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лан18" sheetId="1" state="visible" r:id="rId2"/>
    <sheet name="Факт18" sheetId="2" state="visible" r:id="rId3"/>
    <sheet name="Факт17" sheetId="3" state="visible" r:id="rId4"/>
    <sheet name="Анализ_18" sheetId="4" state="visible" r:id="rId5"/>
  </sheets>
  <definedNames>
    <definedName function="false" hidden="false" localSheetId="3" name="_xlnm.Print_Area" vbProcedure="false">Анализ_18!$B$1:$FP$149</definedName>
    <definedName function="false" hidden="false" localSheetId="3" name="_xlnm.Print_Titles" vbProcedure="false">Анализ_18!$B:$B,Анализ_18!$3:$5</definedName>
    <definedName function="false" hidden="false" localSheetId="3" name="ExternalData_1" vbProcedure="false">Анализ_18!$B$11:$B$153</definedName>
    <definedName function="false" hidden="false" localSheetId="3" name="ExternalData_2" vbProcedure="false">Анализ_18!$C$3:$CQ$11</definedName>
    <definedName function="false" hidden="false" localSheetId="3" name="ExternalData_3" vbProcedure="false">Анализ_18!$C$11:$CQ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793">
  <si>
    <t xml:space="preserve">Код организации</t>
  </si>
  <si>
    <t xml:space="preserve">Наименование организации</t>
  </si>
  <si>
    <t xml:space="preserve">00010000000000000000</t>
  </si>
  <si>
    <t xml:space="preserve">00010100000000000000</t>
  </si>
  <si>
    <t xml:space="preserve">00010102000010000110</t>
  </si>
  <si>
    <t xml:space="preserve">00010102010010000110</t>
  </si>
  <si>
    <t xml:space="preserve">00010102020010000110</t>
  </si>
  <si>
    <t xml:space="preserve">00010102030010000110</t>
  </si>
  <si>
    <t xml:space="preserve">00010102040010000110</t>
  </si>
  <si>
    <t xml:space="preserve">00010300000000000000</t>
  </si>
  <si>
    <t xml:space="preserve">00010302000010000110</t>
  </si>
  <si>
    <t xml:space="preserve">00010302230010000110</t>
  </si>
  <si>
    <t xml:space="preserve">00010302240010000110</t>
  </si>
  <si>
    <t xml:space="preserve">00010302250010000110</t>
  </si>
  <si>
    <t xml:space="preserve">00010302260010000110</t>
  </si>
  <si>
    <t xml:space="preserve">00010500000000000000</t>
  </si>
  <si>
    <t xml:space="preserve">00010501000000000110</t>
  </si>
  <si>
    <t xml:space="preserve">00010501010010000110</t>
  </si>
  <si>
    <t xml:space="preserve">00010501011010000110</t>
  </si>
  <si>
    <t xml:space="preserve">00010501020010000110</t>
  </si>
  <si>
    <t xml:space="preserve">00010501021010000110</t>
  </si>
  <si>
    <t xml:space="preserve">00010501050010000110</t>
  </si>
  <si>
    <t xml:space="preserve">00010502000020000110</t>
  </si>
  <si>
    <t xml:space="preserve">00010502010020000110</t>
  </si>
  <si>
    <t xml:space="preserve">00010502020020000110</t>
  </si>
  <si>
    <t xml:space="preserve">00010503000010000110</t>
  </si>
  <si>
    <t xml:space="preserve">00010503010010000110</t>
  </si>
  <si>
    <t xml:space="preserve">00010503020010000110</t>
  </si>
  <si>
    <t xml:space="preserve">00010504000020000110</t>
  </si>
  <si>
    <t xml:space="preserve">00010504010020000110</t>
  </si>
  <si>
    <t xml:space="preserve">00010504020020000110</t>
  </si>
  <si>
    <t xml:space="preserve">00010600000000000000</t>
  </si>
  <si>
    <t xml:space="preserve">00010601000000000110</t>
  </si>
  <si>
    <t xml:space="preserve">00010601020040000110</t>
  </si>
  <si>
    <t xml:space="preserve">00010601030100000110</t>
  </si>
  <si>
    <t xml:space="preserve">00010601030130000110</t>
  </si>
  <si>
    <t xml:space="preserve">00010606000000000110</t>
  </si>
  <si>
    <t xml:space="preserve">00010606030000000110</t>
  </si>
  <si>
    <t xml:space="preserve">00010606032040000110</t>
  </si>
  <si>
    <t xml:space="preserve">00010606033100000110</t>
  </si>
  <si>
    <t xml:space="preserve">00010606033130000110</t>
  </si>
  <si>
    <t xml:space="preserve">00010606040000000110</t>
  </si>
  <si>
    <t xml:space="preserve">00010606042040000110</t>
  </si>
  <si>
    <t xml:space="preserve">00010606043100000110</t>
  </si>
  <si>
    <t xml:space="preserve">00010606043130000110</t>
  </si>
  <si>
    <t xml:space="preserve">00010800000000000000</t>
  </si>
  <si>
    <t xml:space="preserve">00010803000010000110</t>
  </si>
  <si>
    <t xml:space="preserve">00010803010010000110</t>
  </si>
  <si>
    <t xml:space="preserve">00010804000010000110</t>
  </si>
  <si>
    <t xml:space="preserve">00010804020010000110</t>
  </si>
  <si>
    <t xml:space="preserve">00010807000010000110</t>
  </si>
  <si>
    <t xml:space="preserve">00010807150010000110</t>
  </si>
  <si>
    <t xml:space="preserve">00010807170010000110</t>
  </si>
  <si>
    <t xml:space="preserve">00010807173010000110</t>
  </si>
  <si>
    <t xml:space="preserve">00010900000000000000</t>
  </si>
  <si>
    <t xml:space="preserve">00010904000000000110</t>
  </si>
  <si>
    <t xml:space="preserve">00010904050000000110</t>
  </si>
  <si>
    <t xml:space="preserve">00010904053100000110</t>
  </si>
  <si>
    <t xml:space="preserve">00010904053130000110</t>
  </si>
  <si>
    <t xml:space="preserve">00010907000000000110</t>
  </si>
  <si>
    <t xml:space="preserve">00010907030000000110</t>
  </si>
  <si>
    <t xml:space="preserve">00010907033050000110</t>
  </si>
  <si>
    <t xml:space="preserve">00010907050000000110</t>
  </si>
  <si>
    <t xml:space="preserve">00010907053050000110</t>
  </si>
  <si>
    <t xml:space="preserve">00011100000000000000</t>
  </si>
  <si>
    <t xml:space="preserve">00011101000000000120</t>
  </si>
  <si>
    <t xml:space="preserve">00011101040040000120</t>
  </si>
  <si>
    <t xml:space="preserve">00011101050050000120</t>
  </si>
  <si>
    <t xml:space="preserve">00011103000000000120</t>
  </si>
  <si>
    <t xml:space="preserve">00011103050050000120</t>
  </si>
  <si>
    <t xml:space="preserve">00011105000000000120</t>
  </si>
  <si>
    <t xml:space="preserve">00011105010000000120</t>
  </si>
  <si>
    <t xml:space="preserve">00011105012040000120</t>
  </si>
  <si>
    <t xml:space="preserve">00011105013050000120</t>
  </si>
  <si>
    <t xml:space="preserve">00011105013130000120</t>
  </si>
  <si>
    <t xml:space="preserve">00011105020000000120</t>
  </si>
  <si>
    <t xml:space="preserve">00011105024040000120</t>
  </si>
  <si>
    <t xml:space="preserve">00011105025050000120</t>
  </si>
  <si>
    <t xml:space="preserve">00011105025100000120</t>
  </si>
  <si>
    <t xml:space="preserve">00011105025130000120</t>
  </si>
  <si>
    <t xml:space="preserve">00011105030000000120</t>
  </si>
  <si>
    <t xml:space="preserve">00011105034040000120</t>
  </si>
  <si>
    <t xml:space="preserve">00011105035050000120</t>
  </si>
  <si>
    <t xml:space="preserve">00011105035100000120</t>
  </si>
  <si>
    <t xml:space="preserve">00011105035130000120</t>
  </si>
  <si>
    <t xml:space="preserve">00011105070000000120</t>
  </si>
  <si>
    <t xml:space="preserve">00011105074040000120</t>
  </si>
  <si>
    <t xml:space="preserve">00011105075130000120</t>
  </si>
  <si>
    <t xml:space="preserve">00011105300000000120</t>
  </si>
  <si>
    <t xml:space="preserve">00011105310000000120</t>
  </si>
  <si>
    <t xml:space="preserve">00011105320000000120</t>
  </si>
  <si>
    <t xml:space="preserve">00011105325050000120</t>
  </si>
  <si>
    <t xml:space="preserve">00011105325130000120</t>
  </si>
  <si>
    <t xml:space="preserve">00011107000000000120</t>
  </si>
  <si>
    <t xml:space="preserve">00011107010000000120</t>
  </si>
  <si>
    <t xml:space="preserve">00011107014040000120</t>
  </si>
  <si>
    <t xml:space="preserve">00011107015050000120</t>
  </si>
  <si>
    <t xml:space="preserve">00011107015130000120</t>
  </si>
  <si>
    <t xml:space="preserve">00011109000000000120</t>
  </si>
  <si>
    <t xml:space="preserve">00011109040000000120</t>
  </si>
  <si>
    <t xml:space="preserve">00011109044040000120</t>
  </si>
  <si>
    <t xml:space="preserve">00011109045050000120</t>
  </si>
  <si>
    <t xml:space="preserve">00011109045100000120</t>
  </si>
  <si>
    <t xml:space="preserve">00011109045130000120</t>
  </si>
  <si>
    <t xml:space="preserve">00011200000000000000</t>
  </si>
  <si>
    <t xml:space="preserve">00011201000010000120</t>
  </si>
  <si>
    <t xml:space="preserve">00011201010010000120</t>
  </si>
  <si>
    <t xml:space="preserve">00011201030010000120</t>
  </si>
  <si>
    <t xml:space="preserve">00011201040010000120</t>
  </si>
  <si>
    <t xml:space="preserve">00011300000000000000</t>
  </si>
  <si>
    <t xml:space="preserve">00011301000000000130</t>
  </si>
  <si>
    <t xml:space="preserve">00011301990000000130</t>
  </si>
  <si>
    <t xml:space="preserve">00011301994040000130</t>
  </si>
  <si>
    <t xml:space="preserve">00011301995050000130</t>
  </si>
  <si>
    <t xml:space="preserve">00011301995100000130</t>
  </si>
  <si>
    <t xml:space="preserve">00011301995130000130</t>
  </si>
  <si>
    <t xml:space="preserve">00011302000000000130</t>
  </si>
  <si>
    <t xml:space="preserve">00011302060000000130</t>
  </si>
  <si>
    <t xml:space="preserve">00011302064040000130</t>
  </si>
  <si>
    <t xml:space="preserve">00011302065050000130</t>
  </si>
  <si>
    <t xml:space="preserve">00011302065100000130</t>
  </si>
  <si>
    <t xml:space="preserve">00011302065130000130</t>
  </si>
  <si>
    <t xml:space="preserve">00011302990000000130</t>
  </si>
  <si>
    <t xml:space="preserve">00011302994040000130</t>
  </si>
  <si>
    <t xml:space="preserve">00011302995050000130</t>
  </si>
  <si>
    <t xml:space="preserve">00011302995100000130</t>
  </si>
  <si>
    <t xml:space="preserve">00011302995130000130</t>
  </si>
  <si>
    <t xml:space="preserve">00011400000000000000</t>
  </si>
  <si>
    <t xml:space="preserve">00011401000000000410</t>
  </si>
  <si>
    <t xml:space="preserve">00011401040040000410</t>
  </si>
  <si>
    <t xml:space="preserve">00011401050050000410</t>
  </si>
  <si>
    <t xml:space="preserve">00011401050100000410</t>
  </si>
  <si>
    <t xml:space="preserve">00011401050130000410</t>
  </si>
  <si>
    <t xml:space="preserve">00011402000000000000</t>
  </si>
  <si>
    <t xml:space="preserve">00011402040040000410</t>
  </si>
  <si>
    <t xml:space="preserve">00011402043040000410</t>
  </si>
  <si>
    <t xml:space="preserve">00011402050050000410</t>
  </si>
  <si>
    <t xml:space="preserve">00011402050050000440</t>
  </si>
  <si>
    <t xml:space="preserve">00011402050100000410</t>
  </si>
  <si>
    <t xml:space="preserve">00011402050100000440</t>
  </si>
  <si>
    <t xml:space="preserve">00011402050130000410</t>
  </si>
  <si>
    <t xml:space="preserve">00011402050130000440</t>
  </si>
  <si>
    <t xml:space="preserve">00011402052100000410</t>
  </si>
  <si>
    <t xml:space="preserve">00011402052100000440</t>
  </si>
  <si>
    <t xml:space="preserve">00011402052130000410</t>
  </si>
  <si>
    <t xml:space="preserve">00011402053050000410</t>
  </si>
  <si>
    <t xml:space="preserve">00011402053050000440</t>
  </si>
  <si>
    <t xml:space="preserve">00011402053100000410</t>
  </si>
  <si>
    <t xml:space="preserve">00011402053100000440</t>
  </si>
  <si>
    <t xml:space="preserve">00011402053130000410</t>
  </si>
  <si>
    <t xml:space="preserve">00011402053130000440</t>
  </si>
  <si>
    <t xml:space="preserve">00011406000000000430</t>
  </si>
  <si>
    <t xml:space="preserve">00011406010000000430</t>
  </si>
  <si>
    <t xml:space="preserve">00011406012040000430</t>
  </si>
  <si>
    <t xml:space="preserve">00011406013050000430</t>
  </si>
  <si>
    <t xml:space="preserve">00011406013130000430</t>
  </si>
  <si>
    <t xml:space="preserve">00011406020000000430</t>
  </si>
  <si>
    <t xml:space="preserve">00011406024040000430</t>
  </si>
  <si>
    <t xml:space="preserve">00011406025050000430</t>
  </si>
  <si>
    <t xml:space="preserve">00011406025100000430</t>
  </si>
  <si>
    <t xml:space="preserve">00011406025130000430</t>
  </si>
  <si>
    <t xml:space="preserve">00011406300000000430</t>
  </si>
  <si>
    <t xml:space="preserve">00011406310000000430</t>
  </si>
  <si>
    <t xml:space="preserve">00011406313100000430</t>
  </si>
  <si>
    <t xml:space="preserve">00011406313130000430</t>
  </si>
  <si>
    <t xml:space="preserve">00011406320000000430</t>
  </si>
  <si>
    <t xml:space="preserve">00011406325100000430</t>
  </si>
  <si>
    <t xml:space="preserve">00011500000000000000</t>
  </si>
  <si>
    <t xml:space="preserve">00011502000000000140</t>
  </si>
  <si>
    <t xml:space="preserve">00011502050050000140</t>
  </si>
  <si>
    <t xml:space="preserve">00011502050100000140</t>
  </si>
  <si>
    <t xml:space="preserve">00011502050130000140</t>
  </si>
  <si>
    <t xml:space="preserve">00011600000000000000</t>
  </si>
  <si>
    <t xml:space="preserve">00011603000000000140</t>
  </si>
  <si>
    <t xml:space="preserve">00011603010010000140</t>
  </si>
  <si>
    <t xml:space="preserve">00011603030010000140</t>
  </si>
  <si>
    <t xml:space="preserve">00011606000010000140</t>
  </si>
  <si>
    <t xml:space="preserve">00011608000010000140</t>
  </si>
  <si>
    <t xml:space="preserve">00011608010010000140</t>
  </si>
  <si>
    <t xml:space="preserve">00011608020010000140</t>
  </si>
  <si>
    <t xml:space="preserve">00011618000000000140</t>
  </si>
  <si>
    <t xml:space="preserve">00011618040040000140</t>
  </si>
  <si>
    <t xml:space="preserve">00011618050100000140</t>
  </si>
  <si>
    <t xml:space="preserve">00011621000000000140</t>
  </si>
  <si>
    <t xml:space="preserve">00011621040040000140</t>
  </si>
  <si>
    <t xml:space="preserve">00011621050050000140</t>
  </si>
  <si>
    <t xml:space="preserve">00011621050130000140</t>
  </si>
  <si>
    <t xml:space="preserve">00011623000000000140</t>
  </si>
  <si>
    <t xml:space="preserve">00011623040040000140</t>
  </si>
  <si>
    <t xml:space="preserve">00011623041040000140</t>
  </si>
  <si>
    <t xml:space="preserve">00011623050050000140</t>
  </si>
  <si>
    <t xml:space="preserve">00011623050100000140</t>
  </si>
  <si>
    <t xml:space="preserve">00011623051050000140</t>
  </si>
  <si>
    <t xml:space="preserve">00011623051100000140</t>
  </si>
  <si>
    <t xml:space="preserve">00011625000000000140</t>
  </si>
  <si>
    <t xml:space="preserve">00011625010010000140</t>
  </si>
  <si>
    <t xml:space="preserve">00011625020010000140</t>
  </si>
  <si>
    <t xml:space="preserve">00011625030010000140</t>
  </si>
  <si>
    <t xml:space="preserve">00011625050010000140</t>
  </si>
  <si>
    <t xml:space="preserve">00011625060010000140</t>
  </si>
  <si>
    <t xml:space="preserve">00011625080000000140</t>
  </si>
  <si>
    <t xml:space="preserve">00011625085050000140</t>
  </si>
  <si>
    <t xml:space="preserve">00011628000010000140</t>
  </si>
  <si>
    <t xml:space="preserve">00011630000010000140</t>
  </si>
  <si>
    <t xml:space="preserve">00011630030010000140</t>
  </si>
  <si>
    <t xml:space="preserve">00011632000000000140</t>
  </si>
  <si>
    <t xml:space="preserve">00011632000050000140</t>
  </si>
  <si>
    <t xml:space="preserve">00011633000000000140</t>
  </si>
  <si>
    <t xml:space="preserve">00011633040040000140</t>
  </si>
  <si>
    <t xml:space="preserve">00011633050050000140</t>
  </si>
  <si>
    <t xml:space="preserve">00011633050100000140</t>
  </si>
  <si>
    <t xml:space="preserve">00011633050130000140</t>
  </si>
  <si>
    <t xml:space="preserve">00011635000000000140</t>
  </si>
  <si>
    <t xml:space="preserve">00011635030050000140</t>
  </si>
  <si>
    <t xml:space="preserve">00011637000000000140</t>
  </si>
  <si>
    <t xml:space="preserve">00011637030040000140</t>
  </si>
  <si>
    <t xml:space="preserve">00011641000010000140</t>
  </si>
  <si>
    <t xml:space="preserve">00011643000010000140</t>
  </si>
  <si>
    <t xml:space="preserve">00011645000010000140</t>
  </si>
  <si>
    <t xml:space="preserve">00011646000000000140</t>
  </si>
  <si>
    <t xml:space="preserve">00011646000130000140</t>
  </si>
  <si>
    <t xml:space="preserve">00011651000020000140</t>
  </si>
  <si>
    <t xml:space="preserve">00011651020020000140</t>
  </si>
  <si>
    <t xml:space="preserve">00011651030020000140</t>
  </si>
  <si>
    <t xml:space="preserve">00011651040020000140</t>
  </si>
  <si>
    <t xml:space="preserve">00011690000000000140</t>
  </si>
  <si>
    <t xml:space="preserve">00011690040040000140</t>
  </si>
  <si>
    <t xml:space="preserve">00011690050050000140</t>
  </si>
  <si>
    <t xml:space="preserve">00011690050100000140</t>
  </si>
  <si>
    <t xml:space="preserve">00011690050130000140</t>
  </si>
  <si>
    <t xml:space="preserve">00011700000000000000</t>
  </si>
  <si>
    <t xml:space="preserve">00011705000000000180</t>
  </si>
  <si>
    <t xml:space="preserve">00011705040040000180</t>
  </si>
  <si>
    <t xml:space="preserve">00011705050050000180</t>
  </si>
  <si>
    <t xml:space="preserve">00011705050100000180</t>
  </si>
  <si>
    <t xml:space="preserve">00011705050130000180</t>
  </si>
  <si>
    <t xml:space="preserve">Итог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7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сельских поселений</t>
  </si>
  <si>
    <t xml:space="preserve">Доходы от продажи квартир, находящихся в собственности городских поселений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АДМИНИСТРАТИВНЫЕ ПЛАТЕЖИ И СБОРЫ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недрах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водного законодательства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сельских поселений</t>
  </si>
  <si>
    <t xml:space="preserve">Прочие неналоговые доходы бюджетов городских поселений</t>
  </si>
  <si>
    <t xml:space="preserve">1</t>
  </si>
  <si>
    <t xml:space="preserve">МО г.Владимир</t>
  </si>
  <si>
    <t xml:space="preserve">2</t>
  </si>
  <si>
    <t xml:space="preserve">МО г.Гусь-Хрустальный</t>
  </si>
  <si>
    <t xml:space="preserve">3</t>
  </si>
  <si>
    <t xml:space="preserve">МО г.Ковров</t>
  </si>
  <si>
    <t xml:space="preserve">4</t>
  </si>
  <si>
    <t xml:space="preserve">МО г.Муром</t>
  </si>
  <si>
    <t xml:space="preserve">5</t>
  </si>
  <si>
    <t xml:space="preserve">ЗАТО г.  Радужный</t>
  </si>
  <si>
    <t xml:space="preserve">6</t>
  </si>
  <si>
    <t xml:space="preserve">Александровский район</t>
  </si>
  <si>
    <t xml:space="preserve">7</t>
  </si>
  <si>
    <t xml:space="preserve">г. Александров</t>
  </si>
  <si>
    <t xml:space="preserve">8</t>
  </si>
  <si>
    <t xml:space="preserve">п. Балакирево</t>
  </si>
  <si>
    <t xml:space="preserve">9</t>
  </si>
  <si>
    <t xml:space="preserve">г. Карабаново</t>
  </si>
  <si>
    <t xml:space="preserve">10</t>
  </si>
  <si>
    <t xml:space="preserve">г. Струнино</t>
  </si>
  <si>
    <t xml:space="preserve">11</t>
  </si>
  <si>
    <t xml:space="preserve">Андреевское</t>
  </si>
  <si>
    <t xml:space="preserve">12</t>
  </si>
  <si>
    <t xml:space="preserve">Каринское</t>
  </si>
  <si>
    <t xml:space="preserve">13</t>
  </si>
  <si>
    <t xml:space="preserve">Краснопламенское</t>
  </si>
  <si>
    <t xml:space="preserve">14</t>
  </si>
  <si>
    <t xml:space="preserve">Следневское</t>
  </si>
  <si>
    <t xml:space="preserve">15</t>
  </si>
  <si>
    <t xml:space="preserve">Вязниковский район</t>
  </si>
  <si>
    <t xml:space="preserve">16</t>
  </si>
  <si>
    <t xml:space="preserve">Сводный бюджет г.Вязники</t>
  </si>
  <si>
    <t xml:space="preserve">17</t>
  </si>
  <si>
    <t xml:space="preserve">п. Мстера</t>
  </si>
  <si>
    <t xml:space="preserve">18</t>
  </si>
  <si>
    <t xml:space="preserve">п. Никологоры</t>
  </si>
  <si>
    <t xml:space="preserve">19</t>
  </si>
  <si>
    <t xml:space="preserve">Паустовское</t>
  </si>
  <si>
    <t xml:space="preserve">20</t>
  </si>
  <si>
    <t xml:space="preserve">Октябрьское</t>
  </si>
  <si>
    <t xml:space="preserve">21</t>
  </si>
  <si>
    <t xml:space="preserve">Сарыевское</t>
  </si>
  <si>
    <t xml:space="preserve">22</t>
  </si>
  <si>
    <t xml:space="preserve">Степанцевское</t>
  </si>
  <si>
    <t xml:space="preserve">23</t>
  </si>
  <si>
    <t xml:space="preserve">Гороховецкий район</t>
  </si>
  <si>
    <t xml:space="preserve">24</t>
  </si>
  <si>
    <t xml:space="preserve">г. Гороховец</t>
  </si>
  <si>
    <t xml:space="preserve">25</t>
  </si>
  <si>
    <t xml:space="preserve">Денисовское</t>
  </si>
  <si>
    <t xml:space="preserve">26</t>
  </si>
  <si>
    <t xml:space="preserve">Куприяновское</t>
  </si>
  <si>
    <t xml:space="preserve">27</t>
  </si>
  <si>
    <t xml:space="preserve">Фоминское</t>
  </si>
  <si>
    <t xml:space="preserve">28</t>
  </si>
  <si>
    <t xml:space="preserve">Гусь-Хрустальный район</t>
  </si>
  <si>
    <t xml:space="preserve">29</t>
  </si>
  <si>
    <t xml:space="preserve">п. Анопино</t>
  </si>
  <si>
    <t xml:space="preserve">30</t>
  </si>
  <si>
    <t xml:space="preserve">п. Красное Эхо</t>
  </si>
  <si>
    <t xml:space="preserve">31</t>
  </si>
  <si>
    <t xml:space="preserve">г. Курлово</t>
  </si>
  <si>
    <t xml:space="preserve">32</t>
  </si>
  <si>
    <t xml:space="preserve">п. Мезиновский</t>
  </si>
  <si>
    <t xml:space="preserve">33</t>
  </si>
  <si>
    <t xml:space="preserve">п. Иванищи</t>
  </si>
  <si>
    <t xml:space="preserve">34</t>
  </si>
  <si>
    <t xml:space="preserve">п. Добрятино</t>
  </si>
  <si>
    <t xml:space="preserve">35</t>
  </si>
  <si>
    <t xml:space="preserve">п.  Золотково</t>
  </si>
  <si>
    <t xml:space="preserve">36</t>
  </si>
  <si>
    <t xml:space="preserve">п. Уршельский</t>
  </si>
  <si>
    <t xml:space="preserve">37</t>
  </si>
  <si>
    <t xml:space="preserve">п. Великодворский</t>
  </si>
  <si>
    <t xml:space="preserve">38</t>
  </si>
  <si>
    <t xml:space="preserve">Григорьевское</t>
  </si>
  <si>
    <t xml:space="preserve">39</t>
  </si>
  <si>
    <t xml:space="preserve">Демидовское</t>
  </si>
  <si>
    <t xml:space="preserve">40</t>
  </si>
  <si>
    <t xml:space="preserve">Купреевское</t>
  </si>
  <si>
    <t xml:space="preserve">41</t>
  </si>
  <si>
    <t xml:space="preserve">Краснооктябрьское</t>
  </si>
  <si>
    <t xml:space="preserve">42</t>
  </si>
  <si>
    <t xml:space="preserve">Уляхинское</t>
  </si>
  <si>
    <t xml:space="preserve">43</t>
  </si>
  <si>
    <t xml:space="preserve">Камешковский район</t>
  </si>
  <si>
    <t xml:space="preserve">44</t>
  </si>
  <si>
    <t xml:space="preserve">г. Камешково</t>
  </si>
  <si>
    <t xml:space="preserve">45</t>
  </si>
  <si>
    <t xml:space="preserve">Брызгаловское</t>
  </si>
  <si>
    <t xml:space="preserve">46</t>
  </si>
  <si>
    <t xml:space="preserve">Вахромеевское</t>
  </si>
  <si>
    <t xml:space="preserve">47</t>
  </si>
  <si>
    <t xml:space="preserve">Второвское</t>
  </si>
  <si>
    <t xml:space="preserve">48</t>
  </si>
  <si>
    <t xml:space="preserve">Пенкинское</t>
  </si>
  <si>
    <t xml:space="preserve">49</t>
  </si>
  <si>
    <t xml:space="preserve">Сергеихинское</t>
  </si>
  <si>
    <t xml:space="preserve">50</t>
  </si>
  <si>
    <t xml:space="preserve">Киржачский район</t>
  </si>
  <si>
    <t xml:space="preserve">51</t>
  </si>
  <si>
    <t xml:space="preserve">г. Киржач</t>
  </si>
  <si>
    <t xml:space="preserve">52</t>
  </si>
  <si>
    <t xml:space="preserve">Горкинское</t>
  </si>
  <si>
    <t xml:space="preserve">53</t>
  </si>
  <si>
    <t xml:space="preserve">Кипревское</t>
  </si>
  <si>
    <t xml:space="preserve">54</t>
  </si>
  <si>
    <t xml:space="preserve">Першинское</t>
  </si>
  <si>
    <t xml:space="preserve">55</t>
  </si>
  <si>
    <t xml:space="preserve">Филипповское</t>
  </si>
  <si>
    <t xml:space="preserve">56</t>
  </si>
  <si>
    <t xml:space="preserve">Ковровский район</t>
  </si>
  <si>
    <t xml:space="preserve">57</t>
  </si>
  <si>
    <t xml:space="preserve">п.  Мелехово</t>
  </si>
  <si>
    <t xml:space="preserve">58</t>
  </si>
  <si>
    <t xml:space="preserve">Клязьминское</t>
  </si>
  <si>
    <t xml:space="preserve">59</t>
  </si>
  <si>
    <t xml:space="preserve">Ивановское</t>
  </si>
  <si>
    <t xml:space="preserve">60</t>
  </si>
  <si>
    <t xml:space="preserve">Малыгинское</t>
  </si>
  <si>
    <t xml:space="preserve">61</t>
  </si>
  <si>
    <t xml:space="preserve">Новосельское</t>
  </si>
  <si>
    <t xml:space="preserve">62</t>
  </si>
  <si>
    <t xml:space="preserve">Кольчугинский район</t>
  </si>
  <si>
    <t xml:space="preserve">63</t>
  </si>
  <si>
    <t xml:space="preserve">г. Кольчугино</t>
  </si>
  <si>
    <t xml:space="preserve">64</t>
  </si>
  <si>
    <t xml:space="preserve">Бавленское</t>
  </si>
  <si>
    <t xml:space="preserve">65</t>
  </si>
  <si>
    <t xml:space="preserve">Есиплевское</t>
  </si>
  <si>
    <t xml:space="preserve">66</t>
  </si>
  <si>
    <t xml:space="preserve">Ильинское</t>
  </si>
  <si>
    <t xml:space="preserve">67</t>
  </si>
  <si>
    <t xml:space="preserve">Раздольевское</t>
  </si>
  <si>
    <t xml:space="preserve">68</t>
  </si>
  <si>
    <t xml:space="preserve">Флорищинское</t>
  </si>
  <si>
    <t xml:space="preserve">69</t>
  </si>
  <si>
    <t xml:space="preserve">Меленковский район</t>
  </si>
  <si>
    <t xml:space="preserve">70</t>
  </si>
  <si>
    <t xml:space="preserve">г. Меленки</t>
  </si>
  <si>
    <t xml:space="preserve">71</t>
  </si>
  <si>
    <t xml:space="preserve">Бутылицкое</t>
  </si>
  <si>
    <t xml:space="preserve">72</t>
  </si>
  <si>
    <t xml:space="preserve">Илькинское</t>
  </si>
  <si>
    <t xml:space="preserve">73</t>
  </si>
  <si>
    <t xml:space="preserve">Даниловское</t>
  </si>
  <si>
    <t xml:space="preserve">74</t>
  </si>
  <si>
    <t xml:space="preserve">Денятинское</t>
  </si>
  <si>
    <t xml:space="preserve">75</t>
  </si>
  <si>
    <t xml:space="preserve">Дмитриевогорское</t>
  </si>
  <si>
    <t xml:space="preserve">76</t>
  </si>
  <si>
    <t xml:space="preserve">Ляховское</t>
  </si>
  <si>
    <t xml:space="preserve">77</t>
  </si>
  <si>
    <t xml:space="preserve">Тургеневское</t>
  </si>
  <si>
    <t xml:space="preserve">78</t>
  </si>
  <si>
    <t xml:space="preserve">Муромский район</t>
  </si>
  <si>
    <t xml:space="preserve">79</t>
  </si>
  <si>
    <t xml:space="preserve">Борисоглебское</t>
  </si>
  <si>
    <t xml:space="preserve">80</t>
  </si>
  <si>
    <t xml:space="preserve">Ковардицкое</t>
  </si>
  <si>
    <t xml:space="preserve">81</t>
  </si>
  <si>
    <t xml:space="preserve">Петушинский район</t>
  </si>
  <si>
    <t xml:space="preserve">82</t>
  </si>
  <si>
    <t xml:space="preserve">п. Вольгинский</t>
  </si>
  <si>
    <t xml:space="preserve">83</t>
  </si>
  <si>
    <t xml:space="preserve">п. Городищи</t>
  </si>
  <si>
    <t xml:space="preserve">84</t>
  </si>
  <si>
    <t xml:space="preserve">г. Костерево</t>
  </si>
  <si>
    <t xml:space="preserve">85</t>
  </si>
  <si>
    <t xml:space="preserve">г. Петушки</t>
  </si>
  <si>
    <t xml:space="preserve">86</t>
  </si>
  <si>
    <t xml:space="preserve">г.Покров</t>
  </si>
  <si>
    <t xml:space="preserve">87</t>
  </si>
  <si>
    <t xml:space="preserve">Нагорное</t>
  </si>
  <si>
    <t xml:space="preserve">88</t>
  </si>
  <si>
    <t xml:space="preserve">Пекшинское</t>
  </si>
  <si>
    <t xml:space="preserve">89</t>
  </si>
  <si>
    <t xml:space="preserve">Петушинское</t>
  </si>
  <si>
    <t xml:space="preserve">90</t>
  </si>
  <si>
    <t xml:space="preserve">Селивановский район</t>
  </si>
  <si>
    <t xml:space="preserve">91</t>
  </si>
  <si>
    <t xml:space="preserve">п. Красная Горбатка</t>
  </si>
  <si>
    <t xml:space="preserve">92</t>
  </si>
  <si>
    <t xml:space="preserve">Волосатовское</t>
  </si>
  <si>
    <t xml:space="preserve">93</t>
  </si>
  <si>
    <t xml:space="preserve">Малышевское</t>
  </si>
  <si>
    <t xml:space="preserve">94</t>
  </si>
  <si>
    <t xml:space="preserve">Новлянское</t>
  </si>
  <si>
    <t xml:space="preserve">95</t>
  </si>
  <si>
    <t xml:space="preserve">Чертковско е</t>
  </si>
  <si>
    <t xml:space="preserve">96</t>
  </si>
  <si>
    <t xml:space="preserve">Собинский район</t>
  </si>
  <si>
    <t xml:space="preserve">97</t>
  </si>
  <si>
    <t xml:space="preserve">г. Лакинск</t>
  </si>
  <si>
    <t xml:space="preserve">98</t>
  </si>
  <si>
    <t xml:space="preserve">г. Собинка</t>
  </si>
  <si>
    <t xml:space="preserve">99</t>
  </si>
  <si>
    <t xml:space="preserve">п. Ставрово</t>
  </si>
  <si>
    <t xml:space="preserve">100</t>
  </si>
  <si>
    <t xml:space="preserve">Асерховское</t>
  </si>
  <si>
    <t xml:space="preserve">101</t>
  </si>
  <si>
    <t xml:space="preserve">Березниковское</t>
  </si>
  <si>
    <t xml:space="preserve">102</t>
  </si>
  <si>
    <t xml:space="preserve">Воршанское</t>
  </si>
  <si>
    <t xml:space="preserve">103</t>
  </si>
  <si>
    <t xml:space="preserve">Колокшанское</t>
  </si>
  <si>
    <t xml:space="preserve">104</t>
  </si>
  <si>
    <t xml:space="preserve">Копнинское</t>
  </si>
  <si>
    <t xml:space="preserve">105</t>
  </si>
  <si>
    <t xml:space="preserve">Куриловское</t>
  </si>
  <si>
    <t xml:space="preserve">106</t>
  </si>
  <si>
    <t xml:space="preserve">Рождественское</t>
  </si>
  <si>
    <t xml:space="preserve">107</t>
  </si>
  <si>
    <t xml:space="preserve">Толпуховское</t>
  </si>
  <si>
    <t xml:space="preserve">108</t>
  </si>
  <si>
    <t xml:space="preserve">Черкутинское</t>
  </si>
  <si>
    <t xml:space="preserve">109</t>
  </si>
  <si>
    <t xml:space="preserve">Судогодский район</t>
  </si>
  <si>
    <t xml:space="preserve">110</t>
  </si>
  <si>
    <t xml:space="preserve">г. Судогда</t>
  </si>
  <si>
    <t xml:space="preserve">111</t>
  </si>
  <si>
    <t xml:space="preserve">112</t>
  </si>
  <si>
    <t xml:space="preserve">Вяткинское</t>
  </si>
  <si>
    <t xml:space="preserve">113</t>
  </si>
  <si>
    <t xml:space="preserve">Головинское</t>
  </si>
  <si>
    <t xml:space="preserve">114</t>
  </si>
  <si>
    <t xml:space="preserve">Лавровское</t>
  </si>
  <si>
    <t xml:space="preserve">115</t>
  </si>
  <si>
    <t xml:space="preserve">Мошокское</t>
  </si>
  <si>
    <t xml:space="preserve">116</t>
  </si>
  <si>
    <t xml:space="preserve">Муромцевское</t>
  </si>
  <si>
    <t xml:space="preserve">117</t>
  </si>
  <si>
    <t xml:space="preserve">Суздальский район</t>
  </si>
  <si>
    <t xml:space="preserve">118</t>
  </si>
  <si>
    <t xml:space="preserve">г. Суздаль</t>
  </si>
  <si>
    <t xml:space="preserve">119</t>
  </si>
  <si>
    <t xml:space="preserve">Боголюбовское</t>
  </si>
  <si>
    <t xml:space="preserve">120</t>
  </si>
  <si>
    <t xml:space="preserve">Новоалександровское</t>
  </si>
  <si>
    <t xml:space="preserve">121</t>
  </si>
  <si>
    <t xml:space="preserve">Павловское</t>
  </si>
  <si>
    <t xml:space="preserve">122</t>
  </si>
  <si>
    <t xml:space="preserve">Селецкое</t>
  </si>
  <si>
    <t xml:space="preserve">123</t>
  </si>
  <si>
    <t xml:space="preserve">Юрьев-Польский район</t>
  </si>
  <si>
    <t xml:space="preserve">124</t>
  </si>
  <si>
    <t xml:space="preserve">г. Юрьев-Польский</t>
  </si>
  <si>
    <t xml:space="preserve">125</t>
  </si>
  <si>
    <t xml:space="preserve">Красносельское</t>
  </si>
  <si>
    <t xml:space="preserve">126</t>
  </si>
  <si>
    <t xml:space="preserve">Небыловское</t>
  </si>
  <si>
    <t xml:space="preserve">127</t>
  </si>
  <si>
    <t xml:space="preserve">Симское</t>
  </si>
  <si>
    <t xml:space="preserve">00011105314130000120</t>
  </si>
  <si>
    <t xml:space="preserve">0001161805005000014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11105013100000120</t>
  </si>
  <si>
    <t xml:space="preserve">00011201020010000120</t>
  </si>
  <si>
    <t xml:space="preserve">00011403000000000410</t>
  </si>
  <si>
    <t xml:space="preserve">00011403050130000410</t>
  </si>
  <si>
    <t xml:space="preserve">00011406013100000430</t>
  </si>
  <si>
    <t xml:space="preserve">00011618050130000140</t>
  </si>
  <si>
    <t xml:space="preserve">00011621050100000140</t>
  </si>
  <si>
    <t xml:space="preserve">00011625084040000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Единый налог на вмененный доход для отдельных видов деятельности (за налоговые периоды, истекшие до             1 января 2011 года)</t>
  </si>
  <si>
    <t xml:space="preserve">Земельный налог (по обязательствам, возникшим до                1 января 2006 года)</t>
  </si>
  <si>
    <t xml:space="preserve">Земельный налог (по обязательствам, возникшим до            1 января 2006 года), мобилизуемый на территориях сельских поселений</t>
  </si>
  <si>
    <t xml:space="preserve">Земельный налог (по обязательствам, возникшим до                 1 января 2006 года), мобилизуемый на территориях город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Плата за выбросы загрязняющих веществ в атмосферный воздух стационарными объектами &lt;7&gt;</t>
  </si>
  <si>
    <t xml:space="preserve">Плата за выбросы загрязняющих веществ в атмосферный воздух передвижными объектами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г. Владимир</t>
  </si>
  <si>
    <t xml:space="preserve">г.Гусь-Хрустальный</t>
  </si>
  <si>
    <t xml:space="preserve">г.Ковров</t>
  </si>
  <si>
    <t xml:space="preserve">г.Муром</t>
  </si>
  <si>
    <t xml:space="preserve">МО ЗАТО г.  Радужный</t>
  </si>
  <si>
    <t xml:space="preserve">Анализ поступления доходов в бюджет  муниципального образования Нагорное сельское поселение за январь-декабрь 2018 года</t>
  </si>
  <si>
    <t xml:space="preserve">Наименование МО</t>
  </si>
  <si>
    <t xml:space="preserve">   10501000020000100</t>
  </si>
  <si>
    <t xml:space="preserve">в том числе :00010606030000000110</t>
  </si>
  <si>
    <t xml:space="preserve">  00010900000000000000</t>
  </si>
  <si>
    <t xml:space="preserve">  00011101000000000120</t>
  </si>
  <si>
    <t xml:space="preserve">000117000000000000000</t>
  </si>
  <si>
    <t xml:space="preserve">000117050000000000180</t>
  </si>
  <si>
    <t xml:space="preserve">НАЛОГОВЫЕ ДОХОДЫ</t>
  </si>
  <si>
    <t xml:space="preserve">НЕНАЛОГОВЫЕ ДОХОДЫ</t>
  </si>
  <si>
    <t xml:space="preserve">Акцизы по подакцизным товарам (на нефтепродукты)</t>
  </si>
  <si>
    <t xml:space="preserve">Налог, взимаемый в связи с применением упрощенной системы налогобложения</t>
  </si>
  <si>
    <t xml:space="preserve">Налог, взимаемый в связи с применением патентной системы налогобложения</t>
  </si>
  <si>
    <t xml:space="preserve">Госпошлина</t>
  </si>
  <si>
    <t xml:space="preserve">Задолженность и перерасчеты по отмененным налогам</t>
  </si>
  <si>
    <t xml:space="preserve">Дивиденды</t>
  </si>
  <si>
    <t xml:space="preserve">Проценты</t>
  </si>
  <si>
    <t xml:space="preserve">Доходы, получаемые в виде арендной платы за земельные участки, государственная собственность на которые не разграничена</t>
  </si>
  <si>
    <t xml:space="preserve">Доходы, получаемые в виде арендной платы за земли после разграничения государственной собственности на землю</t>
  </si>
  <si>
    <t xml:space="preserve">Доходы от сдачи в аренду имущества + имущество казны</t>
  </si>
  <si>
    <t xml:space="preserve">Прочие доходы от использования государственной собственности</t>
  </si>
  <si>
    <t xml:space="preserve">Доходы от продажи имущества</t>
  </si>
  <si>
    <t xml:space="preserve">Доходы от продажи земельных участков после разграничения</t>
  </si>
  <si>
    <t xml:space="preserve">ШТРАФНЫЕ САНКЦИИ, ВОЗМЕЩЕНИЕ УЩЕРБА</t>
  </si>
  <si>
    <t xml:space="preserve">Прочие неналоговые доходы </t>
  </si>
  <si>
    <t xml:space="preserve">План на 2018 год </t>
  </si>
  <si>
    <t xml:space="preserve">% испол-нения к плану на год</t>
  </si>
  <si>
    <t xml:space="preserve">% роста (снижения) к 2017 году</t>
  </si>
  <si>
    <t xml:space="preserve">ИТОГО по району</t>
  </si>
  <si>
    <t xml:space="preserve">г. Вязники</t>
  </si>
  <si>
    <t xml:space="preserve">п. Золотково</t>
  </si>
  <si>
    <t xml:space="preserve">п. Мелехово</t>
  </si>
  <si>
    <t xml:space="preserve">Кавардицкое</t>
  </si>
  <si>
    <t xml:space="preserve">п. Костерево</t>
  </si>
  <si>
    <t xml:space="preserve">г. Покров</t>
  </si>
  <si>
    <t xml:space="preserve">Чертковское</t>
  </si>
  <si>
    <t xml:space="preserve">Воршинское</t>
  </si>
  <si>
    <t xml:space="preserve">ИТОГО местные бюджеты</t>
  </si>
  <si>
    <t xml:space="preserve">январь-декабр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000000"/>
    <numFmt numFmtId="169" formatCode="#,##0"/>
    <numFmt numFmtId="170" formatCode="0"/>
    <numFmt numFmtId="171" formatCode="#,##0.0"/>
    <numFmt numFmtId="172" formatCode="[$-409]m/d/yyyy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8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5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6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2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2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2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2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21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1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2" borderId="1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HY127" activePane="bottomRight" state="frozen"/>
      <selection pane="topLeft" activeCell="A1" activeCellId="0" sqref="A1"/>
      <selection pane="topRight" activeCell="HY1" activeCellId="0" sqref="HY1"/>
      <selection pane="bottomLeft" activeCell="A127" activeCellId="0" sqref="A127"/>
      <selection pane="bottomRight" activeCell="C130" activeCellId="0" sqref="C130:IC130"/>
    </sheetView>
  </sheetViews>
  <sheetFormatPr defaultColWidth="11.9921875" defaultRowHeight="12.9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7.28"/>
    <col collapsed="false" customWidth="true" hidden="false" outlineLevel="0" max="5" min="4" style="0" width="18.14"/>
    <col collapsed="false" customWidth="true" hidden="false" outlineLevel="0" max="6" min="6" style="0" width="16.84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4.41"/>
    <col collapsed="false" customWidth="true" hidden="false" outlineLevel="0" max="10" min="10" style="0" width="17.7"/>
    <col collapsed="false" customWidth="true" hidden="false" outlineLevel="0" max="11" min="11" style="0" width="16.13"/>
    <col collapsed="false" customWidth="true" hidden="false" outlineLevel="0" max="12" min="12" style="0" width="14.7"/>
    <col collapsed="false" customWidth="true" hidden="false" outlineLevel="0" max="13" min="13" style="0" width="14.28"/>
    <col collapsed="false" customWidth="true" hidden="false" outlineLevel="0" max="14" min="14" style="0" width="16.13"/>
    <col collapsed="false" customWidth="true" hidden="false" outlineLevel="0" max="15" min="15" style="0" width="14.99"/>
    <col collapsed="false" customWidth="true" hidden="false" outlineLevel="0" max="16" min="16" style="0" width="15.99"/>
    <col collapsed="false" customWidth="true" hidden="false" outlineLevel="0" max="17" min="17" style="0" width="14.99"/>
    <col collapsed="false" customWidth="true" hidden="false" outlineLevel="0" max="18" min="18" style="0" width="16.13"/>
    <col collapsed="false" customWidth="true" hidden="false" outlineLevel="0" max="19" min="19" style="0" width="16.28"/>
    <col collapsed="false" customWidth="true" hidden="false" outlineLevel="0" max="20" min="20" style="0" width="14.56"/>
    <col collapsed="false" customWidth="true" hidden="false" outlineLevel="0" max="21" min="21" style="0" width="16.84"/>
    <col collapsed="false" customWidth="true" hidden="false" outlineLevel="0" max="23" min="23" style="0" width="16.99"/>
    <col collapsed="false" customWidth="true" hidden="false" outlineLevel="0" max="24" min="24" style="0" width="16.28"/>
    <col collapsed="false" customWidth="true" hidden="false" outlineLevel="0" max="26" min="26" style="0" width="14.41"/>
    <col collapsed="false" customWidth="true" hidden="false" outlineLevel="0" max="27" min="27" style="0" width="14.56"/>
    <col collapsed="false" customWidth="true" hidden="false" outlineLevel="0" max="29" min="29" style="0" width="15.41"/>
    <col collapsed="false" customWidth="true" hidden="false" outlineLevel="0" max="30" min="30" style="0" width="18.85"/>
    <col collapsed="false" customWidth="true" hidden="false" outlineLevel="0" max="31" min="31" style="0" width="13.85"/>
    <col collapsed="false" customWidth="true" hidden="false" outlineLevel="0" max="33" min="32" style="0" width="16.7"/>
    <col collapsed="false" customWidth="true" hidden="false" outlineLevel="0" max="34" min="34" style="0" width="16.13"/>
    <col collapsed="false" customWidth="true" hidden="false" outlineLevel="0" max="35" min="35" style="0" width="14.41"/>
    <col collapsed="false" customWidth="true" hidden="false" outlineLevel="0" max="36" min="36" style="0" width="15.28"/>
    <col collapsed="false" customWidth="true" hidden="false" outlineLevel="0" max="37" min="37" style="0" width="18.85"/>
    <col collapsed="false" customWidth="true" hidden="false" outlineLevel="0" max="38" min="38" style="0" width="16.56"/>
    <col collapsed="false" customWidth="true" hidden="false" outlineLevel="0" max="39" min="39" style="0" width="15.85"/>
    <col collapsed="false" customWidth="true" hidden="false" outlineLevel="0" max="40" min="40" style="0" width="14.85"/>
    <col collapsed="false" customWidth="true" hidden="false" outlineLevel="0" max="41" min="41" style="0" width="14.99"/>
    <col collapsed="false" customWidth="true" hidden="false" outlineLevel="0" max="42" min="42" style="0" width="15.41"/>
    <col collapsed="false" customWidth="true" hidden="false" outlineLevel="0" max="43" min="43" style="0" width="16.28"/>
    <col collapsed="false" customWidth="true" hidden="false" outlineLevel="0" max="44" min="44" style="0" width="14.14"/>
    <col collapsed="false" customWidth="true" hidden="false" outlineLevel="0" max="45" min="45" style="0" width="14.56"/>
    <col collapsed="false" customWidth="true" hidden="false" outlineLevel="0" max="46" min="46" style="0" width="16.13"/>
    <col collapsed="false" customWidth="true" hidden="false" outlineLevel="0" max="47" min="47" style="0" width="14.85"/>
    <col collapsed="false" customWidth="true" hidden="false" outlineLevel="0" max="48" min="48" style="0" width="15.41"/>
    <col collapsed="false" customWidth="true" hidden="false" outlineLevel="0" max="65" min="65" style="0" width="15.85"/>
    <col collapsed="false" customWidth="true" hidden="false" outlineLevel="0" max="66" min="66" style="0" width="15.41"/>
    <col collapsed="false" customWidth="true" hidden="false" outlineLevel="0" max="67" min="67" style="0" width="15.13"/>
    <col collapsed="false" customWidth="true" hidden="false" outlineLevel="0" max="71" min="71" style="0" width="14.85"/>
    <col collapsed="false" customWidth="true" hidden="false" outlineLevel="0" max="72" min="72" style="0" width="15.85"/>
    <col collapsed="false" customWidth="true" hidden="false" outlineLevel="0" max="73" min="73" style="0" width="17.14"/>
    <col collapsed="false" customWidth="true" hidden="false" outlineLevel="0" max="74" min="74" style="0" width="16.42"/>
    <col collapsed="false" customWidth="true" hidden="false" outlineLevel="0" max="75" min="75" style="0" width="15.85"/>
    <col collapsed="false" customWidth="true" hidden="false" outlineLevel="0" max="76" min="76" style="0" width="15.99"/>
    <col collapsed="false" customWidth="true" hidden="false" outlineLevel="0" max="77" min="77" style="0" width="14.85"/>
    <col collapsed="false" customWidth="true" hidden="false" outlineLevel="0" max="80" min="80" style="0" width="16.13"/>
    <col collapsed="false" customWidth="true" hidden="false" outlineLevel="0" max="81" min="81" style="0" width="14.85"/>
    <col collapsed="false" customWidth="true" hidden="false" outlineLevel="0" max="82" min="82" style="0" width="17.42"/>
    <col collapsed="false" customWidth="true" hidden="false" outlineLevel="0" max="83" min="83" style="0" width="16.99"/>
    <col collapsed="false" customWidth="true" hidden="false" outlineLevel="0" max="84" min="84" style="0" width="16.28"/>
    <col collapsed="false" customWidth="true" hidden="false" outlineLevel="0" max="85" min="85" style="0" width="16.13"/>
    <col collapsed="false" customWidth="true" hidden="false" outlineLevel="0" max="86" min="86" style="0" width="15.28"/>
    <col collapsed="false" customWidth="true" hidden="false" outlineLevel="0" max="87" min="87" style="0" width="15.13"/>
    <col collapsed="false" customWidth="true" hidden="false" outlineLevel="0" max="88" min="88" style="0" width="15.85"/>
    <col collapsed="false" customWidth="true" hidden="false" outlineLevel="0" max="94" min="94" style="0" width="14.99"/>
    <col collapsed="false" customWidth="true" hidden="false" outlineLevel="0" max="95" min="95" style="0" width="14.41"/>
    <col collapsed="false" customWidth="true" hidden="false" outlineLevel="0" max="96" min="96" style="0" width="14.14"/>
    <col collapsed="false" customWidth="true" hidden="false" outlineLevel="0" max="99" min="99" style="0" width="14.7"/>
    <col collapsed="false" customWidth="true" hidden="false" outlineLevel="0" max="100" min="100" style="0" width="15.85"/>
    <col collapsed="false" customWidth="true" hidden="false" outlineLevel="0" max="101" min="101" style="0" width="15.56"/>
    <col collapsed="false" customWidth="true" hidden="false" outlineLevel="0" max="102" min="102" style="0" width="15.41"/>
    <col collapsed="false" customWidth="true" hidden="false" outlineLevel="0" max="103" min="103" style="0" width="14.7"/>
    <col collapsed="false" customWidth="true" hidden="false" outlineLevel="0" max="104" min="104" style="0" width="15.28"/>
    <col collapsed="false" customWidth="true" hidden="false" outlineLevel="0" max="105" min="105" style="0" width="13.99"/>
    <col collapsed="false" customWidth="true" hidden="false" outlineLevel="0" max="106" min="106" style="0" width="16.56"/>
  </cols>
  <sheetData>
    <row r="1" customFormat="false" ht="25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  <c r="FF1" s="2" t="s">
        <v>161</v>
      </c>
      <c r="FG1" s="2" t="s">
        <v>162</v>
      </c>
      <c r="FH1" s="2" t="s">
        <v>163</v>
      </c>
      <c r="FI1" s="2" t="s">
        <v>164</v>
      </c>
      <c r="FJ1" s="2" t="s">
        <v>165</v>
      </c>
      <c r="FK1" s="2" t="s">
        <v>166</v>
      </c>
      <c r="FL1" s="2" t="s">
        <v>167</v>
      </c>
      <c r="FM1" s="2" t="s">
        <v>168</v>
      </c>
      <c r="FN1" s="2" t="s">
        <v>169</v>
      </c>
      <c r="FO1" s="2" t="s">
        <v>170</v>
      </c>
      <c r="FP1" s="2" t="s">
        <v>171</v>
      </c>
      <c r="FQ1" s="2" t="s">
        <v>172</v>
      </c>
      <c r="FR1" s="2" t="s">
        <v>173</v>
      </c>
      <c r="FS1" s="2" t="s">
        <v>174</v>
      </c>
      <c r="FT1" s="2" t="s">
        <v>175</v>
      </c>
      <c r="FU1" s="2" t="s">
        <v>176</v>
      </c>
      <c r="FV1" s="2" t="s">
        <v>177</v>
      </c>
      <c r="FW1" s="2" t="s">
        <v>178</v>
      </c>
      <c r="FX1" s="2" t="s">
        <v>179</v>
      </c>
      <c r="FY1" s="2" t="s">
        <v>180</v>
      </c>
      <c r="FZ1" s="2" t="s">
        <v>181</v>
      </c>
      <c r="GA1" s="2" t="s">
        <v>182</v>
      </c>
      <c r="GB1" s="2" t="s">
        <v>183</v>
      </c>
      <c r="GC1" s="2" t="s">
        <v>184</v>
      </c>
      <c r="GD1" s="2" t="s">
        <v>185</v>
      </c>
      <c r="GE1" s="2" t="s">
        <v>186</v>
      </c>
      <c r="GF1" s="2" t="s">
        <v>187</v>
      </c>
      <c r="GG1" s="2" t="s">
        <v>188</v>
      </c>
      <c r="GH1" s="2" t="s">
        <v>189</v>
      </c>
      <c r="GI1" s="2" t="s">
        <v>190</v>
      </c>
      <c r="GJ1" s="2" t="s">
        <v>191</v>
      </c>
      <c r="GK1" s="2" t="s">
        <v>192</v>
      </c>
      <c r="GL1" s="2" t="s">
        <v>193</v>
      </c>
      <c r="GM1" s="2" t="s">
        <v>194</v>
      </c>
      <c r="GN1" s="2" t="s">
        <v>195</v>
      </c>
      <c r="GO1" s="2" t="s">
        <v>196</v>
      </c>
      <c r="GP1" s="2" t="s">
        <v>197</v>
      </c>
      <c r="GQ1" s="2" t="s">
        <v>198</v>
      </c>
      <c r="GR1" s="2" t="s">
        <v>199</v>
      </c>
      <c r="GS1" s="2" t="s">
        <v>200</v>
      </c>
      <c r="GT1" s="2" t="s">
        <v>201</v>
      </c>
      <c r="GU1" s="2" t="s">
        <v>202</v>
      </c>
      <c r="GV1" s="2" t="s">
        <v>203</v>
      </c>
      <c r="GW1" s="2" t="s">
        <v>204</v>
      </c>
      <c r="GX1" s="2" t="s">
        <v>205</v>
      </c>
      <c r="GY1" s="2" t="s">
        <v>206</v>
      </c>
      <c r="GZ1" s="2" t="s">
        <v>207</v>
      </c>
      <c r="HA1" s="2" t="s">
        <v>208</v>
      </c>
      <c r="HB1" s="2" t="s">
        <v>209</v>
      </c>
      <c r="HC1" s="2" t="s">
        <v>210</v>
      </c>
      <c r="HD1" s="2" t="s">
        <v>211</v>
      </c>
      <c r="HE1" s="2" t="s">
        <v>212</v>
      </c>
      <c r="HF1" s="2" t="s">
        <v>213</v>
      </c>
      <c r="HG1" s="2" t="s">
        <v>214</v>
      </c>
      <c r="HH1" s="2" t="s">
        <v>215</v>
      </c>
      <c r="HI1" s="2" t="s">
        <v>216</v>
      </c>
      <c r="HJ1" s="2" t="s">
        <v>217</v>
      </c>
      <c r="HK1" s="2" t="s">
        <v>218</v>
      </c>
      <c r="HL1" s="2" t="s">
        <v>219</v>
      </c>
      <c r="HM1" s="2" t="s">
        <v>220</v>
      </c>
      <c r="HN1" s="2" t="s">
        <v>221</v>
      </c>
      <c r="HO1" s="2" t="s">
        <v>222</v>
      </c>
      <c r="HP1" s="2" t="s">
        <v>223</v>
      </c>
      <c r="HQ1" s="2" t="s">
        <v>224</v>
      </c>
      <c r="HR1" s="2" t="s">
        <v>225</v>
      </c>
      <c r="HS1" s="2" t="s">
        <v>226</v>
      </c>
      <c r="HT1" s="2" t="s">
        <v>227</v>
      </c>
      <c r="HU1" s="2" t="s">
        <v>228</v>
      </c>
      <c r="HV1" s="2" t="s">
        <v>229</v>
      </c>
      <c r="HW1" s="2" t="s">
        <v>230</v>
      </c>
      <c r="HX1" s="2" t="s">
        <v>231</v>
      </c>
      <c r="HY1" s="2" t="s">
        <v>232</v>
      </c>
      <c r="HZ1" s="2" t="s">
        <v>233</v>
      </c>
      <c r="IA1" s="2" t="s">
        <v>234</v>
      </c>
      <c r="IB1" s="2" t="s">
        <v>235</v>
      </c>
      <c r="IC1" s="2" t="s">
        <v>236</v>
      </c>
    </row>
    <row r="2" customFormat="false" ht="390.75" hidden="false" customHeight="true" outlineLevel="0" collapsed="false">
      <c r="A2" s="1" t="s">
        <v>0</v>
      </c>
      <c r="B2" s="2"/>
      <c r="C2" s="3" t="s">
        <v>237</v>
      </c>
      <c r="D2" s="3" t="s">
        <v>238</v>
      </c>
      <c r="E2" s="3" t="s">
        <v>239</v>
      </c>
      <c r="F2" s="3" t="s">
        <v>240</v>
      </c>
      <c r="G2" s="3" t="s">
        <v>241</v>
      </c>
      <c r="H2" s="3" t="s">
        <v>242</v>
      </c>
      <c r="I2" s="3" t="s">
        <v>243</v>
      </c>
      <c r="J2" s="3" t="s">
        <v>244</v>
      </c>
      <c r="K2" s="3" t="s">
        <v>245</v>
      </c>
      <c r="L2" s="3" t="s">
        <v>246</v>
      </c>
      <c r="M2" s="3" t="s">
        <v>247</v>
      </c>
      <c r="N2" s="3" t="s">
        <v>248</v>
      </c>
      <c r="O2" s="3" t="s">
        <v>249</v>
      </c>
      <c r="P2" s="3" t="s">
        <v>250</v>
      </c>
      <c r="Q2" s="3" t="s">
        <v>251</v>
      </c>
      <c r="R2" s="3" t="s">
        <v>252</v>
      </c>
      <c r="S2" s="3" t="s">
        <v>252</v>
      </c>
      <c r="T2" s="3" t="s">
        <v>253</v>
      </c>
      <c r="U2" s="3" t="s">
        <v>254</v>
      </c>
      <c r="V2" s="3" t="s">
        <v>255</v>
      </c>
      <c r="W2" s="3" t="s">
        <v>256</v>
      </c>
      <c r="X2" s="3" t="s">
        <v>256</v>
      </c>
      <c r="Y2" s="3" t="s">
        <v>257</v>
      </c>
      <c r="Z2" s="3" t="s">
        <v>258</v>
      </c>
      <c r="AA2" s="3" t="s">
        <v>258</v>
      </c>
      <c r="AB2" s="3" t="s">
        <v>259</v>
      </c>
      <c r="AC2" s="3" t="s">
        <v>260</v>
      </c>
      <c r="AD2" s="3" t="s">
        <v>261</v>
      </c>
      <c r="AE2" s="3" t="s">
        <v>262</v>
      </c>
      <c r="AF2" s="3" t="s">
        <v>263</v>
      </c>
      <c r="AG2" s="3" t="s">
        <v>264</v>
      </c>
      <c r="AH2" s="3" t="s">
        <v>265</v>
      </c>
      <c r="AI2" s="3" t="s">
        <v>266</v>
      </c>
      <c r="AJ2" s="3" t="s">
        <v>267</v>
      </c>
      <c r="AK2" s="3" t="s">
        <v>268</v>
      </c>
      <c r="AL2" s="3" t="s">
        <v>269</v>
      </c>
      <c r="AM2" s="3" t="s">
        <v>270</v>
      </c>
      <c r="AN2" s="3" t="s">
        <v>271</v>
      </c>
      <c r="AO2" s="3" t="s">
        <v>272</v>
      </c>
      <c r="AP2" s="3" t="s">
        <v>273</v>
      </c>
      <c r="AQ2" s="3" t="s">
        <v>274</v>
      </c>
      <c r="AR2" s="3" t="s">
        <v>275</v>
      </c>
      <c r="AS2" s="3" t="s">
        <v>276</v>
      </c>
      <c r="AT2" s="3" t="s">
        <v>277</v>
      </c>
      <c r="AU2" s="3" t="s">
        <v>278</v>
      </c>
      <c r="AV2" s="3" t="s">
        <v>279</v>
      </c>
      <c r="AW2" s="3" t="s">
        <v>280</v>
      </c>
      <c r="AX2" s="3" t="s">
        <v>281</v>
      </c>
      <c r="AY2" s="3" t="s">
        <v>282</v>
      </c>
      <c r="AZ2" s="3" t="s">
        <v>283</v>
      </c>
      <c r="BA2" s="3" t="s">
        <v>284</v>
      </c>
      <c r="BB2" s="3" t="s">
        <v>285</v>
      </c>
      <c r="BC2" s="3" t="s">
        <v>286</v>
      </c>
      <c r="BD2" s="3" t="s">
        <v>287</v>
      </c>
      <c r="BE2" s="3" t="s">
        <v>288</v>
      </c>
      <c r="BF2" s="3" t="s">
        <v>289</v>
      </c>
      <c r="BG2" s="3" t="s">
        <v>290</v>
      </c>
      <c r="BH2" s="3" t="s">
        <v>291</v>
      </c>
      <c r="BI2" s="3" t="s">
        <v>292</v>
      </c>
      <c r="BJ2" s="3" t="s">
        <v>293</v>
      </c>
      <c r="BK2" s="3" t="s">
        <v>294</v>
      </c>
      <c r="BL2" s="3" t="s">
        <v>295</v>
      </c>
      <c r="BM2" s="3" t="s">
        <v>296</v>
      </c>
      <c r="BN2" s="3" t="s">
        <v>297</v>
      </c>
      <c r="BO2" s="3" t="s">
        <v>298</v>
      </c>
      <c r="BP2" s="3" t="s">
        <v>299</v>
      </c>
      <c r="BQ2" s="3" t="s">
        <v>300</v>
      </c>
      <c r="BR2" s="3" t="s">
        <v>301</v>
      </c>
      <c r="BS2" s="3" t="s">
        <v>302</v>
      </c>
      <c r="BT2" s="3" t="s">
        <v>303</v>
      </c>
      <c r="BU2" s="3" t="s">
        <v>304</v>
      </c>
      <c r="BV2" s="3" t="s">
        <v>305</v>
      </c>
      <c r="BW2" s="3" t="s">
        <v>306</v>
      </c>
      <c r="BX2" s="3" t="s">
        <v>307</v>
      </c>
      <c r="BY2" s="3" t="s">
        <v>308</v>
      </c>
      <c r="BZ2" s="3" t="s">
        <v>309</v>
      </c>
      <c r="CA2" s="3" t="s">
        <v>310</v>
      </c>
      <c r="CB2" s="3" t="s">
        <v>311</v>
      </c>
      <c r="CC2" s="3" t="s">
        <v>312</v>
      </c>
      <c r="CD2" s="3" t="s">
        <v>313</v>
      </c>
      <c r="CE2" s="3" t="s">
        <v>314</v>
      </c>
      <c r="CF2" s="3" t="s">
        <v>315</v>
      </c>
      <c r="CG2" s="3" t="s">
        <v>316</v>
      </c>
      <c r="CH2" s="3" t="s">
        <v>317</v>
      </c>
      <c r="CI2" s="3" t="s">
        <v>318</v>
      </c>
      <c r="CJ2" s="3" t="s">
        <v>319</v>
      </c>
      <c r="CK2" s="3" t="s">
        <v>320</v>
      </c>
      <c r="CL2" s="3" t="s">
        <v>321</v>
      </c>
      <c r="CM2" s="3" t="s">
        <v>322</v>
      </c>
      <c r="CN2" s="3" t="s">
        <v>323</v>
      </c>
      <c r="CO2" s="3" t="s">
        <v>324</v>
      </c>
      <c r="CP2" s="3" t="s">
        <v>325</v>
      </c>
      <c r="CQ2" s="3" t="s">
        <v>326</v>
      </c>
      <c r="CR2" s="3" t="s">
        <v>327</v>
      </c>
      <c r="CS2" s="3" t="s">
        <v>328</v>
      </c>
      <c r="CT2" s="3" t="s">
        <v>329</v>
      </c>
      <c r="CU2" s="3" t="s">
        <v>330</v>
      </c>
      <c r="CV2" s="3" t="s">
        <v>331</v>
      </c>
      <c r="CW2" s="3" t="s">
        <v>332</v>
      </c>
      <c r="CX2" s="3" t="s">
        <v>333</v>
      </c>
      <c r="CY2" s="3" t="s">
        <v>334</v>
      </c>
      <c r="CZ2" s="3" t="s">
        <v>335</v>
      </c>
      <c r="DA2" s="3" t="s">
        <v>336</v>
      </c>
      <c r="DB2" s="3" t="s">
        <v>337</v>
      </c>
      <c r="DC2" s="3" t="s">
        <v>338</v>
      </c>
      <c r="DD2" s="3" t="s">
        <v>339</v>
      </c>
      <c r="DE2" s="3" t="s">
        <v>340</v>
      </c>
      <c r="DF2" s="3" t="s">
        <v>341</v>
      </c>
      <c r="DG2" s="3" t="s">
        <v>342</v>
      </c>
      <c r="DH2" s="3" t="s">
        <v>343</v>
      </c>
      <c r="DI2" s="3" t="s">
        <v>344</v>
      </c>
      <c r="DJ2" s="3" t="s">
        <v>345</v>
      </c>
      <c r="DK2" s="3" t="s">
        <v>346</v>
      </c>
      <c r="DL2" s="3" t="s">
        <v>347</v>
      </c>
      <c r="DM2" s="3" t="s">
        <v>348</v>
      </c>
      <c r="DN2" s="3" t="s">
        <v>349</v>
      </c>
      <c r="DO2" s="3" t="s">
        <v>350</v>
      </c>
      <c r="DP2" s="3" t="s">
        <v>351</v>
      </c>
      <c r="DQ2" s="3" t="s">
        <v>352</v>
      </c>
      <c r="DR2" s="3" t="s">
        <v>353</v>
      </c>
      <c r="DS2" s="3" t="s">
        <v>354</v>
      </c>
      <c r="DT2" s="3" t="s">
        <v>355</v>
      </c>
      <c r="DU2" s="3" t="s">
        <v>356</v>
      </c>
      <c r="DV2" s="3" t="s">
        <v>357</v>
      </c>
      <c r="DW2" s="3" t="s">
        <v>358</v>
      </c>
      <c r="DX2" s="3" t="s">
        <v>359</v>
      </c>
      <c r="DY2" s="3" t="s">
        <v>360</v>
      </c>
      <c r="DZ2" s="3" t="s">
        <v>361</v>
      </c>
      <c r="EA2" s="3" t="s">
        <v>362</v>
      </c>
      <c r="EB2" s="3" t="s">
        <v>363</v>
      </c>
      <c r="EC2" s="3" t="s">
        <v>364</v>
      </c>
      <c r="ED2" s="3" t="s">
        <v>365</v>
      </c>
      <c r="EE2" s="3" t="s">
        <v>366</v>
      </c>
      <c r="EF2" s="3" t="s">
        <v>367</v>
      </c>
      <c r="EG2" s="3" t="s">
        <v>368</v>
      </c>
      <c r="EH2" s="3" t="s">
        <v>369</v>
      </c>
      <c r="EI2" s="3" t="s">
        <v>370</v>
      </c>
      <c r="EJ2" s="3" t="s">
        <v>371</v>
      </c>
      <c r="EK2" s="3" t="s">
        <v>372</v>
      </c>
      <c r="EL2" s="3" t="s">
        <v>373</v>
      </c>
      <c r="EM2" s="3" t="s">
        <v>374</v>
      </c>
      <c r="EN2" s="3" t="s">
        <v>375</v>
      </c>
      <c r="EO2" s="3" t="s">
        <v>376</v>
      </c>
      <c r="EP2" s="3" t="s">
        <v>377</v>
      </c>
      <c r="EQ2" s="3" t="s">
        <v>378</v>
      </c>
      <c r="ER2" s="3" t="s">
        <v>379</v>
      </c>
      <c r="ES2" s="3" t="s">
        <v>380</v>
      </c>
      <c r="ET2" s="3" t="s">
        <v>381</v>
      </c>
      <c r="EU2" s="3" t="s">
        <v>382</v>
      </c>
      <c r="EV2" s="3" t="s">
        <v>383</v>
      </c>
      <c r="EW2" s="3" t="s">
        <v>384</v>
      </c>
      <c r="EX2" s="3" t="s">
        <v>385</v>
      </c>
      <c r="EY2" s="3" t="s">
        <v>386</v>
      </c>
      <c r="EZ2" s="3" t="s">
        <v>387</v>
      </c>
      <c r="FA2" s="3" t="s">
        <v>388</v>
      </c>
      <c r="FB2" s="3" t="s">
        <v>389</v>
      </c>
      <c r="FC2" s="3" t="s">
        <v>390</v>
      </c>
      <c r="FD2" s="3" t="s">
        <v>391</v>
      </c>
      <c r="FE2" s="3" t="s">
        <v>392</v>
      </c>
      <c r="FF2" s="3" t="s">
        <v>393</v>
      </c>
      <c r="FG2" s="3" t="s">
        <v>394</v>
      </c>
      <c r="FH2" s="3" t="s">
        <v>395</v>
      </c>
      <c r="FI2" s="3" t="s">
        <v>396</v>
      </c>
      <c r="FJ2" s="3" t="s">
        <v>397</v>
      </c>
      <c r="FK2" s="3" t="s">
        <v>398</v>
      </c>
      <c r="FL2" s="3" t="s">
        <v>399</v>
      </c>
      <c r="FM2" s="3" t="s">
        <v>400</v>
      </c>
      <c r="FN2" s="3" t="s">
        <v>401</v>
      </c>
      <c r="FO2" s="3" t="s">
        <v>402</v>
      </c>
      <c r="FP2" s="3" t="s">
        <v>403</v>
      </c>
      <c r="FQ2" s="3" t="s">
        <v>404</v>
      </c>
      <c r="FR2" s="3" t="s">
        <v>405</v>
      </c>
      <c r="FS2" s="3" t="s">
        <v>406</v>
      </c>
      <c r="FT2" s="3" t="s">
        <v>407</v>
      </c>
      <c r="FU2" s="3" t="s">
        <v>408</v>
      </c>
      <c r="FV2" s="3" t="s">
        <v>409</v>
      </c>
      <c r="FW2" s="3" t="s">
        <v>410</v>
      </c>
      <c r="FX2" s="3" t="s">
        <v>411</v>
      </c>
      <c r="FY2" s="3" t="s">
        <v>412</v>
      </c>
      <c r="FZ2" s="3" t="s">
        <v>413</v>
      </c>
      <c r="GA2" s="3" t="s">
        <v>414</v>
      </c>
      <c r="GB2" s="3" t="s">
        <v>415</v>
      </c>
      <c r="GC2" s="3" t="s">
        <v>416</v>
      </c>
      <c r="GD2" s="3" t="s">
        <v>417</v>
      </c>
      <c r="GE2" s="3" t="s">
        <v>418</v>
      </c>
      <c r="GF2" s="3" t="s">
        <v>419</v>
      </c>
      <c r="GG2" s="3" t="s">
        <v>420</v>
      </c>
      <c r="GH2" s="3" t="s">
        <v>421</v>
      </c>
      <c r="GI2" s="3" t="s">
        <v>422</v>
      </c>
      <c r="GJ2" s="3" t="s">
        <v>423</v>
      </c>
      <c r="GK2" s="3" t="s">
        <v>424</v>
      </c>
      <c r="GL2" s="3" t="s">
        <v>425</v>
      </c>
      <c r="GM2" s="3" t="s">
        <v>426</v>
      </c>
      <c r="GN2" s="3" t="s">
        <v>427</v>
      </c>
      <c r="GO2" s="3" t="s">
        <v>428</v>
      </c>
      <c r="GP2" s="3" t="s">
        <v>429</v>
      </c>
      <c r="GQ2" s="3" t="s">
        <v>430</v>
      </c>
      <c r="GR2" s="3" t="s">
        <v>431</v>
      </c>
      <c r="GS2" s="3" t="s">
        <v>432</v>
      </c>
      <c r="GT2" s="3" t="s">
        <v>433</v>
      </c>
      <c r="GU2" s="3" t="s">
        <v>434</v>
      </c>
      <c r="GV2" s="3" t="s">
        <v>435</v>
      </c>
      <c r="GW2" s="3" t="s">
        <v>436</v>
      </c>
      <c r="GX2" s="3" t="s">
        <v>437</v>
      </c>
      <c r="GY2" s="3" t="s">
        <v>438</v>
      </c>
      <c r="GZ2" s="3" t="s">
        <v>439</v>
      </c>
      <c r="HA2" s="3" t="s">
        <v>440</v>
      </c>
      <c r="HB2" s="3" t="s">
        <v>441</v>
      </c>
      <c r="HC2" s="3" t="s">
        <v>442</v>
      </c>
      <c r="HD2" s="3" t="s">
        <v>443</v>
      </c>
      <c r="HE2" s="3" t="s">
        <v>444</v>
      </c>
      <c r="HF2" s="3" t="s">
        <v>445</v>
      </c>
      <c r="HG2" s="3" t="s">
        <v>446</v>
      </c>
      <c r="HH2" s="3" t="s">
        <v>447</v>
      </c>
      <c r="HI2" s="3" t="s">
        <v>448</v>
      </c>
      <c r="HJ2" s="3" t="s">
        <v>449</v>
      </c>
      <c r="HK2" s="3" t="s">
        <v>450</v>
      </c>
      <c r="HL2" s="3" t="s">
        <v>451</v>
      </c>
      <c r="HM2" s="3" t="s">
        <v>452</v>
      </c>
      <c r="HN2" s="3" t="s">
        <v>453</v>
      </c>
      <c r="HO2" s="3" t="s">
        <v>454</v>
      </c>
      <c r="HP2" s="3" t="s">
        <v>455</v>
      </c>
      <c r="HQ2" s="3" t="s">
        <v>456</v>
      </c>
      <c r="HR2" s="3" t="s">
        <v>457</v>
      </c>
      <c r="HS2" s="3" t="s">
        <v>458</v>
      </c>
      <c r="HT2" s="3" t="s">
        <v>459</v>
      </c>
      <c r="HU2" s="3" t="s">
        <v>460</v>
      </c>
      <c r="HV2" s="3" t="s">
        <v>461</v>
      </c>
      <c r="HW2" s="3" t="s">
        <v>462</v>
      </c>
      <c r="HX2" s="3" t="s">
        <v>463</v>
      </c>
      <c r="HY2" s="3" t="s">
        <v>464</v>
      </c>
      <c r="HZ2" s="3" t="s">
        <v>465</v>
      </c>
      <c r="IA2" s="3" t="s">
        <v>466</v>
      </c>
      <c r="IB2" s="3" t="s">
        <v>467</v>
      </c>
      <c r="IC2" s="3"/>
      <c r="ID2" s="4"/>
      <c r="IE2" s="4"/>
      <c r="IF2" s="4"/>
      <c r="IG2" s="4"/>
      <c r="IH2" s="4"/>
      <c r="II2" s="4"/>
      <c r="IJ2" s="4"/>
      <c r="IK2" s="4"/>
    </row>
    <row r="3" customFormat="false" ht="15" hidden="false" customHeight="true" outlineLevel="0" collapsed="false">
      <c r="A3" s="5" t="s">
        <v>468</v>
      </c>
      <c r="B3" s="5" t="s">
        <v>469</v>
      </c>
      <c r="C3" s="6" t="n">
        <v>3372640800</v>
      </c>
      <c r="D3" s="6" t="n">
        <v>1586264990</v>
      </c>
      <c r="E3" s="6" t="n">
        <v>1586264990</v>
      </c>
      <c r="F3" s="6" t="n">
        <v>1542464990</v>
      </c>
      <c r="G3" s="6" t="n">
        <v>21000000</v>
      </c>
      <c r="H3" s="6" t="n">
        <v>18700000</v>
      </c>
      <c r="I3" s="6" t="n">
        <v>4100000</v>
      </c>
      <c r="J3" s="6" t="n">
        <v>13165610</v>
      </c>
      <c r="K3" s="6" t="n">
        <v>13165610</v>
      </c>
      <c r="L3" s="6" t="n">
        <v>4151507</v>
      </c>
      <c r="M3" s="6" t="n">
        <v>37690</v>
      </c>
      <c r="N3" s="6" t="n">
        <v>8976413</v>
      </c>
      <c r="O3" s="6" t="n">
        <v>0</v>
      </c>
      <c r="P3" s="6" t="n">
        <v>365961000</v>
      </c>
      <c r="Q3" s="6" t="n">
        <v>0</v>
      </c>
      <c r="R3" s="6" t="n">
        <v>0</v>
      </c>
      <c r="S3" s="6" t="n">
        <v>0</v>
      </c>
      <c r="T3" s="6" t="n">
        <v>0</v>
      </c>
      <c r="U3" s="6" t="n">
        <v>0</v>
      </c>
      <c r="V3" s="6" t="n">
        <v>0</v>
      </c>
      <c r="W3" s="6" t="n">
        <v>341300000</v>
      </c>
      <c r="X3" s="6" t="n">
        <v>341300000</v>
      </c>
      <c r="Y3" s="6" t="n">
        <v>0</v>
      </c>
      <c r="Z3" s="6" t="n">
        <v>2731000</v>
      </c>
      <c r="AA3" s="6" t="n">
        <v>2731000</v>
      </c>
      <c r="AB3" s="6" t="n">
        <v>0</v>
      </c>
      <c r="AC3" s="6" t="n">
        <v>21930000</v>
      </c>
      <c r="AD3" s="6" t="n">
        <v>21930000</v>
      </c>
      <c r="AE3" s="6" t="n">
        <v>0</v>
      </c>
      <c r="AF3" s="6" t="n">
        <v>755151200</v>
      </c>
      <c r="AG3" s="6" t="n">
        <v>82000000</v>
      </c>
      <c r="AH3" s="6" t="n">
        <v>82000000</v>
      </c>
      <c r="AI3" s="6" t="n">
        <v>0</v>
      </c>
      <c r="AJ3" s="6" t="n">
        <v>0</v>
      </c>
      <c r="AK3" s="6" t="n">
        <v>673151200</v>
      </c>
      <c r="AL3" s="6" t="n">
        <v>568451200</v>
      </c>
      <c r="AM3" s="6" t="n">
        <v>568451200</v>
      </c>
      <c r="AN3" s="6" t="n">
        <v>0</v>
      </c>
      <c r="AO3" s="6" t="n">
        <v>0</v>
      </c>
      <c r="AP3" s="6" t="n">
        <v>104700000</v>
      </c>
      <c r="AQ3" s="6" t="n">
        <v>104700000</v>
      </c>
      <c r="AR3" s="6" t="n">
        <v>0</v>
      </c>
      <c r="AS3" s="6" t="n">
        <v>0</v>
      </c>
      <c r="AT3" s="6" t="n">
        <v>67505000</v>
      </c>
      <c r="AU3" s="6" t="n">
        <v>66500000</v>
      </c>
      <c r="AV3" s="6" t="n">
        <v>66500000</v>
      </c>
      <c r="AW3" s="6" t="n">
        <v>0</v>
      </c>
      <c r="AX3" s="6" t="n">
        <v>0</v>
      </c>
      <c r="AY3" s="6" t="n">
        <v>1005000</v>
      </c>
      <c r="AZ3" s="6" t="n">
        <v>850000</v>
      </c>
      <c r="BA3" s="6" t="n">
        <v>155000</v>
      </c>
      <c r="BB3" s="6" t="n">
        <v>155000</v>
      </c>
      <c r="BC3" s="6" t="n">
        <v>0</v>
      </c>
      <c r="BD3" s="6" t="n">
        <v>0</v>
      </c>
      <c r="BE3" s="6" t="n">
        <v>0</v>
      </c>
      <c r="BF3" s="6" t="n">
        <v>0</v>
      </c>
      <c r="BG3" s="6" t="n">
        <v>0</v>
      </c>
      <c r="BH3" s="6" t="n">
        <v>0</v>
      </c>
      <c r="BI3" s="6" t="n">
        <v>0</v>
      </c>
      <c r="BJ3" s="6" t="n">
        <v>0</v>
      </c>
      <c r="BK3" s="6" t="n">
        <v>0</v>
      </c>
      <c r="BL3" s="6" t="n">
        <v>0</v>
      </c>
      <c r="BM3" s="6" t="n">
        <v>371422000</v>
      </c>
      <c r="BN3" s="6" t="n">
        <v>0</v>
      </c>
      <c r="BO3" s="6" t="n">
        <v>0</v>
      </c>
      <c r="BP3" s="6" t="n">
        <v>0</v>
      </c>
      <c r="BQ3" s="6" t="n">
        <v>0</v>
      </c>
      <c r="BR3" s="6" t="n">
        <v>0</v>
      </c>
      <c r="BS3" s="6" t="n">
        <v>329325000</v>
      </c>
      <c r="BT3" s="6" t="n">
        <v>209410000</v>
      </c>
      <c r="BU3" s="6" t="n">
        <v>209410000</v>
      </c>
      <c r="BV3" s="6" t="n">
        <v>0</v>
      </c>
      <c r="BW3" s="6" t="n">
        <v>0</v>
      </c>
      <c r="BX3" s="6" t="n">
        <v>33720000</v>
      </c>
      <c r="BY3" s="6" t="n">
        <v>33720000</v>
      </c>
      <c r="BZ3" s="6" t="n">
        <v>0</v>
      </c>
      <c r="CA3" s="6" t="n">
        <v>0</v>
      </c>
      <c r="CB3" s="6" t="n">
        <v>0</v>
      </c>
      <c r="CC3" s="6" t="n">
        <v>11703000</v>
      </c>
      <c r="CD3" s="6" t="n">
        <v>11703000</v>
      </c>
      <c r="CE3" s="6" t="n">
        <v>0</v>
      </c>
      <c r="CF3" s="6" t="n">
        <v>0</v>
      </c>
      <c r="CG3" s="6" t="n">
        <v>0</v>
      </c>
      <c r="CH3" s="6" t="n">
        <v>74492000</v>
      </c>
      <c r="CI3" s="6" t="n">
        <v>74492000</v>
      </c>
      <c r="CJ3" s="6" t="n">
        <v>0</v>
      </c>
      <c r="CK3" s="6" t="n">
        <v>0</v>
      </c>
      <c r="CL3" s="6" t="n">
        <v>0</v>
      </c>
      <c r="CM3" s="6" t="n">
        <v>0</v>
      </c>
      <c r="CN3" s="6" t="n">
        <v>0</v>
      </c>
      <c r="CO3" s="6" t="n">
        <v>0</v>
      </c>
      <c r="CP3" s="6" t="n">
        <v>10916000</v>
      </c>
      <c r="CQ3" s="6" t="n">
        <v>10916000</v>
      </c>
      <c r="CR3" s="6" t="n">
        <v>10916000</v>
      </c>
      <c r="CS3" s="6" t="n">
        <v>0</v>
      </c>
      <c r="CT3" s="6" t="n">
        <v>0</v>
      </c>
      <c r="CU3" s="6" t="n">
        <v>31181000</v>
      </c>
      <c r="CV3" s="6" t="n">
        <v>31181000</v>
      </c>
      <c r="CW3" s="6" t="n">
        <v>31181000</v>
      </c>
      <c r="CX3" s="6" t="n">
        <v>0</v>
      </c>
      <c r="CY3" s="6" t="n">
        <v>0</v>
      </c>
      <c r="CZ3" s="6" t="n">
        <v>0</v>
      </c>
      <c r="DA3" s="6" t="n">
        <v>5900000</v>
      </c>
      <c r="DB3" s="6" t="n">
        <v>5900000</v>
      </c>
      <c r="DC3" s="6" t="n">
        <v>580000</v>
      </c>
      <c r="DD3" s="6" t="n">
        <v>3795000</v>
      </c>
      <c r="DE3" s="6" t="n">
        <v>1525000</v>
      </c>
      <c r="DF3" s="6" t="n">
        <v>34384000</v>
      </c>
      <c r="DG3" s="6" t="n">
        <v>21585000</v>
      </c>
      <c r="DH3" s="6" t="n">
        <v>21585000</v>
      </c>
      <c r="DI3" s="6" t="n">
        <v>21585000</v>
      </c>
      <c r="DJ3" s="6" t="n">
        <v>0</v>
      </c>
      <c r="DK3" s="6" t="n">
        <v>0</v>
      </c>
      <c r="DL3" s="6" t="n">
        <v>0</v>
      </c>
      <c r="DM3" s="6" t="n">
        <v>12799000</v>
      </c>
      <c r="DN3" s="6" t="n">
        <v>8263000</v>
      </c>
      <c r="DO3" s="6" t="n">
        <v>8263000</v>
      </c>
      <c r="DP3" s="6" t="n">
        <v>0</v>
      </c>
      <c r="DQ3" s="6" t="n">
        <v>0</v>
      </c>
      <c r="DR3" s="6" t="n">
        <v>0</v>
      </c>
      <c r="DS3" s="6" t="n">
        <v>4536000</v>
      </c>
      <c r="DT3" s="6" t="n">
        <v>4536000</v>
      </c>
      <c r="DU3" s="6" t="n">
        <v>0</v>
      </c>
      <c r="DV3" s="6" t="n">
        <v>0</v>
      </c>
      <c r="DW3" s="6" t="n">
        <v>0</v>
      </c>
      <c r="DX3" s="6" t="n">
        <v>76400000</v>
      </c>
      <c r="DY3" s="6" t="n">
        <v>0</v>
      </c>
      <c r="DZ3" s="6" t="n">
        <v>0</v>
      </c>
      <c r="EA3" s="6" t="n">
        <v>0</v>
      </c>
      <c r="EB3" s="6" t="n">
        <v>0</v>
      </c>
      <c r="EC3" s="6" t="n">
        <v>0</v>
      </c>
      <c r="ED3" s="6" t="n">
        <v>30000000</v>
      </c>
      <c r="EE3" s="6" t="n">
        <v>30000000</v>
      </c>
      <c r="EF3" s="6" t="n">
        <v>30000000</v>
      </c>
      <c r="EG3" s="6" t="n">
        <v>0</v>
      </c>
      <c r="EH3" s="6" t="n">
        <v>0</v>
      </c>
      <c r="EI3" s="6" t="n">
        <v>0</v>
      </c>
      <c r="EJ3" s="6" t="n">
        <v>0</v>
      </c>
      <c r="EK3" s="6" t="n">
        <v>0</v>
      </c>
      <c r="EL3" s="6" t="n">
        <v>0</v>
      </c>
      <c r="EM3" s="6" t="n">
        <v>0</v>
      </c>
      <c r="EN3" s="6" t="n">
        <v>0</v>
      </c>
      <c r="EO3" s="6" t="n">
        <v>0</v>
      </c>
      <c r="EP3" s="6" t="n">
        <v>0</v>
      </c>
      <c r="EQ3" s="6" t="n">
        <v>0</v>
      </c>
      <c r="ER3" s="6" t="n">
        <v>0</v>
      </c>
      <c r="ES3" s="6" t="n">
        <v>0</v>
      </c>
      <c r="ET3" s="6" t="n">
        <v>0</v>
      </c>
      <c r="EU3" s="6" t="n">
        <v>0</v>
      </c>
      <c r="EV3" s="6" t="n">
        <v>43318000</v>
      </c>
      <c r="EW3" s="6" t="n">
        <v>42780000</v>
      </c>
      <c r="EX3" s="6" t="n">
        <v>42780000</v>
      </c>
      <c r="EY3" s="6" t="n">
        <v>0</v>
      </c>
      <c r="EZ3" s="6" t="n">
        <v>0</v>
      </c>
      <c r="FA3" s="6" t="n">
        <v>538000</v>
      </c>
      <c r="FB3" s="6" t="n">
        <v>538000</v>
      </c>
      <c r="FC3" s="6" t="n">
        <v>0</v>
      </c>
      <c r="FD3" s="6" t="n">
        <v>0</v>
      </c>
      <c r="FE3" s="6" t="n">
        <v>0</v>
      </c>
      <c r="FF3" s="6" t="n">
        <v>3082000</v>
      </c>
      <c r="FG3" s="6" t="n">
        <v>3082000</v>
      </c>
      <c r="FH3" s="6" t="n">
        <v>0</v>
      </c>
      <c r="FI3" s="6" t="n">
        <v>0</v>
      </c>
      <c r="FJ3" s="6" t="n">
        <v>0</v>
      </c>
      <c r="FK3" s="6" t="n">
        <v>0</v>
      </c>
      <c r="FL3" s="6" t="n">
        <v>0</v>
      </c>
      <c r="FM3" s="6" t="n">
        <v>0</v>
      </c>
      <c r="FN3" s="6" t="n">
        <v>0</v>
      </c>
      <c r="FO3" s="6" t="n">
        <v>0</v>
      </c>
      <c r="FP3" s="6" t="n">
        <v>0</v>
      </c>
      <c r="FQ3" s="6" t="n">
        <v>75987000</v>
      </c>
      <c r="FR3" s="6" t="n">
        <v>960000</v>
      </c>
      <c r="FS3" s="6" t="n">
        <v>710000</v>
      </c>
      <c r="FT3" s="6" t="n">
        <v>250000</v>
      </c>
      <c r="FU3" s="6" t="n">
        <v>330000</v>
      </c>
      <c r="FV3" s="6" t="n">
        <v>1439000</v>
      </c>
      <c r="FW3" s="6" t="n">
        <v>509000</v>
      </c>
      <c r="FX3" s="6" t="n">
        <v>930000</v>
      </c>
      <c r="FY3" s="6" t="n">
        <v>0</v>
      </c>
      <c r="FZ3" s="6" t="n">
        <v>0</v>
      </c>
      <c r="GA3" s="6" t="n">
        <v>0</v>
      </c>
      <c r="GB3" s="6" t="n">
        <v>1340000</v>
      </c>
      <c r="GC3" s="6" t="n">
        <v>1340000</v>
      </c>
      <c r="GD3" s="6" t="n">
        <v>0</v>
      </c>
      <c r="GE3" s="6" t="n">
        <v>0</v>
      </c>
      <c r="GF3" s="6" t="n">
        <v>550000</v>
      </c>
      <c r="GG3" s="6" t="n">
        <v>550000</v>
      </c>
      <c r="GH3" s="6" t="n">
        <v>550000</v>
      </c>
      <c r="GI3" s="6" t="n">
        <v>0</v>
      </c>
      <c r="GJ3" s="6" t="n">
        <v>0</v>
      </c>
      <c r="GK3" s="6" t="n">
        <v>0</v>
      </c>
      <c r="GL3" s="6" t="n">
        <v>0</v>
      </c>
      <c r="GM3" s="6" t="n">
        <v>9388000</v>
      </c>
      <c r="GN3" s="6" t="n">
        <v>1000000</v>
      </c>
      <c r="GO3" s="6" t="n">
        <v>282000</v>
      </c>
      <c r="GP3" s="6" t="n">
        <v>1430000</v>
      </c>
      <c r="GQ3" s="6" t="n">
        <v>5736000</v>
      </c>
      <c r="GR3" s="6" t="n">
        <v>940000</v>
      </c>
      <c r="GS3" s="6" t="n">
        <v>0</v>
      </c>
      <c r="GT3" s="6" t="n">
        <v>0</v>
      </c>
      <c r="GU3" s="6" t="n">
        <v>1617000</v>
      </c>
      <c r="GV3" s="6" t="n">
        <v>0</v>
      </c>
      <c r="GW3" s="6" t="n">
        <v>0</v>
      </c>
      <c r="GX3" s="6" t="n">
        <v>0</v>
      </c>
      <c r="GY3" s="6" t="n">
        <v>0</v>
      </c>
      <c r="GZ3" s="6" t="n">
        <v>3343000</v>
      </c>
      <c r="HA3" s="6" t="n">
        <v>3343000</v>
      </c>
      <c r="HB3" s="6" t="n">
        <v>0</v>
      </c>
      <c r="HC3" s="6" t="n">
        <v>0</v>
      </c>
      <c r="HD3" s="6" t="n">
        <v>0</v>
      </c>
      <c r="HE3" s="6" t="n">
        <v>0</v>
      </c>
      <c r="HF3" s="6" t="n">
        <v>0</v>
      </c>
      <c r="HG3" s="6" t="n">
        <v>40000</v>
      </c>
      <c r="HH3" s="6" t="n">
        <v>40000</v>
      </c>
      <c r="HI3" s="6" t="n">
        <v>2670000</v>
      </c>
      <c r="HJ3" s="6" t="n">
        <v>3445000</v>
      </c>
      <c r="HK3" s="6" t="n">
        <v>6400000</v>
      </c>
      <c r="HL3" s="6" t="n">
        <v>0</v>
      </c>
      <c r="HM3" s="6" t="n">
        <v>0</v>
      </c>
      <c r="HN3" s="6" t="n">
        <v>1500000</v>
      </c>
      <c r="HO3" s="6" t="n">
        <v>1500000</v>
      </c>
      <c r="HP3" s="6" t="n">
        <v>0</v>
      </c>
      <c r="HQ3" s="6" t="n">
        <v>0</v>
      </c>
      <c r="HR3" s="6" t="n">
        <v>42965000</v>
      </c>
      <c r="HS3" s="6" t="n">
        <v>42965000</v>
      </c>
      <c r="HT3" s="6" t="n">
        <v>0</v>
      </c>
      <c r="HU3" s="6" t="n">
        <v>0</v>
      </c>
      <c r="HV3" s="6" t="n">
        <v>0</v>
      </c>
      <c r="HW3" s="6" t="n">
        <v>20500000</v>
      </c>
      <c r="HX3" s="6" t="n">
        <v>20500000</v>
      </c>
      <c r="HY3" s="6" t="n">
        <v>20500000</v>
      </c>
      <c r="HZ3" s="6" t="n">
        <v>0</v>
      </c>
      <c r="IA3" s="6" t="n">
        <v>0</v>
      </c>
      <c r="IB3" s="6" t="n">
        <v>0</v>
      </c>
      <c r="IC3" s="7" t="n">
        <v>14629081400</v>
      </c>
    </row>
    <row r="4" customFormat="false" ht="15" hidden="false" customHeight="true" outlineLevel="0" collapsed="false">
      <c r="A4" s="5" t="s">
        <v>470</v>
      </c>
      <c r="B4" s="5" t="s">
        <v>471</v>
      </c>
      <c r="C4" s="6" t="n">
        <v>378998000</v>
      </c>
      <c r="D4" s="6" t="n">
        <v>155650000</v>
      </c>
      <c r="E4" s="6" t="n">
        <v>155650000</v>
      </c>
      <c r="F4" s="6" t="n">
        <v>153389000</v>
      </c>
      <c r="G4" s="6" t="n">
        <v>1234000</v>
      </c>
      <c r="H4" s="6" t="n">
        <v>587000</v>
      </c>
      <c r="I4" s="6" t="n">
        <v>440000</v>
      </c>
      <c r="J4" s="6" t="n">
        <v>6745000</v>
      </c>
      <c r="K4" s="6" t="n">
        <v>6745000</v>
      </c>
      <c r="L4" s="6" t="n">
        <v>2944000</v>
      </c>
      <c r="M4" s="6" t="n">
        <v>29000</v>
      </c>
      <c r="N4" s="6" t="n">
        <v>4456000</v>
      </c>
      <c r="O4" s="6" t="n">
        <v>-684000</v>
      </c>
      <c r="P4" s="6" t="n">
        <v>52693000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39768000</v>
      </c>
      <c r="X4" s="6" t="n">
        <v>39788000</v>
      </c>
      <c r="Y4" s="6" t="n">
        <v>-20000</v>
      </c>
      <c r="Z4" s="6" t="n">
        <v>0</v>
      </c>
      <c r="AA4" s="6" t="n">
        <v>0</v>
      </c>
      <c r="AB4" s="6" t="n">
        <v>0</v>
      </c>
      <c r="AC4" s="6" t="n">
        <v>12925000</v>
      </c>
      <c r="AD4" s="6" t="n">
        <v>12925000</v>
      </c>
      <c r="AE4" s="6" t="n">
        <v>0</v>
      </c>
      <c r="AF4" s="6" t="n">
        <v>80001000</v>
      </c>
      <c r="AG4" s="6" t="n">
        <v>8364000</v>
      </c>
      <c r="AH4" s="6" t="n">
        <v>8364000</v>
      </c>
      <c r="AI4" s="6" t="n">
        <v>0</v>
      </c>
      <c r="AJ4" s="6" t="n">
        <v>0</v>
      </c>
      <c r="AK4" s="6" t="n">
        <v>71637000</v>
      </c>
      <c r="AL4" s="6" t="n">
        <v>49013000</v>
      </c>
      <c r="AM4" s="6" t="n">
        <v>49013000</v>
      </c>
      <c r="AN4" s="6" t="n">
        <v>0</v>
      </c>
      <c r="AO4" s="6" t="n">
        <v>0</v>
      </c>
      <c r="AP4" s="6" t="n">
        <v>22624000</v>
      </c>
      <c r="AQ4" s="6" t="n">
        <v>22624000</v>
      </c>
      <c r="AR4" s="6" t="n">
        <v>0</v>
      </c>
      <c r="AS4" s="6" t="n">
        <v>0</v>
      </c>
      <c r="AT4" s="6" t="n">
        <v>14466000</v>
      </c>
      <c r="AU4" s="6" t="n">
        <v>13926000</v>
      </c>
      <c r="AV4" s="6" t="n">
        <v>13926000</v>
      </c>
      <c r="AW4" s="6" t="n">
        <v>0</v>
      </c>
      <c r="AX4" s="6" t="n">
        <v>0</v>
      </c>
      <c r="AY4" s="6" t="n">
        <v>540000</v>
      </c>
      <c r="AZ4" s="6" t="n">
        <v>530000</v>
      </c>
      <c r="BA4" s="6" t="n">
        <v>10000</v>
      </c>
      <c r="BB4" s="6" t="n">
        <v>1000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30373000</v>
      </c>
      <c r="BN4" s="6" t="n">
        <v>0</v>
      </c>
      <c r="BO4" s="6" t="n">
        <v>0</v>
      </c>
      <c r="BP4" s="6" t="n">
        <v>0</v>
      </c>
      <c r="BQ4" s="6" t="n">
        <v>0</v>
      </c>
      <c r="BR4" s="6" t="n">
        <v>0</v>
      </c>
      <c r="BS4" s="6" t="n">
        <v>23781000</v>
      </c>
      <c r="BT4" s="6" t="n">
        <v>17925000</v>
      </c>
      <c r="BU4" s="6" t="n">
        <v>17925000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6" t="n">
        <v>0</v>
      </c>
      <c r="CB4" s="6" t="n">
        <v>0</v>
      </c>
      <c r="CC4" s="6" t="n">
        <v>5856000</v>
      </c>
      <c r="CD4" s="6" t="n">
        <v>585600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509000</v>
      </c>
      <c r="CQ4" s="6" t="n">
        <v>509000</v>
      </c>
      <c r="CR4" s="6" t="n">
        <v>509000</v>
      </c>
      <c r="CS4" s="6" t="n">
        <v>0</v>
      </c>
      <c r="CT4" s="6" t="n">
        <v>0</v>
      </c>
      <c r="CU4" s="6" t="n">
        <v>6083000</v>
      </c>
      <c r="CV4" s="6" t="n">
        <v>6083000</v>
      </c>
      <c r="CW4" s="6" t="n">
        <v>6083000</v>
      </c>
      <c r="CX4" s="6" t="n">
        <v>0</v>
      </c>
      <c r="CY4" s="6" t="n">
        <v>0</v>
      </c>
      <c r="CZ4" s="6" t="n">
        <v>0</v>
      </c>
      <c r="DA4" s="6" t="n">
        <v>795000</v>
      </c>
      <c r="DB4" s="6" t="n">
        <v>795000</v>
      </c>
      <c r="DC4" s="6" t="n">
        <v>546000</v>
      </c>
      <c r="DD4" s="6" t="n">
        <v>195000</v>
      </c>
      <c r="DE4" s="6" t="n">
        <v>54000</v>
      </c>
      <c r="DF4" s="6" t="n">
        <v>195800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195800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1958000</v>
      </c>
      <c r="DT4" s="6" t="n">
        <v>1958000</v>
      </c>
      <c r="DU4" s="6" t="n">
        <v>0</v>
      </c>
      <c r="DV4" s="6" t="n">
        <v>0</v>
      </c>
      <c r="DW4" s="6" t="n">
        <v>0</v>
      </c>
      <c r="DX4" s="6" t="n">
        <v>26906000</v>
      </c>
      <c r="DY4" s="6" t="n">
        <v>0</v>
      </c>
      <c r="DZ4" s="6" t="n">
        <v>0</v>
      </c>
      <c r="EA4" s="6" t="n">
        <v>0</v>
      </c>
      <c r="EB4" s="6" t="n">
        <v>0</v>
      </c>
      <c r="EC4" s="6" t="n">
        <v>0</v>
      </c>
      <c r="ED4" s="6" t="n">
        <v>12436000</v>
      </c>
      <c r="EE4" s="6" t="n">
        <v>12436000</v>
      </c>
      <c r="EF4" s="6" t="n">
        <v>12436000</v>
      </c>
      <c r="EG4" s="6" t="n">
        <v>0</v>
      </c>
      <c r="EH4" s="6" t="n">
        <v>0</v>
      </c>
      <c r="EI4" s="6" t="n">
        <v>0</v>
      </c>
      <c r="EJ4" s="6" t="n">
        <v>0</v>
      </c>
      <c r="EK4" s="6" t="n">
        <v>0</v>
      </c>
      <c r="EL4" s="6" t="n">
        <v>0</v>
      </c>
      <c r="EM4" s="6" t="n">
        <v>0</v>
      </c>
      <c r="EN4" s="6" t="n">
        <v>0</v>
      </c>
      <c r="EO4" s="6" t="n">
        <v>0</v>
      </c>
      <c r="EP4" s="6" t="n">
        <v>0</v>
      </c>
      <c r="EQ4" s="6" t="n">
        <v>0</v>
      </c>
      <c r="ER4" s="6" t="n">
        <v>0</v>
      </c>
      <c r="ES4" s="6" t="n">
        <v>0</v>
      </c>
      <c r="ET4" s="6" t="n">
        <v>0</v>
      </c>
      <c r="EU4" s="6" t="n">
        <v>0</v>
      </c>
      <c r="EV4" s="6" t="n">
        <v>13282000</v>
      </c>
      <c r="EW4" s="6" t="n">
        <v>13282000</v>
      </c>
      <c r="EX4" s="6" t="n">
        <v>13282000</v>
      </c>
      <c r="EY4" s="6" t="n">
        <v>0</v>
      </c>
      <c r="EZ4" s="6" t="n">
        <v>0</v>
      </c>
      <c r="FA4" s="6" t="n">
        <v>0</v>
      </c>
      <c r="FB4" s="6" t="n">
        <v>0</v>
      </c>
      <c r="FC4" s="6" t="n">
        <v>0</v>
      </c>
      <c r="FD4" s="6" t="n">
        <v>0</v>
      </c>
      <c r="FE4" s="6" t="n">
        <v>0</v>
      </c>
      <c r="FF4" s="6" t="n">
        <v>1188000</v>
      </c>
      <c r="FG4" s="6" t="n">
        <v>1188000</v>
      </c>
      <c r="FH4" s="6" t="n">
        <v>0</v>
      </c>
      <c r="FI4" s="6" t="n">
        <v>0</v>
      </c>
      <c r="FJ4" s="6" t="n">
        <v>0</v>
      </c>
      <c r="FK4" s="6" t="n">
        <v>0</v>
      </c>
      <c r="FL4" s="6" t="n">
        <v>0</v>
      </c>
      <c r="FM4" s="6" t="n">
        <v>0</v>
      </c>
      <c r="FN4" s="6" t="n">
        <v>0</v>
      </c>
      <c r="FO4" s="6" t="n">
        <v>0</v>
      </c>
      <c r="FP4" s="6" t="n">
        <v>0</v>
      </c>
      <c r="FQ4" s="6" t="n">
        <v>7219000</v>
      </c>
      <c r="FR4" s="6" t="n">
        <v>60000</v>
      </c>
      <c r="FS4" s="6" t="n">
        <v>57000</v>
      </c>
      <c r="FT4" s="6" t="n">
        <v>3000</v>
      </c>
      <c r="FU4" s="6" t="n">
        <v>0</v>
      </c>
      <c r="FV4" s="6" t="n">
        <v>70000</v>
      </c>
      <c r="FW4" s="6" t="n">
        <v>65000</v>
      </c>
      <c r="FX4" s="6" t="n">
        <v>5000</v>
      </c>
      <c r="FY4" s="6" t="n">
        <v>0</v>
      </c>
      <c r="FZ4" s="6" t="n">
        <v>0</v>
      </c>
      <c r="GA4" s="6" t="n">
        <v>0</v>
      </c>
      <c r="GB4" s="6" t="n">
        <v>184000</v>
      </c>
      <c r="GC4" s="6" t="n">
        <v>184000</v>
      </c>
      <c r="GD4" s="6" t="n">
        <v>0</v>
      </c>
      <c r="GE4" s="6" t="n">
        <v>0</v>
      </c>
      <c r="GF4" s="6" t="n">
        <v>0</v>
      </c>
      <c r="GG4" s="6" t="n">
        <v>0</v>
      </c>
      <c r="GH4" s="6" t="n">
        <v>0</v>
      </c>
      <c r="GI4" s="6" t="n">
        <v>0</v>
      </c>
      <c r="GJ4" s="6" t="n">
        <v>0</v>
      </c>
      <c r="GK4" s="6" t="n">
        <v>0</v>
      </c>
      <c r="GL4" s="6" t="n">
        <v>0</v>
      </c>
      <c r="GM4" s="6" t="n">
        <v>1069000</v>
      </c>
      <c r="GN4" s="6" t="n">
        <v>0</v>
      </c>
      <c r="GO4" s="6" t="n">
        <v>15000</v>
      </c>
      <c r="GP4" s="6" t="n">
        <v>0</v>
      </c>
      <c r="GQ4" s="6" t="n">
        <v>149000</v>
      </c>
      <c r="GR4" s="6" t="n">
        <v>905000</v>
      </c>
      <c r="GS4" s="6" t="n">
        <v>0</v>
      </c>
      <c r="GT4" s="6" t="n">
        <v>0</v>
      </c>
      <c r="GU4" s="6" t="n">
        <v>762000</v>
      </c>
      <c r="GV4" s="6" t="n">
        <v>129000</v>
      </c>
      <c r="GW4" s="6" t="n">
        <v>129000</v>
      </c>
      <c r="GX4" s="6" t="n">
        <v>0</v>
      </c>
      <c r="GY4" s="6" t="n">
        <v>0</v>
      </c>
      <c r="GZ4" s="6" t="n">
        <v>259000</v>
      </c>
      <c r="HA4" s="6" t="n">
        <v>259000</v>
      </c>
      <c r="HB4" s="6" t="n">
        <v>0</v>
      </c>
      <c r="HC4" s="6" t="n">
        <v>0</v>
      </c>
      <c r="HD4" s="6" t="n">
        <v>0</v>
      </c>
      <c r="HE4" s="6" t="n">
        <v>0</v>
      </c>
      <c r="HF4" s="6" t="n">
        <v>0</v>
      </c>
      <c r="HG4" s="6" t="n">
        <v>61000</v>
      </c>
      <c r="HH4" s="6" t="n">
        <v>61000</v>
      </c>
      <c r="HI4" s="6" t="n">
        <v>2000</v>
      </c>
      <c r="HJ4" s="6" t="n">
        <v>437000</v>
      </c>
      <c r="HK4" s="6" t="n">
        <v>87000</v>
      </c>
      <c r="HL4" s="6" t="n">
        <v>0</v>
      </c>
      <c r="HM4" s="6" t="n">
        <v>0</v>
      </c>
      <c r="HN4" s="6" t="n">
        <v>877000</v>
      </c>
      <c r="HO4" s="6" t="n">
        <v>877000</v>
      </c>
      <c r="HP4" s="6" t="n">
        <v>0</v>
      </c>
      <c r="HQ4" s="6" t="n">
        <v>0</v>
      </c>
      <c r="HR4" s="6" t="n">
        <v>3222000</v>
      </c>
      <c r="HS4" s="6" t="n">
        <v>3222000</v>
      </c>
      <c r="HT4" s="6" t="n">
        <v>0</v>
      </c>
      <c r="HU4" s="6" t="n">
        <v>0</v>
      </c>
      <c r="HV4" s="6" t="n">
        <v>0</v>
      </c>
      <c r="HW4" s="6" t="n">
        <v>2192000</v>
      </c>
      <c r="HX4" s="6" t="n">
        <v>2192000</v>
      </c>
      <c r="HY4" s="6" t="n">
        <v>2192000</v>
      </c>
      <c r="HZ4" s="6" t="n">
        <v>0</v>
      </c>
      <c r="IA4" s="6" t="n">
        <v>0</v>
      </c>
      <c r="IB4" s="6" t="n">
        <v>0</v>
      </c>
      <c r="IC4" s="7" t="n">
        <v>1644400000</v>
      </c>
    </row>
    <row r="5" customFormat="false" ht="15" hidden="false" customHeight="true" outlineLevel="0" collapsed="false">
      <c r="A5" s="5" t="s">
        <v>472</v>
      </c>
      <c r="B5" s="5" t="s">
        <v>473</v>
      </c>
      <c r="C5" s="6" t="n">
        <v>1089201000</v>
      </c>
      <c r="D5" s="6" t="n">
        <v>615000000</v>
      </c>
      <c r="E5" s="6" t="n">
        <v>615000000</v>
      </c>
      <c r="F5" s="6" t="n">
        <v>604850000</v>
      </c>
      <c r="G5" s="6" t="n">
        <v>5450000</v>
      </c>
      <c r="H5" s="6" t="n">
        <v>2800000</v>
      </c>
      <c r="I5" s="6" t="n">
        <v>1900000</v>
      </c>
      <c r="J5" s="6" t="n">
        <v>9524000</v>
      </c>
      <c r="K5" s="6" t="n">
        <v>9524000</v>
      </c>
      <c r="L5" s="6" t="n">
        <v>3814000</v>
      </c>
      <c r="M5" s="6" t="n">
        <v>40000</v>
      </c>
      <c r="N5" s="6" t="n">
        <v>5670000</v>
      </c>
      <c r="O5" s="6" t="n">
        <v>0</v>
      </c>
      <c r="P5" s="6" t="n">
        <v>10552800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97958000</v>
      </c>
      <c r="X5" s="6" t="n">
        <v>97942000</v>
      </c>
      <c r="Y5" s="6" t="n">
        <v>16000</v>
      </c>
      <c r="Z5" s="6" t="n">
        <v>0</v>
      </c>
      <c r="AA5" s="6" t="n">
        <v>0</v>
      </c>
      <c r="AB5" s="6" t="n">
        <v>0</v>
      </c>
      <c r="AC5" s="6" t="n">
        <v>7570000</v>
      </c>
      <c r="AD5" s="6" t="n">
        <v>7570000</v>
      </c>
      <c r="AE5" s="6" t="n">
        <v>0</v>
      </c>
      <c r="AF5" s="6" t="n">
        <v>198715000</v>
      </c>
      <c r="AG5" s="6" t="n">
        <v>26300000</v>
      </c>
      <c r="AH5" s="6" t="n">
        <v>26300000</v>
      </c>
      <c r="AI5" s="6" t="n">
        <v>0</v>
      </c>
      <c r="AJ5" s="6" t="n">
        <v>0</v>
      </c>
      <c r="AK5" s="6" t="n">
        <v>172415000</v>
      </c>
      <c r="AL5" s="6" t="n">
        <v>122415000</v>
      </c>
      <c r="AM5" s="6" t="n">
        <v>122415000</v>
      </c>
      <c r="AN5" s="6" t="n">
        <v>0</v>
      </c>
      <c r="AO5" s="6" t="n">
        <v>0</v>
      </c>
      <c r="AP5" s="6" t="n">
        <v>50000000</v>
      </c>
      <c r="AQ5" s="6" t="n">
        <v>50000000</v>
      </c>
      <c r="AR5" s="6" t="n">
        <v>0</v>
      </c>
      <c r="AS5" s="6" t="n">
        <v>0</v>
      </c>
      <c r="AT5" s="6" t="n">
        <v>21050000</v>
      </c>
      <c r="AU5" s="6" t="n">
        <v>20790000</v>
      </c>
      <c r="AV5" s="6" t="n">
        <v>20790000</v>
      </c>
      <c r="AW5" s="6" t="n">
        <v>0</v>
      </c>
      <c r="AX5" s="6" t="n">
        <v>0</v>
      </c>
      <c r="AY5" s="6" t="n">
        <v>260000</v>
      </c>
      <c r="AZ5" s="6" t="n">
        <v>200000</v>
      </c>
      <c r="BA5" s="6" t="n">
        <v>60000</v>
      </c>
      <c r="BB5" s="6" t="n">
        <v>60000</v>
      </c>
      <c r="BC5" s="6" t="n">
        <v>0</v>
      </c>
      <c r="BD5" s="6" t="n">
        <v>0</v>
      </c>
      <c r="BE5" s="6" t="n">
        <v>0</v>
      </c>
      <c r="BF5" s="6" t="n">
        <v>0</v>
      </c>
      <c r="BG5" s="6" t="n">
        <v>0</v>
      </c>
      <c r="BH5" s="6" t="n">
        <v>0</v>
      </c>
      <c r="BI5" s="6" t="n">
        <v>0</v>
      </c>
      <c r="BJ5" s="6" t="n">
        <v>0</v>
      </c>
      <c r="BK5" s="6" t="n">
        <v>0</v>
      </c>
      <c r="BL5" s="6" t="n">
        <v>0</v>
      </c>
      <c r="BM5" s="6" t="n">
        <v>104698000</v>
      </c>
      <c r="BN5" s="6" t="n">
        <v>13600000</v>
      </c>
      <c r="BO5" s="6" t="n">
        <v>13600000</v>
      </c>
      <c r="BP5" s="6" t="n">
        <v>0</v>
      </c>
      <c r="BQ5" s="6" t="n">
        <v>0</v>
      </c>
      <c r="BR5" s="6" t="n">
        <v>0</v>
      </c>
      <c r="BS5" s="6" t="n">
        <v>73728000</v>
      </c>
      <c r="BT5" s="6" t="n">
        <v>64120000</v>
      </c>
      <c r="BU5" s="6" t="n">
        <v>64120000</v>
      </c>
      <c r="BV5" s="6" t="n">
        <v>0</v>
      </c>
      <c r="BW5" s="6" t="n">
        <v>0</v>
      </c>
      <c r="BX5" s="6" t="n">
        <v>8000</v>
      </c>
      <c r="BY5" s="6" t="n">
        <v>8000</v>
      </c>
      <c r="BZ5" s="6" t="n">
        <v>0</v>
      </c>
      <c r="CA5" s="6" t="n">
        <v>0</v>
      </c>
      <c r="CB5" s="6" t="n">
        <v>0</v>
      </c>
      <c r="CC5" s="6" t="n">
        <v>9600000</v>
      </c>
      <c r="CD5" s="6" t="n">
        <v>960000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0</v>
      </c>
      <c r="CM5" s="6" t="n">
        <v>0</v>
      </c>
      <c r="CN5" s="6" t="n">
        <v>0</v>
      </c>
      <c r="CO5" s="6" t="n">
        <v>0</v>
      </c>
      <c r="CP5" s="6" t="n">
        <v>6670000</v>
      </c>
      <c r="CQ5" s="6" t="n">
        <v>6670000</v>
      </c>
      <c r="CR5" s="6" t="n">
        <v>6670000</v>
      </c>
      <c r="CS5" s="6" t="n">
        <v>0</v>
      </c>
      <c r="CT5" s="6" t="n">
        <v>0</v>
      </c>
      <c r="CU5" s="6" t="n">
        <v>10700000</v>
      </c>
      <c r="CV5" s="6" t="n">
        <v>10700000</v>
      </c>
      <c r="CW5" s="6" t="n">
        <v>10700000</v>
      </c>
      <c r="CX5" s="6" t="n">
        <v>0</v>
      </c>
      <c r="CY5" s="6" t="n">
        <v>0</v>
      </c>
      <c r="CZ5" s="6" t="n">
        <v>0</v>
      </c>
      <c r="DA5" s="6" t="n">
        <v>1844000</v>
      </c>
      <c r="DB5" s="6" t="n">
        <v>1844000</v>
      </c>
      <c r="DC5" s="6" t="n">
        <v>172000</v>
      </c>
      <c r="DD5" s="6" t="n">
        <v>1570000</v>
      </c>
      <c r="DE5" s="6" t="n">
        <v>102000</v>
      </c>
      <c r="DF5" s="6" t="n">
        <v>5490000</v>
      </c>
      <c r="DG5" s="6" t="n">
        <v>5087000</v>
      </c>
      <c r="DH5" s="6" t="n">
        <v>5087000</v>
      </c>
      <c r="DI5" s="6" t="n">
        <v>5087000</v>
      </c>
      <c r="DJ5" s="6" t="n">
        <v>0</v>
      </c>
      <c r="DK5" s="6" t="n">
        <v>0</v>
      </c>
      <c r="DL5" s="6" t="n">
        <v>0</v>
      </c>
      <c r="DM5" s="6" t="n">
        <v>403000</v>
      </c>
      <c r="DN5" s="6" t="n">
        <v>228000</v>
      </c>
      <c r="DO5" s="6" t="n">
        <v>228000</v>
      </c>
      <c r="DP5" s="6" t="n">
        <v>0</v>
      </c>
      <c r="DQ5" s="6" t="n">
        <v>0</v>
      </c>
      <c r="DR5" s="6" t="n">
        <v>0</v>
      </c>
      <c r="DS5" s="6" t="n">
        <v>175000</v>
      </c>
      <c r="DT5" s="6" t="n">
        <v>175000</v>
      </c>
      <c r="DU5" s="6" t="n">
        <v>0</v>
      </c>
      <c r="DV5" s="6" t="n">
        <v>0</v>
      </c>
      <c r="DW5" s="6" t="n">
        <v>0</v>
      </c>
      <c r="DX5" s="6" t="n">
        <v>15271000</v>
      </c>
      <c r="DY5" s="6" t="n">
        <v>2480000</v>
      </c>
      <c r="DZ5" s="6" t="n">
        <v>2480000</v>
      </c>
      <c r="EA5" s="6" t="n">
        <v>0</v>
      </c>
      <c r="EB5" s="6" t="n">
        <v>0</v>
      </c>
      <c r="EC5" s="6" t="n">
        <v>0</v>
      </c>
      <c r="ED5" s="6" t="n">
        <v>2791000</v>
      </c>
      <c r="EE5" s="6" t="n">
        <v>2791000</v>
      </c>
      <c r="EF5" s="6" t="n">
        <v>2791000</v>
      </c>
      <c r="EG5" s="6" t="n">
        <v>0</v>
      </c>
      <c r="EH5" s="6" t="n">
        <v>0</v>
      </c>
      <c r="EI5" s="6" t="n">
        <v>0</v>
      </c>
      <c r="EJ5" s="6" t="n">
        <v>0</v>
      </c>
      <c r="EK5" s="6" t="n">
        <v>0</v>
      </c>
      <c r="EL5" s="6" t="n">
        <v>0</v>
      </c>
      <c r="EM5" s="6" t="n">
        <v>0</v>
      </c>
      <c r="EN5" s="6" t="n">
        <v>0</v>
      </c>
      <c r="EO5" s="6" t="n">
        <v>0</v>
      </c>
      <c r="EP5" s="6" t="n">
        <v>0</v>
      </c>
      <c r="EQ5" s="6" t="n">
        <v>0</v>
      </c>
      <c r="ER5" s="6" t="n">
        <v>0</v>
      </c>
      <c r="ES5" s="6" t="n">
        <v>0</v>
      </c>
      <c r="ET5" s="6" t="n">
        <v>0</v>
      </c>
      <c r="EU5" s="6" t="n">
        <v>0</v>
      </c>
      <c r="EV5" s="6" t="n">
        <v>10000000</v>
      </c>
      <c r="EW5" s="6" t="n">
        <v>10000000</v>
      </c>
      <c r="EX5" s="6" t="n">
        <v>10000000</v>
      </c>
      <c r="EY5" s="6" t="n">
        <v>0</v>
      </c>
      <c r="EZ5" s="6" t="n">
        <v>0</v>
      </c>
      <c r="FA5" s="6" t="n">
        <v>0</v>
      </c>
      <c r="FB5" s="6" t="n">
        <v>0</v>
      </c>
      <c r="FC5" s="6" t="n">
        <v>0</v>
      </c>
      <c r="FD5" s="6" t="n">
        <v>0</v>
      </c>
      <c r="FE5" s="6" t="n">
        <v>0</v>
      </c>
      <c r="FF5" s="6" t="n">
        <v>0</v>
      </c>
      <c r="FG5" s="6" t="n">
        <v>0</v>
      </c>
      <c r="FH5" s="6" t="n">
        <v>0</v>
      </c>
      <c r="FI5" s="6" t="n">
        <v>0</v>
      </c>
      <c r="FJ5" s="6" t="n">
        <v>0</v>
      </c>
      <c r="FK5" s="6" t="n">
        <v>0</v>
      </c>
      <c r="FL5" s="6" t="n">
        <v>0</v>
      </c>
      <c r="FM5" s="6" t="n">
        <v>0</v>
      </c>
      <c r="FN5" s="6" t="n">
        <v>0</v>
      </c>
      <c r="FO5" s="6" t="n">
        <v>0</v>
      </c>
      <c r="FP5" s="6" t="n">
        <v>0</v>
      </c>
      <c r="FQ5" s="6" t="n">
        <v>12070000</v>
      </c>
      <c r="FR5" s="6" t="n">
        <v>300000</v>
      </c>
      <c r="FS5" s="6" t="n">
        <v>240000</v>
      </c>
      <c r="FT5" s="6" t="n">
        <v>60000</v>
      </c>
      <c r="FU5" s="6" t="n">
        <v>170000</v>
      </c>
      <c r="FV5" s="6" t="n">
        <v>1200000</v>
      </c>
      <c r="FW5" s="6" t="n">
        <v>940000</v>
      </c>
      <c r="FX5" s="6" t="n">
        <v>260000</v>
      </c>
      <c r="FY5" s="6" t="n">
        <v>1250000</v>
      </c>
      <c r="FZ5" s="6" t="n">
        <v>1250000</v>
      </c>
      <c r="GA5" s="6" t="n">
        <v>0</v>
      </c>
      <c r="GB5" s="6" t="n">
        <v>100000</v>
      </c>
      <c r="GC5" s="6" t="n">
        <v>100000</v>
      </c>
      <c r="GD5" s="6" t="n">
        <v>0</v>
      </c>
      <c r="GE5" s="6" t="n">
        <v>0</v>
      </c>
      <c r="GF5" s="6" t="n">
        <v>0</v>
      </c>
      <c r="GG5" s="6" t="n">
        <v>0</v>
      </c>
      <c r="GH5" s="6" t="n">
        <v>0</v>
      </c>
      <c r="GI5" s="6" t="n">
        <v>0</v>
      </c>
      <c r="GJ5" s="6" t="n">
        <v>0</v>
      </c>
      <c r="GK5" s="6" t="n">
        <v>0</v>
      </c>
      <c r="GL5" s="6" t="n">
        <v>0</v>
      </c>
      <c r="GM5" s="6" t="n">
        <v>570000</v>
      </c>
      <c r="GN5" s="6" t="n">
        <v>0</v>
      </c>
      <c r="GO5" s="6" t="n">
        <v>10000</v>
      </c>
      <c r="GP5" s="6" t="n">
        <v>0</v>
      </c>
      <c r="GQ5" s="6" t="n">
        <v>200000</v>
      </c>
      <c r="GR5" s="6" t="n">
        <v>360000</v>
      </c>
      <c r="GS5" s="6" t="n">
        <v>0</v>
      </c>
      <c r="GT5" s="6" t="n">
        <v>0</v>
      </c>
      <c r="GU5" s="6" t="n">
        <v>703000</v>
      </c>
      <c r="GV5" s="6" t="n">
        <v>322000</v>
      </c>
      <c r="GW5" s="6" t="n">
        <v>272000</v>
      </c>
      <c r="GX5" s="6" t="n">
        <v>0</v>
      </c>
      <c r="GY5" s="6" t="n">
        <v>0</v>
      </c>
      <c r="GZ5" s="6" t="n">
        <v>349000</v>
      </c>
      <c r="HA5" s="6" t="n">
        <v>349000</v>
      </c>
      <c r="HB5" s="6" t="n">
        <v>0</v>
      </c>
      <c r="HC5" s="6" t="n">
        <v>0</v>
      </c>
      <c r="HD5" s="6" t="n">
        <v>0</v>
      </c>
      <c r="HE5" s="6" t="n">
        <v>0</v>
      </c>
      <c r="HF5" s="6" t="n">
        <v>0</v>
      </c>
      <c r="HG5" s="6" t="n">
        <v>3000</v>
      </c>
      <c r="HH5" s="6" t="n">
        <v>3000</v>
      </c>
      <c r="HI5" s="6" t="n">
        <v>0</v>
      </c>
      <c r="HJ5" s="6" t="n">
        <v>450000</v>
      </c>
      <c r="HK5" s="6" t="n">
        <v>0</v>
      </c>
      <c r="HL5" s="6" t="n">
        <v>0</v>
      </c>
      <c r="HM5" s="6" t="n">
        <v>0</v>
      </c>
      <c r="HN5" s="6" t="n">
        <v>1030000</v>
      </c>
      <c r="HO5" s="6" t="n">
        <v>1030000</v>
      </c>
      <c r="HP5" s="6" t="n">
        <v>0</v>
      </c>
      <c r="HQ5" s="6" t="n">
        <v>0</v>
      </c>
      <c r="HR5" s="6" t="n">
        <v>5623000</v>
      </c>
      <c r="HS5" s="6" t="n">
        <v>5623000</v>
      </c>
      <c r="HT5" s="6" t="n">
        <v>0</v>
      </c>
      <c r="HU5" s="6" t="n">
        <v>0</v>
      </c>
      <c r="HV5" s="6" t="n">
        <v>0</v>
      </c>
      <c r="HW5" s="6" t="n">
        <v>11000</v>
      </c>
      <c r="HX5" s="6" t="n">
        <v>11000</v>
      </c>
      <c r="HY5" s="6" t="n">
        <v>11000</v>
      </c>
      <c r="HZ5" s="6" t="n">
        <v>0</v>
      </c>
      <c r="IA5" s="6" t="n">
        <v>0</v>
      </c>
      <c r="IB5" s="6" t="n">
        <v>0</v>
      </c>
      <c r="IC5" s="7" t="n">
        <v>4637285000</v>
      </c>
    </row>
    <row r="6" customFormat="false" ht="15" hidden="false" customHeight="true" outlineLevel="0" collapsed="false">
      <c r="A6" s="5" t="s">
        <v>474</v>
      </c>
      <c r="B6" s="5" t="s">
        <v>475</v>
      </c>
      <c r="C6" s="6" t="n">
        <v>778428000</v>
      </c>
      <c r="D6" s="6" t="n">
        <v>346702000</v>
      </c>
      <c r="E6" s="6" t="n">
        <v>346702000</v>
      </c>
      <c r="F6" s="6" t="n">
        <v>324542000</v>
      </c>
      <c r="G6" s="6" t="n">
        <v>1935000</v>
      </c>
      <c r="H6" s="6" t="n">
        <v>19920000</v>
      </c>
      <c r="I6" s="6" t="n">
        <v>305000</v>
      </c>
      <c r="J6" s="6" t="n">
        <v>7365000</v>
      </c>
      <c r="K6" s="6" t="n">
        <v>7365000</v>
      </c>
      <c r="L6" s="6" t="n">
        <v>3000000</v>
      </c>
      <c r="M6" s="6" t="n">
        <v>25000</v>
      </c>
      <c r="N6" s="6" t="n">
        <v>4340000</v>
      </c>
      <c r="O6" s="6" t="n">
        <v>0</v>
      </c>
      <c r="P6" s="6" t="n">
        <v>103199800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98133900</v>
      </c>
      <c r="X6" s="6" t="n">
        <v>98133900</v>
      </c>
      <c r="Y6" s="6" t="n">
        <v>0</v>
      </c>
      <c r="Z6" s="6" t="n">
        <v>265900</v>
      </c>
      <c r="AA6" s="6" t="n">
        <v>265900</v>
      </c>
      <c r="AB6" s="6" t="n">
        <v>0</v>
      </c>
      <c r="AC6" s="6" t="n">
        <v>4800000</v>
      </c>
      <c r="AD6" s="6" t="n">
        <v>4800000</v>
      </c>
      <c r="AE6" s="6" t="n">
        <v>0</v>
      </c>
      <c r="AF6" s="6" t="n">
        <v>167000000</v>
      </c>
      <c r="AG6" s="6" t="n">
        <v>16000000</v>
      </c>
      <c r="AH6" s="6" t="n">
        <v>16000000</v>
      </c>
      <c r="AI6" s="6" t="n">
        <v>0</v>
      </c>
      <c r="AJ6" s="6" t="n">
        <v>0</v>
      </c>
      <c r="AK6" s="6" t="n">
        <v>151000000</v>
      </c>
      <c r="AL6" s="6" t="n">
        <v>119500000</v>
      </c>
      <c r="AM6" s="6" t="n">
        <v>119500000</v>
      </c>
      <c r="AN6" s="6" t="n">
        <v>0</v>
      </c>
      <c r="AO6" s="6" t="n">
        <v>0</v>
      </c>
      <c r="AP6" s="6" t="n">
        <v>31500000</v>
      </c>
      <c r="AQ6" s="6" t="n">
        <v>31500000</v>
      </c>
      <c r="AR6" s="6" t="n">
        <v>0</v>
      </c>
      <c r="AS6" s="6" t="n">
        <v>0</v>
      </c>
      <c r="AT6" s="6" t="n">
        <v>14180000</v>
      </c>
      <c r="AU6" s="6" t="n">
        <v>13564000</v>
      </c>
      <c r="AV6" s="6" t="n">
        <v>13564000</v>
      </c>
      <c r="AW6" s="6" t="n">
        <v>0</v>
      </c>
      <c r="AX6" s="6" t="n">
        <v>0</v>
      </c>
      <c r="AY6" s="6" t="n">
        <v>616000</v>
      </c>
      <c r="AZ6" s="6" t="n">
        <v>600000</v>
      </c>
      <c r="BA6" s="6" t="n">
        <v>16000</v>
      </c>
      <c r="BB6" s="6" t="n">
        <v>16000</v>
      </c>
      <c r="BC6" s="6" t="n">
        <v>200</v>
      </c>
      <c r="BD6" s="6" t="n">
        <v>200</v>
      </c>
      <c r="BE6" s="6" t="n">
        <v>200</v>
      </c>
      <c r="BF6" s="6" t="n">
        <v>0</v>
      </c>
      <c r="BG6" s="6" t="n">
        <v>0</v>
      </c>
      <c r="BH6" s="6" t="n">
        <v>0</v>
      </c>
      <c r="BI6" s="6" t="n">
        <v>0</v>
      </c>
      <c r="BJ6" s="6" t="n">
        <v>0</v>
      </c>
      <c r="BK6" s="6" t="n">
        <v>0</v>
      </c>
      <c r="BL6" s="6" t="n">
        <v>0</v>
      </c>
      <c r="BM6" s="6" t="n">
        <v>90081400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69650000</v>
      </c>
      <c r="BT6" s="6" t="n">
        <v>43150000</v>
      </c>
      <c r="BU6" s="6" t="n">
        <v>43150000</v>
      </c>
      <c r="BV6" s="6" t="n">
        <v>0</v>
      </c>
      <c r="BW6" s="6" t="n">
        <v>0</v>
      </c>
      <c r="BX6" s="6" t="n">
        <v>8200000</v>
      </c>
      <c r="BY6" s="6" t="n">
        <v>8200000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8300000</v>
      </c>
      <c r="CI6" s="6" t="n">
        <v>1830000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1631400</v>
      </c>
      <c r="CQ6" s="6" t="n">
        <v>1631400</v>
      </c>
      <c r="CR6" s="6" t="n">
        <v>1631400</v>
      </c>
      <c r="CS6" s="6" t="n">
        <v>0</v>
      </c>
      <c r="CT6" s="6" t="n">
        <v>0</v>
      </c>
      <c r="CU6" s="6" t="n">
        <v>18800000</v>
      </c>
      <c r="CV6" s="6" t="n">
        <v>18800000</v>
      </c>
      <c r="CW6" s="6" t="n">
        <v>18800000</v>
      </c>
      <c r="CX6" s="6" t="n">
        <v>0</v>
      </c>
      <c r="CY6" s="6" t="n">
        <v>0</v>
      </c>
      <c r="CZ6" s="6" t="n">
        <v>0</v>
      </c>
      <c r="DA6" s="6" t="n">
        <v>430000</v>
      </c>
      <c r="DB6" s="6" t="n">
        <v>430000</v>
      </c>
      <c r="DC6" s="6" t="n">
        <v>50000</v>
      </c>
      <c r="DD6" s="6" t="n">
        <v>230000</v>
      </c>
      <c r="DE6" s="6" t="n">
        <v>150000</v>
      </c>
      <c r="DF6" s="6" t="n">
        <v>1500000</v>
      </c>
      <c r="DG6" s="6" t="n">
        <v>1220000</v>
      </c>
      <c r="DH6" s="6" t="n">
        <v>1220000</v>
      </c>
      <c r="DI6" s="6" t="n">
        <v>1220000</v>
      </c>
      <c r="DJ6" s="6" t="n">
        <v>0</v>
      </c>
      <c r="DK6" s="6" t="n">
        <v>0</v>
      </c>
      <c r="DL6" s="6" t="n">
        <v>0</v>
      </c>
      <c r="DM6" s="6" t="n">
        <v>28000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280000</v>
      </c>
      <c r="DT6" s="6" t="n">
        <v>280000</v>
      </c>
      <c r="DU6" s="6" t="n">
        <v>0</v>
      </c>
      <c r="DV6" s="6" t="n">
        <v>0</v>
      </c>
      <c r="DW6" s="6" t="n">
        <v>0</v>
      </c>
      <c r="DX6" s="6" t="n">
        <v>37889600</v>
      </c>
      <c r="DY6" s="6" t="n">
        <v>5000000</v>
      </c>
      <c r="DZ6" s="6" t="n">
        <v>5000000</v>
      </c>
      <c r="EA6" s="6" t="n">
        <v>0</v>
      </c>
      <c r="EB6" s="6" t="n">
        <v>0</v>
      </c>
      <c r="EC6" s="6" t="n">
        <v>0</v>
      </c>
      <c r="ED6" s="6" t="n">
        <v>16889600</v>
      </c>
      <c r="EE6" s="6" t="n">
        <v>16889600</v>
      </c>
      <c r="EF6" s="6" t="n">
        <v>16889600</v>
      </c>
      <c r="EG6" s="6" t="n">
        <v>0</v>
      </c>
      <c r="EH6" s="6" t="n">
        <v>0</v>
      </c>
      <c r="EI6" s="6" t="n">
        <v>0</v>
      </c>
      <c r="EJ6" s="6" t="n">
        <v>0</v>
      </c>
      <c r="EK6" s="6" t="n">
        <v>0</v>
      </c>
      <c r="EL6" s="6" t="n">
        <v>0</v>
      </c>
      <c r="EM6" s="6" t="n">
        <v>0</v>
      </c>
      <c r="EN6" s="6" t="n">
        <v>0</v>
      </c>
      <c r="EO6" s="6" t="n">
        <v>0</v>
      </c>
      <c r="EP6" s="6" t="n">
        <v>0</v>
      </c>
      <c r="EQ6" s="6" t="n">
        <v>0</v>
      </c>
      <c r="ER6" s="6" t="n">
        <v>0</v>
      </c>
      <c r="ES6" s="6" t="n">
        <v>0</v>
      </c>
      <c r="ET6" s="6" t="n">
        <v>0</v>
      </c>
      <c r="EU6" s="6" t="n">
        <v>0</v>
      </c>
      <c r="EV6" s="6" t="n">
        <v>15400000</v>
      </c>
      <c r="EW6" s="6" t="n">
        <v>15400000</v>
      </c>
      <c r="EX6" s="6" t="n">
        <v>15400000</v>
      </c>
      <c r="EY6" s="6" t="n">
        <v>0</v>
      </c>
      <c r="EZ6" s="6" t="n">
        <v>0</v>
      </c>
      <c r="FA6" s="6" t="n">
        <v>0</v>
      </c>
      <c r="FB6" s="6" t="n">
        <v>0</v>
      </c>
      <c r="FC6" s="6" t="n">
        <v>0</v>
      </c>
      <c r="FD6" s="6" t="n">
        <v>0</v>
      </c>
      <c r="FE6" s="6" t="n">
        <v>0</v>
      </c>
      <c r="FF6" s="6" t="n">
        <v>600000</v>
      </c>
      <c r="FG6" s="6" t="n">
        <v>600000</v>
      </c>
      <c r="FH6" s="6" t="n">
        <v>0</v>
      </c>
      <c r="FI6" s="6" t="n">
        <v>0</v>
      </c>
      <c r="FJ6" s="6" t="n">
        <v>0</v>
      </c>
      <c r="FK6" s="6" t="n">
        <v>0</v>
      </c>
      <c r="FL6" s="6" t="n">
        <v>0</v>
      </c>
      <c r="FM6" s="6" t="n">
        <v>0</v>
      </c>
      <c r="FN6" s="6" t="n">
        <v>0</v>
      </c>
      <c r="FO6" s="6" t="n">
        <v>0</v>
      </c>
      <c r="FP6" s="6" t="n">
        <v>0</v>
      </c>
      <c r="FQ6" s="6" t="n">
        <v>10080000</v>
      </c>
      <c r="FR6" s="6" t="n">
        <v>175000</v>
      </c>
      <c r="FS6" s="6" t="n">
        <v>165000</v>
      </c>
      <c r="FT6" s="6" t="n">
        <v>10000</v>
      </c>
      <c r="FU6" s="6" t="n">
        <v>165000</v>
      </c>
      <c r="FV6" s="6" t="n">
        <v>610000</v>
      </c>
      <c r="FW6" s="6" t="n">
        <v>495000</v>
      </c>
      <c r="FX6" s="6" t="n">
        <v>115000</v>
      </c>
      <c r="FY6" s="6" t="n">
        <v>0</v>
      </c>
      <c r="FZ6" s="6" t="n">
        <v>0</v>
      </c>
      <c r="GA6" s="6" t="n">
        <v>0</v>
      </c>
      <c r="GB6" s="6" t="n">
        <v>2220000</v>
      </c>
      <c r="GC6" s="6" t="n">
        <v>2220000</v>
      </c>
      <c r="GD6" s="6" t="n">
        <v>0</v>
      </c>
      <c r="GE6" s="6" t="n">
        <v>0</v>
      </c>
      <c r="GF6" s="6" t="n">
        <v>0</v>
      </c>
      <c r="GG6" s="6" t="n">
        <v>0</v>
      </c>
      <c r="GH6" s="6" t="n">
        <v>0</v>
      </c>
      <c r="GI6" s="6" t="n">
        <v>0</v>
      </c>
      <c r="GJ6" s="6" t="n">
        <v>0</v>
      </c>
      <c r="GK6" s="6" t="n">
        <v>0</v>
      </c>
      <c r="GL6" s="6" t="n">
        <v>0</v>
      </c>
      <c r="GM6" s="6" t="n">
        <v>320000</v>
      </c>
      <c r="GN6" s="6" t="n">
        <v>0</v>
      </c>
      <c r="GO6" s="6" t="n">
        <v>0</v>
      </c>
      <c r="GP6" s="6" t="n">
        <v>0</v>
      </c>
      <c r="GQ6" s="6" t="n">
        <v>20000</v>
      </c>
      <c r="GR6" s="6" t="n">
        <v>300000</v>
      </c>
      <c r="GS6" s="6" t="n">
        <v>0</v>
      </c>
      <c r="GT6" s="6" t="n">
        <v>0</v>
      </c>
      <c r="GU6" s="6" t="n">
        <v>570000</v>
      </c>
      <c r="GV6" s="6" t="n">
        <v>0</v>
      </c>
      <c r="GW6" s="6" t="n">
        <v>0</v>
      </c>
      <c r="GX6" s="6" t="n">
        <v>0</v>
      </c>
      <c r="GY6" s="6" t="n">
        <v>0</v>
      </c>
      <c r="GZ6" s="6" t="n">
        <v>530000</v>
      </c>
      <c r="HA6" s="6" t="n">
        <v>530000</v>
      </c>
      <c r="HB6" s="6" t="n">
        <v>0</v>
      </c>
      <c r="HC6" s="6" t="n">
        <v>0</v>
      </c>
      <c r="HD6" s="6" t="n">
        <v>0</v>
      </c>
      <c r="HE6" s="6" t="n">
        <v>0</v>
      </c>
      <c r="HF6" s="6" t="n">
        <v>0</v>
      </c>
      <c r="HG6" s="6" t="n">
        <v>0</v>
      </c>
      <c r="HH6" s="6" t="n">
        <v>0</v>
      </c>
      <c r="HI6" s="6" t="n">
        <v>0</v>
      </c>
      <c r="HJ6" s="6" t="n">
        <v>300000</v>
      </c>
      <c r="HK6" s="6" t="n">
        <v>0</v>
      </c>
      <c r="HL6" s="6" t="n">
        <v>0</v>
      </c>
      <c r="HM6" s="6" t="n">
        <v>0</v>
      </c>
      <c r="HN6" s="6" t="n">
        <v>1430000</v>
      </c>
      <c r="HO6" s="6" t="n">
        <v>1430000</v>
      </c>
      <c r="HP6" s="6" t="n">
        <v>0</v>
      </c>
      <c r="HQ6" s="6" t="n">
        <v>0</v>
      </c>
      <c r="HR6" s="6" t="n">
        <v>3760000</v>
      </c>
      <c r="HS6" s="6" t="n">
        <v>3760000</v>
      </c>
      <c r="HT6" s="6" t="n">
        <v>0</v>
      </c>
      <c r="HU6" s="6" t="n">
        <v>0</v>
      </c>
      <c r="HV6" s="6" t="n">
        <v>0</v>
      </c>
      <c r="HW6" s="6" t="n">
        <v>0</v>
      </c>
      <c r="HX6" s="6" t="n">
        <v>0</v>
      </c>
      <c r="HY6" s="6" t="n">
        <v>0</v>
      </c>
      <c r="HZ6" s="6" t="n">
        <v>0</v>
      </c>
      <c r="IA6" s="6" t="n">
        <v>0</v>
      </c>
      <c r="IB6" s="6" t="n">
        <v>0</v>
      </c>
      <c r="IC6" s="7" t="n">
        <v>3387564000</v>
      </c>
    </row>
    <row r="7" customFormat="false" ht="15" hidden="false" customHeight="true" outlineLevel="0" collapsed="false">
      <c r="A7" s="5" t="s">
        <v>476</v>
      </c>
      <c r="B7" s="5" t="s">
        <v>477</v>
      </c>
      <c r="C7" s="6" t="n">
        <v>113352433.99</v>
      </c>
      <c r="D7" s="6" t="n">
        <v>59048060.04</v>
      </c>
      <c r="E7" s="6" t="n">
        <v>59048060.04</v>
      </c>
      <c r="F7" s="6" t="n">
        <v>57708060.04</v>
      </c>
      <c r="G7" s="6" t="n">
        <v>1000000</v>
      </c>
      <c r="H7" s="6" t="n">
        <v>340000</v>
      </c>
      <c r="I7" s="6" t="n">
        <v>0</v>
      </c>
      <c r="J7" s="6" t="n">
        <v>1209703.07</v>
      </c>
      <c r="K7" s="6" t="n">
        <v>1209703.07</v>
      </c>
      <c r="L7" s="6" t="n">
        <v>426718</v>
      </c>
      <c r="M7" s="6" t="n">
        <v>4700</v>
      </c>
      <c r="N7" s="6" t="n">
        <v>778285.07</v>
      </c>
      <c r="O7" s="6" t="n">
        <v>0</v>
      </c>
      <c r="P7" s="6" t="n">
        <v>8237714.86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8037714.86</v>
      </c>
      <c r="X7" s="6" t="n">
        <v>8037714.86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200000</v>
      </c>
      <c r="AD7" s="6" t="n">
        <v>200000</v>
      </c>
      <c r="AE7" s="6" t="n">
        <v>0</v>
      </c>
      <c r="AF7" s="6" t="n">
        <v>15605900</v>
      </c>
      <c r="AG7" s="6" t="n">
        <v>2882000</v>
      </c>
      <c r="AH7" s="6" t="n">
        <v>2882000</v>
      </c>
      <c r="AI7" s="6" t="n">
        <v>0</v>
      </c>
      <c r="AJ7" s="6" t="n">
        <v>0</v>
      </c>
      <c r="AK7" s="6" t="n">
        <v>12723900</v>
      </c>
      <c r="AL7" s="6" t="n">
        <v>12722000</v>
      </c>
      <c r="AM7" s="6" t="n">
        <v>12722000</v>
      </c>
      <c r="AN7" s="6" t="n">
        <v>0</v>
      </c>
      <c r="AO7" s="6" t="n">
        <v>0</v>
      </c>
      <c r="AP7" s="6" t="n">
        <v>1900</v>
      </c>
      <c r="AQ7" s="6" t="n">
        <v>1900</v>
      </c>
      <c r="AR7" s="6" t="n">
        <v>0</v>
      </c>
      <c r="AS7" s="6" t="n">
        <v>0</v>
      </c>
      <c r="AT7" s="6" t="n">
        <v>745000</v>
      </c>
      <c r="AU7" s="6" t="n">
        <v>730000</v>
      </c>
      <c r="AV7" s="6" t="n">
        <v>730000</v>
      </c>
      <c r="AW7" s="6" t="n">
        <v>0</v>
      </c>
      <c r="AX7" s="6" t="n">
        <v>0</v>
      </c>
      <c r="AY7" s="6" t="n">
        <v>15000</v>
      </c>
      <c r="AZ7" s="6" t="n">
        <v>1500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0</v>
      </c>
      <c r="BG7" s="6" t="n">
        <v>0</v>
      </c>
      <c r="BH7" s="6" t="n">
        <v>0</v>
      </c>
      <c r="BI7" s="6" t="n">
        <v>0</v>
      </c>
      <c r="BJ7" s="6" t="n">
        <v>0</v>
      </c>
      <c r="BK7" s="6" t="n">
        <v>0</v>
      </c>
      <c r="BL7" s="6" t="n">
        <v>0</v>
      </c>
      <c r="BM7" s="6" t="n">
        <v>15181257</v>
      </c>
      <c r="BN7" s="6" t="n">
        <v>0</v>
      </c>
      <c r="BO7" s="6" t="n">
        <v>0</v>
      </c>
      <c r="BP7" s="6" t="n">
        <v>0</v>
      </c>
      <c r="BQ7" s="6" t="n">
        <v>0</v>
      </c>
      <c r="BR7" s="6" t="n">
        <v>0</v>
      </c>
      <c r="BS7" s="6" t="n">
        <v>12569000</v>
      </c>
      <c r="BT7" s="6" t="n">
        <v>10270000</v>
      </c>
      <c r="BU7" s="6" t="n">
        <v>10270000</v>
      </c>
      <c r="BV7" s="6" t="n">
        <v>0</v>
      </c>
      <c r="BW7" s="6" t="n">
        <v>0</v>
      </c>
      <c r="BX7" s="6" t="n">
        <v>1469000</v>
      </c>
      <c r="BY7" s="6" t="n">
        <v>1469000</v>
      </c>
      <c r="BZ7" s="6" t="n">
        <v>0</v>
      </c>
      <c r="CA7" s="6" t="n">
        <v>0</v>
      </c>
      <c r="CB7" s="6" t="n">
        <v>0</v>
      </c>
      <c r="CC7" s="6" t="n">
        <v>830000</v>
      </c>
      <c r="CD7" s="6" t="n">
        <v>83000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0</v>
      </c>
      <c r="CM7" s="6" t="n">
        <v>0</v>
      </c>
      <c r="CN7" s="6" t="n">
        <v>0</v>
      </c>
      <c r="CO7" s="6" t="n">
        <v>0</v>
      </c>
      <c r="CP7" s="6" t="n">
        <v>508257</v>
      </c>
      <c r="CQ7" s="6" t="n">
        <v>508257</v>
      </c>
      <c r="CR7" s="6" t="n">
        <v>508257</v>
      </c>
      <c r="CS7" s="6" t="n">
        <v>0</v>
      </c>
      <c r="CT7" s="6" t="n">
        <v>0</v>
      </c>
      <c r="CU7" s="6" t="n">
        <v>2104000</v>
      </c>
      <c r="CV7" s="6" t="n">
        <v>2104000</v>
      </c>
      <c r="CW7" s="6" t="n">
        <v>2104000</v>
      </c>
      <c r="CX7" s="6" t="n">
        <v>0</v>
      </c>
      <c r="CY7" s="6" t="n">
        <v>0</v>
      </c>
      <c r="CZ7" s="6" t="n">
        <v>0</v>
      </c>
      <c r="DA7" s="6" t="n">
        <v>367420</v>
      </c>
      <c r="DB7" s="6" t="n">
        <v>367420</v>
      </c>
      <c r="DC7" s="6" t="n">
        <v>42000</v>
      </c>
      <c r="DD7" s="6" t="n">
        <v>190000</v>
      </c>
      <c r="DE7" s="6" t="n">
        <v>135420</v>
      </c>
      <c r="DF7" s="6" t="n">
        <v>10205137.47</v>
      </c>
      <c r="DG7" s="6" t="n">
        <v>8372854.27</v>
      </c>
      <c r="DH7" s="6" t="n">
        <v>8372854.27</v>
      </c>
      <c r="DI7" s="6" t="n">
        <v>8372854.27</v>
      </c>
      <c r="DJ7" s="6" t="n">
        <v>0</v>
      </c>
      <c r="DK7" s="6" t="n">
        <v>0</v>
      </c>
      <c r="DL7" s="6" t="n">
        <v>0</v>
      </c>
      <c r="DM7" s="6" t="n">
        <v>1832283.2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832283.2</v>
      </c>
      <c r="DT7" s="6" t="n">
        <v>1832283.2</v>
      </c>
      <c r="DU7" s="6" t="n">
        <v>0</v>
      </c>
      <c r="DV7" s="6" t="n">
        <v>0</v>
      </c>
      <c r="DW7" s="6" t="n">
        <v>0</v>
      </c>
      <c r="DX7" s="6" t="n">
        <v>706853</v>
      </c>
      <c r="DY7" s="6" t="n">
        <v>0</v>
      </c>
      <c r="DZ7" s="6" t="n">
        <v>0</v>
      </c>
      <c r="EA7" s="6" t="n">
        <v>0</v>
      </c>
      <c r="EB7" s="6" t="n">
        <v>0</v>
      </c>
      <c r="EC7" s="6" t="n">
        <v>0</v>
      </c>
      <c r="ED7" s="6" t="n">
        <v>706853</v>
      </c>
      <c r="EE7" s="6" t="n">
        <v>696413</v>
      </c>
      <c r="EF7" s="6" t="n">
        <v>696413</v>
      </c>
      <c r="EG7" s="6" t="n">
        <v>0</v>
      </c>
      <c r="EH7" s="6" t="n">
        <v>0</v>
      </c>
      <c r="EI7" s="6" t="n">
        <v>0</v>
      </c>
      <c r="EJ7" s="6" t="n">
        <v>0</v>
      </c>
      <c r="EK7" s="6" t="n">
        <v>0</v>
      </c>
      <c r="EL7" s="6" t="n">
        <v>0</v>
      </c>
      <c r="EM7" s="6" t="n">
        <v>0</v>
      </c>
      <c r="EN7" s="6" t="n">
        <v>0</v>
      </c>
      <c r="EO7" s="6" t="n">
        <v>0</v>
      </c>
      <c r="EP7" s="6" t="n">
        <v>0</v>
      </c>
      <c r="EQ7" s="6" t="n">
        <v>0</v>
      </c>
      <c r="ER7" s="6" t="n">
        <v>0</v>
      </c>
      <c r="ES7" s="6" t="n">
        <v>0</v>
      </c>
      <c r="ET7" s="6" t="n">
        <v>0</v>
      </c>
      <c r="EU7" s="6" t="n">
        <v>0</v>
      </c>
      <c r="EV7" s="6" t="n">
        <v>0</v>
      </c>
      <c r="EW7" s="6" t="n">
        <v>0</v>
      </c>
      <c r="EX7" s="6" t="n">
        <v>0</v>
      </c>
      <c r="EY7" s="6" t="n">
        <v>0</v>
      </c>
      <c r="EZ7" s="6" t="n">
        <v>0</v>
      </c>
      <c r="FA7" s="6" t="n">
        <v>0</v>
      </c>
      <c r="FB7" s="6" t="n">
        <v>0</v>
      </c>
      <c r="FC7" s="6" t="n">
        <v>0</v>
      </c>
      <c r="FD7" s="6" t="n">
        <v>0</v>
      </c>
      <c r="FE7" s="6" t="n">
        <v>0</v>
      </c>
      <c r="FF7" s="6" t="n">
        <v>0</v>
      </c>
      <c r="FG7" s="6" t="n">
        <v>0</v>
      </c>
      <c r="FH7" s="6" t="n">
        <v>0</v>
      </c>
      <c r="FI7" s="6" t="n">
        <v>0</v>
      </c>
      <c r="FJ7" s="6" t="n">
        <v>0</v>
      </c>
      <c r="FK7" s="6" t="n">
        <v>0</v>
      </c>
      <c r="FL7" s="6" t="n">
        <v>0</v>
      </c>
      <c r="FM7" s="6" t="n">
        <v>0</v>
      </c>
      <c r="FN7" s="6" t="n">
        <v>0</v>
      </c>
      <c r="FO7" s="6" t="n">
        <v>0</v>
      </c>
      <c r="FP7" s="6" t="n">
        <v>0</v>
      </c>
      <c r="FQ7" s="6" t="n">
        <v>2045388.55</v>
      </c>
      <c r="FR7" s="6" t="n">
        <v>5046.04</v>
      </c>
      <c r="FS7" s="6" t="n">
        <v>2546.04</v>
      </c>
      <c r="FT7" s="6" t="n">
        <v>2500</v>
      </c>
      <c r="FU7" s="6" t="n">
        <v>0</v>
      </c>
      <c r="FV7" s="6" t="n">
        <v>0</v>
      </c>
      <c r="FW7" s="6" t="n">
        <v>0</v>
      </c>
      <c r="FX7" s="6" t="n">
        <v>0</v>
      </c>
      <c r="FY7" s="6" t="n">
        <v>0</v>
      </c>
      <c r="FZ7" s="6" t="n">
        <v>0</v>
      </c>
      <c r="GA7" s="6" t="n">
        <v>0</v>
      </c>
      <c r="GB7" s="6" t="n">
        <v>0</v>
      </c>
      <c r="GC7" s="6" t="n">
        <v>0</v>
      </c>
      <c r="GD7" s="6" t="n">
        <v>0</v>
      </c>
      <c r="GE7" s="6" t="n">
        <v>0</v>
      </c>
      <c r="GF7" s="6" t="n">
        <v>0</v>
      </c>
      <c r="GG7" s="6" t="n">
        <v>0</v>
      </c>
      <c r="GH7" s="6" t="n">
        <v>0</v>
      </c>
      <c r="GI7" s="6" t="n">
        <v>0</v>
      </c>
      <c r="GJ7" s="6" t="n">
        <v>0</v>
      </c>
      <c r="GK7" s="6" t="n">
        <v>0</v>
      </c>
      <c r="GL7" s="6" t="n">
        <v>0</v>
      </c>
      <c r="GM7" s="6" t="n">
        <v>0</v>
      </c>
      <c r="GN7" s="6" t="n">
        <v>0</v>
      </c>
      <c r="GO7" s="6" t="n">
        <v>0</v>
      </c>
      <c r="GP7" s="6" t="n">
        <v>0</v>
      </c>
      <c r="GQ7" s="6" t="n">
        <v>0</v>
      </c>
      <c r="GR7" s="6" t="n">
        <v>0</v>
      </c>
      <c r="GS7" s="6" t="n">
        <v>0</v>
      </c>
      <c r="GT7" s="6" t="n">
        <v>0</v>
      </c>
      <c r="GU7" s="6" t="n">
        <v>30500</v>
      </c>
      <c r="GV7" s="6" t="n">
        <v>222500</v>
      </c>
      <c r="GW7" s="6" t="n">
        <v>222500</v>
      </c>
      <c r="GX7" s="6" t="n">
        <v>0</v>
      </c>
      <c r="GY7" s="6" t="n">
        <v>0</v>
      </c>
      <c r="GZ7" s="6" t="n">
        <v>557965.09</v>
      </c>
      <c r="HA7" s="6" t="n">
        <v>557965.09</v>
      </c>
      <c r="HB7" s="6" t="n">
        <v>0</v>
      </c>
      <c r="HC7" s="6" t="n">
        <v>0</v>
      </c>
      <c r="HD7" s="6" t="n">
        <v>0</v>
      </c>
      <c r="HE7" s="6" t="n">
        <v>0</v>
      </c>
      <c r="HF7" s="6" t="n">
        <v>0</v>
      </c>
      <c r="HG7" s="6" t="n">
        <v>0</v>
      </c>
      <c r="HH7" s="6" t="n">
        <v>0</v>
      </c>
      <c r="HI7" s="6" t="n">
        <v>0</v>
      </c>
      <c r="HJ7" s="6" t="n">
        <v>99718.5</v>
      </c>
      <c r="HK7" s="6" t="n">
        <v>0</v>
      </c>
      <c r="HL7" s="6" t="n">
        <v>0</v>
      </c>
      <c r="HM7" s="6" t="n">
        <v>0</v>
      </c>
      <c r="HN7" s="6" t="n">
        <v>15100.1</v>
      </c>
      <c r="HO7" s="6" t="n">
        <v>15100.1</v>
      </c>
      <c r="HP7" s="6" t="n">
        <v>0</v>
      </c>
      <c r="HQ7" s="6" t="n">
        <v>0</v>
      </c>
      <c r="HR7" s="6" t="n">
        <v>1114558.82</v>
      </c>
      <c r="HS7" s="6" t="n">
        <v>1114558.82</v>
      </c>
      <c r="HT7" s="6" t="n">
        <v>0</v>
      </c>
      <c r="HU7" s="6" t="n">
        <v>0</v>
      </c>
      <c r="HV7" s="6" t="n">
        <v>0</v>
      </c>
      <c r="HW7" s="6" t="n">
        <v>0</v>
      </c>
      <c r="HX7" s="6" t="n">
        <v>0</v>
      </c>
      <c r="HY7" s="6" t="n">
        <v>0</v>
      </c>
      <c r="HZ7" s="6" t="n">
        <v>0</v>
      </c>
      <c r="IA7" s="6" t="n">
        <v>0</v>
      </c>
      <c r="IB7" s="6" t="n">
        <v>0</v>
      </c>
      <c r="IC7" s="7" t="n">
        <v>492075784.93</v>
      </c>
    </row>
    <row r="8" customFormat="false" ht="15" hidden="false" customHeight="true" outlineLevel="0" collapsed="false">
      <c r="A8" s="5" t="s">
        <v>478</v>
      </c>
      <c r="B8" s="5" t="s">
        <v>479</v>
      </c>
      <c r="C8" s="6" t="n">
        <v>742102484.28</v>
      </c>
      <c r="D8" s="6" t="n">
        <v>461436000</v>
      </c>
      <c r="E8" s="6" t="n">
        <v>461436000</v>
      </c>
      <c r="F8" s="6" t="n">
        <v>432356200</v>
      </c>
      <c r="G8" s="6" t="n">
        <v>8618800</v>
      </c>
      <c r="H8" s="6" t="n">
        <v>5249000</v>
      </c>
      <c r="I8" s="6" t="n">
        <v>15212000</v>
      </c>
      <c r="J8" s="6" t="n">
        <v>30914300</v>
      </c>
      <c r="K8" s="6" t="n">
        <v>30914300</v>
      </c>
      <c r="L8" s="6" t="n">
        <v>13460400</v>
      </c>
      <c r="M8" s="6" t="n">
        <v>122300</v>
      </c>
      <c r="N8" s="6" t="n">
        <v>20315100</v>
      </c>
      <c r="O8" s="6" t="n">
        <v>-2983500</v>
      </c>
      <c r="P8" s="6" t="n">
        <v>105771200</v>
      </c>
      <c r="Q8" s="6" t="n">
        <v>30553800</v>
      </c>
      <c r="R8" s="6" t="n">
        <v>21935800</v>
      </c>
      <c r="S8" s="6" t="n">
        <v>21935000</v>
      </c>
      <c r="T8" s="6" t="n">
        <v>8618000</v>
      </c>
      <c r="U8" s="6" t="n">
        <v>8616500</v>
      </c>
      <c r="V8" s="6" t="n">
        <v>0</v>
      </c>
      <c r="W8" s="6" t="n">
        <v>69600000</v>
      </c>
      <c r="X8" s="6" t="n">
        <v>69600000</v>
      </c>
      <c r="Y8" s="6" t="n">
        <v>0</v>
      </c>
      <c r="Z8" s="6" t="n">
        <v>1590400</v>
      </c>
      <c r="AA8" s="6" t="n">
        <v>1590400</v>
      </c>
      <c r="AB8" s="6" t="n">
        <v>0</v>
      </c>
      <c r="AC8" s="6" t="n">
        <v>4027000</v>
      </c>
      <c r="AD8" s="6" t="n">
        <v>0</v>
      </c>
      <c r="AE8" s="6" t="n">
        <v>402700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15320000</v>
      </c>
      <c r="AU8" s="6" t="n">
        <v>14940000</v>
      </c>
      <c r="AV8" s="6" t="n">
        <v>14940000</v>
      </c>
      <c r="AW8" s="6" t="n">
        <v>0</v>
      </c>
      <c r="AX8" s="6" t="n">
        <v>0</v>
      </c>
      <c r="AY8" s="6" t="n">
        <v>380000</v>
      </c>
      <c r="AZ8" s="6" t="n">
        <v>380000</v>
      </c>
      <c r="BA8" s="6" t="n">
        <v>0</v>
      </c>
      <c r="BB8" s="6" t="n">
        <v>0</v>
      </c>
      <c r="BC8" s="6" t="n">
        <v>10800</v>
      </c>
      <c r="BD8" s="6" t="n">
        <v>0</v>
      </c>
      <c r="BE8" s="6" t="n">
        <v>0</v>
      </c>
      <c r="BF8" s="6" t="n">
        <v>0</v>
      </c>
      <c r="BG8" s="6" t="n">
        <v>0</v>
      </c>
      <c r="BH8" s="6" t="n">
        <v>10800</v>
      </c>
      <c r="BI8" s="6" t="n">
        <v>10800</v>
      </c>
      <c r="BJ8" s="6" t="n">
        <v>10800</v>
      </c>
      <c r="BK8" s="6" t="n">
        <v>0</v>
      </c>
      <c r="BL8" s="6" t="n">
        <v>0</v>
      </c>
      <c r="BM8" s="6" t="n">
        <v>43614220</v>
      </c>
      <c r="BN8" s="6" t="n">
        <v>0</v>
      </c>
      <c r="BO8" s="6" t="n">
        <v>0</v>
      </c>
      <c r="BP8" s="6" t="n">
        <v>0</v>
      </c>
      <c r="BQ8" s="6" t="n">
        <v>0</v>
      </c>
      <c r="BR8" s="6" t="n">
        <v>0</v>
      </c>
      <c r="BS8" s="6" t="n">
        <v>42362500</v>
      </c>
      <c r="BT8" s="6" t="n">
        <v>25080000</v>
      </c>
      <c r="BU8" s="6" t="n">
        <v>0</v>
      </c>
      <c r="BV8" s="6" t="n">
        <v>10992000</v>
      </c>
      <c r="BW8" s="6" t="n">
        <v>14088000</v>
      </c>
      <c r="BX8" s="6" t="n">
        <v>86500</v>
      </c>
      <c r="BY8" s="6" t="n">
        <v>0</v>
      </c>
      <c r="BZ8" s="6" t="n">
        <v>86500</v>
      </c>
      <c r="CA8" s="6" t="n">
        <v>0</v>
      </c>
      <c r="CB8" s="6" t="n">
        <v>0</v>
      </c>
      <c r="CC8" s="6" t="n">
        <v>17196000</v>
      </c>
      <c r="CD8" s="6" t="n">
        <v>0</v>
      </c>
      <c r="CE8" s="6" t="n">
        <v>1719600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20</v>
      </c>
      <c r="CL8" s="6" t="n">
        <v>20</v>
      </c>
      <c r="CM8" s="6" t="n">
        <v>0</v>
      </c>
      <c r="CN8" s="6" t="n">
        <v>0</v>
      </c>
      <c r="CO8" s="6" t="n">
        <v>0</v>
      </c>
      <c r="CP8" s="6" t="n">
        <v>645700</v>
      </c>
      <c r="CQ8" s="6" t="n">
        <v>645700</v>
      </c>
      <c r="CR8" s="6" t="n">
        <v>0</v>
      </c>
      <c r="CS8" s="6" t="n">
        <v>645700</v>
      </c>
      <c r="CT8" s="6" t="n">
        <v>0</v>
      </c>
      <c r="CU8" s="6" t="n">
        <v>606000</v>
      </c>
      <c r="CV8" s="6" t="n">
        <v>606000</v>
      </c>
      <c r="CW8" s="6" t="n">
        <v>0</v>
      </c>
      <c r="CX8" s="6" t="n">
        <v>606000</v>
      </c>
      <c r="CY8" s="6" t="n">
        <v>0</v>
      </c>
      <c r="CZ8" s="6" t="n">
        <v>0</v>
      </c>
      <c r="DA8" s="6" t="n">
        <v>2415000</v>
      </c>
      <c r="DB8" s="6" t="n">
        <v>2415000</v>
      </c>
      <c r="DC8" s="6" t="n">
        <v>355000</v>
      </c>
      <c r="DD8" s="6" t="n">
        <v>1293000</v>
      </c>
      <c r="DE8" s="6" t="n">
        <v>767000</v>
      </c>
      <c r="DF8" s="6" t="n">
        <v>40768604.28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40768604.28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40768604.28</v>
      </c>
      <c r="DT8" s="6" t="n">
        <v>0</v>
      </c>
      <c r="DU8" s="6" t="n">
        <v>40768604.28</v>
      </c>
      <c r="DV8" s="6" t="n">
        <v>0</v>
      </c>
      <c r="DW8" s="6" t="n">
        <v>0</v>
      </c>
      <c r="DX8" s="6" t="n">
        <v>30093160</v>
      </c>
      <c r="DY8" s="6" t="n">
        <v>0</v>
      </c>
      <c r="DZ8" s="6" t="n">
        <v>0</v>
      </c>
      <c r="EA8" s="6" t="n">
        <v>0</v>
      </c>
      <c r="EB8" s="6" t="n">
        <v>0</v>
      </c>
      <c r="EC8" s="6" t="n">
        <v>0</v>
      </c>
      <c r="ED8" s="6" t="n">
        <v>6611460</v>
      </c>
      <c r="EE8" s="6" t="n">
        <v>0</v>
      </c>
      <c r="EF8" s="6" t="n">
        <v>0</v>
      </c>
      <c r="EG8" s="6" t="n">
        <v>6545000</v>
      </c>
      <c r="EH8" s="6" t="n">
        <v>66460</v>
      </c>
      <c r="EI8" s="6" t="n">
        <v>0</v>
      </c>
      <c r="EJ8" s="6" t="n">
        <v>0</v>
      </c>
      <c r="EK8" s="6" t="n">
        <v>0</v>
      </c>
      <c r="EL8" s="6" t="n">
        <v>0</v>
      </c>
      <c r="EM8" s="6" t="n">
        <v>0</v>
      </c>
      <c r="EN8" s="6" t="n">
        <v>0</v>
      </c>
      <c r="EO8" s="6" t="n">
        <v>0</v>
      </c>
      <c r="EP8" s="6" t="n">
        <v>6545000</v>
      </c>
      <c r="EQ8" s="6" t="n">
        <v>66460</v>
      </c>
      <c r="ER8" s="6" t="n">
        <v>0</v>
      </c>
      <c r="ES8" s="6" t="n">
        <v>0</v>
      </c>
      <c r="ET8" s="6" t="n">
        <v>0</v>
      </c>
      <c r="EU8" s="6" t="n">
        <v>0</v>
      </c>
      <c r="EV8" s="6" t="n">
        <v>23481700</v>
      </c>
      <c r="EW8" s="6" t="n">
        <v>23481700</v>
      </c>
      <c r="EX8" s="6" t="n">
        <v>0</v>
      </c>
      <c r="EY8" s="6" t="n">
        <v>18486700</v>
      </c>
      <c r="EZ8" s="6" t="n">
        <v>4995000</v>
      </c>
      <c r="FA8" s="6" t="n">
        <v>0</v>
      </c>
      <c r="FB8" s="6" t="n">
        <v>0</v>
      </c>
      <c r="FC8" s="6" t="n">
        <v>0</v>
      </c>
      <c r="FD8" s="6" t="n">
        <v>0</v>
      </c>
      <c r="FE8" s="6" t="n">
        <v>0</v>
      </c>
      <c r="FF8" s="6" t="n">
        <v>0</v>
      </c>
      <c r="FG8" s="6" t="n">
        <v>0</v>
      </c>
      <c r="FH8" s="6" t="n">
        <v>0</v>
      </c>
      <c r="FI8" s="6" t="n">
        <v>0</v>
      </c>
      <c r="FJ8" s="6" t="n">
        <v>0</v>
      </c>
      <c r="FK8" s="6" t="n">
        <v>0</v>
      </c>
      <c r="FL8" s="6" t="n">
        <v>0</v>
      </c>
      <c r="FM8" s="6" t="n">
        <v>0</v>
      </c>
      <c r="FN8" s="6" t="n">
        <v>0</v>
      </c>
      <c r="FO8" s="6" t="n">
        <v>0</v>
      </c>
      <c r="FP8" s="6" t="n">
        <v>0</v>
      </c>
      <c r="FQ8" s="6" t="n">
        <v>10690200</v>
      </c>
      <c r="FR8" s="6" t="n">
        <v>345000</v>
      </c>
      <c r="FS8" s="6" t="n">
        <v>321000</v>
      </c>
      <c r="FT8" s="6" t="n">
        <v>24000</v>
      </c>
      <c r="FU8" s="6" t="n">
        <v>12000</v>
      </c>
      <c r="FV8" s="6" t="n">
        <v>208600</v>
      </c>
      <c r="FW8" s="6" t="n">
        <v>208600</v>
      </c>
      <c r="FX8" s="6" t="n">
        <v>0</v>
      </c>
      <c r="FY8" s="6" t="n">
        <v>0</v>
      </c>
      <c r="FZ8" s="6" t="n">
        <v>0</v>
      </c>
      <c r="GA8" s="6" t="n">
        <v>0</v>
      </c>
      <c r="GB8" s="6" t="n">
        <v>1507000</v>
      </c>
      <c r="GC8" s="6" t="n">
        <v>0</v>
      </c>
      <c r="GD8" s="6" t="n">
        <v>1507000</v>
      </c>
      <c r="GE8" s="6" t="n">
        <v>0</v>
      </c>
      <c r="GF8" s="6" t="n">
        <v>37900</v>
      </c>
      <c r="GG8" s="6" t="n">
        <v>0</v>
      </c>
      <c r="GH8" s="6" t="n">
        <v>0</v>
      </c>
      <c r="GI8" s="6" t="n">
        <v>37900</v>
      </c>
      <c r="GJ8" s="6" t="n">
        <v>0</v>
      </c>
      <c r="GK8" s="6" t="n">
        <v>37900</v>
      </c>
      <c r="GL8" s="6" t="n">
        <v>0</v>
      </c>
      <c r="GM8" s="6" t="n">
        <v>1501000</v>
      </c>
      <c r="GN8" s="6" t="n">
        <v>51000</v>
      </c>
      <c r="GO8" s="6" t="n">
        <v>0</v>
      </c>
      <c r="GP8" s="6" t="n">
        <v>0</v>
      </c>
      <c r="GQ8" s="6" t="n">
        <v>44000</v>
      </c>
      <c r="GR8" s="6" t="n">
        <v>1396000</v>
      </c>
      <c r="GS8" s="6" t="n">
        <v>10000</v>
      </c>
      <c r="GT8" s="6" t="n">
        <v>10000</v>
      </c>
      <c r="GU8" s="6" t="n">
        <v>504000</v>
      </c>
      <c r="GV8" s="6" t="n">
        <v>123500</v>
      </c>
      <c r="GW8" s="6" t="n">
        <v>123500</v>
      </c>
      <c r="GX8" s="6" t="n">
        <v>0</v>
      </c>
      <c r="GY8" s="6" t="n">
        <v>0</v>
      </c>
      <c r="GZ8" s="6" t="n">
        <v>1021700</v>
      </c>
      <c r="HA8" s="6" t="n">
        <v>0</v>
      </c>
      <c r="HB8" s="6" t="n">
        <v>1021700</v>
      </c>
      <c r="HC8" s="6" t="n">
        <v>0</v>
      </c>
      <c r="HD8" s="6" t="n">
        <v>0</v>
      </c>
      <c r="HE8" s="6" t="n">
        <v>254000</v>
      </c>
      <c r="HF8" s="6" t="n">
        <v>254000</v>
      </c>
      <c r="HG8" s="6" t="n">
        <v>0</v>
      </c>
      <c r="HH8" s="6" t="n">
        <v>0</v>
      </c>
      <c r="HI8" s="6" t="n">
        <v>0</v>
      </c>
      <c r="HJ8" s="6" t="n">
        <v>902000</v>
      </c>
      <c r="HK8" s="6" t="n">
        <v>15000</v>
      </c>
      <c r="HL8" s="6" t="n">
        <v>0</v>
      </c>
      <c r="HM8" s="6" t="n">
        <v>0</v>
      </c>
      <c r="HN8" s="6" t="n">
        <v>500</v>
      </c>
      <c r="HO8" s="6" t="n">
        <v>0</v>
      </c>
      <c r="HP8" s="6" t="n">
        <v>500</v>
      </c>
      <c r="HQ8" s="6" t="n">
        <v>0</v>
      </c>
      <c r="HR8" s="6" t="n">
        <v>4258000</v>
      </c>
      <c r="HS8" s="6" t="n">
        <v>0</v>
      </c>
      <c r="HT8" s="6" t="n">
        <v>4258000</v>
      </c>
      <c r="HU8" s="6" t="n">
        <v>0</v>
      </c>
      <c r="HV8" s="6" t="n">
        <v>0</v>
      </c>
      <c r="HW8" s="6" t="n">
        <v>1069000</v>
      </c>
      <c r="HX8" s="6" t="n">
        <v>1069000</v>
      </c>
      <c r="HY8" s="6" t="n">
        <v>0</v>
      </c>
      <c r="HZ8" s="6" t="n">
        <v>1069000</v>
      </c>
      <c r="IA8" s="6" t="n">
        <v>0</v>
      </c>
      <c r="IB8" s="6" t="n">
        <v>0</v>
      </c>
      <c r="IC8" s="7" t="n">
        <v>3112063101.4</v>
      </c>
    </row>
    <row r="9" customFormat="false" ht="15" hidden="false" customHeight="true" outlineLevel="0" collapsed="false">
      <c r="A9" s="5" t="s">
        <v>480</v>
      </c>
      <c r="B9" s="5" t="s">
        <v>481</v>
      </c>
      <c r="C9" s="6" t="n">
        <v>197521300</v>
      </c>
      <c r="D9" s="6" t="n">
        <v>80872000</v>
      </c>
      <c r="E9" s="6" t="n">
        <v>80872000</v>
      </c>
      <c r="F9" s="6" t="n">
        <v>78206400</v>
      </c>
      <c r="G9" s="6" t="n">
        <v>1849400</v>
      </c>
      <c r="H9" s="6" t="n">
        <v>816200</v>
      </c>
      <c r="I9" s="6" t="n">
        <v>0</v>
      </c>
      <c r="J9" s="6" t="n">
        <v>5548200</v>
      </c>
      <c r="K9" s="6" t="n">
        <v>5548200</v>
      </c>
      <c r="L9" s="6" t="n">
        <v>2415700</v>
      </c>
      <c r="M9" s="6" t="n">
        <v>21900</v>
      </c>
      <c r="N9" s="6" t="n">
        <v>3646000</v>
      </c>
      <c r="O9" s="6" t="n">
        <v>-535400</v>
      </c>
      <c r="P9" s="6" t="n">
        <v>1348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13480</v>
      </c>
      <c r="AA9" s="6" t="n">
        <v>1348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96480600</v>
      </c>
      <c r="AG9" s="6" t="n">
        <v>12565000</v>
      </c>
      <c r="AH9" s="6" t="n">
        <v>0</v>
      </c>
      <c r="AI9" s="6" t="n">
        <v>0</v>
      </c>
      <c r="AJ9" s="6" t="n">
        <v>12565000</v>
      </c>
      <c r="AK9" s="6" t="n">
        <v>83915600</v>
      </c>
      <c r="AL9" s="6" t="n">
        <v>54675100</v>
      </c>
      <c r="AM9" s="6" t="n">
        <v>0</v>
      </c>
      <c r="AN9" s="6" t="n">
        <v>0</v>
      </c>
      <c r="AO9" s="6" t="n">
        <v>54675100</v>
      </c>
      <c r="AP9" s="6" t="n">
        <v>29240500</v>
      </c>
      <c r="AQ9" s="6" t="n">
        <v>0</v>
      </c>
      <c r="AR9" s="6" t="n">
        <v>0</v>
      </c>
      <c r="AS9" s="6" t="n">
        <v>29240500</v>
      </c>
      <c r="AT9" s="6" t="n">
        <v>0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</v>
      </c>
      <c r="AZ9" s="6" t="n">
        <v>0</v>
      </c>
      <c r="BA9" s="6" t="n">
        <v>0</v>
      </c>
      <c r="BB9" s="6" t="n">
        <v>0</v>
      </c>
      <c r="BC9" s="6" t="n">
        <v>0</v>
      </c>
      <c r="BD9" s="6" t="n">
        <v>0</v>
      </c>
      <c r="BE9" s="6" t="n">
        <v>0</v>
      </c>
      <c r="BF9" s="6" t="n">
        <v>0</v>
      </c>
      <c r="BG9" s="6" t="n">
        <v>0</v>
      </c>
      <c r="BH9" s="6" t="n">
        <v>0</v>
      </c>
      <c r="BI9" s="6" t="n">
        <v>0</v>
      </c>
      <c r="BJ9" s="6" t="n">
        <v>0</v>
      </c>
      <c r="BK9" s="6" t="n">
        <v>0</v>
      </c>
      <c r="BL9" s="6" t="n">
        <v>0</v>
      </c>
      <c r="BM9" s="6" t="n">
        <v>10206520</v>
      </c>
      <c r="BN9" s="6" t="n">
        <v>0</v>
      </c>
      <c r="BO9" s="6" t="n">
        <v>0</v>
      </c>
      <c r="BP9" s="6" t="n">
        <v>0</v>
      </c>
      <c r="BQ9" s="6" t="n">
        <v>0</v>
      </c>
      <c r="BR9" s="6" t="n">
        <v>0</v>
      </c>
      <c r="BS9" s="6" t="n">
        <v>9038500</v>
      </c>
      <c r="BT9" s="6" t="n">
        <v>8215300</v>
      </c>
      <c r="BU9" s="6" t="n">
        <v>0</v>
      </c>
      <c r="BV9" s="6" t="n">
        <v>0</v>
      </c>
      <c r="BW9" s="6" t="n">
        <v>8215300</v>
      </c>
      <c r="BX9" s="6" t="n">
        <v>0</v>
      </c>
      <c r="BY9" s="6" t="n">
        <v>0</v>
      </c>
      <c r="BZ9" s="6" t="n">
        <v>0</v>
      </c>
      <c r="CA9" s="6" t="n">
        <v>0</v>
      </c>
      <c r="CB9" s="6" t="n">
        <v>0</v>
      </c>
      <c r="CC9" s="6" t="n">
        <v>823200</v>
      </c>
      <c r="CD9" s="6" t="n">
        <v>0</v>
      </c>
      <c r="CE9" s="6" t="n">
        <v>0</v>
      </c>
      <c r="CF9" s="6" t="n">
        <v>0</v>
      </c>
      <c r="CG9" s="6" t="n">
        <v>823200</v>
      </c>
      <c r="CH9" s="6" t="n">
        <v>0</v>
      </c>
      <c r="CI9" s="6" t="n">
        <v>0</v>
      </c>
      <c r="CJ9" s="6" t="n">
        <v>0</v>
      </c>
      <c r="CK9" s="6" t="n">
        <v>20</v>
      </c>
      <c r="CL9" s="6" t="n">
        <v>20</v>
      </c>
      <c r="CM9" s="6" t="n">
        <v>0</v>
      </c>
      <c r="CN9" s="6" t="n">
        <v>0</v>
      </c>
      <c r="CO9" s="6" t="n">
        <v>0</v>
      </c>
      <c r="CP9" s="6" t="n">
        <v>0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1168000</v>
      </c>
      <c r="CV9" s="6" t="n">
        <v>1168000</v>
      </c>
      <c r="CW9" s="6" t="n">
        <v>0</v>
      </c>
      <c r="CX9" s="6" t="n">
        <v>0</v>
      </c>
      <c r="CY9" s="6" t="n">
        <v>0</v>
      </c>
      <c r="CZ9" s="6" t="n">
        <v>1168000</v>
      </c>
      <c r="DA9" s="6" t="n">
        <v>0</v>
      </c>
      <c r="DB9" s="6" t="n">
        <v>0</v>
      </c>
      <c r="DC9" s="6" t="n">
        <v>0</v>
      </c>
      <c r="DD9" s="6" t="n">
        <v>0</v>
      </c>
      <c r="DE9" s="6" t="n">
        <v>0</v>
      </c>
      <c r="DF9" s="6" t="n">
        <v>10400</v>
      </c>
      <c r="DG9" s="6" t="n">
        <v>0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1040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0400</v>
      </c>
      <c r="DT9" s="6" t="n">
        <v>0</v>
      </c>
      <c r="DU9" s="6" t="n">
        <v>0</v>
      </c>
      <c r="DV9" s="6" t="n">
        <v>0</v>
      </c>
      <c r="DW9" s="6" t="n">
        <v>10400</v>
      </c>
      <c r="DX9" s="6" t="n">
        <v>3331200</v>
      </c>
      <c r="DY9" s="6" t="n">
        <v>0</v>
      </c>
      <c r="DZ9" s="6" t="n">
        <v>0</v>
      </c>
      <c r="EA9" s="6" t="n">
        <v>0</v>
      </c>
      <c r="EB9" s="6" t="n">
        <v>0</v>
      </c>
      <c r="EC9" s="6" t="n">
        <v>0</v>
      </c>
      <c r="ED9" s="6" t="n">
        <v>0</v>
      </c>
      <c r="EE9" s="6" t="n">
        <v>0</v>
      </c>
      <c r="EF9" s="6" t="n">
        <v>0</v>
      </c>
      <c r="EG9" s="6" t="n">
        <v>0</v>
      </c>
      <c r="EH9" s="6" t="n">
        <v>0</v>
      </c>
      <c r="EI9" s="6" t="n">
        <v>0</v>
      </c>
      <c r="EJ9" s="6" t="n">
        <v>0</v>
      </c>
      <c r="EK9" s="6" t="n">
        <v>0</v>
      </c>
      <c r="EL9" s="6" t="n">
        <v>0</v>
      </c>
      <c r="EM9" s="6" t="n">
        <v>0</v>
      </c>
      <c r="EN9" s="6" t="n">
        <v>0</v>
      </c>
      <c r="EO9" s="6" t="n">
        <v>0</v>
      </c>
      <c r="EP9" s="6" t="n">
        <v>0</v>
      </c>
      <c r="EQ9" s="6" t="n">
        <v>0</v>
      </c>
      <c r="ER9" s="6" t="n">
        <v>0</v>
      </c>
      <c r="ES9" s="6" t="n">
        <v>0</v>
      </c>
      <c r="ET9" s="6" t="n">
        <v>0</v>
      </c>
      <c r="EU9" s="6" t="n">
        <v>0</v>
      </c>
      <c r="EV9" s="6" t="n">
        <v>3331200</v>
      </c>
      <c r="EW9" s="6" t="n">
        <v>3331200</v>
      </c>
      <c r="EX9" s="6" t="n">
        <v>0</v>
      </c>
      <c r="EY9" s="6" t="n">
        <v>0</v>
      </c>
      <c r="EZ9" s="6" t="n">
        <v>3331200</v>
      </c>
      <c r="FA9" s="6" t="n">
        <v>0</v>
      </c>
      <c r="FB9" s="6" t="n">
        <v>0</v>
      </c>
      <c r="FC9" s="6" t="n">
        <v>0</v>
      </c>
      <c r="FD9" s="6" t="n">
        <v>0</v>
      </c>
      <c r="FE9" s="6" t="n">
        <v>0</v>
      </c>
      <c r="FF9" s="6" t="n">
        <v>0</v>
      </c>
      <c r="FG9" s="6" t="n">
        <v>0</v>
      </c>
      <c r="FH9" s="6" t="n">
        <v>0</v>
      </c>
      <c r="FI9" s="6" t="n">
        <v>0</v>
      </c>
      <c r="FJ9" s="6" t="n">
        <v>0</v>
      </c>
      <c r="FK9" s="6" t="n">
        <v>0</v>
      </c>
      <c r="FL9" s="6" t="n">
        <v>0</v>
      </c>
      <c r="FM9" s="6" t="n">
        <v>0</v>
      </c>
      <c r="FN9" s="6" t="n">
        <v>0</v>
      </c>
      <c r="FO9" s="6" t="n">
        <v>0</v>
      </c>
      <c r="FP9" s="6" t="n">
        <v>0</v>
      </c>
      <c r="FQ9" s="6" t="n">
        <v>262500</v>
      </c>
      <c r="FR9" s="6" t="n">
        <v>0</v>
      </c>
      <c r="FS9" s="6" t="n">
        <v>0</v>
      </c>
      <c r="FT9" s="6" t="n">
        <v>0</v>
      </c>
      <c r="FU9" s="6" t="n">
        <v>0</v>
      </c>
      <c r="FV9" s="6" t="n">
        <v>0</v>
      </c>
      <c r="FW9" s="6" t="n">
        <v>0</v>
      </c>
      <c r="FX9" s="6" t="n">
        <v>0</v>
      </c>
      <c r="FY9" s="6" t="n">
        <v>0</v>
      </c>
      <c r="FZ9" s="6" t="n">
        <v>0</v>
      </c>
      <c r="GA9" s="6" t="n">
        <v>0</v>
      </c>
      <c r="GB9" s="6" t="n">
        <v>0</v>
      </c>
      <c r="GC9" s="6" t="n">
        <v>0</v>
      </c>
      <c r="GD9" s="6" t="n">
        <v>0</v>
      </c>
      <c r="GE9" s="6" t="n">
        <v>0</v>
      </c>
      <c r="GF9" s="6" t="n">
        <v>0</v>
      </c>
      <c r="GG9" s="6" t="n">
        <v>0</v>
      </c>
      <c r="GH9" s="6" t="n">
        <v>0</v>
      </c>
      <c r="GI9" s="6" t="n">
        <v>0</v>
      </c>
      <c r="GJ9" s="6" t="n">
        <v>0</v>
      </c>
      <c r="GK9" s="6" t="n">
        <v>0</v>
      </c>
      <c r="GL9" s="6" t="n">
        <v>0</v>
      </c>
      <c r="GM9" s="6" t="n">
        <v>0</v>
      </c>
      <c r="GN9" s="6" t="n">
        <v>0</v>
      </c>
      <c r="GO9" s="6" t="n">
        <v>0</v>
      </c>
      <c r="GP9" s="6" t="n">
        <v>0</v>
      </c>
      <c r="GQ9" s="6" t="n">
        <v>0</v>
      </c>
      <c r="GR9" s="6" t="n">
        <v>0</v>
      </c>
      <c r="GS9" s="6" t="n">
        <v>0</v>
      </c>
      <c r="GT9" s="6" t="n">
        <v>0</v>
      </c>
      <c r="GU9" s="6" t="n">
        <v>0</v>
      </c>
      <c r="GV9" s="6" t="n">
        <v>0</v>
      </c>
      <c r="GW9" s="6" t="n">
        <v>0</v>
      </c>
      <c r="GX9" s="6" t="n">
        <v>0</v>
      </c>
      <c r="GY9" s="6" t="n">
        <v>0</v>
      </c>
      <c r="GZ9" s="6" t="n">
        <v>0</v>
      </c>
      <c r="HA9" s="6" t="n">
        <v>0</v>
      </c>
      <c r="HB9" s="6" t="n">
        <v>0</v>
      </c>
      <c r="HC9" s="6" t="n">
        <v>0</v>
      </c>
      <c r="HD9" s="6" t="n">
        <v>0</v>
      </c>
      <c r="HE9" s="6" t="n">
        <v>0</v>
      </c>
      <c r="HF9" s="6" t="n">
        <v>0</v>
      </c>
      <c r="HG9" s="6" t="n">
        <v>0</v>
      </c>
      <c r="HH9" s="6" t="n">
        <v>0</v>
      </c>
      <c r="HI9" s="6" t="n">
        <v>0</v>
      </c>
      <c r="HJ9" s="6" t="n">
        <v>0</v>
      </c>
      <c r="HK9" s="6" t="n">
        <v>0</v>
      </c>
      <c r="HL9" s="6" t="n">
        <v>0</v>
      </c>
      <c r="HM9" s="6" t="n">
        <v>0</v>
      </c>
      <c r="HN9" s="6" t="n">
        <v>14800</v>
      </c>
      <c r="HO9" s="6" t="n">
        <v>0</v>
      </c>
      <c r="HP9" s="6" t="n">
        <v>0</v>
      </c>
      <c r="HQ9" s="6" t="n">
        <v>14800</v>
      </c>
      <c r="HR9" s="6" t="n">
        <v>247700</v>
      </c>
      <c r="HS9" s="6" t="n">
        <v>0</v>
      </c>
      <c r="HT9" s="6" t="n">
        <v>0</v>
      </c>
      <c r="HU9" s="6" t="n">
        <v>0</v>
      </c>
      <c r="HV9" s="6" t="n">
        <v>247700</v>
      </c>
      <c r="HW9" s="6" t="n">
        <v>796400</v>
      </c>
      <c r="HX9" s="6" t="n">
        <v>796400</v>
      </c>
      <c r="HY9" s="6" t="n">
        <v>0</v>
      </c>
      <c r="HZ9" s="6" t="n">
        <v>0</v>
      </c>
      <c r="IA9" s="6" t="n">
        <v>0</v>
      </c>
      <c r="IB9" s="6" t="n">
        <v>796400</v>
      </c>
      <c r="IC9" s="7" t="n">
        <v>887548900</v>
      </c>
    </row>
    <row r="10" customFormat="false" ht="15" hidden="false" customHeight="true" outlineLevel="0" collapsed="false">
      <c r="A10" s="5" t="s">
        <v>482</v>
      </c>
      <c r="B10" s="5" t="s">
        <v>483</v>
      </c>
      <c r="C10" s="6" t="n">
        <v>29853236.69</v>
      </c>
      <c r="D10" s="6" t="n">
        <v>10901004.17</v>
      </c>
      <c r="E10" s="6" t="n">
        <v>10901004.17</v>
      </c>
      <c r="F10" s="6" t="n">
        <v>10720804.17</v>
      </c>
      <c r="G10" s="6" t="n">
        <v>112500</v>
      </c>
      <c r="H10" s="6" t="n">
        <v>67700</v>
      </c>
      <c r="I10" s="6" t="n">
        <v>0</v>
      </c>
      <c r="J10" s="6" t="n">
        <v>808753.33</v>
      </c>
      <c r="K10" s="6" t="n">
        <v>808753.33</v>
      </c>
      <c r="L10" s="6" t="n">
        <v>352139.58</v>
      </c>
      <c r="M10" s="6" t="n">
        <v>3198.57</v>
      </c>
      <c r="N10" s="6" t="n">
        <v>531467.46</v>
      </c>
      <c r="O10" s="6" t="n">
        <v>-78052.28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0</v>
      </c>
      <c r="AE10" s="6" t="n">
        <v>0</v>
      </c>
      <c r="AF10" s="6" t="n">
        <v>13690000</v>
      </c>
      <c r="AG10" s="6" t="n">
        <v>830000</v>
      </c>
      <c r="AH10" s="6" t="n">
        <v>0</v>
      </c>
      <c r="AI10" s="6" t="n">
        <v>0</v>
      </c>
      <c r="AJ10" s="6" t="n">
        <v>830000</v>
      </c>
      <c r="AK10" s="6" t="n">
        <v>12860000</v>
      </c>
      <c r="AL10" s="6" t="n">
        <v>11010000</v>
      </c>
      <c r="AM10" s="6" t="n">
        <v>0</v>
      </c>
      <c r="AN10" s="6" t="n">
        <v>0</v>
      </c>
      <c r="AO10" s="6" t="n">
        <v>11010000</v>
      </c>
      <c r="AP10" s="6" t="n">
        <v>1850000</v>
      </c>
      <c r="AQ10" s="6" t="n">
        <v>0</v>
      </c>
      <c r="AR10" s="6" t="n">
        <v>0</v>
      </c>
      <c r="AS10" s="6" t="n">
        <v>1850000</v>
      </c>
      <c r="AT10" s="6" t="n">
        <v>18450</v>
      </c>
      <c r="AU10" s="6" t="n">
        <v>0</v>
      </c>
      <c r="AV10" s="6" t="n">
        <v>0</v>
      </c>
      <c r="AW10" s="6" t="n">
        <v>18450</v>
      </c>
      <c r="AX10" s="6" t="n">
        <v>18450</v>
      </c>
      <c r="AY10" s="6" t="n">
        <v>0</v>
      </c>
      <c r="AZ10" s="6" t="n">
        <v>0</v>
      </c>
      <c r="BA10" s="6" t="n">
        <v>0</v>
      </c>
      <c r="BB10" s="6" t="n">
        <v>0</v>
      </c>
      <c r="BC10" s="6" t="n">
        <v>0</v>
      </c>
      <c r="BD10" s="6" t="n">
        <v>0</v>
      </c>
      <c r="BE10" s="6" t="n">
        <v>0</v>
      </c>
      <c r="BF10" s="6" t="n">
        <v>0</v>
      </c>
      <c r="BG10" s="6" t="n">
        <v>0</v>
      </c>
      <c r="BH10" s="6" t="n">
        <v>0</v>
      </c>
      <c r="BI10" s="6" t="n">
        <v>0</v>
      </c>
      <c r="BJ10" s="6" t="n">
        <v>0</v>
      </c>
      <c r="BK10" s="6" t="n">
        <v>0</v>
      </c>
      <c r="BL10" s="6" t="n">
        <v>0</v>
      </c>
      <c r="BM10" s="6" t="n">
        <v>3748987.52</v>
      </c>
      <c r="BN10" s="6" t="n">
        <v>0</v>
      </c>
      <c r="BO10" s="6" t="n">
        <v>0</v>
      </c>
      <c r="BP10" s="6" t="n">
        <v>0</v>
      </c>
      <c r="BQ10" s="6" t="n">
        <v>0</v>
      </c>
      <c r="BR10" s="6" t="n">
        <v>0</v>
      </c>
      <c r="BS10" s="6" t="n">
        <v>3101887.52</v>
      </c>
      <c r="BT10" s="6" t="n">
        <v>2262000</v>
      </c>
      <c r="BU10" s="6" t="n">
        <v>0</v>
      </c>
      <c r="BV10" s="6" t="n">
        <v>0</v>
      </c>
      <c r="BW10" s="6" t="n">
        <v>2262000</v>
      </c>
      <c r="BX10" s="6" t="n">
        <v>0</v>
      </c>
      <c r="BY10" s="6" t="n">
        <v>0</v>
      </c>
      <c r="BZ10" s="6" t="n">
        <v>0</v>
      </c>
      <c r="CA10" s="6" t="n">
        <v>0</v>
      </c>
      <c r="CB10" s="6" t="n">
        <v>0</v>
      </c>
      <c r="CC10" s="6" t="n">
        <v>839887.52</v>
      </c>
      <c r="CD10" s="6" t="n">
        <v>0</v>
      </c>
      <c r="CE10" s="6" t="n">
        <v>0</v>
      </c>
      <c r="CF10" s="6" t="n">
        <v>0</v>
      </c>
      <c r="CG10" s="6" t="n">
        <v>839887.52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0</v>
      </c>
      <c r="CM10" s="6" t="n">
        <v>0</v>
      </c>
      <c r="CN10" s="6" t="n">
        <v>0</v>
      </c>
      <c r="CO10" s="6" t="n">
        <v>0</v>
      </c>
      <c r="CP10" s="6" t="n">
        <v>0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647100</v>
      </c>
      <c r="CV10" s="6" t="n">
        <v>647100</v>
      </c>
      <c r="CW10" s="6" t="n">
        <v>0</v>
      </c>
      <c r="CX10" s="6" t="n">
        <v>0</v>
      </c>
      <c r="CY10" s="6" t="n">
        <v>0</v>
      </c>
      <c r="CZ10" s="6" t="n">
        <v>647100</v>
      </c>
      <c r="DA10" s="6" t="n">
        <v>0</v>
      </c>
      <c r="DB10" s="6" t="n">
        <v>0</v>
      </c>
      <c r="DC10" s="6" t="n">
        <v>0</v>
      </c>
      <c r="DD10" s="6" t="n">
        <v>0</v>
      </c>
      <c r="DE10" s="6" t="n">
        <v>0</v>
      </c>
      <c r="DF10" s="6" t="n">
        <v>150379.17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150379.17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150379.17</v>
      </c>
      <c r="DT10" s="6" t="n">
        <v>0</v>
      </c>
      <c r="DU10" s="6" t="n">
        <v>0</v>
      </c>
      <c r="DV10" s="6" t="n">
        <v>0</v>
      </c>
      <c r="DW10" s="6" t="n">
        <v>150379.17</v>
      </c>
      <c r="DX10" s="6" t="n">
        <v>435062.5</v>
      </c>
      <c r="DY10" s="6" t="n">
        <v>0</v>
      </c>
      <c r="DZ10" s="6" t="n">
        <v>0</v>
      </c>
      <c r="EA10" s="6" t="n">
        <v>0</v>
      </c>
      <c r="EB10" s="6" t="n">
        <v>0</v>
      </c>
      <c r="EC10" s="6" t="n">
        <v>0</v>
      </c>
      <c r="ED10" s="6" t="n">
        <v>5062.5</v>
      </c>
      <c r="EE10" s="6" t="n">
        <v>0</v>
      </c>
      <c r="EF10" s="6" t="n">
        <v>0</v>
      </c>
      <c r="EG10" s="6" t="n">
        <v>0</v>
      </c>
      <c r="EH10" s="6" t="n">
        <v>0</v>
      </c>
      <c r="EI10" s="6" t="n">
        <v>0</v>
      </c>
      <c r="EJ10" s="6" t="n">
        <v>0</v>
      </c>
      <c r="EK10" s="6" t="n">
        <v>5062.5</v>
      </c>
      <c r="EL10" s="6" t="n">
        <v>0</v>
      </c>
      <c r="EM10" s="6" t="n">
        <v>0</v>
      </c>
      <c r="EN10" s="6" t="n">
        <v>0</v>
      </c>
      <c r="EO10" s="6" t="n">
        <v>5062.5</v>
      </c>
      <c r="EP10" s="6" t="n">
        <v>0</v>
      </c>
      <c r="EQ10" s="6" t="n">
        <v>0</v>
      </c>
      <c r="ER10" s="6" t="n">
        <v>0</v>
      </c>
      <c r="ES10" s="6" t="n">
        <v>0</v>
      </c>
      <c r="ET10" s="6" t="n">
        <v>0</v>
      </c>
      <c r="EU10" s="6" t="n">
        <v>0</v>
      </c>
      <c r="EV10" s="6" t="n">
        <v>430000</v>
      </c>
      <c r="EW10" s="6" t="n">
        <v>430000</v>
      </c>
      <c r="EX10" s="6" t="n">
        <v>0</v>
      </c>
      <c r="EY10" s="6" t="n">
        <v>0</v>
      </c>
      <c r="EZ10" s="6" t="n">
        <v>430000</v>
      </c>
      <c r="FA10" s="6" t="n">
        <v>0</v>
      </c>
      <c r="FB10" s="6" t="n">
        <v>0</v>
      </c>
      <c r="FC10" s="6" t="n">
        <v>0</v>
      </c>
      <c r="FD10" s="6" t="n">
        <v>0</v>
      </c>
      <c r="FE10" s="6" t="n">
        <v>0</v>
      </c>
      <c r="FF10" s="6" t="n">
        <v>0</v>
      </c>
      <c r="FG10" s="6" t="n">
        <v>0</v>
      </c>
      <c r="FH10" s="6" t="n">
        <v>0</v>
      </c>
      <c r="FI10" s="6" t="n">
        <v>0</v>
      </c>
      <c r="FJ10" s="6" t="n">
        <v>0</v>
      </c>
      <c r="FK10" s="6" t="n">
        <v>0</v>
      </c>
      <c r="FL10" s="6" t="n">
        <v>0</v>
      </c>
      <c r="FM10" s="6" t="n">
        <v>0</v>
      </c>
      <c r="FN10" s="6" t="n">
        <v>0</v>
      </c>
      <c r="FO10" s="6" t="n">
        <v>0</v>
      </c>
      <c r="FP10" s="6" t="n">
        <v>0</v>
      </c>
      <c r="FQ10" s="6" t="n">
        <v>100600</v>
      </c>
      <c r="FR10" s="6" t="n">
        <v>0</v>
      </c>
      <c r="FS10" s="6" t="n">
        <v>0</v>
      </c>
      <c r="FT10" s="6" t="n">
        <v>0</v>
      </c>
      <c r="FU10" s="6" t="n">
        <v>0</v>
      </c>
      <c r="FV10" s="6" t="n">
        <v>0</v>
      </c>
      <c r="FW10" s="6" t="n">
        <v>0</v>
      </c>
      <c r="FX10" s="6" t="n">
        <v>0</v>
      </c>
      <c r="FY10" s="6" t="n">
        <v>0</v>
      </c>
      <c r="FZ10" s="6" t="n">
        <v>0</v>
      </c>
      <c r="GA10" s="6" t="n">
        <v>0</v>
      </c>
      <c r="GB10" s="6" t="n">
        <v>0</v>
      </c>
      <c r="GC10" s="6" t="n">
        <v>0</v>
      </c>
      <c r="GD10" s="6" t="n">
        <v>0</v>
      </c>
      <c r="GE10" s="6" t="n">
        <v>0</v>
      </c>
      <c r="GF10" s="6" t="n">
        <v>0</v>
      </c>
      <c r="GG10" s="6" t="n">
        <v>0</v>
      </c>
      <c r="GH10" s="6" t="n">
        <v>0</v>
      </c>
      <c r="GI10" s="6" t="n">
        <v>0</v>
      </c>
      <c r="GJ10" s="6" t="n">
        <v>0</v>
      </c>
      <c r="GK10" s="6" t="n">
        <v>0</v>
      </c>
      <c r="GL10" s="6" t="n">
        <v>0</v>
      </c>
      <c r="GM10" s="6" t="n">
        <v>0</v>
      </c>
      <c r="GN10" s="6" t="n">
        <v>0</v>
      </c>
      <c r="GO10" s="6" t="n">
        <v>0</v>
      </c>
      <c r="GP10" s="6" t="n">
        <v>0</v>
      </c>
      <c r="GQ10" s="6" t="n">
        <v>0</v>
      </c>
      <c r="GR10" s="6" t="n">
        <v>0</v>
      </c>
      <c r="GS10" s="6" t="n">
        <v>0</v>
      </c>
      <c r="GT10" s="6" t="n">
        <v>0</v>
      </c>
      <c r="GU10" s="6" t="n">
        <v>0</v>
      </c>
      <c r="GV10" s="6" t="n">
        <v>0</v>
      </c>
      <c r="GW10" s="6" t="n">
        <v>0</v>
      </c>
      <c r="GX10" s="6" t="n">
        <v>0</v>
      </c>
      <c r="GY10" s="6" t="n">
        <v>0</v>
      </c>
      <c r="GZ10" s="6" t="n">
        <v>75000</v>
      </c>
      <c r="HA10" s="6" t="n">
        <v>0</v>
      </c>
      <c r="HB10" s="6" t="n">
        <v>0</v>
      </c>
      <c r="HC10" s="6" t="n">
        <v>0</v>
      </c>
      <c r="HD10" s="6" t="n">
        <v>75000</v>
      </c>
      <c r="HE10" s="6" t="n">
        <v>0</v>
      </c>
      <c r="HF10" s="6" t="n">
        <v>0</v>
      </c>
      <c r="HG10" s="6" t="n">
        <v>0</v>
      </c>
      <c r="HH10" s="6" t="n">
        <v>0</v>
      </c>
      <c r="HI10" s="6" t="n">
        <v>0</v>
      </c>
      <c r="HJ10" s="6" t="n">
        <v>0</v>
      </c>
      <c r="HK10" s="6" t="n">
        <v>0</v>
      </c>
      <c r="HL10" s="6" t="n">
        <v>0</v>
      </c>
      <c r="HM10" s="6" t="n">
        <v>0</v>
      </c>
      <c r="HN10" s="6" t="n">
        <v>800</v>
      </c>
      <c r="HO10" s="6" t="n">
        <v>0</v>
      </c>
      <c r="HP10" s="6" t="n">
        <v>0</v>
      </c>
      <c r="HQ10" s="6" t="n">
        <v>800</v>
      </c>
      <c r="HR10" s="6" t="n">
        <v>24800</v>
      </c>
      <c r="HS10" s="6" t="n">
        <v>0</v>
      </c>
      <c r="HT10" s="6" t="n">
        <v>0</v>
      </c>
      <c r="HU10" s="6" t="n">
        <v>0</v>
      </c>
      <c r="HV10" s="6" t="n">
        <v>24800</v>
      </c>
      <c r="HW10" s="6" t="n">
        <v>0</v>
      </c>
      <c r="HX10" s="6" t="n">
        <v>0</v>
      </c>
      <c r="HY10" s="6" t="n">
        <v>0</v>
      </c>
      <c r="HZ10" s="6" t="n">
        <v>0</v>
      </c>
      <c r="IA10" s="6" t="n">
        <v>0</v>
      </c>
      <c r="IB10" s="6" t="n">
        <v>0</v>
      </c>
      <c r="IC10" s="7" t="n">
        <v>136607375.95</v>
      </c>
    </row>
    <row r="11" customFormat="false" ht="15" hidden="false" customHeight="true" outlineLevel="0" collapsed="false">
      <c r="A11" s="5" t="s">
        <v>484</v>
      </c>
      <c r="B11" s="5" t="s">
        <v>485</v>
      </c>
      <c r="C11" s="6" t="n">
        <v>28420406.25</v>
      </c>
      <c r="D11" s="6" t="n">
        <v>4992518.99</v>
      </c>
      <c r="E11" s="6" t="n">
        <v>4992518.99</v>
      </c>
      <c r="F11" s="6" t="n">
        <v>4882786.5</v>
      </c>
      <c r="G11" s="6" t="n">
        <v>-468.7</v>
      </c>
      <c r="H11" s="6" t="n">
        <v>110201.19</v>
      </c>
      <c r="I11" s="6" t="n">
        <v>0</v>
      </c>
      <c r="J11" s="6" t="n">
        <v>1689184.44</v>
      </c>
      <c r="K11" s="6" t="n">
        <v>1689184.44</v>
      </c>
      <c r="L11" s="6" t="n">
        <v>735511.52</v>
      </c>
      <c r="M11" s="6" t="n">
        <v>6531.97</v>
      </c>
      <c r="N11" s="6" t="n">
        <v>1110158.87</v>
      </c>
      <c r="O11" s="6" t="n">
        <v>-163017.92</v>
      </c>
      <c r="P11" s="6" t="n">
        <v>35015.14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35015.14</v>
      </c>
      <c r="AA11" s="6" t="n">
        <v>35015.14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17572237.19</v>
      </c>
      <c r="AG11" s="6" t="n">
        <v>1774500</v>
      </c>
      <c r="AH11" s="6" t="n">
        <v>0</v>
      </c>
      <c r="AI11" s="6" t="n">
        <v>0</v>
      </c>
      <c r="AJ11" s="6" t="n">
        <v>1774500</v>
      </c>
      <c r="AK11" s="6" t="n">
        <v>15797737.19</v>
      </c>
      <c r="AL11" s="6" t="n">
        <v>10571737.19</v>
      </c>
      <c r="AM11" s="6" t="n">
        <v>0</v>
      </c>
      <c r="AN11" s="6" t="n">
        <v>0</v>
      </c>
      <c r="AO11" s="6" t="n">
        <v>10571737.19</v>
      </c>
      <c r="AP11" s="6" t="n">
        <v>5226000</v>
      </c>
      <c r="AQ11" s="6" t="n">
        <v>0</v>
      </c>
      <c r="AR11" s="6" t="n">
        <v>0</v>
      </c>
      <c r="AS11" s="6" t="n">
        <v>5226000</v>
      </c>
      <c r="AT11" s="6" t="n">
        <v>0</v>
      </c>
      <c r="AU11" s="6" t="n">
        <v>0</v>
      </c>
      <c r="AV11" s="6" t="n">
        <v>0</v>
      </c>
      <c r="AW11" s="6" t="n">
        <v>0</v>
      </c>
      <c r="AX11" s="6" t="n">
        <v>0</v>
      </c>
      <c r="AY11" s="6" t="n">
        <v>0</v>
      </c>
      <c r="AZ11" s="6" t="n">
        <v>0</v>
      </c>
      <c r="BA11" s="6" t="n">
        <v>0</v>
      </c>
      <c r="BB11" s="6" t="n">
        <v>0</v>
      </c>
      <c r="BC11" s="6" t="n">
        <v>0</v>
      </c>
      <c r="BD11" s="6" t="n">
        <v>0</v>
      </c>
      <c r="BE11" s="6" t="n">
        <v>0</v>
      </c>
      <c r="BF11" s="6" t="n">
        <v>0</v>
      </c>
      <c r="BG11" s="6" t="n">
        <v>0</v>
      </c>
      <c r="BH11" s="6" t="n">
        <v>0</v>
      </c>
      <c r="BI11" s="6" t="n">
        <v>0</v>
      </c>
      <c r="BJ11" s="6" t="n">
        <v>0</v>
      </c>
      <c r="BK11" s="6" t="n">
        <v>0</v>
      </c>
      <c r="BL11" s="6" t="n">
        <v>0</v>
      </c>
      <c r="BM11" s="6" t="n">
        <v>3668931.71</v>
      </c>
      <c r="BN11" s="6" t="n">
        <v>0</v>
      </c>
      <c r="BO11" s="6" t="n">
        <v>0</v>
      </c>
      <c r="BP11" s="6" t="n">
        <v>0</v>
      </c>
      <c r="BQ11" s="6" t="n">
        <v>0</v>
      </c>
      <c r="BR11" s="6" t="n">
        <v>0</v>
      </c>
      <c r="BS11" s="6" t="n">
        <v>2200261.71</v>
      </c>
      <c r="BT11" s="6" t="n">
        <v>724661.71</v>
      </c>
      <c r="BU11" s="6" t="n">
        <v>0</v>
      </c>
      <c r="BV11" s="6" t="n">
        <v>0</v>
      </c>
      <c r="BW11" s="6" t="n">
        <v>724661.71</v>
      </c>
      <c r="BX11" s="6" t="n">
        <v>0</v>
      </c>
      <c r="BY11" s="6" t="n">
        <v>0</v>
      </c>
      <c r="BZ11" s="6" t="n">
        <v>0</v>
      </c>
      <c r="CA11" s="6" t="n">
        <v>0</v>
      </c>
      <c r="CB11" s="6" t="n">
        <v>0</v>
      </c>
      <c r="CC11" s="6" t="n">
        <v>1475600</v>
      </c>
      <c r="CD11" s="6" t="n">
        <v>0</v>
      </c>
      <c r="CE11" s="6" t="n">
        <v>0</v>
      </c>
      <c r="CF11" s="6" t="n">
        <v>0</v>
      </c>
      <c r="CG11" s="6" t="n">
        <v>147560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0</v>
      </c>
      <c r="CM11" s="6" t="n">
        <v>0</v>
      </c>
      <c r="CN11" s="6" t="n">
        <v>0</v>
      </c>
      <c r="CO11" s="6" t="n">
        <v>0</v>
      </c>
      <c r="CP11" s="6" t="n">
        <v>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1468670</v>
      </c>
      <c r="CV11" s="6" t="n">
        <v>1468670</v>
      </c>
      <c r="CW11" s="6" t="n">
        <v>0</v>
      </c>
      <c r="CX11" s="6" t="n">
        <v>0</v>
      </c>
      <c r="CY11" s="6" t="n">
        <v>0</v>
      </c>
      <c r="CZ11" s="6" t="n">
        <v>146867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114137.51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114137.51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114137.51</v>
      </c>
      <c r="DT11" s="6" t="n">
        <v>0</v>
      </c>
      <c r="DU11" s="6" t="n">
        <v>0</v>
      </c>
      <c r="DV11" s="6" t="n">
        <v>0</v>
      </c>
      <c r="DW11" s="6" t="n">
        <v>114137.51</v>
      </c>
      <c r="DX11" s="6" t="n">
        <v>288781.27</v>
      </c>
      <c r="DY11" s="6" t="n">
        <v>0</v>
      </c>
      <c r="DZ11" s="6" t="n">
        <v>0</v>
      </c>
      <c r="EA11" s="6" t="n">
        <v>0</v>
      </c>
      <c r="EB11" s="6" t="n">
        <v>0</v>
      </c>
      <c r="EC11" s="6" t="n">
        <v>0</v>
      </c>
      <c r="ED11" s="6" t="n">
        <v>0</v>
      </c>
      <c r="EE11" s="6" t="n">
        <v>0</v>
      </c>
      <c r="EF11" s="6" t="n">
        <v>0</v>
      </c>
      <c r="EG11" s="6" t="n">
        <v>0</v>
      </c>
      <c r="EH11" s="6" t="n">
        <v>0</v>
      </c>
      <c r="EI11" s="6" t="n">
        <v>0</v>
      </c>
      <c r="EJ11" s="6" t="n">
        <v>0</v>
      </c>
      <c r="EK11" s="6" t="n">
        <v>0</v>
      </c>
      <c r="EL11" s="6" t="n">
        <v>0</v>
      </c>
      <c r="EM11" s="6" t="n">
        <v>0</v>
      </c>
      <c r="EN11" s="6" t="n">
        <v>0</v>
      </c>
      <c r="EO11" s="6" t="n">
        <v>0</v>
      </c>
      <c r="EP11" s="6" t="n">
        <v>0</v>
      </c>
      <c r="EQ11" s="6" t="n">
        <v>0</v>
      </c>
      <c r="ER11" s="6" t="n">
        <v>0</v>
      </c>
      <c r="ES11" s="6" t="n">
        <v>0</v>
      </c>
      <c r="ET11" s="6" t="n">
        <v>0</v>
      </c>
      <c r="EU11" s="6" t="n">
        <v>0</v>
      </c>
      <c r="EV11" s="6" t="n">
        <v>288781.27</v>
      </c>
      <c r="EW11" s="6" t="n">
        <v>288781.27</v>
      </c>
      <c r="EX11" s="6" t="n">
        <v>0</v>
      </c>
      <c r="EY11" s="6" t="n">
        <v>0</v>
      </c>
      <c r="EZ11" s="6" t="n">
        <v>288781.27</v>
      </c>
      <c r="FA11" s="6" t="n">
        <v>0</v>
      </c>
      <c r="FB11" s="6" t="n">
        <v>0</v>
      </c>
      <c r="FC11" s="6" t="n">
        <v>0</v>
      </c>
      <c r="FD11" s="6" t="n">
        <v>0</v>
      </c>
      <c r="FE11" s="6" t="n">
        <v>0</v>
      </c>
      <c r="FF11" s="6" t="n">
        <v>0</v>
      </c>
      <c r="FG11" s="6" t="n">
        <v>0</v>
      </c>
      <c r="FH11" s="6" t="n">
        <v>0</v>
      </c>
      <c r="FI11" s="6" t="n">
        <v>0</v>
      </c>
      <c r="FJ11" s="6" t="n">
        <v>0</v>
      </c>
      <c r="FK11" s="6" t="n">
        <v>0</v>
      </c>
      <c r="FL11" s="6" t="n">
        <v>0</v>
      </c>
      <c r="FM11" s="6" t="n">
        <v>0</v>
      </c>
      <c r="FN11" s="6" t="n">
        <v>0</v>
      </c>
      <c r="FO11" s="6" t="n">
        <v>0</v>
      </c>
      <c r="FP11" s="6" t="n">
        <v>0</v>
      </c>
      <c r="FQ11" s="6" t="n">
        <v>59600</v>
      </c>
      <c r="FR11" s="6" t="n">
        <v>0</v>
      </c>
      <c r="FS11" s="6" t="n">
        <v>0</v>
      </c>
      <c r="FT11" s="6" t="n">
        <v>0</v>
      </c>
      <c r="FU11" s="6" t="n">
        <v>0</v>
      </c>
      <c r="FV11" s="6" t="n">
        <v>0</v>
      </c>
      <c r="FW11" s="6" t="n">
        <v>0</v>
      </c>
      <c r="FX11" s="6" t="n">
        <v>0</v>
      </c>
      <c r="FY11" s="6" t="n">
        <v>0</v>
      </c>
      <c r="FZ11" s="6" t="n">
        <v>0</v>
      </c>
      <c r="GA11" s="6" t="n">
        <v>0</v>
      </c>
      <c r="GB11" s="6" t="n">
        <v>0</v>
      </c>
      <c r="GC11" s="6" t="n">
        <v>0</v>
      </c>
      <c r="GD11" s="6" t="n">
        <v>0</v>
      </c>
      <c r="GE11" s="6" t="n">
        <v>0</v>
      </c>
      <c r="GF11" s="6" t="n">
        <v>0</v>
      </c>
      <c r="GG11" s="6" t="n">
        <v>0</v>
      </c>
      <c r="GH11" s="6" t="n">
        <v>0</v>
      </c>
      <c r="GI11" s="6" t="n">
        <v>0</v>
      </c>
      <c r="GJ11" s="6" t="n">
        <v>0</v>
      </c>
      <c r="GK11" s="6" t="n">
        <v>0</v>
      </c>
      <c r="GL11" s="6" t="n">
        <v>0</v>
      </c>
      <c r="GM11" s="6" t="n">
        <v>0</v>
      </c>
      <c r="GN11" s="6" t="n">
        <v>0</v>
      </c>
      <c r="GO11" s="6" t="n">
        <v>0</v>
      </c>
      <c r="GP11" s="6" t="n">
        <v>0</v>
      </c>
      <c r="GQ11" s="6" t="n">
        <v>0</v>
      </c>
      <c r="GR11" s="6" t="n">
        <v>0</v>
      </c>
      <c r="GS11" s="6" t="n">
        <v>0</v>
      </c>
      <c r="GT11" s="6" t="n">
        <v>0</v>
      </c>
      <c r="GU11" s="6" t="n">
        <v>0</v>
      </c>
      <c r="GV11" s="6" t="n">
        <v>0</v>
      </c>
      <c r="GW11" s="6" t="n">
        <v>0</v>
      </c>
      <c r="GX11" s="6" t="n">
        <v>0</v>
      </c>
      <c r="GY11" s="6" t="n">
        <v>0</v>
      </c>
      <c r="GZ11" s="6" t="n">
        <v>5000</v>
      </c>
      <c r="HA11" s="6" t="n">
        <v>0</v>
      </c>
      <c r="HB11" s="6" t="n">
        <v>0</v>
      </c>
      <c r="HC11" s="6" t="n">
        <v>0</v>
      </c>
      <c r="HD11" s="6" t="n">
        <v>5000</v>
      </c>
      <c r="HE11" s="6" t="n">
        <v>0</v>
      </c>
      <c r="HF11" s="6" t="n">
        <v>0</v>
      </c>
      <c r="HG11" s="6" t="n">
        <v>0</v>
      </c>
      <c r="HH11" s="6" t="n">
        <v>0</v>
      </c>
      <c r="HI11" s="6" t="n">
        <v>0</v>
      </c>
      <c r="HJ11" s="6" t="n">
        <v>0</v>
      </c>
      <c r="HK11" s="6" t="n">
        <v>0</v>
      </c>
      <c r="HL11" s="6" t="n">
        <v>0</v>
      </c>
      <c r="HM11" s="6" t="n">
        <v>0</v>
      </c>
      <c r="HN11" s="6" t="n">
        <v>0</v>
      </c>
      <c r="HO11" s="6" t="n">
        <v>0</v>
      </c>
      <c r="HP11" s="6" t="n">
        <v>0</v>
      </c>
      <c r="HQ11" s="6" t="n">
        <v>0</v>
      </c>
      <c r="HR11" s="6" t="n">
        <v>54600</v>
      </c>
      <c r="HS11" s="6" t="n">
        <v>0</v>
      </c>
      <c r="HT11" s="6" t="n">
        <v>0</v>
      </c>
      <c r="HU11" s="6" t="n">
        <v>0</v>
      </c>
      <c r="HV11" s="6" t="n">
        <v>54600</v>
      </c>
      <c r="HW11" s="6" t="n">
        <v>0</v>
      </c>
      <c r="HX11" s="6" t="n">
        <v>0</v>
      </c>
      <c r="HY11" s="6" t="n">
        <v>0</v>
      </c>
      <c r="HZ11" s="6" t="n">
        <v>0</v>
      </c>
      <c r="IA11" s="6" t="n">
        <v>0</v>
      </c>
      <c r="IB11" s="6" t="n">
        <v>0</v>
      </c>
      <c r="IC11" s="7" t="n">
        <v>133551212.68</v>
      </c>
    </row>
    <row r="12" customFormat="false" ht="15" hidden="false" customHeight="true" outlineLevel="0" collapsed="false">
      <c r="A12" s="5" t="s">
        <v>486</v>
      </c>
      <c r="B12" s="5" t="s">
        <v>487</v>
      </c>
      <c r="C12" s="6" t="n">
        <v>53467040.3</v>
      </c>
      <c r="D12" s="6" t="n">
        <v>10790000</v>
      </c>
      <c r="E12" s="6" t="n">
        <v>10790000</v>
      </c>
      <c r="F12" s="6" t="n">
        <v>10674000</v>
      </c>
      <c r="G12" s="6" t="n">
        <v>22000</v>
      </c>
      <c r="H12" s="6" t="n">
        <v>94000</v>
      </c>
      <c r="I12" s="6" t="n">
        <v>0</v>
      </c>
      <c r="J12" s="6" t="n">
        <v>2449997.3</v>
      </c>
      <c r="K12" s="6" t="n">
        <v>2449997.3</v>
      </c>
      <c r="L12" s="6" t="n">
        <v>1056297.3</v>
      </c>
      <c r="M12" s="6" t="n">
        <v>37600</v>
      </c>
      <c r="N12" s="6" t="n">
        <v>1580700</v>
      </c>
      <c r="O12" s="6" t="n">
        <v>-224600</v>
      </c>
      <c r="P12" s="6" t="n">
        <v>3180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31800</v>
      </c>
      <c r="AA12" s="6" t="n">
        <v>31800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29260000</v>
      </c>
      <c r="AG12" s="6" t="n">
        <v>2200000</v>
      </c>
      <c r="AH12" s="6" t="n">
        <v>0</v>
      </c>
      <c r="AI12" s="6" t="n">
        <v>0</v>
      </c>
      <c r="AJ12" s="6" t="n">
        <v>2200000</v>
      </c>
      <c r="AK12" s="6" t="n">
        <v>27060000</v>
      </c>
      <c r="AL12" s="6" t="n">
        <v>16300000</v>
      </c>
      <c r="AM12" s="6" t="n">
        <v>0</v>
      </c>
      <c r="AN12" s="6" t="n">
        <v>0</v>
      </c>
      <c r="AO12" s="6" t="n">
        <v>16300000</v>
      </c>
      <c r="AP12" s="6" t="n">
        <v>10760000</v>
      </c>
      <c r="AQ12" s="6" t="n">
        <v>0</v>
      </c>
      <c r="AR12" s="6" t="n">
        <v>0</v>
      </c>
      <c r="AS12" s="6" t="n">
        <v>10760000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6" t="n">
        <v>0</v>
      </c>
      <c r="BK12" s="6" t="n">
        <v>0</v>
      </c>
      <c r="BL12" s="6" t="n">
        <v>0</v>
      </c>
      <c r="BM12" s="6" t="n">
        <v>7369953</v>
      </c>
      <c r="BN12" s="6" t="n">
        <v>0</v>
      </c>
      <c r="BO12" s="6" t="n">
        <v>0</v>
      </c>
      <c r="BP12" s="6" t="n">
        <v>0</v>
      </c>
      <c r="BQ12" s="6" t="n">
        <v>0</v>
      </c>
      <c r="BR12" s="6" t="n">
        <v>0</v>
      </c>
      <c r="BS12" s="6" t="n">
        <v>5269953</v>
      </c>
      <c r="BT12" s="6" t="n">
        <v>3330000</v>
      </c>
      <c r="BU12" s="6" t="n">
        <v>0</v>
      </c>
      <c r="BV12" s="6" t="n">
        <v>0</v>
      </c>
      <c r="BW12" s="6" t="n">
        <v>3330000</v>
      </c>
      <c r="BX12" s="6" t="n">
        <v>3953</v>
      </c>
      <c r="BY12" s="6" t="n">
        <v>0</v>
      </c>
      <c r="BZ12" s="6" t="n">
        <v>0</v>
      </c>
      <c r="CA12" s="6" t="n">
        <v>0</v>
      </c>
      <c r="CB12" s="6" t="n">
        <v>3953</v>
      </c>
      <c r="CC12" s="6" t="n">
        <v>1936000</v>
      </c>
      <c r="CD12" s="6" t="n">
        <v>0</v>
      </c>
      <c r="CE12" s="6" t="n">
        <v>0</v>
      </c>
      <c r="CF12" s="6" t="n">
        <v>0</v>
      </c>
      <c r="CG12" s="6" t="n">
        <v>193600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2100000</v>
      </c>
      <c r="CV12" s="6" t="n">
        <v>2100000</v>
      </c>
      <c r="CW12" s="6" t="n">
        <v>0</v>
      </c>
      <c r="CX12" s="6" t="n">
        <v>0</v>
      </c>
      <c r="CY12" s="6" t="n">
        <v>0</v>
      </c>
      <c r="CZ12" s="6" t="n">
        <v>210000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1170000</v>
      </c>
      <c r="DG12" s="6" t="n">
        <v>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117000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170000</v>
      </c>
      <c r="DT12" s="6" t="n">
        <v>0</v>
      </c>
      <c r="DU12" s="6" t="n">
        <v>0</v>
      </c>
      <c r="DV12" s="6" t="n">
        <v>0</v>
      </c>
      <c r="DW12" s="6" t="n">
        <v>1170000</v>
      </c>
      <c r="DX12" s="6" t="n">
        <v>2234290</v>
      </c>
      <c r="DY12" s="6" t="n">
        <v>0</v>
      </c>
      <c r="DZ12" s="6" t="n">
        <v>0</v>
      </c>
      <c r="EA12" s="6" t="n">
        <v>0</v>
      </c>
      <c r="EB12" s="6" t="n">
        <v>0</v>
      </c>
      <c r="EC12" s="6" t="n">
        <v>0</v>
      </c>
      <c r="ED12" s="6" t="n">
        <v>1314290</v>
      </c>
      <c r="EE12" s="6" t="n">
        <v>0</v>
      </c>
      <c r="EF12" s="6" t="n">
        <v>0</v>
      </c>
      <c r="EG12" s="6" t="n">
        <v>0</v>
      </c>
      <c r="EH12" s="6" t="n">
        <v>0</v>
      </c>
      <c r="EI12" s="6" t="n">
        <v>0</v>
      </c>
      <c r="EJ12" s="6" t="n">
        <v>0</v>
      </c>
      <c r="EK12" s="6" t="n">
        <v>1243000</v>
      </c>
      <c r="EL12" s="6" t="n">
        <v>71290</v>
      </c>
      <c r="EM12" s="6" t="n">
        <v>0</v>
      </c>
      <c r="EN12" s="6" t="n">
        <v>0</v>
      </c>
      <c r="EO12" s="6" t="n">
        <v>0</v>
      </c>
      <c r="EP12" s="6" t="n">
        <v>0</v>
      </c>
      <c r="EQ12" s="6" t="n">
        <v>0</v>
      </c>
      <c r="ER12" s="6" t="n">
        <v>0</v>
      </c>
      <c r="ES12" s="6" t="n">
        <v>0</v>
      </c>
      <c r="ET12" s="6" t="n">
        <v>1243000</v>
      </c>
      <c r="EU12" s="6" t="n">
        <v>71290</v>
      </c>
      <c r="EV12" s="6" t="n">
        <v>920000</v>
      </c>
      <c r="EW12" s="6" t="n">
        <v>920000</v>
      </c>
      <c r="EX12" s="6" t="n">
        <v>0</v>
      </c>
      <c r="EY12" s="6" t="n">
        <v>0</v>
      </c>
      <c r="EZ12" s="6" t="n">
        <v>920000</v>
      </c>
      <c r="FA12" s="6" t="n">
        <v>0</v>
      </c>
      <c r="FB12" s="6" t="n">
        <v>0</v>
      </c>
      <c r="FC12" s="6" t="n">
        <v>0</v>
      </c>
      <c r="FD12" s="6" t="n">
        <v>0</v>
      </c>
      <c r="FE12" s="6" t="n">
        <v>0</v>
      </c>
      <c r="FF12" s="6" t="n">
        <v>0</v>
      </c>
      <c r="FG12" s="6" t="n">
        <v>0</v>
      </c>
      <c r="FH12" s="6" t="n">
        <v>0</v>
      </c>
      <c r="FI12" s="6" t="n">
        <v>0</v>
      </c>
      <c r="FJ12" s="6" t="n">
        <v>0</v>
      </c>
      <c r="FK12" s="6" t="n">
        <v>0</v>
      </c>
      <c r="FL12" s="6" t="n">
        <v>0</v>
      </c>
      <c r="FM12" s="6" t="n">
        <v>0</v>
      </c>
      <c r="FN12" s="6" t="n">
        <v>0</v>
      </c>
      <c r="FO12" s="6" t="n">
        <v>0</v>
      </c>
      <c r="FP12" s="6" t="n">
        <v>0</v>
      </c>
      <c r="FQ12" s="6" t="n">
        <v>161000</v>
      </c>
      <c r="FR12" s="6" t="n">
        <v>0</v>
      </c>
      <c r="FS12" s="6" t="n">
        <v>0</v>
      </c>
      <c r="FT12" s="6" t="n">
        <v>0</v>
      </c>
      <c r="FU12" s="6" t="n">
        <v>0</v>
      </c>
      <c r="FV12" s="6" t="n">
        <v>0</v>
      </c>
      <c r="FW12" s="6" t="n">
        <v>0</v>
      </c>
      <c r="FX12" s="6" t="n">
        <v>0</v>
      </c>
      <c r="FY12" s="6" t="n">
        <v>0</v>
      </c>
      <c r="FZ12" s="6" t="n">
        <v>0</v>
      </c>
      <c r="GA12" s="6" t="n">
        <v>0</v>
      </c>
      <c r="GB12" s="6" t="n">
        <v>0</v>
      </c>
      <c r="GC12" s="6" t="n">
        <v>0</v>
      </c>
      <c r="GD12" s="6" t="n">
        <v>0</v>
      </c>
      <c r="GE12" s="6" t="n">
        <v>0</v>
      </c>
      <c r="GF12" s="6" t="n">
        <v>0</v>
      </c>
      <c r="GG12" s="6" t="n">
        <v>0</v>
      </c>
      <c r="GH12" s="6" t="n">
        <v>0</v>
      </c>
      <c r="GI12" s="6" t="n">
        <v>0</v>
      </c>
      <c r="GJ12" s="6" t="n">
        <v>0</v>
      </c>
      <c r="GK12" s="6" t="n">
        <v>0</v>
      </c>
      <c r="GL12" s="6" t="n">
        <v>0</v>
      </c>
      <c r="GM12" s="6" t="n">
        <v>0</v>
      </c>
      <c r="GN12" s="6" t="n">
        <v>0</v>
      </c>
      <c r="GO12" s="6" t="n">
        <v>0</v>
      </c>
      <c r="GP12" s="6" t="n">
        <v>0</v>
      </c>
      <c r="GQ12" s="6" t="n">
        <v>0</v>
      </c>
      <c r="GR12" s="6" t="n">
        <v>0</v>
      </c>
      <c r="GS12" s="6" t="n">
        <v>0</v>
      </c>
      <c r="GT12" s="6" t="n">
        <v>0</v>
      </c>
      <c r="GU12" s="6" t="n">
        <v>0</v>
      </c>
      <c r="GV12" s="6" t="n">
        <v>0</v>
      </c>
      <c r="GW12" s="6" t="n">
        <v>0</v>
      </c>
      <c r="GX12" s="6" t="n">
        <v>0</v>
      </c>
      <c r="GY12" s="6" t="n">
        <v>0</v>
      </c>
      <c r="GZ12" s="6" t="n">
        <v>0</v>
      </c>
      <c r="HA12" s="6" t="n">
        <v>0</v>
      </c>
      <c r="HB12" s="6" t="n">
        <v>0</v>
      </c>
      <c r="HC12" s="6" t="n">
        <v>0</v>
      </c>
      <c r="HD12" s="6" t="n">
        <v>0</v>
      </c>
      <c r="HE12" s="6" t="n">
        <v>0</v>
      </c>
      <c r="HF12" s="6" t="n">
        <v>0</v>
      </c>
      <c r="HG12" s="6" t="n">
        <v>0</v>
      </c>
      <c r="HH12" s="6" t="n">
        <v>0</v>
      </c>
      <c r="HI12" s="6" t="n">
        <v>0</v>
      </c>
      <c r="HJ12" s="6" t="n">
        <v>0</v>
      </c>
      <c r="HK12" s="6" t="n">
        <v>0</v>
      </c>
      <c r="HL12" s="6" t="n">
        <v>0</v>
      </c>
      <c r="HM12" s="6" t="n">
        <v>0</v>
      </c>
      <c r="HN12" s="6" t="n">
        <v>6000</v>
      </c>
      <c r="HO12" s="6" t="n">
        <v>0</v>
      </c>
      <c r="HP12" s="6" t="n">
        <v>0</v>
      </c>
      <c r="HQ12" s="6" t="n">
        <v>6000</v>
      </c>
      <c r="HR12" s="6" t="n">
        <v>155000</v>
      </c>
      <c r="HS12" s="6" t="n">
        <v>0</v>
      </c>
      <c r="HT12" s="6" t="n">
        <v>0</v>
      </c>
      <c r="HU12" s="6" t="n">
        <v>0</v>
      </c>
      <c r="HV12" s="6" t="n">
        <v>155000</v>
      </c>
      <c r="HW12" s="6" t="n">
        <v>0</v>
      </c>
      <c r="HX12" s="6" t="n">
        <v>0</v>
      </c>
      <c r="HY12" s="6" t="n">
        <v>0</v>
      </c>
      <c r="HZ12" s="6" t="n">
        <v>0</v>
      </c>
      <c r="IA12" s="6" t="n">
        <v>0</v>
      </c>
      <c r="IB12" s="6" t="n">
        <v>0</v>
      </c>
      <c r="IC12" s="7" t="n">
        <v>251702404.2</v>
      </c>
    </row>
    <row r="13" customFormat="false" ht="15" hidden="false" customHeight="true" outlineLevel="0" collapsed="false">
      <c r="A13" s="5" t="s">
        <v>488</v>
      </c>
      <c r="B13" s="5" t="s">
        <v>489</v>
      </c>
      <c r="C13" s="6" t="n">
        <v>24343500</v>
      </c>
      <c r="D13" s="6" t="n">
        <v>822400</v>
      </c>
      <c r="E13" s="6" t="n">
        <v>822400</v>
      </c>
      <c r="F13" s="6" t="n">
        <v>725000</v>
      </c>
      <c r="G13" s="6" t="n">
        <v>490</v>
      </c>
      <c r="H13" s="6" t="n">
        <v>23210</v>
      </c>
      <c r="I13" s="6" t="n">
        <v>7370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26040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260400</v>
      </c>
      <c r="AA13" s="6" t="n">
        <v>26040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22810000</v>
      </c>
      <c r="AG13" s="6" t="n">
        <v>1156000</v>
      </c>
      <c r="AH13" s="6" t="n">
        <v>0</v>
      </c>
      <c r="AI13" s="6" t="n">
        <v>1156000</v>
      </c>
      <c r="AJ13" s="6" t="n">
        <v>0</v>
      </c>
      <c r="AK13" s="6" t="n">
        <v>21654000</v>
      </c>
      <c r="AL13" s="6" t="n">
        <v>7619000</v>
      </c>
      <c r="AM13" s="6" t="n">
        <v>0</v>
      </c>
      <c r="AN13" s="6" t="n">
        <v>7619000</v>
      </c>
      <c r="AO13" s="6" t="n">
        <v>0</v>
      </c>
      <c r="AP13" s="6" t="n">
        <v>14035000</v>
      </c>
      <c r="AQ13" s="6" t="n">
        <v>0</v>
      </c>
      <c r="AR13" s="6" t="n">
        <v>14035000</v>
      </c>
      <c r="AS13" s="6" t="n">
        <v>0</v>
      </c>
      <c r="AT13" s="6" t="n">
        <v>100</v>
      </c>
      <c r="AU13" s="6" t="n">
        <v>0</v>
      </c>
      <c r="AV13" s="6" t="n">
        <v>0</v>
      </c>
      <c r="AW13" s="6" t="n">
        <v>100</v>
      </c>
      <c r="AX13" s="6" t="n">
        <v>10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254000</v>
      </c>
      <c r="BD13" s="6" t="n">
        <v>254000</v>
      </c>
      <c r="BE13" s="6" t="n">
        <v>254000</v>
      </c>
      <c r="BF13" s="6" t="n">
        <v>254000</v>
      </c>
      <c r="BG13" s="6" t="n">
        <v>0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159300</v>
      </c>
      <c r="BN13" s="6" t="n">
        <v>0</v>
      </c>
      <c r="BO13" s="6" t="n">
        <v>0</v>
      </c>
      <c r="BP13" s="6" t="n">
        <v>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0</v>
      </c>
      <c r="BV13" s="6" t="n">
        <v>0</v>
      </c>
      <c r="BW13" s="6" t="n">
        <v>0</v>
      </c>
      <c r="BX13" s="6" t="n">
        <v>0</v>
      </c>
      <c r="BY13" s="6" t="n">
        <v>0</v>
      </c>
      <c r="BZ13" s="6" t="n">
        <v>0</v>
      </c>
      <c r="CA13" s="6" t="n">
        <v>0</v>
      </c>
      <c r="CB13" s="6" t="n">
        <v>0</v>
      </c>
      <c r="CC13" s="6" t="n">
        <v>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159300</v>
      </c>
      <c r="CV13" s="6" t="n">
        <v>159300</v>
      </c>
      <c r="CW13" s="6" t="n">
        <v>0</v>
      </c>
      <c r="CX13" s="6" t="n">
        <v>0</v>
      </c>
      <c r="CY13" s="6" t="n">
        <v>15930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  <c r="DV13" s="6" t="n">
        <v>0</v>
      </c>
      <c r="DW13" s="6" t="n">
        <v>0</v>
      </c>
      <c r="DX13" s="6" t="n">
        <v>0</v>
      </c>
      <c r="DY13" s="6" t="n">
        <v>0</v>
      </c>
      <c r="DZ13" s="6" t="n">
        <v>0</v>
      </c>
      <c r="EA13" s="6" t="n">
        <v>0</v>
      </c>
      <c r="EB13" s="6" t="n">
        <v>0</v>
      </c>
      <c r="EC13" s="6" t="n">
        <v>0</v>
      </c>
      <c r="ED13" s="6" t="n">
        <v>0</v>
      </c>
      <c r="EE13" s="6" t="n">
        <v>0</v>
      </c>
      <c r="EF13" s="6" t="n">
        <v>0</v>
      </c>
      <c r="EG13" s="6" t="n">
        <v>0</v>
      </c>
      <c r="EH13" s="6" t="n">
        <v>0</v>
      </c>
      <c r="EI13" s="6" t="n">
        <v>0</v>
      </c>
      <c r="EJ13" s="6" t="n">
        <v>0</v>
      </c>
      <c r="EK13" s="6" t="n">
        <v>0</v>
      </c>
      <c r="EL13" s="6" t="n">
        <v>0</v>
      </c>
      <c r="EM13" s="6" t="n">
        <v>0</v>
      </c>
      <c r="EN13" s="6" t="n">
        <v>0</v>
      </c>
      <c r="EO13" s="6" t="n">
        <v>0</v>
      </c>
      <c r="EP13" s="6" t="n">
        <v>0</v>
      </c>
      <c r="EQ13" s="6" t="n">
        <v>0</v>
      </c>
      <c r="ER13" s="6" t="n">
        <v>0</v>
      </c>
      <c r="ES13" s="6" t="n">
        <v>0</v>
      </c>
      <c r="ET13" s="6" t="n">
        <v>0</v>
      </c>
      <c r="EU13" s="6" t="n">
        <v>0</v>
      </c>
      <c r="EV13" s="6" t="n">
        <v>0</v>
      </c>
      <c r="EW13" s="6" t="n">
        <v>0</v>
      </c>
      <c r="EX13" s="6" t="n">
        <v>0</v>
      </c>
      <c r="EY13" s="6" t="n">
        <v>0</v>
      </c>
      <c r="EZ13" s="6" t="n">
        <v>0</v>
      </c>
      <c r="FA13" s="6" t="n">
        <v>0</v>
      </c>
      <c r="FB13" s="6" t="n">
        <v>0</v>
      </c>
      <c r="FC13" s="6" t="n">
        <v>0</v>
      </c>
      <c r="FD13" s="6" t="n">
        <v>0</v>
      </c>
      <c r="FE13" s="6" t="n">
        <v>0</v>
      </c>
      <c r="FF13" s="6" t="n">
        <v>0</v>
      </c>
      <c r="FG13" s="6" t="n">
        <v>0</v>
      </c>
      <c r="FH13" s="6" t="n">
        <v>0</v>
      </c>
      <c r="FI13" s="6" t="n">
        <v>0</v>
      </c>
      <c r="FJ13" s="6" t="n">
        <v>0</v>
      </c>
      <c r="FK13" s="6" t="n">
        <v>0</v>
      </c>
      <c r="FL13" s="6" t="n">
        <v>0</v>
      </c>
      <c r="FM13" s="6" t="n">
        <v>0</v>
      </c>
      <c r="FN13" s="6" t="n">
        <v>0</v>
      </c>
      <c r="FO13" s="6" t="n">
        <v>0</v>
      </c>
      <c r="FP13" s="6" t="n">
        <v>0</v>
      </c>
      <c r="FQ13" s="6" t="n">
        <v>37300</v>
      </c>
      <c r="FR13" s="6" t="n">
        <v>0</v>
      </c>
      <c r="FS13" s="6" t="n">
        <v>0</v>
      </c>
      <c r="FT13" s="6" t="n">
        <v>0</v>
      </c>
      <c r="FU13" s="6" t="n">
        <v>0</v>
      </c>
      <c r="FV13" s="6" t="n">
        <v>0</v>
      </c>
      <c r="FW13" s="6" t="n">
        <v>0</v>
      </c>
      <c r="FX13" s="6" t="n">
        <v>0</v>
      </c>
      <c r="FY13" s="6" t="n">
        <v>0</v>
      </c>
      <c r="FZ13" s="6" t="n">
        <v>0</v>
      </c>
      <c r="GA13" s="6" t="n">
        <v>0</v>
      </c>
      <c r="GB13" s="6" t="n">
        <v>0</v>
      </c>
      <c r="GC13" s="6" t="n">
        <v>0</v>
      </c>
      <c r="GD13" s="6" t="n">
        <v>0</v>
      </c>
      <c r="GE13" s="6" t="n">
        <v>0</v>
      </c>
      <c r="GF13" s="6" t="n">
        <v>0</v>
      </c>
      <c r="GG13" s="6" t="n">
        <v>0</v>
      </c>
      <c r="GH13" s="6" t="n">
        <v>0</v>
      </c>
      <c r="GI13" s="6" t="n">
        <v>0</v>
      </c>
      <c r="GJ13" s="6" t="n">
        <v>0</v>
      </c>
      <c r="GK13" s="6" t="n">
        <v>0</v>
      </c>
      <c r="GL13" s="6" t="n">
        <v>0</v>
      </c>
      <c r="GM13" s="6" t="n">
        <v>0</v>
      </c>
      <c r="GN13" s="6" t="n">
        <v>0</v>
      </c>
      <c r="GO13" s="6" t="n">
        <v>0</v>
      </c>
      <c r="GP13" s="6" t="n">
        <v>0</v>
      </c>
      <c r="GQ13" s="6" t="n">
        <v>0</v>
      </c>
      <c r="GR13" s="6" t="n">
        <v>0</v>
      </c>
      <c r="GS13" s="6" t="n">
        <v>0</v>
      </c>
      <c r="GT13" s="6" t="n">
        <v>0</v>
      </c>
      <c r="GU13" s="6" t="n">
        <v>0</v>
      </c>
      <c r="GV13" s="6" t="n">
        <v>0</v>
      </c>
      <c r="GW13" s="6" t="n">
        <v>0</v>
      </c>
      <c r="GX13" s="6" t="n">
        <v>0</v>
      </c>
      <c r="GY13" s="6" t="n">
        <v>0</v>
      </c>
      <c r="GZ13" s="6" t="n">
        <v>35000</v>
      </c>
      <c r="HA13" s="6" t="n">
        <v>0</v>
      </c>
      <c r="HB13" s="6" t="n">
        <v>0</v>
      </c>
      <c r="HC13" s="6" t="n">
        <v>35000</v>
      </c>
      <c r="HD13" s="6" t="n">
        <v>0</v>
      </c>
      <c r="HE13" s="6" t="n">
        <v>0</v>
      </c>
      <c r="HF13" s="6" t="n">
        <v>0</v>
      </c>
      <c r="HG13" s="6" t="n">
        <v>0</v>
      </c>
      <c r="HH13" s="6" t="n">
        <v>0</v>
      </c>
      <c r="HI13" s="6" t="n">
        <v>0</v>
      </c>
      <c r="HJ13" s="6" t="n">
        <v>0</v>
      </c>
      <c r="HK13" s="6" t="n">
        <v>0</v>
      </c>
      <c r="HL13" s="6" t="n">
        <v>0</v>
      </c>
      <c r="HM13" s="6" t="n">
        <v>0</v>
      </c>
      <c r="HN13" s="6" t="n">
        <v>0</v>
      </c>
      <c r="HO13" s="6" t="n">
        <v>0</v>
      </c>
      <c r="HP13" s="6" t="n">
        <v>0</v>
      </c>
      <c r="HQ13" s="6" t="n">
        <v>0</v>
      </c>
      <c r="HR13" s="6" t="n">
        <v>2300</v>
      </c>
      <c r="HS13" s="6" t="n">
        <v>0</v>
      </c>
      <c r="HT13" s="6" t="n">
        <v>0</v>
      </c>
      <c r="HU13" s="6" t="n">
        <v>2300</v>
      </c>
      <c r="HV13" s="6" t="n">
        <v>0</v>
      </c>
      <c r="HW13" s="6" t="n">
        <v>0</v>
      </c>
      <c r="HX13" s="6" t="n">
        <v>0</v>
      </c>
      <c r="HY13" s="6" t="n">
        <v>0</v>
      </c>
      <c r="HZ13" s="6" t="n">
        <v>0</v>
      </c>
      <c r="IA13" s="6" t="n">
        <v>0</v>
      </c>
      <c r="IB13" s="6" t="n">
        <v>0</v>
      </c>
      <c r="IC13" s="7" t="n">
        <v>119441300</v>
      </c>
    </row>
    <row r="14" customFormat="false" ht="15" hidden="false" customHeight="true" outlineLevel="0" collapsed="false">
      <c r="A14" s="5" t="s">
        <v>490</v>
      </c>
      <c r="B14" s="5" t="s">
        <v>491</v>
      </c>
      <c r="C14" s="6" t="n">
        <v>42975200</v>
      </c>
      <c r="D14" s="6" t="n">
        <v>1670200</v>
      </c>
      <c r="E14" s="6" t="n">
        <v>1670200</v>
      </c>
      <c r="F14" s="6" t="n">
        <v>1638800</v>
      </c>
      <c r="G14" s="6" t="n">
        <v>900</v>
      </c>
      <c r="H14" s="6" t="n">
        <v>22800</v>
      </c>
      <c r="I14" s="6" t="n">
        <v>770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41302000</v>
      </c>
      <c r="AG14" s="6" t="n">
        <v>2150000</v>
      </c>
      <c r="AH14" s="6" t="n">
        <v>0</v>
      </c>
      <c r="AI14" s="6" t="n">
        <v>2150000</v>
      </c>
      <c r="AJ14" s="6" t="n">
        <v>0</v>
      </c>
      <c r="AK14" s="6" t="n">
        <v>39152000</v>
      </c>
      <c r="AL14" s="6" t="n">
        <v>16457000</v>
      </c>
      <c r="AM14" s="6" t="n">
        <v>0</v>
      </c>
      <c r="AN14" s="6" t="n">
        <v>16457000</v>
      </c>
      <c r="AO14" s="6" t="n">
        <v>0</v>
      </c>
      <c r="AP14" s="6" t="n">
        <v>22695000</v>
      </c>
      <c r="AQ14" s="6" t="n">
        <v>0</v>
      </c>
      <c r="AR14" s="6" t="n">
        <v>22695000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 t="n">
        <v>0</v>
      </c>
      <c r="AY14" s="6" t="n">
        <v>0</v>
      </c>
      <c r="AZ14" s="6" t="n">
        <v>0</v>
      </c>
      <c r="BA14" s="6" t="n">
        <v>0</v>
      </c>
      <c r="BB14" s="6" t="n">
        <v>0</v>
      </c>
      <c r="BC14" s="6" t="n">
        <v>0</v>
      </c>
      <c r="BD14" s="6" t="n">
        <v>0</v>
      </c>
      <c r="BE14" s="6" t="n">
        <v>0</v>
      </c>
      <c r="BF14" s="6" t="n">
        <v>0</v>
      </c>
      <c r="BG14" s="6" t="n">
        <v>0</v>
      </c>
      <c r="BH14" s="6" t="n">
        <v>0</v>
      </c>
      <c r="BI14" s="6" t="n">
        <v>0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6" t="n">
        <v>0</v>
      </c>
      <c r="BQ14" s="6" t="n">
        <v>0</v>
      </c>
      <c r="BR14" s="6" t="n">
        <v>0</v>
      </c>
      <c r="BS14" s="6" t="n">
        <v>0</v>
      </c>
      <c r="BT14" s="6" t="n">
        <v>0</v>
      </c>
      <c r="BU14" s="6" t="n">
        <v>0</v>
      </c>
      <c r="BV14" s="6" t="n">
        <v>0</v>
      </c>
      <c r="BW14" s="6" t="n">
        <v>0</v>
      </c>
      <c r="BX14" s="6" t="n">
        <v>0</v>
      </c>
      <c r="BY14" s="6" t="n">
        <v>0</v>
      </c>
      <c r="BZ14" s="6" t="n">
        <v>0</v>
      </c>
      <c r="CA14" s="6" t="n">
        <v>0</v>
      </c>
      <c r="CB14" s="6" t="n">
        <v>0</v>
      </c>
      <c r="CC14" s="6" t="n">
        <v>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  <c r="DV14" s="6" t="n">
        <v>0</v>
      </c>
      <c r="DW14" s="6" t="n">
        <v>0</v>
      </c>
      <c r="DX14" s="6" t="n">
        <v>0</v>
      </c>
      <c r="DY14" s="6" t="n">
        <v>0</v>
      </c>
      <c r="DZ14" s="6" t="n">
        <v>0</v>
      </c>
      <c r="EA14" s="6" t="n">
        <v>0</v>
      </c>
      <c r="EB14" s="6" t="n">
        <v>0</v>
      </c>
      <c r="EC14" s="6" t="n">
        <v>0</v>
      </c>
      <c r="ED14" s="6" t="n">
        <v>0</v>
      </c>
      <c r="EE14" s="6" t="n">
        <v>0</v>
      </c>
      <c r="EF14" s="6" t="n">
        <v>0</v>
      </c>
      <c r="EG14" s="6" t="n">
        <v>0</v>
      </c>
      <c r="EH14" s="6" t="n">
        <v>0</v>
      </c>
      <c r="EI14" s="6" t="n">
        <v>0</v>
      </c>
      <c r="EJ14" s="6" t="n">
        <v>0</v>
      </c>
      <c r="EK14" s="6" t="n">
        <v>0</v>
      </c>
      <c r="EL14" s="6" t="n">
        <v>0</v>
      </c>
      <c r="EM14" s="6" t="n">
        <v>0</v>
      </c>
      <c r="EN14" s="6" t="n">
        <v>0</v>
      </c>
      <c r="EO14" s="6" t="n">
        <v>0</v>
      </c>
      <c r="EP14" s="6" t="n">
        <v>0</v>
      </c>
      <c r="EQ14" s="6" t="n">
        <v>0</v>
      </c>
      <c r="ER14" s="6" t="n">
        <v>0</v>
      </c>
      <c r="ES14" s="6" t="n">
        <v>0</v>
      </c>
      <c r="ET14" s="6" t="n">
        <v>0</v>
      </c>
      <c r="EU14" s="6" t="n">
        <v>0</v>
      </c>
      <c r="EV14" s="6" t="n">
        <v>0</v>
      </c>
      <c r="EW14" s="6" t="n">
        <v>0</v>
      </c>
      <c r="EX14" s="6" t="n">
        <v>0</v>
      </c>
      <c r="EY14" s="6" t="n">
        <v>0</v>
      </c>
      <c r="EZ14" s="6" t="n">
        <v>0</v>
      </c>
      <c r="FA14" s="6" t="n">
        <v>0</v>
      </c>
      <c r="FB14" s="6" t="n">
        <v>0</v>
      </c>
      <c r="FC14" s="6" t="n">
        <v>0</v>
      </c>
      <c r="FD14" s="6" t="n">
        <v>0</v>
      </c>
      <c r="FE14" s="6" t="n">
        <v>0</v>
      </c>
      <c r="FF14" s="6" t="n">
        <v>0</v>
      </c>
      <c r="FG14" s="6" t="n">
        <v>0</v>
      </c>
      <c r="FH14" s="6" t="n">
        <v>0</v>
      </c>
      <c r="FI14" s="6" t="n">
        <v>0</v>
      </c>
      <c r="FJ14" s="6" t="n">
        <v>0</v>
      </c>
      <c r="FK14" s="6" t="n">
        <v>0</v>
      </c>
      <c r="FL14" s="6" t="n">
        <v>0</v>
      </c>
      <c r="FM14" s="6" t="n">
        <v>0</v>
      </c>
      <c r="FN14" s="6" t="n">
        <v>0</v>
      </c>
      <c r="FO14" s="6" t="n">
        <v>0</v>
      </c>
      <c r="FP14" s="6" t="n">
        <v>0</v>
      </c>
      <c r="FQ14" s="6" t="n">
        <v>3000</v>
      </c>
      <c r="FR14" s="6" t="n">
        <v>0</v>
      </c>
      <c r="FS14" s="6" t="n">
        <v>0</v>
      </c>
      <c r="FT14" s="6" t="n">
        <v>0</v>
      </c>
      <c r="FU14" s="6" t="n">
        <v>0</v>
      </c>
      <c r="FV14" s="6" t="n">
        <v>0</v>
      </c>
      <c r="FW14" s="6" t="n">
        <v>0</v>
      </c>
      <c r="FX14" s="6" t="n">
        <v>0</v>
      </c>
      <c r="FY14" s="6" t="n">
        <v>0</v>
      </c>
      <c r="FZ14" s="6" t="n">
        <v>0</v>
      </c>
      <c r="GA14" s="6" t="n">
        <v>0</v>
      </c>
      <c r="GB14" s="6" t="n">
        <v>0</v>
      </c>
      <c r="GC14" s="6" t="n">
        <v>0</v>
      </c>
      <c r="GD14" s="6" t="n">
        <v>0</v>
      </c>
      <c r="GE14" s="6" t="n">
        <v>0</v>
      </c>
      <c r="GF14" s="6" t="n">
        <v>0</v>
      </c>
      <c r="GG14" s="6" t="n">
        <v>0</v>
      </c>
      <c r="GH14" s="6" t="n">
        <v>0</v>
      </c>
      <c r="GI14" s="6" t="n">
        <v>0</v>
      </c>
      <c r="GJ14" s="6" t="n">
        <v>0</v>
      </c>
      <c r="GK14" s="6" t="n">
        <v>0</v>
      </c>
      <c r="GL14" s="6" t="n">
        <v>0</v>
      </c>
      <c r="GM14" s="6" t="n">
        <v>0</v>
      </c>
      <c r="GN14" s="6" t="n">
        <v>0</v>
      </c>
      <c r="GO14" s="6" t="n">
        <v>0</v>
      </c>
      <c r="GP14" s="6" t="n">
        <v>0</v>
      </c>
      <c r="GQ14" s="6" t="n">
        <v>0</v>
      </c>
      <c r="GR14" s="6" t="n">
        <v>0</v>
      </c>
      <c r="GS14" s="6" t="n">
        <v>0</v>
      </c>
      <c r="GT14" s="6" t="n">
        <v>0</v>
      </c>
      <c r="GU14" s="6" t="n">
        <v>0</v>
      </c>
      <c r="GV14" s="6" t="n">
        <v>0</v>
      </c>
      <c r="GW14" s="6" t="n">
        <v>0</v>
      </c>
      <c r="GX14" s="6" t="n">
        <v>0</v>
      </c>
      <c r="GY14" s="6" t="n">
        <v>0</v>
      </c>
      <c r="GZ14" s="6" t="n">
        <v>0</v>
      </c>
      <c r="HA14" s="6" t="n">
        <v>0</v>
      </c>
      <c r="HB14" s="6" t="n">
        <v>0</v>
      </c>
      <c r="HC14" s="6" t="n">
        <v>0</v>
      </c>
      <c r="HD14" s="6" t="n">
        <v>0</v>
      </c>
      <c r="HE14" s="6" t="n">
        <v>0</v>
      </c>
      <c r="HF14" s="6" t="n">
        <v>0</v>
      </c>
      <c r="HG14" s="6" t="n">
        <v>0</v>
      </c>
      <c r="HH14" s="6" t="n">
        <v>0</v>
      </c>
      <c r="HI14" s="6" t="n">
        <v>0</v>
      </c>
      <c r="HJ14" s="6" t="n">
        <v>0</v>
      </c>
      <c r="HK14" s="6" t="n">
        <v>0</v>
      </c>
      <c r="HL14" s="6" t="n">
        <v>0</v>
      </c>
      <c r="HM14" s="6" t="n">
        <v>0</v>
      </c>
      <c r="HN14" s="6" t="n">
        <v>2000</v>
      </c>
      <c r="HO14" s="6" t="n">
        <v>0</v>
      </c>
      <c r="HP14" s="6" t="n">
        <v>0</v>
      </c>
      <c r="HQ14" s="6" t="n">
        <v>2000</v>
      </c>
      <c r="HR14" s="6" t="n">
        <v>1000</v>
      </c>
      <c r="HS14" s="6" t="n">
        <v>0</v>
      </c>
      <c r="HT14" s="6" t="n">
        <v>0</v>
      </c>
      <c r="HU14" s="6" t="n">
        <v>1000</v>
      </c>
      <c r="HV14" s="6" t="n">
        <v>0</v>
      </c>
      <c r="HW14" s="6" t="n">
        <v>0</v>
      </c>
      <c r="HX14" s="6" t="n">
        <v>0</v>
      </c>
      <c r="HY14" s="6" t="n">
        <v>0</v>
      </c>
      <c r="HZ14" s="6" t="n">
        <v>0</v>
      </c>
      <c r="IA14" s="6" t="n">
        <v>0</v>
      </c>
      <c r="IB14" s="6" t="n">
        <v>0</v>
      </c>
      <c r="IC14" s="7" t="n">
        <v>211052800</v>
      </c>
    </row>
    <row r="15" customFormat="false" ht="15" hidden="false" customHeight="true" outlineLevel="0" collapsed="false">
      <c r="A15" s="5" t="s">
        <v>492</v>
      </c>
      <c r="B15" s="5" t="s">
        <v>493</v>
      </c>
      <c r="C15" s="6" t="n">
        <v>17581800</v>
      </c>
      <c r="D15" s="6" t="n">
        <v>1171900</v>
      </c>
      <c r="E15" s="6" t="n">
        <v>1171900</v>
      </c>
      <c r="F15" s="6" t="n">
        <v>1045000</v>
      </c>
      <c r="G15" s="6" t="n">
        <v>116400</v>
      </c>
      <c r="H15" s="6" t="n">
        <v>4800</v>
      </c>
      <c r="I15" s="6" t="n">
        <v>570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30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300</v>
      </c>
      <c r="AA15" s="6" t="n">
        <v>30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15930200</v>
      </c>
      <c r="AG15" s="6" t="n">
        <v>1165000</v>
      </c>
      <c r="AH15" s="6" t="n">
        <v>0</v>
      </c>
      <c r="AI15" s="6" t="n">
        <v>1165000</v>
      </c>
      <c r="AJ15" s="6" t="n">
        <v>0</v>
      </c>
      <c r="AK15" s="6" t="n">
        <v>14765200</v>
      </c>
      <c r="AL15" s="6" t="n">
        <v>5197200</v>
      </c>
      <c r="AM15" s="6" t="n">
        <v>0</v>
      </c>
      <c r="AN15" s="6" t="n">
        <v>5197200</v>
      </c>
      <c r="AO15" s="6" t="n">
        <v>0</v>
      </c>
      <c r="AP15" s="6" t="n">
        <v>9568000</v>
      </c>
      <c r="AQ15" s="6" t="n">
        <v>0</v>
      </c>
      <c r="AR15" s="6" t="n">
        <v>9568000</v>
      </c>
      <c r="AS15" s="6" t="n">
        <v>0</v>
      </c>
      <c r="AT15" s="6" t="n">
        <v>1200</v>
      </c>
      <c r="AU15" s="6" t="n">
        <v>0</v>
      </c>
      <c r="AV15" s="6" t="n">
        <v>0</v>
      </c>
      <c r="AW15" s="6" t="n">
        <v>1200</v>
      </c>
      <c r="AX15" s="6" t="n">
        <v>1200</v>
      </c>
      <c r="AY15" s="6" t="n">
        <v>0</v>
      </c>
      <c r="AZ15" s="6" t="n">
        <v>0</v>
      </c>
      <c r="BA15" s="6" t="n">
        <v>0</v>
      </c>
      <c r="BB15" s="6" t="n">
        <v>0</v>
      </c>
      <c r="BC15" s="6" t="n">
        <v>32400</v>
      </c>
      <c r="BD15" s="6" t="n">
        <v>32400</v>
      </c>
      <c r="BE15" s="6" t="n">
        <v>32400</v>
      </c>
      <c r="BF15" s="6" t="n">
        <v>32400</v>
      </c>
      <c r="BG15" s="6" t="n">
        <v>0</v>
      </c>
      <c r="BH15" s="6" t="n">
        <v>0</v>
      </c>
      <c r="BI15" s="6" t="n">
        <v>0</v>
      </c>
      <c r="BJ15" s="6" t="n">
        <v>0</v>
      </c>
      <c r="BK15" s="6" t="n">
        <v>0</v>
      </c>
      <c r="BL15" s="6" t="n">
        <v>0</v>
      </c>
      <c r="BM15" s="6" t="n">
        <v>62100</v>
      </c>
      <c r="BN15" s="6" t="n">
        <v>0</v>
      </c>
      <c r="BO15" s="6" t="n">
        <v>0</v>
      </c>
      <c r="BP15" s="6" t="n">
        <v>0</v>
      </c>
      <c r="BQ15" s="6" t="n">
        <v>0</v>
      </c>
      <c r="BR15" s="6" t="n">
        <v>0</v>
      </c>
      <c r="BS15" s="6" t="n">
        <v>0</v>
      </c>
      <c r="BT15" s="6" t="n">
        <v>0</v>
      </c>
      <c r="BU15" s="6" t="n">
        <v>0</v>
      </c>
      <c r="BV15" s="6" t="n">
        <v>0</v>
      </c>
      <c r="BW15" s="6" t="n">
        <v>0</v>
      </c>
      <c r="BX15" s="6" t="n">
        <v>0</v>
      </c>
      <c r="BY15" s="6" t="n">
        <v>0</v>
      </c>
      <c r="BZ15" s="6" t="n">
        <v>0</v>
      </c>
      <c r="CA15" s="6" t="n">
        <v>0</v>
      </c>
      <c r="CB15" s="6" t="n">
        <v>0</v>
      </c>
      <c r="CC15" s="6" t="n">
        <v>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62100</v>
      </c>
      <c r="CV15" s="6" t="n">
        <v>62100</v>
      </c>
      <c r="CW15" s="6" t="n">
        <v>0</v>
      </c>
      <c r="CX15" s="6" t="n">
        <v>0</v>
      </c>
      <c r="CY15" s="6" t="n">
        <v>6210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  <c r="DV15" s="6" t="n">
        <v>0</v>
      </c>
      <c r="DW15" s="6" t="n">
        <v>0</v>
      </c>
      <c r="DX15" s="6" t="n">
        <v>0</v>
      </c>
      <c r="DY15" s="6" t="n">
        <v>0</v>
      </c>
      <c r="DZ15" s="6" t="n">
        <v>0</v>
      </c>
      <c r="EA15" s="6" t="n">
        <v>0</v>
      </c>
      <c r="EB15" s="6" t="n">
        <v>0</v>
      </c>
      <c r="EC15" s="6" t="n">
        <v>0</v>
      </c>
      <c r="ED15" s="6" t="n">
        <v>0</v>
      </c>
      <c r="EE15" s="6" t="n">
        <v>0</v>
      </c>
      <c r="EF15" s="6" t="n">
        <v>0</v>
      </c>
      <c r="EG15" s="6" t="n">
        <v>0</v>
      </c>
      <c r="EH15" s="6" t="n">
        <v>0</v>
      </c>
      <c r="EI15" s="6" t="n">
        <v>0</v>
      </c>
      <c r="EJ15" s="6" t="n">
        <v>0</v>
      </c>
      <c r="EK15" s="6" t="n">
        <v>0</v>
      </c>
      <c r="EL15" s="6" t="n">
        <v>0</v>
      </c>
      <c r="EM15" s="6" t="n">
        <v>0</v>
      </c>
      <c r="EN15" s="6" t="n">
        <v>0</v>
      </c>
      <c r="EO15" s="6" t="n">
        <v>0</v>
      </c>
      <c r="EP15" s="6" t="n">
        <v>0</v>
      </c>
      <c r="EQ15" s="6" t="n">
        <v>0</v>
      </c>
      <c r="ER15" s="6" t="n">
        <v>0</v>
      </c>
      <c r="ES15" s="6" t="n">
        <v>0</v>
      </c>
      <c r="ET15" s="6" t="n">
        <v>0</v>
      </c>
      <c r="EU15" s="6" t="n">
        <v>0</v>
      </c>
      <c r="EV15" s="6" t="n">
        <v>0</v>
      </c>
      <c r="EW15" s="6" t="n">
        <v>0</v>
      </c>
      <c r="EX15" s="6" t="n">
        <v>0</v>
      </c>
      <c r="EY15" s="6" t="n">
        <v>0</v>
      </c>
      <c r="EZ15" s="6" t="n">
        <v>0</v>
      </c>
      <c r="FA15" s="6" t="n">
        <v>0</v>
      </c>
      <c r="FB15" s="6" t="n">
        <v>0</v>
      </c>
      <c r="FC15" s="6" t="n">
        <v>0</v>
      </c>
      <c r="FD15" s="6" t="n">
        <v>0</v>
      </c>
      <c r="FE15" s="6" t="n">
        <v>0</v>
      </c>
      <c r="FF15" s="6" t="n">
        <v>0</v>
      </c>
      <c r="FG15" s="6" t="n">
        <v>0</v>
      </c>
      <c r="FH15" s="6" t="n">
        <v>0</v>
      </c>
      <c r="FI15" s="6" t="n">
        <v>0</v>
      </c>
      <c r="FJ15" s="6" t="n">
        <v>0</v>
      </c>
      <c r="FK15" s="6" t="n">
        <v>0</v>
      </c>
      <c r="FL15" s="6" t="n">
        <v>0</v>
      </c>
      <c r="FM15" s="6" t="n">
        <v>0</v>
      </c>
      <c r="FN15" s="6" t="n">
        <v>0</v>
      </c>
      <c r="FO15" s="6" t="n">
        <v>0</v>
      </c>
      <c r="FP15" s="6" t="n">
        <v>0</v>
      </c>
      <c r="FQ15" s="6" t="n">
        <v>383700</v>
      </c>
      <c r="FR15" s="6" t="n">
        <v>0</v>
      </c>
      <c r="FS15" s="6" t="n">
        <v>0</v>
      </c>
      <c r="FT15" s="6" t="n">
        <v>0</v>
      </c>
      <c r="FU15" s="6" t="n">
        <v>0</v>
      </c>
      <c r="FV15" s="6" t="n">
        <v>0</v>
      </c>
      <c r="FW15" s="6" t="n">
        <v>0</v>
      </c>
      <c r="FX15" s="6" t="n">
        <v>0</v>
      </c>
      <c r="FY15" s="6" t="n">
        <v>0</v>
      </c>
      <c r="FZ15" s="6" t="n">
        <v>0</v>
      </c>
      <c r="GA15" s="6" t="n">
        <v>0</v>
      </c>
      <c r="GB15" s="6" t="n">
        <v>0</v>
      </c>
      <c r="GC15" s="6" t="n">
        <v>0</v>
      </c>
      <c r="GD15" s="6" t="n">
        <v>0</v>
      </c>
      <c r="GE15" s="6" t="n">
        <v>0</v>
      </c>
      <c r="GF15" s="6" t="n">
        <v>0</v>
      </c>
      <c r="GG15" s="6" t="n">
        <v>0</v>
      </c>
      <c r="GH15" s="6" t="n">
        <v>0</v>
      </c>
      <c r="GI15" s="6" t="n">
        <v>0</v>
      </c>
      <c r="GJ15" s="6" t="n">
        <v>0</v>
      </c>
      <c r="GK15" s="6" t="n">
        <v>0</v>
      </c>
      <c r="GL15" s="6" t="n">
        <v>0</v>
      </c>
      <c r="GM15" s="6" t="n">
        <v>0</v>
      </c>
      <c r="GN15" s="6" t="n">
        <v>0</v>
      </c>
      <c r="GO15" s="6" t="n">
        <v>0</v>
      </c>
      <c r="GP15" s="6" t="n">
        <v>0</v>
      </c>
      <c r="GQ15" s="6" t="n">
        <v>0</v>
      </c>
      <c r="GR15" s="6" t="n">
        <v>0</v>
      </c>
      <c r="GS15" s="6" t="n">
        <v>0</v>
      </c>
      <c r="GT15" s="6" t="n">
        <v>0</v>
      </c>
      <c r="GU15" s="6" t="n">
        <v>0</v>
      </c>
      <c r="GV15" s="6" t="n">
        <v>0</v>
      </c>
      <c r="GW15" s="6" t="n">
        <v>0</v>
      </c>
      <c r="GX15" s="6" t="n">
        <v>0</v>
      </c>
      <c r="GY15" s="6" t="n">
        <v>0</v>
      </c>
      <c r="GZ15" s="6" t="n">
        <v>0</v>
      </c>
      <c r="HA15" s="6" t="n">
        <v>0</v>
      </c>
      <c r="HB15" s="6" t="n">
        <v>0</v>
      </c>
      <c r="HC15" s="6" t="n">
        <v>0</v>
      </c>
      <c r="HD15" s="6" t="n">
        <v>0</v>
      </c>
      <c r="HE15" s="6" t="n">
        <v>0</v>
      </c>
      <c r="HF15" s="6" t="n">
        <v>0</v>
      </c>
      <c r="HG15" s="6" t="n">
        <v>0</v>
      </c>
      <c r="HH15" s="6" t="n">
        <v>0</v>
      </c>
      <c r="HI15" s="6" t="n">
        <v>0</v>
      </c>
      <c r="HJ15" s="6" t="n">
        <v>0</v>
      </c>
      <c r="HK15" s="6" t="n">
        <v>0</v>
      </c>
      <c r="HL15" s="6" t="n">
        <v>0</v>
      </c>
      <c r="HM15" s="6" t="n">
        <v>0</v>
      </c>
      <c r="HN15" s="6" t="n">
        <v>1000</v>
      </c>
      <c r="HO15" s="6" t="n">
        <v>0</v>
      </c>
      <c r="HP15" s="6" t="n">
        <v>0</v>
      </c>
      <c r="HQ15" s="6" t="n">
        <v>1000</v>
      </c>
      <c r="HR15" s="6" t="n">
        <v>382700</v>
      </c>
      <c r="HS15" s="6" t="n">
        <v>0</v>
      </c>
      <c r="HT15" s="6" t="n">
        <v>0</v>
      </c>
      <c r="HU15" s="6" t="n">
        <v>382700</v>
      </c>
      <c r="HV15" s="6" t="n">
        <v>0</v>
      </c>
      <c r="HW15" s="6" t="n">
        <v>0</v>
      </c>
      <c r="HX15" s="6" t="n">
        <v>0</v>
      </c>
      <c r="HY15" s="6" t="n">
        <v>0</v>
      </c>
      <c r="HZ15" s="6" t="n">
        <v>0</v>
      </c>
      <c r="IA15" s="6" t="n">
        <v>0</v>
      </c>
      <c r="IB15" s="6" t="n">
        <v>0</v>
      </c>
      <c r="IC15" s="7" t="n">
        <v>85186900</v>
      </c>
    </row>
    <row r="16" customFormat="false" ht="15" hidden="false" customHeight="true" outlineLevel="0" collapsed="false">
      <c r="A16" s="5" t="s">
        <v>494</v>
      </c>
      <c r="B16" s="5" t="s">
        <v>495</v>
      </c>
      <c r="C16" s="6" t="n">
        <v>21748085.13</v>
      </c>
      <c r="D16" s="6" t="n">
        <v>500000</v>
      </c>
      <c r="E16" s="6" t="n">
        <v>500000</v>
      </c>
      <c r="F16" s="6" t="n">
        <v>440100</v>
      </c>
      <c r="G16" s="6" t="n">
        <v>3800</v>
      </c>
      <c r="H16" s="6" t="n">
        <v>18000</v>
      </c>
      <c r="I16" s="6" t="n">
        <v>3810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38900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389000</v>
      </c>
      <c r="AA16" s="6" t="n">
        <v>38900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20650000</v>
      </c>
      <c r="AG16" s="6" t="n">
        <v>1200000</v>
      </c>
      <c r="AH16" s="6" t="n">
        <v>0</v>
      </c>
      <c r="AI16" s="6" t="n">
        <v>1200000</v>
      </c>
      <c r="AJ16" s="6" t="n">
        <v>0</v>
      </c>
      <c r="AK16" s="6" t="n">
        <v>19450000</v>
      </c>
      <c r="AL16" s="6" t="n">
        <v>4050000</v>
      </c>
      <c r="AM16" s="6" t="n">
        <v>0</v>
      </c>
      <c r="AN16" s="6" t="n">
        <v>4050000</v>
      </c>
      <c r="AO16" s="6" t="n">
        <v>0</v>
      </c>
      <c r="AP16" s="6" t="n">
        <v>15400000</v>
      </c>
      <c r="AQ16" s="6" t="n">
        <v>0</v>
      </c>
      <c r="AR16" s="6" t="n">
        <v>15400000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200</v>
      </c>
      <c r="BD16" s="6" t="n">
        <v>200</v>
      </c>
      <c r="BE16" s="6" t="n">
        <v>200</v>
      </c>
      <c r="BF16" s="6" t="n">
        <v>200</v>
      </c>
      <c r="BG16" s="6" t="n">
        <v>0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38000</v>
      </c>
      <c r="BN16" s="6" t="n">
        <v>0</v>
      </c>
      <c r="BO16" s="6" t="n">
        <v>0</v>
      </c>
      <c r="BP16" s="6" t="n">
        <v>0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0</v>
      </c>
      <c r="BV16" s="6" t="n">
        <v>0</v>
      </c>
      <c r="BW16" s="6" t="n">
        <v>0</v>
      </c>
      <c r="BX16" s="6" t="n">
        <v>0</v>
      </c>
      <c r="BY16" s="6" t="n">
        <v>0</v>
      </c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38000</v>
      </c>
      <c r="CV16" s="6" t="n">
        <v>38000</v>
      </c>
      <c r="CW16" s="6" t="n">
        <v>0</v>
      </c>
      <c r="CX16" s="6" t="n">
        <v>0</v>
      </c>
      <c r="CY16" s="6" t="n">
        <v>38000</v>
      </c>
      <c r="CZ16" s="6" t="n">
        <v>0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137775.74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137775.74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137775.74</v>
      </c>
      <c r="DT16" s="6" t="n">
        <v>0</v>
      </c>
      <c r="DU16" s="6" t="n">
        <v>0</v>
      </c>
      <c r="DV16" s="6" t="n">
        <v>137775.74</v>
      </c>
      <c r="DW16" s="6" t="n">
        <v>0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6" t="n">
        <v>0</v>
      </c>
      <c r="EF16" s="6" t="n">
        <v>0</v>
      </c>
      <c r="EG16" s="6" t="n">
        <v>0</v>
      </c>
      <c r="EH16" s="6" t="n">
        <v>0</v>
      </c>
      <c r="EI16" s="6" t="n">
        <v>0</v>
      </c>
      <c r="EJ16" s="6" t="n">
        <v>0</v>
      </c>
      <c r="EK16" s="6" t="n">
        <v>0</v>
      </c>
      <c r="EL16" s="6" t="n">
        <v>0</v>
      </c>
      <c r="EM16" s="6" t="n">
        <v>0</v>
      </c>
      <c r="EN16" s="6" t="n">
        <v>0</v>
      </c>
      <c r="EO16" s="6" t="n">
        <v>0</v>
      </c>
      <c r="EP16" s="6" t="n">
        <v>0</v>
      </c>
      <c r="EQ16" s="6" t="n">
        <v>0</v>
      </c>
      <c r="ER16" s="6" t="n">
        <v>0</v>
      </c>
      <c r="ES16" s="6" t="n">
        <v>0</v>
      </c>
      <c r="ET16" s="6" t="n">
        <v>0</v>
      </c>
      <c r="EU16" s="6" t="n">
        <v>0</v>
      </c>
      <c r="EV16" s="6" t="n">
        <v>0</v>
      </c>
      <c r="EW16" s="6" t="n">
        <v>0</v>
      </c>
      <c r="EX16" s="6" t="n">
        <v>0</v>
      </c>
      <c r="EY16" s="6" t="n">
        <v>0</v>
      </c>
      <c r="EZ16" s="6" t="n">
        <v>0</v>
      </c>
      <c r="FA16" s="6" t="n">
        <v>0</v>
      </c>
      <c r="FB16" s="6" t="n">
        <v>0</v>
      </c>
      <c r="FC16" s="6" t="n">
        <v>0</v>
      </c>
      <c r="FD16" s="6" t="n">
        <v>0</v>
      </c>
      <c r="FE16" s="6" t="n">
        <v>0</v>
      </c>
      <c r="FF16" s="6" t="n">
        <v>0</v>
      </c>
      <c r="FG16" s="6" t="n">
        <v>0</v>
      </c>
      <c r="FH16" s="6" t="n">
        <v>0</v>
      </c>
      <c r="FI16" s="6" t="n">
        <v>0</v>
      </c>
      <c r="FJ16" s="6" t="n">
        <v>0</v>
      </c>
      <c r="FK16" s="6" t="n">
        <v>0</v>
      </c>
      <c r="FL16" s="6" t="n">
        <v>0</v>
      </c>
      <c r="FM16" s="6" t="n">
        <v>0</v>
      </c>
      <c r="FN16" s="6" t="n">
        <v>0</v>
      </c>
      <c r="FO16" s="6" t="n">
        <v>0</v>
      </c>
      <c r="FP16" s="6" t="n">
        <v>0</v>
      </c>
      <c r="FQ16" s="6" t="n">
        <v>33109.39</v>
      </c>
      <c r="FR16" s="6" t="n">
        <v>0</v>
      </c>
      <c r="FS16" s="6" t="n">
        <v>0</v>
      </c>
      <c r="FT16" s="6" t="n">
        <v>0</v>
      </c>
      <c r="FU16" s="6" t="n">
        <v>0</v>
      </c>
      <c r="FV16" s="6" t="n">
        <v>0</v>
      </c>
      <c r="FW16" s="6" t="n">
        <v>0</v>
      </c>
      <c r="FX16" s="6" t="n">
        <v>0</v>
      </c>
      <c r="FY16" s="6" t="n">
        <v>0</v>
      </c>
      <c r="FZ16" s="6" t="n">
        <v>0</v>
      </c>
      <c r="GA16" s="6" t="n">
        <v>0</v>
      </c>
      <c r="GB16" s="6" t="n">
        <v>0</v>
      </c>
      <c r="GC16" s="6" t="n">
        <v>0</v>
      </c>
      <c r="GD16" s="6" t="n">
        <v>0</v>
      </c>
      <c r="GE16" s="6" t="n">
        <v>0</v>
      </c>
      <c r="GF16" s="6" t="n">
        <v>0</v>
      </c>
      <c r="GG16" s="6" t="n">
        <v>0</v>
      </c>
      <c r="GH16" s="6" t="n">
        <v>0</v>
      </c>
      <c r="GI16" s="6" t="n">
        <v>0</v>
      </c>
      <c r="GJ16" s="6" t="n">
        <v>0</v>
      </c>
      <c r="GK16" s="6" t="n">
        <v>0</v>
      </c>
      <c r="GL16" s="6" t="n">
        <v>0</v>
      </c>
      <c r="GM16" s="6" t="n">
        <v>0</v>
      </c>
      <c r="GN16" s="6" t="n">
        <v>0</v>
      </c>
      <c r="GO16" s="6" t="n">
        <v>0</v>
      </c>
      <c r="GP16" s="6" t="n">
        <v>0</v>
      </c>
      <c r="GQ16" s="6" t="n">
        <v>0</v>
      </c>
      <c r="GR16" s="6" t="n">
        <v>0</v>
      </c>
      <c r="GS16" s="6" t="n">
        <v>0</v>
      </c>
      <c r="GT16" s="6" t="n">
        <v>0</v>
      </c>
      <c r="GU16" s="6" t="n">
        <v>0</v>
      </c>
      <c r="GV16" s="6" t="n">
        <v>0</v>
      </c>
      <c r="GW16" s="6" t="n">
        <v>0</v>
      </c>
      <c r="GX16" s="6" t="n">
        <v>0</v>
      </c>
      <c r="GY16" s="6" t="n">
        <v>0</v>
      </c>
      <c r="GZ16" s="6" t="n">
        <v>0</v>
      </c>
      <c r="HA16" s="6" t="n">
        <v>0</v>
      </c>
      <c r="HB16" s="6" t="n">
        <v>0</v>
      </c>
      <c r="HC16" s="6" t="n">
        <v>0</v>
      </c>
      <c r="HD16" s="6" t="n">
        <v>0</v>
      </c>
      <c r="HE16" s="6" t="n">
        <v>0</v>
      </c>
      <c r="HF16" s="6" t="n">
        <v>0</v>
      </c>
      <c r="HG16" s="6" t="n">
        <v>0</v>
      </c>
      <c r="HH16" s="6" t="n">
        <v>0</v>
      </c>
      <c r="HI16" s="6" t="n">
        <v>0</v>
      </c>
      <c r="HJ16" s="6" t="n">
        <v>0</v>
      </c>
      <c r="HK16" s="6" t="n">
        <v>0</v>
      </c>
      <c r="HL16" s="6" t="n">
        <v>0</v>
      </c>
      <c r="HM16" s="6" t="n">
        <v>0</v>
      </c>
      <c r="HN16" s="6" t="n">
        <v>0</v>
      </c>
      <c r="HO16" s="6" t="n">
        <v>0</v>
      </c>
      <c r="HP16" s="6" t="n">
        <v>0</v>
      </c>
      <c r="HQ16" s="6" t="n">
        <v>0</v>
      </c>
      <c r="HR16" s="6" t="n">
        <v>33109.39</v>
      </c>
      <c r="HS16" s="6" t="n">
        <v>0</v>
      </c>
      <c r="HT16" s="6" t="n">
        <v>0</v>
      </c>
      <c r="HU16" s="6" t="n">
        <v>33109.39</v>
      </c>
      <c r="HV16" s="6" t="n">
        <v>0</v>
      </c>
      <c r="HW16" s="6" t="n">
        <v>0</v>
      </c>
      <c r="HX16" s="6" t="n">
        <v>0</v>
      </c>
      <c r="HY16" s="6" t="n">
        <v>0</v>
      </c>
      <c r="HZ16" s="6" t="n">
        <v>0</v>
      </c>
      <c r="IA16" s="6" t="n">
        <v>0</v>
      </c>
      <c r="IB16" s="6" t="n">
        <v>0</v>
      </c>
      <c r="IC16" s="7" t="n">
        <v>106618316.26</v>
      </c>
    </row>
    <row r="17" customFormat="false" ht="15" hidden="false" customHeight="true" outlineLevel="0" collapsed="false">
      <c r="A17" s="5" t="s">
        <v>496</v>
      </c>
      <c r="B17" s="5" t="s">
        <v>497</v>
      </c>
      <c r="C17" s="6" t="n">
        <v>351800000</v>
      </c>
      <c r="D17" s="6" t="n">
        <v>254190000</v>
      </c>
      <c r="E17" s="6" t="n">
        <v>254190000</v>
      </c>
      <c r="F17" s="6" t="n">
        <v>241620000</v>
      </c>
      <c r="G17" s="6" t="n">
        <v>1170000</v>
      </c>
      <c r="H17" s="6" t="n">
        <v>9790000</v>
      </c>
      <c r="I17" s="6" t="n">
        <v>1610000</v>
      </c>
      <c r="J17" s="6" t="n">
        <v>11425400</v>
      </c>
      <c r="K17" s="6" t="n">
        <v>11425400</v>
      </c>
      <c r="L17" s="6" t="n">
        <v>4974700</v>
      </c>
      <c r="M17" s="6" t="n">
        <v>45200</v>
      </c>
      <c r="N17" s="6" t="n">
        <v>6405500</v>
      </c>
      <c r="O17" s="6" t="n">
        <v>0</v>
      </c>
      <c r="P17" s="6" t="n">
        <v>52795000</v>
      </c>
      <c r="Q17" s="6" t="n">
        <v>11425000</v>
      </c>
      <c r="R17" s="6" t="n">
        <v>7785000</v>
      </c>
      <c r="S17" s="6" t="n">
        <v>7785000</v>
      </c>
      <c r="T17" s="6" t="n">
        <v>3640000</v>
      </c>
      <c r="U17" s="6" t="n">
        <v>3639700</v>
      </c>
      <c r="V17" s="6" t="n">
        <v>0</v>
      </c>
      <c r="W17" s="6" t="n">
        <v>37280000</v>
      </c>
      <c r="X17" s="6" t="n">
        <v>37280000</v>
      </c>
      <c r="Y17" s="6" t="n">
        <v>0</v>
      </c>
      <c r="Z17" s="6" t="n">
        <v>191000</v>
      </c>
      <c r="AA17" s="6" t="n">
        <v>191000</v>
      </c>
      <c r="AB17" s="6" t="n">
        <v>0</v>
      </c>
      <c r="AC17" s="6" t="n">
        <v>3899000</v>
      </c>
      <c r="AD17" s="6" t="n">
        <v>0</v>
      </c>
      <c r="AE17" s="6" t="n">
        <v>3899000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10300000</v>
      </c>
      <c r="AU17" s="6" t="n">
        <v>10185000</v>
      </c>
      <c r="AV17" s="6" t="n">
        <v>10185000</v>
      </c>
      <c r="AW17" s="6" t="n">
        <v>0</v>
      </c>
      <c r="AX17" s="6" t="n">
        <v>0</v>
      </c>
      <c r="AY17" s="6" t="n">
        <v>115000</v>
      </c>
      <c r="AZ17" s="6" t="n">
        <v>115000</v>
      </c>
      <c r="BA17" s="6" t="n">
        <v>0</v>
      </c>
      <c r="BB17" s="6" t="n">
        <v>0</v>
      </c>
      <c r="BC17" s="6" t="n">
        <v>600</v>
      </c>
      <c r="BD17" s="6" t="n">
        <v>0</v>
      </c>
      <c r="BE17" s="6" t="n">
        <v>0</v>
      </c>
      <c r="BF17" s="6" t="n">
        <v>0</v>
      </c>
      <c r="BG17" s="6" t="n">
        <v>0</v>
      </c>
      <c r="BH17" s="6" t="n">
        <v>600</v>
      </c>
      <c r="BI17" s="6" t="n">
        <v>100</v>
      </c>
      <c r="BJ17" s="6" t="n">
        <v>100</v>
      </c>
      <c r="BK17" s="6" t="n">
        <v>500</v>
      </c>
      <c r="BL17" s="6" t="n">
        <v>500</v>
      </c>
      <c r="BM17" s="6" t="n">
        <v>15150000</v>
      </c>
      <c r="BN17" s="6" t="n">
        <v>499400</v>
      </c>
      <c r="BO17" s="6" t="n">
        <v>0</v>
      </c>
      <c r="BP17" s="6" t="n">
        <v>499400</v>
      </c>
      <c r="BQ17" s="6" t="n">
        <v>0</v>
      </c>
      <c r="BR17" s="6" t="n">
        <v>0</v>
      </c>
      <c r="BS17" s="6" t="n">
        <v>13869300</v>
      </c>
      <c r="BT17" s="6" t="n">
        <v>11560300</v>
      </c>
      <c r="BU17" s="6" t="n">
        <v>0</v>
      </c>
      <c r="BV17" s="6" t="n">
        <v>1460000</v>
      </c>
      <c r="BW17" s="6" t="n">
        <v>10100300</v>
      </c>
      <c r="BX17" s="6" t="n">
        <v>345000</v>
      </c>
      <c r="BY17" s="6" t="n">
        <v>0</v>
      </c>
      <c r="BZ17" s="6" t="n">
        <v>345000</v>
      </c>
      <c r="CA17" s="6" t="n">
        <v>0</v>
      </c>
      <c r="CB17" s="6" t="n">
        <v>0</v>
      </c>
      <c r="CC17" s="6" t="n">
        <v>1964000</v>
      </c>
      <c r="CD17" s="6" t="n">
        <v>0</v>
      </c>
      <c r="CE17" s="6" t="n">
        <v>196400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0</v>
      </c>
      <c r="CM17" s="6" t="n">
        <v>0</v>
      </c>
      <c r="CN17" s="6" t="n">
        <v>0</v>
      </c>
      <c r="CO17" s="6" t="n">
        <v>0</v>
      </c>
      <c r="CP17" s="6" t="n">
        <v>22300</v>
      </c>
      <c r="CQ17" s="6" t="n">
        <v>22300</v>
      </c>
      <c r="CR17" s="6" t="n">
        <v>0</v>
      </c>
      <c r="CS17" s="6" t="n">
        <v>22300</v>
      </c>
      <c r="CT17" s="6" t="n">
        <v>0</v>
      </c>
      <c r="CU17" s="6" t="n">
        <v>759000</v>
      </c>
      <c r="CV17" s="6" t="n">
        <v>759000</v>
      </c>
      <c r="CW17" s="6" t="n">
        <v>0</v>
      </c>
      <c r="CX17" s="6" t="n">
        <v>759000</v>
      </c>
      <c r="CY17" s="6" t="n">
        <v>0</v>
      </c>
      <c r="CZ17" s="6" t="n">
        <v>0</v>
      </c>
      <c r="DA17" s="6" t="n">
        <v>585000</v>
      </c>
      <c r="DB17" s="6" t="n">
        <v>585000</v>
      </c>
      <c r="DC17" s="6" t="n">
        <v>108000</v>
      </c>
      <c r="DD17" s="6" t="n">
        <v>189000</v>
      </c>
      <c r="DE17" s="6" t="n">
        <v>288000</v>
      </c>
      <c r="DF17" s="6" t="n">
        <v>15010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15010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150100</v>
      </c>
      <c r="DT17" s="6" t="n">
        <v>0</v>
      </c>
      <c r="DU17" s="6" t="n">
        <v>150100</v>
      </c>
      <c r="DV17" s="6" t="n">
        <v>0</v>
      </c>
      <c r="DW17" s="6" t="n">
        <v>0</v>
      </c>
      <c r="DX17" s="6" t="n">
        <v>2209600</v>
      </c>
      <c r="DY17" s="6" t="n">
        <v>0</v>
      </c>
      <c r="DZ17" s="6" t="n">
        <v>0</v>
      </c>
      <c r="EA17" s="6" t="n">
        <v>0</v>
      </c>
      <c r="EB17" s="6" t="n">
        <v>0</v>
      </c>
      <c r="EC17" s="6" t="n">
        <v>0</v>
      </c>
      <c r="ED17" s="6" t="n">
        <v>1558900</v>
      </c>
      <c r="EE17" s="6" t="n">
        <v>0</v>
      </c>
      <c r="EF17" s="6" t="n">
        <v>0</v>
      </c>
      <c r="EG17" s="6" t="n">
        <v>1516700</v>
      </c>
      <c r="EH17" s="6" t="n">
        <v>42200</v>
      </c>
      <c r="EI17" s="6" t="n">
        <v>0</v>
      </c>
      <c r="EJ17" s="6" t="n">
        <v>0</v>
      </c>
      <c r="EK17" s="6" t="n">
        <v>0</v>
      </c>
      <c r="EL17" s="6" t="n">
        <v>0</v>
      </c>
      <c r="EM17" s="6" t="n">
        <v>0</v>
      </c>
      <c r="EN17" s="6" t="n">
        <v>0</v>
      </c>
      <c r="EO17" s="6" t="n">
        <v>0</v>
      </c>
      <c r="EP17" s="6" t="n">
        <v>1516700</v>
      </c>
      <c r="EQ17" s="6" t="n">
        <v>42200</v>
      </c>
      <c r="ER17" s="6" t="n">
        <v>0</v>
      </c>
      <c r="ES17" s="6" t="n">
        <v>0</v>
      </c>
      <c r="ET17" s="6" t="n">
        <v>0</v>
      </c>
      <c r="EU17" s="6" t="n">
        <v>0</v>
      </c>
      <c r="EV17" s="6" t="n">
        <v>650700</v>
      </c>
      <c r="EW17" s="6" t="n">
        <v>631900</v>
      </c>
      <c r="EX17" s="6" t="n">
        <v>0</v>
      </c>
      <c r="EY17" s="6" t="n">
        <v>295600</v>
      </c>
      <c r="EZ17" s="6" t="n">
        <v>336300</v>
      </c>
      <c r="FA17" s="6" t="n">
        <v>18800</v>
      </c>
      <c r="FB17" s="6" t="n">
        <v>0</v>
      </c>
      <c r="FC17" s="6" t="n">
        <v>18800</v>
      </c>
      <c r="FD17" s="6" t="n">
        <v>0</v>
      </c>
      <c r="FE17" s="6" t="n">
        <v>0</v>
      </c>
      <c r="FF17" s="6" t="n">
        <v>0</v>
      </c>
      <c r="FG17" s="6" t="n">
        <v>0</v>
      </c>
      <c r="FH17" s="6" t="n">
        <v>0</v>
      </c>
      <c r="FI17" s="6" t="n">
        <v>0</v>
      </c>
      <c r="FJ17" s="6" t="n">
        <v>0</v>
      </c>
      <c r="FK17" s="6" t="n">
        <v>0</v>
      </c>
      <c r="FL17" s="6" t="n">
        <v>0</v>
      </c>
      <c r="FM17" s="6" t="n">
        <v>0</v>
      </c>
      <c r="FN17" s="6" t="n">
        <v>0</v>
      </c>
      <c r="FO17" s="6" t="n">
        <v>0</v>
      </c>
      <c r="FP17" s="6" t="n">
        <v>0</v>
      </c>
      <c r="FQ17" s="6" t="n">
        <v>4994300</v>
      </c>
      <c r="FR17" s="6" t="n">
        <v>86000</v>
      </c>
      <c r="FS17" s="6" t="n">
        <v>76000</v>
      </c>
      <c r="FT17" s="6" t="n">
        <v>10000</v>
      </c>
      <c r="FU17" s="6" t="n">
        <v>84500</v>
      </c>
      <c r="FV17" s="6" t="n">
        <v>75000</v>
      </c>
      <c r="FW17" s="6" t="n">
        <v>66500</v>
      </c>
      <c r="FX17" s="6" t="n">
        <v>8500</v>
      </c>
      <c r="FY17" s="6" t="n">
        <v>0</v>
      </c>
      <c r="FZ17" s="6" t="n">
        <v>0</v>
      </c>
      <c r="GA17" s="6" t="n">
        <v>0</v>
      </c>
      <c r="GB17" s="6" t="n">
        <v>375000</v>
      </c>
      <c r="GC17" s="6" t="n">
        <v>0</v>
      </c>
      <c r="GD17" s="6" t="n">
        <v>375000</v>
      </c>
      <c r="GE17" s="6" t="n">
        <v>0</v>
      </c>
      <c r="GF17" s="6" t="n">
        <v>0</v>
      </c>
      <c r="GG17" s="6" t="n">
        <v>0</v>
      </c>
      <c r="GH17" s="6" t="n">
        <v>0</v>
      </c>
      <c r="GI17" s="6" t="n">
        <v>0</v>
      </c>
      <c r="GJ17" s="6" t="n">
        <v>0</v>
      </c>
      <c r="GK17" s="6" t="n">
        <v>0</v>
      </c>
      <c r="GL17" s="6" t="n">
        <v>0</v>
      </c>
      <c r="GM17" s="6" t="n">
        <v>664500</v>
      </c>
      <c r="GN17" s="6" t="n">
        <v>0</v>
      </c>
      <c r="GO17" s="6" t="n">
        <v>9000</v>
      </c>
      <c r="GP17" s="6" t="n">
        <v>0</v>
      </c>
      <c r="GQ17" s="6" t="n">
        <v>10000</v>
      </c>
      <c r="GR17" s="6" t="n">
        <v>645500</v>
      </c>
      <c r="GS17" s="6" t="n">
        <v>0</v>
      </c>
      <c r="GT17" s="6" t="n">
        <v>0</v>
      </c>
      <c r="GU17" s="6" t="n">
        <v>266500</v>
      </c>
      <c r="GV17" s="6" t="n">
        <v>68500</v>
      </c>
      <c r="GW17" s="6" t="n">
        <v>68500</v>
      </c>
      <c r="GX17" s="6" t="n">
        <v>47900</v>
      </c>
      <c r="GY17" s="6" t="n">
        <v>47900</v>
      </c>
      <c r="GZ17" s="6" t="n">
        <v>288500</v>
      </c>
      <c r="HA17" s="6" t="n">
        <v>0</v>
      </c>
      <c r="HB17" s="6" t="n">
        <v>288500</v>
      </c>
      <c r="HC17" s="6" t="n">
        <v>0</v>
      </c>
      <c r="HD17" s="6" t="n">
        <v>0</v>
      </c>
      <c r="HE17" s="6" t="n">
        <v>8700</v>
      </c>
      <c r="HF17" s="6" t="n">
        <v>8700</v>
      </c>
      <c r="HG17" s="6" t="n">
        <v>0</v>
      </c>
      <c r="HH17" s="6" t="n">
        <v>0</v>
      </c>
      <c r="HI17" s="6" t="n">
        <v>0</v>
      </c>
      <c r="HJ17" s="6" t="n">
        <v>395000</v>
      </c>
      <c r="HK17" s="6" t="n">
        <v>0</v>
      </c>
      <c r="HL17" s="6" t="n">
        <v>0</v>
      </c>
      <c r="HM17" s="6" t="n">
        <v>0</v>
      </c>
      <c r="HN17" s="6" t="n">
        <v>0</v>
      </c>
      <c r="HO17" s="6" t="n">
        <v>0</v>
      </c>
      <c r="HP17" s="6" t="n">
        <v>0</v>
      </c>
      <c r="HQ17" s="6" t="n">
        <v>0</v>
      </c>
      <c r="HR17" s="6" t="n">
        <v>2634200</v>
      </c>
      <c r="HS17" s="6" t="n">
        <v>0</v>
      </c>
      <c r="HT17" s="6" t="n">
        <v>2634200</v>
      </c>
      <c r="HU17" s="6" t="n">
        <v>0</v>
      </c>
      <c r="HV17" s="6" t="n">
        <v>0</v>
      </c>
      <c r="HW17" s="6" t="n">
        <v>0</v>
      </c>
      <c r="HX17" s="6" t="n">
        <v>0</v>
      </c>
      <c r="HY17" s="6" t="n">
        <v>0</v>
      </c>
      <c r="HZ17" s="6" t="n">
        <v>0</v>
      </c>
      <c r="IA17" s="6" t="n">
        <v>0</v>
      </c>
      <c r="IB17" s="6" t="n">
        <v>0</v>
      </c>
      <c r="IC17" s="7" t="n">
        <v>1434889600</v>
      </c>
    </row>
    <row r="18" customFormat="false" ht="15" hidden="false" customHeight="true" outlineLevel="0" collapsed="false">
      <c r="A18" s="5" t="s">
        <v>498</v>
      </c>
      <c r="B18" s="5" t="s">
        <v>499</v>
      </c>
      <c r="C18" s="6" t="n">
        <v>197690629.76</v>
      </c>
      <c r="D18" s="6" t="n">
        <v>51440000</v>
      </c>
      <c r="E18" s="6" t="n">
        <v>51440000</v>
      </c>
      <c r="F18" s="6" t="n">
        <v>48800000</v>
      </c>
      <c r="G18" s="6" t="n">
        <v>240000</v>
      </c>
      <c r="H18" s="6" t="n">
        <v>2400000</v>
      </c>
      <c r="I18" s="6" t="n">
        <v>0</v>
      </c>
      <c r="J18" s="6" t="n">
        <v>6957073.23</v>
      </c>
      <c r="K18" s="6" t="n">
        <v>6957073.23</v>
      </c>
      <c r="L18" s="6" t="n">
        <v>2522816.48</v>
      </c>
      <c r="M18" s="6" t="n">
        <v>17676.32</v>
      </c>
      <c r="N18" s="6" t="n">
        <v>4416580.43</v>
      </c>
      <c r="O18" s="6" t="n">
        <v>0</v>
      </c>
      <c r="P18" s="6" t="n">
        <v>6800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68000</v>
      </c>
      <c r="AA18" s="6" t="n">
        <v>6800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127600000</v>
      </c>
      <c r="AG18" s="6" t="n">
        <v>7000000</v>
      </c>
      <c r="AH18" s="6" t="n">
        <v>0</v>
      </c>
      <c r="AI18" s="6" t="n">
        <v>0</v>
      </c>
      <c r="AJ18" s="6" t="n">
        <v>7000000</v>
      </c>
      <c r="AK18" s="6" t="n">
        <v>120600000</v>
      </c>
      <c r="AL18" s="6" t="n">
        <v>106000000</v>
      </c>
      <c r="AM18" s="6" t="n">
        <v>0</v>
      </c>
      <c r="AN18" s="6" t="n">
        <v>0</v>
      </c>
      <c r="AO18" s="6" t="n">
        <v>106000000</v>
      </c>
      <c r="AP18" s="6" t="n">
        <v>14600000</v>
      </c>
      <c r="AQ18" s="6" t="n">
        <v>0</v>
      </c>
      <c r="AR18" s="6" t="n">
        <v>0</v>
      </c>
      <c r="AS18" s="6" t="n">
        <v>14600000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0</v>
      </c>
      <c r="BD18" s="6" t="n">
        <v>0</v>
      </c>
      <c r="BE18" s="6" t="n">
        <v>0</v>
      </c>
      <c r="BF18" s="6" t="n">
        <v>0</v>
      </c>
      <c r="BG18" s="6" t="n">
        <v>0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10525300</v>
      </c>
      <c r="BN18" s="6" t="n">
        <v>0</v>
      </c>
      <c r="BO18" s="6" t="n">
        <v>0</v>
      </c>
      <c r="BP18" s="6" t="n">
        <v>0</v>
      </c>
      <c r="BQ18" s="6" t="n">
        <v>0</v>
      </c>
      <c r="BR18" s="6" t="n">
        <v>0</v>
      </c>
      <c r="BS18" s="6" t="n">
        <v>9025300</v>
      </c>
      <c r="BT18" s="6" t="n">
        <v>8685300</v>
      </c>
      <c r="BU18" s="6" t="n">
        <v>0</v>
      </c>
      <c r="BV18" s="6" t="n">
        <v>0</v>
      </c>
      <c r="BW18" s="6" t="n">
        <v>8685300</v>
      </c>
      <c r="BX18" s="6" t="n">
        <v>0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340000</v>
      </c>
      <c r="CD18" s="6" t="n">
        <v>0</v>
      </c>
      <c r="CE18" s="6" t="n">
        <v>0</v>
      </c>
      <c r="CF18" s="6" t="n">
        <v>0</v>
      </c>
      <c r="CG18" s="6" t="n">
        <v>34000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1500000</v>
      </c>
      <c r="CV18" s="6" t="n">
        <v>1500000</v>
      </c>
      <c r="CW18" s="6" t="n">
        <v>0</v>
      </c>
      <c r="CX18" s="6" t="n">
        <v>0</v>
      </c>
      <c r="CY18" s="6" t="n">
        <v>0</v>
      </c>
      <c r="CZ18" s="6" t="n">
        <v>150000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23866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23866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238660</v>
      </c>
      <c r="DT18" s="6" t="n">
        <v>0</v>
      </c>
      <c r="DU18" s="6" t="n">
        <v>0</v>
      </c>
      <c r="DV18" s="6" t="n">
        <v>0</v>
      </c>
      <c r="DW18" s="6" t="n">
        <v>238660</v>
      </c>
      <c r="DX18" s="6" t="n">
        <v>308596.53</v>
      </c>
      <c r="DY18" s="6" t="n">
        <v>33276.53</v>
      </c>
      <c r="DZ18" s="6" t="n">
        <v>0</v>
      </c>
      <c r="EA18" s="6" t="n">
        <v>0</v>
      </c>
      <c r="EB18" s="6" t="n">
        <v>0</v>
      </c>
      <c r="EC18" s="6" t="n">
        <v>33276.53</v>
      </c>
      <c r="ED18" s="6" t="n">
        <v>98220</v>
      </c>
      <c r="EE18" s="6" t="n">
        <v>0</v>
      </c>
      <c r="EF18" s="6" t="n">
        <v>0</v>
      </c>
      <c r="EG18" s="6" t="n">
        <v>0</v>
      </c>
      <c r="EH18" s="6" t="n">
        <v>0</v>
      </c>
      <c r="EI18" s="6" t="n">
        <v>0</v>
      </c>
      <c r="EJ18" s="6" t="n">
        <v>0</v>
      </c>
      <c r="EK18" s="6" t="n">
        <v>98220</v>
      </c>
      <c r="EL18" s="6" t="n">
        <v>0</v>
      </c>
      <c r="EM18" s="6" t="n">
        <v>0</v>
      </c>
      <c r="EN18" s="6" t="n">
        <v>0</v>
      </c>
      <c r="EO18" s="6" t="n">
        <v>0</v>
      </c>
      <c r="EP18" s="6" t="n">
        <v>0</v>
      </c>
      <c r="EQ18" s="6" t="n">
        <v>0</v>
      </c>
      <c r="ER18" s="6" t="n">
        <v>0</v>
      </c>
      <c r="ES18" s="6" t="n">
        <v>0</v>
      </c>
      <c r="ET18" s="6" t="n">
        <v>98220</v>
      </c>
      <c r="EU18" s="6" t="n">
        <v>0</v>
      </c>
      <c r="EV18" s="6" t="n">
        <v>177100</v>
      </c>
      <c r="EW18" s="6" t="n">
        <v>177100</v>
      </c>
      <c r="EX18" s="6" t="n">
        <v>0</v>
      </c>
      <c r="EY18" s="6" t="n">
        <v>0</v>
      </c>
      <c r="EZ18" s="6" t="n">
        <v>177100</v>
      </c>
      <c r="FA18" s="6" t="n">
        <v>0</v>
      </c>
      <c r="FB18" s="6" t="n">
        <v>0</v>
      </c>
      <c r="FC18" s="6" t="n">
        <v>0</v>
      </c>
      <c r="FD18" s="6" t="n">
        <v>0</v>
      </c>
      <c r="FE18" s="6" t="n">
        <v>0</v>
      </c>
      <c r="FF18" s="6" t="n">
        <v>0</v>
      </c>
      <c r="FG18" s="6" t="n">
        <v>0</v>
      </c>
      <c r="FH18" s="6" t="n">
        <v>0</v>
      </c>
      <c r="FI18" s="6" t="n">
        <v>0</v>
      </c>
      <c r="FJ18" s="6" t="n">
        <v>0</v>
      </c>
      <c r="FK18" s="6" t="n">
        <v>0</v>
      </c>
      <c r="FL18" s="6" t="n">
        <v>0</v>
      </c>
      <c r="FM18" s="6" t="n">
        <v>0</v>
      </c>
      <c r="FN18" s="6" t="n">
        <v>0</v>
      </c>
      <c r="FO18" s="6" t="n">
        <v>0</v>
      </c>
      <c r="FP18" s="6" t="n">
        <v>0</v>
      </c>
      <c r="FQ18" s="6" t="n">
        <v>553000</v>
      </c>
      <c r="FR18" s="6" t="n">
        <v>0</v>
      </c>
      <c r="FS18" s="6" t="n">
        <v>0</v>
      </c>
      <c r="FT18" s="6" t="n">
        <v>0</v>
      </c>
      <c r="FU18" s="6" t="n">
        <v>0</v>
      </c>
      <c r="FV18" s="6" t="n">
        <v>0</v>
      </c>
      <c r="FW18" s="6" t="n">
        <v>0</v>
      </c>
      <c r="FX18" s="6" t="n">
        <v>0</v>
      </c>
      <c r="FY18" s="6" t="n">
        <v>0</v>
      </c>
      <c r="FZ18" s="6" t="n">
        <v>0</v>
      </c>
      <c r="GA18" s="6" t="n">
        <v>0</v>
      </c>
      <c r="GB18" s="6" t="n">
        <v>0</v>
      </c>
      <c r="GC18" s="6" t="n">
        <v>0</v>
      </c>
      <c r="GD18" s="6" t="n">
        <v>0</v>
      </c>
      <c r="GE18" s="6" t="n">
        <v>0</v>
      </c>
      <c r="GF18" s="6" t="n">
        <v>0</v>
      </c>
      <c r="GG18" s="6" t="n">
        <v>0</v>
      </c>
      <c r="GH18" s="6" t="n">
        <v>0</v>
      </c>
      <c r="GI18" s="6" t="n">
        <v>0</v>
      </c>
      <c r="GJ18" s="6" t="n">
        <v>0</v>
      </c>
      <c r="GK18" s="6" t="n">
        <v>0</v>
      </c>
      <c r="GL18" s="6" t="n">
        <v>0</v>
      </c>
      <c r="GM18" s="6" t="n">
        <v>0</v>
      </c>
      <c r="GN18" s="6" t="n">
        <v>0</v>
      </c>
      <c r="GO18" s="6" t="n">
        <v>0</v>
      </c>
      <c r="GP18" s="6" t="n">
        <v>0</v>
      </c>
      <c r="GQ18" s="6" t="n">
        <v>0</v>
      </c>
      <c r="GR18" s="6" t="n">
        <v>0</v>
      </c>
      <c r="GS18" s="6" t="n">
        <v>0</v>
      </c>
      <c r="GT18" s="6" t="n">
        <v>0</v>
      </c>
      <c r="GU18" s="6" t="n">
        <v>0</v>
      </c>
      <c r="GV18" s="6" t="n">
        <v>0</v>
      </c>
      <c r="GW18" s="6" t="n">
        <v>0</v>
      </c>
      <c r="GX18" s="6" t="n">
        <v>0</v>
      </c>
      <c r="GY18" s="6" t="n">
        <v>0</v>
      </c>
      <c r="GZ18" s="6" t="n">
        <v>3000</v>
      </c>
      <c r="HA18" s="6" t="n">
        <v>0</v>
      </c>
      <c r="HB18" s="6" t="n">
        <v>0</v>
      </c>
      <c r="HC18" s="6" t="n">
        <v>0</v>
      </c>
      <c r="HD18" s="6" t="n">
        <v>3000</v>
      </c>
      <c r="HE18" s="6" t="n">
        <v>0</v>
      </c>
      <c r="HF18" s="6" t="n">
        <v>0</v>
      </c>
      <c r="HG18" s="6" t="n">
        <v>0</v>
      </c>
      <c r="HH18" s="6" t="n">
        <v>0</v>
      </c>
      <c r="HI18" s="6" t="n">
        <v>0</v>
      </c>
      <c r="HJ18" s="6" t="n">
        <v>0</v>
      </c>
      <c r="HK18" s="6" t="n">
        <v>0</v>
      </c>
      <c r="HL18" s="6" t="n">
        <v>0</v>
      </c>
      <c r="HM18" s="6" t="n">
        <v>0</v>
      </c>
      <c r="HN18" s="6" t="n">
        <v>550000</v>
      </c>
      <c r="HO18" s="6" t="n">
        <v>0</v>
      </c>
      <c r="HP18" s="6" t="n">
        <v>0</v>
      </c>
      <c r="HQ18" s="6" t="n">
        <v>550000</v>
      </c>
      <c r="HR18" s="6" t="n">
        <v>0</v>
      </c>
      <c r="HS18" s="6" t="n">
        <v>0</v>
      </c>
      <c r="HT18" s="6" t="n">
        <v>0</v>
      </c>
      <c r="HU18" s="6" t="n">
        <v>0</v>
      </c>
      <c r="HV18" s="6" t="n">
        <v>0</v>
      </c>
      <c r="HW18" s="6" t="n">
        <v>0</v>
      </c>
      <c r="HX18" s="6" t="n">
        <v>0</v>
      </c>
      <c r="HY18" s="6" t="n">
        <v>0</v>
      </c>
      <c r="HZ18" s="6" t="n">
        <v>0</v>
      </c>
      <c r="IA18" s="6" t="n">
        <v>0</v>
      </c>
      <c r="IB18" s="6" t="n">
        <v>0</v>
      </c>
      <c r="IC18" s="7" t="n">
        <v>922401799.04</v>
      </c>
    </row>
    <row r="19" customFormat="false" ht="15" hidden="false" customHeight="true" outlineLevel="0" collapsed="false">
      <c r="A19" s="5" t="s">
        <v>500</v>
      </c>
      <c r="B19" s="5" t="s">
        <v>501</v>
      </c>
      <c r="C19" s="6" t="n">
        <v>17980900</v>
      </c>
      <c r="D19" s="6" t="n">
        <v>4594600</v>
      </c>
      <c r="E19" s="6" t="n">
        <v>4594600</v>
      </c>
      <c r="F19" s="6" t="n">
        <v>4580500</v>
      </c>
      <c r="G19" s="6" t="n">
        <v>3500</v>
      </c>
      <c r="H19" s="6" t="n">
        <v>10600</v>
      </c>
      <c r="I19" s="6" t="n">
        <v>0</v>
      </c>
      <c r="J19" s="6" t="n">
        <v>3376400</v>
      </c>
      <c r="K19" s="6" t="n">
        <v>3376400</v>
      </c>
      <c r="L19" s="6" t="n">
        <v>1367900</v>
      </c>
      <c r="M19" s="6" t="n">
        <v>13100</v>
      </c>
      <c r="N19" s="6" t="n">
        <v>1995400</v>
      </c>
      <c r="O19" s="6" t="n">
        <v>0</v>
      </c>
      <c r="P19" s="6" t="n">
        <v>260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2600</v>
      </c>
      <c r="AA19" s="6" t="n">
        <v>260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8296900</v>
      </c>
      <c r="AG19" s="6" t="n">
        <v>990200</v>
      </c>
      <c r="AH19" s="6" t="n">
        <v>0</v>
      </c>
      <c r="AI19" s="6" t="n">
        <v>0</v>
      </c>
      <c r="AJ19" s="6" t="n">
        <v>990200</v>
      </c>
      <c r="AK19" s="6" t="n">
        <v>7306700</v>
      </c>
      <c r="AL19" s="6" t="n">
        <v>4900000</v>
      </c>
      <c r="AM19" s="6" t="n">
        <v>0</v>
      </c>
      <c r="AN19" s="6" t="n">
        <v>0</v>
      </c>
      <c r="AO19" s="6" t="n">
        <v>4900000</v>
      </c>
      <c r="AP19" s="6" t="n">
        <v>2406700</v>
      </c>
      <c r="AQ19" s="6" t="n">
        <v>0</v>
      </c>
      <c r="AR19" s="6" t="n">
        <v>0</v>
      </c>
      <c r="AS19" s="6" t="n">
        <v>2406700</v>
      </c>
      <c r="AT19" s="6" t="n">
        <v>63200</v>
      </c>
      <c r="AU19" s="6" t="n">
        <v>0</v>
      </c>
      <c r="AV19" s="6" t="n">
        <v>0</v>
      </c>
      <c r="AW19" s="6" t="n">
        <v>63200</v>
      </c>
      <c r="AX19" s="6" t="n">
        <v>6320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1184500</v>
      </c>
      <c r="BN19" s="6" t="n">
        <v>0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v>1143600</v>
      </c>
      <c r="BT19" s="6" t="n">
        <v>918000</v>
      </c>
      <c r="BU19" s="6" t="n">
        <v>0</v>
      </c>
      <c r="BV19" s="6" t="n">
        <v>0</v>
      </c>
      <c r="BW19" s="6" t="n">
        <v>918000</v>
      </c>
      <c r="BX19" s="6" t="n">
        <v>600</v>
      </c>
      <c r="BY19" s="6" t="n">
        <v>0</v>
      </c>
      <c r="BZ19" s="6" t="n">
        <v>0</v>
      </c>
      <c r="CA19" s="6" t="n">
        <v>0</v>
      </c>
      <c r="CB19" s="6" t="n">
        <v>600</v>
      </c>
      <c r="CC19" s="6" t="n">
        <v>225000</v>
      </c>
      <c r="CD19" s="6" t="n">
        <v>0</v>
      </c>
      <c r="CE19" s="6" t="n">
        <v>0</v>
      </c>
      <c r="CF19" s="6" t="n">
        <v>0</v>
      </c>
      <c r="CG19" s="6" t="n">
        <v>22500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40900</v>
      </c>
      <c r="CV19" s="6" t="n">
        <v>40900</v>
      </c>
      <c r="CW19" s="6" t="n">
        <v>0</v>
      </c>
      <c r="CX19" s="6" t="n">
        <v>0</v>
      </c>
      <c r="CY19" s="6" t="n">
        <v>0</v>
      </c>
      <c r="CZ19" s="6" t="n">
        <v>4090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8590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85900</v>
      </c>
      <c r="DN19" s="6" t="n">
        <v>85900</v>
      </c>
      <c r="DO19" s="6" t="n">
        <v>0</v>
      </c>
      <c r="DP19" s="6" t="n">
        <v>0</v>
      </c>
      <c r="DQ19" s="6" t="n">
        <v>0</v>
      </c>
      <c r="DR19" s="6" t="n">
        <v>85900</v>
      </c>
      <c r="DS19" s="6" t="n">
        <v>0</v>
      </c>
      <c r="DT19" s="6" t="n">
        <v>0</v>
      </c>
      <c r="DU19" s="6" t="n">
        <v>0</v>
      </c>
      <c r="DV19" s="6" t="n">
        <v>0</v>
      </c>
      <c r="DW19" s="6" t="n">
        <v>0</v>
      </c>
      <c r="DX19" s="6" t="n">
        <v>35140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0</v>
      </c>
      <c r="ED19" s="6" t="n">
        <v>220700</v>
      </c>
      <c r="EE19" s="6" t="n">
        <v>0</v>
      </c>
      <c r="EF19" s="6" t="n">
        <v>0</v>
      </c>
      <c r="EG19" s="6" t="n">
        <v>0</v>
      </c>
      <c r="EH19" s="6" t="n">
        <v>0</v>
      </c>
      <c r="EI19" s="6" t="n">
        <v>0</v>
      </c>
      <c r="EJ19" s="6" t="n">
        <v>0</v>
      </c>
      <c r="EK19" s="6" t="n">
        <v>220700</v>
      </c>
      <c r="EL19" s="6" t="n">
        <v>0</v>
      </c>
      <c r="EM19" s="6" t="n">
        <v>0</v>
      </c>
      <c r="EN19" s="6" t="n">
        <v>0</v>
      </c>
      <c r="EO19" s="6" t="n">
        <v>0</v>
      </c>
      <c r="EP19" s="6" t="n">
        <v>0</v>
      </c>
      <c r="EQ19" s="6" t="n">
        <v>0</v>
      </c>
      <c r="ER19" s="6" t="n">
        <v>0</v>
      </c>
      <c r="ES19" s="6" t="n">
        <v>0</v>
      </c>
      <c r="ET19" s="6" t="n">
        <v>220700</v>
      </c>
      <c r="EU19" s="6" t="n">
        <v>0</v>
      </c>
      <c r="EV19" s="6" t="n">
        <v>130700</v>
      </c>
      <c r="EW19" s="6" t="n">
        <v>130700</v>
      </c>
      <c r="EX19" s="6" t="n">
        <v>0</v>
      </c>
      <c r="EY19" s="6" t="n">
        <v>0</v>
      </c>
      <c r="EZ19" s="6" t="n">
        <v>130700</v>
      </c>
      <c r="FA19" s="6" t="n">
        <v>0</v>
      </c>
      <c r="FB19" s="6" t="n">
        <v>0</v>
      </c>
      <c r="FC19" s="6" t="n">
        <v>0</v>
      </c>
      <c r="FD19" s="6" t="n">
        <v>0</v>
      </c>
      <c r="FE19" s="6" t="n">
        <v>0</v>
      </c>
      <c r="FF19" s="6" t="n">
        <v>0</v>
      </c>
      <c r="FG19" s="6" t="n">
        <v>0</v>
      </c>
      <c r="FH19" s="6" t="n">
        <v>0</v>
      </c>
      <c r="FI19" s="6" t="n">
        <v>0</v>
      </c>
      <c r="FJ19" s="6" t="n">
        <v>0</v>
      </c>
      <c r="FK19" s="6" t="n">
        <v>0</v>
      </c>
      <c r="FL19" s="6" t="n">
        <v>0</v>
      </c>
      <c r="FM19" s="6" t="n">
        <v>0</v>
      </c>
      <c r="FN19" s="6" t="n">
        <v>0</v>
      </c>
      <c r="FO19" s="6" t="n">
        <v>0</v>
      </c>
      <c r="FP19" s="6" t="n">
        <v>0</v>
      </c>
      <c r="FQ19" s="6" t="n">
        <v>25400</v>
      </c>
      <c r="FR19" s="6" t="n">
        <v>0</v>
      </c>
      <c r="FS19" s="6" t="n">
        <v>0</v>
      </c>
      <c r="FT19" s="6" t="n">
        <v>0</v>
      </c>
      <c r="FU19" s="6" t="n">
        <v>0</v>
      </c>
      <c r="FV19" s="6" t="n">
        <v>0</v>
      </c>
      <c r="FW19" s="6" t="n">
        <v>0</v>
      </c>
      <c r="FX19" s="6" t="n">
        <v>0</v>
      </c>
      <c r="FY19" s="6" t="n">
        <v>0</v>
      </c>
      <c r="FZ19" s="6" t="n">
        <v>0</v>
      </c>
      <c r="GA19" s="6" t="n">
        <v>0</v>
      </c>
      <c r="GB19" s="6" t="n">
        <v>0</v>
      </c>
      <c r="GC19" s="6" t="n">
        <v>0</v>
      </c>
      <c r="GD19" s="6" t="n">
        <v>0</v>
      </c>
      <c r="GE19" s="6" t="n">
        <v>0</v>
      </c>
      <c r="GF19" s="6" t="n">
        <v>0</v>
      </c>
      <c r="GG19" s="6" t="n">
        <v>0</v>
      </c>
      <c r="GH19" s="6" t="n">
        <v>0</v>
      </c>
      <c r="GI19" s="6" t="n">
        <v>0</v>
      </c>
      <c r="GJ19" s="6" t="n">
        <v>0</v>
      </c>
      <c r="GK19" s="6" t="n">
        <v>0</v>
      </c>
      <c r="GL19" s="6" t="n">
        <v>0</v>
      </c>
      <c r="GM19" s="6" t="n">
        <v>0</v>
      </c>
      <c r="GN19" s="6" t="n">
        <v>0</v>
      </c>
      <c r="GO19" s="6" t="n">
        <v>0</v>
      </c>
      <c r="GP19" s="6" t="n">
        <v>0</v>
      </c>
      <c r="GQ19" s="6" t="n">
        <v>0</v>
      </c>
      <c r="GR19" s="6" t="n">
        <v>0</v>
      </c>
      <c r="GS19" s="6" t="n">
        <v>0</v>
      </c>
      <c r="GT19" s="6" t="n">
        <v>0</v>
      </c>
      <c r="GU19" s="6" t="n">
        <v>0</v>
      </c>
      <c r="GV19" s="6" t="n">
        <v>0</v>
      </c>
      <c r="GW19" s="6" t="n">
        <v>0</v>
      </c>
      <c r="GX19" s="6" t="n">
        <v>0</v>
      </c>
      <c r="GY19" s="6" t="n">
        <v>0</v>
      </c>
      <c r="GZ19" s="6" t="n">
        <v>20000</v>
      </c>
      <c r="HA19" s="6" t="n">
        <v>0</v>
      </c>
      <c r="HB19" s="6" t="n">
        <v>0</v>
      </c>
      <c r="HC19" s="6" t="n">
        <v>0</v>
      </c>
      <c r="HD19" s="6" t="n">
        <v>20000</v>
      </c>
      <c r="HE19" s="6" t="n">
        <v>0</v>
      </c>
      <c r="HF19" s="6" t="n">
        <v>0</v>
      </c>
      <c r="HG19" s="6" t="n">
        <v>0</v>
      </c>
      <c r="HH19" s="6" t="n">
        <v>0</v>
      </c>
      <c r="HI19" s="6" t="n">
        <v>0</v>
      </c>
      <c r="HJ19" s="6" t="n">
        <v>0</v>
      </c>
      <c r="HK19" s="6" t="n">
        <v>0</v>
      </c>
      <c r="HL19" s="6" t="n">
        <v>0</v>
      </c>
      <c r="HM19" s="6" t="n">
        <v>0</v>
      </c>
      <c r="HN19" s="6" t="n">
        <v>5400</v>
      </c>
      <c r="HO19" s="6" t="n">
        <v>0</v>
      </c>
      <c r="HP19" s="6" t="n">
        <v>0</v>
      </c>
      <c r="HQ19" s="6" t="n">
        <v>5400</v>
      </c>
      <c r="HR19" s="6" t="n">
        <v>0</v>
      </c>
      <c r="HS19" s="6" t="n">
        <v>0</v>
      </c>
      <c r="HT19" s="6" t="n">
        <v>0</v>
      </c>
      <c r="HU19" s="6" t="n">
        <v>0</v>
      </c>
      <c r="HV19" s="6" t="n">
        <v>0</v>
      </c>
      <c r="HW19" s="6" t="n">
        <v>0</v>
      </c>
      <c r="HX19" s="6" t="n">
        <v>0</v>
      </c>
      <c r="HY19" s="6" t="n">
        <v>0</v>
      </c>
      <c r="HZ19" s="6" t="n">
        <v>0</v>
      </c>
      <c r="IA19" s="6" t="n">
        <v>0</v>
      </c>
      <c r="IB19" s="6" t="n">
        <v>0</v>
      </c>
      <c r="IC19" s="7" t="n">
        <v>80852100</v>
      </c>
    </row>
    <row r="20" customFormat="false" ht="15" hidden="false" customHeight="true" outlineLevel="0" collapsed="false">
      <c r="A20" s="5" t="s">
        <v>502</v>
      </c>
      <c r="B20" s="5" t="s">
        <v>503</v>
      </c>
      <c r="C20" s="6" t="n">
        <v>14938100</v>
      </c>
      <c r="D20" s="6" t="n">
        <v>2292900</v>
      </c>
      <c r="E20" s="6" t="n">
        <v>2292900</v>
      </c>
      <c r="F20" s="6" t="n">
        <v>2210600</v>
      </c>
      <c r="G20" s="6" t="n">
        <v>2200</v>
      </c>
      <c r="H20" s="6" t="n">
        <v>80100</v>
      </c>
      <c r="I20" s="6" t="n">
        <v>0</v>
      </c>
      <c r="J20" s="6" t="n">
        <v>2549600</v>
      </c>
      <c r="K20" s="6" t="n">
        <v>2549600</v>
      </c>
      <c r="L20" s="6" t="n">
        <v>1136000</v>
      </c>
      <c r="M20" s="6" t="n">
        <v>10900</v>
      </c>
      <c r="N20" s="6" t="n">
        <v>1402700</v>
      </c>
      <c r="O20" s="6" t="n">
        <v>0</v>
      </c>
      <c r="P20" s="6" t="n">
        <v>1560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15600</v>
      </c>
      <c r="AA20" s="6" t="n">
        <v>15600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8670100</v>
      </c>
      <c r="AG20" s="6" t="n">
        <v>828800</v>
      </c>
      <c r="AH20" s="6" t="n">
        <v>0</v>
      </c>
      <c r="AI20" s="6" t="n">
        <v>0</v>
      </c>
      <c r="AJ20" s="6" t="n">
        <v>828800</v>
      </c>
      <c r="AK20" s="6" t="n">
        <v>7841300</v>
      </c>
      <c r="AL20" s="6" t="n">
        <v>5748600</v>
      </c>
      <c r="AM20" s="6" t="n">
        <v>0</v>
      </c>
      <c r="AN20" s="6" t="n">
        <v>0</v>
      </c>
      <c r="AO20" s="6" t="n">
        <v>5748600</v>
      </c>
      <c r="AP20" s="6" t="n">
        <v>2092700</v>
      </c>
      <c r="AQ20" s="6" t="n">
        <v>0</v>
      </c>
      <c r="AR20" s="6" t="n">
        <v>0</v>
      </c>
      <c r="AS20" s="6" t="n">
        <v>2092700</v>
      </c>
      <c r="AT20" s="6" t="n">
        <v>7400</v>
      </c>
      <c r="AU20" s="6" t="n">
        <v>0</v>
      </c>
      <c r="AV20" s="6" t="n">
        <v>0</v>
      </c>
      <c r="AW20" s="6" t="n">
        <v>7400</v>
      </c>
      <c r="AX20" s="6" t="n">
        <v>7400</v>
      </c>
      <c r="AY20" s="6" t="n">
        <v>0</v>
      </c>
      <c r="AZ20" s="6" t="n">
        <v>0</v>
      </c>
      <c r="BA20" s="6" t="n">
        <v>0</v>
      </c>
      <c r="BB20" s="6" t="n">
        <v>0</v>
      </c>
      <c r="BC20" s="6" t="n">
        <v>0</v>
      </c>
      <c r="BD20" s="6" t="n">
        <v>0</v>
      </c>
      <c r="BE20" s="6" t="n">
        <v>0</v>
      </c>
      <c r="BF20" s="6" t="n">
        <v>0</v>
      </c>
      <c r="BG20" s="6" t="n">
        <v>0</v>
      </c>
      <c r="BH20" s="6" t="n">
        <v>0</v>
      </c>
      <c r="BI20" s="6" t="n">
        <v>0</v>
      </c>
      <c r="BJ20" s="6" t="n">
        <v>0</v>
      </c>
      <c r="BK20" s="6" t="n">
        <v>0</v>
      </c>
      <c r="BL20" s="6" t="n">
        <v>0</v>
      </c>
      <c r="BM20" s="6" t="n">
        <v>1218600</v>
      </c>
      <c r="BN20" s="6" t="n">
        <v>0</v>
      </c>
      <c r="BO20" s="6" t="n">
        <v>0</v>
      </c>
      <c r="BP20" s="6" t="n">
        <v>0</v>
      </c>
      <c r="BQ20" s="6" t="n">
        <v>0</v>
      </c>
      <c r="BR20" s="6" t="n">
        <v>0</v>
      </c>
      <c r="BS20" s="6" t="n">
        <v>534400</v>
      </c>
      <c r="BT20" s="6" t="n">
        <v>493900</v>
      </c>
      <c r="BU20" s="6" t="n">
        <v>0</v>
      </c>
      <c r="BV20" s="6" t="n">
        <v>0</v>
      </c>
      <c r="BW20" s="6" t="n">
        <v>493900</v>
      </c>
      <c r="BX20" s="6" t="n">
        <v>0</v>
      </c>
      <c r="BY20" s="6" t="n">
        <v>0</v>
      </c>
      <c r="BZ20" s="6" t="n">
        <v>0</v>
      </c>
      <c r="CA20" s="6" t="n">
        <v>0</v>
      </c>
      <c r="CB20" s="6" t="n">
        <v>0</v>
      </c>
      <c r="CC20" s="6" t="n">
        <v>40500</v>
      </c>
      <c r="CD20" s="6" t="n">
        <v>0</v>
      </c>
      <c r="CE20" s="6" t="n">
        <v>0</v>
      </c>
      <c r="CF20" s="6" t="n">
        <v>0</v>
      </c>
      <c r="CG20" s="6" t="n">
        <v>4050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0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0</v>
      </c>
      <c r="CR20" s="6" t="n">
        <v>0</v>
      </c>
      <c r="CS20" s="6" t="n">
        <v>0</v>
      </c>
      <c r="CT20" s="6" t="n">
        <v>0</v>
      </c>
      <c r="CU20" s="6" t="n">
        <v>684200</v>
      </c>
      <c r="CV20" s="6" t="n">
        <v>684200</v>
      </c>
      <c r="CW20" s="6" t="n">
        <v>0</v>
      </c>
      <c r="CX20" s="6" t="n">
        <v>0</v>
      </c>
      <c r="CY20" s="6" t="n">
        <v>0</v>
      </c>
      <c r="CZ20" s="6" t="n">
        <v>684200</v>
      </c>
      <c r="DA20" s="6" t="n">
        <v>0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139300</v>
      </c>
      <c r="DG20" s="6" t="n">
        <v>0</v>
      </c>
      <c r="DH20" s="6" t="n">
        <v>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139300</v>
      </c>
      <c r="DN20" s="6" t="n">
        <v>132100</v>
      </c>
      <c r="DO20" s="6" t="n">
        <v>0</v>
      </c>
      <c r="DP20" s="6" t="n">
        <v>0</v>
      </c>
      <c r="DQ20" s="6" t="n">
        <v>0</v>
      </c>
      <c r="DR20" s="6" t="n">
        <v>132100</v>
      </c>
      <c r="DS20" s="6" t="n">
        <v>7200</v>
      </c>
      <c r="DT20" s="6" t="n">
        <v>0</v>
      </c>
      <c r="DU20" s="6" t="n">
        <v>0</v>
      </c>
      <c r="DV20" s="6" t="n">
        <v>0</v>
      </c>
      <c r="DW20" s="6" t="n">
        <v>7200</v>
      </c>
      <c r="DX20" s="6" t="n">
        <v>28500</v>
      </c>
      <c r="DY20" s="6" t="n">
        <v>0</v>
      </c>
      <c r="DZ20" s="6" t="n">
        <v>0</v>
      </c>
      <c r="EA20" s="6" t="n">
        <v>0</v>
      </c>
      <c r="EB20" s="6" t="n">
        <v>0</v>
      </c>
      <c r="EC20" s="6" t="n">
        <v>0</v>
      </c>
      <c r="ED20" s="6" t="n">
        <v>0</v>
      </c>
      <c r="EE20" s="6" t="n">
        <v>0</v>
      </c>
      <c r="EF20" s="6" t="n">
        <v>0</v>
      </c>
      <c r="EG20" s="6" t="n">
        <v>0</v>
      </c>
      <c r="EH20" s="6" t="n">
        <v>0</v>
      </c>
      <c r="EI20" s="6" t="n">
        <v>0</v>
      </c>
      <c r="EJ20" s="6" t="n">
        <v>0</v>
      </c>
      <c r="EK20" s="6" t="n">
        <v>0</v>
      </c>
      <c r="EL20" s="6" t="n">
        <v>0</v>
      </c>
      <c r="EM20" s="6" t="n">
        <v>0</v>
      </c>
      <c r="EN20" s="6" t="n">
        <v>0</v>
      </c>
      <c r="EO20" s="6" t="n">
        <v>0</v>
      </c>
      <c r="EP20" s="6" t="n">
        <v>0</v>
      </c>
      <c r="EQ20" s="6" t="n">
        <v>0</v>
      </c>
      <c r="ER20" s="6" t="n">
        <v>0</v>
      </c>
      <c r="ES20" s="6" t="n">
        <v>0</v>
      </c>
      <c r="ET20" s="6" t="n">
        <v>0</v>
      </c>
      <c r="EU20" s="6" t="n">
        <v>0</v>
      </c>
      <c r="EV20" s="6" t="n">
        <v>28500</v>
      </c>
      <c r="EW20" s="6" t="n">
        <v>28500</v>
      </c>
      <c r="EX20" s="6" t="n">
        <v>0</v>
      </c>
      <c r="EY20" s="6" t="n">
        <v>0</v>
      </c>
      <c r="EZ20" s="6" t="n">
        <v>28500</v>
      </c>
      <c r="FA20" s="6" t="n">
        <v>0</v>
      </c>
      <c r="FB20" s="6" t="n">
        <v>0</v>
      </c>
      <c r="FC20" s="6" t="n">
        <v>0</v>
      </c>
      <c r="FD20" s="6" t="n">
        <v>0</v>
      </c>
      <c r="FE20" s="6" t="n">
        <v>0</v>
      </c>
      <c r="FF20" s="6" t="n">
        <v>0</v>
      </c>
      <c r="FG20" s="6" t="n">
        <v>0</v>
      </c>
      <c r="FH20" s="6" t="n">
        <v>0</v>
      </c>
      <c r="FI20" s="6" t="n">
        <v>0</v>
      </c>
      <c r="FJ20" s="6" t="n">
        <v>0</v>
      </c>
      <c r="FK20" s="6" t="n">
        <v>0</v>
      </c>
      <c r="FL20" s="6" t="n">
        <v>0</v>
      </c>
      <c r="FM20" s="6" t="n">
        <v>0</v>
      </c>
      <c r="FN20" s="6" t="n">
        <v>0</v>
      </c>
      <c r="FO20" s="6" t="n">
        <v>0</v>
      </c>
      <c r="FP20" s="6" t="n">
        <v>0</v>
      </c>
      <c r="FQ20" s="6" t="n">
        <v>16100</v>
      </c>
      <c r="FR20" s="6" t="n">
        <v>0</v>
      </c>
      <c r="FS20" s="6" t="n">
        <v>0</v>
      </c>
      <c r="FT20" s="6" t="n">
        <v>0</v>
      </c>
      <c r="FU20" s="6" t="n">
        <v>0</v>
      </c>
      <c r="FV20" s="6" t="n">
        <v>0</v>
      </c>
      <c r="FW20" s="6" t="n">
        <v>0</v>
      </c>
      <c r="FX20" s="6" t="n">
        <v>0</v>
      </c>
      <c r="FY20" s="6" t="n">
        <v>0</v>
      </c>
      <c r="FZ20" s="6" t="n">
        <v>0</v>
      </c>
      <c r="GA20" s="6" t="n">
        <v>0</v>
      </c>
      <c r="GB20" s="6" t="n">
        <v>0</v>
      </c>
      <c r="GC20" s="6" t="n">
        <v>0</v>
      </c>
      <c r="GD20" s="6" t="n">
        <v>0</v>
      </c>
      <c r="GE20" s="6" t="n">
        <v>0</v>
      </c>
      <c r="GF20" s="6" t="n">
        <v>0</v>
      </c>
      <c r="GG20" s="6" t="n">
        <v>0</v>
      </c>
      <c r="GH20" s="6" t="n">
        <v>0</v>
      </c>
      <c r="GI20" s="6" t="n">
        <v>0</v>
      </c>
      <c r="GJ20" s="6" t="n">
        <v>0</v>
      </c>
      <c r="GK20" s="6" t="n">
        <v>0</v>
      </c>
      <c r="GL20" s="6" t="n">
        <v>0</v>
      </c>
      <c r="GM20" s="6" t="n">
        <v>0</v>
      </c>
      <c r="GN20" s="6" t="n">
        <v>0</v>
      </c>
      <c r="GO20" s="6" t="n">
        <v>0</v>
      </c>
      <c r="GP20" s="6" t="n">
        <v>0</v>
      </c>
      <c r="GQ20" s="6" t="n">
        <v>0</v>
      </c>
      <c r="GR20" s="6" t="n">
        <v>0</v>
      </c>
      <c r="GS20" s="6" t="n">
        <v>0</v>
      </c>
      <c r="GT20" s="6" t="n">
        <v>0</v>
      </c>
      <c r="GU20" s="6" t="n">
        <v>0</v>
      </c>
      <c r="GV20" s="6" t="n">
        <v>0</v>
      </c>
      <c r="GW20" s="6" t="n">
        <v>0</v>
      </c>
      <c r="GX20" s="6" t="n">
        <v>0</v>
      </c>
      <c r="GY20" s="6" t="n">
        <v>0</v>
      </c>
      <c r="GZ20" s="6" t="n">
        <v>0</v>
      </c>
      <c r="HA20" s="6" t="n">
        <v>0</v>
      </c>
      <c r="HB20" s="6" t="n">
        <v>0</v>
      </c>
      <c r="HC20" s="6" t="n">
        <v>0</v>
      </c>
      <c r="HD20" s="6" t="n">
        <v>0</v>
      </c>
      <c r="HE20" s="6" t="n">
        <v>0</v>
      </c>
      <c r="HF20" s="6" t="n">
        <v>0</v>
      </c>
      <c r="HG20" s="6" t="n">
        <v>0</v>
      </c>
      <c r="HH20" s="6" t="n">
        <v>0</v>
      </c>
      <c r="HI20" s="6" t="n">
        <v>0</v>
      </c>
      <c r="HJ20" s="6" t="n">
        <v>0</v>
      </c>
      <c r="HK20" s="6" t="n">
        <v>0</v>
      </c>
      <c r="HL20" s="6" t="n">
        <v>0</v>
      </c>
      <c r="HM20" s="6" t="n">
        <v>0</v>
      </c>
      <c r="HN20" s="6" t="n">
        <v>16100</v>
      </c>
      <c r="HO20" s="6" t="n">
        <v>0</v>
      </c>
      <c r="HP20" s="6" t="n">
        <v>0</v>
      </c>
      <c r="HQ20" s="6" t="n">
        <v>16100</v>
      </c>
      <c r="HR20" s="6" t="n">
        <v>0</v>
      </c>
      <c r="HS20" s="6" t="n">
        <v>0</v>
      </c>
      <c r="HT20" s="6" t="n">
        <v>0</v>
      </c>
      <c r="HU20" s="6" t="n">
        <v>0</v>
      </c>
      <c r="HV20" s="6" t="n">
        <v>0</v>
      </c>
      <c r="HW20" s="6" t="n">
        <v>0</v>
      </c>
      <c r="HX20" s="6" t="n">
        <v>0</v>
      </c>
      <c r="HY20" s="6" t="n">
        <v>0</v>
      </c>
      <c r="HZ20" s="6" t="n">
        <v>0</v>
      </c>
      <c r="IA20" s="6" t="n">
        <v>0</v>
      </c>
      <c r="IB20" s="6" t="n">
        <v>0</v>
      </c>
      <c r="IC20" s="7" t="n">
        <v>68980100</v>
      </c>
    </row>
    <row r="21" customFormat="false" ht="15" hidden="false" customHeight="true" outlineLevel="0" collapsed="false">
      <c r="A21" s="5" t="s">
        <v>504</v>
      </c>
      <c r="B21" s="5" t="s">
        <v>505</v>
      </c>
      <c r="C21" s="6" t="n">
        <v>4909730</v>
      </c>
      <c r="D21" s="6" t="n">
        <v>765050</v>
      </c>
      <c r="E21" s="6" t="n">
        <v>765050</v>
      </c>
      <c r="F21" s="6" t="n">
        <v>753000</v>
      </c>
      <c r="G21" s="6" t="n">
        <v>400</v>
      </c>
      <c r="H21" s="6" t="n">
        <v>8500</v>
      </c>
      <c r="I21" s="6" t="n">
        <v>315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3700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37000</v>
      </c>
      <c r="AA21" s="6" t="n">
        <v>37000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3701750</v>
      </c>
      <c r="AG21" s="6" t="n">
        <v>537700</v>
      </c>
      <c r="AH21" s="6" t="n">
        <v>0</v>
      </c>
      <c r="AI21" s="6" t="n">
        <v>537700</v>
      </c>
      <c r="AJ21" s="6" t="n">
        <v>0</v>
      </c>
      <c r="AK21" s="6" t="n">
        <v>3164050</v>
      </c>
      <c r="AL21" s="6" t="n">
        <v>1831170</v>
      </c>
      <c r="AM21" s="6" t="n">
        <v>0</v>
      </c>
      <c r="AN21" s="6" t="n">
        <v>1831170</v>
      </c>
      <c r="AO21" s="6" t="n">
        <v>0</v>
      </c>
      <c r="AP21" s="6" t="n">
        <v>1332880</v>
      </c>
      <c r="AQ21" s="6" t="n">
        <v>0</v>
      </c>
      <c r="AR21" s="6" t="n">
        <v>1332880</v>
      </c>
      <c r="AS21" s="6" t="n">
        <v>0</v>
      </c>
      <c r="AT21" s="6" t="n">
        <v>33680</v>
      </c>
      <c r="AU21" s="6" t="n">
        <v>0</v>
      </c>
      <c r="AV21" s="6" t="n">
        <v>0</v>
      </c>
      <c r="AW21" s="6" t="n">
        <v>33680</v>
      </c>
      <c r="AX21" s="6" t="n">
        <v>33680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3000</v>
      </c>
      <c r="BD21" s="6" t="n">
        <v>3000</v>
      </c>
      <c r="BE21" s="6" t="n">
        <v>3000</v>
      </c>
      <c r="BF21" s="6" t="n">
        <v>3000</v>
      </c>
      <c r="BG21" s="6" t="n">
        <v>0</v>
      </c>
      <c r="BH21" s="6" t="n">
        <v>0</v>
      </c>
      <c r="BI21" s="6" t="n">
        <v>0</v>
      </c>
      <c r="BJ21" s="6" t="n">
        <v>0</v>
      </c>
      <c r="BK21" s="6" t="n">
        <v>0</v>
      </c>
      <c r="BL21" s="6" t="n">
        <v>0</v>
      </c>
      <c r="BM21" s="6" t="n">
        <v>349650</v>
      </c>
      <c r="BN21" s="6" t="n">
        <v>0</v>
      </c>
      <c r="BO21" s="6" t="n">
        <v>0</v>
      </c>
      <c r="BP21" s="6" t="n">
        <v>0</v>
      </c>
      <c r="BQ21" s="6" t="n">
        <v>0</v>
      </c>
      <c r="BR21" s="6" t="n">
        <v>0</v>
      </c>
      <c r="BS21" s="6" t="n">
        <v>43400</v>
      </c>
      <c r="BT21" s="6" t="n">
        <v>0</v>
      </c>
      <c r="BU21" s="6" t="n">
        <v>0</v>
      </c>
      <c r="BV21" s="6" t="n">
        <v>0</v>
      </c>
      <c r="BW21" s="6" t="n">
        <v>0</v>
      </c>
      <c r="BX21" s="6" t="n">
        <v>0</v>
      </c>
      <c r="BY21" s="6" t="n">
        <v>0</v>
      </c>
      <c r="BZ21" s="6" t="n">
        <v>0</v>
      </c>
      <c r="CA21" s="6" t="n">
        <v>0</v>
      </c>
      <c r="CB21" s="6" t="n">
        <v>0</v>
      </c>
      <c r="CC21" s="6" t="n">
        <v>43400</v>
      </c>
      <c r="CD21" s="6" t="n">
        <v>0</v>
      </c>
      <c r="CE21" s="6" t="n">
        <v>0</v>
      </c>
      <c r="CF21" s="6" t="n">
        <v>4340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306250</v>
      </c>
      <c r="CV21" s="6" t="n">
        <v>306250</v>
      </c>
      <c r="CW21" s="6" t="n">
        <v>0</v>
      </c>
      <c r="CX21" s="6" t="n">
        <v>0</v>
      </c>
      <c r="CY21" s="6" t="n">
        <v>30625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1560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15600</v>
      </c>
      <c r="DN21" s="6" t="n">
        <v>15600</v>
      </c>
      <c r="DO21" s="6" t="n">
        <v>0</v>
      </c>
      <c r="DP21" s="6" t="n">
        <v>0</v>
      </c>
      <c r="DQ21" s="6" t="n">
        <v>15600</v>
      </c>
      <c r="DR21" s="6" t="n">
        <v>0</v>
      </c>
      <c r="DS21" s="6" t="n">
        <v>0</v>
      </c>
      <c r="DT21" s="6" t="n">
        <v>0</v>
      </c>
      <c r="DU21" s="6" t="n">
        <v>0</v>
      </c>
      <c r="DV21" s="6" t="n">
        <v>0</v>
      </c>
      <c r="DW21" s="6" t="n">
        <v>0</v>
      </c>
      <c r="DX21" s="6" t="n">
        <v>0</v>
      </c>
      <c r="DY21" s="6" t="n">
        <v>0</v>
      </c>
      <c r="DZ21" s="6" t="n">
        <v>0</v>
      </c>
      <c r="EA21" s="6" t="n">
        <v>0</v>
      </c>
      <c r="EB21" s="6" t="n">
        <v>0</v>
      </c>
      <c r="EC21" s="6" t="n">
        <v>0</v>
      </c>
      <c r="ED21" s="6" t="n">
        <v>0</v>
      </c>
      <c r="EE21" s="6" t="n">
        <v>0</v>
      </c>
      <c r="EF21" s="6" t="n">
        <v>0</v>
      </c>
      <c r="EG21" s="6" t="n">
        <v>0</v>
      </c>
      <c r="EH21" s="6" t="n">
        <v>0</v>
      </c>
      <c r="EI21" s="6" t="n">
        <v>0</v>
      </c>
      <c r="EJ21" s="6" t="n">
        <v>0</v>
      </c>
      <c r="EK21" s="6" t="n">
        <v>0</v>
      </c>
      <c r="EL21" s="6" t="n">
        <v>0</v>
      </c>
      <c r="EM21" s="6" t="n">
        <v>0</v>
      </c>
      <c r="EN21" s="6" t="n">
        <v>0</v>
      </c>
      <c r="EO21" s="6" t="n">
        <v>0</v>
      </c>
      <c r="EP21" s="6" t="n">
        <v>0</v>
      </c>
      <c r="EQ21" s="6" t="n">
        <v>0</v>
      </c>
      <c r="ER21" s="6" t="n">
        <v>0</v>
      </c>
      <c r="ES21" s="6" t="n">
        <v>0</v>
      </c>
      <c r="ET21" s="6" t="n">
        <v>0</v>
      </c>
      <c r="EU21" s="6" t="n">
        <v>0</v>
      </c>
      <c r="EV21" s="6" t="n">
        <v>0</v>
      </c>
      <c r="EW21" s="6" t="n">
        <v>0</v>
      </c>
      <c r="EX21" s="6" t="n">
        <v>0</v>
      </c>
      <c r="EY21" s="6" t="n">
        <v>0</v>
      </c>
      <c r="EZ21" s="6" t="n">
        <v>0</v>
      </c>
      <c r="FA21" s="6" t="n">
        <v>0</v>
      </c>
      <c r="FB21" s="6" t="n">
        <v>0</v>
      </c>
      <c r="FC21" s="6" t="n">
        <v>0</v>
      </c>
      <c r="FD21" s="6" t="n">
        <v>0</v>
      </c>
      <c r="FE21" s="6" t="n">
        <v>0</v>
      </c>
      <c r="FF21" s="6" t="n">
        <v>0</v>
      </c>
      <c r="FG21" s="6" t="n">
        <v>0</v>
      </c>
      <c r="FH21" s="6" t="n">
        <v>0</v>
      </c>
      <c r="FI21" s="6" t="n">
        <v>0</v>
      </c>
      <c r="FJ21" s="6" t="n">
        <v>0</v>
      </c>
      <c r="FK21" s="6" t="n">
        <v>0</v>
      </c>
      <c r="FL21" s="6" t="n">
        <v>0</v>
      </c>
      <c r="FM21" s="6" t="n">
        <v>0</v>
      </c>
      <c r="FN21" s="6" t="n">
        <v>0</v>
      </c>
      <c r="FO21" s="6" t="n">
        <v>0</v>
      </c>
      <c r="FP21" s="6" t="n">
        <v>0</v>
      </c>
      <c r="FQ21" s="6" t="n">
        <v>4000</v>
      </c>
      <c r="FR21" s="6" t="n">
        <v>0</v>
      </c>
      <c r="FS21" s="6" t="n">
        <v>0</v>
      </c>
      <c r="FT21" s="6" t="n">
        <v>0</v>
      </c>
      <c r="FU21" s="6" t="n">
        <v>0</v>
      </c>
      <c r="FV21" s="6" t="n">
        <v>0</v>
      </c>
      <c r="FW21" s="6" t="n">
        <v>0</v>
      </c>
      <c r="FX21" s="6" t="n">
        <v>0</v>
      </c>
      <c r="FY21" s="6" t="n">
        <v>0</v>
      </c>
      <c r="FZ21" s="6" t="n">
        <v>0</v>
      </c>
      <c r="GA21" s="6" t="n">
        <v>0</v>
      </c>
      <c r="GB21" s="6" t="n">
        <v>0</v>
      </c>
      <c r="GC21" s="6" t="n">
        <v>0</v>
      </c>
      <c r="GD21" s="6" t="n">
        <v>0</v>
      </c>
      <c r="GE21" s="6" t="n">
        <v>0</v>
      </c>
      <c r="GF21" s="6" t="n">
        <v>0</v>
      </c>
      <c r="GG21" s="6" t="n">
        <v>0</v>
      </c>
      <c r="GH21" s="6" t="n">
        <v>0</v>
      </c>
      <c r="GI21" s="6" t="n">
        <v>0</v>
      </c>
      <c r="GJ21" s="6" t="n">
        <v>0</v>
      </c>
      <c r="GK21" s="6" t="n">
        <v>0</v>
      </c>
      <c r="GL21" s="6" t="n">
        <v>0</v>
      </c>
      <c r="GM21" s="6" t="n">
        <v>0</v>
      </c>
      <c r="GN21" s="6" t="n">
        <v>0</v>
      </c>
      <c r="GO21" s="6" t="n">
        <v>0</v>
      </c>
      <c r="GP21" s="6" t="n">
        <v>0</v>
      </c>
      <c r="GQ21" s="6" t="n">
        <v>0</v>
      </c>
      <c r="GR21" s="6" t="n">
        <v>0</v>
      </c>
      <c r="GS21" s="6" t="n">
        <v>0</v>
      </c>
      <c r="GT21" s="6" t="n">
        <v>0</v>
      </c>
      <c r="GU21" s="6" t="n">
        <v>0</v>
      </c>
      <c r="GV21" s="6" t="n">
        <v>0</v>
      </c>
      <c r="GW21" s="6" t="n">
        <v>0</v>
      </c>
      <c r="GX21" s="6" t="n">
        <v>0</v>
      </c>
      <c r="GY21" s="6" t="n">
        <v>0</v>
      </c>
      <c r="GZ21" s="6" t="n">
        <v>0</v>
      </c>
      <c r="HA21" s="6" t="n">
        <v>0</v>
      </c>
      <c r="HB21" s="6" t="n">
        <v>0</v>
      </c>
      <c r="HC21" s="6" t="n">
        <v>0</v>
      </c>
      <c r="HD21" s="6" t="n">
        <v>0</v>
      </c>
      <c r="HE21" s="6" t="n">
        <v>0</v>
      </c>
      <c r="HF21" s="6" t="n">
        <v>0</v>
      </c>
      <c r="HG21" s="6" t="n">
        <v>0</v>
      </c>
      <c r="HH21" s="6" t="n">
        <v>0</v>
      </c>
      <c r="HI21" s="6" t="n">
        <v>0</v>
      </c>
      <c r="HJ21" s="6" t="n">
        <v>0</v>
      </c>
      <c r="HK21" s="6" t="n">
        <v>0</v>
      </c>
      <c r="HL21" s="6" t="n">
        <v>0</v>
      </c>
      <c r="HM21" s="6" t="n">
        <v>0</v>
      </c>
      <c r="HN21" s="6" t="n">
        <v>4000</v>
      </c>
      <c r="HO21" s="6" t="n">
        <v>0</v>
      </c>
      <c r="HP21" s="6" t="n">
        <v>0</v>
      </c>
      <c r="HQ21" s="6" t="n">
        <v>4000</v>
      </c>
      <c r="HR21" s="6" t="n">
        <v>0</v>
      </c>
      <c r="HS21" s="6" t="n">
        <v>0</v>
      </c>
      <c r="HT21" s="6" t="n">
        <v>0</v>
      </c>
      <c r="HU21" s="6" t="n">
        <v>0</v>
      </c>
      <c r="HV21" s="6" t="n">
        <v>0</v>
      </c>
      <c r="HW21" s="6" t="n">
        <v>0</v>
      </c>
      <c r="HX21" s="6" t="n">
        <v>0</v>
      </c>
      <c r="HY21" s="6" t="n">
        <v>0</v>
      </c>
      <c r="HZ21" s="6" t="n">
        <v>0</v>
      </c>
      <c r="IA21" s="6" t="n">
        <v>0</v>
      </c>
      <c r="IB21" s="6" t="n">
        <v>0</v>
      </c>
      <c r="IC21" s="7" t="n">
        <v>23171220</v>
      </c>
    </row>
    <row r="22" customFormat="false" ht="15" hidden="false" customHeight="true" outlineLevel="0" collapsed="false">
      <c r="A22" s="5" t="s">
        <v>506</v>
      </c>
      <c r="B22" s="5" t="s">
        <v>507</v>
      </c>
      <c r="C22" s="6" t="n">
        <v>7283134.33</v>
      </c>
      <c r="D22" s="6" t="n">
        <v>1837890</v>
      </c>
      <c r="E22" s="6" t="n">
        <v>1837890</v>
      </c>
      <c r="F22" s="6" t="n">
        <v>1813000</v>
      </c>
      <c r="G22" s="6" t="n">
        <v>23000</v>
      </c>
      <c r="H22" s="6" t="n">
        <v>0</v>
      </c>
      <c r="I22" s="6" t="n">
        <v>189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590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5900</v>
      </c>
      <c r="AA22" s="6" t="n">
        <v>5900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3147000</v>
      </c>
      <c r="AG22" s="6" t="n">
        <v>595000</v>
      </c>
      <c r="AH22" s="6" t="n">
        <v>0</v>
      </c>
      <c r="AI22" s="6" t="n">
        <v>595000</v>
      </c>
      <c r="AJ22" s="6" t="n">
        <v>0</v>
      </c>
      <c r="AK22" s="6" t="n">
        <v>2552000</v>
      </c>
      <c r="AL22" s="6" t="n">
        <v>1428000</v>
      </c>
      <c r="AM22" s="6" t="n">
        <v>0</v>
      </c>
      <c r="AN22" s="6" t="n">
        <v>1428000</v>
      </c>
      <c r="AO22" s="6" t="n">
        <v>0</v>
      </c>
      <c r="AP22" s="6" t="n">
        <v>1124000</v>
      </c>
      <c r="AQ22" s="6" t="n">
        <v>0</v>
      </c>
      <c r="AR22" s="6" t="n">
        <v>1124000</v>
      </c>
      <c r="AS22" s="6" t="n">
        <v>0</v>
      </c>
      <c r="AT22" s="6" t="n">
        <v>30000</v>
      </c>
      <c r="AU22" s="6" t="n">
        <v>0</v>
      </c>
      <c r="AV22" s="6" t="n">
        <v>0</v>
      </c>
      <c r="AW22" s="6" t="n">
        <v>30000</v>
      </c>
      <c r="AX22" s="6" t="n">
        <v>30000</v>
      </c>
      <c r="AY22" s="6" t="n">
        <v>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6" t="n">
        <v>0</v>
      </c>
      <c r="BG22" s="6" t="n">
        <v>0</v>
      </c>
      <c r="BH22" s="6" t="n">
        <v>0</v>
      </c>
      <c r="BI22" s="6" t="n">
        <v>0</v>
      </c>
      <c r="BJ22" s="6" t="n">
        <v>0</v>
      </c>
      <c r="BK22" s="6" t="n">
        <v>0</v>
      </c>
      <c r="BL22" s="6" t="n">
        <v>0</v>
      </c>
      <c r="BM22" s="6" t="n">
        <v>1301816.33</v>
      </c>
      <c r="BN22" s="6" t="n">
        <v>0</v>
      </c>
      <c r="BO22" s="6" t="n">
        <v>0</v>
      </c>
      <c r="BP22" s="6" t="n">
        <v>0</v>
      </c>
      <c r="BQ22" s="6" t="n">
        <v>0</v>
      </c>
      <c r="BR22" s="6" t="n">
        <v>0</v>
      </c>
      <c r="BS22" s="6" t="n">
        <v>300000</v>
      </c>
      <c r="BT22" s="6" t="n">
        <v>0</v>
      </c>
      <c r="BU22" s="6" t="n">
        <v>0</v>
      </c>
      <c r="BV22" s="6" t="n">
        <v>0</v>
      </c>
      <c r="BW22" s="6" t="n">
        <v>0</v>
      </c>
      <c r="BX22" s="6" t="n">
        <v>0</v>
      </c>
      <c r="BY22" s="6" t="n">
        <v>0</v>
      </c>
      <c r="BZ22" s="6" t="n">
        <v>0</v>
      </c>
      <c r="CA22" s="6" t="n">
        <v>0</v>
      </c>
      <c r="CB22" s="6" t="n">
        <v>0</v>
      </c>
      <c r="CC22" s="6" t="n">
        <v>300000</v>
      </c>
      <c r="CD22" s="6" t="n">
        <v>0</v>
      </c>
      <c r="CE22" s="6" t="n">
        <v>0</v>
      </c>
      <c r="CF22" s="6" t="n">
        <v>30000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0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1001816.33</v>
      </c>
      <c r="CV22" s="6" t="n">
        <v>1001816.33</v>
      </c>
      <c r="CW22" s="6" t="n">
        <v>0</v>
      </c>
      <c r="CX22" s="6" t="n">
        <v>0</v>
      </c>
      <c r="CY22" s="6" t="n">
        <v>1001816.33</v>
      </c>
      <c r="CZ22" s="6" t="n">
        <v>0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0</v>
      </c>
      <c r="DF22" s="6" t="n">
        <v>27000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27000</v>
      </c>
      <c r="DN22" s="6" t="n">
        <v>27000</v>
      </c>
      <c r="DO22" s="6" t="n">
        <v>0</v>
      </c>
      <c r="DP22" s="6" t="n">
        <v>0</v>
      </c>
      <c r="DQ22" s="6" t="n">
        <v>27000</v>
      </c>
      <c r="DR22" s="6" t="n">
        <v>0</v>
      </c>
      <c r="DS22" s="6" t="n">
        <v>0</v>
      </c>
      <c r="DT22" s="6" t="n">
        <v>0</v>
      </c>
      <c r="DU22" s="6" t="n">
        <v>0</v>
      </c>
      <c r="DV22" s="6" t="n">
        <v>0</v>
      </c>
      <c r="DW22" s="6" t="n">
        <v>0</v>
      </c>
      <c r="DX22" s="6" t="n">
        <v>931528</v>
      </c>
      <c r="DY22" s="6" t="n">
        <v>0</v>
      </c>
      <c r="DZ22" s="6" t="n">
        <v>0</v>
      </c>
      <c r="EA22" s="6" t="n">
        <v>0</v>
      </c>
      <c r="EB22" s="6" t="n">
        <v>0</v>
      </c>
      <c r="EC22" s="6" t="n">
        <v>0</v>
      </c>
      <c r="ED22" s="6" t="n">
        <v>931528</v>
      </c>
      <c r="EE22" s="6" t="n">
        <v>0</v>
      </c>
      <c r="EF22" s="6" t="n">
        <v>0</v>
      </c>
      <c r="EG22" s="6" t="n">
        <v>0</v>
      </c>
      <c r="EH22" s="6" t="n">
        <v>0</v>
      </c>
      <c r="EI22" s="6" t="n">
        <v>931528</v>
      </c>
      <c r="EJ22" s="6" t="n">
        <v>0</v>
      </c>
      <c r="EK22" s="6" t="n">
        <v>0</v>
      </c>
      <c r="EL22" s="6" t="n">
        <v>0</v>
      </c>
      <c r="EM22" s="6" t="n">
        <v>0</v>
      </c>
      <c r="EN22" s="6" t="n">
        <v>0</v>
      </c>
      <c r="EO22" s="6" t="n">
        <v>0</v>
      </c>
      <c r="EP22" s="6" t="n">
        <v>0</v>
      </c>
      <c r="EQ22" s="6" t="n">
        <v>0</v>
      </c>
      <c r="ER22" s="6" t="n">
        <v>931528</v>
      </c>
      <c r="ES22" s="6" t="n">
        <v>0</v>
      </c>
      <c r="ET22" s="6" t="n">
        <v>0</v>
      </c>
      <c r="EU22" s="6" t="n">
        <v>0</v>
      </c>
      <c r="EV22" s="6" t="n">
        <v>0</v>
      </c>
      <c r="EW22" s="6" t="n">
        <v>0</v>
      </c>
      <c r="EX22" s="6" t="n">
        <v>0</v>
      </c>
      <c r="EY22" s="6" t="n">
        <v>0</v>
      </c>
      <c r="EZ22" s="6" t="n">
        <v>0</v>
      </c>
      <c r="FA22" s="6" t="n">
        <v>0</v>
      </c>
      <c r="FB22" s="6" t="n">
        <v>0</v>
      </c>
      <c r="FC22" s="6" t="n">
        <v>0</v>
      </c>
      <c r="FD22" s="6" t="n">
        <v>0</v>
      </c>
      <c r="FE22" s="6" t="n">
        <v>0</v>
      </c>
      <c r="FF22" s="6" t="n">
        <v>0</v>
      </c>
      <c r="FG22" s="6" t="n">
        <v>0</v>
      </c>
      <c r="FH22" s="6" t="n">
        <v>0</v>
      </c>
      <c r="FI22" s="6" t="n">
        <v>0</v>
      </c>
      <c r="FJ22" s="6" t="n">
        <v>0</v>
      </c>
      <c r="FK22" s="6" t="n">
        <v>0</v>
      </c>
      <c r="FL22" s="6" t="n">
        <v>0</v>
      </c>
      <c r="FM22" s="6" t="n">
        <v>0</v>
      </c>
      <c r="FN22" s="6" t="n">
        <v>0</v>
      </c>
      <c r="FO22" s="6" t="n">
        <v>0</v>
      </c>
      <c r="FP22" s="6" t="n">
        <v>0</v>
      </c>
      <c r="FQ22" s="6" t="n">
        <v>2000</v>
      </c>
      <c r="FR22" s="6" t="n">
        <v>0</v>
      </c>
      <c r="FS22" s="6" t="n">
        <v>0</v>
      </c>
      <c r="FT22" s="6" t="n">
        <v>0</v>
      </c>
      <c r="FU22" s="6" t="n">
        <v>0</v>
      </c>
      <c r="FV22" s="6" t="n">
        <v>0</v>
      </c>
      <c r="FW22" s="6" t="n">
        <v>0</v>
      </c>
      <c r="FX22" s="6" t="n">
        <v>0</v>
      </c>
      <c r="FY22" s="6" t="n">
        <v>0</v>
      </c>
      <c r="FZ22" s="6" t="n">
        <v>0</v>
      </c>
      <c r="GA22" s="6" t="n">
        <v>0</v>
      </c>
      <c r="GB22" s="6" t="n">
        <v>0</v>
      </c>
      <c r="GC22" s="6" t="n">
        <v>0</v>
      </c>
      <c r="GD22" s="6" t="n">
        <v>0</v>
      </c>
      <c r="GE22" s="6" t="n">
        <v>0</v>
      </c>
      <c r="GF22" s="6" t="n">
        <v>0</v>
      </c>
      <c r="GG22" s="6" t="n">
        <v>0</v>
      </c>
      <c r="GH22" s="6" t="n">
        <v>0</v>
      </c>
      <c r="GI22" s="6" t="n">
        <v>0</v>
      </c>
      <c r="GJ22" s="6" t="n">
        <v>0</v>
      </c>
      <c r="GK22" s="6" t="n">
        <v>0</v>
      </c>
      <c r="GL22" s="6" t="n">
        <v>0</v>
      </c>
      <c r="GM22" s="6" t="n">
        <v>0</v>
      </c>
      <c r="GN22" s="6" t="n">
        <v>0</v>
      </c>
      <c r="GO22" s="6" t="n">
        <v>0</v>
      </c>
      <c r="GP22" s="6" t="n">
        <v>0</v>
      </c>
      <c r="GQ22" s="6" t="n">
        <v>0</v>
      </c>
      <c r="GR22" s="6" t="n">
        <v>0</v>
      </c>
      <c r="GS22" s="6" t="n">
        <v>0</v>
      </c>
      <c r="GT22" s="6" t="n">
        <v>0</v>
      </c>
      <c r="GU22" s="6" t="n">
        <v>0</v>
      </c>
      <c r="GV22" s="6" t="n">
        <v>0</v>
      </c>
      <c r="GW22" s="6" t="n">
        <v>0</v>
      </c>
      <c r="GX22" s="6" t="n">
        <v>0</v>
      </c>
      <c r="GY22" s="6" t="n">
        <v>0</v>
      </c>
      <c r="GZ22" s="6" t="n">
        <v>0</v>
      </c>
      <c r="HA22" s="6" t="n">
        <v>0</v>
      </c>
      <c r="HB22" s="6" t="n">
        <v>0</v>
      </c>
      <c r="HC22" s="6" t="n">
        <v>0</v>
      </c>
      <c r="HD22" s="6" t="n">
        <v>0</v>
      </c>
      <c r="HE22" s="6" t="n">
        <v>0</v>
      </c>
      <c r="HF22" s="6" t="n">
        <v>0</v>
      </c>
      <c r="HG22" s="6" t="n">
        <v>0</v>
      </c>
      <c r="HH22" s="6" t="n">
        <v>0</v>
      </c>
      <c r="HI22" s="6" t="n">
        <v>0</v>
      </c>
      <c r="HJ22" s="6" t="n">
        <v>0</v>
      </c>
      <c r="HK22" s="6" t="n">
        <v>0</v>
      </c>
      <c r="HL22" s="6" t="n">
        <v>0</v>
      </c>
      <c r="HM22" s="6" t="n">
        <v>0</v>
      </c>
      <c r="HN22" s="6" t="n">
        <v>2000</v>
      </c>
      <c r="HO22" s="6" t="n">
        <v>0</v>
      </c>
      <c r="HP22" s="6" t="n">
        <v>0</v>
      </c>
      <c r="HQ22" s="6" t="n">
        <v>2000</v>
      </c>
      <c r="HR22" s="6" t="n">
        <v>0</v>
      </c>
      <c r="HS22" s="6" t="n">
        <v>0</v>
      </c>
      <c r="HT22" s="6" t="n">
        <v>0</v>
      </c>
      <c r="HU22" s="6" t="n">
        <v>0</v>
      </c>
      <c r="HV22" s="6" t="n">
        <v>0</v>
      </c>
      <c r="HW22" s="6" t="n">
        <v>0</v>
      </c>
      <c r="HX22" s="6" t="n">
        <v>0</v>
      </c>
      <c r="HY22" s="6" t="n">
        <v>0</v>
      </c>
      <c r="HZ22" s="6" t="n">
        <v>0</v>
      </c>
      <c r="IA22" s="6" t="n">
        <v>0</v>
      </c>
      <c r="IB22" s="6" t="n">
        <v>0</v>
      </c>
      <c r="IC22" s="7" t="n">
        <v>33944881.65</v>
      </c>
    </row>
    <row r="23" customFormat="false" ht="15" hidden="false" customHeight="true" outlineLevel="0" collapsed="false">
      <c r="A23" s="5" t="s">
        <v>508</v>
      </c>
      <c r="B23" s="5" t="s">
        <v>509</v>
      </c>
      <c r="C23" s="6" t="n">
        <v>1919695.1</v>
      </c>
      <c r="D23" s="6" t="n">
        <v>384560</v>
      </c>
      <c r="E23" s="6" t="n">
        <v>384560</v>
      </c>
      <c r="F23" s="6" t="n">
        <v>383000</v>
      </c>
      <c r="G23" s="6" t="n">
        <v>100</v>
      </c>
      <c r="H23" s="6" t="n">
        <v>200</v>
      </c>
      <c r="I23" s="6" t="n">
        <v>126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150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1500</v>
      </c>
      <c r="AA23" s="6" t="n">
        <v>150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1490035.1</v>
      </c>
      <c r="AG23" s="6" t="n">
        <v>185150</v>
      </c>
      <c r="AH23" s="6" t="n">
        <v>0</v>
      </c>
      <c r="AI23" s="6" t="n">
        <v>185150</v>
      </c>
      <c r="AJ23" s="6" t="n">
        <v>0</v>
      </c>
      <c r="AK23" s="6" t="n">
        <v>1304885.1</v>
      </c>
      <c r="AL23" s="6" t="n">
        <v>692000</v>
      </c>
      <c r="AM23" s="6" t="n">
        <v>0</v>
      </c>
      <c r="AN23" s="6" t="n">
        <v>692000</v>
      </c>
      <c r="AO23" s="6" t="n">
        <v>0</v>
      </c>
      <c r="AP23" s="6" t="n">
        <v>612885.1</v>
      </c>
      <c r="AQ23" s="6" t="n">
        <v>0</v>
      </c>
      <c r="AR23" s="6" t="n">
        <v>612885.1</v>
      </c>
      <c r="AS23" s="6" t="n">
        <v>0</v>
      </c>
      <c r="AT23" s="6" t="n">
        <v>3700</v>
      </c>
      <c r="AU23" s="6" t="n">
        <v>0</v>
      </c>
      <c r="AV23" s="6" t="n">
        <v>0</v>
      </c>
      <c r="AW23" s="6" t="n">
        <v>3700</v>
      </c>
      <c r="AX23" s="6" t="n">
        <v>370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2300</v>
      </c>
      <c r="BD23" s="6" t="n">
        <v>2300</v>
      </c>
      <c r="BE23" s="6" t="n">
        <v>2300</v>
      </c>
      <c r="BF23" s="6" t="n">
        <v>2300</v>
      </c>
      <c r="BG23" s="6" t="n">
        <v>0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500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500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5000</v>
      </c>
      <c r="CD23" s="6" t="n">
        <v>0</v>
      </c>
      <c r="CE23" s="6" t="n">
        <v>0</v>
      </c>
      <c r="CF23" s="6" t="n">
        <v>500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1585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15850</v>
      </c>
      <c r="DN23" s="6" t="n">
        <v>15850</v>
      </c>
      <c r="DO23" s="6" t="n">
        <v>0</v>
      </c>
      <c r="DP23" s="6" t="n">
        <v>0</v>
      </c>
      <c r="DQ23" s="6" t="n">
        <v>15850</v>
      </c>
      <c r="DR23" s="6" t="n">
        <v>0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1595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15950</v>
      </c>
      <c r="EE23" s="6" t="n">
        <v>0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15950</v>
      </c>
      <c r="EK23" s="6" t="n">
        <v>0</v>
      </c>
      <c r="EL23" s="6" t="n">
        <v>0</v>
      </c>
      <c r="EM23" s="6" t="n">
        <v>0</v>
      </c>
      <c r="EN23" s="6" t="n">
        <v>0</v>
      </c>
      <c r="EO23" s="6" t="n">
        <v>0</v>
      </c>
      <c r="EP23" s="6" t="n">
        <v>0</v>
      </c>
      <c r="EQ23" s="6" t="n">
        <v>0</v>
      </c>
      <c r="ER23" s="6" t="n">
        <v>0</v>
      </c>
      <c r="ES23" s="6" t="n">
        <v>15950</v>
      </c>
      <c r="ET23" s="6" t="n">
        <v>0</v>
      </c>
      <c r="EU23" s="6" t="n">
        <v>0</v>
      </c>
      <c r="EV23" s="6" t="n">
        <v>0</v>
      </c>
      <c r="EW23" s="6" t="n">
        <v>0</v>
      </c>
      <c r="EX23" s="6" t="n">
        <v>0</v>
      </c>
      <c r="EY23" s="6" t="n">
        <v>0</v>
      </c>
      <c r="EZ23" s="6" t="n">
        <v>0</v>
      </c>
      <c r="FA23" s="6" t="n">
        <v>0</v>
      </c>
      <c r="FB23" s="6" t="n">
        <v>0</v>
      </c>
      <c r="FC23" s="6" t="n">
        <v>0</v>
      </c>
      <c r="FD23" s="6" t="n">
        <v>0</v>
      </c>
      <c r="FE23" s="6" t="n">
        <v>0</v>
      </c>
      <c r="FF23" s="6" t="n">
        <v>0</v>
      </c>
      <c r="FG23" s="6" t="n">
        <v>0</v>
      </c>
      <c r="FH23" s="6" t="n">
        <v>0</v>
      </c>
      <c r="FI23" s="6" t="n">
        <v>0</v>
      </c>
      <c r="FJ23" s="6" t="n">
        <v>0</v>
      </c>
      <c r="FK23" s="6" t="n">
        <v>0</v>
      </c>
      <c r="FL23" s="6" t="n">
        <v>0</v>
      </c>
      <c r="FM23" s="6" t="n">
        <v>0</v>
      </c>
      <c r="FN23" s="6" t="n">
        <v>0</v>
      </c>
      <c r="FO23" s="6" t="n">
        <v>0</v>
      </c>
      <c r="FP23" s="6" t="n">
        <v>0</v>
      </c>
      <c r="FQ23" s="6" t="n">
        <v>800</v>
      </c>
      <c r="FR23" s="6" t="n">
        <v>0</v>
      </c>
      <c r="FS23" s="6" t="n">
        <v>0</v>
      </c>
      <c r="FT23" s="6" t="n">
        <v>0</v>
      </c>
      <c r="FU23" s="6" t="n">
        <v>0</v>
      </c>
      <c r="FV23" s="6" t="n">
        <v>0</v>
      </c>
      <c r="FW23" s="6" t="n">
        <v>0</v>
      </c>
      <c r="FX23" s="6" t="n">
        <v>0</v>
      </c>
      <c r="FY23" s="6" t="n">
        <v>0</v>
      </c>
      <c r="FZ23" s="6" t="n">
        <v>0</v>
      </c>
      <c r="GA23" s="6" t="n">
        <v>0</v>
      </c>
      <c r="GB23" s="6" t="n">
        <v>0</v>
      </c>
      <c r="GC23" s="6" t="n">
        <v>0</v>
      </c>
      <c r="GD23" s="6" t="n">
        <v>0</v>
      </c>
      <c r="GE23" s="6" t="n">
        <v>0</v>
      </c>
      <c r="GF23" s="6" t="n">
        <v>0</v>
      </c>
      <c r="GG23" s="6" t="n">
        <v>0</v>
      </c>
      <c r="GH23" s="6" t="n">
        <v>0</v>
      </c>
      <c r="GI23" s="6" t="n">
        <v>0</v>
      </c>
      <c r="GJ23" s="6" t="n">
        <v>0</v>
      </c>
      <c r="GK23" s="6" t="n">
        <v>0</v>
      </c>
      <c r="GL23" s="6" t="n">
        <v>0</v>
      </c>
      <c r="GM23" s="6" t="n">
        <v>0</v>
      </c>
      <c r="GN23" s="6" t="n">
        <v>0</v>
      </c>
      <c r="GO23" s="6" t="n">
        <v>0</v>
      </c>
      <c r="GP23" s="6" t="n">
        <v>0</v>
      </c>
      <c r="GQ23" s="6" t="n">
        <v>0</v>
      </c>
      <c r="GR23" s="6" t="n">
        <v>0</v>
      </c>
      <c r="GS23" s="6" t="n">
        <v>0</v>
      </c>
      <c r="GT23" s="6" t="n">
        <v>0</v>
      </c>
      <c r="GU23" s="6" t="n">
        <v>0</v>
      </c>
      <c r="GV23" s="6" t="n">
        <v>0</v>
      </c>
      <c r="GW23" s="6" t="n">
        <v>0</v>
      </c>
      <c r="GX23" s="6" t="n">
        <v>0</v>
      </c>
      <c r="GY23" s="6" t="n">
        <v>0</v>
      </c>
      <c r="GZ23" s="6" t="n">
        <v>0</v>
      </c>
      <c r="HA23" s="6" t="n">
        <v>0</v>
      </c>
      <c r="HB23" s="6" t="n">
        <v>0</v>
      </c>
      <c r="HC23" s="6" t="n">
        <v>0</v>
      </c>
      <c r="HD23" s="6" t="n">
        <v>0</v>
      </c>
      <c r="HE23" s="6" t="n">
        <v>0</v>
      </c>
      <c r="HF23" s="6" t="n">
        <v>0</v>
      </c>
      <c r="HG23" s="6" t="n">
        <v>0</v>
      </c>
      <c r="HH23" s="6" t="n">
        <v>0</v>
      </c>
      <c r="HI23" s="6" t="n">
        <v>0</v>
      </c>
      <c r="HJ23" s="6" t="n">
        <v>0</v>
      </c>
      <c r="HK23" s="6" t="n">
        <v>0</v>
      </c>
      <c r="HL23" s="6" t="n">
        <v>0</v>
      </c>
      <c r="HM23" s="6" t="n">
        <v>0</v>
      </c>
      <c r="HN23" s="6" t="n">
        <v>800</v>
      </c>
      <c r="HO23" s="6" t="n">
        <v>0</v>
      </c>
      <c r="HP23" s="6" t="n">
        <v>0</v>
      </c>
      <c r="HQ23" s="6" t="n">
        <v>800</v>
      </c>
      <c r="HR23" s="6" t="n">
        <v>0</v>
      </c>
      <c r="HS23" s="6" t="n">
        <v>0</v>
      </c>
      <c r="HT23" s="6" t="n">
        <v>0</v>
      </c>
      <c r="HU23" s="6" t="n">
        <v>0</v>
      </c>
      <c r="HV23" s="6" t="n">
        <v>0</v>
      </c>
      <c r="HW23" s="6" t="n">
        <v>0</v>
      </c>
      <c r="HX23" s="6" t="n">
        <v>0</v>
      </c>
      <c r="HY23" s="6" t="n">
        <v>0</v>
      </c>
      <c r="HZ23" s="6" t="n">
        <v>0</v>
      </c>
      <c r="IA23" s="6" t="n">
        <v>0</v>
      </c>
      <c r="IB23" s="6" t="n">
        <v>0</v>
      </c>
      <c r="IC23" s="7" t="n">
        <v>9022765.5</v>
      </c>
    </row>
    <row r="24" customFormat="false" ht="15" hidden="false" customHeight="true" outlineLevel="0" collapsed="false">
      <c r="A24" s="5" t="s">
        <v>510</v>
      </c>
      <c r="B24" s="5" t="s">
        <v>511</v>
      </c>
      <c r="C24" s="6" t="n">
        <v>4126982.05</v>
      </c>
      <c r="D24" s="6" t="n">
        <v>316250</v>
      </c>
      <c r="E24" s="6" t="n">
        <v>316250</v>
      </c>
      <c r="F24" s="6" t="n">
        <v>306000</v>
      </c>
      <c r="G24" s="6" t="n">
        <v>1050</v>
      </c>
      <c r="H24" s="6" t="n">
        <v>3800</v>
      </c>
      <c r="I24" s="6" t="n">
        <v>540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2336000</v>
      </c>
      <c r="AG24" s="6" t="n">
        <v>427000</v>
      </c>
      <c r="AH24" s="6" t="n">
        <v>0</v>
      </c>
      <c r="AI24" s="6" t="n">
        <v>427000</v>
      </c>
      <c r="AJ24" s="6" t="n">
        <v>0</v>
      </c>
      <c r="AK24" s="6" t="n">
        <v>1909000</v>
      </c>
      <c r="AL24" s="6" t="n">
        <v>982000</v>
      </c>
      <c r="AM24" s="6" t="n">
        <v>0</v>
      </c>
      <c r="AN24" s="6" t="n">
        <v>982000</v>
      </c>
      <c r="AO24" s="6" t="n">
        <v>0</v>
      </c>
      <c r="AP24" s="6" t="n">
        <v>927000</v>
      </c>
      <c r="AQ24" s="6" t="n">
        <v>0</v>
      </c>
      <c r="AR24" s="6" t="n">
        <v>927000</v>
      </c>
      <c r="AS24" s="6" t="n">
        <v>0</v>
      </c>
      <c r="AT24" s="6" t="n">
        <v>32400</v>
      </c>
      <c r="AU24" s="6" t="n">
        <v>0</v>
      </c>
      <c r="AV24" s="6" t="n">
        <v>0</v>
      </c>
      <c r="AW24" s="6" t="n">
        <v>32400</v>
      </c>
      <c r="AX24" s="6" t="n">
        <v>3240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6" t="n">
        <v>0</v>
      </c>
      <c r="BL24" s="6" t="n">
        <v>0</v>
      </c>
      <c r="BM24" s="6" t="n">
        <v>1085000</v>
      </c>
      <c r="BN24" s="6" t="n">
        <v>0</v>
      </c>
      <c r="BO24" s="6" t="n">
        <v>0</v>
      </c>
      <c r="BP24" s="6" t="n">
        <v>0</v>
      </c>
      <c r="BQ24" s="6" t="n">
        <v>0</v>
      </c>
      <c r="BR24" s="6" t="n">
        <v>0</v>
      </c>
      <c r="BS24" s="6" t="n">
        <v>720000</v>
      </c>
      <c r="BT24" s="6" t="n">
        <v>0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6" t="n">
        <v>0</v>
      </c>
      <c r="CB24" s="6" t="n">
        <v>0</v>
      </c>
      <c r="CC24" s="6" t="n">
        <v>720000</v>
      </c>
      <c r="CD24" s="6" t="n">
        <v>0</v>
      </c>
      <c r="CE24" s="6" t="n">
        <v>0</v>
      </c>
      <c r="CF24" s="6" t="n">
        <v>72000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365000</v>
      </c>
      <c r="CV24" s="6" t="n">
        <v>365000</v>
      </c>
      <c r="CW24" s="6" t="n">
        <v>0</v>
      </c>
      <c r="CX24" s="6" t="n">
        <v>0</v>
      </c>
      <c r="CY24" s="6" t="n">
        <v>36500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355032.05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355032.05</v>
      </c>
      <c r="DN24" s="6" t="n">
        <v>355032.05</v>
      </c>
      <c r="DO24" s="6" t="n">
        <v>0</v>
      </c>
      <c r="DP24" s="6" t="n">
        <v>0</v>
      </c>
      <c r="DQ24" s="6" t="n">
        <v>355032.05</v>
      </c>
      <c r="DR24" s="6" t="n">
        <v>0</v>
      </c>
      <c r="DS24" s="6" t="n">
        <v>0</v>
      </c>
      <c r="DT24" s="6" t="n">
        <v>0</v>
      </c>
      <c r="DU24" s="6" t="n">
        <v>0</v>
      </c>
      <c r="DV24" s="6" t="n">
        <v>0</v>
      </c>
      <c r="DW24" s="6" t="n">
        <v>0</v>
      </c>
      <c r="DX24" s="6" t="n">
        <v>0</v>
      </c>
      <c r="DY24" s="6" t="n">
        <v>0</v>
      </c>
      <c r="DZ24" s="6" t="n">
        <v>0</v>
      </c>
      <c r="EA24" s="6" t="n">
        <v>0</v>
      </c>
      <c r="EB24" s="6" t="n">
        <v>0</v>
      </c>
      <c r="EC24" s="6" t="n">
        <v>0</v>
      </c>
      <c r="ED24" s="6" t="n">
        <v>0</v>
      </c>
      <c r="EE24" s="6" t="n">
        <v>0</v>
      </c>
      <c r="EF24" s="6" t="n">
        <v>0</v>
      </c>
      <c r="EG24" s="6" t="n">
        <v>0</v>
      </c>
      <c r="EH24" s="6" t="n">
        <v>0</v>
      </c>
      <c r="EI24" s="6" t="n">
        <v>0</v>
      </c>
      <c r="EJ24" s="6" t="n">
        <v>0</v>
      </c>
      <c r="EK24" s="6" t="n">
        <v>0</v>
      </c>
      <c r="EL24" s="6" t="n">
        <v>0</v>
      </c>
      <c r="EM24" s="6" t="n">
        <v>0</v>
      </c>
      <c r="EN24" s="6" t="n">
        <v>0</v>
      </c>
      <c r="EO24" s="6" t="n">
        <v>0</v>
      </c>
      <c r="EP24" s="6" t="n">
        <v>0</v>
      </c>
      <c r="EQ24" s="6" t="n">
        <v>0</v>
      </c>
      <c r="ER24" s="6" t="n">
        <v>0</v>
      </c>
      <c r="ES24" s="6" t="n">
        <v>0</v>
      </c>
      <c r="ET24" s="6" t="n">
        <v>0</v>
      </c>
      <c r="EU24" s="6" t="n">
        <v>0</v>
      </c>
      <c r="EV24" s="6" t="n">
        <v>0</v>
      </c>
      <c r="EW24" s="6" t="n">
        <v>0</v>
      </c>
      <c r="EX24" s="6" t="n">
        <v>0</v>
      </c>
      <c r="EY24" s="6" t="n">
        <v>0</v>
      </c>
      <c r="EZ24" s="6" t="n">
        <v>0</v>
      </c>
      <c r="FA24" s="6" t="n">
        <v>0</v>
      </c>
      <c r="FB24" s="6" t="n">
        <v>0</v>
      </c>
      <c r="FC24" s="6" t="n">
        <v>0</v>
      </c>
      <c r="FD24" s="6" t="n">
        <v>0</v>
      </c>
      <c r="FE24" s="6" t="n">
        <v>0</v>
      </c>
      <c r="FF24" s="6" t="n">
        <v>0</v>
      </c>
      <c r="FG24" s="6" t="n">
        <v>0</v>
      </c>
      <c r="FH24" s="6" t="n">
        <v>0</v>
      </c>
      <c r="FI24" s="6" t="n">
        <v>0</v>
      </c>
      <c r="FJ24" s="6" t="n">
        <v>0</v>
      </c>
      <c r="FK24" s="6" t="n">
        <v>0</v>
      </c>
      <c r="FL24" s="6" t="n">
        <v>0</v>
      </c>
      <c r="FM24" s="6" t="n">
        <v>0</v>
      </c>
      <c r="FN24" s="6" t="n">
        <v>0</v>
      </c>
      <c r="FO24" s="6" t="n">
        <v>0</v>
      </c>
      <c r="FP24" s="6" t="n">
        <v>0</v>
      </c>
      <c r="FQ24" s="6" t="n">
        <v>2300</v>
      </c>
      <c r="FR24" s="6" t="n">
        <v>0</v>
      </c>
      <c r="FS24" s="6" t="n">
        <v>0</v>
      </c>
      <c r="FT24" s="6" t="n">
        <v>0</v>
      </c>
      <c r="FU24" s="6" t="n">
        <v>0</v>
      </c>
      <c r="FV24" s="6" t="n">
        <v>0</v>
      </c>
      <c r="FW24" s="6" t="n">
        <v>0</v>
      </c>
      <c r="FX24" s="6" t="n">
        <v>0</v>
      </c>
      <c r="FY24" s="6" t="n">
        <v>0</v>
      </c>
      <c r="FZ24" s="6" t="n">
        <v>0</v>
      </c>
      <c r="GA24" s="6" t="n">
        <v>0</v>
      </c>
      <c r="GB24" s="6" t="n">
        <v>0</v>
      </c>
      <c r="GC24" s="6" t="n">
        <v>0</v>
      </c>
      <c r="GD24" s="6" t="n">
        <v>0</v>
      </c>
      <c r="GE24" s="6" t="n">
        <v>0</v>
      </c>
      <c r="GF24" s="6" t="n">
        <v>0</v>
      </c>
      <c r="GG24" s="6" t="n">
        <v>0</v>
      </c>
      <c r="GH24" s="6" t="n">
        <v>0</v>
      </c>
      <c r="GI24" s="6" t="n">
        <v>0</v>
      </c>
      <c r="GJ24" s="6" t="n">
        <v>0</v>
      </c>
      <c r="GK24" s="6" t="n">
        <v>0</v>
      </c>
      <c r="GL24" s="6" t="n">
        <v>0</v>
      </c>
      <c r="GM24" s="6" t="n">
        <v>0</v>
      </c>
      <c r="GN24" s="6" t="n">
        <v>0</v>
      </c>
      <c r="GO24" s="6" t="n">
        <v>0</v>
      </c>
      <c r="GP24" s="6" t="n">
        <v>0</v>
      </c>
      <c r="GQ24" s="6" t="n">
        <v>0</v>
      </c>
      <c r="GR24" s="6" t="n">
        <v>0</v>
      </c>
      <c r="GS24" s="6" t="n">
        <v>0</v>
      </c>
      <c r="GT24" s="6" t="n">
        <v>0</v>
      </c>
      <c r="GU24" s="6" t="n">
        <v>0</v>
      </c>
      <c r="GV24" s="6" t="n">
        <v>0</v>
      </c>
      <c r="GW24" s="6" t="n">
        <v>0</v>
      </c>
      <c r="GX24" s="6" t="n">
        <v>0</v>
      </c>
      <c r="GY24" s="6" t="n">
        <v>0</v>
      </c>
      <c r="GZ24" s="6" t="n">
        <v>0</v>
      </c>
      <c r="HA24" s="6" t="n">
        <v>0</v>
      </c>
      <c r="HB24" s="6" t="n">
        <v>0</v>
      </c>
      <c r="HC24" s="6" t="n">
        <v>0</v>
      </c>
      <c r="HD24" s="6" t="n">
        <v>0</v>
      </c>
      <c r="HE24" s="6" t="n">
        <v>0</v>
      </c>
      <c r="HF24" s="6" t="n">
        <v>0</v>
      </c>
      <c r="HG24" s="6" t="n">
        <v>0</v>
      </c>
      <c r="HH24" s="6" t="n">
        <v>0</v>
      </c>
      <c r="HI24" s="6" t="n">
        <v>0</v>
      </c>
      <c r="HJ24" s="6" t="n">
        <v>0</v>
      </c>
      <c r="HK24" s="6" t="n">
        <v>0</v>
      </c>
      <c r="HL24" s="6" t="n">
        <v>0</v>
      </c>
      <c r="HM24" s="6" t="n">
        <v>0</v>
      </c>
      <c r="HN24" s="6" t="n">
        <v>2300</v>
      </c>
      <c r="HO24" s="6" t="n">
        <v>0</v>
      </c>
      <c r="HP24" s="6" t="n">
        <v>0</v>
      </c>
      <c r="HQ24" s="6" t="n">
        <v>2300</v>
      </c>
      <c r="HR24" s="6" t="n">
        <v>0</v>
      </c>
      <c r="HS24" s="6" t="n">
        <v>0</v>
      </c>
      <c r="HT24" s="6" t="n">
        <v>0</v>
      </c>
      <c r="HU24" s="6" t="n">
        <v>0</v>
      </c>
      <c r="HV24" s="6" t="n">
        <v>0</v>
      </c>
      <c r="HW24" s="6" t="n">
        <v>0</v>
      </c>
      <c r="HX24" s="6" t="n">
        <v>0</v>
      </c>
      <c r="HY24" s="6" t="n">
        <v>0</v>
      </c>
      <c r="HZ24" s="6" t="n">
        <v>0</v>
      </c>
      <c r="IA24" s="6" t="n">
        <v>0</v>
      </c>
      <c r="IB24" s="6" t="n">
        <v>0</v>
      </c>
      <c r="IC24" s="7" t="n">
        <v>19856960.25</v>
      </c>
    </row>
    <row r="25" customFormat="false" ht="15" hidden="false" customHeight="true" outlineLevel="0" collapsed="false">
      <c r="A25" s="5" t="s">
        <v>512</v>
      </c>
      <c r="B25" s="5" t="s">
        <v>513</v>
      </c>
      <c r="C25" s="6" t="n">
        <v>114969015.18</v>
      </c>
      <c r="D25" s="6" t="n">
        <v>80799400</v>
      </c>
      <c r="E25" s="6" t="n">
        <v>80799400</v>
      </c>
      <c r="F25" s="6" t="n">
        <v>79299400</v>
      </c>
      <c r="G25" s="6" t="n">
        <v>400000</v>
      </c>
      <c r="H25" s="6" t="n">
        <v>400000</v>
      </c>
      <c r="I25" s="6" t="n">
        <v>700000</v>
      </c>
      <c r="J25" s="6" t="n">
        <v>10184808</v>
      </c>
      <c r="K25" s="6" t="n">
        <v>10184808</v>
      </c>
      <c r="L25" s="6" t="n">
        <v>4434571</v>
      </c>
      <c r="M25" s="6" t="n">
        <v>40280</v>
      </c>
      <c r="N25" s="6" t="n">
        <v>5709957</v>
      </c>
      <c r="O25" s="6" t="n">
        <v>0</v>
      </c>
      <c r="P25" s="6" t="n">
        <v>10515000</v>
      </c>
      <c r="Q25" s="6" t="n">
        <v>2000000</v>
      </c>
      <c r="R25" s="6" t="n">
        <v>1500000</v>
      </c>
      <c r="S25" s="6" t="n">
        <v>1500000</v>
      </c>
      <c r="T25" s="6" t="n">
        <v>500000</v>
      </c>
      <c r="U25" s="6" t="n">
        <v>500000</v>
      </c>
      <c r="V25" s="6" t="n">
        <v>0</v>
      </c>
      <c r="W25" s="6" t="n">
        <v>8100000</v>
      </c>
      <c r="X25" s="6" t="n">
        <v>8100000</v>
      </c>
      <c r="Y25" s="6" t="n">
        <v>0</v>
      </c>
      <c r="Z25" s="6" t="n">
        <v>15000</v>
      </c>
      <c r="AA25" s="6" t="n">
        <v>15000</v>
      </c>
      <c r="AB25" s="6" t="n">
        <v>0</v>
      </c>
      <c r="AC25" s="6" t="n">
        <v>400000</v>
      </c>
      <c r="AD25" s="6" t="n">
        <v>0</v>
      </c>
      <c r="AE25" s="6" t="n">
        <v>400000</v>
      </c>
      <c r="AF25" s="6" t="n">
        <v>0</v>
      </c>
      <c r="AG25" s="6" t="n">
        <v>0</v>
      </c>
      <c r="AH25" s="6" t="n">
        <v>0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0</v>
      </c>
      <c r="AO25" s="6" t="n">
        <v>0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2385192</v>
      </c>
      <c r="AU25" s="6" t="n">
        <v>2320192</v>
      </c>
      <c r="AV25" s="6" t="n">
        <v>2320192</v>
      </c>
      <c r="AW25" s="6" t="n">
        <v>0</v>
      </c>
      <c r="AX25" s="6" t="n">
        <v>0</v>
      </c>
      <c r="AY25" s="6" t="n">
        <v>65000</v>
      </c>
      <c r="AZ25" s="6" t="n">
        <v>65000</v>
      </c>
      <c r="BA25" s="6" t="n">
        <v>0</v>
      </c>
      <c r="BB25" s="6" t="n">
        <v>0</v>
      </c>
      <c r="BC25" s="6" t="n">
        <v>61</v>
      </c>
      <c r="BD25" s="6" t="n">
        <v>0</v>
      </c>
      <c r="BE25" s="6" t="n">
        <v>0</v>
      </c>
      <c r="BF25" s="6" t="n">
        <v>0</v>
      </c>
      <c r="BG25" s="6" t="n">
        <v>0</v>
      </c>
      <c r="BH25" s="6" t="n">
        <v>61</v>
      </c>
      <c r="BI25" s="6" t="n">
        <v>0</v>
      </c>
      <c r="BJ25" s="6" t="n">
        <v>0</v>
      </c>
      <c r="BK25" s="6" t="n">
        <v>0</v>
      </c>
      <c r="BL25" s="6" t="n">
        <v>0</v>
      </c>
      <c r="BM25" s="6" t="n">
        <v>6114000.18</v>
      </c>
      <c r="BN25" s="6" t="n">
        <v>0</v>
      </c>
      <c r="BO25" s="6" t="n">
        <v>0</v>
      </c>
      <c r="BP25" s="6" t="n">
        <v>0</v>
      </c>
      <c r="BQ25" s="6" t="n">
        <v>79.18</v>
      </c>
      <c r="BR25" s="6" t="n">
        <v>79.18</v>
      </c>
      <c r="BS25" s="6" t="n">
        <v>5520600</v>
      </c>
      <c r="BT25" s="6" t="n">
        <v>3574200</v>
      </c>
      <c r="BU25" s="6" t="n">
        <v>0</v>
      </c>
      <c r="BV25" s="6" t="n">
        <v>1580300</v>
      </c>
      <c r="BW25" s="6" t="n">
        <v>1993900</v>
      </c>
      <c r="BX25" s="6" t="n">
        <v>346300</v>
      </c>
      <c r="BY25" s="6" t="n">
        <v>0</v>
      </c>
      <c r="BZ25" s="6" t="n">
        <v>346300</v>
      </c>
      <c r="CA25" s="6" t="n">
        <v>0</v>
      </c>
      <c r="CB25" s="6" t="n">
        <v>0</v>
      </c>
      <c r="CC25" s="6" t="n">
        <v>1600100</v>
      </c>
      <c r="CD25" s="6" t="n">
        <v>0</v>
      </c>
      <c r="CE25" s="6" t="n">
        <v>160010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0</v>
      </c>
      <c r="CM25" s="6" t="n">
        <v>0</v>
      </c>
      <c r="CN25" s="6" t="n">
        <v>0</v>
      </c>
      <c r="CO25" s="6" t="n">
        <v>0</v>
      </c>
      <c r="CP25" s="6" t="n">
        <v>70960</v>
      </c>
      <c r="CQ25" s="6" t="n">
        <v>70960</v>
      </c>
      <c r="CR25" s="6" t="n">
        <v>0</v>
      </c>
      <c r="CS25" s="6" t="n">
        <v>70960</v>
      </c>
      <c r="CT25" s="6" t="n">
        <v>0</v>
      </c>
      <c r="CU25" s="6" t="n">
        <v>522361</v>
      </c>
      <c r="CV25" s="6" t="n">
        <v>522361</v>
      </c>
      <c r="CW25" s="6" t="n">
        <v>0</v>
      </c>
      <c r="CX25" s="6" t="n">
        <v>522361</v>
      </c>
      <c r="CY25" s="6" t="n">
        <v>0</v>
      </c>
      <c r="CZ25" s="6" t="n">
        <v>0</v>
      </c>
      <c r="DA25" s="6" t="n">
        <v>262000</v>
      </c>
      <c r="DB25" s="6" t="n">
        <v>262000</v>
      </c>
      <c r="DC25" s="6" t="n">
        <v>86000</v>
      </c>
      <c r="DD25" s="6" t="n">
        <v>150000</v>
      </c>
      <c r="DE25" s="6" t="n">
        <v>26000</v>
      </c>
      <c r="DF25" s="6" t="n">
        <v>8210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821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8210</v>
      </c>
      <c r="DT25" s="6" t="n">
        <v>0</v>
      </c>
      <c r="DU25" s="6" t="n">
        <v>8210</v>
      </c>
      <c r="DV25" s="6" t="n">
        <v>0</v>
      </c>
      <c r="DW25" s="6" t="n">
        <v>0</v>
      </c>
      <c r="DX25" s="6" t="n">
        <v>2361000</v>
      </c>
      <c r="DY25" s="6" t="n">
        <v>245300</v>
      </c>
      <c r="DZ25" s="6" t="n">
        <v>0</v>
      </c>
      <c r="EA25" s="6" t="n">
        <v>245300</v>
      </c>
      <c r="EB25" s="6" t="n">
        <v>0</v>
      </c>
      <c r="EC25" s="6" t="n">
        <v>0</v>
      </c>
      <c r="ED25" s="6" t="n">
        <v>435000</v>
      </c>
      <c r="EE25" s="6" t="n">
        <v>0</v>
      </c>
      <c r="EF25" s="6" t="n">
        <v>0</v>
      </c>
      <c r="EG25" s="6" t="n">
        <v>435000</v>
      </c>
      <c r="EH25" s="6" t="n">
        <v>0</v>
      </c>
      <c r="EI25" s="6" t="n">
        <v>0</v>
      </c>
      <c r="EJ25" s="6" t="n">
        <v>0</v>
      </c>
      <c r="EK25" s="6" t="n">
        <v>0</v>
      </c>
      <c r="EL25" s="6" t="n">
        <v>0</v>
      </c>
      <c r="EM25" s="6" t="n">
        <v>0</v>
      </c>
      <c r="EN25" s="6" t="n">
        <v>0</v>
      </c>
      <c r="EO25" s="6" t="n">
        <v>0</v>
      </c>
      <c r="EP25" s="6" t="n">
        <v>435000</v>
      </c>
      <c r="EQ25" s="6" t="n">
        <v>0</v>
      </c>
      <c r="ER25" s="6" t="n">
        <v>0</v>
      </c>
      <c r="ES25" s="6" t="n">
        <v>0</v>
      </c>
      <c r="ET25" s="6" t="n">
        <v>0</v>
      </c>
      <c r="EU25" s="6" t="n">
        <v>0</v>
      </c>
      <c r="EV25" s="6" t="n">
        <v>1680700</v>
      </c>
      <c r="EW25" s="6" t="n">
        <v>1631700</v>
      </c>
      <c r="EX25" s="6" t="n">
        <v>0</v>
      </c>
      <c r="EY25" s="6" t="n">
        <v>921000</v>
      </c>
      <c r="EZ25" s="6" t="n">
        <v>710700</v>
      </c>
      <c r="FA25" s="6" t="n">
        <v>49000</v>
      </c>
      <c r="FB25" s="6" t="n">
        <v>0</v>
      </c>
      <c r="FC25" s="6" t="n">
        <v>49000</v>
      </c>
      <c r="FD25" s="6" t="n">
        <v>0</v>
      </c>
      <c r="FE25" s="6" t="n">
        <v>0</v>
      </c>
      <c r="FF25" s="6" t="n">
        <v>0</v>
      </c>
      <c r="FG25" s="6" t="n">
        <v>0</v>
      </c>
      <c r="FH25" s="6" t="n">
        <v>0</v>
      </c>
      <c r="FI25" s="6" t="n">
        <v>0</v>
      </c>
      <c r="FJ25" s="6" t="n">
        <v>0</v>
      </c>
      <c r="FK25" s="6" t="n">
        <v>0</v>
      </c>
      <c r="FL25" s="6" t="n">
        <v>9700</v>
      </c>
      <c r="FM25" s="6" t="n">
        <v>9700</v>
      </c>
      <c r="FN25" s="6" t="n">
        <v>9700</v>
      </c>
      <c r="FO25" s="6" t="n">
        <v>0</v>
      </c>
      <c r="FP25" s="6" t="n">
        <v>0</v>
      </c>
      <c r="FQ25" s="6" t="n">
        <v>2029644</v>
      </c>
      <c r="FR25" s="6" t="n">
        <v>21473</v>
      </c>
      <c r="FS25" s="6" t="n">
        <v>18086</v>
      </c>
      <c r="FT25" s="6" t="n">
        <v>3387</v>
      </c>
      <c r="FU25" s="6" t="n">
        <v>20000</v>
      </c>
      <c r="FV25" s="6" t="n">
        <v>109000</v>
      </c>
      <c r="FW25" s="6" t="n">
        <v>100000</v>
      </c>
      <c r="FX25" s="6" t="n">
        <v>9000</v>
      </c>
      <c r="FY25" s="6" t="n">
        <v>0</v>
      </c>
      <c r="FZ25" s="6" t="n">
        <v>0</v>
      </c>
      <c r="GA25" s="6" t="n">
        <v>0</v>
      </c>
      <c r="GB25" s="6" t="n">
        <v>177804</v>
      </c>
      <c r="GC25" s="6" t="n">
        <v>0</v>
      </c>
      <c r="GD25" s="6" t="n">
        <v>177804</v>
      </c>
      <c r="GE25" s="6" t="n">
        <v>0</v>
      </c>
      <c r="GF25" s="6" t="n">
        <v>0</v>
      </c>
      <c r="GG25" s="6" t="n">
        <v>0</v>
      </c>
      <c r="GH25" s="6" t="n">
        <v>0</v>
      </c>
      <c r="GI25" s="6" t="n">
        <v>0</v>
      </c>
      <c r="GJ25" s="6" t="n">
        <v>0</v>
      </c>
      <c r="GK25" s="6" t="n">
        <v>0</v>
      </c>
      <c r="GL25" s="6" t="n">
        <v>0</v>
      </c>
      <c r="GM25" s="6" t="n">
        <v>200000</v>
      </c>
      <c r="GN25" s="6" t="n">
        <v>0</v>
      </c>
      <c r="GO25" s="6" t="n">
        <v>0</v>
      </c>
      <c r="GP25" s="6" t="n">
        <v>0</v>
      </c>
      <c r="GQ25" s="6" t="n">
        <v>0</v>
      </c>
      <c r="GR25" s="6" t="n">
        <v>200000</v>
      </c>
      <c r="GS25" s="6" t="n">
        <v>0</v>
      </c>
      <c r="GT25" s="6" t="n">
        <v>0</v>
      </c>
      <c r="GU25" s="6" t="n">
        <v>160000</v>
      </c>
      <c r="GV25" s="6" t="n">
        <v>52000</v>
      </c>
      <c r="GW25" s="6" t="n">
        <v>52000</v>
      </c>
      <c r="GX25" s="6" t="n">
        <v>0</v>
      </c>
      <c r="GY25" s="6" t="n">
        <v>0</v>
      </c>
      <c r="GZ25" s="6" t="n">
        <v>244999</v>
      </c>
      <c r="HA25" s="6" t="n">
        <v>0</v>
      </c>
      <c r="HB25" s="6" t="n">
        <v>244999</v>
      </c>
      <c r="HC25" s="6" t="n">
        <v>0</v>
      </c>
      <c r="HD25" s="6" t="n">
        <v>0</v>
      </c>
      <c r="HE25" s="6" t="n">
        <v>0</v>
      </c>
      <c r="HF25" s="6" t="n">
        <v>0</v>
      </c>
      <c r="HG25" s="6" t="n">
        <v>0</v>
      </c>
      <c r="HH25" s="6" t="n">
        <v>0</v>
      </c>
      <c r="HI25" s="6" t="n">
        <v>0</v>
      </c>
      <c r="HJ25" s="6" t="n">
        <v>200000</v>
      </c>
      <c r="HK25" s="6" t="n">
        <v>0</v>
      </c>
      <c r="HL25" s="6" t="n">
        <v>0</v>
      </c>
      <c r="HM25" s="6" t="n">
        <v>0</v>
      </c>
      <c r="HN25" s="6" t="n">
        <v>4200</v>
      </c>
      <c r="HO25" s="6" t="n">
        <v>0</v>
      </c>
      <c r="HP25" s="6" t="n">
        <v>4200</v>
      </c>
      <c r="HQ25" s="6" t="n">
        <v>0</v>
      </c>
      <c r="HR25" s="6" t="n">
        <v>840168</v>
      </c>
      <c r="HS25" s="6" t="n">
        <v>0</v>
      </c>
      <c r="HT25" s="6" t="n">
        <v>840168</v>
      </c>
      <c r="HU25" s="6" t="n">
        <v>0</v>
      </c>
      <c r="HV25" s="6" t="n">
        <v>0</v>
      </c>
      <c r="HW25" s="6" t="n">
        <v>300000</v>
      </c>
      <c r="HX25" s="6" t="n">
        <v>300000</v>
      </c>
      <c r="HY25" s="6" t="n">
        <v>0</v>
      </c>
      <c r="HZ25" s="6" t="n">
        <v>300000</v>
      </c>
      <c r="IA25" s="6" t="n">
        <v>0</v>
      </c>
      <c r="IB25" s="6" t="n">
        <v>0</v>
      </c>
      <c r="IC25" s="7" t="n">
        <v>469733830.72</v>
      </c>
    </row>
    <row r="26" customFormat="false" ht="15" hidden="false" customHeight="true" outlineLevel="0" collapsed="false">
      <c r="A26" s="5" t="s">
        <v>514</v>
      </c>
      <c r="B26" s="5" t="s">
        <v>515</v>
      </c>
      <c r="C26" s="6" t="n">
        <v>42325058</v>
      </c>
      <c r="D26" s="6" t="n">
        <v>15743000</v>
      </c>
      <c r="E26" s="6" t="n">
        <v>15743000</v>
      </c>
      <c r="F26" s="6" t="n">
        <v>15493000</v>
      </c>
      <c r="G26" s="6" t="n">
        <v>120000</v>
      </c>
      <c r="H26" s="6" t="n">
        <v>130000</v>
      </c>
      <c r="I26" s="6" t="n">
        <v>0</v>
      </c>
      <c r="J26" s="6" t="n">
        <v>1754583</v>
      </c>
      <c r="K26" s="6" t="n">
        <v>1754583</v>
      </c>
      <c r="L26" s="6" t="n">
        <v>763963</v>
      </c>
      <c r="M26" s="6" t="n">
        <v>6939</v>
      </c>
      <c r="N26" s="6" t="n">
        <v>983681</v>
      </c>
      <c r="O26" s="6" t="n">
        <v>0</v>
      </c>
      <c r="P26" s="6" t="n">
        <v>400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4000</v>
      </c>
      <c r="AA26" s="6" t="n">
        <v>4000</v>
      </c>
      <c r="AB26" s="6" t="n">
        <v>0</v>
      </c>
      <c r="AC26" s="6" t="n">
        <v>0</v>
      </c>
      <c r="AD26" s="6" t="n">
        <v>0</v>
      </c>
      <c r="AE26" s="6" t="n">
        <v>0</v>
      </c>
      <c r="AF26" s="6" t="n">
        <v>19700000</v>
      </c>
      <c r="AG26" s="6" t="n">
        <v>1672000</v>
      </c>
      <c r="AH26" s="6" t="n">
        <v>0</v>
      </c>
      <c r="AI26" s="6" t="n">
        <v>0</v>
      </c>
      <c r="AJ26" s="6" t="n">
        <v>1672000</v>
      </c>
      <c r="AK26" s="6" t="n">
        <v>18028000</v>
      </c>
      <c r="AL26" s="6" t="n">
        <v>11963000</v>
      </c>
      <c r="AM26" s="6" t="n">
        <v>0</v>
      </c>
      <c r="AN26" s="6" t="n">
        <v>0</v>
      </c>
      <c r="AO26" s="6" t="n">
        <v>11963000</v>
      </c>
      <c r="AP26" s="6" t="n">
        <v>6065000</v>
      </c>
      <c r="AQ26" s="6" t="n">
        <v>0</v>
      </c>
      <c r="AR26" s="6" t="n">
        <v>0</v>
      </c>
      <c r="AS26" s="6" t="n">
        <v>6065000</v>
      </c>
      <c r="AT26" s="6" t="n">
        <v>0</v>
      </c>
      <c r="AU26" s="6" t="n">
        <v>0</v>
      </c>
      <c r="AV26" s="6" t="n">
        <v>0</v>
      </c>
      <c r="AW26" s="6" t="n">
        <v>0</v>
      </c>
      <c r="AX26" s="6" t="n">
        <v>0</v>
      </c>
      <c r="AY26" s="6" t="n">
        <v>0</v>
      </c>
      <c r="AZ26" s="6" t="n">
        <v>0</v>
      </c>
      <c r="BA26" s="6" t="n">
        <v>0</v>
      </c>
      <c r="BB26" s="6" t="n">
        <v>0</v>
      </c>
      <c r="BC26" s="6" t="n">
        <v>0</v>
      </c>
      <c r="BD26" s="6" t="n">
        <v>0</v>
      </c>
      <c r="BE26" s="6" t="n">
        <v>0</v>
      </c>
      <c r="BF26" s="6" t="n">
        <v>0</v>
      </c>
      <c r="BG26" s="6" t="n">
        <v>0</v>
      </c>
      <c r="BH26" s="6" t="n">
        <v>0</v>
      </c>
      <c r="BI26" s="6" t="n">
        <v>0</v>
      </c>
      <c r="BJ26" s="6" t="n">
        <v>0</v>
      </c>
      <c r="BK26" s="6" t="n">
        <v>0</v>
      </c>
      <c r="BL26" s="6" t="n">
        <v>0</v>
      </c>
      <c r="BM26" s="6" t="n">
        <v>3018000</v>
      </c>
      <c r="BN26" s="6" t="n">
        <v>0</v>
      </c>
      <c r="BO26" s="6" t="n">
        <v>0</v>
      </c>
      <c r="BP26" s="6" t="n">
        <v>0</v>
      </c>
      <c r="BQ26" s="6" t="n">
        <v>0</v>
      </c>
      <c r="BR26" s="6" t="n">
        <v>0</v>
      </c>
      <c r="BS26" s="6" t="n">
        <v>2464000</v>
      </c>
      <c r="BT26" s="6" t="n">
        <v>1993000</v>
      </c>
      <c r="BU26" s="6" t="n">
        <v>0</v>
      </c>
      <c r="BV26" s="6" t="n">
        <v>0</v>
      </c>
      <c r="BW26" s="6" t="n">
        <v>1993000</v>
      </c>
      <c r="BX26" s="6" t="n">
        <v>0</v>
      </c>
      <c r="BY26" s="6" t="n">
        <v>0</v>
      </c>
      <c r="BZ26" s="6" t="n">
        <v>0</v>
      </c>
      <c r="CA26" s="6" t="n">
        <v>0</v>
      </c>
      <c r="CB26" s="6" t="n">
        <v>0</v>
      </c>
      <c r="CC26" s="6" t="n">
        <v>471000</v>
      </c>
      <c r="CD26" s="6" t="n">
        <v>0</v>
      </c>
      <c r="CE26" s="6" t="n">
        <v>0</v>
      </c>
      <c r="CF26" s="6" t="n">
        <v>0</v>
      </c>
      <c r="CG26" s="6" t="n">
        <v>47100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554000</v>
      </c>
      <c r="CV26" s="6" t="n">
        <v>554000</v>
      </c>
      <c r="CW26" s="6" t="n">
        <v>0</v>
      </c>
      <c r="CX26" s="6" t="n">
        <v>0</v>
      </c>
      <c r="CY26" s="6" t="n">
        <v>0</v>
      </c>
      <c r="CZ26" s="6" t="n">
        <v>554000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1301475</v>
      </c>
      <c r="DG26" s="6" t="n">
        <v>1301475</v>
      </c>
      <c r="DH26" s="6" t="n">
        <v>1301475</v>
      </c>
      <c r="DI26" s="6" t="n">
        <v>0</v>
      </c>
      <c r="DJ26" s="6" t="n">
        <v>0</v>
      </c>
      <c r="DK26" s="6" t="n">
        <v>0</v>
      </c>
      <c r="DL26" s="6" t="n">
        <v>1301475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  <c r="DV26" s="6" t="n">
        <v>0</v>
      </c>
      <c r="DW26" s="6" t="n">
        <v>0</v>
      </c>
      <c r="DX26" s="6" t="n">
        <v>799000</v>
      </c>
      <c r="DY26" s="6" t="n">
        <v>82000</v>
      </c>
      <c r="DZ26" s="6" t="n">
        <v>0</v>
      </c>
      <c r="EA26" s="6" t="n">
        <v>0</v>
      </c>
      <c r="EB26" s="6" t="n">
        <v>0</v>
      </c>
      <c r="EC26" s="6" t="n">
        <v>82000</v>
      </c>
      <c r="ED26" s="6" t="n">
        <v>0</v>
      </c>
      <c r="EE26" s="6" t="n">
        <v>0</v>
      </c>
      <c r="EF26" s="6" t="n">
        <v>0</v>
      </c>
      <c r="EG26" s="6" t="n">
        <v>0</v>
      </c>
      <c r="EH26" s="6" t="n">
        <v>0</v>
      </c>
      <c r="EI26" s="6" t="n">
        <v>0</v>
      </c>
      <c r="EJ26" s="6" t="n">
        <v>0</v>
      </c>
      <c r="EK26" s="6" t="n">
        <v>0</v>
      </c>
      <c r="EL26" s="6" t="n">
        <v>0</v>
      </c>
      <c r="EM26" s="6" t="n">
        <v>0</v>
      </c>
      <c r="EN26" s="6" t="n">
        <v>0</v>
      </c>
      <c r="EO26" s="6" t="n">
        <v>0</v>
      </c>
      <c r="EP26" s="6" t="n">
        <v>0</v>
      </c>
      <c r="EQ26" s="6" t="n">
        <v>0</v>
      </c>
      <c r="ER26" s="6" t="n">
        <v>0</v>
      </c>
      <c r="ES26" s="6" t="n">
        <v>0</v>
      </c>
      <c r="ET26" s="6" t="n">
        <v>0</v>
      </c>
      <c r="EU26" s="6" t="n">
        <v>0</v>
      </c>
      <c r="EV26" s="6" t="n">
        <v>717000</v>
      </c>
      <c r="EW26" s="6" t="n">
        <v>717000</v>
      </c>
      <c r="EX26" s="6" t="n">
        <v>0</v>
      </c>
      <c r="EY26" s="6" t="n">
        <v>0</v>
      </c>
      <c r="EZ26" s="6" t="n">
        <v>717000</v>
      </c>
      <c r="FA26" s="6" t="n">
        <v>0</v>
      </c>
      <c r="FB26" s="6" t="n">
        <v>0</v>
      </c>
      <c r="FC26" s="6" t="n">
        <v>0</v>
      </c>
      <c r="FD26" s="6" t="n">
        <v>0</v>
      </c>
      <c r="FE26" s="6" t="n">
        <v>0</v>
      </c>
      <c r="FF26" s="6" t="n">
        <v>0</v>
      </c>
      <c r="FG26" s="6" t="n">
        <v>0</v>
      </c>
      <c r="FH26" s="6" t="n">
        <v>0</v>
      </c>
      <c r="FI26" s="6" t="n">
        <v>0</v>
      </c>
      <c r="FJ26" s="6" t="n">
        <v>0</v>
      </c>
      <c r="FK26" s="6" t="n">
        <v>0</v>
      </c>
      <c r="FL26" s="6" t="n">
        <v>0</v>
      </c>
      <c r="FM26" s="6" t="n">
        <v>0</v>
      </c>
      <c r="FN26" s="6" t="n">
        <v>0</v>
      </c>
      <c r="FO26" s="6" t="n">
        <v>0</v>
      </c>
      <c r="FP26" s="6" t="n">
        <v>0</v>
      </c>
      <c r="FQ26" s="6" t="n">
        <v>5000</v>
      </c>
      <c r="FR26" s="6" t="n">
        <v>0</v>
      </c>
      <c r="FS26" s="6" t="n">
        <v>0</v>
      </c>
      <c r="FT26" s="6" t="n">
        <v>0</v>
      </c>
      <c r="FU26" s="6" t="n">
        <v>0</v>
      </c>
      <c r="FV26" s="6" t="n">
        <v>0</v>
      </c>
      <c r="FW26" s="6" t="n">
        <v>0</v>
      </c>
      <c r="FX26" s="6" t="n">
        <v>0</v>
      </c>
      <c r="FY26" s="6" t="n">
        <v>0</v>
      </c>
      <c r="FZ26" s="6" t="n">
        <v>0</v>
      </c>
      <c r="GA26" s="6" t="n">
        <v>0</v>
      </c>
      <c r="GB26" s="6" t="n">
        <v>0</v>
      </c>
      <c r="GC26" s="6" t="n">
        <v>0</v>
      </c>
      <c r="GD26" s="6" t="n">
        <v>0</v>
      </c>
      <c r="GE26" s="6" t="n">
        <v>0</v>
      </c>
      <c r="GF26" s="6" t="n">
        <v>0</v>
      </c>
      <c r="GG26" s="6" t="n">
        <v>0</v>
      </c>
      <c r="GH26" s="6" t="n">
        <v>0</v>
      </c>
      <c r="GI26" s="6" t="n">
        <v>0</v>
      </c>
      <c r="GJ26" s="6" t="n">
        <v>0</v>
      </c>
      <c r="GK26" s="6" t="n">
        <v>0</v>
      </c>
      <c r="GL26" s="6" t="n">
        <v>0</v>
      </c>
      <c r="GM26" s="6" t="n">
        <v>0</v>
      </c>
      <c r="GN26" s="6" t="n">
        <v>0</v>
      </c>
      <c r="GO26" s="6" t="n">
        <v>0</v>
      </c>
      <c r="GP26" s="6" t="n">
        <v>0</v>
      </c>
      <c r="GQ26" s="6" t="n">
        <v>0</v>
      </c>
      <c r="GR26" s="6" t="n">
        <v>0</v>
      </c>
      <c r="GS26" s="6" t="n">
        <v>0</v>
      </c>
      <c r="GT26" s="6" t="n">
        <v>0</v>
      </c>
      <c r="GU26" s="6" t="n">
        <v>0</v>
      </c>
      <c r="GV26" s="6" t="n">
        <v>0</v>
      </c>
      <c r="GW26" s="6" t="n">
        <v>0</v>
      </c>
      <c r="GX26" s="6" t="n">
        <v>0</v>
      </c>
      <c r="GY26" s="6" t="n">
        <v>0</v>
      </c>
      <c r="GZ26" s="6" t="n">
        <v>0</v>
      </c>
      <c r="HA26" s="6" t="n">
        <v>0</v>
      </c>
      <c r="HB26" s="6" t="n">
        <v>0</v>
      </c>
      <c r="HC26" s="6" t="n">
        <v>0</v>
      </c>
      <c r="HD26" s="6" t="n">
        <v>0</v>
      </c>
      <c r="HE26" s="6" t="n">
        <v>0</v>
      </c>
      <c r="HF26" s="6" t="n">
        <v>0</v>
      </c>
      <c r="HG26" s="6" t="n">
        <v>0</v>
      </c>
      <c r="HH26" s="6" t="n">
        <v>0</v>
      </c>
      <c r="HI26" s="6" t="n">
        <v>0</v>
      </c>
      <c r="HJ26" s="6" t="n">
        <v>0</v>
      </c>
      <c r="HK26" s="6" t="n">
        <v>0</v>
      </c>
      <c r="HL26" s="6" t="n">
        <v>0</v>
      </c>
      <c r="HM26" s="6" t="n">
        <v>0</v>
      </c>
      <c r="HN26" s="6" t="n">
        <v>0</v>
      </c>
      <c r="HO26" s="6" t="n">
        <v>0</v>
      </c>
      <c r="HP26" s="6" t="n">
        <v>0</v>
      </c>
      <c r="HQ26" s="6" t="n">
        <v>0</v>
      </c>
      <c r="HR26" s="6" t="n">
        <v>5000</v>
      </c>
      <c r="HS26" s="6" t="n">
        <v>0</v>
      </c>
      <c r="HT26" s="6" t="n">
        <v>0</v>
      </c>
      <c r="HU26" s="6" t="n">
        <v>0</v>
      </c>
      <c r="HV26" s="6" t="n">
        <v>5000</v>
      </c>
      <c r="HW26" s="6" t="n">
        <v>0</v>
      </c>
      <c r="HX26" s="6" t="n">
        <v>0</v>
      </c>
      <c r="HY26" s="6" t="n">
        <v>0</v>
      </c>
      <c r="HZ26" s="6" t="n">
        <v>0</v>
      </c>
      <c r="IA26" s="6" t="n">
        <v>0</v>
      </c>
      <c r="IB26" s="6" t="n">
        <v>0</v>
      </c>
      <c r="IC26" s="7" t="n">
        <v>192364707</v>
      </c>
    </row>
    <row r="27" customFormat="false" ht="15" hidden="false" customHeight="true" outlineLevel="0" collapsed="false">
      <c r="A27" s="5" t="s">
        <v>516</v>
      </c>
      <c r="B27" s="5" t="s">
        <v>517</v>
      </c>
      <c r="C27" s="6" t="n">
        <v>3984950</v>
      </c>
      <c r="D27" s="6" t="n">
        <v>1350000</v>
      </c>
      <c r="E27" s="6" t="n">
        <v>1350000</v>
      </c>
      <c r="F27" s="6" t="n">
        <v>1347340</v>
      </c>
      <c r="G27" s="6" t="n">
        <v>0</v>
      </c>
      <c r="H27" s="6" t="n">
        <v>2240</v>
      </c>
      <c r="I27" s="6" t="n">
        <v>42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290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2900</v>
      </c>
      <c r="AA27" s="6" t="n">
        <v>2900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2515400</v>
      </c>
      <c r="AG27" s="6" t="n">
        <v>300400</v>
      </c>
      <c r="AH27" s="6" t="n">
        <v>0</v>
      </c>
      <c r="AI27" s="6" t="n">
        <v>300400</v>
      </c>
      <c r="AJ27" s="6" t="n">
        <v>0</v>
      </c>
      <c r="AK27" s="6" t="n">
        <v>2215000</v>
      </c>
      <c r="AL27" s="6" t="n">
        <v>1100000</v>
      </c>
      <c r="AM27" s="6" t="n">
        <v>0</v>
      </c>
      <c r="AN27" s="6" t="n">
        <v>1100000</v>
      </c>
      <c r="AO27" s="6" t="n">
        <v>0</v>
      </c>
      <c r="AP27" s="6" t="n">
        <v>1115000</v>
      </c>
      <c r="AQ27" s="6" t="n">
        <v>0</v>
      </c>
      <c r="AR27" s="6" t="n">
        <v>1115000</v>
      </c>
      <c r="AS27" s="6" t="n">
        <v>0</v>
      </c>
      <c r="AT27" s="6" t="n">
        <v>17800</v>
      </c>
      <c r="AU27" s="6" t="n">
        <v>0</v>
      </c>
      <c r="AV27" s="6" t="n">
        <v>0</v>
      </c>
      <c r="AW27" s="6" t="n">
        <v>17800</v>
      </c>
      <c r="AX27" s="6" t="n">
        <v>17800</v>
      </c>
      <c r="AY27" s="6" t="n">
        <v>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0</v>
      </c>
      <c r="BJ27" s="6" t="n">
        <v>0</v>
      </c>
      <c r="BK27" s="6" t="n">
        <v>0</v>
      </c>
      <c r="BL27" s="6" t="n">
        <v>0</v>
      </c>
      <c r="BM27" s="6" t="n">
        <v>54850</v>
      </c>
      <c r="BN27" s="6" t="n">
        <v>0</v>
      </c>
      <c r="BO27" s="6" t="n">
        <v>0</v>
      </c>
      <c r="BP27" s="6" t="n">
        <v>0</v>
      </c>
      <c r="BQ27" s="6" t="n">
        <v>0</v>
      </c>
      <c r="BR27" s="6" t="n">
        <v>0</v>
      </c>
      <c r="BS27" s="6" t="n">
        <v>46450</v>
      </c>
      <c r="BT27" s="6" t="n">
        <v>0</v>
      </c>
      <c r="BU27" s="6" t="n">
        <v>0</v>
      </c>
      <c r="BV27" s="6" t="n">
        <v>0</v>
      </c>
      <c r="BW27" s="6" t="n">
        <v>0</v>
      </c>
      <c r="BX27" s="6" t="n">
        <v>0</v>
      </c>
      <c r="BY27" s="6" t="n">
        <v>0</v>
      </c>
      <c r="BZ27" s="6" t="n">
        <v>0</v>
      </c>
      <c r="CA27" s="6" t="n">
        <v>0</v>
      </c>
      <c r="CB27" s="6" t="n">
        <v>0</v>
      </c>
      <c r="CC27" s="6" t="n">
        <v>46450</v>
      </c>
      <c r="CD27" s="6" t="n">
        <v>0</v>
      </c>
      <c r="CE27" s="6" t="n">
        <v>0</v>
      </c>
      <c r="CF27" s="6" t="n">
        <v>4645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8400</v>
      </c>
      <c r="CV27" s="6" t="n">
        <v>8400</v>
      </c>
      <c r="CW27" s="6" t="n">
        <v>0</v>
      </c>
      <c r="CX27" s="6" t="n">
        <v>0</v>
      </c>
      <c r="CY27" s="6" t="n">
        <v>840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  <c r="DV27" s="6" t="n">
        <v>0</v>
      </c>
      <c r="DW27" s="6" t="n">
        <v>0</v>
      </c>
      <c r="DX27" s="6" t="n">
        <v>0</v>
      </c>
      <c r="DY27" s="6" t="n">
        <v>0</v>
      </c>
      <c r="DZ27" s="6" t="n">
        <v>0</v>
      </c>
      <c r="EA27" s="6" t="n">
        <v>0</v>
      </c>
      <c r="EB27" s="6" t="n">
        <v>0</v>
      </c>
      <c r="EC27" s="6" t="n">
        <v>0</v>
      </c>
      <c r="ED27" s="6" t="n">
        <v>0</v>
      </c>
      <c r="EE27" s="6" t="n">
        <v>0</v>
      </c>
      <c r="EF27" s="6" t="n">
        <v>0</v>
      </c>
      <c r="EG27" s="6" t="n">
        <v>0</v>
      </c>
      <c r="EH27" s="6" t="n">
        <v>0</v>
      </c>
      <c r="EI27" s="6" t="n">
        <v>0</v>
      </c>
      <c r="EJ27" s="6" t="n">
        <v>0</v>
      </c>
      <c r="EK27" s="6" t="n">
        <v>0</v>
      </c>
      <c r="EL27" s="6" t="n">
        <v>0</v>
      </c>
      <c r="EM27" s="6" t="n">
        <v>0</v>
      </c>
      <c r="EN27" s="6" t="n">
        <v>0</v>
      </c>
      <c r="EO27" s="6" t="n">
        <v>0</v>
      </c>
      <c r="EP27" s="6" t="n">
        <v>0</v>
      </c>
      <c r="EQ27" s="6" t="n">
        <v>0</v>
      </c>
      <c r="ER27" s="6" t="n">
        <v>0</v>
      </c>
      <c r="ES27" s="6" t="n">
        <v>0</v>
      </c>
      <c r="ET27" s="6" t="n">
        <v>0</v>
      </c>
      <c r="EU27" s="6" t="n">
        <v>0</v>
      </c>
      <c r="EV27" s="6" t="n">
        <v>0</v>
      </c>
      <c r="EW27" s="6" t="n">
        <v>0</v>
      </c>
      <c r="EX27" s="6" t="n">
        <v>0</v>
      </c>
      <c r="EY27" s="6" t="n">
        <v>0</v>
      </c>
      <c r="EZ27" s="6" t="n">
        <v>0</v>
      </c>
      <c r="FA27" s="6" t="n">
        <v>0</v>
      </c>
      <c r="FB27" s="6" t="n">
        <v>0</v>
      </c>
      <c r="FC27" s="6" t="n">
        <v>0</v>
      </c>
      <c r="FD27" s="6" t="n">
        <v>0</v>
      </c>
      <c r="FE27" s="6" t="n">
        <v>0</v>
      </c>
      <c r="FF27" s="6" t="n">
        <v>0</v>
      </c>
      <c r="FG27" s="6" t="n">
        <v>0</v>
      </c>
      <c r="FH27" s="6" t="n">
        <v>0</v>
      </c>
      <c r="FI27" s="6" t="n">
        <v>0</v>
      </c>
      <c r="FJ27" s="6" t="n">
        <v>0</v>
      </c>
      <c r="FK27" s="6" t="n">
        <v>0</v>
      </c>
      <c r="FL27" s="6" t="n">
        <v>0</v>
      </c>
      <c r="FM27" s="6" t="n">
        <v>0</v>
      </c>
      <c r="FN27" s="6" t="n">
        <v>0</v>
      </c>
      <c r="FO27" s="6" t="n">
        <v>0</v>
      </c>
      <c r="FP27" s="6" t="n">
        <v>0</v>
      </c>
      <c r="FQ27" s="6" t="n">
        <v>44000</v>
      </c>
      <c r="FR27" s="6" t="n">
        <v>0</v>
      </c>
      <c r="FS27" s="6" t="n">
        <v>0</v>
      </c>
      <c r="FT27" s="6" t="n">
        <v>0</v>
      </c>
      <c r="FU27" s="6" t="n">
        <v>0</v>
      </c>
      <c r="FV27" s="6" t="n">
        <v>0</v>
      </c>
      <c r="FW27" s="6" t="n">
        <v>0</v>
      </c>
      <c r="FX27" s="6" t="n">
        <v>0</v>
      </c>
      <c r="FY27" s="6" t="n">
        <v>0</v>
      </c>
      <c r="FZ27" s="6" t="n">
        <v>0</v>
      </c>
      <c r="GA27" s="6" t="n">
        <v>0</v>
      </c>
      <c r="GB27" s="6" t="n">
        <v>0</v>
      </c>
      <c r="GC27" s="6" t="n">
        <v>0</v>
      </c>
      <c r="GD27" s="6" t="n">
        <v>0</v>
      </c>
      <c r="GE27" s="6" t="n">
        <v>0</v>
      </c>
      <c r="GF27" s="6" t="n">
        <v>0</v>
      </c>
      <c r="GG27" s="6" t="n">
        <v>0</v>
      </c>
      <c r="GH27" s="6" t="n">
        <v>0</v>
      </c>
      <c r="GI27" s="6" t="n">
        <v>0</v>
      </c>
      <c r="GJ27" s="6" t="n">
        <v>0</v>
      </c>
      <c r="GK27" s="6" t="n">
        <v>0</v>
      </c>
      <c r="GL27" s="6" t="n">
        <v>0</v>
      </c>
      <c r="GM27" s="6" t="n">
        <v>0</v>
      </c>
      <c r="GN27" s="6" t="n">
        <v>0</v>
      </c>
      <c r="GO27" s="6" t="n">
        <v>0</v>
      </c>
      <c r="GP27" s="6" t="n">
        <v>0</v>
      </c>
      <c r="GQ27" s="6" t="n">
        <v>0</v>
      </c>
      <c r="GR27" s="6" t="n">
        <v>0</v>
      </c>
      <c r="GS27" s="6" t="n">
        <v>0</v>
      </c>
      <c r="GT27" s="6" t="n">
        <v>0</v>
      </c>
      <c r="GU27" s="6" t="n">
        <v>0</v>
      </c>
      <c r="GV27" s="6" t="n">
        <v>0</v>
      </c>
      <c r="GW27" s="6" t="n">
        <v>0</v>
      </c>
      <c r="GX27" s="6" t="n">
        <v>0</v>
      </c>
      <c r="GY27" s="6" t="n">
        <v>0</v>
      </c>
      <c r="GZ27" s="6" t="n">
        <v>0</v>
      </c>
      <c r="HA27" s="6" t="n">
        <v>0</v>
      </c>
      <c r="HB27" s="6" t="n">
        <v>0</v>
      </c>
      <c r="HC27" s="6" t="n">
        <v>0</v>
      </c>
      <c r="HD27" s="6" t="n">
        <v>0</v>
      </c>
      <c r="HE27" s="6" t="n">
        <v>0</v>
      </c>
      <c r="HF27" s="6" t="n">
        <v>0</v>
      </c>
      <c r="HG27" s="6" t="n">
        <v>0</v>
      </c>
      <c r="HH27" s="6" t="n">
        <v>0</v>
      </c>
      <c r="HI27" s="6" t="n">
        <v>0</v>
      </c>
      <c r="HJ27" s="6" t="n">
        <v>0</v>
      </c>
      <c r="HK27" s="6" t="n">
        <v>0</v>
      </c>
      <c r="HL27" s="6" t="n">
        <v>0</v>
      </c>
      <c r="HM27" s="6" t="n">
        <v>0</v>
      </c>
      <c r="HN27" s="6" t="n">
        <v>26100</v>
      </c>
      <c r="HO27" s="6" t="n">
        <v>0</v>
      </c>
      <c r="HP27" s="6" t="n">
        <v>0</v>
      </c>
      <c r="HQ27" s="6" t="n">
        <v>26100</v>
      </c>
      <c r="HR27" s="6" t="n">
        <v>17900</v>
      </c>
      <c r="HS27" s="6" t="n">
        <v>0</v>
      </c>
      <c r="HT27" s="6" t="n">
        <v>0</v>
      </c>
      <c r="HU27" s="6" t="n">
        <v>17900</v>
      </c>
      <c r="HV27" s="6" t="n">
        <v>0</v>
      </c>
      <c r="HW27" s="6" t="n">
        <v>0</v>
      </c>
      <c r="HX27" s="6" t="n">
        <v>0</v>
      </c>
      <c r="HY27" s="6" t="n">
        <v>0</v>
      </c>
      <c r="HZ27" s="6" t="n">
        <v>0</v>
      </c>
      <c r="IA27" s="6" t="n">
        <v>0</v>
      </c>
      <c r="IB27" s="6" t="n">
        <v>0</v>
      </c>
      <c r="IC27" s="7" t="n">
        <v>18209650</v>
      </c>
    </row>
    <row r="28" customFormat="false" ht="15" hidden="false" customHeight="true" outlineLevel="0" collapsed="false">
      <c r="A28" s="5" t="s">
        <v>518</v>
      </c>
      <c r="B28" s="5" t="s">
        <v>519</v>
      </c>
      <c r="C28" s="6" t="n">
        <v>6978900</v>
      </c>
      <c r="D28" s="6" t="n">
        <v>550000</v>
      </c>
      <c r="E28" s="6" t="n">
        <v>550000</v>
      </c>
      <c r="F28" s="6" t="n">
        <v>529600</v>
      </c>
      <c r="G28" s="6" t="n">
        <v>17300</v>
      </c>
      <c r="H28" s="6" t="n">
        <v>3000</v>
      </c>
      <c r="I28" s="6" t="n">
        <v>10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6240000</v>
      </c>
      <c r="AG28" s="6" t="n">
        <v>444000</v>
      </c>
      <c r="AH28" s="6" t="n">
        <v>0</v>
      </c>
      <c r="AI28" s="6" t="n">
        <v>444000</v>
      </c>
      <c r="AJ28" s="6" t="n">
        <v>0</v>
      </c>
      <c r="AK28" s="6" t="n">
        <v>5796000</v>
      </c>
      <c r="AL28" s="6" t="n">
        <v>2050000</v>
      </c>
      <c r="AM28" s="6" t="n">
        <v>0</v>
      </c>
      <c r="AN28" s="6" t="n">
        <v>2050000</v>
      </c>
      <c r="AO28" s="6" t="n">
        <v>0</v>
      </c>
      <c r="AP28" s="6" t="n">
        <v>3746000</v>
      </c>
      <c r="AQ28" s="6" t="n">
        <v>0</v>
      </c>
      <c r="AR28" s="6" t="n">
        <v>3746000</v>
      </c>
      <c r="AS28" s="6" t="n">
        <v>0</v>
      </c>
      <c r="AT28" s="6" t="n">
        <v>22000</v>
      </c>
      <c r="AU28" s="6" t="n">
        <v>0</v>
      </c>
      <c r="AV28" s="6" t="n">
        <v>0</v>
      </c>
      <c r="AW28" s="6" t="n">
        <v>22000</v>
      </c>
      <c r="AX28" s="6" t="n">
        <v>22000</v>
      </c>
      <c r="AY28" s="6" t="n">
        <v>0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0</v>
      </c>
      <c r="BJ28" s="6" t="n">
        <v>0</v>
      </c>
      <c r="BK28" s="6" t="n">
        <v>0</v>
      </c>
      <c r="BL28" s="6" t="n">
        <v>0</v>
      </c>
      <c r="BM28" s="6" t="n">
        <v>24629</v>
      </c>
      <c r="BN28" s="6" t="n">
        <v>0</v>
      </c>
      <c r="BO28" s="6" t="n">
        <v>0</v>
      </c>
      <c r="BP28" s="6" t="n">
        <v>0</v>
      </c>
      <c r="BQ28" s="6" t="n">
        <v>0</v>
      </c>
      <c r="BR28" s="6" t="n">
        <v>0</v>
      </c>
      <c r="BS28" s="6" t="n">
        <v>4492</v>
      </c>
      <c r="BT28" s="6" t="n">
        <v>0</v>
      </c>
      <c r="BU28" s="6" t="n">
        <v>0</v>
      </c>
      <c r="BV28" s="6" t="n">
        <v>0</v>
      </c>
      <c r="BW28" s="6" t="n">
        <v>0</v>
      </c>
      <c r="BX28" s="6" t="n">
        <v>4492</v>
      </c>
      <c r="BY28" s="6" t="n">
        <v>0</v>
      </c>
      <c r="BZ28" s="6" t="n">
        <v>0</v>
      </c>
      <c r="CA28" s="6" t="n">
        <v>4492</v>
      </c>
      <c r="CB28" s="6" t="n">
        <v>0</v>
      </c>
      <c r="CC28" s="6" t="n">
        <v>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0</v>
      </c>
      <c r="CM28" s="6" t="n">
        <v>0</v>
      </c>
      <c r="CN28" s="6" t="n">
        <v>0</v>
      </c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20137</v>
      </c>
      <c r="CV28" s="6" t="n">
        <v>20137</v>
      </c>
      <c r="CW28" s="6" t="n">
        <v>0</v>
      </c>
      <c r="CX28" s="6" t="n">
        <v>0</v>
      </c>
      <c r="CY28" s="6" t="n">
        <v>20137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1801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1801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18010</v>
      </c>
      <c r="DT28" s="6" t="n">
        <v>0</v>
      </c>
      <c r="DU28" s="6" t="n">
        <v>0</v>
      </c>
      <c r="DV28" s="6" t="n">
        <v>18010</v>
      </c>
      <c r="DW28" s="6" t="n">
        <v>0</v>
      </c>
      <c r="DX28" s="6" t="n">
        <v>86500</v>
      </c>
      <c r="DY28" s="6" t="n">
        <v>0</v>
      </c>
      <c r="DZ28" s="6" t="n">
        <v>0</v>
      </c>
      <c r="EA28" s="6" t="n">
        <v>0</v>
      </c>
      <c r="EB28" s="6" t="n">
        <v>0</v>
      </c>
      <c r="EC28" s="6" t="n">
        <v>0</v>
      </c>
      <c r="ED28" s="6" t="n">
        <v>86500</v>
      </c>
      <c r="EE28" s="6" t="n">
        <v>0</v>
      </c>
      <c r="EF28" s="6" t="n">
        <v>0</v>
      </c>
      <c r="EG28" s="6" t="n">
        <v>0</v>
      </c>
      <c r="EH28" s="6" t="n">
        <v>0</v>
      </c>
      <c r="EI28" s="6" t="n">
        <v>86500</v>
      </c>
      <c r="EJ28" s="6" t="n">
        <v>0</v>
      </c>
      <c r="EK28" s="6" t="n">
        <v>0</v>
      </c>
      <c r="EL28" s="6" t="n">
        <v>0</v>
      </c>
      <c r="EM28" s="6" t="n">
        <v>0</v>
      </c>
      <c r="EN28" s="6" t="n">
        <v>0</v>
      </c>
      <c r="EO28" s="6" t="n">
        <v>0</v>
      </c>
      <c r="EP28" s="6" t="n">
        <v>0</v>
      </c>
      <c r="EQ28" s="6" t="n">
        <v>0</v>
      </c>
      <c r="ER28" s="6" t="n">
        <v>86500</v>
      </c>
      <c r="ES28" s="6" t="n">
        <v>0</v>
      </c>
      <c r="ET28" s="6" t="n">
        <v>0</v>
      </c>
      <c r="EU28" s="6" t="n">
        <v>0</v>
      </c>
      <c r="EV28" s="6" t="n">
        <v>0</v>
      </c>
      <c r="EW28" s="6" t="n">
        <v>0</v>
      </c>
      <c r="EX28" s="6" t="n">
        <v>0</v>
      </c>
      <c r="EY28" s="6" t="n">
        <v>0</v>
      </c>
      <c r="EZ28" s="6" t="n">
        <v>0</v>
      </c>
      <c r="FA28" s="6" t="n">
        <v>0</v>
      </c>
      <c r="FB28" s="6" t="n">
        <v>0</v>
      </c>
      <c r="FC28" s="6" t="n">
        <v>0</v>
      </c>
      <c r="FD28" s="6" t="n">
        <v>0</v>
      </c>
      <c r="FE28" s="6" t="n">
        <v>0</v>
      </c>
      <c r="FF28" s="6" t="n">
        <v>0</v>
      </c>
      <c r="FG28" s="6" t="n">
        <v>0</v>
      </c>
      <c r="FH28" s="6" t="n">
        <v>0</v>
      </c>
      <c r="FI28" s="6" t="n">
        <v>0</v>
      </c>
      <c r="FJ28" s="6" t="n">
        <v>0</v>
      </c>
      <c r="FK28" s="6" t="n">
        <v>0</v>
      </c>
      <c r="FL28" s="6" t="n">
        <v>0</v>
      </c>
      <c r="FM28" s="6" t="n">
        <v>0</v>
      </c>
      <c r="FN28" s="6" t="n">
        <v>0</v>
      </c>
      <c r="FO28" s="6" t="n">
        <v>0</v>
      </c>
      <c r="FP28" s="6" t="n">
        <v>0</v>
      </c>
      <c r="FQ28" s="6" t="n">
        <v>31300</v>
      </c>
      <c r="FR28" s="6" t="n">
        <v>0</v>
      </c>
      <c r="FS28" s="6" t="n">
        <v>0</v>
      </c>
      <c r="FT28" s="6" t="n">
        <v>0</v>
      </c>
      <c r="FU28" s="6" t="n">
        <v>0</v>
      </c>
      <c r="FV28" s="6" t="n">
        <v>0</v>
      </c>
      <c r="FW28" s="6" t="n">
        <v>0</v>
      </c>
      <c r="FX28" s="6" t="n">
        <v>0</v>
      </c>
      <c r="FY28" s="6" t="n">
        <v>0</v>
      </c>
      <c r="FZ28" s="6" t="n">
        <v>0</v>
      </c>
      <c r="GA28" s="6" t="n">
        <v>0</v>
      </c>
      <c r="GB28" s="6" t="n">
        <v>0</v>
      </c>
      <c r="GC28" s="6" t="n">
        <v>0</v>
      </c>
      <c r="GD28" s="6" t="n">
        <v>0</v>
      </c>
      <c r="GE28" s="6" t="n">
        <v>0</v>
      </c>
      <c r="GF28" s="6" t="n">
        <v>0</v>
      </c>
      <c r="GG28" s="6" t="n">
        <v>0</v>
      </c>
      <c r="GH28" s="6" t="n">
        <v>0</v>
      </c>
      <c r="GI28" s="6" t="n">
        <v>0</v>
      </c>
      <c r="GJ28" s="6" t="n">
        <v>0</v>
      </c>
      <c r="GK28" s="6" t="n">
        <v>0</v>
      </c>
      <c r="GL28" s="6" t="n">
        <v>0</v>
      </c>
      <c r="GM28" s="6" t="n">
        <v>0</v>
      </c>
      <c r="GN28" s="6" t="n">
        <v>0</v>
      </c>
      <c r="GO28" s="6" t="n">
        <v>0</v>
      </c>
      <c r="GP28" s="6" t="n">
        <v>0</v>
      </c>
      <c r="GQ28" s="6" t="n">
        <v>0</v>
      </c>
      <c r="GR28" s="6" t="n">
        <v>0</v>
      </c>
      <c r="GS28" s="6" t="n">
        <v>0</v>
      </c>
      <c r="GT28" s="6" t="n">
        <v>0</v>
      </c>
      <c r="GU28" s="6" t="n">
        <v>0</v>
      </c>
      <c r="GV28" s="6" t="n">
        <v>0</v>
      </c>
      <c r="GW28" s="6" t="n">
        <v>0</v>
      </c>
      <c r="GX28" s="6" t="n">
        <v>0</v>
      </c>
      <c r="GY28" s="6" t="n">
        <v>0</v>
      </c>
      <c r="GZ28" s="6" t="n">
        <v>0</v>
      </c>
      <c r="HA28" s="6" t="n">
        <v>0</v>
      </c>
      <c r="HB28" s="6" t="n">
        <v>0</v>
      </c>
      <c r="HC28" s="6" t="n">
        <v>0</v>
      </c>
      <c r="HD28" s="6" t="n">
        <v>0</v>
      </c>
      <c r="HE28" s="6" t="n">
        <v>0</v>
      </c>
      <c r="HF28" s="6" t="n">
        <v>0</v>
      </c>
      <c r="HG28" s="6" t="n">
        <v>0</v>
      </c>
      <c r="HH28" s="6" t="n">
        <v>0</v>
      </c>
      <c r="HI28" s="6" t="n">
        <v>0</v>
      </c>
      <c r="HJ28" s="6" t="n">
        <v>0</v>
      </c>
      <c r="HK28" s="6" t="n">
        <v>0</v>
      </c>
      <c r="HL28" s="6" t="n">
        <v>0</v>
      </c>
      <c r="HM28" s="6" t="n">
        <v>0</v>
      </c>
      <c r="HN28" s="6" t="n">
        <v>25300</v>
      </c>
      <c r="HO28" s="6" t="n">
        <v>0</v>
      </c>
      <c r="HP28" s="6" t="n">
        <v>0</v>
      </c>
      <c r="HQ28" s="6" t="n">
        <v>25300</v>
      </c>
      <c r="HR28" s="6" t="n">
        <v>6000</v>
      </c>
      <c r="HS28" s="6" t="n">
        <v>0</v>
      </c>
      <c r="HT28" s="6" t="n">
        <v>0</v>
      </c>
      <c r="HU28" s="6" t="n">
        <v>6000</v>
      </c>
      <c r="HV28" s="6" t="n">
        <v>0</v>
      </c>
      <c r="HW28" s="6" t="n">
        <v>6461</v>
      </c>
      <c r="HX28" s="6" t="n">
        <v>6461</v>
      </c>
      <c r="HY28" s="6" t="n">
        <v>0</v>
      </c>
      <c r="HZ28" s="6" t="n">
        <v>0</v>
      </c>
      <c r="IA28" s="6" t="n">
        <v>6461</v>
      </c>
      <c r="IB28" s="6" t="n">
        <v>0</v>
      </c>
      <c r="IC28" s="7" t="n">
        <v>33840739</v>
      </c>
    </row>
    <row r="29" customFormat="false" ht="15" hidden="false" customHeight="true" outlineLevel="0" collapsed="false">
      <c r="A29" s="5" t="s">
        <v>520</v>
      </c>
      <c r="B29" s="5" t="s">
        <v>521</v>
      </c>
      <c r="C29" s="6" t="n">
        <v>2451867</v>
      </c>
      <c r="D29" s="6" t="n">
        <v>444915</v>
      </c>
      <c r="E29" s="6" t="n">
        <v>444915</v>
      </c>
      <c r="F29" s="6" t="n">
        <v>444025</v>
      </c>
      <c r="G29" s="6" t="n">
        <v>0</v>
      </c>
      <c r="H29" s="6" t="n">
        <v>89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2015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2015</v>
      </c>
      <c r="AA29" s="6" t="n">
        <v>2015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1982804</v>
      </c>
      <c r="AG29" s="6" t="n">
        <v>247533</v>
      </c>
      <c r="AH29" s="6" t="n">
        <v>0</v>
      </c>
      <c r="AI29" s="6" t="n">
        <v>247533</v>
      </c>
      <c r="AJ29" s="6" t="n">
        <v>0</v>
      </c>
      <c r="AK29" s="6" t="n">
        <v>1735271</v>
      </c>
      <c r="AL29" s="6" t="n">
        <v>852361</v>
      </c>
      <c r="AM29" s="6" t="n">
        <v>0</v>
      </c>
      <c r="AN29" s="6" t="n">
        <v>852361</v>
      </c>
      <c r="AO29" s="6" t="n">
        <v>0</v>
      </c>
      <c r="AP29" s="6" t="n">
        <v>882910</v>
      </c>
      <c r="AQ29" s="6" t="n">
        <v>0</v>
      </c>
      <c r="AR29" s="6" t="n">
        <v>882910</v>
      </c>
      <c r="AS29" s="6" t="n">
        <v>0</v>
      </c>
      <c r="AT29" s="6" t="n">
        <v>16430</v>
      </c>
      <c r="AU29" s="6" t="n">
        <v>0</v>
      </c>
      <c r="AV29" s="6" t="n">
        <v>0</v>
      </c>
      <c r="AW29" s="6" t="n">
        <v>16430</v>
      </c>
      <c r="AX29" s="6" t="n">
        <v>1643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6" t="n">
        <v>0</v>
      </c>
      <c r="BQ29" s="6" t="n">
        <v>0</v>
      </c>
      <c r="BR29" s="6" t="n">
        <v>0</v>
      </c>
      <c r="BS29" s="6" t="n">
        <v>0</v>
      </c>
      <c r="BT29" s="6" t="n">
        <v>0</v>
      </c>
      <c r="BU29" s="6" t="n">
        <v>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6" t="n">
        <v>0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  <c r="DV29" s="6" t="n">
        <v>0</v>
      </c>
      <c r="DW29" s="6" t="n">
        <v>0</v>
      </c>
      <c r="DX29" s="6" t="n">
        <v>0</v>
      </c>
      <c r="DY29" s="6" t="n">
        <v>0</v>
      </c>
      <c r="DZ29" s="6" t="n">
        <v>0</v>
      </c>
      <c r="EA29" s="6" t="n">
        <v>0</v>
      </c>
      <c r="EB29" s="6" t="n">
        <v>0</v>
      </c>
      <c r="EC29" s="6" t="n">
        <v>0</v>
      </c>
      <c r="ED29" s="6" t="n">
        <v>0</v>
      </c>
      <c r="EE29" s="6" t="n">
        <v>0</v>
      </c>
      <c r="EF29" s="6" t="n">
        <v>0</v>
      </c>
      <c r="EG29" s="6" t="n">
        <v>0</v>
      </c>
      <c r="EH29" s="6" t="n">
        <v>0</v>
      </c>
      <c r="EI29" s="6" t="n">
        <v>0</v>
      </c>
      <c r="EJ29" s="6" t="n">
        <v>0</v>
      </c>
      <c r="EK29" s="6" t="n">
        <v>0</v>
      </c>
      <c r="EL29" s="6" t="n">
        <v>0</v>
      </c>
      <c r="EM29" s="6" t="n">
        <v>0</v>
      </c>
      <c r="EN29" s="6" t="n">
        <v>0</v>
      </c>
      <c r="EO29" s="6" t="n">
        <v>0</v>
      </c>
      <c r="EP29" s="6" t="n">
        <v>0</v>
      </c>
      <c r="EQ29" s="6" t="n">
        <v>0</v>
      </c>
      <c r="ER29" s="6" t="n">
        <v>0</v>
      </c>
      <c r="ES29" s="6" t="n">
        <v>0</v>
      </c>
      <c r="ET29" s="6" t="n">
        <v>0</v>
      </c>
      <c r="EU29" s="6" t="n">
        <v>0</v>
      </c>
      <c r="EV29" s="6" t="n">
        <v>0</v>
      </c>
      <c r="EW29" s="6" t="n">
        <v>0</v>
      </c>
      <c r="EX29" s="6" t="n">
        <v>0</v>
      </c>
      <c r="EY29" s="6" t="n">
        <v>0</v>
      </c>
      <c r="EZ29" s="6" t="n">
        <v>0</v>
      </c>
      <c r="FA29" s="6" t="n">
        <v>0</v>
      </c>
      <c r="FB29" s="6" t="n">
        <v>0</v>
      </c>
      <c r="FC29" s="6" t="n">
        <v>0</v>
      </c>
      <c r="FD29" s="6" t="n">
        <v>0</v>
      </c>
      <c r="FE29" s="6" t="n">
        <v>0</v>
      </c>
      <c r="FF29" s="6" t="n">
        <v>0</v>
      </c>
      <c r="FG29" s="6" t="n">
        <v>0</v>
      </c>
      <c r="FH29" s="6" t="n">
        <v>0</v>
      </c>
      <c r="FI29" s="6" t="n">
        <v>0</v>
      </c>
      <c r="FJ29" s="6" t="n">
        <v>0</v>
      </c>
      <c r="FK29" s="6" t="n">
        <v>0</v>
      </c>
      <c r="FL29" s="6" t="n">
        <v>0</v>
      </c>
      <c r="FM29" s="6" t="n">
        <v>0</v>
      </c>
      <c r="FN29" s="6" t="n">
        <v>0</v>
      </c>
      <c r="FO29" s="6" t="n">
        <v>0</v>
      </c>
      <c r="FP29" s="6" t="n">
        <v>0</v>
      </c>
      <c r="FQ29" s="6" t="n">
        <v>2800</v>
      </c>
      <c r="FR29" s="6" t="n">
        <v>0</v>
      </c>
      <c r="FS29" s="6" t="n">
        <v>0</v>
      </c>
      <c r="FT29" s="6" t="n">
        <v>0</v>
      </c>
      <c r="FU29" s="6" t="n">
        <v>0</v>
      </c>
      <c r="FV29" s="6" t="n">
        <v>0</v>
      </c>
      <c r="FW29" s="6" t="n">
        <v>0</v>
      </c>
      <c r="FX29" s="6" t="n">
        <v>0</v>
      </c>
      <c r="FY29" s="6" t="n">
        <v>0</v>
      </c>
      <c r="FZ29" s="6" t="n">
        <v>0</v>
      </c>
      <c r="GA29" s="6" t="n">
        <v>0</v>
      </c>
      <c r="GB29" s="6" t="n">
        <v>0</v>
      </c>
      <c r="GC29" s="6" t="n">
        <v>0</v>
      </c>
      <c r="GD29" s="6" t="n">
        <v>0</v>
      </c>
      <c r="GE29" s="6" t="n">
        <v>0</v>
      </c>
      <c r="GF29" s="6" t="n">
        <v>0</v>
      </c>
      <c r="GG29" s="6" t="n">
        <v>0</v>
      </c>
      <c r="GH29" s="6" t="n">
        <v>0</v>
      </c>
      <c r="GI29" s="6" t="n">
        <v>0</v>
      </c>
      <c r="GJ29" s="6" t="n">
        <v>0</v>
      </c>
      <c r="GK29" s="6" t="n">
        <v>0</v>
      </c>
      <c r="GL29" s="6" t="n">
        <v>0</v>
      </c>
      <c r="GM29" s="6" t="n">
        <v>0</v>
      </c>
      <c r="GN29" s="6" t="n">
        <v>0</v>
      </c>
      <c r="GO29" s="6" t="n">
        <v>0</v>
      </c>
      <c r="GP29" s="6" t="n">
        <v>0</v>
      </c>
      <c r="GQ29" s="6" t="n">
        <v>0</v>
      </c>
      <c r="GR29" s="6" t="n">
        <v>0</v>
      </c>
      <c r="GS29" s="6" t="n">
        <v>0</v>
      </c>
      <c r="GT29" s="6" t="n">
        <v>0</v>
      </c>
      <c r="GU29" s="6" t="n">
        <v>0</v>
      </c>
      <c r="GV29" s="6" t="n">
        <v>0</v>
      </c>
      <c r="GW29" s="6" t="n">
        <v>0</v>
      </c>
      <c r="GX29" s="6" t="n">
        <v>0</v>
      </c>
      <c r="GY29" s="6" t="n">
        <v>0</v>
      </c>
      <c r="GZ29" s="6" t="n">
        <v>0</v>
      </c>
      <c r="HA29" s="6" t="n">
        <v>0</v>
      </c>
      <c r="HB29" s="6" t="n">
        <v>0</v>
      </c>
      <c r="HC29" s="6" t="n">
        <v>0</v>
      </c>
      <c r="HD29" s="6" t="n">
        <v>0</v>
      </c>
      <c r="HE29" s="6" t="n">
        <v>0</v>
      </c>
      <c r="HF29" s="6" t="n">
        <v>0</v>
      </c>
      <c r="HG29" s="6" t="n">
        <v>0</v>
      </c>
      <c r="HH29" s="6" t="n">
        <v>0</v>
      </c>
      <c r="HI29" s="6" t="n">
        <v>0</v>
      </c>
      <c r="HJ29" s="6" t="n">
        <v>0</v>
      </c>
      <c r="HK29" s="6" t="n">
        <v>0</v>
      </c>
      <c r="HL29" s="6" t="n">
        <v>0</v>
      </c>
      <c r="HM29" s="6" t="n">
        <v>0</v>
      </c>
      <c r="HN29" s="6" t="n">
        <v>0</v>
      </c>
      <c r="HO29" s="6" t="n">
        <v>0</v>
      </c>
      <c r="HP29" s="6" t="n">
        <v>0</v>
      </c>
      <c r="HQ29" s="6" t="n">
        <v>0</v>
      </c>
      <c r="HR29" s="6" t="n">
        <v>2800</v>
      </c>
      <c r="HS29" s="6" t="n">
        <v>0</v>
      </c>
      <c r="HT29" s="6" t="n">
        <v>0</v>
      </c>
      <c r="HU29" s="6" t="n">
        <v>2800</v>
      </c>
      <c r="HV29" s="6" t="n">
        <v>0</v>
      </c>
      <c r="HW29" s="6" t="n">
        <v>2903</v>
      </c>
      <c r="HX29" s="6" t="n">
        <v>2903</v>
      </c>
      <c r="HY29" s="6" t="n">
        <v>0</v>
      </c>
      <c r="HZ29" s="6" t="n">
        <v>0</v>
      </c>
      <c r="IA29" s="6" t="n">
        <v>2903</v>
      </c>
      <c r="IB29" s="6" t="n">
        <v>0</v>
      </c>
      <c r="IC29" s="7" t="n">
        <v>11542739</v>
      </c>
    </row>
    <row r="30" customFormat="false" ht="15" hidden="false" customHeight="true" outlineLevel="0" collapsed="false">
      <c r="A30" s="5" t="s">
        <v>522</v>
      </c>
      <c r="B30" s="5" t="s">
        <v>523</v>
      </c>
      <c r="C30" s="6" t="n">
        <v>247753795.68</v>
      </c>
      <c r="D30" s="6" t="n">
        <v>160109000</v>
      </c>
      <c r="E30" s="6" t="n">
        <v>160109000</v>
      </c>
      <c r="F30" s="6" t="n">
        <v>156585000</v>
      </c>
      <c r="G30" s="6" t="n">
        <v>950000</v>
      </c>
      <c r="H30" s="6" t="n">
        <v>1570000</v>
      </c>
      <c r="I30" s="6" t="n">
        <v>1004000</v>
      </c>
      <c r="J30" s="6" t="n">
        <v>21707000</v>
      </c>
      <c r="K30" s="6" t="n">
        <v>21707000</v>
      </c>
      <c r="L30" s="6" t="n">
        <v>9564000</v>
      </c>
      <c r="M30" s="6" t="n">
        <v>85100</v>
      </c>
      <c r="N30" s="6" t="n">
        <v>14133300</v>
      </c>
      <c r="O30" s="6" t="n">
        <v>-2075400</v>
      </c>
      <c r="P30" s="6" t="n">
        <v>15203283.09</v>
      </c>
      <c r="Q30" s="6" t="n">
        <v>4877260.23</v>
      </c>
      <c r="R30" s="6" t="n">
        <v>3811225.5</v>
      </c>
      <c r="S30" s="6" t="n">
        <v>3811000</v>
      </c>
      <c r="T30" s="6" t="n">
        <v>1068000</v>
      </c>
      <c r="U30" s="6" t="n">
        <v>1068000</v>
      </c>
      <c r="V30" s="6" t="n">
        <v>-1965.27</v>
      </c>
      <c r="W30" s="6" t="n">
        <v>9740000</v>
      </c>
      <c r="X30" s="6" t="n">
        <v>9740000</v>
      </c>
      <c r="Y30" s="6" t="n">
        <v>0</v>
      </c>
      <c r="Z30" s="6" t="n">
        <v>271022.86</v>
      </c>
      <c r="AA30" s="6" t="n">
        <v>271000</v>
      </c>
      <c r="AB30" s="6" t="n">
        <v>22.86</v>
      </c>
      <c r="AC30" s="6" t="n">
        <v>315000</v>
      </c>
      <c r="AD30" s="6" t="n">
        <v>0</v>
      </c>
      <c r="AE30" s="6" t="n">
        <v>31500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75000</v>
      </c>
      <c r="AU30" s="6" t="n">
        <v>55000</v>
      </c>
      <c r="AV30" s="6" t="n">
        <v>55000</v>
      </c>
      <c r="AW30" s="6" t="n">
        <v>0</v>
      </c>
      <c r="AX30" s="6" t="n">
        <v>0</v>
      </c>
      <c r="AY30" s="6" t="n">
        <v>20000</v>
      </c>
      <c r="AZ30" s="6" t="n">
        <v>20000</v>
      </c>
      <c r="BA30" s="6" t="n">
        <v>0</v>
      </c>
      <c r="BB30" s="6" t="n"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25482837.99</v>
      </c>
      <c r="BN30" s="6" t="n">
        <v>0</v>
      </c>
      <c r="BO30" s="6" t="n">
        <v>0</v>
      </c>
      <c r="BP30" s="6" t="n">
        <v>0</v>
      </c>
      <c r="BQ30" s="6" t="n">
        <v>347.99</v>
      </c>
      <c r="BR30" s="6" t="n">
        <v>347.99</v>
      </c>
      <c r="BS30" s="6" t="n">
        <v>25469500</v>
      </c>
      <c r="BT30" s="6" t="n">
        <v>24454500</v>
      </c>
      <c r="BU30" s="6" t="n">
        <v>0</v>
      </c>
      <c r="BV30" s="6" t="n">
        <v>23204500</v>
      </c>
      <c r="BW30" s="6" t="n">
        <v>1250000</v>
      </c>
      <c r="BX30" s="6" t="n">
        <v>15000</v>
      </c>
      <c r="BY30" s="6" t="n">
        <v>0</v>
      </c>
      <c r="BZ30" s="6" t="n">
        <v>15000</v>
      </c>
      <c r="CA30" s="6" t="n">
        <v>0</v>
      </c>
      <c r="CB30" s="6" t="n">
        <v>0</v>
      </c>
      <c r="CC30" s="6" t="n">
        <v>1000000</v>
      </c>
      <c r="CD30" s="6" t="n">
        <v>0</v>
      </c>
      <c r="CE30" s="6" t="n">
        <v>100000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12990</v>
      </c>
      <c r="CV30" s="6" t="n">
        <v>12990</v>
      </c>
      <c r="CW30" s="6" t="n">
        <v>0</v>
      </c>
      <c r="CX30" s="6" t="n">
        <v>12990</v>
      </c>
      <c r="CY30" s="6" t="n">
        <v>0</v>
      </c>
      <c r="CZ30" s="6" t="n">
        <v>0</v>
      </c>
      <c r="DA30" s="6" t="n">
        <v>327500</v>
      </c>
      <c r="DB30" s="6" t="n">
        <v>327500</v>
      </c>
      <c r="DC30" s="6" t="n">
        <v>140500</v>
      </c>
      <c r="DD30" s="6" t="n">
        <v>160500</v>
      </c>
      <c r="DE30" s="6" t="n">
        <v>26500</v>
      </c>
      <c r="DF30" s="6" t="n">
        <v>20409956.78</v>
      </c>
      <c r="DG30" s="6" t="n">
        <v>19286692.66</v>
      </c>
      <c r="DH30" s="6" t="n">
        <v>19286692.66</v>
      </c>
      <c r="DI30" s="6" t="n">
        <v>0</v>
      </c>
      <c r="DJ30" s="6" t="n">
        <v>19286692.66</v>
      </c>
      <c r="DK30" s="6" t="n">
        <v>0</v>
      </c>
      <c r="DL30" s="6" t="n">
        <v>0</v>
      </c>
      <c r="DM30" s="6" t="n">
        <v>1123264.12</v>
      </c>
      <c r="DN30" s="6" t="n">
        <v>534000</v>
      </c>
      <c r="DO30" s="6" t="n">
        <v>0</v>
      </c>
      <c r="DP30" s="6" t="n">
        <v>534000</v>
      </c>
      <c r="DQ30" s="6" t="n">
        <v>0</v>
      </c>
      <c r="DR30" s="6" t="n">
        <v>0</v>
      </c>
      <c r="DS30" s="6" t="n">
        <v>589264.12</v>
      </c>
      <c r="DT30" s="6" t="n">
        <v>0</v>
      </c>
      <c r="DU30" s="6" t="n">
        <v>589264.12</v>
      </c>
      <c r="DV30" s="6" t="n">
        <v>0</v>
      </c>
      <c r="DW30" s="6" t="n">
        <v>0</v>
      </c>
      <c r="DX30" s="6" t="n">
        <v>2287575.79</v>
      </c>
      <c r="DY30" s="6" t="n">
        <v>0</v>
      </c>
      <c r="DZ30" s="6" t="n">
        <v>0</v>
      </c>
      <c r="EA30" s="6" t="n">
        <v>0</v>
      </c>
      <c r="EB30" s="6" t="n">
        <v>0</v>
      </c>
      <c r="EC30" s="6" t="n">
        <v>0</v>
      </c>
      <c r="ED30" s="6" t="n">
        <v>79575.79</v>
      </c>
      <c r="EE30" s="6" t="n">
        <v>0</v>
      </c>
      <c r="EF30" s="6" t="n">
        <v>0</v>
      </c>
      <c r="EG30" s="6" t="n">
        <v>24676</v>
      </c>
      <c r="EH30" s="6" t="n">
        <v>54899.79</v>
      </c>
      <c r="EI30" s="6" t="n">
        <v>0</v>
      </c>
      <c r="EJ30" s="6" t="n">
        <v>0</v>
      </c>
      <c r="EK30" s="6" t="n">
        <v>0</v>
      </c>
      <c r="EL30" s="6" t="n">
        <v>0</v>
      </c>
      <c r="EM30" s="6" t="n">
        <v>0</v>
      </c>
      <c r="EN30" s="6" t="n">
        <v>0</v>
      </c>
      <c r="EO30" s="6" t="n">
        <v>0</v>
      </c>
      <c r="EP30" s="6" t="n">
        <v>20000</v>
      </c>
      <c r="EQ30" s="6" t="n">
        <v>0</v>
      </c>
      <c r="ER30" s="6" t="n">
        <v>0</v>
      </c>
      <c r="ES30" s="6" t="n">
        <v>0</v>
      </c>
      <c r="ET30" s="6" t="n">
        <v>0</v>
      </c>
      <c r="EU30" s="6" t="n">
        <v>0</v>
      </c>
      <c r="EV30" s="6" t="n">
        <v>2208000</v>
      </c>
      <c r="EW30" s="6" t="n">
        <v>2208000</v>
      </c>
      <c r="EX30" s="6" t="n">
        <v>0</v>
      </c>
      <c r="EY30" s="6" t="n">
        <v>2180000</v>
      </c>
      <c r="EZ30" s="6" t="n">
        <v>28000</v>
      </c>
      <c r="FA30" s="6" t="n">
        <v>0</v>
      </c>
      <c r="FB30" s="6" t="n">
        <v>0</v>
      </c>
      <c r="FC30" s="6" t="n">
        <v>0</v>
      </c>
      <c r="FD30" s="6" t="n">
        <v>0</v>
      </c>
      <c r="FE30" s="6" t="n">
        <v>0</v>
      </c>
      <c r="FF30" s="6" t="n">
        <v>0</v>
      </c>
      <c r="FG30" s="6" t="n">
        <v>0</v>
      </c>
      <c r="FH30" s="6" t="n">
        <v>0</v>
      </c>
      <c r="FI30" s="6" t="n">
        <v>0</v>
      </c>
      <c r="FJ30" s="6" t="n">
        <v>0</v>
      </c>
      <c r="FK30" s="6" t="n">
        <v>0</v>
      </c>
      <c r="FL30" s="6" t="n">
        <v>0</v>
      </c>
      <c r="FM30" s="6" t="n">
        <v>0</v>
      </c>
      <c r="FN30" s="6" t="n">
        <v>0</v>
      </c>
      <c r="FO30" s="6" t="n">
        <v>0</v>
      </c>
      <c r="FP30" s="6" t="n">
        <v>0</v>
      </c>
      <c r="FQ30" s="6" t="n">
        <v>1976642.03</v>
      </c>
      <c r="FR30" s="6" t="n">
        <v>34800</v>
      </c>
      <c r="FS30" s="6" t="n">
        <v>34500</v>
      </c>
      <c r="FT30" s="6" t="n">
        <v>300</v>
      </c>
      <c r="FU30" s="6" t="n">
        <v>0</v>
      </c>
      <c r="FV30" s="6" t="n">
        <v>0</v>
      </c>
      <c r="FW30" s="6" t="n">
        <v>0</v>
      </c>
      <c r="FX30" s="6" t="n">
        <v>0</v>
      </c>
      <c r="FY30" s="6" t="n">
        <v>0</v>
      </c>
      <c r="FZ30" s="6" t="n">
        <v>0</v>
      </c>
      <c r="GA30" s="6" t="n">
        <v>0</v>
      </c>
      <c r="GB30" s="6" t="n">
        <v>0</v>
      </c>
      <c r="GC30" s="6" t="n">
        <v>0</v>
      </c>
      <c r="GD30" s="6" t="n">
        <v>0</v>
      </c>
      <c r="GE30" s="6" t="n">
        <v>0</v>
      </c>
      <c r="GF30" s="6" t="n">
        <v>45400</v>
      </c>
      <c r="GG30" s="6" t="n">
        <v>0</v>
      </c>
      <c r="GH30" s="6" t="n">
        <v>0</v>
      </c>
      <c r="GI30" s="6" t="n">
        <v>45400</v>
      </c>
      <c r="GJ30" s="6" t="n">
        <v>0</v>
      </c>
      <c r="GK30" s="6" t="n">
        <v>45400</v>
      </c>
      <c r="GL30" s="6" t="n">
        <v>0</v>
      </c>
      <c r="GM30" s="6" t="n">
        <v>204000</v>
      </c>
      <c r="GN30" s="6" t="n">
        <v>0</v>
      </c>
      <c r="GO30" s="6" t="n">
        <v>4000</v>
      </c>
      <c r="GP30" s="6" t="n">
        <v>0</v>
      </c>
      <c r="GQ30" s="6" t="n">
        <v>0</v>
      </c>
      <c r="GR30" s="6" t="n">
        <v>200000</v>
      </c>
      <c r="GS30" s="6" t="n">
        <v>0</v>
      </c>
      <c r="GT30" s="6" t="n">
        <v>0</v>
      </c>
      <c r="GU30" s="6" t="n">
        <v>0</v>
      </c>
      <c r="GV30" s="6" t="n">
        <v>0</v>
      </c>
      <c r="GW30" s="6" t="n">
        <v>0</v>
      </c>
      <c r="GX30" s="6" t="n">
        <v>0</v>
      </c>
      <c r="GY30" s="6" t="n">
        <v>0</v>
      </c>
      <c r="GZ30" s="6" t="n">
        <v>269531.87</v>
      </c>
      <c r="HA30" s="6" t="n">
        <v>0</v>
      </c>
      <c r="HB30" s="6" t="n">
        <v>269531.87</v>
      </c>
      <c r="HC30" s="6" t="n">
        <v>0</v>
      </c>
      <c r="HD30" s="6" t="n">
        <v>0</v>
      </c>
      <c r="HE30" s="6" t="n">
        <v>66000</v>
      </c>
      <c r="HF30" s="6" t="n">
        <v>66000</v>
      </c>
      <c r="HG30" s="6" t="n">
        <v>0</v>
      </c>
      <c r="HH30" s="6" t="n">
        <v>0</v>
      </c>
      <c r="HI30" s="6" t="n">
        <v>0</v>
      </c>
      <c r="HJ30" s="6" t="n">
        <v>45000</v>
      </c>
      <c r="HK30" s="6" t="n">
        <v>0</v>
      </c>
      <c r="HL30" s="6" t="n">
        <v>0</v>
      </c>
      <c r="HM30" s="6" t="n">
        <v>0</v>
      </c>
      <c r="HN30" s="6" t="n">
        <v>0</v>
      </c>
      <c r="HO30" s="6" t="n">
        <v>0</v>
      </c>
      <c r="HP30" s="6" t="n">
        <v>0</v>
      </c>
      <c r="HQ30" s="6" t="n">
        <v>0</v>
      </c>
      <c r="HR30" s="6" t="n">
        <v>1311901.9</v>
      </c>
      <c r="HS30" s="6" t="n">
        <v>0</v>
      </c>
      <c r="HT30" s="6" t="n">
        <v>1311901.9</v>
      </c>
      <c r="HU30" s="6" t="n">
        <v>0</v>
      </c>
      <c r="HV30" s="6" t="n">
        <v>0</v>
      </c>
      <c r="HW30" s="6" t="n">
        <v>175000</v>
      </c>
      <c r="HX30" s="6" t="n">
        <v>175000</v>
      </c>
      <c r="HY30" s="6" t="n">
        <v>0</v>
      </c>
      <c r="HZ30" s="6" t="n">
        <v>175000</v>
      </c>
      <c r="IA30" s="6" t="n">
        <v>0</v>
      </c>
      <c r="IB30" s="6" t="n">
        <v>0</v>
      </c>
      <c r="IC30" s="7" t="n">
        <v>1044015012.98</v>
      </c>
    </row>
    <row r="31" customFormat="false" ht="15" hidden="false" customHeight="true" outlineLevel="0" collapsed="false">
      <c r="A31" s="5" t="s">
        <v>524</v>
      </c>
      <c r="B31" s="5" t="s">
        <v>525</v>
      </c>
      <c r="C31" s="6" t="n">
        <v>5873430</v>
      </c>
      <c r="D31" s="6" t="n">
        <v>1226630</v>
      </c>
      <c r="E31" s="6" t="n">
        <v>1226630</v>
      </c>
      <c r="F31" s="6" t="n">
        <v>1217000</v>
      </c>
      <c r="G31" s="6" t="n">
        <v>0</v>
      </c>
      <c r="H31" s="6" t="n">
        <v>9000</v>
      </c>
      <c r="I31" s="6" t="n">
        <v>63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180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1800</v>
      </c>
      <c r="AA31" s="6" t="n">
        <v>180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3530000</v>
      </c>
      <c r="AG31" s="6" t="n">
        <v>257000</v>
      </c>
      <c r="AH31" s="6" t="n">
        <v>0</v>
      </c>
      <c r="AI31" s="6" t="n">
        <v>257000</v>
      </c>
      <c r="AJ31" s="6" t="n">
        <v>0</v>
      </c>
      <c r="AK31" s="6" t="n">
        <v>3273000</v>
      </c>
      <c r="AL31" s="6" t="n">
        <v>1974000</v>
      </c>
      <c r="AM31" s="6" t="n">
        <v>0</v>
      </c>
      <c r="AN31" s="6" t="n">
        <v>1974000</v>
      </c>
      <c r="AO31" s="6" t="n">
        <v>0</v>
      </c>
      <c r="AP31" s="6" t="n">
        <v>1299000</v>
      </c>
      <c r="AQ31" s="6" t="n">
        <v>0</v>
      </c>
      <c r="AR31" s="6" t="n">
        <v>1299000</v>
      </c>
      <c r="AS31" s="6" t="n">
        <v>0</v>
      </c>
      <c r="AT31" s="6" t="n">
        <v>78000</v>
      </c>
      <c r="AU31" s="6" t="n">
        <v>0</v>
      </c>
      <c r="AV31" s="6" t="n">
        <v>0</v>
      </c>
      <c r="AW31" s="6" t="n">
        <v>78000</v>
      </c>
      <c r="AX31" s="6" t="n">
        <v>7800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137000</v>
      </c>
      <c r="BD31" s="6" t="n">
        <v>137000</v>
      </c>
      <c r="BE31" s="6" t="n">
        <v>137000</v>
      </c>
      <c r="BF31" s="6" t="n">
        <v>137000</v>
      </c>
      <c r="BG31" s="6" t="n">
        <v>0</v>
      </c>
      <c r="BH31" s="6" t="n">
        <v>0</v>
      </c>
      <c r="BI31" s="6" t="n">
        <v>0</v>
      </c>
      <c r="BJ31" s="6" t="n">
        <v>0</v>
      </c>
      <c r="BK31" s="6" t="n">
        <v>0</v>
      </c>
      <c r="BL31" s="6" t="n">
        <v>0</v>
      </c>
      <c r="BM31" s="6" t="n">
        <v>326000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0</v>
      </c>
      <c r="BS31" s="6" t="n">
        <v>277000</v>
      </c>
      <c r="BT31" s="6" t="n">
        <v>0</v>
      </c>
      <c r="BU31" s="6" t="n">
        <v>0</v>
      </c>
      <c r="BV31" s="6" t="n">
        <v>0</v>
      </c>
      <c r="BW31" s="6" t="n">
        <v>0</v>
      </c>
      <c r="BX31" s="6" t="n">
        <v>7000</v>
      </c>
      <c r="BY31" s="6" t="n">
        <v>0</v>
      </c>
      <c r="BZ31" s="6" t="n">
        <v>0</v>
      </c>
      <c r="CA31" s="6" t="n">
        <v>7000</v>
      </c>
      <c r="CB31" s="6" t="n">
        <v>0</v>
      </c>
      <c r="CC31" s="6" t="n">
        <v>270000</v>
      </c>
      <c r="CD31" s="6" t="n">
        <v>0</v>
      </c>
      <c r="CE31" s="6" t="n">
        <v>0</v>
      </c>
      <c r="CF31" s="6" t="n">
        <v>27000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49000</v>
      </c>
      <c r="CV31" s="6" t="n">
        <v>49000</v>
      </c>
      <c r="CW31" s="6" t="n">
        <v>0</v>
      </c>
      <c r="CX31" s="6" t="n">
        <v>0</v>
      </c>
      <c r="CY31" s="6" t="n">
        <v>4900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16000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160000</v>
      </c>
      <c r="DN31" s="6" t="n">
        <v>160000</v>
      </c>
      <c r="DO31" s="6" t="n">
        <v>0</v>
      </c>
      <c r="DP31" s="6" t="n">
        <v>0</v>
      </c>
      <c r="DQ31" s="6" t="n">
        <v>160000</v>
      </c>
      <c r="DR31" s="6" t="n">
        <v>0</v>
      </c>
      <c r="DS31" s="6" t="n">
        <v>0</v>
      </c>
      <c r="DT31" s="6" t="n">
        <v>0</v>
      </c>
      <c r="DU31" s="6" t="n">
        <v>0</v>
      </c>
      <c r="DV31" s="6" t="n">
        <v>0</v>
      </c>
      <c r="DW31" s="6" t="n">
        <v>0</v>
      </c>
      <c r="DX31" s="6" t="n">
        <v>380000</v>
      </c>
      <c r="DY31" s="6" t="n">
        <v>0</v>
      </c>
      <c r="DZ31" s="6" t="n">
        <v>0</v>
      </c>
      <c r="EA31" s="6" t="n">
        <v>0</v>
      </c>
      <c r="EB31" s="6" t="n">
        <v>0</v>
      </c>
      <c r="EC31" s="6" t="n">
        <v>0</v>
      </c>
      <c r="ED31" s="6" t="n">
        <v>380000</v>
      </c>
      <c r="EE31" s="6" t="n">
        <v>0</v>
      </c>
      <c r="EF31" s="6" t="n">
        <v>0</v>
      </c>
      <c r="EG31" s="6" t="n">
        <v>0</v>
      </c>
      <c r="EH31" s="6" t="n">
        <v>0</v>
      </c>
      <c r="EI31" s="6" t="n">
        <v>380000</v>
      </c>
      <c r="EJ31" s="6" t="n">
        <v>0</v>
      </c>
      <c r="EK31" s="6" t="n">
        <v>0</v>
      </c>
      <c r="EL31" s="6" t="n">
        <v>0</v>
      </c>
      <c r="EM31" s="6" t="n">
        <v>0</v>
      </c>
      <c r="EN31" s="6" t="n">
        <v>0</v>
      </c>
      <c r="EO31" s="6" t="n">
        <v>0</v>
      </c>
      <c r="EP31" s="6" t="n">
        <v>0</v>
      </c>
      <c r="EQ31" s="6" t="n">
        <v>0</v>
      </c>
      <c r="ER31" s="6" t="n">
        <v>380000</v>
      </c>
      <c r="ES31" s="6" t="n">
        <v>0</v>
      </c>
      <c r="ET31" s="6" t="n">
        <v>0</v>
      </c>
      <c r="EU31" s="6" t="n">
        <v>0</v>
      </c>
      <c r="EV31" s="6" t="n">
        <v>0</v>
      </c>
      <c r="EW31" s="6" t="n">
        <v>0</v>
      </c>
      <c r="EX31" s="6" t="n">
        <v>0</v>
      </c>
      <c r="EY31" s="6" t="n">
        <v>0</v>
      </c>
      <c r="EZ31" s="6" t="n">
        <v>0</v>
      </c>
      <c r="FA31" s="6" t="n">
        <v>0</v>
      </c>
      <c r="FB31" s="6" t="n">
        <v>0</v>
      </c>
      <c r="FC31" s="6" t="n">
        <v>0</v>
      </c>
      <c r="FD31" s="6" t="n">
        <v>0</v>
      </c>
      <c r="FE31" s="6" t="n">
        <v>0</v>
      </c>
      <c r="FF31" s="6" t="n">
        <v>0</v>
      </c>
      <c r="FG31" s="6" t="n">
        <v>0</v>
      </c>
      <c r="FH31" s="6" t="n">
        <v>0</v>
      </c>
      <c r="FI31" s="6" t="n">
        <v>0</v>
      </c>
      <c r="FJ31" s="6" t="n">
        <v>0</v>
      </c>
      <c r="FK31" s="6" t="n">
        <v>0</v>
      </c>
      <c r="FL31" s="6" t="n">
        <v>0</v>
      </c>
      <c r="FM31" s="6" t="n">
        <v>0</v>
      </c>
      <c r="FN31" s="6" t="n">
        <v>0</v>
      </c>
      <c r="FO31" s="6" t="n">
        <v>0</v>
      </c>
      <c r="FP31" s="6" t="n">
        <v>0</v>
      </c>
      <c r="FQ31" s="6" t="n">
        <v>34000</v>
      </c>
      <c r="FR31" s="6" t="n">
        <v>0</v>
      </c>
      <c r="FS31" s="6" t="n">
        <v>0</v>
      </c>
      <c r="FT31" s="6" t="n">
        <v>0</v>
      </c>
      <c r="FU31" s="6" t="n">
        <v>0</v>
      </c>
      <c r="FV31" s="6" t="n">
        <v>0</v>
      </c>
      <c r="FW31" s="6" t="n">
        <v>0</v>
      </c>
      <c r="FX31" s="6" t="n">
        <v>0</v>
      </c>
      <c r="FY31" s="6" t="n">
        <v>0</v>
      </c>
      <c r="FZ31" s="6" t="n">
        <v>0</v>
      </c>
      <c r="GA31" s="6" t="n">
        <v>0</v>
      </c>
      <c r="GB31" s="6" t="n">
        <v>0</v>
      </c>
      <c r="GC31" s="6" t="n">
        <v>0</v>
      </c>
      <c r="GD31" s="6" t="n">
        <v>0</v>
      </c>
      <c r="GE31" s="6" t="n">
        <v>0</v>
      </c>
      <c r="GF31" s="6" t="n">
        <v>0</v>
      </c>
      <c r="GG31" s="6" t="n">
        <v>0</v>
      </c>
      <c r="GH31" s="6" t="n">
        <v>0</v>
      </c>
      <c r="GI31" s="6" t="n">
        <v>0</v>
      </c>
      <c r="GJ31" s="6" t="n">
        <v>0</v>
      </c>
      <c r="GK31" s="6" t="n">
        <v>0</v>
      </c>
      <c r="GL31" s="6" t="n">
        <v>0</v>
      </c>
      <c r="GM31" s="6" t="n">
        <v>0</v>
      </c>
      <c r="GN31" s="6" t="n">
        <v>0</v>
      </c>
      <c r="GO31" s="6" t="n">
        <v>0</v>
      </c>
      <c r="GP31" s="6" t="n">
        <v>0</v>
      </c>
      <c r="GQ31" s="6" t="n">
        <v>0</v>
      </c>
      <c r="GR31" s="6" t="n">
        <v>0</v>
      </c>
      <c r="GS31" s="6" t="n">
        <v>0</v>
      </c>
      <c r="GT31" s="6" t="n">
        <v>0</v>
      </c>
      <c r="GU31" s="6" t="n">
        <v>0</v>
      </c>
      <c r="GV31" s="6" t="n">
        <v>0</v>
      </c>
      <c r="GW31" s="6" t="n">
        <v>0</v>
      </c>
      <c r="GX31" s="6" t="n">
        <v>0</v>
      </c>
      <c r="GY31" s="6" t="n">
        <v>0</v>
      </c>
      <c r="GZ31" s="6" t="n">
        <v>5000</v>
      </c>
      <c r="HA31" s="6" t="n">
        <v>0</v>
      </c>
      <c r="HB31" s="6" t="n">
        <v>0</v>
      </c>
      <c r="HC31" s="6" t="n">
        <v>5000</v>
      </c>
      <c r="HD31" s="6" t="n">
        <v>0</v>
      </c>
      <c r="HE31" s="6" t="n">
        <v>0</v>
      </c>
      <c r="HF31" s="6" t="n">
        <v>0</v>
      </c>
      <c r="HG31" s="6" t="n">
        <v>0</v>
      </c>
      <c r="HH31" s="6" t="n">
        <v>0</v>
      </c>
      <c r="HI31" s="6" t="n">
        <v>0</v>
      </c>
      <c r="HJ31" s="6" t="n">
        <v>0</v>
      </c>
      <c r="HK31" s="6" t="n">
        <v>0</v>
      </c>
      <c r="HL31" s="6" t="n">
        <v>0</v>
      </c>
      <c r="HM31" s="6" t="n">
        <v>0</v>
      </c>
      <c r="HN31" s="6" t="n">
        <v>17000</v>
      </c>
      <c r="HO31" s="6" t="n">
        <v>0</v>
      </c>
      <c r="HP31" s="6" t="n">
        <v>0</v>
      </c>
      <c r="HQ31" s="6" t="n">
        <v>17000</v>
      </c>
      <c r="HR31" s="6" t="n">
        <v>12000</v>
      </c>
      <c r="HS31" s="6" t="n">
        <v>0</v>
      </c>
      <c r="HT31" s="6" t="n">
        <v>0</v>
      </c>
      <c r="HU31" s="6" t="n">
        <v>12000</v>
      </c>
      <c r="HV31" s="6" t="n">
        <v>0</v>
      </c>
      <c r="HW31" s="6" t="n">
        <v>0</v>
      </c>
      <c r="HX31" s="6" t="n">
        <v>0</v>
      </c>
      <c r="HY31" s="6" t="n">
        <v>0</v>
      </c>
      <c r="HZ31" s="6" t="n">
        <v>0</v>
      </c>
      <c r="IA31" s="6" t="n">
        <v>0</v>
      </c>
      <c r="IB31" s="6" t="n">
        <v>0</v>
      </c>
      <c r="IC31" s="7" t="n">
        <v>27769720</v>
      </c>
    </row>
    <row r="32" customFormat="false" ht="15" hidden="false" customHeight="true" outlineLevel="0" collapsed="false">
      <c r="A32" s="5" t="s">
        <v>526</v>
      </c>
      <c r="B32" s="5" t="s">
        <v>527</v>
      </c>
      <c r="C32" s="6" t="n">
        <v>5658000</v>
      </c>
      <c r="D32" s="6" t="n">
        <v>1639000</v>
      </c>
      <c r="E32" s="6" t="n">
        <v>1639000</v>
      </c>
      <c r="F32" s="6" t="n">
        <v>1602000</v>
      </c>
      <c r="G32" s="6" t="n">
        <v>2500</v>
      </c>
      <c r="H32" s="6" t="n">
        <v>24000</v>
      </c>
      <c r="I32" s="6" t="n">
        <v>1050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3792000</v>
      </c>
      <c r="AG32" s="6" t="n">
        <v>184000</v>
      </c>
      <c r="AH32" s="6" t="n">
        <v>0</v>
      </c>
      <c r="AI32" s="6" t="n">
        <v>184000</v>
      </c>
      <c r="AJ32" s="6" t="n">
        <v>0</v>
      </c>
      <c r="AK32" s="6" t="n">
        <v>3608000</v>
      </c>
      <c r="AL32" s="6" t="n">
        <v>2300000</v>
      </c>
      <c r="AM32" s="6" t="n">
        <v>0</v>
      </c>
      <c r="AN32" s="6" t="n">
        <v>2300000</v>
      </c>
      <c r="AO32" s="6" t="n">
        <v>0</v>
      </c>
      <c r="AP32" s="6" t="n">
        <v>1308000</v>
      </c>
      <c r="AQ32" s="6" t="n">
        <v>0</v>
      </c>
      <c r="AR32" s="6" t="n">
        <v>1308000</v>
      </c>
      <c r="AS32" s="6" t="n">
        <v>0</v>
      </c>
      <c r="AT32" s="6" t="n">
        <v>86000</v>
      </c>
      <c r="AU32" s="6" t="n">
        <v>0</v>
      </c>
      <c r="AV32" s="6" t="n">
        <v>0</v>
      </c>
      <c r="AW32" s="6" t="n">
        <v>86000</v>
      </c>
      <c r="AX32" s="6" t="n">
        <v>86000</v>
      </c>
      <c r="AY32" s="6" t="n">
        <v>0</v>
      </c>
      <c r="AZ32" s="6" t="n">
        <v>0</v>
      </c>
      <c r="BA32" s="6" t="n">
        <v>0</v>
      </c>
      <c r="BB32" s="6" t="n">
        <v>0</v>
      </c>
      <c r="BC32" s="6" t="n">
        <v>1300</v>
      </c>
      <c r="BD32" s="6" t="n">
        <v>1300</v>
      </c>
      <c r="BE32" s="6" t="n">
        <v>1300</v>
      </c>
      <c r="BF32" s="6" t="n">
        <v>1300</v>
      </c>
      <c r="BG32" s="6" t="n">
        <v>0</v>
      </c>
      <c r="BH32" s="6" t="n">
        <v>0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98300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2700</v>
      </c>
      <c r="BT32" s="6" t="n">
        <v>0</v>
      </c>
      <c r="BU32" s="6" t="n">
        <v>0</v>
      </c>
      <c r="BV32" s="6" t="n">
        <v>0</v>
      </c>
      <c r="BW32" s="6" t="n">
        <v>0</v>
      </c>
      <c r="BX32" s="6" t="n">
        <v>2100</v>
      </c>
      <c r="BY32" s="6" t="n">
        <v>0</v>
      </c>
      <c r="BZ32" s="6" t="n">
        <v>0</v>
      </c>
      <c r="CA32" s="6" t="n">
        <v>2100</v>
      </c>
      <c r="CB32" s="6" t="n">
        <v>0</v>
      </c>
      <c r="CC32" s="6" t="n">
        <v>600</v>
      </c>
      <c r="CD32" s="6" t="n">
        <v>0</v>
      </c>
      <c r="CE32" s="6" t="n">
        <v>0</v>
      </c>
      <c r="CF32" s="6" t="n">
        <v>60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95600</v>
      </c>
      <c r="CV32" s="6" t="n">
        <v>95600</v>
      </c>
      <c r="CW32" s="6" t="n">
        <v>0</v>
      </c>
      <c r="CX32" s="6" t="n">
        <v>0</v>
      </c>
      <c r="CY32" s="6" t="n">
        <v>9560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9800</v>
      </c>
      <c r="DG32" s="6" t="n">
        <v>9800</v>
      </c>
      <c r="DH32" s="6" t="n">
        <v>9800</v>
      </c>
      <c r="DI32" s="6" t="n">
        <v>0</v>
      </c>
      <c r="DJ32" s="6" t="n">
        <v>0</v>
      </c>
      <c r="DK32" s="6" t="n">
        <v>980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0</v>
      </c>
      <c r="DW32" s="6" t="n">
        <v>0</v>
      </c>
      <c r="DX32" s="6" t="n">
        <v>0</v>
      </c>
      <c r="DY32" s="6" t="n">
        <v>0</v>
      </c>
      <c r="DZ32" s="6" t="n">
        <v>0</v>
      </c>
      <c r="EA32" s="6" t="n">
        <v>0</v>
      </c>
      <c r="EB32" s="6" t="n">
        <v>0</v>
      </c>
      <c r="EC32" s="6" t="n">
        <v>0</v>
      </c>
      <c r="ED32" s="6" t="n">
        <v>0</v>
      </c>
      <c r="EE32" s="6" t="n">
        <v>0</v>
      </c>
      <c r="EF32" s="6" t="n">
        <v>0</v>
      </c>
      <c r="EG32" s="6" t="n">
        <v>0</v>
      </c>
      <c r="EH32" s="6" t="n">
        <v>0</v>
      </c>
      <c r="EI32" s="6" t="n">
        <v>0</v>
      </c>
      <c r="EJ32" s="6" t="n">
        <v>0</v>
      </c>
      <c r="EK32" s="6" t="n">
        <v>0</v>
      </c>
      <c r="EL32" s="6" t="n">
        <v>0</v>
      </c>
      <c r="EM32" s="6" t="n">
        <v>0</v>
      </c>
      <c r="EN32" s="6" t="n">
        <v>0</v>
      </c>
      <c r="EO32" s="6" t="n">
        <v>0</v>
      </c>
      <c r="EP32" s="6" t="n">
        <v>0</v>
      </c>
      <c r="EQ32" s="6" t="n">
        <v>0</v>
      </c>
      <c r="ER32" s="6" t="n">
        <v>0</v>
      </c>
      <c r="ES32" s="6" t="n">
        <v>0</v>
      </c>
      <c r="ET32" s="6" t="n">
        <v>0</v>
      </c>
      <c r="EU32" s="6" t="n">
        <v>0</v>
      </c>
      <c r="EV32" s="6" t="n">
        <v>0</v>
      </c>
      <c r="EW32" s="6" t="n">
        <v>0</v>
      </c>
      <c r="EX32" s="6" t="n">
        <v>0</v>
      </c>
      <c r="EY32" s="6" t="n">
        <v>0</v>
      </c>
      <c r="EZ32" s="6" t="n">
        <v>0</v>
      </c>
      <c r="FA32" s="6" t="n">
        <v>0</v>
      </c>
      <c r="FB32" s="6" t="n">
        <v>0</v>
      </c>
      <c r="FC32" s="6" t="n">
        <v>0</v>
      </c>
      <c r="FD32" s="6" t="n">
        <v>0</v>
      </c>
      <c r="FE32" s="6" t="n">
        <v>0</v>
      </c>
      <c r="FF32" s="6" t="n">
        <v>0</v>
      </c>
      <c r="FG32" s="6" t="n">
        <v>0</v>
      </c>
      <c r="FH32" s="6" t="n">
        <v>0</v>
      </c>
      <c r="FI32" s="6" t="n">
        <v>0</v>
      </c>
      <c r="FJ32" s="6" t="n">
        <v>0</v>
      </c>
      <c r="FK32" s="6" t="n">
        <v>0</v>
      </c>
      <c r="FL32" s="6" t="n">
        <v>0</v>
      </c>
      <c r="FM32" s="6" t="n">
        <v>0</v>
      </c>
      <c r="FN32" s="6" t="n">
        <v>0</v>
      </c>
      <c r="FO32" s="6" t="n">
        <v>0</v>
      </c>
      <c r="FP32" s="6" t="n">
        <v>0</v>
      </c>
      <c r="FQ32" s="6" t="n">
        <v>31600</v>
      </c>
      <c r="FR32" s="6" t="n">
        <v>0</v>
      </c>
      <c r="FS32" s="6" t="n">
        <v>0</v>
      </c>
      <c r="FT32" s="6" t="n">
        <v>0</v>
      </c>
      <c r="FU32" s="6" t="n">
        <v>0</v>
      </c>
      <c r="FV32" s="6" t="n">
        <v>0</v>
      </c>
      <c r="FW32" s="6" t="n">
        <v>0</v>
      </c>
      <c r="FX32" s="6" t="n">
        <v>0</v>
      </c>
      <c r="FY32" s="6" t="n">
        <v>0</v>
      </c>
      <c r="FZ32" s="6" t="n">
        <v>0</v>
      </c>
      <c r="GA32" s="6" t="n">
        <v>0</v>
      </c>
      <c r="GB32" s="6" t="n">
        <v>0</v>
      </c>
      <c r="GC32" s="6" t="n">
        <v>0</v>
      </c>
      <c r="GD32" s="6" t="n">
        <v>0</v>
      </c>
      <c r="GE32" s="6" t="n">
        <v>0</v>
      </c>
      <c r="GF32" s="6" t="n">
        <v>0</v>
      </c>
      <c r="GG32" s="6" t="n">
        <v>0</v>
      </c>
      <c r="GH32" s="6" t="n">
        <v>0</v>
      </c>
      <c r="GI32" s="6" t="n">
        <v>0</v>
      </c>
      <c r="GJ32" s="6" t="n">
        <v>0</v>
      </c>
      <c r="GK32" s="6" t="n">
        <v>0</v>
      </c>
      <c r="GL32" s="6" t="n">
        <v>0</v>
      </c>
      <c r="GM32" s="6" t="n">
        <v>0</v>
      </c>
      <c r="GN32" s="6" t="n">
        <v>0</v>
      </c>
      <c r="GO32" s="6" t="n">
        <v>0</v>
      </c>
      <c r="GP32" s="6" t="n">
        <v>0</v>
      </c>
      <c r="GQ32" s="6" t="n">
        <v>0</v>
      </c>
      <c r="GR32" s="6" t="n">
        <v>0</v>
      </c>
      <c r="GS32" s="6" t="n">
        <v>0</v>
      </c>
      <c r="GT32" s="6" t="n">
        <v>0</v>
      </c>
      <c r="GU32" s="6" t="n">
        <v>0</v>
      </c>
      <c r="GV32" s="6" t="n">
        <v>0</v>
      </c>
      <c r="GW32" s="6" t="n">
        <v>0</v>
      </c>
      <c r="GX32" s="6" t="n">
        <v>0</v>
      </c>
      <c r="GY32" s="6" t="n">
        <v>0</v>
      </c>
      <c r="GZ32" s="6" t="n">
        <v>0</v>
      </c>
      <c r="HA32" s="6" t="n">
        <v>0</v>
      </c>
      <c r="HB32" s="6" t="n">
        <v>0</v>
      </c>
      <c r="HC32" s="6" t="n">
        <v>0</v>
      </c>
      <c r="HD32" s="6" t="n">
        <v>0</v>
      </c>
      <c r="HE32" s="6" t="n">
        <v>0</v>
      </c>
      <c r="HF32" s="6" t="n">
        <v>0</v>
      </c>
      <c r="HG32" s="6" t="n">
        <v>0</v>
      </c>
      <c r="HH32" s="6" t="n">
        <v>0</v>
      </c>
      <c r="HI32" s="6" t="n">
        <v>0</v>
      </c>
      <c r="HJ32" s="6" t="n">
        <v>0</v>
      </c>
      <c r="HK32" s="6" t="n">
        <v>0</v>
      </c>
      <c r="HL32" s="6" t="n">
        <v>0</v>
      </c>
      <c r="HM32" s="6" t="n">
        <v>0</v>
      </c>
      <c r="HN32" s="6" t="n">
        <v>30000</v>
      </c>
      <c r="HO32" s="6" t="n">
        <v>0</v>
      </c>
      <c r="HP32" s="6" t="n">
        <v>0</v>
      </c>
      <c r="HQ32" s="6" t="n">
        <v>30000</v>
      </c>
      <c r="HR32" s="6" t="n">
        <v>1600</v>
      </c>
      <c r="HS32" s="6" t="n">
        <v>0</v>
      </c>
      <c r="HT32" s="6" t="n">
        <v>0</v>
      </c>
      <c r="HU32" s="6" t="n">
        <v>1600</v>
      </c>
      <c r="HV32" s="6" t="n">
        <v>0</v>
      </c>
      <c r="HW32" s="6" t="n">
        <v>0</v>
      </c>
      <c r="HX32" s="6" t="n">
        <v>0</v>
      </c>
      <c r="HY32" s="6" t="n">
        <v>0</v>
      </c>
      <c r="HZ32" s="6" t="n">
        <v>0</v>
      </c>
      <c r="IA32" s="6" t="n">
        <v>0</v>
      </c>
      <c r="IB32" s="6" t="n">
        <v>0</v>
      </c>
      <c r="IC32" s="7" t="n">
        <v>26349400</v>
      </c>
    </row>
    <row r="33" customFormat="false" ht="15" hidden="false" customHeight="true" outlineLevel="0" collapsed="false">
      <c r="A33" s="5" t="s">
        <v>528</v>
      </c>
      <c r="B33" s="5" t="s">
        <v>529</v>
      </c>
      <c r="C33" s="6" t="n">
        <v>16487200</v>
      </c>
      <c r="D33" s="6" t="n">
        <v>5247700</v>
      </c>
      <c r="E33" s="6" t="n">
        <v>5247700</v>
      </c>
      <c r="F33" s="6" t="n">
        <v>5224000</v>
      </c>
      <c r="G33" s="6" t="n">
        <v>11000</v>
      </c>
      <c r="H33" s="6" t="n">
        <v>12700</v>
      </c>
      <c r="I33" s="6" t="n">
        <v>0</v>
      </c>
      <c r="J33" s="6" t="n">
        <v>1790000</v>
      </c>
      <c r="K33" s="6" t="n">
        <v>1790000</v>
      </c>
      <c r="L33" s="6" t="n">
        <v>797500</v>
      </c>
      <c r="M33" s="6" t="n">
        <v>7600</v>
      </c>
      <c r="N33" s="6" t="n">
        <v>1163500</v>
      </c>
      <c r="O33" s="6" t="n">
        <v>-178600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7168200</v>
      </c>
      <c r="AG33" s="6" t="n">
        <v>533800</v>
      </c>
      <c r="AH33" s="6" t="n">
        <v>0</v>
      </c>
      <c r="AI33" s="6" t="n">
        <v>0</v>
      </c>
      <c r="AJ33" s="6" t="n">
        <v>533800</v>
      </c>
      <c r="AK33" s="6" t="n">
        <v>6634400</v>
      </c>
      <c r="AL33" s="6" t="n">
        <v>4459400</v>
      </c>
      <c r="AM33" s="6" t="n">
        <v>0</v>
      </c>
      <c r="AN33" s="6" t="n">
        <v>0</v>
      </c>
      <c r="AO33" s="6" t="n">
        <v>4459400</v>
      </c>
      <c r="AP33" s="6" t="n">
        <v>2175000</v>
      </c>
      <c r="AQ33" s="6" t="n">
        <v>0</v>
      </c>
      <c r="AR33" s="6" t="n">
        <v>0</v>
      </c>
      <c r="AS33" s="6" t="n">
        <v>2175000</v>
      </c>
      <c r="AT33" s="6" t="n">
        <v>96000</v>
      </c>
      <c r="AU33" s="6" t="n">
        <v>0</v>
      </c>
      <c r="AV33" s="6" t="n">
        <v>0</v>
      </c>
      <c r="AW33" s="6" t="n">
        <v>96000</v>
      </c>
      <c r="AX33" s="6" t="n">
        <v>96000</v>
      </c>
      <c r="AY33" s="6" t="n">
        <v>0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6" t="n">
        <v>0</v>
      </c>
      <c r="BG33" s="6" t="n">
        <v>0</v>
      </c>
      <c r="BH33" s="6" t="n">
        <v>0</v>
      </c>
      <c r="BI33" s="6" t="n">
        <v>0</v>
      </c>
      <c r="BJ33" s="6" t="n">
        <v>0</v>
      </c>
      <c r="BK33" s="6" t="n">
        <v>0</v>
      </c>
      <c r="BL33" s="6" t="n">
        <v>0</v>
      </c>
      <c r="BM33" s="6" t="n">
        <v>1710500</v>
      </c>
      <c r="BN33" s="6" t="n">
        <v>0</v>
      </c>
      <c r="BO33" s="6" t="n">
        <v>0</v>
      </c>
      <c r="BP33" s="6" t="n">
        <v>0</v>
      </c>
      <c r="BQ33" s="6" t="n">
        <v>0</v>
      </c>
      <c r="BR33" s="6" t="n">
        <v>0</v>
      </c>
      <c r="BS33" s="6" t="n">
        <v>1510500</v>
      </c>
      <c r="BT33" s="6" t="n">
        <v>1320000</v>
      </c>
      <c r="BU33" s="6" t="n">
        <v>0</v>
      </c>
      <c r="BV33" s="6" t="n">
        <v>0</v>
      </c>
      <c r="BW33" s="6" t="n">
        <v>1320000</v>
      </c>
      <c r="BX33" s="6" t="n">
        <v>99000</v>
      </c>
      <c r="BY33" s="6" t="n">
        <v>0</v>
      </c>
      <c r="BZ33" s="6" t="n">
        <v>0</v>
      </c>
      <c r="CA33" s="6" t="n">
        <v>0</v>
      </c>
      <c r="CB33" s="6" t="n">
        <v>99000</v>
      </c>
      <c r="CC33" s="6" t="n">
        <v>91500</v>
      </c>
      <c r="CD33" s="6" t="n">
        <v>0</v>
      </c>
      <c r="CE33" s="6" t="n">
        <v>0</v>
      </c>
      <c r="CF33" s="6" t="n">
        <v>0</v>
      </c>
      <c r="CG33" s="6" t="n">
        <v>9150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0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200000</v>
      </c>
      <c r="CV33" s="6" t="n">
        <v>200000</v>
      </c>
      <c r="CW33" s="6" t="n">
        <v>0</v>
      </c>
      <c r="CX33" s="6" t="n">
        <v>0</v>
      </c>
      <c r="CY33" s="6" t="n">
        <v>0</v>
      </c>
      <c r="CZ33" s="6" t="n">
        <v>200000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286900</v>
      </c>
      <c r="DG33" s="6" t="n">
        <v>125000</v>
      </c>
      <c r="DH33" s="6" t="n">
        <v>125000</v>
      </c>
      <c r="DI33" s="6" t="n">
        <v>0</v>
      </c>
      <c r="DJ33" s="6" t="n">
        <v>0</v>
      </c>
      <c r="DK33" s="6" t="n">
        <v>0</v>
      </c>
      <c r="DL33" s="6" t="n">
        <v>125000</v>
      </c>
      <c r="DM33" s="6" t="n">
        <v>161900</v>
      </c>
      <c r="DN33" s="6" t="n">
        <v>159000</v>
      </c>
      <c r="DO33" s="6" t="n">
        <v>0</v>
      </c>
      <c r="DP33" s="6" t="n">
        <v>0</v>
      </c>
      <c r="DQ33" s="6" t="n">
        <v>0</v>
      </c>
      <c r="DR33" s="6" t="n">
        <v>159000</v>
      </c>
      <c r="DS33" s="6" t="n">
        <v>2900</v>
      </c>
      <c r="DT33" s="6" t="n">
        <v>0</v>
      </c>
      <c r="DU33" s="6" t="n">
        <v>0</v>
      </c>
      <c r="DV33" s="6" t="n">
        <v>0</v>
      </c>
      <c r="DW33" s="6" t="n">
        <v>2900</v>
      </c>
      <c r="DX33" s="6" t="n">
        <v>82800</v>
      </c>
      <c r="DY33" s="6" t="n">
        <v>0</v>
      </c>
      <c r="DZ33" s="6" t="n">
        <v>0</v>
      </c>
      <c r="EA33" s="6" t="n">
        <v>0</v>
      </c>
      <c r="EB33" s="6" t="n">
        <v>0</v>
      </c>
      <c r="EC33" s="6" t="n">
        <v>0</v>
      </c>
      <c r="ED33" s="6" t="n">
        <v>54600</v>
      </c>
      <c r="EE33" s="6" t="n">
        <v>0</v>
      </c>
      <c r="EF33" s="6" t="n">
        <v>0</v>
      </c>
      <c r="EG33" s="6" t="n">
        <v>0</v>
      </c>
      <c r="EH33" s="6" t="n">
        <v>0</v>
      </c>
      <c r="EI33" s="6" t="n">
        <v>0</v>
      </c>
      <c r="EJ33" s="6" t="n">
        <v>0</v>
      </c>
      <c r="EK33" s="6" t="n">
        <v>54600</v>
      </c>
      <c r="EL33" s="6" t="n">
        <v>0</v>
      </c>
      <c r="EM33" s="6" t="n">
        <v>0</v>
      </c>
      <c r="EN33" s="6" t="n">
        <v>0</v>
      </c>
      <c r="EO33" s="6" t="n">
        <v>11300</v>
      </c>
      <c r="EP33" s="6" t="n">
        <v>0</v>
      </c>
      <c r="EQ33" s="6" t="n">
        <v>0</v>
      </c>
      <c r="ER33" s="6" t="n">
        <v>0</v>
      </c>
      <c r="ES33" s="6" t="n">
        <v>0</v>
      </c>
      <c r="ET33" s="6" t="n">
        <v>43300</v>
      </c>
      <c r="EU33" s="6" t="n">
        <v>0</v>
      </c>
      <c r="EV33" s="6" t="n">
        <v>28200</v>
      </c>
      <c r="EW33" s="6" t="n">
        <v>28200</v>
      </c>
      <c r="EX33" s="6" t="n">
        <v>0</v>
      </c>
      <c r="EY33" s="6" t="n">
        <v>0</v>
      </c>
      <c r="EZ33" s="6" t="n">
        <v>28200</v>
      </c>
      <c r="FA33" s="6" t="n">
        <v>0</v>
      </c>
      <c r="FB33" s="6" t="n">
        <v>0</v>
      </c>
      <c r="FC33" s="6" t="n">
        <v>0</v>
      </c>
      <c r="FD33" s="6" t="n">
        <v>0</v>
      </c>
      <c r="FE33" s="6" t="n">
        <v>0</v>
      </c>
      <c r="FF33" s="6" t="n">
        <v>0</v>
      </c>
      <c r="FG33" s="6" t="n">
        <v>0</v>
      </c>
      <c r="FH33" s="6" t="n">
        <v>0</v>
      </c>
      <c r="FI33" s="6" t="n">
        <v>0</v>
      </c>
      <c r="FJ33" s="6" t="n">
        <v>0</v>
      </c>
      <c r="FK33" s="6" t="n">
        <v>0</v>
      </c>
      <c r="FL33" s="6" t="n">
        <v>0</v>
      </c>
      <c r="FM33" s="6" t="n">
        <v>0</v>
      </c>
      <c r="FN33" s="6" t="n">
        <v>0</v>
      </c>
      <c r="FO33" s="6" t="n">
        <v>0</v>
      </c>
      <c r="FP33" s="6" t="n">
        <v>0</v>
      </c>
      <c r="FQ33" s="6" t="n">
        <v>105100</v>
      </c>
      <c r="FR33" s="6" t="n">
        <v>0</v>
      </c>
      <c r="FS33" s="6" t="n">
        <v>0</v>
      </c>
      <c r="FT33" s="6" t="n">
        <v>0</v>
      </c>
      <c r="FU33" s="6" t="n">
        <v>0</v>
      </c>
      <c r="FV33" s="6" t="n">
        <v>0</v>
      </c>
      <c r="FW33" s="6" t="n">
        <v>0</v>
      </c>
      <c r="FX33" s="6" t="n">
        <v>0</v>
      </c>
      <c r="FY33" s="6" t="n">
        <v>0</v>
      </c>
      <c r="FZ33" s="6" t="n">
        <v>0</v>
      </c>
      <c r="GA33" s="6" t="n">
        <v>0</v>
      </c>
      <c r="GB33" s="6" t="n">
        <v>0</v>
      </c>
      <c r="GC33" s="6" t="n">
        <v>0</v>
      </c>
      <c r="GD33" s="6" t="n">
        <v>0</v>
      </c>
      <c r="GE33" s="6" t="n">
        <v>0</v>
      </c>
      <c r="GF33" s="6" t="n">
        <v>0</v>
      </c>
      <c r="GG33" s="6" t="n">
        <v>0</v>
      </c>
      <c r="GH33" s="6" t="n">
        <v>0</v>
      </c>
      <c r="GI33" s="6" t="n">
        <v>0</v>
      </c>
      <c r="GJ33" s="6" t="n">
        <v>0</v>
      </c>
      <c r="GK33" s="6" t="n">
        <v>0</v>
      </c>
      <c r="GL33" s="6" t="n">
        <v>0</v>
      </c>
      <c r="GM33" s="6" t="n">
        <v>0</v>
      </c>
      <c r="GN33" s="6" t="n">
        <v>0</v>
      </c>
      <c r="GO33" s="6" t="n">
        <v>0</v>
      </c>
      <c r="GP33" s="6" t="n">
        <v>0</v>
      </c>
      <c r="GQ33" s="6" t="n">
        <v>0</v>
      </c>
      <c r="GR33" s="6" t="n">
        <v>0</v>
      </c>
      <c r="GS33" s="6" t="n">
        <v>0</v>
      </c>
      <c r="GT33" s="6" t="n">
        <v>0</v>
      </c>
      <c r="GU33" s="6" t="n">
        <v>0</v>
      </c>
      <c r="GV33" s="6" t="n">
        <v>0</v>
      </c>
      <c r="GW33" s="6" t="n">
        <v>0</v>
      </c>
      <c r="GX33" s="6" t="n">
        <v>0</v>
      </c>
      <c r="GY33" s="6" t="n">
        <v>0</v>
      </c>
      <c r="GZ33" s="6" t="n">
        <v>59300</v>
      </c>
      <c r="HA33" s="6" t="n">
        <v>0</v>
      </c>
      <c r="HB33" s="6" t="n">
        <v>0</v>
      </c>
      <c r="HC33" s="6" t="n">
        <v>0</v>
      </c>
      <c r="HD33" s="6" t="n">
        <v>59300</v>
      </c>
      <c r="HE33" s="6" t="n">
        <v>0</v>
      </c>
      <c r="HF33" s="6" t="n">
        <v>0</v>
      </c>
      <c r="HG33" s="6" t="n">
        <v>0</v>
      </c>
      <c r="HH33" s="6" t="n">
        <v>0</v>
      </c>
      <c r="HI33" s="6" t="n">
        <v>0</v>
      </c>
      <c r="HJ33" s="6" t="n">
        <v>0</v>
      </c>
      <c r="HK33" s="6" t="n">
        <v>0</v>
      </c>
      <c r="HL33" s="6" t="n">
        <v>0</v>
      </c>
      <c r="HM33" s="6" t="n">
        <v>0</v>
      </c>
      <c r="HN33" s="6" t="n">
        <v>25000</v>
      </c>
      <c r="HO33" s="6" t="n">
        <v>0</v>
      </c>
      <c r="HP33" s="6" t="n">
        <v>0</v>
      </c>
      <c r="HQ33" s="6" t="n">
        <v>25000</v>
      </c>
      <c r="HR33" s="6" t="n">
        <v>20800</v>
      </c>
      <c r="HS33" s="6" t="n">
        <v>0</v>
      </c>
      <c r="HT33" s="6" t="n">
        <v>0</v>
      </c>
      <c r="HU33" s="6" t="n">
        <v>0</v>
      </c>
      <c r="HV33" s="6" t="n">
        <v>20800</v>
      </c>
      <c r="HW33" s="6" t="n">
        <v>0</v>
      </c>
      <c r="HX33" s="6" t="n">
        <v>0</v>
      </c>
      <c r="HY33" s="6" t="n">
        <v>0</v>
      </c>
      <c r="HZ33" s="6" t="n">
        <v>0</v>
      </c>
      <c r="IA33" s="6" t="n">
        <v>0</v>
      </c>
      <c r="IB33" s="6" t="n">
        <v>0</v>
      </c>
      <c r="IC33" s="7" t="n">
        <v>74663400</v>
      </c>
    </row>
    <row r="34" customFormat="false" ht="15" hidden="false" customHeight="true" outlineLevel="0" collapsed="false">
      <c r="A34" s="5" t="s">
        <v>530</v>
      </c>
      <c r="B34" s="5" t="s">
        <v>531</v>
      </c>
      <c r="C34" s="6" t="n">
        <v>3799000</v>
      </c>
      <c r="D34" s="6" t="n">
        <v>852800</v>
      </c>
      <c r="E34" s="6" t="n">
        <v>852800</v>
      </c>
      <c r="F34" s="6" t="n">
        <v>847000</v>
      </c>
      <c r="G34" s="6" t="n">
        <v>3500</v>
      </c>
      <c r="H34" s="6" t="n">
        <v>1300</v>
      </c>
      <c r="I34" s="6" t="n">
        <v>100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2352400</v>
      </c>
      <c r="AG34" s="6" t="n">
        <v>325000</v>
      </c>
      <c r="AH34" s="6" t="n">
        <v>0</v>
      </c>
      <c r="AI34" s="6" t="n">
        <v>325000</v>
      </c>
      <c r="AJ34" s="6" t="n">
        <v>0</v>
      </c>
      <c r="AK34" s="6" t="n">
        <v>2027400</v>
      </c>
      <c r="AL34" s="6" t="n">
        <v>1186500</v>
      </c>
      <c r="AM34" s="6" t="n">
        <v>0</v>
      </c>
      <c r="AN34" s="6" t="n">
        <v>1186500</v>
      </c>
      <c r="AO34" s="6" t="n">
        <v>0</v>
      </c>
      <c r="AP34" s="6" t="n">
        <v>840900</v>
      </c>
      <c r="AQ34" s="6" t="n">
        <v>0</v>
      </c>
      <c r="AR34" s="6" t="n">
        <v>840900</v>
      </c>
      <c r="AS34" s="6" t="n">
        <v>0</v>
      </c>
      <c r="AT34" s="6" t="n">
        <v>33000</v>
      </c>
      <c r="AU34" s="6" t="n">
        <v>0</v>
      </c>
      <c r="AV34" s="6" t="n">
        <v>0</v>
      </c>
      <c r="AW34" s="6" t="n">
        <v>33000</v>
      </c>
      <c r="AX34" s="6" t="n">
        <v>3300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0</v>
      </c>
      <c r="BG34" s="6" t="n">
        <v>0</v>
      </c>
      <c r="BH34" s="6" t="n">
        <v>0</v>
      </c>
      <c r="BI34" s="6" t="n">
        <v>0</v>
      </c>
      <c r="BJ34" s="6" t="n">
        <v>0</v>
      </c>
      <c r="BK34" s="6" t="n">
        <v>0</v>
      </c>
      <c r="BL34" s="6" t="n">
        <v>0</v>
      </c>
      <c r="BM34" s="6" t="n">
        <v>229700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0</v>
      </c>
      <c r="BS34" s="6" t="n">
        <v>55200</v>
      </c>
      <c r="BT34" s="6" t="n">
        <v>0</v>
      </c>
      <c r="BU34" s="6" t="n">
        <v>0</v>
      </c>
      <c r="BV34" s="6" t="n">
        <v>0</v>
      </c>
      <c r="BW34" s="6" t="n">
        <v>0</v>
      </c>
      <c r="BX34" s="6" t="n">
        <v>3700</v>
      </c>
      <c r="BY34" s="6" t="n">
        <v>0</v>
      </c>
      <c r="BZ34" s="6" t="n">
        <v>0</v>
      </c>
      <c r="CA34" s="6" t="n">
        <v>3700</v>
      </c>
      <c r="CB34" s="6" t="n">
        <v>0</v>
      </c>
      <c r="CC34" s="6" t="n">
        <v>51500</v>
      </c>
      <c r="CD34" s="6" t="n">
        <v>0</v>
      </c>
      <c r="CE34" s="6" t="n">
        <v>0</v>
      </c>
      <c r="CF34" s="6" t="n">
        <v>5150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174500</v>
      </c>
      <c r="CV34" s="6" t="n">
        <v>174500</v>
      </c>
      <c r="CW34" s="6" t="n">
        <v>0</v>
      </c>
      <c r="CX34" s="6" t="n">
        <v>0</v>
      </c>
      <c r="CY34" s="6" t="n">
        <v>174500</v>
      </c>
      <c r="CZ34" s="6" t="n">
        <v>0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72100</v>
      </c>
      <c r="DG34" s="6" t="n">
        <v>52500</v>
      </c>
      <c r="DH34" s="6" t="n">
        <v>52500</v>
      </c>
      <c r="DI34" s="6" t="n">
        <v>0</v>
      </c>
      <c r="DJ34" s="6" t="n">
        <v>0</v>
      </c>
      <c r="DK34" s="6" t="n">
        <v>52500</v>
      </c>
      <c r="DL34" s="6" t="n">
        <v>0</v>
      </c>
      <c r="DM34" s="6" t="n">
        <v>1960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19600</v>
      </c>
      <c r="DT34" s="6" t="n">
        <v>0</v>
      </c>
      <c r="DU34" s="6" t="n">
        <v>0</v>
      </c>
      <c r="DV34" s="6" t="n">
        <v>19600</v>
      </c>
      <c r="DW34" s="6" t="n">
        <v>0</v>
      </c>
      <c r="DX34" s="6" t="n">
        <v>0</v>
      </c>
      <c r="DY34" s="6" t="n">
        <v>0</v>
      </c>
      <c r="DZ34" s="6" t="n">
        <v>0</v>
      </c>
      <c r="EA34" s="6" t="n">
        <v>0</v>
      </c>
      <c r="EB34" s="6" t="n">
        <v>0</v>
      </c>
      <c r="EC34" s="6" t="n">
        <v>0</v>
      </c>
      <c r="ED34" s="6" t="n">
        <v>0</v>
      </c>
      <c r="EE34" s="6" t="n">
        <v>0</v>
      </c>
      <c r="EF34" s="6" t="n">
        <v>0</v>
      </c>
      <c r="EG34" s="6" t="n">
        <v>0</v>
      </c>
      <c r="EH34" s="6" t="n">
        <v>0</v>
      </c>
      <c r="EI34" s="6" t="n">
        <v>0</v>
      </c>
      <c r="EJ34" s="6" t="n">
        <v>0</v>
      </c>
      <c r="EK34" s="6" t="n">
        <v>0</v>
      </c>
      <c r="EL34" s="6" t="n">
        <v>0</v>
      </c>
      <c r="EM34" s="6" t="n">
        <v>0</v>
      </c>
      <c r="EN34" s="6" t="n">
        <v>0</v>
      </c>
      <c r="EO34" s="6" t="n">
        <v>0</v>
      </c>
      <c r="EP34" s="6" t="n">
        <v>0</v>
      </c>
      <c r="EQ34" s="6" t="n">
        <v>0</v>
      </c>
      <c r="ER34" s="6" t="n">
        <v>0</v>
      </c>
      <c r="ES34" s="6" t="n">
        <v>0</v>
      </c>
      <c r="ET34" s="6" t="n">
        <v>0</v>
      </c>
      <c r="EU34" s="6" t="n">
        <v>0</v>
      </c>
      <c r="EV34" s="6" t="n">
        <v>0</v>
      </c>
      <c r="EW34" s="6" t="n">
        <v>0</v>
      </c>
      <c r="EX34" s="6" t="n">
        <v>0</v>
      </c>
      <c r="EY34" s="6" t="n">
        <v>0</v>
      </c>
      <c r="EZ34" s="6" t="n">
        <v>0</v>
      </c>
      <c r="FA34" s="6" t="n">
        <v>0</v>
      </c>
      <c r="FB34" s="6" t="n">
        <v>0</v>
      </c>
      <c r="FC34" s="6" t="n">
        <v>0</v>
      </c>
      <c r="FD34" s="6" t="n">
        <v>0</v>
      </c>
      <c r="FE34" s="6" t="n">
        <v>0</v>
      </c>
      <c r="FF34" s="6" t="n">
        <v>0</v>
      </c>
      <c r="FG34" s="6" t="n">
        <v>0</v>
      </c>
      <c r="FH34" s="6" t="n">
        <v>0</v>
      </c>
      <c r="FI34" s="6" t="n">
        <v>0</v>
      </c>
      <c r="FJ34" s="6" t="n">
        <v>0</v>
      </c>
      <c r="FK34" s="6" t="n">
        <v>0</v>
      </c>
      <c r="FL34" s="6" t="n">
        <v>0</v>
      </c>
      <c r="FM34" s="6" t="n">
        <v>0</v>
      </c>
      <c r="FN34" s="6" t="n">
        <v>0</v>
      </c>
      <c r="FO34" s="6" t="n">
        <v>0</v>
      </c>
      <c r="FP34" s="6" t="n">
        <v>0</v>
      </c>
      <c r="FQ34" s="6" t="n">
        <v>259000</v>
      </c>
      <c r="FR34" s="6" t="n">
        <v>0</v>
      </c>
      <c r="FS34" s="6" t="n">
        <v>0</v>
      </c>
      <c r="FT34" s="6" t="n">
        <v>0</v>
      </c>
      <c r="FU34" s="6" t="n">
        <v>0</v>
      </c>
      <c r="FV34" s="6" t="n">
        <v>0</v>
      </c>
      <c r="FW34" s="6" t="n">
        <v>0</v>
      </c>
      <c r="FX34" s="6" t="n">
        <v>0</v>
      </c>
      <c r="FY34" s="6" t="n">
        <v>0</v>
      </c>
      <c r="FZ34" s="6" t="n">
        <v>0</v>
      </c>
      <c r="GA34" s="6" t="n">
        <v>0</v>
      </c>
      <c r="GB34" s="6" t="n">
        <v>0</v>
      </c>
      <c r="GC34" s="6" t="n">
        <v>0</v>
      </c>
      <c r="GD34" s="6" t="n">
        <v>0</v>
      </c>
      <c r="GE34" s="6" t="n">
        <v>0</v>
      </c>
      <c r="GF34" s="6" t="n">
        <v>0</v>
      </c>
      <c r="GG34" s="6" t="n">
        <v>0</v>
      </c>
      <c r="GH34" s="6" t="n">
        <v>0</v>
      </c>
      <c r="GI34" s="6" t="n">
        <v>0</v>
      </c>
      <c r="GJ34" s="6" t="n">
        <v>0</v>
      </c>
      <c r="GK34" s="6" t="n">
        <v>0</v>
      </c>
      <c r="GL34" s="6" t="n">
        <v>0</v>
      </c>
      <c r="GM34" s="6" t="n">
        <v>0</v>
      </c>
      <c r="GN34" s="6" t="n">
        <v>0</v>
      </c>
      <c r="GO34" s="6" t="n">
        <v>0</v>
      </c>
      <c r="GP34" s="6" t="n">
        <v>0</v>
      </c>
      <c r="GQ34" s="6" t="n">
        <v>0</v>
      </c>
      <c r="GR34" s="6" t="n">
        <v>0</v>
      </c>
      <c r="GS34" s="6" t="n">
        <v>0</v>
      </c>
      <c r="GT34" s="6" t="n">
        <v>0</v>
      </c>
      <c r="GU34" s="6" t="n">
        <v>0</v>
      </c>
      <c r="GV34" s="6" t="n">
        <v>0</v>
      </c>
      <c r="GW34" s="6" t="n">
        <v>0</v>
      </c>
      <c r="GX34" s="6" t="n">
        <v>0</v>
      </c>
      <c r="GY34" s="6" t="n">
        <v>0</v>
      </c>
      <c r="GZ34" s="6" t="n">
        <v>0</v>
      </c>
      <c r="HA34" s="6" t="n">
        <v>0</v>
      </c>
      <c r="HB34" s="6" t="n">
        <v>0</v>
      </c>
      <c r="HC34" s="6" t="n">
        <v>0</v>
      </c>
      <c r="HD34" s="6" t="n">
        <v>0</v>
      </c>
      <c r="HE34" s="6" t="n">
        <v>0</v>
      </c>
      <c r="HF34" s="6" t="n">
        <v>0</v>
      </c>
      <c r="HG34" s="6" t="n">
        <v>0</v>
      </c>
      <c r="HH34" s="6" t="n">
        <v>0</v>
      </c>
      <c r="HI34" s="6" t="n">
        <v>0</v>
      </c>
      <c r="HJ34" s="6" t="n">
        <v>0</v>
      </c>
      <c r="HK34" s="6" t="n">
        <v>0</v>
      </c>
      <c r="HL34" s="6" t="n">
        <v>0</v>
      </c>
      <c r="HM34" s="6" t="n">
        <v>0</v>
      </c>
      <c r="HN34" s="6" t="n">
        <v>41000</v>
      </c>
      <c r="HO34" s="6" t="n">
        <v>0</v>
      </c>
      <c r="HP34" s="6" t="n">
        <v>0</v>
      </c>
      <c r="HQ34" s="6" t="n">
        <v>41000</v>
      </c>
      <c r="HR34" s="6" t="n">
        <v>218000</v>
      </c>
      <c r="HS34" s="6" t="n">
        <v>0</v>
      </c>
      <c r="HT34" s="6" t="n">
        <v>0</v>
      </c>
      <c r="HU34" s="6" t="n">
        <v>218000</v>
      </c>
      <c r="HV34" s="6" t="n">
        <v>0</v>
      </c>
      <c r="HW34" s="6" t="n">
        <v>0</v>
      </c>
      <c r="HX34" s="6" t="n">
        <v>0</v>
      </c>
      <c r="HY34" s="6" t="n">
        <v>0</v>
      </c>
      <c r="HZ34" s="6" t="n">
        <v>0</v>
      </c>
      <c r="IA34" s="6" t="n">
        <v>0</v>
      </c>
      <c r="IB34" s="6" t="n">
        <v>0</v>
      </c>
      <c r="IC34" s="7" t="n">
        <v>17525200</v>
      </c>
    </row>
    <row r="35" customFormat="false" ht="15" hidden="false" customHeight="true" outlineLevel="0" collapsed="false">
      <c r="A35" s="5" t="s">
        <v>532</v>
      </c>
      <c r="B35" s="5" t="s">
        <v>533</v>
      </c>
      <c r="C35" s="6" t="n">
        <v>1798680</v>
      </c>
      <c r="D35" s="6" t="n">
        <v>652680</v>
      </c>
      <c r="E35" s="6" t="n">
        <v>652680</v>
      </c>
      <c r="F35" s="6" t="n">
        <v>646000</v>
      </c>
      <c r="G35" s="6" t="n">
        <v>0</v>
      </c>
      <c r="H35" s="6" t="n">
        <v>5000</v>
      </c>
      <c r="I35" s="6" t="n">
        <v>168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919000</v>
      </c>
      <c r="AG35" s="6" t="n">
        <v>104000</v>
      </c>
      <c r="AH35" s="6" t="n">
        <v>0</v>
      </c>
      <c r="AI35" s="6" t="n">
        <v>104000</v>
      </c>
      <c r="AJ35" s="6" t="n">
        <v>0</v>
      </c>
      <c r="AK35" s="6" t="n">
        <v>815000</v>
      </c>
      <c r="AL35" s="6" t="n">
        <v>395000</v>
      </c>
      <c r="AM35" s="6" t="n">
        <v>0</v>
      </c>
      <c r="AN35" s="6" t="n">
        <v>395000</v>
      </c>
      <c r="AO35" s="6" t="n">
        <v>0</v>
      </c>
      <c r="AP35" s="6" t="n">
        <v>420000</v>
      </c>
      <c r="AQ35" s="6" t="n">
        <v>0</v>
      </c>
      <c r="AR35" s="6" t="n">
        <v>420000</v>
      </c>
      <c r="AS35" s="6" t="n">
        <v>0</v>
      </c>
      <c r="AT35" s="6" t="n">
        <v>120000</v>
      </c>
      <c r="AU35" s="6" t="n">
        <v>0</v>
      </c>
      <c r="AV35" s="6" t="n">
        <v>0</v>
      </c>
      <c r="AW35" s="6" t="n">
        <v>120000</v>
      </c>
      <c r="AX35" s="6" t="n">
        <v>120000</v>
      </c>
      <c r="AY35" s="6" t="n">
        <v>0</v>
      </c>
      <c r="AZ35" s="6" t="n">
        <v>0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0</v>
      </c>
      <c r="BJ35" s="6" t="n">
        <v>0</v>
      </c>
      <c r="BK35" s="6" t="n">
        <v>0</v>
      </c>
      <c r="BL35" s="6" t="n">
        <v>0</v>
      </c>
      <c r="BM35" s="6" t="n">
        <v>79000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0</v>
      </c>
      <c r="BS35" s="6" t="n">
        <v>21000</v>
      </c>
      <c r="BT35" s="6" t="n">
        <v>0</v>
      </c>
      <c r="BU35" s="6" t="n">
        <v>0</v>
      </c>
      <c r="BV35" s="6" t="n">
        <v>0</v>
      </c>
      <c r="BW35" s="6" t="n">
        <v>0</v>
      </c>
      <c r="BX35" s="6" t="n">
        <v>246.55</v>
      </c>
      <c r="BY35" s="6" t="n">
        <v>0</v>
      </c>
      <c r="BZ35" s="6" t="n">
        <v>0</v>
      </c>
      <c r="CA35" s="6" t="n">
        <v>246.55</v>
      </c>
      <c r="CB35" s="6" t="n">
        <v>0</v>
      </c>
      <c r="CC35" s="6" t="n">
        <v>20753.45</v>
      </c>
      <c r="CD35" s="6" t="n">
        <v>0</v>
      </c>
      <c r="CE35" s="6" t="n">
        <v>0</v>
      </c>
      <c r="CF35" s="6" t="n">
        <v>20753.45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58000</v>
      </c>
      <c r="CV35" s="6" t="n">
        <v>58000</v>
      </c>
      <c r="CW35" s="6" t="n">
        <v>0</v>
      </c>
      <c r="CX35" s="6" t="n">
        <v>0</v>
      </c>
      <c r="CY35" s="6" t="n">
        <v>5800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0</v>
      </c>
      <c r="EB35" s="6" t="n">
        <v>0</v>
      </c>
      <c r="EC35" s="6" t="n">
        <v>0</v>
      </c>
      <c r="ED35" s="6" t="n">
        <v>0</v>
      </c>
      <c r="EE35" s="6" t="n">
        <v>0</v>
      </c>
      <c r="EF35" s="6" t="n">
        <v>0</v>
      </c>
      <c r="EG35" s="6" t="n">
        <v>0</v>
      </c>
      <c r="EH35" s="6" t="n">
        <v>0</v>
      </c>
      <c r="EI35" s="6" t="n">
        <v>0</v>
      </c>
      <c r="EJ35" s="6" t="n">
        <v>0</v>
      </c>
      <c r="EK35" s="6" t="n">
        <v>0</v>
      </c>
      <c r="EL35" s="6" t="n">
        <v>0</v>
      </c>
      <c r="EM35" s="6" t="n">
        <v>0</v>
      </c>
      <c r="EN35" s="6" t="n">
        <v>0</v>
      </c>
      <c r="EO35" s="6" t="n">
        <v>0</v>
      </c>
      <c r="EP35" s="6" t="n">
        <v>0</v>
      </c>
      <c r="EQ35" s="6" t="n">
        <v>0</v>
      </c>
      <c r="ER35" s="6" t="n">
        <v>0</v>
      </c>
      <c r="ES35" s="6" t="n">
        <v>0</v>
      </c>
      <c r="ET35" s="6" t="n">
        <v>0</v>
      </c>
      <c r="EU35" s="6" t="n">
        <v>0</v>
      </c>
      <c r="EV35" s="6" t="n">
        <v>0</v>
      </c>
      <c r="EW35" s="6" t="n">
        <v>0</v>
      </c>
      <c r="EX35" s="6" t="n">
        <v>0</v>
      </c>
      <c r="EY35" s="6" t="n">
        <v>0</v>
      </c>
      <c r="EZ35" s="6" t="n">
        <v>0</v>
      </c>
      <c r="FA35" s="6" t="n">
        <v>0</v>
      </c>
      <c r="FB35" s="6" t="n">
        <v>0</v>
      </c>
      <c r="FC35" s="6" t="n">
        <v>0</v>
      </c>
      <c r="FD35" s="6" t="n">
        <v>0</v>
      </c>
      <c r="FE35" s="6" t="n">
        <v>0</v>
      </c>
      <c r="FF35" s="6" t="n">
        <v>0</v>
      </c>
      <c r="FG35" s="6" t="n">
        <v>0</v>
      </c>
      <c r="FH35" s="6" t="n">
        <v>0</v>
      </c>
      <c r="FI35" s="6" t="n">
        <v>0</v>
      </c>
      <c r="FJ35" s="6" t="n">
        <v>0</v>
      </c>
      <c r="FK35" s="6" t="n">
        <v>0</v>
      </c>
      <c r="FL35" s="6" t="n">
        <v>0</v>
      </c>
      <c r="FM35" s="6" t="n">
        <v>0</v>
      </c>
      <c r="FN35" s="6" t="n">
        <v>0</v>
      </c>
      <c r="FO35" s="6" t="n">
        <v>0</v>
      </c>
      <c r="FP35" s="6" t="n">
        <v>0</v>
      </c>
      <c r="FQ35" s="6" t="n">
        <v>28000</v>
      </c>
      <c r="FR35" s="6" t="n">
        <v>0</v>
      </c>
      <c r="FS35" s="6" t="n">
        <v>0</v>
      </c>
      <c r="FT35" s="6" t="n">
        <v>0</v>
      </c>
      <c r="FU35" s="6" t="n">
        <v>0</v>
      </c>
      <c r="FV35" s="6" t="n">
        <v>0</v>
      </c>
      <c r="FW35" s="6" t="n">
        <v>0</v>
      </c>
      <c r="FX35" s="6" t="n">
        <v>0</v>
      </c>
      <c r="FY35" s="6" t="n">
        <v>0</v>
      </c>
      <c r="FZ35" s="6" t="n">
        <v>0</v>
      </c>
      <c r="GA35" s="6" t="n">
        <v>0</v>
      </c>
      <c r="GB35" s="6" t="n">
        <v>0</v>
      </c>
      <c r="GC35" s="6" t="n">
        <v>0</v>
      </c>
      <c r="GD35" s="6" t="n">
        <v>0</v>
      </c>
      <c r="GE35" s="6" t="n">
        <v>0</v>
      </c>
      <c r="GF35" s="6" t="n">
        <v>0</v>
      </c>
      <c r="GG35" s="6" t="n">
        <v>0</v>
      </c>
      <c r="GH35" s="6" t="n">
        <v>0</v>
      </c>
      <c r="GI35" s="6" t="n">
        <v>0</v>
      </c>
      <c r="GJ35" s="6" t="n">
        <v>0</v>
      </c>
      <c r="GK35" s="6" t="n">
        <v>0</v>
      </c>
      <c r="GL35" s="6" t="n">
        <v>0</v>
      </c>
      <c r="GM35" s="6" t="n">
        <v>0</v>
      </c>
      <c r="GN35" s="6" t="n">
        <v>0</v>
      </c>
      <c r="GO35" s="6" t="n">
        <v>0</v>
      </c>
      <c r="GP35" s="6" t="n">
        <v>0</v>
      </c>
      <c r="GQ35" s="6" t="n">
        <v>0</v>
      </c>
      <c r="GR35" s="6" t="n">
        <v>0</v>
      </c>
      <c r="GS35" s="6" t="n">
        <v>0</v>
      </c>
      <c r="GT35" s="6" t="n">
        <v>0</v>
      </c>
      <c r="GU35" s="6" t="n">
        <v>0</v>
      </c>
      <c r="GV35" s="6" t="n">
        <v>0</v>
      </c>
      <c r="GW35" s="6" t="n">
        <v>0</v>
      </c>
      <c r="GX35" s="6" t="n">
        <v>0</v>
      </c>
      <c r="GY35" s="6" t="n">
        <v>0</v>
      </c>
      <c r="GZ35" s="6" t="n">
        <v>20000</v>
      </c>
      <c r="HA35" s="6" t="n">
        <v>0</v>
      </c>
      <c r="HB35" s="6" t="n">
        <v>0</v>
      </c>
      <c r="HC35" s="6" t="n">
        <v>20000</v>
      </c>
      <c r="HD35" s="6" t="n">
        <v>0</v>
      </c>
      <c r="HE35" s="6" t="n">
        <v>0</v>
      </c>
      <c r="HF35" s="6" t="n">
        <v>0</v>
      </c>
      <c r="HG35" s="6" t="n">
        <v>0</v>
      </c>
      <c r="HH35" s="6" t="n">
        <v>0</v>
      </c>
      <c r="HI35" s="6" t="n">
        <v>0</v>
      </c>
      <c r="HJ35" s="6" t="n">
        <v>0</v>
      </c>
      <c r="HK35" s="6" t="n">
        <v>0</v>
      </c>
      <c r="HL35" s="6" t="n">
        <v>0</v>
      </c>
      <c r="HM35" s="6" t="n">
        <v>0</v>
      </c>
      <c r="HN35" s="6" t="n">
        <v>1500</v>
      </c>
      <c r="HO35" s="6" t="n">
        <v>0</v>
      </c>
      <c r="HP35" s="6" t="n">
        <v>0</v>
      </c>
      <c r="HQ35" s="6" t="n">
        <v>1500</v>
      </c>
      <c r="HR35" s="6" t="n">
        <v>6500</v>
      </c>
      <c r="HS35" s="6" t="n">
        <v>0</v>
      </c>
      <c r="HT35" s="6" t="n">
        <v>0</v>
      </c>
      <c r="HU35" s="6" t="n">
        <v>6500</v>
      </c>
      <c r="HV35" s="6" t="n">
        <v>0</v>
      </c>
      <c r="HW35" s="6" t="n">
        <v>0</v>
      </c>
      <c r="HX35" s="6" t="n">
        <v>0</v>
      </c>
      <c r="HY35" s="6" t="n">
        <v>0</v>
      </c>
      <c r="HZ35" s="6" t="n">
        <v>0</v>
      </c>
      <c r="IA35" s="6" t="n">
        <v>0</v>
      </c>
      <c r="IB35" s="6" t="n">
        <v>0</v>
      </c>
      <c r="IC35" s="7" t="n">
        <v>8088720</v>
      </c>
    </row>
    <row r="36" customFormat="false" ht="15" hidden="false" customHeight="true" outlineLevel="0" collapsed="false">
      <c r="A36" s="5" t="s">
        <v>534</v>
      </c>
      <c r="B36" s="5" t="s">
        <v>535</v>
      </c>
      <c r="C36" s="6" t="n">
        <v>2535940</v>
      </c>
      <c r="D36" s="6" t="n">
        <v>1459600</v>
      </c>
      <c r="E36" s="6" t="n">
        <v>1459600</v>
      </c>
      <c r="F36" s="6" t="n">
        <v>1430000</v>
      </c>
      <c r="G36" s="6" t="n">
        <v>1300</v>
      </c>
      <c r="H36" s="6" t="n">
        <v>1300</v>
      </c>
      <c r="I36" s="6" t="n">
        <v>2700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0</v>
      </c>
      <c r="AE36" s="6" t="n">
        <v>0</v>
      </c>
      <c r="AF36" s="6" t="n">
        <v>786000</v>
      </c>
      <c r="AG36" s="6" t="n">
        <v>66000</v>
      </c>
      <c r="AH36" s="6" t="n">
        <v>0</v>
      </c>
      <c r="AI36" s="6" t="n">
        <v>66000</v>
      </c>
      <c r="AJ36" s="6" t="n">
        <v>0</v>
      </c>
      <c r="AK36" s="6" t="n">
        <v>720000</v>
      </c>
      <c r="AL36" s="6" t="n">
        <v>380000</v>
      </c>
      <c r="AM36" s="6" t="n">
        <v>0</v>
      </c>
      <c r="AN36" s="6" t="n">
        <v>380000</v>
      </c>
      <c r="AO36" s="6" t="n">
        <v>0</v>
      </c>
      <c r="AP36" s="6" t="n">
        <v>340000</v>
      </c>
      <c r="AQ36" s="6" t="n">
        <v>0</v>
      </c>
      <c r="AR36" s="6" t="n">
        <v>340000</v>
      </c>
      <c r="AS36" s="6" t="n">
        <v>0</v>
      </c>
      <c r="AT36" s="6" t="n">
        <v>21000</v>
      </c>
      <c r="AU36" s="6" t="n">
        <v>0</v>
      </c>
      <c r="AV36" s="6" t="n">
        <v>0</v>
      </c>
      <c r="AW36" s="6" t="n">
        <v>21000</v>
      </c>
      <c r="AX36" s="6" t="n">
        <v>21000</v>
      </c>
      <c r="AY36" s="6" t="n">
        <v>0</v>
      </c>
      <c r="AZ36" s="6" t="n">
        <v>0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6" t="n">
        <v>0</v>
      </c>
      <c r="BG36" s="6" t="n">
        <v>0</v>
      </c>
      <c r="BH36" s="6" t="n">
        <v>0</v>
      </c>
      <c r="BI36" s="6" t="n">
        <v>0</v>
      </c>
      <c r="BJ36" s="6" t="n">
        <v>0</v>
      </c>
      <c r="BK36" s="6" t="n">
        <v>0</v>
      </c>
      <c r="BL36" s="6" t="n">
        <v>0</v>
      </c>
      <c r="BM36" s="6" t="n">
        <v>182000</v>
      </c>
      <c r="BN36" s="6" t="n">
        <v>0</v>
      </c>
      <c r="BO36" s="6" t="n">
        <v>0</v>
      </c>
      <c r="BP36" s="6" t="n">
        <v>0</v>
      </c>
      <c r="BQ36" s="6" t="n">
        <v>0</v>
      </c>
      <c r="BR36" s="6" t="n">
        <v>0</v>
      </c>
      <c r="BS36" s="6" t="n">
        <v>102000</v>
      </c>
      <c r="BT36" s="6" t="n">
        <v>0</v>
      </c>
      <c r="BU36" s="6" t="n">
        <v>0</v>
      </c>
      <c r="BV36" s="6" t="n">
        <v>0</v>
      </c>
      <c r="BW36" s="6" t="n">
        <v>0</v>
      </c>
      <c r="BX36" s="6" t="n">
        <v>5000</v>
      </c>
      <c r="BY36" s="6" t="n">
        <v>0</v>
      </c>
      <c r="BZ36" s="6" t="n">
        <v>0</v>
      </c>
      <c r="CA36" s="6" t="n">
        <v>5000</v>
      </c>
      <c r="CB36" s="6" t="n">
        <v>0</v>
      </c>
      <c r="CC36" s="6" t="n">
        <v>97000</v>
      </c>
      <c r="CD36" s="6" t="n">
        <v>0</v>
      </c>
      <c r="CE36" s="6" t="n">
        <v>0</v>
      </c>
      <c r="CF36" s="6" t="n">
        <v>9700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0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80000</v>
      </c>
      <c r="CV36" s="6" t="n">
        <v>80000</v>
      </c>
      <c r="CW36" s="6" t="n">
        <v>0</v>
      </c>
      <c r="CX36" s="6" t="n">
        <v>0</v>
      </c>
      <c r="CY36" s="6" t="n">
        <v>8000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5300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53000</v>
      </c>
      <c r="DN36" s="6" t="n">
        <v>53000</v>
      </c>
      <c r="DO36" s="6" t="n">
        <v>0</v>
      </c>
      <c r="DP36" s="6" t="n">
        <v>0</v>
      </c>
      <c r="DQ36" s="6" t="n">
        <v>53000</v>
      </c>
      <c r="DR36" s="6" t="n">
        <v>0</v>
      </c>
      <c r="DS36" s="6" t="n">
        <v>0</v>
      </c>
      <c r="DT36" s="6" t="n">
        <v>0</v>
      </c>
      <c r="DU36" s="6" t="n">
        <v>0</v>
      </c>
      <c r="DV36" s="6" t="n">
        <v>0</v>
      </c>
      <c r="DW36" s="6" t="n">
        <v>0</v>
      </c>
      <c r="DX36" s="6" t="n">
        <v>8840</v>
      </c>
      <c r="DY36" s="6" t="n">
        <v>0</v>
      </c>
      <c r="DZ36" s="6" t="n">
        <v>0</v>
      </c>
      <c r="EA36" s="6" t="n">
        <v>0</v>
      </c>
      <c r="EB36" s="6" t="n">
        <v>0</v>
      </c>
      <c r="EC36" s="6" t="n">
        <v>0</v>
      </c>
      <c r="ED36" s="6" t="n">
        <v>8840</v>
      </c>
      <c r="EE36" s="6" t="n">
        <v>0</v>
      </c>
      <c r="EF36" s="6" t="n">
        <v>0</v>
      </c>
      <c r="EG36" s="6" t="n">
        <v>0</v>
      </c>
      <c r="EH36" s="6" t="n">
        <v>0</v>
      </c>
      <c r="EI36" s="6" t="n">
        <v>8840</v>
      </c>
      <c r="EJ36" s="6" t="n">
        <v>0</v>
      </c>
      <c r="EK36" s="6" t="n">
        <v>0</v>
      </c>
      <c r="EL36" s="6" t="n">
        <v>0</v>
      </c>
      <c r="EM36" s="6" t="n">
        <v>0</v>
      </c>
      <c r="EN36" s="6" t="n">
        <v>0</v>
      </c>
      <c r="EO36" s="6" t="n">
        <v>0</v>
      </c>
      <c r="EP36" s="6" t="n">
        <v>0</v>
      </c>
      <c r="EQ36" s="6" t="n">
        <v>0</v>
      </c>
      <c r="ER36" s="6" t="n">
        <v>8840</v>
      </c>
      <c r="ES36" s="6" t="n">
        <v>0</v>
      </c>
      <c r="ET36" s="6" t="n">
        <v>0</v>
      </c>
      <c r="EU36" s="6" t="n">
        <v>0</v>
      </c>
      <c r="EV36" s="6" t="n">
        <v>0</v>
      </c>
      <c r="EW36" s="6" t="n">
        <v>0</v>
      </c>
      <c r="EX36" s="6" t="n">
        <v>0</v>
      </c>
      <c r="EY36" s="6" t="n">
        <v>0</v>
      </c>
      <c r="EZ36" s="6" t="n">
        <v>0</v>
      </c>
      <c r="FA36" s="6" t="n">
        <v>0</v>
      </c>
      <c r="FB36" s="6" t="n">
        <v>0</v>
      </c>
      <c r="FC36" s="6" t="n">
        <v>0</v>
      </c>
      <c r="FD36" s="6" t="n">
        <v>0</v>
      </c>
      <c r="FE36" s="6" t="n">
        <v>0</v>
      </c>
      <c r="FF36" s="6" t="n">
        <v>0</v>
      </c>
      <c r="FG36" s="6" t="n">
        <v>0</v>
      </c>
      <c r="FH36" s="6" t="n">
        <v>0</v>
      </c>
      <c r="FI36" s="6" t="n">
        <v>0</v>
      </c>
      <c r="FJ36" s="6" t="n">
        <v>0</v>
      </c>
      <c r="FK36" s="6" t="n">
        <v>0</v>
      </c>
      <c r="FL36" s="6" t="n">
        <v>0</v>
      </c>
      <c r="FM36" s="6" t="n">
        <v>0</v>
      </c>
      <c r="FN36" s="6" t="n">
        <v>0</v>
      </c>
      <c r="FO36" s="6" t="n">
        <v>0</v>
      </c>
      <c r="FP36" s="6" t="n">
        <v>0</v>
      </c>
      <c r="FQ36" s="6" t="n">
        <v>25500</v>
      </c>
      <c r="FR36" s="6" t="n">
        <v>0</v>
      </c>
      <c r="FS36" s="6" t="n">
        <v>0</v>
      </c>
      <c r="FT36" s="6" t="n">
        <v>0</v>
      </c>
      <c r="FU36" s="6" t="n">
        <v>0</v>
      </c>
      <c r="FV36" s="6" t="n">
        <v>0</v>
      </c>
      <c r="FW36" s="6" t="n">
        <v>0</v>
      </c>
      <c r="FX36" s="6" t="n">
        <v>0</v>
      </c>
      <c r="FY36" s="6" t="n">
        <v>0</v>
      </c>
      <c r="FZ36" s="6" t="n">
        <v>0</v>
      </c>
      <c r="GA36" s="6" t="n">
        <v>0</v>
      </c>
      <c r="GB36" s="6" t="n">
        <v>0</v>
      </c>
      <c r="GC36" s="6" t="n">
        <v>0</v>
      </c>
      <c r="GD36" s="6" t="n">
        <v>0</v>
      </c>
      <c r="GE36" s="6" t="n">
        <v>0</v>
      </c>
      <c r="GF36" s="6" t="n">
        <v>0</v>
      </c>
      <c r="GG36" s="6" t="n">
        <v>0</v>
      </c>
      <c r="GH36" s="6" t="n">
        <v>0</v>
      </c>
      <c r="GI36" s="6" t="n">
        <v>0</v>
      </c>
      <c r="GJ36" s="6" t="n">
        <v>0</v>
      </c>
      <c r="GK36" s="6" t="n">
        <v>0</v>
      </c>
      <c r="GL36" s="6" t="n">
        <v>0</v>
      </c>
      <c r="GM36" s="6" t="n">
        <v>0</v>
      </c>
      <c r="GN36" s="6" t="n">
        <v>0</v>
      </c>
      <c r="GO36" s="6" t="n">
        <v>0</v>
      </c>
      <c r="GP36" s="6" t="n">
        <v>0</v>
      </c>
      <c r="GQ36" s="6" t="n">
        <v>0</v>
      </c>
      <c r="GR36" s="6" t="n">
        <v>0</v>
      </c>
      <c r="GS36" s="6" t="n">
        <v>0</v>
      </c>
      <c r="GT36" s="6" t="n">
        <v>0</v>
      </c>
      <c r="GU36" s="6" t="n">
        <v>0</v>
      </c>
      <c r="GV36" s="6" t="n">
        <v>0</v>
      </c>
      <c r="GW36" s="6" t="n">
        <v>0</v>
      </c>
      <c r="GX36" s="6" t="n">
        <v>0</v>
      </c>
      <c r="GY36" s="6" t="n">
        <v>0</v>
      </c>
      <c r="GZ36" s="6" t="n">
        <v>0</v>
      </c>
      <c r="HA36" s="6" t="n">
        <v>0</v>
      </c>
      <c r="HB36" s="6" t="n">
        <v>0</v>
      </c>
      <c r="HC36" s="6" t="n">
        <v>0</v>
      </c>
      <c r="HD36" s="6" t="n">
        <v>0</v>
      </c>
      <c r="HE36" s="6" t="n">
        <v>0</v>
      </c>
      <c r="HF36" s="6" t="n">
        <v>0</v>
      </c>
      <c r="HG36" s="6" t="n">
        <v>0</v>
      </c>
      <c r="HH36" s="6" t="n">
        <v>0</v>
      </c>
      <c r="HI36" s="6" t="n">
        <v>0</v>
      </c>
      <c r="HJ36" s="6" t="n">
        <v>0</v>
      </c>
      <c r="HK36" s="6" t="n">
        <v>0</v>
      </c>
      <c r="HL36" s="6" t="n">
        <v>0</v>
      </c>
      <c r="HM36" s="6" t="n">
        <v>0</v>
      </c>
      <c r="HN36" s="6" t="n">
        <v>16000</v>
      </c>
      <c r="HO36" s="6" t="n">
        <v>0</v>
      </c>
      <c r="HP36" s="6" t="n">
        <v>0</v>
      </c>
      <c r="HQ36" s="6" t="n">
        <v>16000</v>
      </c>
      <c r="HR36" s="6" t="n">
        <v>9500</v>
      </c>
      <c r="HS36" s="6" t="n">
        <v>0</v>
      </c>
      <c r="HT36" s="6" t="n">
        <v>0</v>
      </c>
      <c r="HU36" s="6" t="n">
        <v>9500</v>
      </c>
      <c r="HV36" s="6" t="n">
        <v>0</v>
      </c>
      <c r="HW36" s="6" t="n">
        <v>0</v>
      </c>
      <c r="HX36" s="6" t="n">
        <v>0</v>
      </c>
      <c r="HY36" s="6" t="n">
        <v>0</v>
      </c>
      <c r="HZ36" s="6" t="n">
        <v>0</v>
      </c>
      <c r="IA36" s="6" t="n">
        <v>0</v>
      </c>
      <c r="IB36" s="6" t="n">
        <v>0</v>
      </c>
      <c r="IC36" s="7" t="n">
        <v>11107600</v>
      </c>
    </row>
    <row r="37" customFormat="false" ht="15" hidden="false" customHeight="true" outlineLevel="0" collapsed="false">
      <c r="A37" s="5" t="s">
        <v>536</v>
      </c>
      <c r="B37" s="5" t="s">
        <v>537</v>
      </c>
      <c r="C37" s="6" t="n">
        <v>3806800</v>
      </c>
      <c r="D37" s="6" t="n">
        <v>744300</v>
      </c>
      <c r="E37" s="6" t="n">
        <v>744300</v>
      </c>
      <c r="F37" s="6" t="n">
        <v>720000</v>
      </c>
      <c r="G37" s="6" t="n">
        <v>1400</v>
      </c>
      <c r="H37" s="6" t="n">
        <v>8400</v>
      </c>
      <c r="I37" s="6" t="n">
        <v>1450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2675000</v>
      </c>
      <c r="AG37" s="6" t="n">
        <v>268000</v>
      </c>
      <c r="AH37" s="6" t="n">
        <v>0</v>
      </c>
      <c r="AI37" s="6" t="n">
        <v>268000</v>
      </c>
      <c r="AJ37" s="6" t="n">
        <v>0</v>
      </c>
      <c r="AK37" s="6" t="n">
        <v>2407000</v>
      </c>
      <c r="AL37" s="6" t="n">
        <v>1054000</v>
      </c>
      <c r="AM37" s="6" t="n">
        <v>0</v>
      </c>
      <c r="AN37" s="6" t="n">
        <v>1054000</v>
      </c>
      <c r="AO37" s="6" t="n">
        <v>0</v>
      </c>
      <c r="AP37" s="6" t="n">
        <v>1353000</v>
      </c>
      <c r="AQ37" s="6" t="n">
        <v>0</v>
      </c>
      <c r="AR37" s="6" t="n">
        <v>1353000</v>
      </c>
      <c r="AS37" s="6" t="n">
        <v>0</v>
      </c>
      <c r="AT37" s="6" t="n">
        <v>47700</v>
      </c>
      <c r="AU37" s="6" t="n">
        <v>0</v>
      </c>
      <c r="AV37" s="6" t="n">
        <v>0</v>
      </c>
      <c r="AW37" s="6" t="n">
        <v>47700</v>
      </c>
      <c r="AX37" s="6" t="n">
        <v>47700</v>
      </c>
      <c r="AY37" s="6" t="n">
        <v>0</v>
      </c>
      <c r="AZ37" s="6" t="n">
        <v>0</v>
      </c>
      <c r="BA37" s="6" t="n">
        <v>0</v>
      </c>
      <c r="BB37" s="6" t="n">
        <v>0</v>
      </c>
      <c r="BC37" s="6" t="n">
        <v>0</v>
      </c>
      <c r="BD37" s="6" t="n">
        <v>0</v>
      </c>
      <c r="BE37" s="6" t="n">
        <v>0</v>
      </c>
      <c r="BF37" s="6" t="n">
        <v>0</v>
      </c>
      <c r="BG37" s="6" t="n">
        <v>0</v>
      </c>
      <c r="BH37" s="6" t="n">
        <v>0</v>
      </c>
      <c r="BI37" s="6" t="n">
        <v>0</v>
      </c>
      <c r="BJ37" s="6" t="n">
        <v>0</v>
      </c>
      <c r="BK37" s="6" t="n">
        <v>0</v>
      </c>
      <c r="BL37" s="6" t="n">
        <v>0</v>
      </c>
      <c r="BM37" s="6" t="n">
        <v>307400</v>
      </c>
      <c r="BN37" s="6" t="n">
        <v>0</v>
      </c>
      <c r="BO37" s="6" t="n">
        <v>0</v>
      </c>
      <c r="BP37" s="6" t="n">
        <v>0</v>
      </c>
      <c r="BQ37" s="6" t="n">
        <v>0</v>
      </c>
      <c r="BR37" s="6" t="n">
        <v>0</v>
      </c>
      <c r="BS37" s="6" t="n">
        <v>222500</v>
      </c>
      <c r="BT37" s="6" t="n">
        <v>0</v>
      </c>
      <c r="BU37" s="6" t="n">
        <v>0</v>
      </c>
      <c r="BV37" s="6" t="n">
        <v>0</v>
      </c>
      <c r="BW37" s="6" t="n">
        <v>0</v>
      </c>
      <c r="BX37" s="6" t="n">
        <v>3500</v>
      </c>
      <c r="BY37" s="6" t="n">
        <v>0</v>
      </c>
      <c r="BZ37" s="6" t="n">
        <v>0</v>
      </c>
      <c r="CA37" s="6" t="n">
        <v>3500</v>
      </c>
      <c r="CB37" s="6" t="n">
        <v>0</v>
      </c>
      <c r="CC37" s="6" t="n">
        <v>219000</v>
      </c>
      <c r="CD37" s="6" t="n">
        <v>0</v>
      </c>
      <c r="CE37" s="6" t="n">
        <v>0</v>
      </c>
      <c r="CF37" s="6" t="n">
        <v>21900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84900</v>
      </c>
      <c r="CV37" s="6" t="n">
        <v>84900</v>
      </c>
      <c r="CW37" s="6" t="n">
        <v>0</v>
      </c>
      <c r="CX37" s="6" t="n">
        <v>0</v>
      </c>
      <c r="CY37" s="6" t="n">
        <v>8490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  <c r="DV37" s="6" t="n">
        <v>0</v>
      </c>
      <c r="DW37" s="6" t="n">
        <v>0</v>
      </c>
      <c r="DX37" s="6" t="n">
        <v>0</v>
      </c>
      <c r="DY37" s="6" t="n">
        <v>0</v>
      </c>
      <c r="DZ37" s="6" t="n">
        <v>0</v>
      </c>
      <c r="EA37" s="6" t="n">
        <v>0</v>
      </c>
      <c r="EB37" s="6" t="n">
        <v>0</v>
      </c>
      <c r="EC37" s="6" t="n">
        <v>0</v>
      </c>
      <c r="ED37" s="6" t="n">
        <v>0</v>
      </c>
      <c r="EE37" s="6" t="n">
        <v>0</v>
      </c>
      <c r="EF37" s="6" t="n">
        <v>0</v>
      </c>
      <c r="EG37" s="6" t="n">
        <v>0</v>
      </c>
      <c r="EH37" s="6" t="n">
        <v>0</v>
      </c>
      <c r="EI37" s="6" t="n">
        <v>0</v>
      </c>
      <c r="EJ37" s="6" t="n">
        <v>0</v>
      </c>
      <c r="EK37" s="6" t="n">
        <v>0</v>
      </c>
      <c r="EL37" s="6" t="n">
        <v>0</v>
      </c>
      <c r="EM37" s="6" t="n">
        <v>0</v>
      </c>
      <c r="EN37" s="6" t="n">
        <v>0</v>
      </c>
      <c r="EO37" s="6" t="n">
        <v>0</v>
      </c>
      <c r="EP37" s="6" t="n">
        <v>0</v>
      </c>
      <c r="EQ37" s="6" t="n">
        <v>0</v>
      </c>
      <c r="ER37" s="6" t="n">
        <v>0</v>
      </c>
      <c r="ES37" s="6" t="n">
        <v>0</v>
      </c>
      <c r="ET37" s="6" t="n">
        <v>0</v>
      </c>
      <c r="EU37" s="6" t="n">
        <v>0</v>
      </c>
      <c r="EV37" s="6" t="n">
        <v>0</v>
      </c>
      <c r="EW37" s="6" t="n">
        <v>0</v>
      </c>
      <c r="EX37" s="6" t="n">
        <v>0</v>
      </c>
      <c r="EY37" s="6" t="n">
        <v>0</v>
      </c>
      <c r="EZ37" s="6" t="n">
        <v>0</v>
      </c>
      <c r="FA37" s="6" t="n">
        <v>0</v>
      </c>
      <c r="FB37" s="6" t="n">
        <v>0</v>
      </c>
      <c r="FC37" s="6" t="n">
        <v>0</v>
      </c>
      <c r="FD37" s="6" t="n">
        <v>0</v>
      </c>
      <c r="FE37" s="6" t="n">
        <v>0</v>
      </c>
      <c r="FF37" s="6" t="n">
        <v>0</v>
      </c>
      <c r="FG37" s="6" t="n">
        <v>0</v>
      </c>
      <c r="FH37" s="6" t="n">
        <v>0</v>
      </c>
      <c r="FI37" s="6" t="n">
        <v>0</v>
      </c>
      <c r="FJ37" s="6" t="n">
        <v>0</v>
      </c>
      <c r="FK37" s="6" t="n">
        <v>0</v>
      </c>
      <c r="FL37" s="6" t="n">
        <v>0</v>
      </c>
      <c r="FM37" s="6" t="n">
        <v>0</v>
      </c>
      <c r="FN37" s="6" t="n">
        <v>0</v>
      </c>
      <c r="FO37" s="6" t="n">
        <v>0</v>
      </c>
      <c r="FP37" s="6" t="n">
        <v>0</v>
      </c>
      <c r="FQ37" s="6" t="n">
        <v>32400</v>
      </c>
      <c r="FR37" s="6" t="n">
        <v>0</v>
      </c>
      <c r="FS37" s="6" t="n">
        <v>0</v>
      </c>
      <c r="FT37" s="6" t="n">
        <v>0</v>
      </c>
      <c r="FU37" s="6" t="n">
        <v>0</v>
      </c>
      <c r="FV37" s="6" t="n">
        <v>0</v>
      </c>
      <c r="FW37" s="6" t="n">
        <v>0</v>
      </c>
      <c r="FX37" s="6" t="n">
        <v>0</v>
      </c>
      <c r="FY37" s="6" t="n">
        <v>0</v>
      </c>
      <c r="FZ37" s="6" t="n">
        <v>0</v>
      </c>
      <c r="GA37" s="6" t="n">
        <v>0</v>
      </c>
      <c r="GB37" s="6" t="n">
        <v>0</v>
      </c>
      <c r="GC37" s="6" t="n">
        <v>0</v>
      </c>
      <c r="GD37" s="6" t="n">
        <v>0</v>
      </c>
      <c r="GE37" s="6" t="n">
        <v>0</v>
      </c>
      <c r="GF37" s="6" t="n">
        <v>0</v>
      </c>
      <c r="GG37" s="6" t="n">
        <v>0</v>
      </c>
      <c r="GH37" s="6" t="n">
        <v>0</v>
      </c>
      <c r="GI37" s="6" t="n">
        <v>0</v>
      </c>
      <c r="GJ37" s="6" t="n">
        <v>0</v>
      </c>
      <c r="GK37" s="6" t="n">
        <v>0</v>
      </c>
      <c r="GL37" s="6" t="n">
        <v>0</v>
      </c>
      <c r="GM37" s="6" t="n">
        <v>0</v>
      </c>
      <c r="GN37" s="6" t="n">
        <v>0</v>
      </c>
      <c r="GO37" s="6" t="n">
        <v>0</v>
      </c>
      <c r="GP37" s="6" t="n">
        <v>0</v>
      </c>
      <c r="GQ37" s="6" t="n">
        <v>0</v>
      </c>
      <c r="GR37" s="6" t="n">
        <v>0</v>
      </c>
      <c r="GS37" s="6" t="n">
        <v>0</v>
      </c>
      <c r="GT37" s="6" t="n">
        <v>0</v>
      </c>
      <c r="GU37" s="6" t="n">
        <v>0</v>
      </c>
      <c r="GV37" s="6" t="n">
        <v>0</v>
      </c>
      <c r="GW37" s="6" t="n">
        <v>0</v>
      </c>
      <c r="GX37" s="6" t="n">
        <v>0</v>
      </c>
      <c r="GY37" s="6" t="n">
        <v>0</v>
      </c>
      <c r="GZ37" s="6" t="n">
        <v>0</v>
      </c>
      <c r="HA37" s="6" t="n">
        <v>0</v>
      </c>
      <c r="HB37" s="6" t="n">
        <v>0</v>
      </c>
      <c r="HC37" s="6" t="n">
        <v>0</v>
      </c>
      <c r="HD37" s="6" t="n">
        <v>0</v>
      </c>
      <c r="HE37" s="6" t="n">
        <v>0</v>
      </c>
      <c r="HF37" s="6" t="n">
        <v>0</v>
      </c>
      <c r="HG37" s="6" t="n">
        <v>0</v>
      </c>
      <c r="HH37" s="6" t="n">
        <v>0</v>
      </c>
      <c r="HI37" s="6" t="n">
        <v>0</v>
      </c>
      <c r="HJ37" s="6" t="n">
        <v>0</v>
      </c>
      <c r="HK37" s="6" t="n">
        <v>0</v>
      </c>
      <c r="HL37" s="6" t="n">
        <v>0</v>
      </c>
      <c r="HM37" s="6" t="n">
        <v>0</v>
      </c>
      <c r="HN37" s="6" t="n">
        <v>31600</v>
      </c>
      <c r="HO37" s="6" t="n">
        <v>0</v>
      </c>
      <c r="HP37" s="6" t="n">
        <v>0</v>
      </c>
      <c r="HQ37" s="6" t="n">
        <v>31600</v>
      </c>
      <c r="HR37" s="6" t="n">
        <v>800</v>
      </c>
      <c r="HS37" s="6" t="n">
        <v>0</v>
      </c>
      <c r="HT37" s="6" t="n">
        <v>0</v>
      </c>
      <c r="HU37" s="6" t="n">
        <v>800</v>
      </c>
      <c r="HV37" s="6" t="n">
        <v>0</v>
      </c>
      <c r="HW37" s="6" t="n">
        <v>0</v>
      </c>
      <c r="HX37" s="6" t="n">
        <v>0</v>
      </c>
      <c r="HY37" s="6" t="n">
        <v>0</v>
      </c>
      <c r="HZ37" s="6" t="n">
        <v>0</v>
      </c>
      <c r="IA37" s="6" t="n">
        <v>0</v>
      </c>
      <c r="IB37" s="6" t="n">
        <v>0</v>
      </c>
      <c r="IC37" s="7" t="n">
        <v>17941600</v>
      </c>
    </row>
    <row r="38" customFormat="false" ht="15" hidden="false" customHeight="true" outlineLevel="0" collapsed="false">
      <c r="A38" s="5" t="s">
        <v>538</v>
      </c>
      <c r="B38" s="5" t="s">
        <v>539</v>
      </c>
      <c r="C38" s="6" t="n">
        <v>6068000</v>
      </c>
      <c r="D38" s="6" t="n">
        <v>2039000</v>
      </c>
      <c r="E38" s="6" t="n">
        <v>2039000</v>
      </c>
      <c r="F38" s="6" t="n">
        <v>2032000</v>
      </c>
      <c r="G38" s="6" t="n">
        <v>800</v>
      </c>
      <c r="H38" s="6" t="n">
        <v>4100</v>
      </c>
      <c r="I38" s="6" t="n">
        <v>210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3325000</v>
      </c>
      <c r="AG38" s="6" t="n">
        <v>367000</v>
      </c>
      <c r="AH38" s="6" t="n">
        <v>0</v>
      </c>
      <c r="AI38" s="6" t="n">
        <v>367000</v>
      </c>
      <c r="AJ38" s="6" t="n">
        <v>0</v>
      </c>
      <c r="AK38" s="6" t="n">
        <v>2958000</v>
      </c>
      <c r="AL38" s="6" t="n">
        <v>1629000</v>
      </c>
      <c r="AM38" s="6" t="n">
        <v>0</v>
      </c>
      <c r="AN38" s="6" t="n">
        <v>1629000</v>
      </c>
      <c r="AO38" s="6" t="n">
        <v>0</v>
      </c>
      <c r="AP38" s="6" t="n">
        <v>1329000</v>
      </c>
      <c r="AQ38" s="6" t="n">
        <v>0</v>
      </c>
      <c r="AR38" s="6" t="n">
        <v>1329000</v>
      </c>
      <c r="AS38" s="6" t="n">
        <v>0</v>
      </c>
      <c r="AT38" s="6" t="n">
        <v>61200</v>
      </c>
      <c r="AU38" s="6" t="n">
        <v>0</v>
      </c>
      <c r="AV38" s="6" t="n">
        <v>0</v>
      </c>
      <c r="AW38" s="6" t="n">
        <v>61200</v>
      </c>
      <c r="AX38" s="6" t="n">
        <v>6120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3000</v>
      </c>
      <c r="BD38" s="6" t="n">
        <v>3000</v>
      </c>
      <c r="BE38" s="6" t="n">
        <v>3000</v>
      </c>
      <c r="BF38" s="6" t="n">
        <v>3000</v>
      </c>
      <c r="BG38" s="6" t="n">
        <v>0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484800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70800</v>
      </c>
      <c r="BT38" s="6" t="n">
        <v>0</v>
      </c>
      <c r="BU38" s="6" t="n">
        <v>0</v>
      </c>
      <c r="BV38" s="6" t="n">
        <v>0</v>
      </c>
      <c r="BW38" s="6" t="n">
        <v>0</v>
      </c>
      <c r="BX38" s="6" t="n">
        <v>1800</v>
      </c>
      <c r="BY38" s="6" t="n">
        <v>0</v>
      </c>
      <c r="BZ38" s="6" t="n">
        <v>0</v>
      </c>
      <c r="CA38" s="6" t="n">
        <v>1800</v>
      </c>
      <c r="CB38" s="6" t="n">
        <v>0</v>
      </c>
      <c r="CC38" s="6" t="n">
        <v>69000</v>
      </c>
      <c r="CD38" s="6" t="n">
        <v>0</v>
      </c>
      <c r="CE38" s="6" t="n">
        <v>0</v>
      </c>
      <c r="CF38" s="6" t="n">
        <v>6900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414000</v>
      </c>
      <c r="CV38" s="6" t="n">
        <v>414000</v>
      </c>
      <c r="CW38" s="6" t="n">
        <v>0</v>
      </c>
      <c r="CX38" s="6" t="n">
        <v>0</v>
      </c>
      <c r="CY38" s="6" t="n">
        <v>41400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91000</v>
      </c>
      <c r="DG38" s="6" t="n">
        <v>52000</v>
      </c>
      <c r="DH38" s="6" t="n">
        <v>52000</v>
      </c>
      <c r="DI38" s="6" t="n">
        <v>0</v>
      </c>
      <c r="DJ38" s="6" t="n">
        <v>0</v>
      </c>
      <c r="DK38" s="6" t="n">
        <v>52000</v>
      </c>
      <c r="DL38" s="6" t="n">
        <v>0</v>
      </c>
      <c r="DM38" s="6" t="n">
        <v>39000</v>
      </c>
      <c r="DN38" s="6" t="n">
        <v>39000</v>
      </c>
      <c r="DO38" s="6" t="n">
        <v>0</v>
      </c>
      <c r="DP38" s="6" t="n">
        <v>0</v>
      </c>
      <c r="DQ38" s="6" t="n">
        <v>39000</v>
      </c>
      <c r="DR38" s="6" t="n">
        <v>0</v>
      </c>
      <c r="DS38" s="6" t="n">
        <v>0</v>
      </c>
      <c r="DT38" s="6" t="n">
        <v>0</v>
      </c>
      <c r="DU38" s="6" t="n">
        <v>0</v>
      </c>
      <c r="DV38" s="6" t="n">
        <v>0</v>
      </c>
      <c r="DW38" s="6" t="n">
        <v>0</v>
      </c>
      <c r="DX38" s="6" t="n">
        <v>0</v>
      </c>
      <c r="DY38" s="6" t="n">
        <v>0</v>
      </c>
      <c r="DZ38" s="6" t="n">
        <v>0</v>
      </c>
      <c r="EA38" s="6" t="n">
        <v>0</v>
      </c>
      <c r="EB38" s="6" t="n">
        <v>0</v>
      </c>
      <c r="EC38" s="6" t="n">
        <v>0</v>
      </c>
      <c r="ED38" s="6" t="n">
        <v>0</v>
      </c>
      <c r="EE38" s="6" t="n">
        <v>0</v>
      </c>
      <c r="EF38" s="6" t="n">
        <v>0</v>
      </c>
      <c r="EG38" s="6" t="n">
        <v>0</v>
      </c>
      <c r="EH38" s="6" t="n">
        <v>0</v>
      </c>
      <c r="EI38" s="6" t="n">
        <v>0</v>
      </c>
      <c r="EJ38" s="6" t="n">
        <v>0</v>
      </c>
      <c r="EK38" s="6" t="n">
        <v>0</v>
      </c>
      <c r="EL38" s="6" t="n">
        <v>0</v>
      </c>
      <c r="EM38" s="6" t="n">
        <v>0</v>
      </c>
      <c r="EN38" s="6" t="n">
        <v>0</v>
      </c>
      <c r="EO38" s="6" t="n">
        <v>0</v>
      </c>
      <c r="EP38" s="6" t="n">
        <v>0</v>
      </c>
      <c r="EQ38" s="6" t="n">
        <v>0</v>
      </c>
      <c r="ER38" s="6" t="n">
        <v>0</v>
      </c>
      <c r="ES38" s="6" t="n">
        <v>0</v>
      </c>
      <c r="ET38" s="6" t="n">
        <v>0</v>
      </c>
      <c r="EU38" s="6" t="n">
        <v>0</v>
      </c>
      <c r="EV38" s="6" t="n">
        <v>0</v>
      </c>
      <c r="EW38" s="6" t="n">
        <v>0</v>
      </c>
      <c r="EX38" s="6" t="n">
        <v>0</v>
      </c>
      <c r="EY38" s="6" t="n">
        <v>0</v>
      </c>
      <c r="EZ38" s="6" t="n">
        <v>0</v>
      </c>
      <c r="FA38" s="6" t="n">
        <v>0</v>
      </c>
      <c r="FB38" s="6" t="n">
        <v>0</v>
      </c>
      <c r="FC38" s="6" t="n">
        <v>0</v>
      </c>
      <c r="FD38" s="6" t="n">
        <v>0</v>
      </c>
      <c r="FE38" s="6" t="n">
        <v>0</v>
      </c>
      <c r="FF38" s="6" t="n">
        <v>0</v>
      </c>
      <c r="FG38" s="6" t="n">
        <v>0</v>
      </c>
      <c r="FH38" s="6" t="n">
        <v>0</v>
      </c>
      <c r="FI38" s="6" t="n">
        <v>0</v>
      </c>
      <c r="FJ38" s="6" t="n">
        <v>0</v>
      </c>
      <c r="FK38" s="6" t="n">
        <v>0</v>
      </c>
      <c r="FL38" s="6" t="n">
        <v>0</v>
      </c>
      <c r="FM38" s="6" t="n">
        <v>0</v>
      </c>
      <c r="FN38" s="6" t="n">
        <v>0</v>
      </c>
      <c r="FO38" s="6" t="n">
        <v>0</v>
      </c>
      <c r="FP38" s="6" t="n">
        <v>0</v>
      </c>
      <c r="FQ38" s="6" t="n">
        <v>64000</v>
      </c>
      <c r="FR38" s="6" t="n">
        <v>0</v>
      </c>
      <c r="FS38" s="6" t="n">
        <v>0</v>
      </c>
      <c r="FT38" s="6" t="n">
        <v>0</v>
      </c>
      <c r="FU38" s="6" t="n">
        <v>0</v>
      </c>
      <c r="FV38" s="6" t="n">
        <v>0</v>
      </c>
      <c r="FW38" s="6" t="n">
        <v>0</v>
      </c>
      <c r="FX38" s="6" t="n">
        <v>0</v>
      </c>
      <c r="FY38" s="6" t="n">
        <v>0</v>
      </c>
      <c r="FZ38" s="6" t="n">
        <v>0</v>
      </c>
      <c r="GA38" s="6" t="n">
        <v>0</v>
      </c>
      <c r="GB38" s="6" t="n">
        <v>0</v>
      </c>
      <c r="GC38" s="6" t="n">
        <v>0</v>
      </c>
      <c r="GD38" s="6" t="n">
        <v>0</v>
      </c>
      <c r="GE38" s="6" t="n">
        <v>0</v>
      </c>
      <c r="GF38" s="6" t="n">
        <v>0</v>
      </c>
      <c r="GG38" s="6" t="n">
        <v>0</v>
      </c>
      <c r="GH38" s="6" t="n">
        <v>0</v>
      </c>
      <c r="GI38" s="6" t="n">
        <v>0</v>
      </c>
      <c r="GJ38" s="6" t="n">
        <v>0</v>
      </c>
      <c r="GK38" s="6" t="n">
        <v>0</v>
      </c>
      <c r="GL38" s="6" t="n">
        <v>0</v>
      </c>
      <c r="GM38" s="6" t="n">
        <v>0</v>
      </c>
      <c r="GN38" s="6" t="n">
        <v>0</v>
      </c>
      <c r="GO38" s="6" t="n">
        <v>0</v>
      </c>
      <c r="GP38" s="6" t="n">
        <v>0</v>
      </c>
      <c r="GQ38" s="6" t="n">
        <v>0</v>
      </c>
      <c r="GR38" s="6" t="n">
        <v>0</v>
      </c>
      <c r="GS38" s="6" t="n">
        <v>0</v>
      </c>
      <c r="GT38" s="6" t="n">
        <v>0</v>
      </c>
      <c r="GU38" s="6" t="n">
        <v>0</v>
      </c>
      <c r="GV38" s="6" t="n">
        <v>0</v>
      </c>
      <c r="GW38" s="6" t="n">
        <v>0</v>
      </c>
      <c r="GX38" s="6" t="n">
        <v>0</v>
      </c>
      <c r="GY38" s="6" t="n">
        <v>0</v>
      </c>
      <c r="GZ38" s="6" t="n">
        <v>0</v>
      </c>
      <c r="HA38" s="6" t="n">
        <v>0</v>
      </c>
      <c r="HB38" s="6" t="n">
        <v>0</v>
      </c>
      <c r="HC38" s="6" t="n">
        <v>0</v>
      </c>
      <c r="HD38" s="6" t="n">
        <v>0</v>
      </c>
      <c r="HE38" s="6" t="n">
        <v>0</v>
      </c>
      <c r="HF38" s="6" t="n">
        <v>0</v>
      </c>
      <c r="HG38" s="6" t="n">
        <v>0</v>
      </c>
      <c r="HH38" s="6" t="n">
        <v>0</v>
      </c>
      <c r="HI38" s="6" t="n">
        <v>0</v>
      </c>
      <c r="HJ38" s="6" t="n">
        <v>0</v>
      </c>
      <c r="HK38" s="6" t="n">
        <v>0</v>
      </c>
      <c r="HL38" s="6" t="n">
        <v>0</v>
      </c>
      <c r="HM38" s="6" t="n">
        <v>0</v>
      </c>
      <c r="HN38" s="6" t="n">
        <v>48000</v>
      </c>
      <c r="HO38" s="6" t="n">
        <v>0</v>
      </c>
      <c r="HP38" s="6" t="n">
        <v>0</v>
      </c>
      <c r="HQ38" s="6" t="n">
        <v>48000</v>
      </c>
      <c r="HR38" s="6" t="n">
        <v>16000</v>
      </c>
      <c r="HS38" s="6" t="n">
        <v>0</v>
      </c>
      <c r="HT38" s="6" t="n">
        <v>0</v>
      </c>
      <c r="HU38" s="6" t="n">
        <v>16000</v>
      </c>
      <c r="HV38" s="6" t="n">
        <v>0</v>
      </c>
      <c r="HW38" s="6" t="n">
        <v>0</v>
      </c>
      <c r="HX38" s="6" t="n">
        <v>0</v>
      </c>
      <c r="HY38" s="6" t="n">
        <v>0</v>
      </c>
      <c r="HZ38" s="6" t="n">
        <v>0</v>
      </c>
      <c r="IA38" s="6" t="n">
        <v>0</v>
      </c>
      <c r="IB38" s="6" t="n">
        <v>0</v>
      </c>
      <c r="IC38" s="7" t="n">
        <v>27808800</v>
      </c>
    </row>
    <row r="39" customFormat="false" ht="15" hidden="false" customHeight="true" outlineLevel="0" collapsed="false">
      <c r="A39" s="5" t="s">
        <v>540</v>
      </c>
      <c r="B39" s="5" t="s">
        <v>541</v>
      </c>
      <c r="C39" s="6" t="n">
        <v>2599000</v>
      </c>
      <c r="D39" s="6" t="n">
        <v>1004200</v>
      </c>
      <c r="E39" s="6" t="n">
        <v>1004200</v>
      </c>
      <c r="F39" s="6" t="n">
        <v>1002000</v>
      </c>
      <c r="G39" s="6" t="n">
        <v>0</v>
      </c>
      <c r="H39" s="6" t="n">
        <v>2000</v>
      </c>
      <c r="I39" s="6" t="n">
        <v>20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1216200</v>
      </c>
      <c r="AG39" s="6" t="n">
        <v>102000</v>
      </c>
      <c r="AH39" s="6" t="n">
        <v>0</v>
      </c>
      <c r="AI39" s="6" t="n">
        <v>102000</v>
      </c>
      <c r="AJ39" s="6" t="n">
        <v>0</v>
      </c>
      <c r="AK39" s="6" t="n">
        <v>1114200</v>
      </c>
      <c r="AL39" s="6" t="n">
        <v>755400</v>
      </c>
      <c r="AM39" s="6" t="n">
        <v>0</v>
      </c>
      <c r="AN39" s="6" t="n">
        <v>755400</v>
      </c>
      <c r="AO39" s="6" t="n">
        <v>0</v>
      </c>
      <c r="AP39" s="6" t="n">
        <v>358800</v>
      </c>
      <c r="AQ39" s="6" t="n">
        <v>0</v>
      </c>
      <c r="AR39" s="6" t="n">
        <v>358800</v>
      </c>
      <c r="AS39" s="6" t="n">
        <v>0</v>
      </c>
      <c r="AT39" s="6" t="n">
        <v>24000</v>
      </c>
      <c r="AU39" s="6" t="n">
        <v>0</v>
      </c>
      <c r="AV39" s="6" t="n">
        <v>0</v>
      </c>
      <c r="AW39" s="6" t="n">
        <v>24000</v>
      </c>
      <c r="AX39" s="6" t="n">
        <v>24000</v>
      </c>
      <c r="AY39" s="6" t="n">
        <v>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0</v>
      </c>
      <c r="BG39" s="6" t="n">
        <v>0</v>
      </c>
      <c r="BH39" s="6" t="n">
        <v>0</v>
      </c>
      <c r="BI39" s="6" t="n">
        <v>0</v>
      </c>
      <c r="BJ39" s="6" t="n">
        <v>0</v>
      </c>
      <c r="BK39" s="6" t="n">
        <v>0</v>
      </c>
      <c r="BL39" s="6" t="n">
        <v>0</v>
      </c>
      <c r="BM39" s="6" t="n">
        <v>163600</v>
      </c>
      <c r="BN39" s="6" t="n">
        <v>0</v>
      </c>
      <c r="BO39" s="6" t="n">
        <v>0</v>
      </c>
      <c r="BP39" s="6" t="n">
        <v>0</v>
      </c>
      <c r="BQ39" s="6" t="n">
        <v>0</v>
      </c>
      <c r="BR39" s="6" t="n">
        <v>0</v>
      </c>
      <c r="BS39" s="6" t="n">
        <v>92100</v>
      </c>
      <c r="BT39" s="6" t="n">
        <v>0</v>
      </c>
      <c r="BU39" s="6" t="n">
        <v>0</v>
      </c>
      <c r="BV39" s="6" t="n">
        <v>0</v>
      </c>
      <c r="BW39" s="6" t="n">
        <v>0</v>
      </c>
      <c r="BX39" s="6" t="n">
        <v>3900</v>
      </c>
      <c r="BY39" s="6" t="n">
        <v>0</v>
      </c>
      <c r="BZ39" s="6" t="n">
        <v>0</v>
      </c>
      <c r="CA39" s="6" t="n">
        <v>3900</v>
      </c>
      <c r="CB39" s="6" t="n">
        <v>0</v>
      </c>
      <c r="CC39" s="6" t="n">
        <v>88200</v>
      </c>
      <c r="CD39" s="6" t="n">
        <v>0</v>
      </c>
      <c r="CE39" s="6" t="n">
        <v>0</v>
      </c>
      <c r="CF39" s="6" t="n">
        <v>8820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71500</v>
      </c>
      <c r="CV39" s="6" t="n">
        <v>71500</v>
      </c>
      <c r="CW39" s="6" t="n">
        <v>0</v>
      </c>
      <c r="CX39" s="6" t="n">
        <v>0</v>
      </c>
      <c r="CY39" s="6" t="n">
        <v>71500</v>
      </c>
      <c r="CZ39" s="6" t="n">
        <v>0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360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3600</v>
      </c>
      <c r="DN39" s="6" t="n">
        <v>3600</v>
      </c>
      <c r="DO39" s="6" t="n">
        <v>0</v>
      </c>
      <c r="DP39" s="6" t="n">
        <v>0</v>
      </c>
      <c r="DQ39" s="6" t="n">
        <v>3600</v>
      </c>
      <c r="DR39" s="6" t="n">
        <v>0</v>
      </c>
      <c r="DS39" s="6" t="n">
        <v>0</v>
      </c>
      <c r="DT39" s="6" t="n">
        <v>0</v>
      </c>
      <c r="DU39" s="6" t="n">
        <v>0</v>
      </c>
      <c r="DV39" s="6" t="n">
        <v>0</v>
      </c>
      <c r="DW39" s="6" t="n">
        <v>0</v>
      </c>
      <c r="DX39" s="6" t="n">
        <v>165000</v>
      </c>
      <c r="DY39" s="6" t="n">
        <v>0</v>
      </c>
      <c r="DZ39" s="6" t="n">
        <v>0</v>
      </c>
      <c r="EA39" s="6" t="n">
        <v>0</v>
      </c>
      <c r="EB39" s="6" t="n">
        <v>0</v>
      </c>
      <c r="EC39" s="6" t="n">
        <v>0</v>
      </c>
      <c r="ED39" s="6" t="n">
        <v>165000</v>
      </c>
      <c r="EE39" s="6" t="n">
        <v>0</v>
      </c>
      <c r="EF39" s="6" t="n">
        <v>0</v>
      </c>
      <c r="EG39" s="6" t="n">
        <v>0</v>
      </c>
      <c r="EH39" s="6" t="n">
        <v>0</v>
      </c>
      <c r="EI39" s="6" t="n">
        <v>165000</v>
      </c>
      <c r="EJ39" s="6" t="n">
        <v>0</v>
      </c>
      <c r="EK39" s="6" t="n">
        <v>0</v>
      </c>
      <c r="EL39" s="6" t="n">
        <v>0</v>
      </c>
      <c r="EM39" s="6" t="n">
        <v>0</v>
      </c>
      <c r="EN39" s="6" t="n">
        <v>0</v>
      </c>
      <c r="EO39" s="6" t="n">
        <v>0</v>
      </c>
      <c r="EP39" s="6" t="n">
        <v>0</v>
      </c>
      <c r="EQ39" s="6" t="n">
        <v>0</v>
      </c>
      <c r="ER39" s="6" t="n">
        <v>165000</v>
      </c>
      <c r="ES39" s="6" t="n">
        <v>0</v>
      </c>
      <c r="ET39" s="6" t="n">
        <v>0</v>
      </c>
      <c r="EU39" s="6" t="n">
        <v>0</v>
      </c>
      <c r="EV39" s="6" t="n">
        <v>0</v>
      </c>
      <c r="EW39" s="6" t="n">
        <v>0</v>
      </c>
      <c r="EX39" s="6" t="n">
        <v>0</v>
      </c>
      <c r="EY39" s="6" t="n">
        <v>0</v>
      </c>
      <c r="EZ39" s="6" t="n">
        <v>0</v>
      </c>
      <c r="FA39" s="6" t="n">
        <v>0</v>
      </c>
      <c r="FB39" s="6" t="n">
        <v>0</v>
      </c>
      <c r="FC39" s="6" t="n">
        <v>0</v>
      </c>
      <c r="FD39" s="6" t="n">
        <v>0</v>
      </c>
      <c r="FE39" s="6" t="n">
        <v>0</v>
      </c>
      <c r="FF39" s="6" t="n">
        <v>0</v>
      </c>
      <c r="FG39" s="6" t="n">
        <v>0</v>
      </c>
      <c r="FH39" s="6" t="n">
        <v>0</v>
      </c>
      <c r="FI39" s="6" t="n">
        <v>0</v>
      </c>
      <c r="FJ39" s="6" t="n">
        <v>0</v>
      </c>
      <c r="FK39" s="6" t="n">
        <v>0</v>
      </c>
      <c r="FL39" s="6" t="n">
        <v>0</v>
      </c>
      <c r="FM39" s="6" t="n">
        <v>0</v>
      </c>
      <c r="FN39" s="6" t="n">
        <v>0</v>
      </c>
      <c r="FO39" s="6" t="n">
        <v>0</v>
      </c>
      <c r="FP39" s="6" t="n">
        <v>0</v>
      </c>
      <c r="FQ39" s="6" t="n">
        <v>22400</v>
      </c>
      <c r="FR39" s="6" t="n">
        <v>0</v>
      </c>
      <c r="FS39" s="6" t="n">
        <v>0</v>
      </c>
      <c r="FT39" s="6" t="n">
        <v>0</v>
      </c>
      <c r="FU39" s="6" t="n">
        <v>0</v>
      </c>
      <c r="FV39" s="6" t="n">
        <v>0</v>
      </c>
      <c r="FW39" s="6" t="n">
        <v>0</v>
      </c>
      <c r="FX39" s="6" t="n">
        <v>0</v>
      </c>
      <c r="FY39" s="6" t="n">
        <v>0</v>
      </c>
      <c r="FZ39" s="6" t="n">
        <v>0</v>
      </c>
      <c r="GA39" s="6" t="n">
        <v>0</v>
      </c>
      <c r="GB39" s="6" t="n">
        <v>0</v>
      </c>
      <c r="GC39" s="6" t="n">
        <v>0</v>
      </c>
      <c r="GD39" s="6" t="n">
        <v>0</v>
      </c>
      <c r="GE39" s="6" t="n">
        <v>0</v>
      </c>
      <c r="GF39" s="6" t="n">
        <v>0</v>
      </c>
      <c r="GG39" s="6" t="n">
        <v>0</v>
      </c>
      <c r="GH39" s="6" t="n">
        <v>0</v>
      </c>
      <c r="GI39" s="6" t="n">
        <v>0</v>
      </c>
      <c r="GJ39" s="6" t="n">
        <v>0</v>
      </c>
      <c r="GK39" s="6" t="n">
        <v>0</v>
      </c>
      <c r="GL39" s="6" t="n">
        <v>0</v>
      </c>
      <c r="GM39" s="6" t="n">
        <v>0</v>
      </c>
      <c r="GN39" s="6" t="n">
        <v>0</v>
      </c>
      <c r="GO39" s="6" t="n">
        <v>0</v>
      </c>
      <c r="GP39" s="6" t="n">
        <v>0</v>
      </c>
      <c r="GQ39" s="6" t="n">
        <v>0</v>
      </c>
      <c r="GR39" s="6" t="n">
        <v>0</v>
      </c>
      <c r="GS39" s="6" t="n">
        <v>0</v>
      </c>
      <c r="GT39" s="6" t="n">
        <v>0</v>
      </c>
      <c r="GU39" s="6" t="n">
        <v>0</v>
      </c>
      <c r="GV39" s="6" t="n">
        <v>0</v>
      </c>
      <c r="GW39" s="6" t="n">
        <v>0</v>
      </c>
      <c r="GX39" s="6" t="n">
        <v>0</v>
      </c>
      <c r="GY39" s="6" t="n">
        <v>0</v>
      </c>
      <c r="GZ39" s="6" t="n">
        <v>0</v>
      </c>
      <c r="HA39" s="6" t="n">
        <v>0</v>
      </c>
      <c r="HB39" s="6" t="n">
        <v>0</v>
      </c>
      <c r="HC39" s="6" t="n">
        <v>0</v>
      </c>
      <c r="HD39" s="6" t="n">
        <v>0</v>
      </c>
      <c r="HE39" s="6" t="n">
        <v>0</v>
      </c>
      <c r="HF39" s="6" t="n">
        <v>0</v>
      </c>
      <c r="HG39" s="6" t="n">
        <v>0</v>
      </c>
      <c r="HH39" s="6" t="n">
        <v>0</v>
      </c>
      <c r="HI39" s="6" t="n">
        <v>0</v>
      </c>
      <c r="HJ39" s="6" t="n">
        <v>0</v>
      </c>
      <c r="HK39" s="6" t="n">
        <v>0</v>
      </c>
      <c r="HL39" s="6" t="n">
        <v>0</v>
      </c>
      <c r="HM39" s="6" t="n">
        <v>0</v>
      </c>
      <c r="HN39" s="6" t="n">
        <v>19200</v>
      </c>
      <c r="HO39" s="6" t="n">
        <v>0</v>
      </c>
      <c r="HP39" s="6" t="n">
        <v>0</v>
      </c>
      <c r="HQ39" s="6" t="n">
        <v>19200</v>
      </c>
      <c r="HR39" s="6" t="n">
        <v>3200</v>
      </c>
      <c r="HS39" s="6" t="n">
        <v>0</v>
      </c>
      <c r="HT39" s="6" t="n">
        <v>0</v>
      </c>
      <c r="HU39" s="6" t="n">
        <v>3200</v>
      </c>
      <c r="HV39" s="6" t="n">
        <v>0</v>
      </c>
      <c r="HW39" s="6" t="n">
        <v>0</v>
      </c>
      <c r="HX39" s="6" t="n">
        <v>0</v>
      </c>
      <c r="HY39" s="6" t="n">
        <v>0</v>
      </c>
      <c r="HZ39" s="6" t="n">
        <v>0</v>
      </c>
      <c r="IA39" s="6" t="n">
        <v>0</v>
      </c>
      <c r="IB39" s="6" t="n">
        <v>0</v>
      </c>
      <c r="IC39" s="7" t="n">
        <v>11842400</v>
      </c>
    </row>
    <row r="40" customFormat="false" ht="15" hidden="false" customHeight="true" outlineLevel="0" collapsed="false">
      <c r="A40" s="5" t="s">
        <v>542</v>
      </c>
      <c r="B40" s="5" t="s">
        <v>543</v>
      </c>
      <c r="C40" s="6" t="n">
        <v>5520000</v>
      </c>
      <c r="D40" s="6" t="n">
        <v>3546380</v>
      </c>
      <c r="E40" s="6" t="n">
        <v>3546380</v>
      </c>
      <c r="F40" s="6" t="n">
        <v>3443135</v>
      </c>
      <c r="G40" s="6" t="n">
        <v>25</v>
      </c>
      <c r="H40" s="6" t="n">
        <v>102800</v>
      </c>
      <c r="I40" s="6" t="n">
        <v>42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2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20</v>
      </c>
      <c r="AA40" s="6" t="n">
        <v>0</v>
      </c>
      <c r="AB40" s="6" t="n">
        <v>20</v>
      </c>
      <c r="AC40" s="6" t="n">
        <v>0</v>
      </c>
      <c r="AD40" s="6" t="n">
        <v>0</v>
      </c>
      <c r="AE40" s="6" t="n">
        <v>0</v>
      </c>
      <c r="AF40" s="6" t="n">
        <v>1611000</v>
      </c>
      <c r="AG40" s="6" t="n">
        <v>142000</v>
      </c>
      <c r="AH40" s="6" t="n">
        <v>0</v>
      </c>
      <c r="AI40" s="6" t="n">
        <v>142000</v>
      </c>
      <c r="AJ40" s="6" t="n">
        <v>0</v>
      </c>
      <c r="AK40" s="6" t="n">
        <v>1469000</v>
      </c>
      <c r="AL40" s="6" t="n">
        <v>852000</v>
      </c>
      <c r="AM40" s="6" t="n">
        <v>0</v>
      </c>
      <c r="AN40" s="6" t="n">
        <v>852000</v>
      </c>
      <c r="AO40" s="6" t="n">
        <v>0</v>
      </c>
      <c r="AP40" s="6" t="n">
        <v>617000</v>
      </c>
      <c r="AQ40" s="6" t="n">
        <v>0</v>
      </c>
      <c r="AR40" s="6" t="n">
        <v>617000</v>
      </c>
      <c r="AS40" s="6" t="n">
        <v>0</v>
      </c>
      <c r="AT40" s="6" t="n">
        <v>22500</v>
      </c>
      <c r="AU40" s="6" t="n">
        <v>0</v>
      </c>
      <c r="AV40" s="6" t="n">
        <v>0</v>
      </c>
      <c r="AW40" s="6" t="n">
        <v>22500</v>
      </c>
      <c r="AX40" s="6" t="n">
        <v>22500</v>
      </c>
      <c r="AY40" s="6" t="n">
        <v>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6" t="n">
        <v>0</v>
      </c>
      <c r="BG40" s="6" t="n">
        <v>0</v>
      </c>
      <c r="BH40" s="6" t="n">
        <v>0</v>
      </c>
      <c r="BI40" s="6" t="n">
        <v>0</v>
      </c>
      <c r="BJ40" s="6" t="n">
        <v>0</v>
      </c>
      <c r="BK40" s="6" t="n">
        <v>0</v>
      </c>
      <c r="BL40" s="6" t="n">
        <v>0</v>
      </c>
      <c r="BM40" s="6" t="n">
        <v>304200</v>
      </c>
      <c r="BN40" s="6" t="n">
        <v>0</v>
      </c>
      <c r="BO40" s="6" t="n">
        <v>0</v>
      </c>
      <c r="BP40" s="6" t="n">
        <v>0</v>
      </c>
      <c r="BQ40" s="6" t="n">
        <v>0</v>
      </c>
      <c r="BR40" s="6" t="n">
        <v>0</v>
      </c>
      <c r="BS40" s="6" t="n">
        <v>15800</v>
      </c>
      <c r="BT40" s="6" t="n">
        <v>0</v>
      </c>
      <c r="BU40" s="6" t="n">
        <v>0</v>
      </c>
      <c r="BV40" s="6" t="n">
        <v>0</v>
      </c>
      <c r="BW40" s="6" t="n">
        <v>0</v>
      </c>
      <c r="BX40" s="6" t="n">
        <v>100</v>
      </c>
      <c r="BY40" s="6" t="n">
        <v>0</v>
      </c>
      <c r="BZ40" s="6" t="n">
        <v>0</v>
      </c>
      <c r="CA40" s="6" t="n">
        <v>100</v>
      </c>
      <c r="CB40" s="6" t="n">
        <v>0</v>
      </c>
      <c r="CC40" s="6" t="n">
        <v>15700</v>
      </c>
      <c r="CD40" s="6" t="n">
        <v>0</v>
      </c>
      <c r="CE40" s="6" t="n">
        <v>0</v>
      </c>
      <c r="CF40" s="6" t="n">
        <v>1570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288400</v>
      </c>
      <c r="CV40" s="6" t="n">
        <v>288400</v>
      </c>
      <c r="CW40" s="6" t="n">
        <v>0</v>
      </c>
      <c r="CX40" s="6" t="n">
        <v>0</v>
      </c>
      <c r="CY40" s="6" t="n">
        <v>28840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23500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2350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23500</v>
      </c>
      <c r="DT40" s="6" t="n">
        <v>0</v>
      </c>
      <c r="DU40" s="6" t="n">
        <v>0</v>
      </c>
      <c r="DV40" s="6" t="n">
        <v>23500</v>
      </c>
      <c r="DW40" s="6" t="n">
        <v>0</v>
      </c>
      <c r="DX40" s="6" t="n">
        <v>0</v>
      </c>
      <c r="DY40" s="6" t="n">
        <v>0</v>
      </c>
      <c r="DZ40" s="6" t="n">
        <v>0</v>
      </c>
      <c r="EA40" s="6" t="n">
        <v>0</v>
      </c>
      <c r="EB40" s="6" t="n">
        <v>0</v>
      </c>
      <c r="EC40" s="6" t="n">
        <v>0</v>
      </c>
      <c r="ED40" s="6" t="n">
        <v>0</v>
      </c>
      <c r="EE40" s="6" t="n">
        <v>0</v>
      </c>
      <c r="EF40" s="6" t="n">
        <v>0</v>
      </c>
      <c r="EG40" s="6" t="n">
        <v>0</v>
      </c>
      <c r="EH40" s="6" t="n">
        <v>0</v>
      </c>
      <c r="EI40" s="6" t="n">
        <v>0</v>
      </c>
      <c r="EJ40" s="6" t="n">
        <v>0</v>
      </c>
      <c r="EK40" s="6" t="n">
        <v>0</v>
      </c>
      <c r="EL40" s="6" t="n">
        <v>0</v>
      </c>
      <c r="EM40" s="6" t="n">
        <v>0</v>
      </c>
      <c r="EN40" s="6" t="n">
        <v>0</v>
      </c>
      <c r="EO40" s="6" t="n">
        <v>0</v>
      </c>
      <c r="EP40" s="6" t="n">
        <v>0</v>
      </c>
      <c r="EQ40" s="6" t="n">
        <v>0</v>
      </c>
      <c r="ER40" s="6" t="n">
        <v>0</v>
      </c>
      <c r="ES40" s="6" t="n">
        <v>0</v>
      </c>
      <c r="ET40" s="6" t="n">
        <v>0</v>
      </c>
      <c r="EU40" s="6" t="n">
        <v>0</v>
      </c>
      <c r="EV40" s="6" t="n">
        <v>0</v>
      </c>
      <c r="EW40" s="6" t="n">
        <v>0</v>
      </c>
      <c r="EX40" s="6" t="n">
        <v>0</v>
      </c>
      <c r="EY40" s="6" t="n">
        <v>0</v>
      </c>
      <c r="EZ40" s="6" t="n">
        <v>0</v>
      </c>
      <c r="FA40" s="6" t="n">
        <v>0</v>
      </c>
      <c r="FB40" s="6" t="n">
        <v>0</v>
      </c>
      <c r="FC40" s="6" t="n">
        <v>0</v>
      </c>
      <c r="FD40" s="6" t="n">
        <v>0</v>
      </c>
      <c r="FE40" s="6" t="n">
        <v>0</v>
      </c>
      <c r="FF40" s="6" t="n">
        <v>0</v>
      </c>
      <c r="FG40" s="6" t="n">
        <v>0</v>
      </c>
      <c r="FH40" s="6" t="n">
        <v>0</v>
      </c>
      <c r="FI40" s="6" t="n">
        <v>0</v>
      </c>
      <c r="FJ40" s="6" t="n">
        <v>0</v>
      </c>
      <c r="FK40" s="6" t="n">
        <v>0</v>
      </c>
      <c r="FL40" s="6" t="n">
        <v>0</v>
      </c>
      <c r="FM40" s="6" t="n">
        <v>0</v>
      </c>
      <c r="FN40" s="6" t="n">
        <v>0</v>
      </c>
      <c r="FO40" s="6" t="n">
        <v>0</v>
      </c>
      <c r="FP40" s="6" t="n">
        <v>0</v>
      </c>
      <c r="FQ40" s="6" t="n">
        <v>12400</v>
      </c>
      <c r="FR40" s="6" t="n">
        <v>0</v>
      </c>
      <c r="FS40" s="6" t="n">
        <v>0</v>
      </c>
      <c r="FT40" s="6" t="n">
        <v>0</v>
      </c>
      <c r="FU40" s="6" t="n">
        <v>0</v>
      </c>
      <c r="FV40" s="6" t="n">
        <v>0</v>
      </c>
      <c r="FW40" s="6" t="n">
        <v>0</v>
      </c>
      <c r="FX40" s="6" t="n">
        <v>0</v>
      </c>
      <c r="FY40" s="6" t="n">
        <v>0</v>
      </c>
      <c r="FZ40" s="6" t="n">
        <v>0</v>
      </c>
      <c r="GA40" s="6" t="n">
        <v>0</v>
      </c>
      <c r="GB40" s="6" t="n">
        <v>0</v>
      </c>
      <c r="GC40" s="6" t="n">
        <v>0</v>
      </c>
      <c r="GD40" s="6" t="n">
        <v>0</v>
      </c>
      <c r="GE40" s="6" t="n">
        <v>0</v>
      </c>
      <c r="GF40" s="6" t="n">
        <v>0</v>
      </c>
      <c r="GG40" s="6" t="n">
        <v>0</v>
      </c>
      <c r="GH40" s="6" t="n">
        <v>0</v>
      </c>
      <c r="GI40" s="6" t="n">
        <v>0</v>
      </c>
      <c r="GJ40" s="6" t="n">
        <v>0</v>
      </c>
      <c r="GK40" s="6" t="n">
        <v>0</v>
      </c>
      <c r="GL40" s="6" t="n">
        <v>0</v>
      </c>
      <c r="GM40" s="6" t="n">
        <v>0</v>
      </c>
      <c r="GN40" s="6" t="n">
        <v>0</v>
      </c>
      <c r="GO40" s="6" t="n">
        <v>0</v>
      </c>
      <c r="GP40" s="6" t="n">
        <v>0</v>
      </c>
      <c r="GQ40" s="6" t="n">
        <v>0</v>
      </c>
      <c r="GR40" s="6" t="n">
        <v>0</v>
      </c>
      <c r="GS40" s="6" t="n">
        <v>0</v>
      </c>
      <c r="GT40" s="6" t="n">
        <v>0</v>
      </c>
      <c r="GU40" s="6" t="n">
        <v>0</v>
      </c>
      <c r="GV40" s="6" t="n">
        <v>0</v>
      </c>
      <c r="GW40" s="6" t="n">
        <v>0</v>
      </c>
      <c r="GX40" s="6" t="n">
        <v>0</v>
      </c>
      <c r="GY40" s="6" t="n">
        <v>0</v>
      </c>
      <c r="GZ40" s="6" t="n">
        <v>0</v>
      </c>
      <c r="HA40" s="6" t="n">
        <v>0</v>
      </c>
      <c r="HB40" s="6" t="n">
        <v>0</v>
      </c>
      <c r="HC40" s="6" t="n">
        <v>0</v>
      </c>
      <c r="HD40" s="6" t="n">
        <v>0</v>
      </c>
      <c r="HE40" s="6" t="n">
        <v>0</v>
      </c>
      <c r="HF40" s="6" t="n">
        <v>0</v>
      </c>
      <c r="HG40" s="6" t="n">
        <v>0</v>
      </c>
      <c r="HH40" s="6" t="n">
        <v>0</v>
      </c>
      <c r="HI40" s="6" t="n">
        <v>0</v>
      </c>
      <c r="HJ40" s="6" t="n">
        <v>0</v>
      </c>
      <c r="HK40" s="6" t="n">
        <v>0</v>
      </c>
      <c r="HL40" s="6" t="n">
        <v>0</v>
      </c>
      <c r="HM40" s="6" t="n">
        <v>0</v>
      </c>
      <c r="HN40" s="6" t="n">
        <v>10000</v>
      </c>
      <c r="HO40" s="6" t="n">
        <v>0</v>
      </c>
      <c r="HP40" s="6" t="n">
        <v>0</v>
      </c>
      <c r="HQ40" s="6" t="n">
        <v>10000</v>
      </c>
      <c r="HR40" s="6" t="n">
        <v>2400</v>
      </c>
      <c r="HS40" s="6" t="n">
        <v>0</v>
      </c>
      <c r="HT40" s="6" t="n">
        <v>0</v>
      </c>
      <c r="HU40" s="6" t="n">
        <v>2400</v>
      </c>
      <c r="HV40" s="6" t="n">
        <v>0</v>
      </c>
      <c r="HW40" s="6" t="n">
        <v>0</v>
      </c>
      <c r="HX40" s="6" t="n">
        <v>0</v>
      </c>
      <c r="HY40" s="6" t="n">
        <v>0</v>
      </c>
      <c r="HZ40" s="6" t="n">
        <v>0</v>
      </c>
      <c r="IA40" s="6" t="n">
        <v>0</v>
      </c>
      <c r="IB40" s="6" t="n">
        <v>0</v>
      </c>
      <c r="IC40" s="7" t="n">
        <v>23876700</v>
      </c>
    </row>
    <row r="41" customFormat="false" ht="15" hidden="false" customHeight="true" outlineLevel="0" collapsed="false">
      <c r="A41" s="5" t="s">
        <v>544</v>
      </c>
      <c r="B41" s="5" t="s">
        <v>545</v>
      </c>
      <c r="C41" s="6" t="n">
        <v>1762000</v>
      </c>
      <c r="D41" s="6" t="n">
        <v>595400</v>
      </c>
      <c r="E41" s="6" t="n">
        <v>595400</v>
      </c>
      <c r="F41" s="6" t="n">
        <v>580000</v>
      </c>
      <c r="G41" s="6" t="n">
        <v>0</v>
      </c>
      <c r="H41" s="6" t="n">
        <v>2400</v>
      </c>
      <c r="I41" s="6" t="n">
        <v>1300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280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2800</v>
      </c>
      <c r="AA41" s="6" t="n">
        <v>280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1084000</v>
      </c>
      <c r="AG41" s="6" t="n">
        <v>92000</v>
      </c>
      <c r="AH41" s="6" t="n">
        <v>0</v>
      </c>
      <c r="AI41" s="6" t="n">
        <v>92000</v>
      </c>
      <c r="AJ41" s="6" t="n">
        <v>0</v>
      </c>
      <c r="AK41" s="6" t="n">
        <v>992000</v>
      </c>
      <c r="AL41" s="6" t="n">
        <v>445000</v>
      </c>
      <c r="AM41" s="6" t="n">
        <v>0</v>
      </c>
      <c r="AN41" s="6" t="n">
        <v>445000</v>
      </c>
      <c r="AO41" s="6" t="n">
        <v>0</v>
      </c>
      <c r="AP41" s="6" t="n">
        <v>547000</v>
      </c>
      <c r="AQ41" s="6" t="n">
        <v>0</v>
      </c>
      <c r="AR41" s="6" t="n">
        <v>547000</v>
      </c>
      <c r="AS41" s="6" t="n">
        <v>0</v>
      </c>
      <c r="AT41" s="6" t="n">
        <v>69400</v>
      </c>
      <c r="AU41" s="6" t="n">
        <v>0</v>
      </c>
      <c r="AV41" s="6" t="n">
        <v>0</v>
      </c>
      <c r="AW41" s="6" t="n">
        <v>69400</v>
      </c>
      <c r="AX41" s="6" t="n">
        <v>6940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6" t="n">
        <v>0</v>
      </c>
      <c r="CB41" s="6" t="n">
        <v>0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6" t="n">
        <v>0</v>
      </c>
      <c r="EF41" s="6" t="n">
        <v>0</v>
      </c>
      <c r="EG41" s="6" t="n">
        <v>0</v>
      </c>
      <c r="EH41" s="6" t="n">
        <v>0</v>
      </c>
      <c r="EI41" s="6" t="n">
        <v>0</v>
      </c>
      <c r="EJ41" s="6" t="n">
        <v>0</v>
      </c>
      <c r="EK41" s="6" t="n">
        <v>0</v>
      </c>
      <c r="EL41" s="6" t="n">
        <v>0</v>
      </c>
      <c r="EM41" s="6" t="n">
        <v>0</v>
      </c>
      <c r="EN41" s="6" t="n">
        <v>0</v>
      </c>
      <c r="EO41" s="6" t="n">
        <v>0</v>
      </c>
      <c r="EP41" s="6" t="n">
        <v>0</v>
      </c>
      <c r="EQ41" s="6" t="n">
        <v>0</v>
      </c>
      <c r="ER41" s="6" t="n">
        <v>0</v>
      </c>
      <c r="ES41" s="6" t="n">
        <v>0</v>
      </c>
      <c r="ET41" s="6" t="n">
        <v>0</v>
      </c>
      <c r="EU41" s="6" t="n">
        <v>0</v>
      </c>
      <c r="EV41" s="6" t="n">
        <v>0</v>
      </c>
      <c r="EW41" s="6" t="n">
        <v>0</v>
      </c>
      <c r="EX41" s="6" t="n">
        <v>0</v>
      </c>
      <c r="EY41" s="6" t="n">
        <v>0</v>
      </c>
      <c r="EZ41" s="6" t="n">
        <v>0</v>
      </c>
      <c r="FA41" s="6" t="n">
        <v>0</v>
      </c>
      <c r="FB41" s="6" t="n">
        <v>0</v>
      </c>
      <c r="FC41" s="6" t="n">
        <v>0</v>
      </c>
      <c r="FD41" s="6" t="n">
        <v>0</v>
      </c>
      <c r="FE41" s="6" t="n">
        <v>0</v>
      </c>
      <c r="FF41" s="6" t="n">
        <v>0</v>
      </c>
      <c r="FG41" s="6" t="n">
        <v>0</v>
      </c>
      <c r="FH41" s="6" t="n">
        <v>0</v>
      </c>
      <c r="FI41" s="6" t="n">
        <v>0</v>
      </c>
      <c r="FJ41" s="6" t="n">
        <v>0</v>
      </c>
      <c r="FK41" s="6" t="n">
        <v>0</v>
      </c>
      <c r="FL41" s="6" t="n">
        <v>0</v>
      </c>
      <c r="FM41" s="6" t="n">
        <v>0</v>
      </c>
      <c r="FN41" s="6" t="n">
        <v>0</v>
      </c>
      <c r="FO41" s="6" t="n">
        <v>0</v>
      </c>
      <c r="FP41" s="6" t="n">
        <v>0</v>
      </c>
      <c r="FQ41" s="6" t="n">
        <v>10400</v>
      </c>
      <c r="FR41" s="6" t="n">
        <v>0</v>
      </c>
      <c r="FS41" s="6" t="n">
        <v>0</v>
      </c>
      <c r="FT41" s="6" t="n">
        <v>0</v>
      </c>
      <c r="FU41" s="6" t="n">
        <v>0</v>
      </c>
      <c r="FV41" s="6" t="n">
        <v>0</v>
      </c>
      <c r="FW41" s="6" t="n">
        <v>0</v>
      </c>
      <c r="FX41" s="6" t="n">
        <v>0</v>
      </c>
      <c r="FY41" s="6" t="n">
        <v>0</v>
      </c>
      <c r="FZ41" s="6" t="n">
        <v>0</v>
      </c>
      <c r="GA41" s="6" t="n">
        <v>0</v>
      </c>
      <c r="GB41" s="6" t="n">
        <v>0</v>
      </c>
      <c r="GC41" s="6" t="n">
        <v>0</v>
      </c>
      <c r="GD41" s="6" t="n">
        <v>0</v>
      </c>
      <c r="GE41" s="6" t="n">
        <v>0</v>
      </c>
      <c r="GF41" s="6" t="n">
        <v>0</v>
      </c>
      <c r="GG41" s="6" t="n">
        <v>0</v>
      </c>
      <c r="GH41" s="6" t="n">
        <v>0</v>
      </c>
      <c r="GI41" s="6" t="n">
        <v>0</v>
      </c>
      <c r="GJ41" s="6" t="n">
        <v>0</v>
      </c>
      <c r="GK41" s="6" t="n">
        <v>0</v>
      </c>
      <c r="GL41" s="6" t="n">
        <v>0</v>
      </c>
      <c r="GM41" s="6" t="n">
        <v>0</v>
      </c>
      <c r="GN41" s="6" t="n">
        <v>0</v>
      </c>
      <c r="GO41" s="6" t="n">
        <v>0</v>
      </c>
      <c r="GP41" s="6" t="n">
        <v>0</v>
      </c>
      <c r="GQ41" s="6" t="n">
        <v>0</v>
      </c>
      <c r="GR41" s="6" t="n">
        <v>0</v>
      </c>
      <c r="GS41" s="6" t="n">
        <v>0</v>
      </c>
      <c r="GT41" s="6" t="n">
        <v>0</v>
      </c>
      <c r="GU41" s="6" t="n">
        <v>0</v>
      </c>
      <c r="GV41" s="6" t="n">
        <v>0</v>
      </c>
      <c r="GW41" s="6" t="n">
        <v>0</v>
      </c>
      <c r="GX41" s="6" t="n">
        <v>0</v>
      </c>
      <c r="GY41" s="6" t="n">
        <v>0</v>
      </c>
      <c r="GZ41" s="6" t="n">
        <v>0</v>
      </c>
      <c r="HA41" s="6" t="n">
        <v>0</v>
      </c>
      <c r="HB41" s="6" t="n">
        <v>0</v>
      </c>
      <c r="HC41" s="6" t="n">
        <v>0</v>
      </c>
      <c r="HD41" s="6" t="n">
        <v>0</v>
      </c>
      <c r="HE41" s="6" t="n">
        <v>0</v>
      </c>
      <c r="HF41" s="6" t="n">
        <v>0</v>
      </c>
      <c r="HG41" s="6" t="n">
        <v>0</v>
      </c>
      <c r="HH41" s="6" t="n">
        <v>0</v>
      </c>
      <c r="HI41" s="6" t="n">
        <v>0</v>
      </c>
      <c r="HJ41" s="6" t="n">
        <v>0</v>
      </c>
      <c r="HK41" s="6" t="n">
        <v>0</v>
      </c>
      <c r="HL41" s="6" t="n">
        <v>0</v>
      </c>
      <c r="HM41" s="6" t="n">
        <v>0</v>
      </c>
      <c r="HN41" s="6" t="n">
        <v>7000</v>
      </c>
      <c r="HO41" s="6" t="n">
        <v>0</v>
      </c>
      <c r="HP41" s="6" t="n">
        <v>0</v>
      </c>
      <c r="HQ41" s="6" t="n">
        <v>7000</v>
      </c>
      <c r="HR41" s="6" t="n">
        <v>3400</v>
      </c>
      <c r="HS41" s="6" t="n">
        <v>0</v>
      </c>
      <c r="HT41" s="6" t="n">
        <v>0</v>
      </c>
      <c r="HU41" s="6" t="n">
        <v>3400</v>
      </c>
      <c r="HV41" s="6" t="n">
        <v>0</v>
      </c>
      <c r="HW41" s="6" t="n">
        <v>0</v>
      </c>
      <c r="HX41" s="6" t="n">
        <v>0</v>
      </c>
      <c r="HY41" s="6" t="n">
        <v>0</v>
      </c>
      <c r="HZ41" s="6" t="n">
        <v>0</v>
      </c>
      <c r="IA41" s="6" t="n">
        <v>0</v>
      </c>
      <c r="IB41" s="6" t="n">
        <v>0</v>
      </c>
      <c r="IC41" s="7" t="n">
        <v>8040000</v>
      </c>
    </row>
    <row r="42" customFormat="false" ht="15" hidden="false" customHeight="true" outlineLevel="0" collapsed="false">
      <c r="A42" s="5" t="s">
        <v>546</v>
      </c>
      <c r="B42" s="5" t="s">
        <v>547</v>
      </c>
      <c r="C42" s="6" t="n">
        <v>4356408.1</v>
      </c>
      <c r="D42" s="6" t="n">
        <v>446600</v>
      </c>
      <c r="E42" s="6" t="n">
        <v>446600</v>
      </c>
      <c r="F42" s="6" t="n">
        <v>352100</v>
      </c>
      <c r="G42" s="6" t="n">
        <v>87000</v>
      </c>
      <c r="H42" s="6" t="n">
        <v>1000</v>
      </c>
      <c r="I42" s="6" t="n">
        <v>650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1195000</v>
      </c>
      <c r="AG42" s="6" t="n">
        <v>275000</v>
      </c>
      <c r="AH42" s="6" t="n">
        <v>0</v>
      </c>
      <c r="AI42" s="6" t="n">
        <v>275000</v>
      </c>
      <c r="AJ42" s="6" t="n">
        <v>0</v>
      </c>
      <c r="AK42" s="6" t="n">
        <v>920000</v>
      </c>
      <c r="AL42" s="6" t="n">
        <v>281000</v>
      </c>
      <c r="AM42" s="6" t="n">
        <v>0</v>
      </c>
      <c r="AN42" s="6" t="n">
        <v>281000</v>
      </c>
      <c r="AO42" s="6" t="n">
        <v>0</v>
      </c>
      <c r="AP42" s="6" t="n">
        <v>639000</v>
      </c>
      <c r="AQ42" s="6" t="n">
        <v>0</v>
      </c>
      <c r="AR42" s="6" t="n">
        <v>639000</v>
      </c>
      <c r="AS42" s="6" t="n">
        <v>0</v>
      </c>
      <c r="AT42" s="6" t="n">
        <v>31700</v>
      </c>
      <c r="AU42" s="6" t="n">
        <v>0</v>
      </c>
      <c r="AV42" s="6" t="n">
        <v>0</v>
      </c>
      <c r="AW42" s="6" t="n">
        <v>31700</v>
      </c>
      <c r="AX42" s="6" t="n">
        <v>3170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6" t="n">
        <v>0</v>
      </c>
      <c r="BK42" s="6" t="n">
        <v>0</v>
      </c>
      <c r="BL42" s="6" t="n">
        <v>0</v>
      </c>
      <c r="BM42" s="6" t="n">
        <v>97500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97500</v>
      </c>
      <c r="BT42" s="6" t="n">
        <v>0</v>
      </c>
      <c r="BU42" s="6" t="n">
        <v>0</v>
      </c>
      <c r="BV42" s="6" t="n">
        <v>0</v>
      </c>
      <c r="BW42" s="6" t="n">
        <v>0</v>
      </c>
      <c r="BX42" s="6" t="n">
        <v>1000</v>
      </c>
      <c r="BY42" s="6" t="n">
        <v>0</v>
      </c>
      <c r="BZ42" s="6" t="n">
        <v>0</v>
      </c>
      <c r="CA42" s="6" t="n">
        <v>1000</v>
      </c>
      <c r="CB42" s="6" t="n">
        <v>0</v>
      </c>
      <c r="CC42" s="6" t="n">
        <v>96500</v>
      </c>
      <c r="CD42" s="6" t="n">
        <v>0</v>
      </c>
      <c r="CE42" s="6" t="n">
        <v>0</v>
      </c>
      <c r="CF42" s="6" t="n">
        <v>9650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2514308.1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2514308.1</v>
      </c>
      <c r="DN42" s="6" t="n">
        <v>2358400</v>
      </c>
      <c r="DO42" s="6" t="n">
        <v>0</v>
      </c>
      <c r="DP42" s="6" t="n">
        <v>0</v>
      </c>
      <c r="DQ42" s="6" t="n">
        <v>2358400</v>
      </c>
      <c r="DR42" s="6" t="n">
        <v>0</v>
      </c>
      <c r="DS42" s="6" t="n">
        <v>155908.1</v>
      </c>
      <c r="DT42" s="6" t="n">
        <v>0</v>
      </c>
      <c r="DU42" s="6" t="n">
        <v>0</v>
      </c>
      <c r="DV42" s="6" t="n">
        <v>155908.1</v>
      </c>
      <c r="DW42" s="6" t="n">
        <v>0</v>
      </c>
      <c r="DX42" s="6" t="n">
        <v>6230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62300</v>
      </c>
      <c r="EE42" s="6" t="n">
        <v>0</v>
      </c>
      <c r="EF42" s="6" t="n">
        <v>0</v>
      </c>
      <c r="EG42" s="6" t="n">
        <v>0</v>
      </c>
      <c r="EH42" s="6" t="n">
        <v>0</v>
      </c>
      <c r="EI42" s="6" t="n">
        <v>62300</v>
      </c>
      <c r="EJ42" s="6" t="n">
        <v>0</v>
      </c>
      <c r="EK42" s="6" t="n">
        <v>0</v>
      </c>
      <c r="EL42" s="6" t="n">
        <v>0</v>
      </c>
      <c r="EM42" s="6" t="n">
        <v>0</v>
      </c>
      <c r="EN42" s="6" t="n">
        <v>0</v>
      </c>
      <c r="EO42" s="6" t="n">
        <v>0</v>
      </c>
      <c r="EP42" s="6" t="n">
        <v>0</v>
      </c>
      <c r="EQ42" s="6" t="n">
        <v>0</v>
      </c>
      <c r="ER42" s="6" t="n">
        <v>62300</v>
      </c>
      <c r="ES42" s="6" t="n">
        <v>0</v>
      </c>
      <c r="ET42" s="6" t="n">
        <v>0</v>
      </c>
      <c r="EU42" s="6" t="n">
        <v>0</v>
      </c>
      <c r="EV42" s="6" t="n">
        <v>0</v>
      </c>
      <c r="EW42" s="6" t="n">
        <v>0</v>
      </c>
      <c r="EX42" s="6" t="n">
        <v>0</v>
      </c>
      <c r="EY42" s="6" t="n">
        <v>0</v>
      </c>
      <c r="EZ42" s="6" t="n">
        <v>0</v>
      </c>
      <c r="FA42" s="6" t="n">
        <v>0</v>
      </c>
      <c r="FB42" s="6" t="n">
        <v>0</v>
      </c>
      <c r="FC42" s="6" t="n">
        <v>0</v>
      </c>
      <c r="FD42" s="6" t="n">
        <v>0</v>
      </c>
      <c r="FE42" s="6" t="n">
        <v>0</v>
      </c>
      <c r="FF42" s="6" t="n">
        <v>0</v>
      </c>
      <c r="FG42" s="6" t="n">
        <v>0</v>
      </c>
      <c r="FH42" s="6" t="n">
        <v>0</v>
      </c>
      <c r="FI42" s="6" t="n">
        <v>0</v>
      </c>
      <c r="FJ42" s="6" t="n">
        <v>0</v>
      </c>
      <c r="FK42" s="6" t="n">
        <v>0</v>
      </c>
      <c r="FL42" s="6" t="n">
        <v>0</v>
      </c>
      <c r="FM42" s="6" t="n">
        <v>0</v>
      </c>
      <c r="FN42" s="6" t="n">
        <v>0</v>
      </c>
      <c r="FO42" s="6" t="n">
        <v>0</v>
      </c>
      <c r="FP42" s="6" t="n">
        <v>0</v>
      </c>
      <c r="FQ42" s="6" t="n">
        <v>9000</v>
      </c>
      <c r="FR42" s="6" t="n">
        <v>0</v>
      </c>
      <c r="FS42" s="6" t="n">
        <v>0</v>
      </c>
      <c r="FT42" s="6" t="n">
        <v>0</v>
      </c>
      <c r="FU42" s="6" t="n">
        <v>0</v>
      </c>
      <c r="FV42" s="6" t="n">
        <v>0</v>
      </c>
      <c r="FW42" s="6" t="n">
        <v>0</v>
      </c>
      <c r="FX42" s="6" t="n">
        <v>0</v>
      </c>
      <c r="FY42" s="6" t="n">
        <v>0</v>
      </c>
      <c r="FZ42" s="6" t="n">
        <v>0</v>
      </c>
      <c r="GA42" s="6" t="n">
        <v>0</v>
      </c>
      <c r="GB42" s="6" t="n">
        <v>0</v>
      </c>
      <c r="GC42" s="6" t="n">
        <v>0</v>
      </c>
      <c r="GD42" s="6" t="n">
        <v>0</v>
      </c>
      <c r="GE42" s="6" t="n">
        <v>0</v>
      </c>
      <c r="GF42" s="6" t="n">
        <v>0</v>
      </c>
      <c r="GG42" s="6" t="n">
        <v>0</v>
      </c>
      <c r="GH42" s="6" t="n">
        <v>0</v>
      </c>
      <c r="GI42" s="6" t="n">
        <v>0</v>
      </c>
      <c r="GJ42" s="6" t="n">
        <v>0</v>
      </c>
      <c r="GK42" s="6" t="n">
        <v>0</v>
      </c>
      <c r="GL42" s="6" t="n">
        <v>0</v>
      </c>
      <c r="GM42" s="6" t="n">
        <v>0</v>
      </c>
      <c r="GN42" s="6" t="n">
        <v>0</v>
      </c>
      <c r="GO42" s="6" t="n">
        <v>0</v>
      </c>
      <c r="GP42" s="6" t="n">
        <v>0</v>
      </c>
      <c r="GQ42" s="6" t="n">
        <v>0</v>
      </c>
      <c r="GR42" s="6" t="n">
        <v>0</v>
      </c>
      <c r="GS42" s="6" t="n">
        <v>0</v>
      </c>
      <c r="GT42" s="6" t="n">
        <v>0</v>
      </c>
      <c r="GU42" s="6" t="n">
        <v>0</v>
      </c>
      <c r="GV42" s="6" t="n">
        <v>0</v>
      </c>
      <c r="GW42" s="6" t="n">
        <v>0</v>
      </c>
      <c r="GX42" s="6" t="n">
        <v>0</v>
      </c>
      <c r="GY42" s="6" t="n">
        <v>0</v>
      </c>
      <c r="GZ42" s="6" t="n">
        <v>0</v>
      </c>
      <c r="HA42" s="6" t="n">
        <v>0</v>
      </c>
      <c r="HB42" s="6" t="n">
        <v>0</v>
      </c>
      <c r="HC42" s="6" t="n">
        <v>0</v>
      </c>
      <c r="HD42" s="6" t="n">
        <v>0</v>
      </c>
      <c r="HE42" s="6" t="n">
        <v>0</v>
      </c>
      <c r="HF42" s="6" t="n">
        <v>0</v>
      </c>
      <c r="HG42" s="6" t="n">
        <v>0</v>
      </c>
      <c r="HH42" s="6" t="n">
        <v>0</v>
      </c>
      <c r="HI42" s="6" t="n">
        <v>0</v>
      </c>
      <c r="HJ42" s="6" t="n">
        <v>0</v>
      </c>
      <c r="HK42" s="6" t="n">
        <v>0</v>
      </c>
      <c r="HL42" s="6" t="n">
        <v>0</v>
      </c>
      <c r="HM42" s="6" t="n">
        <v>0</v>
      </c>
      <c r="HN42" s="6" t="n">
        <v>7500</v>
      </c>
      <c r="HO42" s="6" t="n">
        <v>0</v>
      </c>
      <c r="HP42" s="6" t="n">
        <v>0</v>
      </c>
      <c r="HQ42" s="6" t="n">
        <v>7500</v>
      </c>
      <c r="HR42" s="6" t="n">
        <v>1500</v>
      </c>
      <c r="HS42" s="6" t="n">
        <v>0</v>
      </c>
      <c r="HT42" s="6" t="n">
        <v>0</v>
      </c>
      <c r="HU42" s="6" t="n">
        <v>1500</v>
      </c>
      <c r="HV42" s="6" t="n">
        <v>0</v>
      </c>
      <c r="HW42" s="6" t="n">
        <v>0</v>
      </c>
      <c r="HX42" s="6" t="n">
        <v>0</v>
      </c>
      <c r="HY42" s="6" t="n">
        <v>0</v>
      </c>
      <c r="HZ42" s="6" t="n">
        <v>0</v>
      </c>
      <c r="IA42" s="6" t="n">
        <v>0</v>
      </c>
      <c r="IB42" s="6" t="n">
        <v>0</v>
      </c>
      <c r="IC42" s="7" t="n">
        <v>21019740.5</v>
      </c>
    </row>
    <row r="43" customFormat="false" ht="15" hidden="false" customHeight="true" outlineLevel="0" collapsed="false">
      <c r="A43" s="5" t="s">
        <v>548</v>
      </c>
      <c r="B43" s="5" t="s">
        <v>549</v>
      </c>
      <c r="C43" s="6" t="n">
        <v>2003000</v>
      </c>
      <c r="D43" s="6" t="n">
        <v>659400</v>
      </c>
      <c r="E43" s="6" t="n">
        <v>659400</v>
      </c>
      <c r="F43" s="6" t="n">
        <v>650500</v>
      </c>
      <c r="G43" s="6" t="n">
        <v>0</v>
      </c>
      <c r="H43" s="6" t="n">
        <v>1500</v>
      </c>
      <c r="I43" s="6" t="n">
        <v>740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818200</v>
      </c>
      <c r="AG43" s="6" t="n">
        <v>168200</v>
      </c>
      <c r="AH43" s="6" t="n">
        <v>0</v>
      </c>
      <c r="AI43" s="6" t="n">
        <v>168200</v>
      </c>
      <c r="AJ43" s="6" t="n">
        <v>0</v>
      </c>
      <c r="AK43" s="6" t="n">
        <v>650000</v>
      </c>
      <c r="AL43" s="6" t="n">
        <v>240000</v>
      </c>
      <c r="AM43" s="6" t="n">
        <v>0</v>
      </c>
      <c r="AN43" s="6" t="n">
        <v>240000</v>
      </c>
      <c r="AO43" s="6" t="n">
        <v>0</v>
      </c>
      <c r="AP43" s="6" t="n">
        <v>410000</v>
      </c>
      <c r="AQ43" s="6" t="n">
        <v>0</v>
      </c>
      <c r="AR43" s="6" t="n">
        <v>410000</v>
      </c>
      <c r="AS43" s="6" t="n">
        <v>0</v>
      </c>
      <c r="AT43" s="6" t="n">
        <v>21700</v>
      </c>
      <c r="AU43" s="6" t="n">
        <v>0</v>
      </c>
      <c r="AV43" s="6" t="n">
        <v>0</v>
      </c>
      <c r="AW43" s="6" t="n">
        <v>21700</v>
      </c>
      <c r="AX43" s="6" t="n">
        <v>21700</v>
      </c>
      <c r="AY43" s="6" t="n">
        <v>0</v>
      </c>
      <c r="AZ43" s="6" t="n">
        <v>0</v>
      </c>
      <c r="BA43" s="6" t="n">
        <v>0</v>
      </c>
      <c r="BB43" s="6" t="n">
        <v>0</v>
      </c>
      <c r="BC43" s="6" t="n">
        <v>0</v>
      </c>
      <c r="BD43" s="6" t="n">
        <v>0</v>
      </c>
      <c r="BE43" s="6" t="n">
        <v>0</v>
      </c>
      <c r="BF43" s="6" t="n">
        <v>0</v>
      </c>
      <c r="BG43" s="6" t="n">
        <v>0</v>
      </c>
      <c r="BH43" s="6" t="n">
        <v>0</v>
      </c>
      <c r="BI43" s="6" t="n">
        <v>0</v>
      </c>
      <c r="BJ43" s="6" t="n">
        <v>0</v>
      </c>
      <c r="BK43" s="6" t="n">
        <v>0</v>
      </c>
      <c r="BL43" s="6" t="n">
        <v>0</v>
      </c>
      <c r="BM43" s="6" t="n">
        <v>19100</v>
      </c>
      <c r="BN43" s="6" t="n">
        <v>0</v>
      </c>
      <c r="BO43" s="6" t="n">
        <v>0</v>
      </c>
      <c r="BP43" s="6" t="n">
        <v>0</v>
      </c>
      <c r="BQ43" s="6" t="n">
        <v>0</v>
      </c>
      <c r="BR43" s="6" t="n">
        <v>0</v>
      </c>
      <c r="BS43" s="6" t="n">
        <v>19100</v>
      </c>
      <c r="BT43" s="6" t="n">
        <v>0</v>
      </c>
      <c r="BU43" s="6" t="n">
        <v>0</v>
      </c>
      <c r="BV43" s="6" t="n">
        <v>0</v>
      </c>
      <c r="BW43" s="6" t="n">
        <v>0</v>
      </c>
      <c r="BX43" s="6" t="n">
        <v>0</v>
      </c>
      <c r="BY43" s="6" t="n">
        <v>0</v>
      </c>
      <c r="BZ43" s="6" t="n">
        <v>0</v>
      </c>
      <c r="CA43" s="6" t="n">
        <v>0</v>
      </c>
      <c r="CB43" s="6" t="n">
        <v>0</v>
      </c>
      <c r="CC43" s="6" t="n">
        <v>19100</v>
      </c>
      <c r="CD43" s="6" t="n">
        <v>0</v>
      </c>
      <c r="CE43" s="6" t="n">
        <v>0</v>
      </c>
      <c r="CF43" s="6" t="n">
        <v>1910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46990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469900</v>
      </c>
      <c r="DN43" s="6" t="n">
        <v>462300</v>
      </c>
      <c r="DO43" s="6" t="n">
        <v>0</v>
      </c>
      <c r="DP43" s="6" t="n">
        <v>0</v>
      </c>
      <c r="DQ43" s="6" t="n">
        <v>462300</v>
      </c>
      <c r="DR43" s="6" t="n">
        <v>0</v>
      </c>
      <c r="DS43" s="6" t="n">
        <v>7600</v>
      </c>
      <c r="DT43" s="6" t="n">
        <v>0</v>
      </c>
      <c r="DU43" s="6" t="n">
        <v>0</v>
      </c>
      <c r="DV43" s="6" t="n">
        <v>7600</v>
      </c>
      <c r="DW43" s="6" t="n">
        <v>0</v>
      </c>
      <c r="DX43" s="6" t="n">
        <v>0</v>
      </c>
      <c r="DY43" s="6" t="n">
        <v>0</v>
      </c>
      <c r="DZ43" s="6" t="n">
        <v>0</v>
      </c>
      <c r="EA43" s="6" t="n">
        <v>0</v>
      </c>
      <c r="EB43" s="6" t="n">
        <v>0</v>
      </c>
      <c r="EC43" s="6" t="n">
        <v>0</v>
      </c>
      <c r="ED43" s="6" t="n">
        <v>0</v>
      </c>
      <c r="EE43" s="6" t="n">
        <v>0</v>
      </c>
      <c r="EF43" s="6" t="n">
        <v>0</v>
      </c>
      <c r="EG43" s="6" t="n">
        <v>0</v>
      </c>
      <c r="EH43" s="6" t="n">
        <v>0</v>
      </c>
      <c r="EI43" s="6" t="n">
        <v>0</v>
      </c>
      <c r="EJ43" s="6" t="n">
        <v>0</v>
      </c>
      <c r="EK43" s="6" t="n">
        <v>0</v>
      </c>
      <c r="EL43" s="6" t="n">
        <v>0</v>
      </c>
      <c r="EM43" s="6" t="n">
        <v>0</v>
      </c>
      <c r="EN43" s="6" t="n">
        <v>0</v>
      </c>
      <c r="EO43" s="6" t="n">
        <v>0</v>
      </c>
      <c r="EP43" s="6" t="n">
        <v>0</v>
      </c>
      <c r="EQ43" s="6" t="n">
        <v>0</v>
      </c>
      <c r="ER43" s="6" t="n">
        <v>0</v>
      </c>
      <c r="ES43" s="6" t="n">
        <v>0</v>
      </c>
      <c r="ET43" s="6" t="n">
        <v>0</v>
      </c>
      <c r="EU43" s="6" t="n">
        <v>0</v>
      </c>
      <c r="EV43" s="6" t="n">
        <v>0</v>
      </c>
      <c r="EW43" s="6" t="n">
        <v>0</v>
      </c>
      <c r="EX43" s="6" t="n">
        <v>0</v>
      </c>
      <c r="EY43" s="6" t="n">
        <v>0</v>
      </c>
      <c r="EZ43" s="6" t="n">
        <v>0</v>
      </c>
      <c r="FA43" s="6" t="n">
        <v>0</v>
      </c>
      <c r="FB43" s="6" t="n">
        <v>0</v>
      </c>
      <c r="FC43" s="6" t="n">
        <v>0</v>
      </c>
      <c r="FD43" s="6" t="n">
        <v>0</v>
      </c>
      <c r="FE43" s="6" t="n">
        <v>0</v>
      </c>
      <c r="FF43" s="6" t="n">
        <v>0</v>
      </c>
      <c r="FG43" s="6" t="n">
        <v>0</v>
      </c>
      <c r="FH43" s="6" t="n">
        <v>0</v>
      </c>
      <c r="FI43" s="6" t="n">
        <v>0</v>
      </c>
      <c r="FJ43" s="6" t="n">
        <v>0</v>
      </c>
      <c r="FK43" s="6" t="n">
        <v>0</v>
      </c>
      <c r="FL43" s="6" t="n">
        <v>0</v>
      </c>
      <c r="FM43" s="6" t="n">
        <v>0</v>
      </c>
      <c r="FN43" s="6" t="n">
        <v>0</v>
      </c>
      <c r="FO43" s="6" t="n">
        <v>0</v>
      </c>
      <c r="FP43" s="6" t="n">
        <v>0</v>
      </c>
      <c r="FQ43" s="6" t="n">
        <v>14700</v>
      </c>
      <c r="FR43" s="6" t="n">
        <v>0</v>
      </c>
      <c r="FS43" s="6" t="n">
        <v>0</v>
      </c>
      <c r="FT43" s="6" t="n">
        <v>0</v>
      </c>
      <c r="FU43" s="6" t="n">
        <v>0</v>
      </c>
      <c r="FV43" s="6" t="n">
        <v>0</v>
      </c>
      <c r="FW43" s="6" t="n">
        <v>0</v>
      </c>
      <c r="FX43" s="6" t="n">
        <v>0</v>
      </c>
      <c r="FY43" s="6" t="n">
        <v>0</v>
      </c>
      <c r="FZ43" s="6" t="n">
        <v>0</v>
      </c>
      <c r="GA43" s="6" t="n">
        <v>0</v>
      </c>
      <c r="GB43" s="6" t="n">
        <v>0</v>
      </c>
      <c r="GC43" s="6" t="n">
        <v>0</v>
      </c>
      <c r="GD43" s="6" t="n">
        <v>0</v>
      </c>
      <c r="GE43" s="6" t="n">
        <v>0</v>
      </c>
      <c r="GF43" s="6" t="n">
        <v>0</v>
      </c>
      <c r="GG43" s="6" t="n">
        <v>0</v>
      </c>
      <c r="GH43" s="6" t="n">
        <v>0</v>
      </c>
      <c r="GI43" s="6" t="n">
        <v>0</v>
      </c>
      <c r="GJ43" s="6" t="n">
        <v>0</v>
      </c>
      <c r="GK43" s="6" t="n">
        <v>0</v>
      </c>
      <c r="GL43" s="6" t="n">
        <v>0</v>
      </c>
      <c r="GM43" s="6" t="n">
        <v>0</v>
      </c>
      <c r="GN43" s="6" t="n">
        <v>0</v>
      </c>
      <c r="GO43" s="6" t="n">
        <v>0</v>
      </c>
      <c r="GP43" s="6" t="n">
        <v>0</v>
      </c>
      <c r="GQ43" s="6" t="n">
        <v>0</v>
      </c>
      <c r="GR43" s="6" t="n">
        <v>0</v>
      </c>
      <c r="GS43" s="6" t="n">
        <v>0</v>
      </c>
      <c r="GT43" s="6" t="n">
        <v>0</v>
      </c>
      <c r="GU43" s="6" t="n">
        <v>0</v>
      </c>
      <c r="GV43" s="6" t="n">
        <v>0</v>
      </c>
      <c r="GW43" s="6" t="n">
        <v>0</v>
      </c>
      <c r="GX43" s="6" t="n">
        <v>0</v>
      </c>
      <c r="GY43" s="6" t="n">
        <v>0</v>
      </c>
      <c r="GZ43" s="6" t="n">
        <v>0</v>
      </c>
      <c r="HA43" s="6" t="n">
        <v>0</v>
      </c>
      <c r="HB43" s="6" t="n">
        <v>0</v>
      </c>
      <c r="HC43" s="6" t="n">
        <v>0</v>
      </c>
      <c r="HD43" s="6" t="n">
        <v>0</v>
      </c>
      <c r="HE43" s="6" t="n">
        <v>0</v>
      </c>
      <c r="HF43" s="6" t="n">
        <v>0</v>
      </c>
      <c r="HG43" s="6" t="n">
        <v>0</v>
      </c>
      <c r="HH43" s="6" t="n">
        <v>0</v>
      </c>
      <c r="HI43" s="6" t="n">
        <v>0</v>
      </c>
      <c r="HJ43" s="6" t="n">
        <v>0</v>
      </c>
      <c r="HK43" s="6" t="n">
        <v>0</v>
      </c>
      <c r="HL43" s="6" t="n">
        <v>0</v>
      </c>
      <c r="HM43" s="6" t="n">
        <v>0</v>
      </c>
      <c r="HN43" s="6" t="n">
        <v>11500</v>
      </c>
      <c r="HO43" s="6" t="n">
        <v>0</v>
      </c>
      <c r="HP43" s="6" t="n">
        <v>0</v>
      </c>
      <c r="HQ43" s="6" t="n">
        <v>11500</v>
      </c>
      <c r="HR43" s="6" t="n">
        <v>3200</v>
      </c>
      <c r="HS43" s="6" t="n">
        <v>0</v>
      </c>
      <c r="HT43" s="6" t="n">
        <v>0</v>
      </c>
      <c r="HU43" s="6" t="n">
        <v>3200</v>
      </c>
      <c r="HV43" s="6" t="n">
        <v>0</v>
      </c>
      <c r="HW43" s="6" t="n">
        <v>0</v>
      </c>
      <c r="HX43" s="6" t="n">
        <v>0</v>
      </c>
      <c r="HY43" s="6" t="n">
        <v>0</v>
      </c>
      <c r="HZ43" s="6" t="n">
        <v>0</v>
      </c>
      <c r="IA43" s="6" t="n">
        <v>0</v>
      </c>
      <c r="IB43" s="6" t="n">
        <v>0</v>
      </c>
      <c r="IC43" s="7" t="n">
        <v>9151000</v>
      </c>
    </row>
    <row r="44" customFormat="false" ht="15" hidden="false" customHeight="true" outlineLevel="0" collapsed="false">
      <c r="A44" s="5" t="s">
        <v>550</v>
      </c>
      <c r="B44" s="5" t="s">
        <v>551</v>
      </c>
      <c r="C44" s="6" t="n">
        <v>1340000</v>
      </c>
      <c r="D44" s="6" t="n">
        <v>260700</v>
      </c>
      <c r="E44" s="6" t="n">
        <v>260700</v>
      </c>
      <c r="F44" s="6" t="n">
        <v>255500</v>
      </c>
      <c r="G44" s="6" t="n">
        <v>0</v>
      </c>
      <c r="H44" s="6" t="n">
        <v>200</v>
      </c>
      <c r="I44" s="6" t="n">
        <v>500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11100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111000</v>
      </c>
      <c r="AA44" s="6" t="n">
        <v>111000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894000</v>
      </c>
      <c r="AG44" s="6" t="n">
        <v>39000</v>
      </c>
      <c r="AH44" s="6" t="n">
        <v>0</v>
      </c>
      <c r="AI44" s="6" t="n">
        <v>39000</v>
      </c>
      <c r="AJ44" s="6" t="n">
        <v>0</v>
      </c>
      <c r="AK44" s="6" t="n">
        <v>855000</v>
      </c>
      <c r="AL44" s="6" t="n">
        <v>547000</v>
      </c>
      <c r="AM44" s="6" t="n">
        <v>0</v>
      </c>
      <c r="AN44" s="6" t="n">
        <v>547000</v>
      </c>
      <c r="AO44" s="6" t="n">
        <v>0</v>
      </c>
      <c r="AP44" s="6" t="n">
        <v>308000</v>
      </c>
      <c r="AQ44" s="6" t="n">
        <v>0</v>
      </c>
      <c r="AR44" s="6" t="n">
        <v>308000</v>
      </c>
      <c r="AS44" s="6" t="n">
        <v>0</v>
      </c>
      <c r="AT44" s="6" t="n">
        <v>8500</v>
      </c>
      <c r="AU44" s="6" t="n">
        <v>0</v>
      </c>
      <c r="AV44" s="6" t="n">
        <v>0</v>
      </c>
      <c r="AW44" s="6" t="n">
        <v>8500</v>
      </c>
      <c r="AX44" s="6" t="n">
        <v>8500</v>
      </c>
      <c r="AY44" s="6" t="n">
        <v>0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6" t="n">
        <v>0</v>
      </c>
      <c r="BG44" s="6" t="n">
        <v>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45000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45000</v>
      </c>
      <c r="BT44" s="6" t="n">
        <v>0</v>
      </c>
      <c r="BU44" s="6" t="n">
        <v>0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45000</v>
      </c>
      <c r="CD44" s="6" t="n">
        <v>0</v>
      </c>
      <c r="CE44" s="6" t="n">
        <v>0</v>
      </c>
      <c r="CF44" s="6" t="n">
        <v>4500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1400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1400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14000</v>
      </c>
      <c r="DT44" s="6" t="n">
        <v>0</v>
      </c>
      <c r="DU44" s="6" t="n">
        <v>0</v>
      </c>
      <c r="DV44" s="6" t="n">
        <v>14000</v>
      </c>
      <c r="DW44" s="6" t="n">
        <v>0</v>
      </c>
      <c r="DX44" s="6" t="n">
        <v>0</v>
      </c>
      <c r="DY44" s="6" t="n">
        <v>0</v>
      </c>
      <c r="DZ44" s="6" t="n">
        <v>0</v>
      </c>
      <c r="EA44" s="6" t="n">
        <v>0</v>
      </c>
      <c r="EB44" s="6" t="n">
        <v>0</v>
      </c>
      <c r="EC44" s="6" t="n">
        <v>0</v>
      </c>
      <c r="ED44" s="6" t="n">
        <v>0</v>
      </c>
      <c r="EE44" s="6" t="n">
        <v>0</v>
      </c>
      <c r="EF44" s="6" t="n">
        <v>0</v>
      </c>
      <c r="EG44" s="6" t="n">
        <v>0</v>
      </c>
      <c r="EH44" s="6" t="n">
        <v>0</v>
      </c>
      <c r="EI44" s="6" t="n">
        <v>0</v>
      </c>
      <c r="EJ44" s="6" t="n">
        <v>0</v>
      </c>
      <c r="EK44" s="6" t="n">
        <v>0</v>
      </c>
      <c r="EL44" s="6" t="n">
        <v>0</v>
      </c>
      <c r="EM44" s="6" t="n">
        <v>0</v>
      </c>
      <c r="EN44" s="6" t="n">
        <v>0</v>
      </c>
      <c r="EO44" s="6" t="n">
        <v>0</v>
      </c>
      <c r="EP44" s="6" t="n">
        <v>0</v>
      </c>
      <c r="EQ44" s="6" t="n">
        <v>0</v>
      </c>
      <c r="ER44" s="6" t="n">
        <v>0</v>
      </c>
      <c r="ES44" s="6" t="n">
        <v>0</v>
      </c>
      <c r="ET44" s="6" t="n">
        <v>0</v>
      </c>
      <c r="EU44" s="6" t="n">
        <v>0</v>
      </c>
      <c r="EV44" s="6" t="n">
        <v>0</v>
      </c>
      <c r="EW44" s="6" t="n">
        <v>0</v>
      </c>
      <c r="EX44" s="6" t="n">
        <v>0</v>
      </c>
      <c r="EY44" s="6" t="n">
        <v>0</v>
      </c>
      <c r="EZ44" s="6" t="n">
        <v>0</v>
      </c>
      <c r="FA44" s="6" t="n">
        <v>0</v>
      </c>
      <c r="FB44" s="6" t="n">
        <v>0</v>
      </c>
      <c r="FC44" s="6" t="n">
        <v>0</v>
      </c>
      <c r="FD44" s="6" t="n">
        <v>0</v>
      </c>
      <c r="FE44" s="6" t="n">
        <v>0</v>
      </c>
      <c r="FF44" s="6" t="n">
        <v>0</v>
      </c>
      <c r="FG44" s="6" t="n">
        <v>0</v>
      </c>
      <c r="FH44" s="6" t="n">
        <v>0</v>
      </c>
      <c r="FI44" s="6" t="n">
        <v>0</v>
      </c>
      <c r="FJ44" s="6" t="n">
        <v>0</v>
      </c>
      <c r="FK44" s="6" t="n">
        <v>0</v>
      </c>
      <c r="FL44" s="6" t="n">
        <v>0</v>
      </c>
      <c r="FM44" s="6" t="n">
        <v>0</v>
      </c>
      <c r="FN44" s="6" t="n">
        <v>0</v>
      </c>
      <c r="FO44" s="6" t="n">
        <v>0</v>
      </c>
      <c r="FP44" s="6" t="n">
        <v>0</v>
      </c>
      <c r="FQ44" s="6" t="n">
        <v>6800</v>
      </c>
      <c r="FR44" s="6" t="n">
        <v>0</v>
      </c>
      <c r="FS44" s="6" t="n">
        <v>0</v>
      </c>
      <c r="FT44" s="6" t="n">
        <v>0</v>
      </c>
      <c r="FU44" s="6" t="n">
        <v>0</v>
      </c>
      <c r="FV44" s="6" t="n">
        <v>0</v>
      </c>
      <c r="FW44" s="6" t="n">
        <v>0</v>
      </c>
      <c r="FX44" s="6" t="n">
        <v>0</v>
      </c>
      <c r="FY44" s="6" t="n">
        <v>0</v>
      </c>
      <c r="FZ44" s="6" t="n">
        <v>0</v>
      </c>
      <c r="GA44" s="6" t="n">
        <v>0</v>
      </c>
      <c r="GB44" s="6" t="n">
        <v>0</v>
      </c>
      <c r="GC44" s="6" t="n">
        <v>0</v>
      </c>
      <c r="GD44" s="6" t="n">
        <v>0</v>
      </c>
      <c r="GE44" s="6" t="n">
        <v>0</v>
      </c>
      <c r="GF44" s="6" t="n">
        <v>0</v>
      </c>
      <c r="GG44" s="6" t="n">
        <v>0</v>
      </c>
      <c r="GH44" s="6" t="n">
        <v>0</v>
      </c>
      <c r="GI44" s="6" t="n">
        <v>0</v>
      </c>
      <c r="GJ44" s="6" t="n">
        <v>0</v>
      </c>
      <c r="GK44" s="6" t="n">
        <v>0</v>
      </c>
      <c r="GL44" s="6" t="n">
        <v>0</v>
      </c>
      <c r="GM44" s="6" t="n">
        <v>0</v>
      </c>
      <c r="GN44" s="6" t="n">
        <v>0</v>
      </c>
      <c r="GO44" s="6" t="n">
        <v>0</v>
      </c>
      <c r="GP44" s="6" t="n">
        <v>0</v>
      </c>
      <c r="GQ44" s="6" t="n">
        <v>0</v>
      </c>
      <c r="GR44" s="6" t="n">
        <v>0</v>
      </c>
      <c r="GS44" s="6" t="n">
        <v>0</v>
      </c>
      <c r="GT44" s="6" t="n">
        <v>0</v>
      </c>
      <c r="GU44" s="6" t="n">
        <v>0</v>
      </c>
      <c r="GV44" s="6" t="n">
        <v>0</v>
      </c>
      <c r="GW44" s="6" t="n">
        <v>0</v>
      </c>
      <c r="GX44" s="6" t="n">
        <v>0</v>
      </c>
      <c r="GY44" s="6" t="n">
        <v>0</v>
      </c>
      <c r="GZ44" s="6" t="n">
        <v>0</v>
      </c>
      <c r="HA44" s="6" t="n">
        <v>0</v>
      </c>
      <c r="HB44" s="6" t="n">
        <v>0</v>
      </c>
      <c r="HC44" s="6" t="n">
        <v>0</v>
      </c>
      <c r="HD44" s="6" t="n">
        <v>0</v>
      </c>
      <c r="HE44" s="6" t="n">
        <v>0</v>
      </c>
      <c r="HF44" s="6" t="n">
        <v>0</v>
      </c>
      <c r="HG44" s="6" t="n">
        <v>0</v>
      </c>
      <c r="HH44" s="6" t="n">
        <v>0</v>
      </c>
      <c r="HI44" s="6" t="n">
        <v>0</v>
      </c>
      <c r="HJ44" s="6" t="n">
        <v>0</v>
      </c>
      <c r="HK44" s="6" t="n">
        <v>0</v>
      </c>
      <c r="HL44" s="6" t="n">
        <v>0</v>
      </c>
      <c r="HM44" s="6" t="n">
        <v>0</v>
      </c>
      <c r="HN44" s="6" t="n">
        <v>3400</v>
      </c>
      <c r="HO44" s="6" t="n">
        <v>0</v>
      </c>
      <c r="HP44" s="6" t="n">
        <v>0</v>
      </c>
      <c r="HQ44" s="6" t="n">
        <v>3400</v>
      </c>
      <c r="HR44" s="6" t="n">
        <v>3400</v>
      </c>
      <c r="HS44" s="6" t="n">
        <v>0</v>
      </c>
      <c r="HT44" s="6" t="n">
        <v>0</v>
      </c>
      <c r="HU44" s="6" t="n">
        <v>3400</v>
      </c>
      <c r="HV44" s="6" t="n">
        <v>0</v>
      </c>
      <c r="HW44" s="6" t="n">
        <v>0</v>
      </c>
      <c r="HX44" s="6" t="n">
        <v>0</v>
      </c>
      <c r="HY44" s="6" t="n">
        <v>0</v>
      </c>
      <c r="HZ44" s="6" t="n">
        <v>0</v>
      </c>
      <c r="IA44" s="6" t="n">
        <v>0</v>
      </c>
      <c r="IB44" s="6" t="n">
        <v>0</v>
      </c>
      <c r="IC44" s="7" t="n">
        <v>6274000</v>
      </c>
    </row>
    <row r="45" customFormat="false" ht="15" hidden="false" customHeight="true" outlineLevel="0" collapsed="false">
      <c r="A45" s="5" t="s">
        <v>552</v>
      </c>
      <c r="B45" s="5" t="s">
        <v>553</v>
      </c>
      <c r="C45" s="6" t="n">
        <v>192732600</v>
      </c>
      <c r="D45" s="6" t="n">
        <v>120176100</v>
      </c>
      <c r="E45" s="6" t="n">
        <v>120176100</v>
      </c>
      <c r="F45" s="6" t="n">
        <v>118284200</v>
      </c>
      <c r="G45" s="6" t="n">
        <v>248000</v>
      </c>
      <c r="H45" s="6" t="n">
        <v>740000</v>
      </c>
      <c r="I45" s="6" t="n">
        <v>903900</v>
      </c>
      <c r="J45" s="6" t="n">
        <v>11740700</v>
      </c>
      <c r="K45" s="6" t="n">
        <v>11740700</v>
      </c>
      <c r="L45" s="6" t="n">
        <v>4441500</v>
      </c>
      <c r="M45" s="6" t="n">
        <v>32000</v>
      </c>
      <c r="N45" s="6" t="n">
        <v>8125200</v>
      </c>
      <c r="O45" s="6" t="n">
        <v>-858000</v>
      </c>
      <c r="P45" s="6" t="n">
        <v>17092500</v>
      </c>
      <c r="Q45" s="6" t="n">
        <v>3754000</v>
      </c>
      <c r="R45" s="6" t="n">
        <v>2849000</v>
      </c>
      <c r="S45" s="6" t="n">
        <v>2849000</v>
      </c>
      <c r="T45" s="6" t="n">
        <v>900000</v>
      </c>
      <c r="U45" s="6" t="n">
        <v>900000</v>
      </c>
      <c r="V45" s="6" t="n">
        <v>5000</v>
      </c>
      <c r="W45" s="6" t="n">
        <v>11662500</v>
      </c>
      <c r="X45" s="6" t="n">
        <v>11660823</v>
      </c>
      <c r="Y45" s="6" t="n">
        <v>1677</v>
      </c>
      <c r="Z45" s="6" t="n">
        <v>76000</v>
      </c>
      <c r="AA45" s="6" t="n">
        <v>76000</v>
      </c>
      <c r="AB45" s="6" t="n">
        <v>0</v>
      </c>
      <c r="AC45" s="6" t="n">
        <v>1600000</v>
      </c>
      <c r="AD45" s="6" t="n">
        <v>0</v>
      </c>
      <c r="AE45" s="6" t="n">
        <v>1600000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4515000</v>
      </c>
      <c r="AU45" s="6" t="n">
        <v>4500000</v>
      </c>
      <c r="AV45" s="6" t="n">
        <v>4500000</v>
      </c>
      <c r="AW45" s="6" t="n">
        <v>0</v>
      </c>
      <c r="AX45" s="6" t="n">
        <v>0</v>
      </c>
      <c r="AY45" s="6" t="n">
        <v>15000</v>
      </c>
      <c r="AZ45" s="6" t="n">
        <v>15000</v>
      </c>
      <c r="BA45" s="6" t="n">
        <v>0</v>
      </c>
      <c r="BB45" s="6" t="n">
        <v>0</v>
      </c>
      <c r="BC45" s="6" t="n">
        <v>0</v>
      </c>
      <c r="BD45" s="6" t="n">
        <v>0</v>
      </c>
      <c r="BE45" s="6" t="n">
        <v>0</v>
      </c>
      <c r="BF45" s="6" t="n">
        <v>0</v>
      </c>
      <c r="BG45" s="6" t="n">
        <v>0</v>
      </c>
      <c r="BH45" s="6" t="n">
        <v>0</v>
      </c>
      <c r="BI45" s="6" t="n">
        <v>0</v>
      </c>
      <c r="BJ45" s="6" t="n">
        <v>0</v>
      </c>
      <c r="BK45" s="6" t="n">
        <v>0</v>
      </c>
      <c r="BL45" s="6" t="n">
        <v>0</v>
      </c>
      <c r="BM45" s="6" t="n">
        <v>18567200</v>
      </c>
      <c r="BN45" s="6" t="n">
        <v>0</v>
      </c>
      <c r="BO45" s="6" t="n">
        <v>0</v>
      </c>
      <c r="BP45" s="6" t="n">
        <v>0</v>
      </c>
      <c r="BQ45" s="6" t="n">
        <v>0</v>
      </c>
      <c r="BR45" s="6" t="n">
        <v>0</v>
      </c>
      <c r="BS45" s="6" t="n">
        <v>18395000</v>
      </c>
      <c r="BT45" s="6" t="n">
        <v>10959000</v>
      </c>
      <c r="BU45" s="6" t="n">
        <v>0</v>
      </c>
      <c r="BV45" s="6" t="n">
        <v>8841000</v>
      </c>
      <c r="BW45" s="6" t="n">
        <v>2118000</v>
      </c>
      <c r="BX45" s="6" t="n">
        <v>0</v>
      </c>
      <c r="BY45" s="6" t="n">
        <v>0</v>
      </c>
      <c r="BZ45" s="6" t="n">
        <v>0</v>
      </c>
      <c r="CA45" s="6" t="n">
        <v>0</v>
      </c>
      <c r="CB45" s="6" t="n">
        <v>0</v>
      </c>
      <c r="CC45" s="6" t="n">
        <v>7436000</v>
      </c>
      <c r="CD45" s="6" t="n">
        <v>0</v>
      </c>
      <c r="CE45" s="6" t="n">
        <v>743600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0</v>
      </c>
      <c r="CM45" s="6" t="n">
        <v>0</v>
      </c>
      <c r="CN45" s="6" t="n">
        <v>0</v>
      </c>
      <c r="CO45" s="6" t="n">
        <v>0</v>
      </c>
      <c r="CP45" s="6" t="n">
        <v>45000</v>
      </c>
      <c r="CQ45" s="6" t="n">
        <v>45000</v>
      </c>
      <c r="CR45" s="6" t="n">
        <v>0</v>
      </c>
      <c r="CS45" s="6" t="n">
        <v>45000</v>
      </c>
      <c r="CT45" s="6" t="n">
        <v>0</v>
      </c>
      <c r="CU45" s="6" t="n">
        <v>127200</v>
      </c>
      <c r="CV45" s="6" t="n">
        <v>127200</v>
      </c>
      <c r="CW45" s="6" t="n">
        <v>0</v>
      </c>
      <c r="CX45" s="6" t="n">
        <v>127200</v>
      </c>
      <c r="CY45" s="6" t="n">
        <v>0</v>
      </c>
      <c r="CZ45" s="6" t="n">
        <v>0</v>
      </c>
      <c r="DA45" s="6" t="n">
        <v>8691000</v>
      </c>
      <c r="DB45" s="6" t="n">
        <v>8691000</v>
      </c>
      <c r="DC45" s="6" t="n">
        <v>557000</v>
      </c>
      <c r="DD45" s="6" t="n">
        <v>1149000</v>
      </c>
      <c r="DE45" s="6" t="n">
        <v>6985000</v>
      </c>
      <c r="DF45" s="6" t="n">
        <v>1326800</v>
      </c>
      <c r="DG45" s="6" t="n">
        <v>950000</v>
      </c>
      <c r="DH45" s="6" t="n">
        <v>950000</v>
      </c>
      <c r="DI45" s="6" t="n">
        <v>0</v>
      </c>
      <c r="DJ45" s="6" t="n">
        <v>950000</v>
      </c>
      <c r="DK45" s="6" t="n">
        <v>0</v>
      </c>
      <c r="DL45" s="6" t="n">
        <v>0</v>
      </c>
      <c r="DM45" s="6" t="n">
        <v>37680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376800</v>
      </c>
      <c r="DT45" s="6" t="n">
        <v>0</v>
      </c>
      <c r="DU45" s="6" t="n">
        <v>376800</v>
      </c>
      <c r="DV45" s="6" t="n">
        <v>0</v>
      </c>
      <c r="DW45" s="6" t="n">
        <v>0</v>
      </c>
      <c r="DX45" s="6" t="n">
        <v>6200000</v>
      </c>
      <c r="DY45" s="6" t="n">
        <v>0</v>
      </c>
      <c r="DZ45" s="6" t="n">
        <v>0</v>
      </c>
      <c r="EA45" s="6" t="n">
        <v>0</v>
      </c>
      <c r="EB45" s="6" t="n">
        <v>0</v>
      </c>
      <c r="EC45" s="6" t="n">
        <v>0</v>
      </c>
      <c r="ED45" s="6" t="n">
        <v>1000000</v>
      </c>
      <c r="EE45" s="6" t="n">
        <v>0</v>
      </c>
      <c r="EF45" s="6" t="n">
        <v>0</v>
      </c>
      <c r="EG45" s="6" t="n">
        <v>1000000</v>
      </c>
      <c r="EH45" s="6" t="n">
        <v>0</v>
      </c>
      <c r="EI45" s="6" t="n">
        <v>0</v>
      </c>
      <c r="EJ45" s="6" t="n">
        <v>0</v>
      </c>
      <c r="EK45" s="6" t="n">
        <v>0</v>
      </c>
      <c r="EL45" s="6" t="n">
        <v>0</v>
      </c>
      <c r="EM45" s="6" t="n">
        <v>0</v>
      </c>
      <c r="EN45" s="6" t="n">
        <v>0</v>
      </c>
      <c r="EO45" s="6" t="n">
        <v>0</v>
      </c>
      <c r="EP45" s="6" t="n">
        <v>1000000</v>
      </c>
      <c r="EQ45" s="6" t="n">
        <v>0</v>
      </c>
      <c r="ER45" s="6" t="n">
        <v>0</v>
      </c>
      <c r="ES45" s="6" t="n">
        <v>0</v>
      </c>
      <c r="ET45" s="6" t="n">
        <v>0</v>
      </c>
      <c r="EU45" s="6" t="n">
        <v>0</v>
      </c>
      <c r="EV45" s="6" t="n">
        <v>3950000</v>
      </c>
      <c r="EW45" s="6" t="n">
        <v>3950000</v>
      </c>
      <c r="EX45" s="6" t="n">
        <v>0</v>
      </c>
      <c r="EY45" s="6" t="n">
        <v>1950000</v>
      </c>
      <c r="EZ45" s="6" t="n">
        <v>2000000</v>
      </c>
      <c r="FA45" s="6" t="n">
        <v>0</v>
      </c>
      <c r="FB45" s="6" t="n">
        <v>0</v>
      </c>
      <c r="FC45" s="6" t="n">
        <v>0</v>
      </c>
      <c r="FD45" s="6" t="n">
        <v>0</v>
      </c>
      <c r="FE45" s="6" t="n">
        <v>0</v>
      </c>
      <c r="FF45" s="6" t="n">
        <v>1250000</v>
      </c>
      <c r="FG45" s="6" t="n">
        <v>1250000</v>
      </c>
      <c r="FH45" s="6" t="n">
        <v>1000000</v>
      </c>
      <c r="FI45" s="6" t="n">
        <v>250000</v>
      </c>
      <c r="FJ45" s="6" t="n">
        <v>0</v>
      </c>
      <c r="FK45" s="6" t="n">
        <v>0</v>
      </c>
      <c r="FL45" s="6" t="n">
        <v>0</v>
      </c>
      <c r="FM45" s="6" t="n">
        <v>0</v>
      </c>
      <c r="FN45" s="6" t="n">
        <v>0</v>
      </c>
      <c r="FO45" s="6" t="n">
        <v>0</v>
      </c>
      <c r="FP45" s="6" t="n">
        <v>0</v>
      </c>
      <c r="FQ45" s="6" t="n">
        <v>4422300</v>
      </c>
      <c r="FR45" s="6" t="n">
        <v>30400</v>
      </c>
      <c r="FS45" s="6" t="n">
        <v>29400</v>
      </c>
      <c r="FT45" s="6" t="n">
        <v>1000</v>
      </c>
      <c r="FU45" s="6" t="n">
        <v>0</v>
      </c>
      <c r="FV45" s="6" t="n">
        <v>40000</v>
      </c>
      <c r="FW45" s="6" t="n">
        <v>40000</v>
      </c>
      <c r="FX45" s="6" t="n">
        <v>0</v>
      </c>
      <c r="FY45" s="6" t="n">
        <v>0</v>
      </c>
      <c r="FZ45" s="6" t="n">
        <v>0</v>
      </c>
      <c r="GA45" s="6" t="n">
        <v>0</v>
      </c>
      <c r="GB45" s="6" t="n">
        <v>0</v>
      </c>
      <c r="GC45" s="6" t="n">
        <v>0</v>
      </c>
      <c r="GD45" s="6" t="n">
        <v>0</v>
      </c>
      <c r="GE45" s="6" t="n">
        <v>0</v>
      </c>
      <c r="GF45" s="6" t="n">
        <v>0</v>
      </c>
      <c r="GG45" s="6" t="n">
        <v>0</v>
      </c>
      <c r="GH45" s="6" t="n">
        <v>0</v>
      </c>
      <c r="GI45" s="6" t="n">
        <v>0</v>
      </c>
      <c r="GJ45" s="6" t="n">
        <v>0</v>
      </c>
      <c r="GK45" s="6" t="n">
        <v>0</v>
      </c>
      <c r="GL45" s="6" t="n">
        <v>0</v>
      </c>
      <c r="GM45" s="6" t="n">
        <v>670000</v>
      </c>
      <c r="GN45" s="6" t="n">
        <v>0</v>
      </c>
      <c r="GO45" s="6" t="n">
        <v>0</v>
      </c>
      <c r="GP45" s="6" t="n">
        <v>0</v>
      </c>
      <c r="GQ45" s="6" t="n">
        <v>170000</v>
      </c>
      <c r="GR45" s="6" t="n">
        <v>500000</v>
      </c>
      <c r="GS45" s="6" t="n">
        <v>0</v>
      </c>
      <c r="GT45" s="6" t="n">
        <v>0</v>
      </c>
      <c r="GU45" s="6" t="n">
        <v>287800</v>
      </c>
      <c r="GV45" s="6" t="n">
        <v>0</v>
      </c>
      <c r="GW45" s="6" t="n">
        <v>0</v>
      </c>
      <c r="GX45" s="6" t="n">
        <v>0</v>
      </c>
      <c r="GY45" s="6" t="n">
        <v>0</v>
      </c>
      <c r="GZ45" s="6" t="n">
        <v>1032200</v>
      </c>
      <c r="HA45" s="6" t="n">
        <v>0</v>
      </c>
      <c r="HB45" s="6" t="n">
        <v>1032200</v>
      </c>
      <c r="HC45" s="6" t="n">
        <v>0</v>
      </c>
      <c r="HD45" s="6" t="n">
        <v>0</v>
      </c>
      <c r="HE45" s="6" t="n">
        <v>5600</v>
      </c>
      <c r="HF45" s="6" t="n">
        <v>5600</v>
      </c>
      <c r="HG45" s="6" t="n">
        <v>0</v>
      </c>
      <c r="HH45" s="6" t="n">
        <v>0</v>
      </c>
      <c r="HI45" s="6" t="n">
        <v>0</v>
      </c>
      <c r="HJ45" s="6" t="n">
        <v>380800</v>
      </c>
      <c r="HK45" s="6" t="n">
        <v>0</v>
      </c>
      <c r="HL45" s="6" t="n">
        <v>0</v>
      </c>
      <c r="HM45" s="6" t="n">
        <v>0</v>
      </c>
      <c r="HN45" s="6" t="n">
        <v>0</v>
      </c>
      <c r="HO45" s="6" t="n">
        <v>0</v>
      </c>
      <c r="HP45" s="6" t="n">
        <v>0</v>
      </c>
      <c r="HQ45" s="6" t="n">
        <v>0</v>
      </c>
      <c r="HR45" s="6" t="n">
        <v>1975500</v>
      </c>
      <c r="HS45" s="6" t="n">
        <v>0</v>
      </c>
      <c r="HT45" s="6" t="n">
        <v>1975500</v>
      </c>
      <c r="HU45" s="6" t="n">
        <v>0</v>
      </c>
      <c r="HV45" s="6" t="n">
        <v>0</v>
      </c>
      <c r="HW45" s="6" t="n">
        <v>1000</v>
      </c>
      <c r="HX45" s="6" t="n">
        <v>1000</v>
      </c>
      <c r="HY45" s="6" t="n">
        <v>0</v>
      </c>
      <c r="HZ45" s="6" t="n">
        <v>1000</v>
      </c>
      <c r="IA45" s="6" t="n">
        <v>0</v>
      </c>
      <c r="IB45" s="6" t="n">
        <v>0</v>
      </c>
      <c r="IC45" s="7" t="n">
        <v>800104800</v>
      </c>
    </row>
    <row r="46" customFormat="false" ht="15" hidden="false" customHeight="true" outlineLevel="0" collapsed="false">
      <c r="A46" s="5" t="s">
        <v>554</v>
      </c>
      <c r="B46" s="5" t="s">
        <v>555</v>
      </c>
      <c r="C46" s="6" t="n">
        <v>43821428.36</v>
      </c>
      <c r="D46" s="6" t="n">
        <v>20224000</v>
      </c>
      <c r="E46" s="6" t="n">
        <v>20224000</v>
      </c>
      <c r="F46" s="6" t="n">
        <v>20031000</v>
      </c>
      <c r="G46" s="6" t="n">
        <v>91000</v>
      </c>
      <c r="H46" s="6" t="n">
        <v>102000</v>
      </c>
      <c r="I46" s="6" t="n">
        <v>0</v>
      </c>
      <c r="J46" s="6" t="n">
        <v>2186800</v>
      </c>
      <c r="K46" s="6" t="n">
        <v>2186800</v>
      </c>
      <c r="L46" s="6" t="n">
        <v>966000</v>
      </c>
      <c r="M46" s="6" t="n">
        <v>10000</v>
      </c>
      <c r="N46" s="6" t="n">
        <v>1425800</v>
      </c>
      <c r="O46" s="6" t="n">
        <v>-21500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0</v>
      </c>
      <c r="AC46" s="6" t="n">
        <v>0</v>
      </c>
      <c r="AD46" s="6" t="n">
        <v>0</v>
      </c>
      <c r="AE46" s="6" t="n">
        <v>0</v>
      </c>
      <c r="AF46" s="6" t="n">
        <v>15126000</v>
      </c>
      <c r="AG46" s="6" t="n">
        <v>1542000</v>
      </c>
      <c r="AH46" s="6" t="n">
        <v>0</v>
      </c>
      <c r="AI46" s="6" t="n">
        <v>0</v>
      </c>
      <c r="AJ46" s="6" t="n">
        <v>1542000</v>
      </c>
      <c r="AK46" s="6" t="n">
        <v>13584000</v>
      </c>
      <c r="AL46" s="6" t="n">
        <v>10084000</v>
      </c>
      <c r="AM46" s="6" t="n">
        <v>0</v>
      </c>
      <c r="AN46" s="6" t="n">
        <v>0</v>
      </c>
      <c r="AO46" s="6" t="n">
        <v>10084000</v>
      </c>
      <c r="AP46" s="6" t="n">
        <v>3500000</v>
      </c>
      <c r="AQ46" s="6" t="n">
        <v>0</v>
      </c>
      <c r="AR46" s="6" t="n">
        <v>0</v>
      </c>
      <c r="AS46" s="6" t="n">
        <v>3500000</v>
      </c>
      <c r="AT46" s="6" t="n">
        <v>0</v>
      </c>
      <c r="AU46" s="6" t="n">
        <v>0</v>
      </c>
      <c r="AV46" s="6" t="n">
        <v>0</v>
      </c>
      <c r="AW46" s="6" t="n">
        <v>0</v>
      </c>
      <c r="AX46" s="6" t="n">
        <v>0</v>
      </c>
      <c r="AY46" s="6" t="n">
        <v>0</v>
      </c>
      <c r="AZ46" s="6" t="n">
        <v>0</v>
      </c>
      <c r="BA46" s="6" t="n">
        <v>0</v>
      </c>
      <c r="BB46" s="6" t="n">
        <v>0</v>
      </c>
      <c r="BC46" s="6" t="n">
        <v>0</v>
      </c>
      <c r="BD46" s="6" t="n">
        <v>0</v>
      </c>
      <c r="BE46" s="6" t="n">
        <v>0</v>
      </c>
      <c r="BF46" s="6" t="n">
        <v>0</v>
      </c>
      <c r="BG46" s="6" t="n">
        <v>0</v>
      </c>
      <c r="BH46" s="6" t="n">
        <v>0</v>
      </c>
      <c r="BI46" s="6" t="n">
        <v>0</v>
      </c>
      <c r="BJ46" s="6" t="n">
        <v>0</v>
      </c>
      <c r="BK46" s="6" t="n">
        <v>0</v>
      </c>
      <c r="BL46" s="6" t="n">
        <v>0</v>
      </c>
      <c r="BM46" s="6" t="n">
        <v>3551000</v>
      </c>
      <c r="BN46" s="6" t="n">
        <v>0</v>
      </c>
      <c r="BO46" s="6" t="n">
        <v>0</v>
      </c>
      <c r="BP46" s="6" t="n">
        <v>0</v>
      </c>
      <c r="BQ46" s="6" t="n">
        <v>0</v>
      </c>
      <c r="BR46" s="6" t="n">
        <v>0</v>
      </c>
      <c r="BS46" s="6" t="n">
        <v>2118000</v>
      </c>
      <c r="BT46" s="6" t="n">
        <v>2118000</v>
      </c>
      <c r="BU46" s="6" t="n">
        <v>0</v>
      </c>
      <c r="BV46" s="6" t="n">
        <v>0</v>
      </c>
      <c r="BW46" s="6" t="n">
        <v>2118000</v>
      </c>
      <c r="BX46" s="6" t="n">
        <v>0</v>
      </c>
      <c r="BY46" s="6" t="n">
        <v>0</v>
      </c>
      <c r="BZ46" s="6" t="n">
        <v>0</v>
      </c>
      <c r="CA46" s="6" t="n">
        <v>0</v>
      </c>
      <c r="CB46" s="6" t="n">
        <v>0</v>
      </c>
      <c r="CC46" s="6" t="n">
        <v>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0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1433000</v>
      </c>
      <c r="CV46" s="6" t="n">
        <v>1433000</v>
      </c>
      <c r="CW46" s="6" t="n">
        <v>0</v>
      </c>
      <c r="CX46" s="6" t="n">
        <v>0</v>
      </c>
      <c r="CY46" s="6" t="n">
        <v>0</v>
      </c>
      <c r="CZ46" s="6" t="n">
        <v>1433000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173128.36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173128.36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173128.36</v>
      </c>
      <c r="DT46" s="6" t="n">
        <v>0</v>
      </c>
      <c r="DU46" s="6" t="n">
        <v>0</v>
      </c>
      <c r="DV46" s="6" t="n">
        <v>0</v>
      </c>
      <c r="DW46" s="6" t="n">
        <v>173128.36</v>
      </c>
      <c r="DX46" s="6" t="n">
        <v>2442800</v>
      </c>
      <c r="DY46" s="6" t="n">
        <v>0</v>
      </c>
      <c r="DZ46" s="6" t="n">
        <v>0</v>
      </c>
      <c r="EA46" s="6" t="n">
        <v>0</v>
      </c>
      <c r="EB46" s="6" t="n">
        <v>0</v>
      </c>
      <c r="EC46" s="6" t="n">
        <v>0</v>
      </c>
      <c r="ED46" s="6" t="n">
        <v>0</v>
      </c>
      <c r="EE46" s="6" t="n">
        <v>0</v>
      </c>
      <c r="EF46" s="6" t="n">
        <v>0</v>
      </c>
      <c r="EG46" s="6" t="n">
        <v>0</v>
      </c>
      <c r="EH46" s="6" t="n">
        <v>0</v>
      </c>
      <c r="EI46" s="6" t="n">
        <v>0</v>
      </c>
      <c r="EJ46" s="6" t="n">
        <v>0</v>
      </c>
      <c r="EK46" s="6" t="n">
        <v>0</v>
      </c>
      <c r="EL46" s="6" t="n">
        <v>0</v>
      </c>
      <c r="EM46" s="6" t="n">
        <v>0</v>
      </c>
      <c r="EN46" s="6" t="n">
        <v>0</v>
      </c>
      <c r="EO46" s="6" t="n">
        <v>0</v>
      </c>
      <c r="EP46" s="6" t="n">
        <v>0</v>
      </c>
      <c r="EQ46" s="6" t="n">
        <v>0</v>
      </c>
      <c r="ER46" s="6" t="n">
        <v>0</v>
      </c>
      <c r="ES46" s="6" t="n">
        <v>0</v>
      </c>
      <c r="ET46" s="6" t="n">
        <v>0</v>
      </c>
      <c r="EU46" s="6" t="n">
        <v>0</v>
      </c>
      <c r="EV46" s="6" t="n">
        <v>2205400</v>
      </c>
      <c r="EW46" s="6" t="n">
        <v>2205400</v>
      </c>
      <c r="EX46" s="6" t="n">
        <v>0</v>
      </c>
      <c r="EY46" s="6" t="n">
        <v>0</v>
      </c>
      <c r="EZ46" s="6" t="n">
        <v>2205400</v>
      </c>
      <c r="FA46" s="6" t="n">
        <v>0</v>
      </c>
      <c r="FB46" s="6" t="n">
        <v>0</v>
      </c>
      <c r="FC46" s="6" t="n">
        <v>0</v>
      </c>
      <c r="FD46" s="6" t="n">
        <v>0</v>
      </c>
      <c r="FE46" s="6" t="n">
        <v>0</v>
      </c>
      <c r="FF46" s="6" t="n">
        <v>237400</v>
      </c>
      <c r="FG46" s="6" t="n">
        <v>237400</v>
      </c>
      <c r="FH46" s="6" t="n">
        <v>0</v>
      </c>
      <c r="FI46" s="6" t="n">
        <v>237400</v>
      </c>
      <c r="FJ46" s="6" t="n">
        <v>0</v>
      </c>
      <c r="FK46" s="6" t="n">
        <v>0</v>
      </c>
      <c r="FL46" s="6" t="n">
        <v>0</v>
      </c>
      <c r="FM46" s="6" t="n">
        <v>0</v>
      </c>
      <c r="FN46" s="6" t="n">
        <v>0</v>
      </c>
      <c r="FO46" s="6" t="n">
        <v>0</v>
      </c>
      <c r="FP46" s="6" t="n">
        <v>0</v>
      </c>
      <c r="FQ46" s="6" t="n">
        <v>117700</v>
      </c>
      <c r="FR46" s="6" t="n">
        <v>0</v>
      </c>
      <c r="FS46" s="6" t="n">
        <v>0</v>
      </c>
      <c r="FT46" s="6" t="n">
        <v>0</v>
      </c>
      <c r="FU46" s="6" t="n">
        <v>0</v>
      </c>
      <c r="FV46" s="6" t="n">
        <v>0</v>
      </c>
      <c r="FW46" s="6" t="n">
        <v>0</v>
      </c>
      <c r="FX46" s="6" t="n">
        <v>0</v>
      </c>
      <c r="FY46" s="6" t="n">
        <v>0</v>
      </c>
      <c r="FZ46" s="6" t="n">
        <v>0</v>
      </c>
      <c r="GA46" s="6" t="n">
        <v>0</v>
      </c>
      <c r="GB46" s="6" t="n">
        <v>0</v>
      </c>
      <c r="GC46" s="6" t="n">
        <v>0</v>
      </c>
      <c r="GD46" s="6" t="n">
        <v>0</v>
      </c>
      <c r="GE46" s="6" t="n">
        <v>0</v>
      </c>
      <c r="GF46" s="6" t="n">
        <v>0</v>
      </c>
      <c r="GG46" s="6" t="n">
        <v>0</v>
      </c>
      <c r="GH46" s="6" t="n">
        <v>0</v>
      </c>
      <c r="GI46" s="6" t="n">
        <v>0</v>
      </c>
      <c r="GJ46" s="6" t="n">
        <v>0</v>
      </c>
      <c r="GK46" s="6" t="n">
        <v>0</v>
      </c>
      <c r="GL46" s="6" t="n">
        <v>0</v>
      </c>
      <c r="GM46" s="6" t="n">
        <v>0</v>
      </c>
      <c r="GN46" s="6" t="n">
        <v>0</v>
      </c>
      <c r="GO46" s="6" t="n">
        <v>0</v>
      </c>
      <c r="GP46" s="6" t="n">
        <v>0</v>
      </c>
      <c r="GQ46" s="6" t="n">
        <v>0</v>
      </c>
      <c r="GR46" s="6" t="n">
        <v>0</v>
      </c>
      <c r="GS46" s="6" t="n">
        <v>0</v>
      </c>
      <c r="GT46" s="6" t="n">
        <v>0</v>
      </c>
      <c r="GU46" s="6" t="n">
        <v>0</v>
      </c>
      <c r="GV46" s="6" t="n">
        <v>0</v>
      </c>
      <c r="GW46" s="6" t="n">
        <v>0</v>
      </c>
      <c r="GX46" s="6" t="n">
        <v>0</v>
      </c>
      <c r="GY46" s="6" t="n">
        <v>0</v>
      </c>
      <c r="GZ46" s="6" t="n">
        <v>4400</v>
      </c>
      <c r="HA46" s="6" t="n">
        <v>0</v>
      </c>
      <c r="HB46" s="6" t="n">
        <v>0</v>
      </c>
      <c r="HC46" s="6" t="n">
        <v>0</v>
      </c>
      <c r="HD46" s="6" t="n">
        <v>4400</v>
      </c>
      <c r="HE46" s="6" t="n">
        <v>0</v>
      </c>
      <c r="HF46" s="6" t="n">
        <v>0</v>
      </c>
      <c r="HG46" s="6" t="n">
        <v>0</v>
      </c>
      <c r="HH46" s="6" t="n">
        <v>0</v>
      </c>
      <c r="HI46" s="6" t="n">
        <v>0</v>
      </c>
      <c r="HJ46" s="6" t="n">
        <v>0</v>
      </c>
      <c r="HK46" s="6" t="n">
        <v>0</v>
      </c>
      <c r="HL46" s="6" t="n">
        <v>0</v>
      </c>
      <c r="HM46" s="6" t="n">
        <v>0</v>
      </c>
      <c r="HN46" s="6" t="n">
        <v>53300</v>
      </c>
      <c r="HO46" s="6" t="n">
        <v>0</v>
      </c>
      <c r="HP46" s="6" t="n">
        <v>0</v>
      </c>
      <c r="HQ46" s="6" t="n">
        <v>53300</v>
      </c>
      <c r="HR46" s="6" t="n">
        <v>60000</v>
      </c>
      <c r="HS46" s="6" t="n">
        <v>0</v>
      </c>
      <c r="HT46" s="6" t="n">
        <v>0</v>
      </c>
      <c r="HU46" s="6" t="n">
        <v>0</v>
      </c>
      <c r="HV46" s="6" t="n">
        <v>60000</v>
      </c>
      <c r="HW46" s="6" t="n">
        <v>0</v>
      </c>
      <c r="HX46" s="6" t="n">
        <v>0</v>
      </c>
      <c r="HY46" s="6" t="n">
        <v>0</v>
      </c>
      <c r="HZ46" s="6" t="n">
        <v>0</v>
      </c>
      <c r="IA46" s="6" t="n">
        <v>0</v>
      </c>
      <c r="IB46" s="6" t="n">
        <v>0</v>
      </c>
      <c r="IC46" s="7" t="n">
        <v>195036641.8</v>
      </c>
    </row>
    <row r="47" customFormat="false" ht="15" hidden="false" customHeight="true" outlineLevel="0" collapsed="false">
      <c r="A47" s="5" t="s">
        <v>556</v>
      </c>
      <c r="B47" s="5" t="s">
        <v>557</v>
      </c>
      <c r="C47" s="6" t="n">
        <v>7784073.17</v>
      </c>
      <c r="D47" s="6" t="n">
        <v>1374000</v>
      </c>
      <c r="E47" s="6" t="n">
        <v>1374000</v>
      </c>
      <c r="F47" s="6" t="n">
        <v>1361000</v>
      </c>
      <c r="G47" s="6" t="n">
        <v>1000</v>
      </c>
      <c r="H47" s="6" t="n">
        <v>1200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600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6000</v>
      </c>
      <c r="AA47" s="6" t="n">
        <v>600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5235000</v>
      </c>
      <c r="AG47" s="6" t="n">
        <v>385000</v>
      </c>
      <c r="AH47" s="6" t="n">
        <v>0</v>
      </c>
      <c r="AI47" s="6" t="n">
        <v>385000</v>
      </c>
      <c r="AJ47" s="6" t="n">
        <v>0</v>
      </c>
      <c r="AK47" s="6" t="n">
        <v>4850000</v>
      </c>
      <c r="AL47" s="6" t="n">
        <v>2100000</v>
      </c>
      <c r="AM47" s="6" t="n">
        <v>0</v>
      </c>
      <c r="AN47" s="6" t="n">
        <v>2100000</v>
      </c>
      <c r="AO47" s="6" t="n">
        <v>0</v>
      </c>
      <c r="AP47" s="6" t="n">
        <v>2750000</v>
      </c>
      <c r="AQ47" s="6" t="n">
        <v>0</v>
      </c>
      <c r="AR47" s="6" t="n">
        <v>2750000</v>
      </c>
      <c r="AS47" s="6" t="n">
        <v>0</v>
      </c>
      <c r="AT47" s="6" t="n">
        <v>19000</v>
      </c>
      <c r="AU47" s="6" t="n">
        <v>0</v>
      </c>
      <c r="AV47" s="6" t="n">
        <v>0</v>
      </c>
      <c r="AW47" s="6" t="n">
        <v>19000</v>
      </c>
      <c r="AX47" s="6" t="n">
        <v>19000</v>
      </c>
      <c r="AY47" s="6" t="n">
        <v>0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6" t="n">
        <v>0</v>
      </c>
      <c r="BG47" s="6" t="n">
        <v>0</v>
      </c>
      <c r="BH47" s="6" t="n">
        <v>0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647200</v>
      </c>
      <c r="BN47" s="6" t="n">
        <v>0</v>
      </c>
      <c r="BO47" s="6" t="n">
        <v>0</v>
      </c>
      <c r="BP47" s="6" t="n">
        <v>0</v>
      </c>
      <c r="BQ47" s="6" t="n">
        <v>0</v>
      </c>
      <c r="BR47" s="6" t="n">
        <v>0</v>
      </c>
      <c r="BS47" s="6" t="n">
        <v>88300</v>
      </c>
      <c r="BT47" s="6" t="n">
        <v>0</v>
      </c>
      <c r="BU47" s="6" t="n">
        <v>0</v>
      </c>
      <c r="BV47" s="6" t="n">
        <v>0</v>
      </c>
      <c r="BW47" s="6" t="n">
        <v>0</v>
      </c>
      <c r="BX47" s="6" t="n">
        <v>30500</v>
      </c>
      <c r="BY47" s="6" t="n">
        <v>0</v>
      </c>
      <c r="BZ47" s="6" t="n">
        <v>0</v>
      </c>
      <c r="CA47" s="6" t="n">
        <v>30500</v>
      </c>
      <c r="CB47" s="6" t="n">
        <v>0</v>
      </c>
      <c r="CC47" s="6" t="n">
        <v>57800</v>
      </c>
      <c r="CD47" s="6" t="n">
        <v>0</v>
      </c>
      <c r="CE47" s="6" t="n">
        <v>0</v>
      </c>
      <c r="CF47" s="6" t="n">
        <v>5780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0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558900</v>
      </c>
      <c r="CV47" s="6" t="n">
        <v>558900</v>
      </c>
      <c r="CW47" s="6" t="n">
        <v>0</v>
      </c>
      <c r="CX47" s="6" t="n">
        <v>0</v>
      </c>
      <c r="CY47" s="6" t="n">
        <v>558900</v>
      </c>
      <c r="CZ47" s="6" t="n">
        <v>0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0</v>
      </c>
      <c r="DF47" s="6" t="n">
        <v>272423.17</v>
      </c>
      <c r="DG47" s="6" t="n">
        <v>200000</v>
      </c>
      <c r="DH47" s="6" t="n">
        <v>200000</v>
      </c>
      <c r="DI47" s="6" t="n">
        <v>0</v>
      </c>
      <c r="DJ47" s="6" t="n">
        <v>0</v>
      </c>
      <c r="DK47" s="6" t="n">
        <v>200000</v>
      </c>
      <c r="DL47" s="6" t="n">
        <v>0</v>
      </c>
      <c r="DM47" s="6" t="n">
        <v>72423.17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72423.17</v>
      </c>
      <c r="DT47" s="6" t="n">
        <v>0</v>
      </c>
      <c r="DU47" s="6" t="n">
        <v>0</v>
      </c>
      <c r="DV47" s="6" t="n">
        <v>72423.17</v>
      </c>
      <c r="DW47" s="6" t="n">
        <v>0</v>
      </c>
      <c r="DX47" s="6" t="n">
        <v>218500</v>
      </c>
      <c r="DY47" s="6" t="n">
        <v>0</v>
      </c>
      <c r="DZ47" s="6" t="n">
        <v>0</v>
      </c>
      <c r="EA47" s="6" t="n">
        <v>0</v>
      </c>
      <c r="EB47" s="6" t="n">
        <v>0</v>
      </c>
      <c r="EC47" s="6" t="n">
        <v>0</v>
      </c>
      <c r="ED47" s="6" t="n">
        <v>41500</v>
      </c>
      <c r="EE47" s="6" t="n">
        <v>0</v>
      </c>
      <c r="EF47" s="6" t="n">
        <v>0</v>
      </c>
      <c r="EG47" s="6" t="n">
        <v>0</v>
      </c>
      <c r="EH47" s="6" t="n">
        <v>0</v>
      </c>
      <c r="EI47" s="6" t="n">
        <v>41500</v>
      </c>
      <c r="EJ47" s="6" t="n">
        <v>0</v>
      </c>
      <c r="EK47" s="6" t="n">
        <v>0</v>
      </c>
      <c r="EL47" s="6" t="n">
        <v>0</v>
      </c>
      <c r="EM47" s="6" t="n">
        <v>0</v>
      </c>
      <c r="EN47" s="6" t="n">
        <v>0</v>
      </c>
      <c r="EO47" s="6" t="n">
        <v>0</v>
      </c>
      <c r="EP47" s="6" t="n">
        <v>0</v>
      </c>
      <c r="EQ47" s="6" t="n">
        <v>0</v>
      </c>
      <c r="ER47" s="6" t="n">
        <v>41500</v>
      </c>
      <c r="ES47" s="6" t="n">
        <v>0</v>
      </c>
      <c r="ET47" s="6" t="n">
        <v>0</v>
      </c>
      <c r="EU47" s="6" t="n">
        <v>0</v>
      </c>
      <c r="EV47" s="6" t="n">
        <v>177000</v>
      </c>
      <c r="EW47" s="6" t="n">
        <v>0</v>
      </c>
      <c r="EX47" s="6" t="n">
        <v>0</v>
      </c>
      <c r="EY47" s="6" t="n">
        <v>0</v>
      </c>
      <c r="EZ47" s="6" t="n">
        <v>0</v>
      </c>
      <c r="FA47" s="6" t="n">
        <v>177000</v>
      </c>
      <c r="FB47" s="6" t="n">
        <v>0</v>
      </c>
      <c r="FC47" s="6" t="n">
        <v>0</v>
      </c>
      <c r="FD47" s="6" t="n">
        <v>177000</v>
      </c>
      <c r="FE47" s="6" t="n">
        <v>0</v>
      </c>
      <c r="FF47" s="6" t="n">
        <v>0</v>
      </c>
      <c r="FG47" s="6" t="n">
        <v>0</v>
      </c>
      <c r="FH47" s="6" t="n">
        <v>0</v>
      </c>
      <c r="FI47" s="6" t="n">
        <v>0</v>
      </c>
      <c r="FJ47" s="6" t="n">
        <v>0</v>
      </c>
      <c r="FK47" s="6" t="n">
        <v>0</v>
      </c>
      <c r="FL47" s="6" t="n">
        <v>0</v>
      </c>
      <c r="FM47" s="6" t="n">
        <v>0</v>
      </c>
      <c r="FN47" s="6" t="n">
        <v>0</v>
      </c>
      <c r="FO47" s="6" t="n">
        <v>0</v>
      </c>
      <c r="FP47" s="6" t="n">
        <v>0</v>
      </c>
      <c r="FQ47" s="6" t="n">
        <v>11950</v>
      </c>
      <c r="FR47" s="6" t="n">
        <v>0</v>
      </c>
      <c r="FS47" s="6" t="n">
        <v>0</v>
      </c>
      <c r="FT47" s="6" t="n">
        <v>0</v>
      </c>
      <c r="FU47" s="6" t="n">
        <v>0</v>
      </c>
      <c r="FV47" s="6" t="n">
        <v>0</v>
      </c>
      <c r="FW47" s="6" t="n">
        <v>0</v>
      </c>
      <c r="FX47" s="6" t="n">
        <v>0</v>
      </c>
      <c r="FY47" s="6" t="n">
        <v>0</v>
      </c>
      <c r="FZ47" s="6" t="n">
        <v>0</v>
      </c>
      <c r="GA47" s="6" t="n">
        <v>0</v>
      </c>
      <c r="GB47" s="6" t="n">
        <v>0</v>
      </c>
      <c r="GC47" s="6" t="n">
        <v>0</v>
      </c>
      <c r="GD47" s="6" t="n">
        <v>0</v>
      </c>
      <c r="GE47" s="6" t="n">
        <v>0</v>
      </c>
      <c r="GF47" s="6" t="n">
        <v>0</v>
      </c>
      <c r="GG47" s="6" t="n">
        <v>0</v>
      </c>
      <c r="GH47" s="6" t="n">
        <v>0</v>
      </c>
      <c r="GI47" s="6" t="n">
        <v>0</v>
      </c>
      <c r="GJ47" s="6" t="n">
        <v>0</v>
      </c>
      <c r="GK47" s="6" t="n">
        <v>0</v>
      </c>
      <c r="GL47" s="6" t="n">
        <v>0</v>
      </c>
      <c r="GM47" s="6" t="n">
        <v>0</v>
      </c>
      <c r="GN47" s="6" t="n">
        <v>0</v>
      </c>
      <c r="GO47" s="6" t="n">
        <v>0</v>
      </c>
      <c r="GP47" s="6" t="n">
        <v>0</v>
      </c>
      <c r="GQ47" s="6" t="n">
        <v>0</v>
      </c>
      <c r="GR47" s="6" t="n">
        <v>0</v>
      </c>
      <c r="GS47" s="6" t="n">
        <v>0</v>
      </c>
      <c r="GT47" s="6" t="n">
        <v>0</v>
      </c>
      <c r="GU47" s="6" t="n">
        <v>0</v>
      </c>
      <c r="GV47" s="6" t="n">
        <v>0</v>
      </c>
      <c r="GW47" s="6" t="n">
        <v>0</v>
      </c>
      <c r="GX47" s="6" t="n">
        <v>0</v>
      </c>
      <c r="GY47" s="6" t="n">
        <v>0</v>
      </c>
      <c r="GZ47" s="6" t="n">
        <v>8900</v>
      </c>
      <c r="HA47" s="6" t="n">
        <v>0</v>
      </c>
      <c r="HB47" s="6" t="n">
        <v>0</v>
      </c>
      <c r="HC47" s="6" t="n">
        <v>8900</v>
      </c>
      <c r="HD47" s="6" t="n">
        <v>0</v>
      </c>
      <c r="HE47" s="6" t="n">
        <v>0</v>
      </c>
      <c r="HF47" s="6" t="n">
        <v>0</v>
      </c>
      <c r="HG47" s="6" t="n">
        <v>0</v>
      </c>
      <c r="HH47" s="6" t="n">
        <v>0</v>
      </c>
      <c r="HI47" s="6" t="n">
        <v>0</v>
      </c>
      <c r="HJ47" s="6" t="n">
        <v>0</v>
      </c>
      <c r="HK47" s="6" t="n">
        <v>0</v>
      </c>
      <c r="HL47" s="6" t="n">
        <v>0</v>
      </c>
      <c r="HM47" s="6" t="n">
        <v>0</v>
      </c>
      <c r="HN47" s="6" t="n">
        <v>0</v>
      </c>
      <c r="HO47" s="6" t="n">
        <v>0</v>
      </c>
      <c r="HP47" s="6" t="n">
        <v>0</v>
      </c>
      <c r="HQ47" s="6" t="n">
        <v>0</v>
      </c>
      <c r="HR47" s="6" t="n">
        <v>3050</v>
      </c>
      <c r="HS47" s="6" t="n">
        <v>0</v>
      </c>
      <c r="HT47" s="6" t="n">
        <v>0</v>
      </c>
      <c r="HU47" s="6" t="n">
        <v>3050</v>
      </c>
      <c r="HV47" s="6" t="n">
        <v>0</v>
      </c>
      <c r="HW47" s="6" t="n">
        <v>0</v>
      </c>
      <c r="HX47" s="6" t="n">
        <v>0</v>
      </c>
      <c r="HY47" s="6" t="n">
        <v>0</v>
      </c>
      <c r="HZ47" s="6" t="n">
        <v>0</v>
      </c>
      <c r="IA47" s="6" t="n">
        <v>0</v>
      </c>
      <c r="IB47" s="6" t="n">
        <v>0</v>
      </c>
      <c r="IC47" s="7" t="n">
        <v>37124415.85</v>
      </c>
    </row>
    <row r="48" customFormat="false" ht="15" hidden="false" customHeight="true" outlineLevel="0" collapsed="false">
      <c r="A48" s="5" t="s">
        <v>558</v>
      </c>
      <c r="B48" s="5" t="s">
        <v>559</v>
      </c>
      <c r="C48" s="6" t="n">
        <v>5055900</v>
      </c>
      <c r="D48" s="6" t="n">
        <v>470000</v>
      </c>
      <c r="E48" s="6" t="n">
        <v>470000</v>
      </c>
      <c r="F48" s="6" t="n">
        <v>451500</v>
      </c>
      <c r="G48" s="6" t="n">
        <v>500</v>
      </c>
      <c r="H48" s="6" t="n">
        <v>17400</v>
      </c>
      <c r="I48" s="6" t="n">
        <v>60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2675000</v>
      </c>
      <c r="AG48" s="6" t="n">
        <v>260000</v>
      </c>
      <c r="AH48" s="6" t="n">
        <v>0</v>
      </c>
      <c r="AI48" s="6" t="n">
        <v>260000</v>
      </c>
      <c r="AJ48" s="6" t="n">
        <v>0</v>
      </c>
      <c r="AK48" s="6" t="n">
        <v>2415000</v>
      </c>
      <c r="AL48" s="6" t="n">
        <v>950000</v>
      </c>
      <c r="AM48" s="6" t="n">
        <v>0</v>
      </c>
      <c r="AN48" s="6" t="n">
        <v>950000</v>
      </c>
      <c r="AO48" s="6" t="n">
        <v>0</v>
      </c>
      <c r="AP48" s="6" t="n">
        <v>1465000</v>
      </c>
      <c r="AQ48" s="6" t="n">
        <v>0</v>
      </c>
      <c r="AR48" s="6" t="n">
        <v>1465000</v>
      </c>
      <c r="AS48" s="6" t="n">
        <v>0</v>
      </c>
      <c r="AT48" s="6" t="n">
        <v>31000</v>
      </c>
      <c r="AU48" s="6" t="n">
        <v>0</v>
      </c>
      <c r="AV48" s="6" t="n">
        <v>0</v>
      </c>
      <c r="AW48" s="6" t="n">
        <v>31000</v>
      </c>
      <c r="AX48" s="6" t="n">
        <v>31000</v>
      </c>
      <c r="AY48" s="6" t="n">
        <v>0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6" t="n">
        <v>0</v>
      </c>
      <c r="BG48" s="6" t="n">
        <v>0</v>
      </c>
      <c r="BH48" s="6" t="n">
        <v>0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265500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65500</v>
      </c>
      <c r="BT48" s="6" t="n">
        <v>0</v>
      </c>
      <c r="BU48" s="6" t="n">
        <v>0</v>
      </c>
      <c r="BV48" s="6" t="n">
        <v>0</v>
      </c>
      <c r="BW48" s="6" t="n">
        <v>0</v>
      </c>
      <c r="BX48" s="6" t="n">
        <v>5500</v>
      </c>
      <c r="BY48" s="6" t="n">
        <v>0</v>
      </c>
      <c r="BZ48" s="6" t="n">
        <v>0</v>
      </c>
      <c r="CA48" s="6" t="n">
        <v>5500</v>
      </c>
      <c r="CB48" s="6" t="n">
        <v>0</v>
      </c>
      <c r="CC48" s="6" t="n">
        <v>60000</v>
      </c>
      <c r="CD48" s="6" t="n">
        <v>0</v>
      </c>
      <c r="CE48" s="6" t="n">
        <v>0</v>
      </c>
      <c r="CF48" s="6" t="n">
        <v>6000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200000</v>
      </c>
      <c r="CV48" s="6" t="n">
        <v>200000</v>
      </c>
      <c r="CW48" s="6" t="n">
        <v>0</v>
      </c>
      <c r="CX48" s="6" t="n">
        <v>0</v>
      </c>
      <c r="CY48" s="6" t="n">
        <v>200000</v>
      </c>
      <c r="CZ48" s="6" t="n">
        <v>0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314000</v>
      </c>
      <c r="DG48" s="6" t="n">
        <v>194000</v>
      </c>
      <c r="DH48" s="6" t="n">
        <v>194000</v>
      </c>
      <c r="DI48" s="6" t="n">
        <v>0</v>
      </c>
      <c r="DJ48" s="6" t="n">
        <v>0</v>
      </c>
      <c r="DK48" s="6" t="n">
        <v>194000</v>
      </c>
      <c r="DL48" s="6" t="n">
        <v>0</v>
      </c>
      <c r="DM48" s="6" t="n">
        <v>120000</v>
      </c>
      <c r="DN48" s="6" t="n">
        <v>120000</v>
      </c>
      <c r="DO48" s="6" t="n">
        <v>0</v>
      </c>
      <c r="DP48" s="6" t="n">
        <v>0</v>
      </c>
      <c r="DQ48" s="6" t="n">
        <v>120000</v>
      </c>
      <c r="DR48" s="6" t="n">
        <v>0</v>
      </c>
      <c r="DS48" s="6" t="n">
        <v>0</v>
      </c>
      <c r="DT48" s="6" t="n">
        <v>0</v>
      </c>
      <c r="DU48" s="6" t="n">
        <v>0</v>
      </c>
      <c r="DV48" s="6" t="n">
        <v>0</v>
      </c>
      <c r="DW48" s="6" t="n">
        <v>0</v>
      </c>
      <c r="DX48" s="6" t="n">
        <v>1282000</v>
      </c>
      <c r="DY48" s="6" t="n">
        <v>0</v>
      </c>
      <c r="DZ48" s="6" t="n">
        <v>0</v>
      </c>
      <c r="EA48" s="6" t="n">
        <v>0</v>
      </c>
      <c r="EB48" s="6" t="n">
        <v>0</v>
      </c>
      <c r="EC48" s="6" t="n">
        <v>0</v>
      </c>
      <c r="ED48" s="6" t="n">
        <v>0</v>
      </c>
      <c r="EE48" s="6" t="n">
        <v>0</v>
      </c>
      <c r="EF48" s="6" t="n">
        <v>0</v>
      </c>
      <c r="EG48" s="6" t="n">
        <v>0</v>
      </c>
      <c r="EH48" s="6" t="n">
        <v>0</v>
      </c>
      <c r="EI48" s="6" t="n">
        <v>0</v>
      </c>
      <c r="EJ48" s="6" t="n">
        <v>0</v>
      </c>
      <c r="EK48" s="6" t="n">
        <v>0</v>
      </c>
      <c r="EL48" s="6" t="n">
        <v>0</v>
      </c>
      <c r="EM48" s="6" t="n">
        <v>0</v>
      </c>
      <c r="EN48" s="6" t="n">
        <v>0</v>
      </c>
      <c r="EO48" s="6" t="n">
        <v>0</v>
      </c>
      <c r="EP48" s="6" t="n">
        <v>0</v>
      </c>
      <c r="EQ48" s="6" t="n">
        <v>0</v>
      </c>
      <c r="ER48" s="6" t="n">
        <v>0</v>
      </c>
      <c r="ES48" s="6" t="n">
        <v>0</v>
      </c>
      <c r="ET48" s="6" t="n">
        <v>0</v>
      </c>
      <c r="EU48" s="6" t="n">
        <v>0</v>
      </c>
      <c r="EV48" s="6" t="n">
        <v>1282000</v>
      </c>
      <c r="EW48" s="6" t="n">
        <v>0</v>
      </c>
      <c r="EX48" s="6" t="n">
        <v>0</v>
      </c>
      <c r="EY48" s="6" t="n">
        <v>0</v>
      </c>
      <c r="EZ48" s="6" t="n">
        <v>0</v>
      </c>
      <c r="FA48" s="6" t="n">
        <v>1282000</v>
      </c>
      <c r="FB48" s="6" t="n">
        <v>0</v>
      </c>
      <c r="FC48" s="6" t="n">
        <v>0</v>
      </c>
      <c r="FD48" s="6" t="n">
        <v>1282000</v>
      </c>
      <c r="FE48" s="6" t="n">
        <v>0</v>
      </c>
      <c r="FF48" s="6" t="n">
        <v>0</v>
      </c>
      <c r="FG48" s="6" t="n">
        <v>0</v>
      </c>
      <c r="FH48" s="6" t="n">
        <v>0</v>
      </c>
      <c r="FI48" s="6" t="n">
        <v>0</v>
      </c>
      <c r="FJ48" s="6" t="n">
        <v>0</v>
      </c>
      <c r="FK48" s="6" t="n">
        <v>0</v>
      </c>
      <c r="FL48" s="6" t="n">
        <v>0</v>
      </c>
      <c r="FM48" s="6" t="n">
        <v>0</v>
      </c>
      <c r="FN48" s="6" t="n">
        <v>0</v>
      </c>
      <c r="FO48" s="6" t="n">
        <v>0</v>
      </c>
      <c r="FP48" s="6" t="n">
        <v>0</v>
      </c>
      <c r="FQ48" s="6" t="n">
        <v>18400</v>
      </c>
      <c r="FR48" s="6" t="n">
        <v>0</v>
      </c>
      <c r="FS48" s="6" t="n">
        <v>0</v>
      </c>
      <c r="FT48" s="6" t="n">
        <v>0</v>
      </c>
      <c r="FU48" s="6" t="n">
        <v>0</v>
      </c>
      <c r="FV48" s="6" t="n">
        <v>0</v>
      </c>
      <c r="FW48" s="6" t="n">
        <v>0</v>
      </c>
      <c r="FX48" s="6" t="n">
        <v>0</v>
      </c>
      <c r="FY48" s="6" t="n">
        <v>0</v>
      </c>
      <c r="FZ48" s="6" t="n">
        <v>0</v>
      </c>
      <c r="GA48" s="6" t="n">
        <v>0</v>
      </c>
      <c r="GB48" s="6" t="n">
        <v>0</v>
      </c>
      <c r="GC48" s="6" t="n">
        <v>0</v>
      </c>
      <c r="GD48" s="6" t="n">
        <v>0</v>
      </c>
      <c r="GE48" s="6" t="n">
        <v>0</v>
      </c>
      <c r="GF48" s="6" t="n">
        <v>8400</v>
      </c>
      <c r="GG48" s="6" t="n">
        <v>0</v>
      </c>
      <c r="GH48" s="6" t="n">
        <v>0</v>
      </c>
      <c r="GI48" s="6" t="n">
        <v>0</v>
      </c>
      <c r="GJ48" s="6" t="n">
        <v>8400</v>
      </c>
      <c r="GK48" s="6" t="n">
        <v>0</v>
      </c>
      <c r="GL48" s="6" t="n">
        <v>8400</v>
      </c>
      <c r="GM48" s="6" t="n">
        <v>0</v>
      </c>
      <c r="GN48" s="6" t="n">
        <v>0</v>
      </c>
      <c r="GO48" s="6" t="n">
        <v>0</v>
      </c>
      <c r="GP48" s="6" t="n">
        <v>0</v>
      </c>
      <c r="GQ48" s="6" t="n">
        <v>0</v>
      </c>
      <c r="GR48" s="6" t="n">
        <v>0</v>
      </c>
      <c r="GS48" s="6" t="n">
        <v>0</v>
      </c>
      <c r="GT48" s="6" t="n">
        <v>0</v>
      </c>
      <c r="GU48" s="6" t="n">
        <v>0</v>
      </c>
      <c r="GV48" s="6" t="n">
        <v>0</v>
      </c>
      <c r="GW48" s="6" t="n">
        <v>0</v>
      </c>
      <c r="GX48" s="6" t="n">
        <v>0</v>
      </c>
      <c r="GY48" s="6" t="n">
        <v>0</v>
      </c>
      <c r="GZ48" s="6" t="n">
        <v>0</v>
      </c>
      <c r="HA48" s="6" t="n">
        <v>0</v>
      </c>
      <c r="HB48" s="6" t="n">
        <v>0</v>
      </c>
      <c r="HC48" s="6" t="n">
        <v>0</v>
      </c>
      <c r="HD48" s="6" t="n">
        <v>0</v>
      </c>
      <c r="HE48" s="6" t="n">
        <v>0</v>
      </c>
      <c r="HF48" s="6" t="n">
        <v>0</v>
      </c>
      <c r="HG48" s="6" t="n">
        <v>0</v>
      </c>
      <c r="HH48" s="6" t="n">
        <v>0</v>
      </c>
      <c r="HI48" s="6" t="n">
        <v>0</v>
      </c>
      <c r="HJ48" s="6" t="n">
        <v>0</v>
      </c>
      <c r="HK48" s="6" t="n">
        <v>0</v>
      </c>
      <c r="HL48" s="6" t="n">
        <v>0</v>
      </c>
      <c r="HM48" s="6" t="n">
        <v>0</v>
      </c>
      <c r="HN48" s="6" t="n">
        <v>10000</v>
      </c>
      <c r="HO48" s="6" t="n">
        <v>0</v>
      </c>
      <c r="HP48" s="6" t="n">
        <v>0</v>
      </c>
      <c r="HQ48" s="6" t="n">
        <v>10000</v>
      </c>
      <c r="HR48" s="6" t="n">
        <v>0</v>
      </c>
      <c r="HS48" s="6" t="n">
        <v>0</v>
      </c>
      <c r="HT48" s="6" t="n">
        <v>0</v>
      </c>
      <c r="HU48" s="6" t="n">
        <v>0</v>
      </c>
      <c r="HV48" s="6" t="n">
        <v>0</v>
      </c>
      <c r="HW48" s="6" t="n">
        <v>0</v>
      </c>
      <c r="HX48" s="6" t="n">
        <v>0</v>
      </c>
      <c r="HY48" s="6" t="n">
        <v>0</v>
      </c>
      <c r="HZ48" s="6" t="n">
        <v>0</v>
      </c>
      <c r="IA48" s="6" t="n">
        <v>0</v>
      </c>
      <c r="IB48" s="6" t="n">
        <v>0</v>
      </c>
      <c r="IC48" s="7" t="n">
        <v>24508500</v>
      </c>
    </row>
    <row r="49" customFormat="false" ht="15" hidden="false" customHeight="true" outlineLevel="0" collapsed="false">
      <c r="A49" s="5" t="s">
        <v>560</v>
      </c>
      <c r="B49" s="5" t="s">
        <v>561</v>
      </c>
      <c r="C49" s="6" t="n">
        <v>11529753.58</v>
      </c>
      <c r="D49" s="6" t="n">
        <v>707856</v>
      </c>
      <c r="E49" s="6" t="n">
        <v>707856</v>
      </c>
      <c r="F49" s="6" t="n">
        <v>695451</v>
      </c>
      <c r="G49" s="6" t="n">
        <v>1375</v>
      </c>
      <c r="H49" s="6" t="n">
        <v>2630</v>
      </c>
      <c r="I49" s="6" t="n">
        <v>840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375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3750</v>
      </c>
      <c r="AA49" s="6" t="n">
        <v>375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8395279.58</v>
      </c>
      <c r="AG49" s="6" t="n">
        <v>529100</v>
      </c>
      <c r="AH49" s="6" t="n">
        <v>0</v>
      </c>
      <c r="AI49" s="6" t="n">
        <v>529100</v>
      </c>
      <c r="AJ49" s="6" t="n">
        <v>0</v>
      </c>
      <c r="AK49" s="6" t="n">
        <v>7866179.58</v>
      </c>
      <c r="AL49" s="6" t="n">
        <v>3100000</v>
      </c>
      <c r="AM49" s="6" t="n">
        <v>0</v>
      </c>
      <c r="AN49" s="6" t="n">
        <v>3100000</v>
      </c>
      <c r="AO49" s="6" t="n">
        <v>0</v>
      </c>
      <c r="AP49" s="6" t="n">
        <v>4766179.58</v>
      </c>
      <c r="AQ49" s="6" t="n">
        <v>0</v>
      </c>
      <c r="AR49" s="6" t="n">
        <v>4766179.58</v>
      </c>
      <c r="AS49" s="6" t="n">
        <v>0</v>
      </c>
      <c r="AT49" s="6" t="n">
        <v>20375</v>
      </c>
      <c r="AU49" s="6" t="n">
        <v>0</v>
      </c>
      <c r="AV49" s="6" t="n">
        <v>0</v>
      </c>
      <c r="AW49" s="6" t="n">
        <v>20375</v>
      </c>
      <c r="AX49" s="6" t="n">
        <v>20375</v>
      </c>
      <c r="AY49" s="6" t="n">
        <v>0</v>
      </c>
      <c r="AZ49" s="6" t="n">
        <v>0</v>
      </c>
      <c r="BA49" s="6" t="n">
        <v>0</v>
      </c>
      <c r="BB49" s="6" t="n">
        <v>0</v>
      </c>
      <c r="BC49" s="6" t="n">
        <v>0</v>
      </c>
      <c r="BD49" s="6" t="n">
        <v>0</v>
      </c>
      <c r="BE49" s="6" t="n">
        <v>0</v>
      </c>
      <c r="BF49" s="6" t="n">
        <v>0</v>
      </c>
      <c r="BG49" s="6" t="n">
        <v>0</v>
      </c>
      <c r="BH49" s="6" t="n">
        <v>0</v>
      </c>
      <c r="BI49" s="6" t="n">
        <v>0</v>
      </c>
      <c r="BJ49" s="6" t="n">
        <v>0</v>
      </c>
      <c r="BK49" s="6" t="n">
        <v>0</v>
      </c>
      <c r="BL49" s="6" t="n">
        <v>0</v>
      </c>
      <c r="BM49" s="6" t="n">
        <v>590613</v>
      </c>
      <c r="BN49" s="6" t="n">
        <v>0</v>
      </c>
      <c r="BO49" s="6" t="n">
        <v>0</v>
      </c>
      <c r="BP49" s="6" t="n">
        <v>0</v>
      </c>
      <c r="BQ49" s="6" t="n">
        <v>0</v>
      </c>
      <c r="BR49" s="6" t="n">
        <v>0</v>
      </c>
      <c r="BS49" s="6" t="n">
        <v>613</v>
      </c>
      <c r="BT49" s="6" t="n">
        <v>0</v>
      </c>
      <c r="BU49" s="6" t="n">
        <v>0</v>
      </c>
      <c r="BV49" s="6" t="n">
        <v>0</v>
      </c>
      <c r="BW49" s="6" t="n">
        <v>0</v>
      </c>
      <c r="BX49" s="6" t="n">
        <v>613</v>
      </c>
      <c r="BY49" s="6" t="n">
        <v>0</v>
      </c>
      <c r="BZ49" s="6" t="n">
        <v>0</v>
      </c>
      <c r="CA49" s="6" t="n">
        <v>613</v>
      </c>
      <c r="CB49" s="6" t="n">
        <v>0</v>
      </c>
      <c r="CC49" s="6" t="n">
        <v>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590000</v>
      </c>
      <c r="CV49" s="6" t="n">
        <v>590000</v>
      </c>
      <c r="CW49" s="6" t="n">
        <v>0</v>
      </c>
      <c r="CX49" s="6" t="n">
        <v>0</v>
      </c>
      <c r="CY49" s="6" t="n">
        <v>590000</v>
      </c>
      <c r="CZ49" s="6" t="n">
        <v>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131680</v>
      </c>
      <c r="DG49" s="6" t="n">
        <v>131680</v>
      </c>
      <c r="DH49" s="6" t="n">
        <v>131680</v>
      </c>
      <c r="DI49" s="6" t="n">
        <v>0</v>
      </c>
      <c r="DJ49" s="6" t="n">
        <v>0</v>
      </c>
      <c r="DK49" s="6" t="n">
        <v>13168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  <c r="DV49" s="6" t="n">
        <v>0</v>
      </c>
      <c r="DW49" s="6" t="n">
        <v>0</v>
      </c>
      <c r="DX49" s="6" t="n">
        <v>1652200</v>
      </c>
      <c r="DY49" s="6" t="n">
        <v>0</v>
      </c>
      <c r="DZ49" s="6" t="n">
        <v>0</v>
      </c>
      <c r="EA49" s="6" t="n">
        <v>0</v>
      </c>
      <c r="EB49" s="6" t="n">
        <v>0</v>
      </c>
      <c r="EC49" s="6" t="n">
        <v>0</v>
      </c>
      <c r="ED49" s="6" t="n">
        <v>0</v>
      </c>
      <c r="EE49" s="6" t="n">
        <v>0</v>
      </c>
      <c r="EF49" s="6" t="n">
        <v>0</v>
      </c>
      <c r="EG49" s="6" t="n">
        <v>0</v>
      </c>
      <c r="EH49" s="6" t="n">
        <v>0</v>
      </c>
      <c r="EI49" s="6" t="n">
        <v>0</v>
      </c>
      <c r="EJ49" s="6" t="n">
        <v>0</v>
      </c>
      <c r="EK49" s="6" t="n">
        <v>0</v>
      </c>
      <c r="EL49" s="6" t="n">
        <v>0</v>
      </c>
      <c r="EM49" s="6" t="n">
        <v>0</v>
      </c>
      <c r="EN49" s="6" t="n">
        <v>0</v>
      </c>
      <c r="EO49" s="6" t="n">
        <v>0</v>
      </c>
      <c r="EP49" s="6" t="n">
        <v>0</v>
      </c>
      <c r="EQ49" s="6" t="n">
        <v>0</v>
      </c>
      <c r="ER49" s="6" t="n">
        <v>0</v>
      </c>
      <c r="ES49" s="6" t="n">
        <v>0</v>
      </c>
      <c r="ET49" s="6" t="n">
        <v>0</v>
      </c>
      <c r="EU49" s="6" t="n">
        <v>0</v>
      </c>
      <c r="EV49" s="6" t="n">
        <v>1652200</v>
      </c>
      <c r="EW49" s="6" t="n">
        <v>0</v>
      </c>
      <c r="EX49" s="6" t="n">
        <v>0</v>
      </c>
      <c r="EY49" s="6" t="n">
        <v>0</v>
      </c>
      <c r="EZ49" s="6" t="n">
        <v>0</v>
      </c>
      <c r="FA49" s="6" t="n">
        <v>1652200</v>
      </c>
      <c r="FB49" s="6" t="n">
        <v>0</v>
      </c>
      <c r="FC49" s="6" t="n">
        <v>0</v>
      </c>
      <c r="FD49" s="6" t="n">
        <v>1652200</v>
      </c>
      <c r="FE49" s="6" t="n">
        <v>0</v>
      </c>
      <c r="FF49" s="6" t="n">
        <v>0</v>
      </c>
      <c r="FG49" s="6" t="n">
        <v>0</v>
      </c>
      <c r="FH49" s="6" t="n">
        <v>0</v>
      </c>
      <c r="FI49" s="6" t="n">
        <v>0</v>
      </c>
      <c r="FJ49" s="6" t="n">
        <v>0</v>
      </c>
      <c r="FK49" s="6" t="n">
        <v>0</v>
      </c>
      <c r="FL49" s="6" t="n">
        <v>0</v>
      </c>
      <c r="FM49" s="6" t="n">
        <v>0</v>
      </c>
      <c r="FN49" s="6" t="n">
        <v>0</v>
      </c>
      <c r="FO49" s="6" t="n">
        <v>0</v>
      </c>
      <c r="FP49" s="6" t="n">
        <v>0</v>
      </c>
      <c r="FQ49" s="6" t="n">
        <v>28000</v>
      </c>
      <c r="FR49" s="6" t="n">
        <v>0</v>
      </c>
      <c r="FS49" s="6" t="n">
        <v>0</v>
      </c>
      <c r="FT49" s="6" t="n">
        <v>0</v>
      </c>
      <c r="FU49" s="6" t="n">
        <v>0</v>
      </c>
      <c r="FV49" s="6" t="n">
        <v>0</v>
      </c>
      <c r="FW49" s="6" t="n">
        <v>0</v>
      </c>
      <c r="FX49" s="6" t="n">
        <v>0</v>
      </c>
      <c r="FY49" s="6" t="n">
        <v>0</v>
      </c>
      <c r="FZ49" s="6" t="n">
        <v>0</v>
      </c>
      <c r="GA49" s="6" t="n">
        <v>0</v>
      </c>
      <c r="GB49" s="6" t="n">
        <v>0</v>
      </c>
      <c r="GC49" s="6" t="n">
        <v>0</v>
      </c>
      <c r="GD49" s="6" t="n">
        <v>0</v>
      </c>
      <c r="GE49" s="6" t="n">
        <v>0</v>
      </c>
      <c r="GF49" s="6" t="n">
        <v>0</v>
      </c>
      <c r="GG49" s="6" t="n">
        <v>0</v>
      </c>
      <c r="GH49" s="6" t="n">
        <v>0</v>
      </c>
      <c r="GI49" s="6" t="n">
        <v>0</v>
      </c>
      <c r="GJ49" s="6" t="n">
        <v>0</v>
      </c>
      <c r="GK49" s="6" t="n">
        <v>0</v>
      </c>
      <c r="GL49" s="6" t="n">
        <v>0</v>
      </c>
      <c r="GM49" s="6" t="n">
        <v>0</v>
      </c>
      <c r="GN49" s="6" t="n">
        <v>0</v>
      </c>
      <c r="GO49" s="6" t="n">
        <v>0</v>
      </c>
      <c r="GP49" s="6" t="n">
        <v>0</v>
      </c>
      <c r="GQ49" s="6" t="n">
        <v>0</v>
      </c>
      <c r="GR49" s="6" t="n">
        <v>0</v>
      </c>
      <c r="GS49" s="6" t="n">
        <v>0</v>
      </c>
      <c r="GT49" s="6" t="n">
        <v>0</v>
      </c>
      <c r="GU49" s="6" t="n">
        <v>0</v>
      </c>
      <c r="GV49" s="6" t="n">
        <v>0</v>
      </c>
      <c r="GW49" s="6" t="n">
        <v>0</v>
      </c>
      <c r="GX49" s="6" t="n">
        <v>0</v>
      </c>
      <c r="GY49" s="6" t="n">
        <v>0</v>
      </c>
      <c r="GZ49" s="6" t="n">
        <v>0</v>
      </c>
      <c r="HA49" s="6" t="n">
        <v>0</v>
      </c>
      <c r="HB49" s="6" t="n">
        <v>0</v>
      </c>
      <c r="HC49" s="6" t="n">
        <v>0</v>
      </c>
      <c r="HD49" s="6" t="n">
        <v>0</v>
      </c>
      <c r="HE49" s="6" t="n">
        <v>0</v>
      </c>
      <c r="HF49" s="6" t="n">
        <v>0</v>
      </c>
      <c r="HG49" s="6" t="n">
        <v>0</v>
      </c>
      <c r="HH49" s="6" t="n">
        <v>0</v>
      </c>
      <c r="HI49" s="6" t="n">
        <v>0</v>
      </c>
      <c r="HJ49" s="6" t="n">
        <v>0</v>
      </c>
      <c r="HK49" s="6" t="n">
        <v>0</v>
      </c>
      <c r="HL49" s="6" t="n">
        <v>0</v>
      </c>
      <c r="HM49" s="6" t="n">
        <v>0</v>
      </c>
      <c r="HN49" s="6" t="n">
        <v>6000</v>
      </c>
      <c r="HO49" s="6" t="n">
        <v>0</v>
      </c>
      <c r="HP49" s="6" t="n">
        <v>0</v>
      </c>
      <c r="HQ49" s="6" t="n">
        <v>6000</v>
      </c>
      <c r="HR49" s="6" t="n">
        <v>22000</v>
      </c>
      <c r="HS49" s="6" t="n">
        <v>0</v>
      </c>
      <c r="HT49" s="6" t="n">
        <v>0</v>
      </c>
      <c r="HU49" s="6" t="n">
        <v>22000</v>
      </c>
      <c r="HV49" s="6" t="n">
        <v>0</v>
      </c>
      <c r="HW49" s="6" t="n">
        <v>0</v>
      </c>
      <c r="HX49" s="6" t="n">
        <v>0</v>
      </c>
      <c r="HY49" s="6" t="n">
        <v>0</v>
      </c>
      <c r="HZ49" s="6" t="n">
        <v>0</v>
      </c>
      <c r="IA49" s="6" t="n">
        <v>0</v>
      </c>
      <c r="IB49" s="6" t="n">
        <v>0</v>
      </c>
      <c r="IC49" s="7" t="n">
        <v>56359686.9</v>
      </c>
    </row>
    <row r="50" customFormat="false" ht="15" hidden="false" customHeight="true" outlineLevel="0" collapsed="false">
      <c r="A50" s="5" t="s">
        <v>562</v>
      </c>
      <c r="B50" s="5" t="s">
        <v>563</v>
      </c>
      <c r="C50" s="6" t="n">
        <v>5653240</v>
      </c>
      <c r="D50" s="6" t="n">
        <v>1434000</v>
      </c>
      <c r="E50" s="6" t="n">
        <v>1434000</v>
      </c>
      <c r="F50" s="6" t="n">
        <v>1430000</v>
      </c>
      <c r="G50" s="6" t="n">
        <v>3000</v>
      </c>
      <c r="H50" s="6" t="n">
        <v>100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100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1000</v>
      </c>
      <c r="AA50" s="6" t="n">
        <v>1000</v>
      </c>
      <c r="AB50" s="6" t="n">
        <v>0</v>
      </c>
      <c r="AC50" s="6" t="n">
        <v>0</v>
      </c>
      <c r="AD50" s="6" t="n">
        <v>0</v>
      </c>
      <c r="AE50" s="6" t="n">
        <v>0</v>
      </c>
      <c r="AF50" s="6" t="n">
        <v>4193000</v>
      </c>
      <c r="AG50" s="6" t="n">
        <v>125000</v>
      </c>
      <c r="AH50" s="6" t="n">
        <v>0</v>
      </c>
      <c r="AI50" s="6" t="n">
        <v>125000</v>
      </c>
      <c r="AJ50" s="6" t="n">
        <v>0</v>
      </c>
      <c r="AK50" s="6" t="n">
        <v>4068000</v>
      </c>
      <c r="AL50" s="6" t="n">
        <v>2468000</v>
      </c>
      <c r="AM50" s="6" t="n">
        <v>0</v>
      </c>
      <c r="AN50" s="6" t="n">
        <v>2468000</v>
      </c>
      <c r="AO50" s="6" t="n">
        <v>0</v>
      </c>
      <c r="AP50" s="6" t="n">
        <v>1600000</v>
      </c>
      <c r="AQ50" s="6" t="n">
        <v>0</v>
      </c>
      <c r="AR50" s="6" t="n">
        <v>1600000</v>
      </c>
      <c r="AS50" s="6" t="n">
        <v>0</v>
      </c>
      <c r="AT50" s="6" t="n">
        <v>10000</v>
      </c>
      <c r="AU50" s="6" t="n">
        <v>0</v>
      </c>
      <c r="AV50" s="6" t="n">
        <v>0</v>
      </c>
      <c r="AW50" s="6" t="n">
        <v>10000</v>
      </c>
      <c r="AX50" s="6" t="n">
        <v>10000</v>
      </c>
      <c r="AY50" s="6" t="n">
        <v>0</v>
      </c>
      <c r="AZ50" s="6" t="n">
        <v>0</v>
      </c>
      <c r="BA50" s="6" t="n">
        <v>0</v>
      </c>
      <c r="BB50" s="6" t="n">
        <v>0</v>
      </c>
      <c r="BC50" s="6" t="n">
        <v>0</v>
      </c>
      <c r="BD50" s="6" t="n">
        <v>0</v>
      </c>
      <c r="BE50" s="6" t="n">
        <v>0</v>
      </c>
      <c r="BF50" s="6" t="n">
        <v>0</v>
      </c>
      <c r="BG50" s="6" t="n">
        <v>0</v>
      </c>
      <c r="BH50" s="6" t="n">
        <v>0</v>
      </c>
      <c r="BI50" s="6" t="n">
        <v>0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6" t="n">
        <v>0</v>
      </c>
      <c r="BQ50" s="6" t="n">
        <v>0</v>
      </c>
      <c r="BR50" s="6" t="n">
        <v>0</v>
      </c>
      <c r="BS50" s="6" t="n">
        <v>0</v>
      </c>
      <c r="BT50" s="6" t="n">
        <v>0</v>
      </c>
      <c r="BU50" s="6" t="n">
        <v>0</v>
      </c>
      <c r="BV50" s="6" t="n">
        <v>0</v>
      </c>
      <c r="BW50" s="6" t="n">
        <v>0</v>
      </c>
      <c r="BX50" s="6" t="n">
        <v>0</v>
      </c>
      <c r="BY50" s="6" t="n">
        <v>0</v>
      </c>
      <c r="BZ50" s="6" t="n">
        <v>0</v>
      </c>
      <c r="CA50" s="6" t="n">
        <v>0</v>
      </c>
      <c r="CB50" s="6" t="n">
        <v>0</v>
      </c>
      <c r="CC50" s="6" t="n">
        <v>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  <c r="DV50" s="6" t="n">
        <v>0</v>
      </c>
      <c r="DW50" s="6" t="n">
        <v>0</v>
      </c>
      <c r="DX50" s="6" t="n">
        <v>0</v>
      </c>
      <c r="DY50" s="6" t="n">
        <v>0</v>
      </c>
      <c r="DZ50" s="6" t="n">
        <v>0</v>
      </c>
      <c r="EA50" s="6" t="n">
        <v>0</v>
      </c>
      <c r="EB50" s="6" t="n">
        <v>0</v>
      </c>
      <c r="EC50" s="6" t="n">
        <v>0</v>
      </c>
      <c r="ED50" s="6" t="n">
        <v>0</v>
      </c>
      <c r="EE50" s="6" t="n">
        <v>0</v>
      </c>
      <c r="EF50" s="6" t="n">
        <v>0</v>
      </c>
      <c r="EG50" s="6" t="n">
        <v>0</v>
      </c>
      <c r="EH50" s="6" t="n">
        <v>0</v>
      </c>
      <c r="EI50" s="6" t="n">
        <v>0</v>
      </c>
      <c r="EJ50" s="6" t="n">
        <v>0</v>
      </c>
      <c r="EK50" s="6" t="n">
        <v>0</v>
      </c>
      <c r="EL50" s="6" t="n">
        <v>0</v>
      </c>
      <c r="EM50" s="6" t="n">
        <v>0</v>
      </c>
      <c r="EN50" s="6" t="n">
        <v>0</v>
      </c>
      <c r="EO50" s="6" t="n">
        <v>0</v>
      </c>
      <c r="EP50" s="6" t="n">
        <v>0</v>
      </c>
      <c r="EQ50" s="6" t="n">
        <v>0</v>
      </c>
      <c r="ER50" s="6" t="n">
        <v>0</v>
      </c>
      <c r="ES50" s="6" t="n">
        <v>0</v>
      </c>
      <c r="ET50" s="6" t="n">
        <v>0</v>
      </c>
      <c r="EU50" s="6" t="n">
        <v>0</v>
      </c>
      <c r="EV50" s="6" t="n">
        <v>0</v>
      </c>
      <c r="EW50" s="6" t="n">
        <v>0</v>
      </c>
      <c r="EX50" s="6" t="n">
        <v>0</v>
      </c>
      <c r="EY50" s="6" t="n">
        <v>0</v>
      </c>
      <c r="EZ50" s="6" t="n">
        <v>0</v>
      </c>
      <c r="FA50" s="6" t="n">
        <v>0</v>
      </c>
      <c r="FB50" s="6" t="n">
        <v>0</v>
      </c>
      <c r="FC50" s="6" t="n">
        <v>0</v>
      </c>
      <c r="FD50" s="6" t="n">
        <v>0</v>
      </c>
      <c r="FE50" s="6" t="n">
        <v>0</v>
      </c>
      <c r="FF50" s="6" t="n">
        <v>0</v>
      </c>
      <c r="FG50" s="6" t="n">
        <v>0</v>
      </c>
      <c r="FH50" s="6" t="n">
        <v>0</v>
      </c>
      <c r="FI50" s="6" t="n">
        <v>0</v>
      </c>
      <c r="FJ50" s="6" t="n">
        <v>0</v>
      </c>
      <c r="FK50" s="6" t="n">
        <v>0</v>
      </c>
      <c r="FL50" s="6" t="n">
        <v>0</v>
      </c>
      <c r="FM50" s="6" t="n">
        <v>0</v>
      </c>
      <c r="FN50" s="6" t="n">
        <v>0</v>
      </c>
      <c r="FO50" s="6" t="n">
        <v>0</v>
      </c>
      <c r="FP50" s="6" t="n">
        <v>0</v>
      </c>
      <c r="FQ50" s="6" t="n">
        <v>3000</v>
      </c>
      <c r="FR50" s="6" t="n">
        <v>0</v>
      </c>
      <c r="FS50" s="6" t="n">
        <v>0</v>
      </c>
      <c r="FT50" s="6" t="n">
        <v>0</v>
      </c>
      <c r="FU50" s="6" t="n">
        <v>0</v>
      </c>
      <c r="FV50" s="6" t="n">
        <v>0</v>
      </c>
      <c r="FW50" s="6" t="n">
        <v>0</v>
      </c>
      <c r="FX50" s="6" t="n">
        <v>0</v>
      </c>
      <c r="FY50" s="6" t="n">
        <v>0</v>
      </c>
      <c r="FZ50" s="6" t="n">
        <v>0</v>
      </c>
      <c r="GA50" s="6" t="n">
        <v>0</v>
      </c>
      <c r="GB50" s="6" t="n">
        <v>0</v>
      </c>
      <c r="GC50" s="6" t="n">
        <v>0</v>
      </c>
      <c r="GD50" s="6" t="n">
        <v>0</v>
      </c>
      <c r="GE50" s="6" t="n">
        <v>0</v>
      </c>
      <c r="GF50" s="6" t="n">
        <v>0</v>
      </c>
      <c r="GG50" s="6" t="n">
        <v>0</v>
      </c>
      <c r="GH50" s="6" t="n">
        <v>0</v>
      </c>
      <c r="GI50" s="6" t="n">
        <v>0</v>
      </c>
      <c r="GJ50" s="6" t="n">
        <v>0</v>
      </c>
      <c r="GK50" s="6" t="n">
        <v>0</v>
      </c>
      <c r="GL50" s="6" t="n">
        <v>0</v>
      </c>
      <c r="GM50" s="6" t="n">
        <v>0</v>
      </c>
      <c r="GN50" s="6" t="n">
        <v>0</v>
      </c>
      <c r="GO50" s="6" t="n">
        <v>0</v>
      </c>
      <c r="GP50" s="6" t="n">
        <v>0</v>
      </c>
      <c r="GQ50" s="6" t="n">
        <v>0</v>
      </c>
      <c r="GR50" s="6" t="n">
        <v>0</v>
      </c>
      <c r="GS50" s="6" t="n">
        <v>0</v>
      </c>
      <c r="GT50" s="6" t="n">
        <v>0</v>
      </c>
      <c r="GU50" s="6" t="n">
        <v>0</v>
      </c>
      <c r="GV50" s="6" t="n">
        <v>0</v>
      </c>
      <c r="GW50" s="6" t="n">
        <v>0</v>
      </c>
      <c r="GX50" s="6" t="n">
        <v>0</v>
      </c>
      <c r="GY50" s="6" t="n">
        <v>0</v>
      </c>
      <c r="GZ50" s="6" t="n">
        <v>0</v>
      </c>
      <c r="HA50" s="6" t="n">
        <v>0</v>
      </c>
      <c r="HB50" s="6" t="n">
        <v>0</v>
      </c>
      <c r="HC50" s="6" t="n">
        <v>0</v>
      </c>
      <c r="HD50" s="6" t="n">
        <v>0</v>
      </c>
      <c r="HE50" s="6" t="n">
        <v>0</v>
      </c>
      <c r="HF50" s="6" t="n">
        <v>0</v>
      </c>
      <c r="HG50" s="6" t="n">
        <v>0</v>
      </c>
      <c r="HH50" s="6" t="n">
        <v>0</v>
      </c>
      <c r="HI50" s="6" t="n">
        <v>0</v>
      </c>
      <c r="HJ50" s="6" t="n">
        <v>0</v>
      </c>
      <c r="HK50" s="6" t="n">
        <v>0</v>
      </c>
      <c r="HL50" s="6" t="n">
        <v>0</v>
      </c>
      <c r="HM50" s="6" t="n">
        <v>0</v>
      </c>
      <c r="HN50" s="6" t="n">
        <v>0</v>
      </c>
      <c r="HO50" s="6" t="n">
        <v>0</v>
      </c>
      <c r="HP50" s="6" t="n">
        <v>0</v>
      </c>
      <c r="HQ50" s="6" t="n">
        <v>0</v>
      </c>
      <c r="HR50" s="6" t="n">
        <v>3000</v>
      </c>
      <c r="HS50" s="6" t="n">
        <v>0</v>
      </c>
      <c r="HT50" s="6" t="n">
        <v>0</v>
      </c>
      <c r="HU50" s="6" t="n">
        <v>3000</v>
      </c>
      <c r="HV50" s="6" t="n">
        <v>0</v>
      </c>
      <c r="HW50" s="6" t="n">
        <v>12240</v>
      </c>
      <c r="HX50" s="6" t="n">
        <v>12240</v>
      </c>
      <c r="HY50" s="6" t="n">
        <v>0</v>
      </c>
      <c r="HZ50" s="6" t="n">
        <v>0</v>
      </c>
      <c r="IA50" s="6" t="n">
        <v>12240</v>
      </c>
      <c r="IB50" s="6" t="n">
        <v>0</v>
      </c>
      <c r="IC50" s="7" t="n">
        <v>26680960</v>
      </c>
    </row>
    <row r="51" customFormat="false" ht="15" hidden="false" customHeight="true" outlineLevel="0" collapsed="false">
      <c r="A51" s="5" t="s">
        <v>564</v>
      </c>
      <c r="B51" s="5" t="s">
        <v>565</v>
      </c>
      <c r="C51" s="6" t="n">
        <v>3513513</v>
      </c>
      <c r="D51" s="6" t="n">
        <v>215000</v>
      </c>
      <c r="E51" s="6" t="n">
        <v>215000</v>
      </c>
      <c r="F51" s="6" t="n">
        <v>214500</v>
      </c>
      <c r="G51" s="6" t="n">
        <v>0</v>
      </c>
      <c r="H51" s="6" t="n">
        <v>200</v>
      </c>
      <c r="I51" s="6" t="n">
        <v>30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130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1300</v>
      </c>
      <c r="AA51" s="6" t="n">
        <v>1300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2890000</v>
      </c>
      <c r="AG51" s="6" t="n">
        <v>185000</v>
      </c>
      <c r="AH51" s="6" t="n">
        <v>0</v>
      </c>
      <c r="AI51" s="6" t="n">
        <v>185000</v>
      </c>
      <c r="AJ51" s="6" t="n">
        <v>0</v>
      </c>
      <c r="AK51" s="6" t="n">
        <v>2705000</v>
      </c>
      <c r="AL51" s="6" t="n">
        <v>950000</v>
      </c>
      <c r="AM51" s="6" t="n">
        <v>0</v>
      </c>
      <c r="AN51" s="6" t="n">
        <v>950000</v>
      </c>
      <c r="AO51" s="6" t="n">
        <v>0</v>
      </c>
      <c r="AP51" s="6" t="n">
        <v>1755000</v>
      </c>
      <c r="AQ51" s="6" t="n">
        <v>0</v>
      </c>
      <c r="AR51" s="6" t="n">
        <v>1755000</v>
      </c>
      <c r="AS51" s="6" t="n">
        <v>0</v>
      </c>
      <c r="AT51" s="6" t="n">
        <v>11000</v>
      </c>
      <c r="AU51" s="6" t="n">
        <v>0</v>
      </c>
      <c r="AV51" s="6" t="n">
        <v>0</v>
      </c>
      <c r="AW51" s="6" t="n">
        <v>11000</v>
      </c>
      <c r="AX51" s="6" t="n">
        <v>1100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357613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47000</v>
      </c>
      <c r="BT51" s="6" t="n">
        <v>0</v>
      </c>
      <c r="BU51" s="6" t="n">
        <v>0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6" t="n">
        <v>0</v>
      </c>
      <c r="CB51" s="6" t="n">
        <v>0</v>
      </c>
      <c r="CC51" s="6" t="n">
        <v>47000</v>
      </c>
      <c r="CD51" s="6" t="n">
        <v>0</v>
      </c>
      <c r="CE51" s="6" t="n">
        <v>0</v>
      </c>
      <c r="CF51" s="6" t="n">
        <v>4700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310613</v>
      </c>
      <c r="CV51" s="6" t="n">
        <v>310613</v>
      </c>
      <c r="CW51" s="6" t="n">
        <v>0</v>
      </c>
      <c r="CX51" s="6" t="n">
        <v>0</v>
      </c>
      <c r="CY51" s="6" t="n">
        <v>310613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3000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30000</v>
      </c>
      <c r="DN51" s="6" t="n">
        <v>30000</v>
      </c>
      <c r="DO51" s="6" t="n">
        <v>0</v>
      </c>
      <c r="DP51" s="6" t="n">
        <v>0</v>
      </c>
      <c r="DQ51" s="6" t="n">
        <v>30000</v>
      </c>
      <c r="DR51" s="6" t="n">
        <v>0</v>
      </c>
      <c r="DS51" s="6" t="n">
        <v>0</v>
      </c>
      <c r="DT51" s="6" t="n">
        <v>0</v>
      </c>
      <c r="DU51" s="6" t="n">
        <v>0</v>
      </c>
      <c r="DV51" s="6" t="n">
        <v>0</v>
      </c>
      <c r="DW51" s="6" t="n">
        <v>0</v>
      </c>
      <c r="DX51" s="6" t="n">
        <v>0</v>
      </c>
      <c r="DY51" s="6" t="n">
        <v>0</v>
      </c>
      <c r="DZ51" s="6" t="n">
        <v>0</v>
      </c>
      <c r="EA51" s="6" t="n">
        <v>0</v>
      </c>
      <c r="EB51" s="6" t="n">
        <v>0</v>
      </c>
      <c r="EC51" s="6" t="n">
        <v>0</v>
      </c>
      <c r="ED51" s="6" t="n">
        <v>0</v>
      </c>
      <c r="EE51" s="6" t="n">
        <v>0</v>
      </c>
      <c r="EF51" s="6" t="n">
        <v>0</v>
      </c>
      <c r="EG51" s="6" t="n">
        <v>0</v>
      </c>
      <c r="EH51" s="6" t="n">
        <v>0</v>
      </c>
      <c r="EI51" s="6" t="n">
        <v>0</v>
      </c>
      <c r="EJ51" s="6" t="n">
        <v>0</v>
      </c>
      <c r="EK51" s="6" t="n">
        <v>0</v>
      </c>
      <c r="EL51" s="6" t="n">
        <v>0</v>
      </c>
      <c r="EM51" s="6" t="n">
        <v>0</v>
      </c>
      <c r="EN51" s="6" t="n">
        <v>0</v>
      </c>
      <c r="EO51" s="6" t="n">
        <v>0</v>
      </c>
      <c r="EP51" s="6" t="n">
        <v>0</v>
      </c>
      <c r="EQ51" s="6" t="n">
        <v>0</v>
      </c>
      <c r="ER51" s="6" t="n">
        <v>0</v>
      </c>
      <c r="ES51" s="6" t="n">
        <v>0</v>
      </c>
      <c r="ET51" s="6" t="n">
        <v>0</v>
      </c>
      <c r="EU51" s="6" t="n">
        <v>0</v>
      </c>
      <c r="EV51" s="6" t="n">
        <v>0</v>
      </c>
      <c r="EW51" s="6" t="n">
        <v>0</v>
      </c>
      <c r="EX51" s="6" t="n">
        <v>0</v>
      </c>
      <c r="EY51" s="6" t="n">
        <v>0</v>
      </c>
      <c r="EZ51" s="6" t="n">
        <v>0</v>
      </c>
      <c r="FA51" s="6" t="n">
        <v>0</v>
      </c>
      <c r="FB51" s="6" t="n">
        <v>0</v>
      </c>
      <c r="FC51" s="6" t="n">
        <v>0</v>
      </c>
      <c r="FD51" s="6" t="n">
        <v>0</v>
      </c>
      <c r="FE51" s="6" t="n">
        <v>0</v>
      </c>
      <c r="FF51" s="6" t="n">
        <v>0</v>
      </c>
      <c r="FG51" s="6" t="n">
        <v>0</v>
      </c>
      <c r="FH51" s="6" t="n">
        <v>0</v>
      </c>
      <c r="FI51" s="6" t="n">
        <v>0</v>
      </c>
      <c r="FJ51" s="6" t="n">
        <v>0</v>
      </c>
      <c r="FK51" s="6" t="n">
        <v>0</v>
      </c>
      <c r="FL51" s="6" t="n">
        <v>0</v>
      </c>
      <c r="FM51" s="6" t="n">
        <v>0</v>
      </c>
      <c r="FN51" s="6" t="n">
        <v>0</v>
      </c>
      <c r="FO51" s="6" t="n">
        <v>0</v>
      </c>
      <c r="FP51" s="6" t="n">
        <v>0</v>
      </c>
      <c r="FQ51" s="6" t="n">
        <v>7600</v>
      </c>
      <c r="FR51" s="6" t="n">
        <v>0</v>
      </c>
      <c r="FS51" s="6" t="n">
        <v>0</v>
      </c>
      <c r="FT51" s="6" t="n">
        <v>0</v>
      </c>
      <c r="FU51" s="6" t="n">
        <v>0</v>
      </c>
      <c r="FV51" s="6" t="n">
        <v>0</v>
      </c>
      <c r="FW51" s="6" t="n">
        <v>0</v>
      </c>
      <c r="FX51" s="6" t="n">
        <v>0</v>
      </c>
      <c r="FY51" s="6" t="n">
        <v>0</v>
      </c>
      <c r="FZ51" s="6" t="n">
        <v>0</v>
      </c>
      <c r="GA51" s="6" t="n">
        <v>0</v>
      </c>
      <c r="GB51" s="6" t="n">
        <v>0</v>
      </c>
      <c r="GC51" s="6" t="n">
        <v>0</v>
      </c>
      <c r="GD51" s="6" t="n">
        <v>0</v>
      </c>
      <c r="GE51" s="6" t="n">
        <v>0</v>
      </c>
      <c r="GF51" s="6" t="n">
        <v>0</v>
      </c>
      <c r="GG51" s="6" t="n">
        <v>0</v>
      </c>
      <c r="GH51" s="6" t="n">
        <v>0</v>
      </c>
      <c r="GI51" s="6" t="n">
        <v>0</v>
      </c>
      <c r="GJ51" s="6" t="n">
        <v>0</v>
      </c>
      <c r="GK51" s="6" t="n">
        <v>0</v>
      </c>
      <c r="GL51" s="6" t="n">
        <v>0</v>
      </c>
      <c r="GM51" s="6" t="n">
        <v>0</v>
      </c>
      <c r="GN51" s="6" t="n">
        <v>0</v>
      </c>
      <c r="GO51" s="6" t="n">
        <v>0</v>
      </c>
      <c r="GP51" s="6" t="n">
        <v>0</v>
      </c>
      <c r="GQ51" s="6" t="n">
        <v>0</v>
      </c>
      <c r="GR51" s="6" t="n">
        <v>0</v>
      </c>
      <c r="GS51" s="6" t="n">
        <v>0</v>
      </c>
      <c r="GT51" s="6" t="n">
        <v>0</v>
      </c>
      <c r="GU51" s="6" t="n">
        <v>0</v>
      </c>
      <c r="GV51" s="6" t="n">
        <v>0</v>
      </c>
      <c r="GW51" s="6" t="n">
        <v>0</v>
      </c>
      <c r="GX51" s="6" t="n">
        <v>0</v>
      </c>
      <c r="GY51" s="6" t="n">
        <v>0</v>
      </c>
      <c r="GZ51" s="6" t="n">
        <v>0</v>
      </c>
      <c r="HA51" s="6" t="n">
        <v>0</v>
      </c>
      <c r="HB51" s="6" t="n">
        <v>0</v>
      </c>
      <c r="HC51" s="6" t="n">
        <v>0</v>
      </c>
      <c r="HD51" s="6" t="n">
        <v>0</v>
      </c>
      <c r="HE51" s="6" t="n">
        <v>0</v>
      </c>
      <c r="HF51" s="6" t="n">
        <v>0</v>
      </c>
      <c r="HG51" s="6" t="n">
        <v>0</v>
      </c>
      <c r="HH51" s="6" t="n">
        <v>0</v>
      </c>
      <c r="HI51" s="6" t="n">
        <v>0</v>
      </c>
      <c r="HJ51" s="6" t="n">
        <v>0</v>
      </c>
      <c r="HK51" s="6" t="n">
        <v>0</v>
      </c>
      <c r="HL51" s="6" t="n">
        <v>0</v>
      </c>
      <c r="HM51" s="6" t="n">
        <v>0</v>
      </c>
      <c r="HN51" s="6" t="n">
        <v>0</v>
      </c>
      <c r="HO51" s="6" t="n">
        <v>0</v>
      </c>
      <c r="HP51" s="6" t="n">
        <v>0</v>
      </c>
      <c r="HQ51" s="6" t="n">
        <v>0</v>
      </c>
      <c r="HR51" s="6" t="n">
        <v>7600</v>
      </c>
      <c r="HS51" s="6" t="n">
        <v>0</v>
      </c>
      <c r="HT51" s="6" t="n">
        <v>0</v>
      </c>
      <c r="HU51" s="6" t="n">
        <v>7600</v>
      </c>
      <c r="HV51" s="6" t="n">
        <v>0</v>
      </c>
      <c r="HW51" s="6" t="n">
        <v>1000</v>
      </c>
      <c r="HX51" s="6" t="n">
        <v>1000</v>
      </c>
      <c r="HY51" s="6" t="n">
        <v>0</v>
      </c>
      <c r="HZ51" s="6" t="n">
        <v>0</v>
      </c>
      <c r="IA51" s="6" t="n">
        <v>1000</v>
      </c>
      <c r="IB51" s="6" t="n">
        <v>0</v>
      </c>
      <c r="IC51" s="7" t="n">
        <v>17146665</v>
      </c>
    </row>
    <row r="52" customFormat="false" ht="15" hidden="false" customHeight="true" outlineLevel="0" collapsed="false">
      <c r="A52" s="5" t="s">
        <v>566</v>
      </c>
      <c r="B52" s="5" t="s">
        <v>567</v>
      </c>
      <c r="C52" s="6" t="n">
        <v>341159200</v>
      </c>
      <c r="D52" s="6" t="n">
        <v>230539000</v>
      </c>
      <c r="E52" s="6" t="n">
        <v>230539000</v>
      </c>
      <c r="F52" s="6" t="n">
        <v>220289000</v>
      </c>
      <c r="G52" s="6" t="n">
        <v>1250000</v>
      </c>
      <c r="H52" s="6" t="n">
        <v>900000</v>
      </c>
      <c r="I52" s="6" t="n">
        <v>8100000</v>
      </c>
      <c r="J52" s="6" t="n">
        <v>12619700</v>
      </c>
      <c r="K52" s="6" t="n">
        <v>12619700</v>
      </c>
      <c r="L52" s="6" t="n">
        <v>5614000</v>
      </c>
      <c r="M52" s="6" t="n">
        <v>52000</v>
      </c>
      <c r="N52" s="6" t="n">
        <v>8203700</v>
      </c>
      <c r="O52" s="6" t="n">
        <v>-1250000</v>
      </c>
      <c r="P52" s="6" t="n">
        <v>46226000</v>
      </c>
      <c r="Q52" s="6" t="n">
        <v>13452000</v>
      </c>
      <c r="R52" s="6" t="n">
        <v>10317000</v>
      </c>
      <c r="S52" s="6" t="n">
        <v>10317000</v>
      </c>
      <c r="T52" s="6" t="n">
        <v>3126000</v>
      </c>
      <c r="U52" s="6" t="n">
        <v>3126000</v>
      </c>
      <c r="V52" s="6" t="n">
        <v>9000</v>
      </c>
      <c r="W52" s="6" t="n">
        <v>28918000</v>
      </c>
      <c r="X52" s="6" t="n">
        <v>28918000</v>
      </c>
      <c r="Y52" s="6" t="n">
        <v>0</v>
      </c>
      <c r="Z52" s="6" t="n">
        <v>256000</v>
      </c>
      <c r="AA52" s="6" t="n">
        <v>256000</v>
      </c>
      <c r="AB52" s="6" t="n">
        <v>0</v>
      </c>
      <c r="AC52" s="6" t="n">
        <v>3600000</v>
      </c>
      <c r="AD52" s="6" t="n">
        <v>0</v>
      </c>
      <c r="AE52" s="6" t="n">
        <v>3600000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4837000</v>
      </c>
      <c r="AU52" s="6" t="n">
        <v>4772000</v>
      </c>
      <c r="AV52" s="6" t="n">
        <v>4772000</v>
      </c>
      <c r="AW52" s="6" t="n">
        <v>0</v>
      </c>
      <c r="AX52" s="6" t="n">
        <v>0</v>
      </c>
      <c r="AY52" s="6" t="n">
        <v>65000</v>
      </c>
      <c r="AZ52" s="6" t="n">
        <v>6500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26462990</v>
      </c>
      <c r="BN52" s="6" t="n">
        <v>0</v>
      </c>
      <c r="BO52" s="6" t="n">
        <v>0</v>
      </c>
      <c r="BP52" s="6" t="n">
        <v>0</v>
      </c>
      <c r="BQ52" s="6" t="n">
        <v>18490</v>
      </c>
      <c r="BR52" s="6" t="n">
        <v>18490</v>
      </c>
      <c r="BS52" s="6" t="n">
        <v>26332500</v>
      </c>
      <c r="BT52" s="6" t="n">
        <v>23151500</v>
      </c>
      <c r="BU52" s="6" t="n">
        <v>0</v>
      </c>
      <c r="BV52" s="6" t="n">
        <v>19114500</v>
      </c>
      <c r="BW52" s="6" t="n">
        <v>4037000</v>
      </c>
      <c r="BX52" s="6" t="n">
        <v>281000</v>
      </c>
      <c r="BY52" s="6" t="n">
        <v>0</v>
      </c>
      <c r="BZ52" s="6" t="n">
        <v>281000</v>
      </c>
      <c r="CA52" s="6" t="n">
        <v>0</v>
      </c>
      <c r="CB52" s="6" t="n">
        <v>0</v>
      </c>
      <c r="CC52" s="6" t="n">
        <v>2900000</v>
      </c>
      <c r="CD52" s="6" t="n">
        <v>0</v>
      </c>
      <c r="CE52" s="6" t="n">
        <v>290000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112000</v>
      </c>
      <c r="CQ52" s="6" t="n">
        <v>112000</v>
      </c>
      <c r="CR52" s="6" t="n">
        <v>0</v>
      </c>
      <c r="CS52" s="6" t="n">
        <v>11200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750000</v>
      </c>
      <c r="DB52" s="6" t="n">
        <v>750000</v>
      </c>
      <c r="DC52" s="6" t="n">
        <v>222000</v>
      </c>
      <c r="DD52" s="6" t="n">
        <v>52000</v>
      </c>
      <c r="DE52" s="6" t="n">
        <v>476000</v>
      </c>
      <c r="DF52" s="6" t="n">
        <v>4728224.96</v>
      </c>
      <c r="DG52" s="6" t="n">
        <v>4491000</v>
      </c>
      <c r="DH52" s="6" t="n">
        <v>4491000</v>
      </c>
      <c r="DI52" s="6" t="n">
        <v>0</v>
      </c>
      <c r="DJ52" s="6" t="n">
        <v>4491000</v>
      </c>
      <c r="DK52" s="6" t="n">
        <v>0</v>
      </c>
      <c r="DL52" s="6" t="n">
        <v>0</v>
      </c>
      <c r="DM52" s="6" t="n">
        <v>237224.96</v>
      </c>
      <c r="DN52" s="6" t="n">
        <v>140000</v>
      </c>
      <c r="DO52" s="6" t="n">
        <v>0</v>
      </c>
      <c r="DP52" s="6" t="n">
        <v>140000</v>
      </c>
      <c r="DQ52" s="6" t="n">
        <v>0</v>
      </c>
      <c r="DR52" s="6" t="n">
        <v>0</v>
      </c>
      <c r="DS52" s="6" t="n">
        <v>97224.96</v>
      </c>
      <c r="DT52" s="6" t="n">
        <v>0</v>
      </c>
      <c r="DU52" s="6" t="n">
        <v>97224.96</v>
      </c>
      <c r="DV52" s="6" t="n">
        <v>0</v>
      </c>
      <c r="DW52" s="6" t="n">
        <v>0</v>
      </c>
      <c r="DX52" s="6" t="n">
        <v>12230000</v>
      </c>
      <c r="DY52" s="6" t="n">
        <v>0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173000</v>
      </c>
      <c r="EE52" s="6" t="n">
        <v>0</v>
      </c>
      <c r="EF52" s="6" t="n">
        <v>0</v>
      </c>
      <c r="EG52" s="6" t="n">
        <v>173000</v>
      </c>
      <c r="EH52" s="6" t="n">
        <v>0</v>
      </c>
      <c r="EI52" s="6" t="n">
        <v>0</v>
      </c>
      <c r="EJ52" s="6" t="n">
        <v>0</v>
      </c>
      <c r="EK52" s="6" t="n">
        <v>0</v>
      </c>
      <c r="EL52" s="6" t="n">
        <v>0</v>
      </c>
      <c r="EM52" s="6" t="n">
        <v>0</v>
      </c>
      <c r="EN52" s="6" t="n">
        <v>0</v>
      </c>
      <c r="EO52" s="6" t="n">
        <v>0</v>
      </c>
      <c r="EP52" s="6" t="n">
        <v>173000</v>
      </c>
      <c r="EQ52" s="6" t="n">
        <v>0</v>
      </c>
      <c r="ER52" s="6" t="n">
        <v>0</v>
      </c>
      <c r="ES52" s="6" t="n">
        <v>0</v>
      </c>
      <c r="ET52" s="6" t="n">
        <v>0</v>
      </c>
      <c r="EU52" s="6" t="n">
        <v>0</v>
      </c>
      <c r="EV52" s="6" t="n">
        <v>5877000</v>
      </c>
      <c r="EW52" s="6" t="n">
        <v>5580000</v>
      </c>
      <c r="EX52" s="6" t="n">
        <v>0</v>
      </c>
      <c r="EY52" s="6" t="n">
        <v>4850000</v>
      </c>
      <c r="EZ52" s="6" t="n">
        <v>730000</v>
      </c>
      <c r="FA52" s="6" t="n">
        <v>297000</v>
      </c>
      <c r="FB52" s="6" t="n">
        <v>0</v>
      </c>
      <c r="FC52" s="6" t="n">
        <v>297000</v>
      </c>
      <c r="FD52" s="6" t="n">
        <v>0</v>
      </c>
      <c r="FE52" s="6" t="n">
        <v>0</v>
      </c>
      <c r="FF52" s="6" t="n">
        <v>6180000</v>
      </c>
      <c r="FG52" s="6" t="n">
        <v>6180000</v>
      </c>
      <c r="FH52" s="6" t="n">
        <v>3980000</v>
      </c>
      <c r="FI52" s="6" t="n">
        <v>2200000</v>
      </c>
      <c r="FJ52" s="6" t="n">
        <v>0</v>
      </c>
      <c r="FK52" s="6" t="n">
        <v>0</v>
      </c>
      <c r="FL52" s="6" t="n">
        <v>0</v>
      </c>
      <c r="FM52" s="6" t="n">
        <v>0</v>
      </c>
      <c r="FN52" s="6" t="n">
        <v>0</v>
      </c>
      <c r="FO52" s="6" t="n">
        <v>0</v>
      </c>
      <c r="FP52" s="6" t="n">
        <v>0</v>
      </c>
      <c r="FQ52" s="6" t="n">
        <v>2755285.04</v>
      </c>
      <c r="FR52" s="6" t="n">
        <v>197000</v>
      </c>
      <c r="FS52" s="6" t="n">
        <v>192000</v>
      </c>
      <c r="FT52" s="6" t="n">
        <v>5000</v>
      </c>
      <c r="FU52" s="6" t="n">
        <v>10000</v>
      </c>
      <c r="FV52" s="6" t="n">
        <v>113685.04</v>
      </c>
      <c r="FW52" s="6" t="n">
        <v>106685.04</v>
      </c>
      <c r="FX52" s="6" t="n">
        <v>7000</v>
      </c>
      <c r="FY52" s="6" t="n">
        <v>0</v>
      </c>
      <c r="FZ52" s="6" t="n">
        <v>0</v>
      </c>
      <c r="GA52" s="6" t="n">
        <v>0</v>
      </c>
      <c r="GB52" s="6" t="n">
        <v>0</v>
      </c>
      <c r="GC52" s="6" t="n">
        <v>0</v>
      </c>
      <c r="GD52" s="6" t="n">
        <v>0</v>
      </c>
      <c r="GE52" s="6" t="n">
        <v>0</v>
      </c>
      <c r="GF52" s="6" t="n">
        <v>0</v>
      </c>
      <c r="GG52" s="6" t="n">
        <v>0</v>
      </c>
      <c r="GH52" s="6" t="n">
        <v>0</v>
      </c>
      <c r="GI52" s="6" t="n">
        <v>0</v>
      </c>
      <c r="GJ52" s="6" t="n">
        <v>0</v>
      </c>
      <c r="GK52" s="6" t="n">
        <v>0</v>
      </c>
      <c r="GL52" s="6" t="n">
        <v>0</v>
      </c>
      <c r="GM52" s="6" t="n">
        <v>770000</v>
      </c>
      <c r="GN52" s="6" t="n">
        <v>0</v>
      </c>
      <c r="GO52" s="6" t="n">
        <v>0</v>
      </c>
      <c r="GP52" s="6" t="n">
        <v>0</v>
      </c>
      <c r="GQ52" s="6" t="n">
        <v>0</v>
      </c>
      <c r="GR52" s="6" t="n">
        <v>770000</v>
      </c>
      <c r="GS52" s="6" t="n">
        <v>0</v>
      </c>
      <c r="GT52" s="6" t="n">
        <v>0</v>
      </c>
      <c r="GU52" s="6" t="n">
        <v>142500</v>
      </c>
      <c r="GV52" s="6" t="n">
        <v>51000</v>
      </c>
      <c r="GW52" s="6" t="n">
        <v>51000</v>
      </c>
      <c r="GX52" s="6" t="n">
        <v>3000</v>
      </c>
      <c r="GY52" s="6" t="n">
        <v>3000</v>
      </c>
      <c r="GZ52" s="6" t="n">
        <v>0</v>
      </c>
      <c r="HA52" s="6" t="n">
        <v>0</v>
      </c>
      <c r="HB52" s="6" t="n">
        <v>0</v>
      </c>
      <c r="HC52" s="6" t="n">
        <v>0</v>
      </c>
      <c r="HD52" s="6" t="n">
        <v>0</v>
      </c>
      <c r="HE52" s="6" t="n">
        <v>30000</v>
      </c>
      <c r="HF52" s="6" t="n">
        <v>30000</v>
      </c>
      <c r="HG52" s="6" t="n">
        <v>0</v>
      </c>
      <c r="HH52" s="6" t="n">
        <v>0</v>
      </c>
      <c r="HI52" s="6" t="n">
        <v>0</v>
      </c>
      <c r="HJ52" s="6" t="n">
        <v>216000</v>
      </c>
      <c r="HK52" s="6" t="n">
        <v>0</v>
      </c>
      <c r="HL52" s="6" t="n">
        <v>0</v>
      </c>
      <c r="HM52" s="6" t="n">
        <v>0</v>
      </c>
      <c r="HN52" s="6" t="n">
        <v>0</v>
      </c>
      <c r="HO52" s="6" t="n">
        <v>0</v>
      </c>
      <c r="HP52" s="6" t="n">
        <v>0</v>
      </c>
      <c r="HQ52" s="6" t="n">
        <v>0</v>
      </c>
      <c r="HR52" s="6" t="n">
        <v>1222100</v>
      </c>
      <c r="HS52" s="6" t="n">
        <v>0</v>
      </c>
      <c r="HT52" s="6" t="n">
        <v>1222100</v>
      </c>
      <c r="HU52" s="6" t="n">
        <v>0</v>
      </c>
      <c r="HV52" s="6" t="n">
        <v>0</v>
      </c>
      <c r="HW52" s="6" t="n">
        <v>11000</v>
      </c>
      <c r="HX52" s="6" t="n">
        <v>11000</v>
      </c>
      <c r="HY52" s="6" t="n">
        <v>0</v>
      </c>
      <c r="HZ52" s="6" t="n">
        <v>11000</v>
      </c>
      <c r="IA52" s="6" t="n">
        <v>0</v>
      </c>
      <c r="IB52" s="6" t="n">
        <v>0</v>
      </c>
      <c r="IC52" s="7" t="n">
        <v>1421114024.96</v>
      </c>
    </row>
    <row r="53" customFormat="false" ht="15" hidden="false" customHeight="true" outlineLevel="0" collapsed="false">
      <c r="A53" s="5" t="s">
        <v>568</v>
      </c>
      <c r="B53" s="5" t="s">
        <v>569</v>
      </c>
      <c r="C53" s="6" t="n">
        <v>147929815.04</v>
      </c>
      <c r="D53" s="6" t="n">
        <v>37390000</v>
      </c>
      <c r="E53" s="6" t="n">
        <v>37390000</v>
      </c>
      <c r="F53" s="6" t="n">
        <v>36510000</v>
      </c>
      <c r="G53" s="6" t="n">
        <v>500000</v>
      </c>
      <c r="H53" s="6" t="n">
        <v>380000</v>
      </c>
      <c r="I53" s="6" t="n">
        <v>0</v>
      </c>
      <c r="J53" s="6" t="n">
        <v>5058100</v>
      </c>
      <c r="K53" s="6" t="n">
        <v>5058100</v>
      </c>
      <c r="L53" s="6" t="n">
        <v>2202400</v>
      </c>
      <c r="M53" s="6" t="n">
        <v>20000</v>
      </c>
      <c r="N53" s="6" t="n">
        <v>3323900</v>
      </c>
      <c r="O53" s="6" t="n">
        <v>-488200</v>
      </c>
      <c r="P53" s="6" t="n">
        <v>15760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157600</v>
      </c>
      <c r="AA53" s="6" t="n">
        <v>157600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89094000</v>
      </c>
      <c r="AG53" s="6" t="n">
        <v>5394000</v>
      </c>
      <c r="AH53" s="6" t="n">
        <v>0</v>
      </c>
      <c r="AI53" s="6" t="n">
        <v>0</v>
      </c>
      <c r="AJ53" s="6" t="n">
        <v>5394000</v>
      </c>
      <c r="AK53" s="6" t="n">
        <v>83700000</v>
      </c>
      <c r="AL53" s="6" t="n">
        <v>64200000</v>
      </c>
      <c r="AM53" s="6" t="n">
        <v>0</v>
      </c>
      <c r="AN53" s="6" t="n">
        <v>0</v>
      </c>
      <c r="AO53" s="6" t="n">
        <v>64200000</v>
      </c>
      <c r="AP53" s="6" t="n">
        <v>19500000</v>
      </c>
      <c r="AQ53" s="6" t="n">
        <v>0</v>
      </c>
      <c r="AR53" s="6" t="n">
        <v>0</v>
      </c>
      <c r="AS53" s="6" t="n">
        <v>19500000</v>
      </c>
      <c r="AT53" s="6" t="n">
        <v>0</v>
      </c>
      <c r="AU53" s="6" t="n">
        <v>0</v>
      </c>
      <c r="AV53" s="6" t="n">
        <v>0</v>
      </c>
      <c r="AW53" s="6" t="n">
        <v>0</v>
      </c>
      <c r="AX53" s="6" t="n">
        <v>0</v>
      </c>
      <c r="AY53" s="6" t="n">
        <v>0</v>
      </c>
      <c r="AZ53" s="6" t="n">
        <v>0</v>
      </c>
      <c r="BA53" s="6" t="n">
        <v>0</v>
      </c>
      <c r="BB53" s="6" t="n">
        <v>0</v>
      </c>
      <c r="BC53" s="6" t="n">
        <v>0</v>
      </c>
      <c r="BD53" s="6" t="n">
        <v>0</v>
      </c>
      <c r="BE53" s="6" t="n">
        <v>0</v>
      </c>
      <c r="BF53" s="6" t="n">
        <v>0</v>
      </c>
      <c r="BG53" s="6" t="n">
        <v>0</v>
      </c>
      <c r="BH53" s="6" t="n">
        <v>0</v>
      </c>
      <c r="BI53" s="6" t="n">
        <v>0</v>
      </c>
      <c r="BJ53" s="6" t="n">
        <v>0</v>
      </c>
      <c r="BK53" s="6" t="n">
        <v>0</v>
      </c>
      <c r="BL53" s="6" t="n">
        <v>0</v>
      </c>
      <c r="BM53" s="6" t="n">
        <v>7948515.04</v>
      </c>
      <c r="BN53" s="6" t="n">
        <v>0</v>
      </c>
      <c r="BO53" s="6" t="n">
        <v>0</v>
      </c>
      <c r="BP53" s="6" t="n">
        <v>0</v>
      </c>
      <c r="BQ53" s="6" t="n">
        <v>0</v>
      </c>
      <c r="BR53" s="6" t="n">
        <v>0</v>
      </c>
      <c r="BS53" s="6" t="n">
        <v>4617215.04</v>
      </c>
      <c r="BT53" s="6" t="n">
        <v>4037215.04</v>
      </c>
      <c r="BU53" s="6" t="n">
        <v>0</v>
      </c>
      <c r="BV53" s="6" t="n">
        <v>0</v>
      </c>
      <c r="BW53" s="6" t="n">
        <v>4037215.04</v>
      </c>
      <c r="BX53" s="6" t="n">
        <v>300000</v>
      </c>
      <c r="BY53" s="6" t="n">
        <v>0</v>
      </c>
      <c r="BZ53" s="6" t="n">
        <v>0</v>
      </c>
      <c r="CA53" s="6" t="n">
        <v>0</v>
      </c>
      <c r="CB53" s="6" t="n">
        <v>300000</v>
      </c>
      <c r="CC53" s="6" t="n">
        <v>280000</v>
      </c>
      <c r="CD53" s="6" t="n">
        <v>0</v>
      </c>
      <c r="CE53" s="6" t="n">
        <v>0</v>
      </c>
      <c r="CF53" s="6" t="n">
        <v>0</v>
      </c>
      <c r="CG53" s="6" t="n">
        <v>28000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0</v>
      </c>
      <c r="CM53" s="6" t="n">
        <v>0</v>
      </c>
      <c r="CN53" s="6" t="n">
        <v>0</v>
      </c>
      <c r="CO53" s="6" t="n">
        <v>0</v>
      </c>
      <c r="CP53" s="6" t="n">
        <v>220800</v>
      </c>
      <c r="CQ53" s="6" t="n">
        <v>220800</v>
      </c>
      <c r="CR53" s="6" t="n">
        <v>0</v>
      </c>
      <c r="CS53" s="6" t="n">
        <v>0</v>
      </c>
      <c r="CT53" s="6" t="n">
        <v>220800</v>
      </c>
      <c r="CU53" s="6" t="n">
        <v>3110500</v>
      </c>
      <c r="CV53" s="6" t="n">
        <v>3110500</v>
      </c>
      <c r="CW53" s="6" t="n">
        <v>0</v>
      </c>
      <c r="CX53" s="6" t="n">
        <v>0</v>
      </c>
      <c r="CY53" s="6" t="n">
        <v>0</v>
      </c>
      <c r="CZ53" s="6" t="n">
        <v>3110500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  <c r="DV53" s="6" t="n">
        <v>0</v>
      </c>
      <c r="DW53" s="6" t="n">
        <v>0</v>
      </c>
      <c r="DX53" s="6" t="n">
        <v>7475900</v>
      </c>
      <c r="DY53" s="6" t="n">
        <v>74500</v>
      </c>
      <c r="DZ53" s="6" t="n">
        <v>0</v>
      </c>
      <c r="EA53" s="6" t="n">
        <v>0</v>
      </c>
      <c r="EB53" s="6" t="n">
        <v>0</v>
      </c>
      <c r="EC53" s="6" t="n">
        <v>74500</v>
      </c>
      <c r="ED53" s="6" t="n">
        <v>4125000</v>
      </c>
      <c r="EE53" s="6" t="n">
        <v>0</v>
      </c>
      <c r="EF53" s="6" t="n">
        <v>0</v>
      </c>
      <c r="EG53" s="6" t="n">
        <v>0</v>
      </c>
      <c r="EH53" s="6" t="n">
        <v>0</v>
      </c>
      <c r="EI53" s="6" t="n">
        <v>0</v>
      </c>
      <c r="EJ53" s="6" t="n">
        <v>0</v>
      </c>
      <c r="EK53" s="6" t="n">
        <v>4125000</v>
      </c>
      <c r="EL53" s="6" t="n">
        <v>0</v>
      </c>
      <c r="EM53" s="6" t="n">
        <v>0</v>
      </c>
      <c r="EN53" s="6" t="n">
        <v>0</v>
      </c>
      <c r="EO53" s="6" t="n">
        <v>0</v>
      </c>
      <c r="EP53" s="6" t="n">
        <v>0</v>
      </c>
      <c r="EQ53" s="6" t="n">
        <v>0</v>
      </c>
      <c r="ER53" s="6" t="n">
        <v>0</v>
      </c>
      <c r="ES53" s="6" t="n">
        <v>0</v>
      </c>
      <c r="ET53" s="6" t="n">
        <v>4125000</v>
      </c>
      <c r="EU53" s="6" t="n">
        <v>0</v>
      </c>
      <c r="EV53" s="6" t="n">
        <v>915100</v>
      </c>
      <c r="EW53" s="6" t="n">
        <v>915100</v>
      </c>
      <c r="EX53" s="6" t="n">
        <v>0</v>
      </c>
      <c r="EY53" s="6" t="n">
        <v>0</v>
      </c>
      <c r="EZ53" s="6" t="n">
        <v>915100</v>
      </c>
      <c r="FA53" s="6" t="n">
        <v>0</v>
      </c>
      <c r="FB53" s="6" t="n">
        <v>0</v>
      </c>
      <c r="FC53" s="6" t="n">
        <v>0</v>
      </c>
      <c r="FD53" s="6" t="n">
        <v>0</v>
      </c>
      <c r="FE53" s="6" t="n">
        <v>0</v>
      </c>
      <c r="FF53" s="6" t="n">
        <v>2361300</v>
      </c>
      <c r="FG53" s="6" t="n">
        <v>2361300</v>
      </c>
      <c r="FH53" s="6" t="n">
        <v>0</v>
      </c>
      <c r="FI53" s="6" t="n">
        <v>2361300</v>
      </c>
      <c r="FJ53" s="6" t="n">
        <v>0</v>
      </c>
      <c r="FK53" s="6" t="n">
        <v>0</v>
      </c>
      <c r="FL53" s="6" t="n">
        <v>4200</v>
      </c>
      <c r="FM53" s="6" t="n">
        <v>4200</v>
      </c>
      <c r="FN53" s="6" t="n">
        <v>0</v>
      </c>
      <c r="FO53" s="6" t="n">
        <v>0</v>
      </c>
      <c r="FP53" s="6" t="n">
        <v>4200</v>
      </c>
      <c r="FQ53" s="6" t="n">
        <v>198700</v>
      </c>
      <c r="FR53" s="6" t="n">
        <v>0</v>
      </c>
      <c r="FS53" s="6" t="n">
        <v>0</v>
      </c>
      <c r="FT53" s="6" t="n">
        <v>0</v>
      </c>
      <c r="FU53" s="6" t="n">
        <v>0</v>
      </c>
      <c r="FV53" s="6" t="n">
        <v>0</v>
      </c>
      <c r="FW53" s="6" t="n">
        <v>0</v>
      </c>
      <c r="FX53" s="6" t="n">
        <v>0</v>
      </c>
      <c r="FY53" s="6" t="n">
        <v>0</v>
      </c>
      <c r="FZ53" s="6" t="n">
        <v>0</v>
      </c>
      <c r="GA53" s="6" t="n">
        <v>0</v>
      </c>
      <c r="GB53" s="6" t="n">
        <v>0</v>
      </c>
      <c r="GC53" s="6" t="n">
        <v>0</v>
      </c>
      <c r="GD53" s="6" t="n">
        <v>0</v>
      </c>
      <c r="GE53" s="6" t="n">
        <v>0</v>
      </c>
      <c r="GF53" s="6" t="n">
        <v>0</v>
      </c>
      <c r="GG53" s="6" t="n">
        <v>0</v>
      </c>
      <c r="GH53" s="6" t="n">
        <v>0</v>
      </c>
      <c r="GI53" s="6" t="n">
        <v>0</v>
      </c>
      <c r="GJ53" s="6" t="n">
        <v>0</v>
      </c>
      <c r="GK53" s="6" t="n">
        <v>0</v>
      </c>
      <c r="GL53" s="6" t="n">
        <v>0</v>
      </c>
      <c r="GM53" s="6" t="n">
        <v>0</v>
      </c>
      <c r="GN53" s="6" t="n">
        <v>0</v>
      </c>
      <c r="GO53" s="6" t="n">
        <v>0</v>
      </c>
      <c r="GP53" s="6" t="n">
        <v>0</v>
      </c>
      <c r="GQ53" s="6" t="n">
        <v>0</v>
      </c>
      <c r="GR53" s="6" t="n">
        <v>0</v>
      </c>
      <c r="GS53" s="6" t="n">
        <v>0</v>
      </c>
      <c r="GT53" s="6" t="n">
        <v>0</v>
      </c>
      <c r="GU53" s="6" t="n">
        <v>0</v>
      </c>
      <c r="GV53" s="6" t="n">
        <v>0</v>
      </c>
      <c r="GW53" s="6" t="n">
        <v>0</v>
      </c>
      <c r="GX53" s="6" t="n">
        <v>0</v>
      </c>
      <c r="GY53" s="6" t="n">
        <v>0</v>
      </c>
      <c r="GZ53" s="6" t="n">
        <v>48000</v>
      </c>
      <c r="HA53" s="6" t="n">
        <v>0</v>
      </c>
      <c r="HB53" s="6" t="n">
        <v>0</v>
      </c>
      <c r="HC53" s="6" t="n">
        <v>0</v>
      </c>
      <c r="HD53" s="6" t="n">
        <v>48000</v>
      </c>
      <c r="HE53" s="6" t="n">
        <v>0</v>
      </c>
      <c r="HF53" s="6" t="n">
        <v>0</v>
      </c>
      <c r="HG53" s="6" t="n">
        <v>0</v>
      </c>
      <c r="HH53" s="6" t="n">
        <v>0</v>
      </c>
      <c r="HI53" s="6" t="n">
        <v>0</v>
      </c>
      <c r="HJ53" s="6" t="n">
        <v>0</v>
      </c>
      <c r="HK53" s="6" t="n">
        <v>0</v>
      </c>
      <c r="HL53" s="6" t="n">
        <v>0</v>
      </c>
      <c r="HM53" s="6" t="n">
        <v>0</v>
      </c>
      <c r="HN53" s="6" t="n">
        <v>10700</v>
      </c>
      <c r="HO53" s="6" t="n">
        <v>0</v>
      </c>
      <c r="HP53" s="6" t="n">
        <v>0</v>
      </c>
      <c r="HQ53" s="6" t="n">
        <v>10700</v>
      </c>
      <c r="HR53" s="6" t="n">
        <v>140000</v>
      </c>
      <c r="HS53" s="6" t="n">
        <v>0</v>
      </c>
      <c r="HT53" s="6" t="n">
        <v>0</v>
      </c>
      <c r="HU53" s="6" t="n">
        <v>0</v>
      </c>
      <c r="HV53" s="6" t="n">
        <v>140000</v>
      </c>
      <c r="HW53" s="6" t="n">
        <v>602800</v>
      </c>
      <c r="HX53" s="6" t="n">
        <v>602800</v>
      </c>
      <c r="HY53" s="6" t="n">
        <v>0</v>
      </c>
      <c r="HZ53" s="6" t="n">
        <v>0</v>
      </c>
      <c r="IA53" s="6" t="n">
        <v>0</v>
      </c>
      <c r="IB53" s="6" t="n">
        <v>602800</v>
      </c>
      <c r="IC53" s="7" t="n">
        <v>690769175.2</v>
      </c>
    </row>
    <row r="54" customFormat="false" ht="15" hidden="false" customHeight="true" outlineLevel="0" collapsed="false">
      <c r="A54" s="5" t="s">
        <v>570</v>
      </c>
      <c r="B54" s="5" t="s">
        <v>571</v>
      </c>
      <c r="C54" s="6" t="n">
        <v>6494700</v>
      </c>
      <c r="D54" s="6" t="n">
        <v>410100</v>
      </c>
      <c r="E54" s="6" t="n">
        <v>410100</v>
      </c>
      <c r="F54" s="6" t="n">
        <v>391000</v>
      </c>
      <c r="G54" s="6" t="n">
        <v>0</v>
      </c>
      <c r="H54" s="6" t="n">
        <v>4400</v>
      </c>
      <c r="I54" s="6" t="n">
        <v>1470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2410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24100</v>
      </c>
      <c r="AA54" s="6" t="n">
        <v>24100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5943000</v>
      </c>
      <c r="AG54" s="6" t="n">
        <v>477000</v>
      </c>
      <c r="AH54" s="6" t="n">
        <v>0</v>
      </c>
      <c r="AI54" s="6" t="n">
        <v>477000</v>
      </c>
      <c r="AJ54" s="6" t="n">
        <v>0</v>
      </c>
      <c r="AK54" s="6" t="n">
        <v>5466000</v>
      </c>
      <c r="AL54" s="6" t="n">
        <v>1073000</v>
      </c>
      <c r="AM54" s="6" t="n">
        <v>0</v>
      </c>
      <c r="AN54" s="6" t="n">
        <v>1073000</v>
      </c>
      <c r="AO54" s="6" t="n">
        <v>0</v>
      </c>
      <c r="AP54" s="6" t="n">
        <v>4393000</v>
      </c>
      <c r="AQ54" s="6" t="n">
        <v>0</v>
      </c>
      <c r="AR54" s="6" t="n">
        <v>4393000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0</v>
      </c>
      <c r="BG54" s="6" t="n">
        <v>0</v>
      </c>
      <c r="BH54" s="6" t="n">
        <v>0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7200</v>
      </c>
      <c r="BN54" s="6" t="n">
        <v>0</v>
      </c>
      <c r="BO54" s="6" t="n">
        <v>0</v>
      </c>
      <c r="BP54" s="6" t="n">
        <v>0</v>
      </c>
      <c r="BQ54" s="6" t="n">
        <v>0</v>
      </c>
      <c r="BR54" s="6" t="n">
        <v>0</v>
      </c>
      <c r="BS54" s="6" t="n">
        <v>7200</v>
      </c>
      <c r="BT54" s="6" t="n">
        <v>0</v>
      </c>
      <c r="BU54" s="6" t="n">
        <v>0</v>
      </c>
      <c r="BV54" s="6" t="n">
        <v>0</v>
      </c>
      <c r="BW54" s="6" t="n">
        <v>0</v>
      </c>
      <c r="BX54" s="6" t="n">
        <v>0</v>
      </c>
      <c r="BY54" s="6" t="n">
        <v>0</v>
      </c>
      <c r="BZ54" s="6" t="n">
        <v>0</v>
      </c>
      <c r="CA54" s="6" t="n">
        <v>0</v>
      </c>
      <c r="CB54" s="6" t="n">
        <v>0</v>
      </c>
      <c r="CC54" s="6" t="n">
        <v>7200</v>
      </c>
      <c r="CD54" s="6" t="n">
        <v>0</v>
      </c>
      <c r="CE54" s="6" t="n">
        <v>0</v>
      </c>
      <c r="CF54" s="6" t="n">
        <v>720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0</v>
      </c>
      <c r="DF54" s="6" t="n">
        <v>105000</v>
      </c>
      <c r="DG54" s="6" t="n">
        <v>58000</v>
      </c>
      <c r="DH54" s="6" t="n">
        <v>58000</v>
      </c>
      <c r="DI54" s="6" t="n">
        <v>0</v>
      </c>
      <c r="DJ54" s="6" t="n">
        <v>0</v>
      </c>
      <c r="DK54" s="6" t="n">
        <v>58000</v>
      </c>
      <c r="DL54" s="6" t="n">
        <v>0</v>
      </c>
      <c r="DM54" s="6" t="n">
        <v>47000</v>
      </c>
      <c r="DN54" s="6" t="n">
        <v>47000</v>
      </c>
      <c r="DO54" s="6" t="n">
        <v>0</v>
      </c>
      <c r="DP54" s="6" t="n">
        <v>0</v>
      </c>
      <c r="DQ54" s="6" t="n">
        <v>47000</v>
      </c>
      <c r="DR54" s="6" t="n">
        <v>0</v>
      </c>
      <c r="DS54" s="6" t="n">
        <v>0</v>
      </c>
      <c r="DT54" s="6" t="n">
        <v>0</v>
      </c>
      <c r="DU54" s="6" t="n">
        <v>0</v>
      </c>
      <c r="DV54" s="6" t="n">
        <v>0</v>
      </c>
      <c r="DW54" s="6" t="n">
        <v>0</v>
      </c>
      <c r="DX54" s="6" t="n">
        <v>0</v>
      </c>
      <c r="DY54" s="6" t="n">
        <v>0</v>
      </c>
      <c r="DZ54" s="6" t="n">
        <v>0</v>
      </c>
      <c r="EA54" s="6" t="n">
        <v>0</v>
      </c>
      <c r="EB54" s="6" t="n">
        <v>0</v>
      </c>
      <c r="EC54" s="6" t="n">
        <v>0</v>
      </c>
      <c r="ED54" s="6" t="n">
        <v>0</v>
      </c>
      <c r="EE54" s="6" t="n">
        <v>0</v>
      </c>
      <c r="EF54" s="6" t="n">
        <v>0</v>
      </c>
      <c r="EG54" s="6" t="n">
        <v>0</v>
      </c>
      <c r="EH54" s="6" t="n">
        <v>0</v>
      </c>
      <c r="EI54" s="6" t="n">
        <v>0</v>
      </c>
      <c r="EJ54" s="6" t="n">
        <v>0</v>
      </c>
      <c r="EK54" s="6" t="n">
        <v>0</v>
      </c>
      <c r="EL54" s="6" t="n">
        <v>0</v>
      </c>
      <c r="EM54" s="6" t="n">
        <v>0</v>
      </c>
      <c r="EN54" s="6" t="n">
        <v>0</v>
      </c>
      <c r="EO54" s="6" t="n">
        <v>0</v>
      </c>
      <c r="EP54" s="6" t="n">
        <v>0</v>
      </c>
      <c r="EQ54" s="6" t="n">
        <v>0</v>
      </c>
      <c r="ER54" s="6" t="n">
        <v>0</v>
      </c>
      <c r="ES54" s="6" t="n">
        <v>0</v>
      </c>
      <c r="ET54" s="6" t="n">
        <v>0</v>
      </c>
      <c r="EU54" s="6" t="n">
        <v>0</v>
      </c>
      <c r="EV54" s="6" t="n">
        <v>0</v>
      </c>
      <c r="EW54" s="6" t="n">
        <v>0</v>
      </c>
      <c r="EX54" s="6" t="n">
        <v>0</v>
      </c>
      <c r="EY54" s="6" t="n">
        <v>0</v>
      </c>
      <c r="EZ54" s="6" t="n">
        <v>0</v>
      </c>
      <c r="FA54" s="6" t="n">
        <v>0</v>
      </c>
      <c r="FB54" s="6" t="n">
        <v>0</v>
      </c>
      <c r="FC54" s="6" t="n">
        <v>0</v>
      </c>
      <c r="FD54" s="6" t="n">
        <v>0</v>
      </c>
      <c r="FE54" s="6" t="n">
        <v>0</v>
      </c>
      <c r="FF54" s="6" t="n">
        <v>0</v>
      </c>
      <c r="FG54" s="6" t="n">
        <v>0</v>
      </c>
      <c r="FH54" s="6" t="n">
        <v>0</v>
      </c>
      <c r="FI54" s="6" t="n">
        <v>0</v>
      </c>
      <c r="FJ54" s="6" t="n">
        <v>0</v>
      </c>
      <c r="FK54" s="6" t="n">
        <v>0</v>
      </c>
      <c r="FL54" s="6" t="n">
        <v>300</v>
      </c>
      <c r="FM54" s="6" t="n">
        <v>300</v>
      </c>
      <c r="FN54" s="6" t="n">
        <v>0</v>
      </c>
      <c r="FO54" s="6" t="n">
        <v>300</v>
      </c>
      <c r="FP54" s="6" t="n">
        <v>0</v>
      </c>
      <c r="FQ54" s="6" t="n">
        <v>5000</v>
      </c>
      <c r="FR54" s="6" t="n">
        <v>0</v>
      </c>
      <c r="FS54" s="6" t="n">
        <v>0</v>
      </c>
      <c r="FT54" s="6" t="n">
        <v>0</v>
      </c>
      <c r="FU54" s="6" t="n">
        <v>0</v>
      </c>
      <c r="FV54" s="6" t="n">
        <v>0</v>
      </c>
      <c r="FW54" s="6" t="n">
        <v>0</v>
      </c>
      <c r="FX54" s="6" t="n">
        <v>0</v>
      </c>
      <c r="FY54" s="6" t="n">
        <v>0</v>
      </c>
      <c r="FZ54" s="6" t="n">
        <v>0</v>
      </c>
      <c r="GA54" s="6" t="n">
        <v>0</v>
      </c>
      <c r="GB54" s="6" t="n">
        <v>0</v>
      </c>
      <c r="GC54" s="6" t="n">
        <v>0</v>
      </c>
      <c r="GD54" s="6" t="n">
        <v>0</v>
      </c>
      <c r="GE54" s="6" t="n">
        <v>0</v>
      </c>
      <c r="GF54" s="6" t="n">
        <v>0</v>
      </c>
      <c r="GG54" s="6" t="n">
        <v>0</v>
      </c>
      <c r="GH54" s="6" t="n">
        <v>0</v>
      </c>
      <c r="GI54" s="6" t="n">
        <v>0</v>
      </c>
      <c r="GJ54" s="6" t="n">
        <v>0</v>
      </c>
      <c r="GK54" s="6" t="n">
        <v>0</v>
      </c>
      <c r="GL54" s="6" t="n">
        <v>0</v>
      </c>
      <c r="GM54" s="6" t="n">
        <v>0</v>
      </c>
      <c r="GN54" s="6" t="n">
        <v>0</v>
      </c>
      <c r="GO54" s="6" t="n">
        <v>0</v>
      </c>
      <c r="GP54" s="6" t="n">
        <v>0</v>
      </c>
      <c r="GQ54" s="6" t="n">
        <v>0</v>
      </c>
      <c r="GR54" s="6" t="n">
        <v>0</v>
      </c>
      <c r="GS54" s="6" t="n">
        <v>0</v>
      </c>
      <c r="GT54" s="6" t="n">
        <v>0</v>
      </c>
      <c r="GU54" s="6" t="n">
        <v>0</v>
      </c>
      <c r="GV54" s="6" t="n">
        <v>0</v>
      </c>
      <c r="GW54" s="6" t="n">
        <v>0</v>
      </c>
      <c r="GX54" s="6" t="n">
        <v>0</v>
      </c>
      <c r="GY54" s="6" t="n">
        <v>0</v>
      </c>
      <c r="GZ54" s="6" t="n">
        <v>0</v>
      </c>
      <c r="HA54" s="6" t="n">
        <v>0</v>
      </c>
      <c r="HB54" s="6" t="n">
        <v>0</v>
      </c>
      <c r="HC54" s="6" t="n">
        <v>0</v>
      </c>
      <c r="HD54" s="6" t="n">
        <v>0</v>
      </c>
      <c r="HE54" s="6" t="n">
        <v>0</v>
      </c>
      <c r="HF54" s="6" t="n">
        <v>0</v>
      </c>
      <c r="HG54" s="6" t="n">
        <v>0</v>
      </c>
      <c r="HH54" s="6" t="n">
        <v>0</v>
      </c>
      <c r="HI54" s="6" t="n">
        <v>0</v>
      </c>
      <c r="HJ54" s="6" t="n">
        <v>0</v>
      </c>
      <c r="HK54" s="6" t="n">
        <v>0</v>
      </c>
      <c r="HL54" s="6" t="n">
        <v>0</v>
      </c>
      <c r="HM54" s="6" t="n">
        <v>0</v>
      </c>
      <c r="HN54" s="6" t="n">
        <v>0</v>
      </c>
      <c r="HO54" s="6" t="n">
        <v>0</v>
      </c>
      <c r="HP54" s="6" t="n">
        <v>0</v>
      </c>
      <c r="HQ54" s="6" t="n">
        <v>0</v>
      </c>
      <c r="HR54" s="6" t="n">
        <v>5000</v>
      </c>
      <c r="HS54" s="6" t="n">
        <v>0</v>
      </c>
      <c r="HT54" s="6" t="n">
        <v>0</v>
      </c>
      <c r="HU54" s="6" t="n">
        <v>5000</v>
      </c>
      <c r="HV54" s="6" t="n">
        <v>0</v>
      </c>
      <c r="HW54" s="6" t="n">
        <v>0</v>
      </c>
      <c r="HX54" s="6" t="n">
        <v>0</v>
      </c>
      <c r="HY54" s="6" t="n">
        <v>0</v>
      </c>
      <c r="HZ54" s="6" t="n">
        <v>0</v>
      </c>
      <c r="IA54" s="6" t="n">
        <v>0</v>
      </c>
      <c r="IB54" s="6" t="n">
        <v>0</v>
      </c>
      <c r="IC54" s="7" t="n">
        <v>31557000</v>
      </c>
    </row>
    <row r="55" customFormat="false" ht="15" hidden="false" customHeight="true" outlineLevel="0" collapsed="false">
      <c r="A55" s="5" t="s">
        <v>572</v>
      </c>
      <c r="B55" s="5" t="s">
        <v>573</v>
      </c>
      <c r="C55" s="6" t="n">
        <v>13631372.01</v>
      </c>
      <c r="D55" s="6" t="n">
        <v>1020000</v>
      </c>
      <c r="E55" s="6" t="n">
        <v>1020000</v>
      </c>
      <c r="F55" s="6" t="n">
        <v>1015598.43</v>
      </c>
      <c r="G55" s="6" t="n">
        <v>0</v>
      </c>
      <c r="H55" s="6" t="n">
        <v>1356.57</v>
      </c>
      <c r="I55" s="6" t="n">
        <v>3045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18217.65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18217.65</v>
      </c>
      <c r="AA55" s="6" t="n">
        <v>18217.65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12080000</v>
      </c>
      <c r="AG55" s="6" t="n">
        <v>680000</v>
      </c>
      <c r="AH55" s="6" t="n">
        <v>0</v>
      </c>
      <c r="AI55" s="6" t="n">
        <v>680000</v>
      </c>
      <c r="AJ55" s="6" t="n">
        <v>0</v>
      </c>
      <c r="AK55" s="6" t="n">
        <v>11400000</v>
      </c>
      <c r="AL55" s="6" t="n">
        <v>4000000</v>
      </c>
      <c r="AM55" s="6" t="n">
        <v>0</v>
      </c>
      <c r="AN55" s="6" t="n">
        <v>4000000</v>
      </c>
      <c r="AO55" s="6" t="n">
        <v>0</v>
      </c>
      <c r="AP55" s="6" t="n">
        <v>7400000</v>
      </c>
      <c r="AQ55" s="6" t="n">
        <v>0</v>
      </c>
      <c r="AR55" s="6" t="n">
        <v>7400000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188560.14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164560.14</v>
      </c>
      <c r="BT55" s="6" t="n">
        <v>0</v>
      </c>
      <c r="BU55" s="6" t="n">
        <v>0</v>
      </c>
      <c r="BV55" s="6" t="n">
        <v>0</v>
      </c>
      <c r="BW55" s="6" t="n">
        <v>0</v>
      </c>
      <c r="BX55" s="6" t="n">
        <v>9398.1</v>
      </c>
      <c r="BY55" s="6" t="n">
        <v>0</v>
      </c>
      <c r="BZ55" s="6" t="n">
        <v>0</v>
      </c>
      <c r="CA55" s="6" t="n">
        <v>9398.1</v>
      </c>
      <c r="CB55" s="6" t="n">
        <v>0</v>
      </c>
      <c r="CC55" s="6" t="n">
        <v>155162.04</v>
      </c>
      <c r="CD55" s="6" t="n">
        <v>0</v>
      </c>
      <c r="CE55" s="6" t="n">
        <v>0</v>
      </c>
      <c r="CF55" s="6" t="n">
        <v>155162.04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24000</v>
      </c>
      <c r="CV55" s="6" t="n">
        <v>24000</v>
      </c>
      <c r="CW55" s="6" t="n">
        <v>0</v>
      </c>
      <c r="CX55" s="6" t="n">
        <v>0</v>
      </c>
      <c r="CY55" s="6" t="n">
        <v>2400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262016.06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262016.06</v>
      </c>
      <c r="DN55" s="6" t="n">
        <v>262016.06</v>
      </c>
      <c r="DO55" s="6" t="n">
        <v>0</v>
      </c>
      <c r="DP55" s="6" t="n">
        <v>0</v>
      </c>
      <c r="DQ55" s="6" t="n">
        <v>262016.06</v>
      </c>
      <c r="DR55" s="6" t="n">
        <v>0</v>
      </c>
      <c r="DS55" s="6" t="n">
        <v>0</v>
      </c>
      <c r="DT55" s="6" t="n">
        <v>0</v>
      </c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 t="n">
        <v>0</v>
      </c>
      <c r="EA55" s="6" t="n">
        <v>0</v>
      </c>
      <c r="EB55" s="6" t="n">
        <v>0</v>
      </c>
      <c r="EC55" s="6" t="n">
        <v>0</v>
      </c>
      <c r="ED55" s="6" t="n">
        <v>0</v>
      </c>
      <c r="EE55" s="6" t="n">
        <v>0</v>
      </c>
      <c r="EF55" s="6" t="n">
        <v>0</v>
      </c>
      <c r="EG55" s="6" t="n">
        <v>0</v>
      </c>
      <c r="EH55" s="6" t="n">
        <v>0</v>
      </c>
      <c r="EI55" s="6" t="n">
        <v>0</v>
      </c>
      <c r="EJ55" s="6" t="n">
        <v>0</v>
      </c>
      <c r="EK55" s="6" t="n">
        <v>0</v>
      </c>
      <c r="EL55" s="6" t="n">
        <v>0</v>
      </c>
      <c r="EM55" s="6" t="n">
        <v>0</v>
      </c>
      <c r="EN55" s="6" t="n">
        <v>0</v>
      </c>
      <c r="EO55" s="6" t="n">
        <v>0</v>
      </c>
      <c r="EP55" s="6" t="n">
        <v>0</v>
      </c>
      <c r="EQ55" s="6" t="n">
        <v>0</v>
      </c>
      <c r="ER55" s="6" t="n">
        <v>0</v>
      </c>
      <c r="ES55" s="6" t="n">
        <v>0</v>
      </c>
      <c r="ET55" s="6" t="n">
        <v>0</v>
      </c>
      <c r="EU55" s="6" t="n">
        <v>0</v>
      </c>
      <c r="EV55" s="6" t="n">
        <v>0</v>
      </c>
      <c r="EW55" s="6" t="n">
        <v>0</v>
      </c>
      <c r="EX55" s="6" t="n">
        <v>0</v>
      </c>
      <c r="EY55" s="6" t="n">
        <v>0</v>
      </c>
      <c r="EZ55" s="6" t="n">
        <v>0</v>
      </c>
      <c r="FA55" s="6" t="n">
        <v>0</v>
      </c>
      <c r="FB55" s="6" t="n">
        <v>0</v>
      </c>
      <c r="FC55" s="6" t="n">
        <v>0</v>
      </c>
      <c r="FD55" s="6" t="n">
        <v>0</v>
      </c>
      <c r="FE55" s="6" t="n">
        <v>0</v>
      </c>
      <c r="FF55" s="6" t="n">
        <v>0</v>
      </c>
      <c r="FG55" s="6" t="n">
        <v>0</v>
      </c>
      <c r="FH55" s="6" t="n">
        <v>0</v>
      </c>
      <c r="FI55" s="6" t="n">
        <v>0</v>
      </c>
      <c r="FJ55" s="6" t="n">
        <v>0</v>
      </c>
      <c r="FK55" s="6" t="n">
        <v>0</v>
      </c>
      <c r="FL55" s="6" t="n">
        <v>100</v>
      </c>
      <c r="FM55" s="6" t="n">
        <v>100</v>
      </c>
      <c r="FN55" s="6" t="n">
        <v>0</v>
      </c>
      <c r="FO55" s="6" t="n">
        <v>100</v>
      </c>
      <c r="FP55" s="6" t="n">
        <v>0</v>
      </c>
      <c r="FQ55" s="6" t="n">
        <v>62478.16</v>
      </c>
      <c r="FR55" s="6" t="n">
        <v>0</v>
      </c>
      <c r="FS55" s="6" t="n">
        <v>0</v>
      </c>
      <c r="FT55" s="6" t="n">
        <v>0</v>
      </c>
      <c r="FU55" s="6" t="n">
        <v>0</v>
      </c>
      <c r="FV55" s="6" t="n">
        <v>0</v>
      </c>
      <c r="FW55" s="6" t="n">
        <v>0</v>
      </c>
      <c r="FX55" s="6" t="n">
        <v>0</v>
      </c>
      <c r="FY55" s="6" t="n">
        <v>0</v>
      </c>
      <c r="FZ55" s="6" t="n">
        <v>0</v>
      </c>
      <c r="GA55" s="6" t="n">
        <v>0</v>
      </c>
      <c r="GB55" s="6" t="n">
        <v>0</v>
      </c>
      <c r="GC55" s="6" t="n">
        <v>0</v>
      </c>
      <c r="GD55" s="6" t="n">
        <v>0</v>
      </c>
      <c r="GE55" s="6" t="n">
        <v>0</v>
      </c>
      <c r="GF55" s="6" t="n">
        <v>0</v>
      </c>
      <c r="GG55" s="6" t="n">
        <v>0</v>
      </c>
      <c r="GH55" s="6" t="n">
        <v>0</v>
      </c>
      <c r="GI55" s="6" t="n">
        <v>0</v>
      </c>
      <c r="GJ55" s="6" t="n">
        <v>0</v>
      </c>
      <c r="GK55" s="6" t="n">
        <v>0</v>
      </c>
      <c r="GL55" s="6" t="n">
        <v>0</v>
      </c>
      <c r="GM55" s="6" t="n">
        <v>0</v>
      </c>
      <c r="GN55" s="6" t="n">
        <v>0</v>
      </c>
      <c r="GO55" s="6" t="n">
        <v>0</v>
      </c>
      <c r="GP55" s="6" t="n">
        <v>0</v>
      </c>
      <c r="GQ55" s="6" t="n">
        <v>0</v>
      </c>
      <c r="GR55" s="6" t="n">
        <v>0</v>
      </c>
      <c r="GS55" s="6" t="n">
        <v>0</v>
      </c>
      <c r="GT55" s="6" t="n">
        <v>0</v>
      </c>
      <c r="GU55" s="6" t="n">
        <v>0</v>
      </c>
      <c r="GV55" s="6" t="n">
        <v>0</v>
      </c>
      <c r="GW55" s="6" t="n">
        <v>0</v>
      </c>
      <c r="GX55" s="6" t="n">
        <v>0</v>
      </c>
      <c r="GY55" s="6" t="n">
        <v>0</v>
      </c>
      <c r="GZ55" s="6" t="n">
        <v>56378.16</v>
      </c>
      <c r="HA55" s="6" t="n">
        <v>0</v>
      </c>
      <c r="HB55" s="6" t="n">
        <v>0</v>
      </c>
      <c r="HC55" s="6" t="n">
        <v>56378.16</v>
      </c>
      <c r="HD55" s="6" t="n">
        <v>0</v>
      </c>
      <c r="HE55" s="6" t="n">
        <v>0</v>
      </c>
      <c r="HF55" s="6" t="n">
        <v>0</v>
      </c>
      <c r="HG55" s="6" t="n">
        <v>0</v>
      </c>
      <c r="HH55" s="6" t="n">
        <v>0</v>
      </c>
      <c r="HI55" s="6" t="n">
        <v>0</v>
      </c>
      <c r="HJ55" s="6" t="n">
        <v>0</v>
      </c>
      <c r="HK55" s="6" t="n">
        <v>0</v>
      </c>
      <c r="HL55" s="6" t="n">
        <v>0</v>
      </c>
      <c r="HM55" s="6" t="n">
        <v>0</v>
      </c>
      <c r="HN55" s="6" t="n">
        <v>0</v>
      </c>
      <c r="HO55" s="6" t="n">
        <v>0</v>
      </c>
      <c r="HP55" s="6" t="n">
        <v>0</v>
      </c>
      <c r="HQ55" s="6" t="n">
        <v>0</v>
      </c>
      <c r="HR55" s="6" t="n">
        <v>6100</v>
      </c>
      <c r="HS55" s="6" t="n">
        <v>0</v>
      </c>
      <c r="HT55" s="6" t="n">
        <v>0</v>
      </c>
      <c r="HU55" s="6" t="n">
        <v>6100</v>
      </c>
      <c r="HV55" s="6" t="n">
        <v>0</v>
      </c>
      <c r="HW55" s="6" t="n">
        <v>0</v>
      </c>
      <c r="HX55" s="6" t="n">
        <v>0</v>
      </c>
      <c r="HY55" s="6" t="n">
        <v>0</v>
      </c>
      <c r="HZ55" s="6" t="n">
        <v>0</v>
      </c>
      <c r="IA55" s="6" t="n">
        <v>0</v>
      </c>
      <c r="IB55" s="6" t="n">
        <v>0</v>
      </c>
      <c r="IC55" s="7" t="n">
        <v>66376064.24</v>
      </c>
    </row>
    <row r="56" customFormat="false" ht="15" hidden="false" customHeight="true" outlineLevel="0" collapsed="false">
      <c r="A56" s="5" t="s">
        <v>574</v>
      </c>
      <c r="B56" s="5" t="s">
        <v>575</v>
      </c>
      <c r="C56" s="6" t="n">
        <v>18470000.08</v>
      </c>
      <c r="D56" s="6" t="n">
        <v>6415000</v>
      </c>
      <c r="E56" s="6" t="n">
        <v>6415000</v>
      </c>
      <c r="F56" s="6" t="n">
        <v>6380000</v>
      </c>
      <c r="G56" s="6" t="n">
        <v>5000</v>
      </c>
      <c r="H56" s="6" t="n">
        <v>20000</v>
      </c>
      <c r="I56" s="6" t="n">
        <v>1000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11390000</v>
      </c>
      <c r="AG56" s="6" t="n">
        <v>790000</v>
      </c>
      <c r="AH56" s="6" t="n">
        <v>0</v>
      </c>
      <c r="AI56" s="6" t="n">
        <v>790000</v>
      </c>
      <c r="AJ56" s="6" t="n">
        <v>0</v>
      </c>
      <c r="AK56" s="6" t="n">
        <v>10600000</v>
      </c>
      <c r="AL56" s="6" t="n">
        <v>4700000</v>
      </c>
      <c r="AM56" s="6" t="n">
        <v>0</v>
      </c>
      <c r="AN56" s="6" t="n">
        <v>4700000</v>
      </c>
      <c r="AO56" s="6" t="n">
        <v>0</v>
      </c>
      <c r="AP56" s="6" t="n">
        <v>5900000</v>
      </c>
      <c r="AQ56" s="6" t="n">
        <v>0</v>
      </c>
      <c r="AR56" s="6" t="n">
        <v>5900000</v>
      </c>
      <c r="AS56" s="6" t="n">
        <v>0</v>
      </c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470000.08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400000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400000</v>
      </c>
      <c r="CD56" s="6" t="n">
        <v>0</v>
      </c>
      <c r="CE56" s="6" t="n">
        <v>0</v>
      </c>
      <c r="CF56" s="6" t="n">
        <v>40000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.08</v>
      </c>
      <c r="CL56" s="6" t="n">
        <v>0</v>
      </c>
      <c r="CM56" s="6" t="n">
        <v>0.08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70000</v>
      </c>
      <c r="CV56" s="6" t="n">
        <v>70000</v>
      </c>
      <c r="CW56" s="6" t="n">
        <v>0</v>
      </c>
      <c r="CX56" s="6" t="n">
        <v>0</v>
      </c>
      <c r="CY56" s="6" t="n">
        <v>70000</v>
      </c>
      <c r="CZ56" s="6" t="n">
        <v>0</v>
      </c>
      <c r="DA56" s="6" t="n">
        <v>0</v>
      </c>
      <c r="DB56" s="6" t="n">
        <v>0</v>
      </c>
      <c r="DC56" s="6" t="n">
        <v>0</v>
      </c>
      <c r="DD56" s="6" t="n">
        <v>0</v>
      </c>
      <c r="DE56" s="6" t="n">
        <v>0</v>
      </c>
      <c r="DF56" s="6" t="n">
        <v>166000</v>
      </c>
      <c r="DG56" s="6" t="n">
        <v>50000</v>
      </c>
      <c r="DH56" s="6" t="n">
        <v>50000</v>
      </c>
      <c r="DI56" s="6" t="n">
        <v>0</v>
      </c>
      <c r="DJ56" s="6" t="n">
        <v>0</v>
      </c>
      <c r="DK56" s="6" t="n">
        <v>50000</v>
      </c>
      <c r="DL56" s="6" t="n">
        <v>0</v>
      </c>
      <c r="DM56" s="6" t="n">
        <v>116000</v>
      </c>
      <c r="DN56" s="6" t="n">
        <v>116000</v>
      </c>
      <c r="DO56" s="6" t="n">
        <v>0</v>
      </c>
      <c r="DP56" s="6" t="n">
        <v>0</v>
      </c>
      <c r="DQ56" s="6" t="n">
        <v>116000</v>
      </c>
      <c r="DR56" s="6" t="n">
        <v>0</v>
      </c>
      <c r="DS56" s="6" t="n">
        <v>0</v>
      </c>
      <c r="DT56" s="6" t="n">
        <v>0</v>
      </c>
      <c r="DU56" s="6" t="n">
        <v>0</v>
      </c>
      <c r="DV56" s="6" t="n">
        <v>0</v>
      </c>
      <c r="DW56" s="6" t="n">
        <v>0</v>
      </c>
      <c r="DX56" s="6" t="n">
        <v>0</v>
      </c>
      <c r="DY56" s="6" t="n">
        <v>0</v>
      </c>
      <c r="DZ56" s="6" t="n">
        <v>0</v>
      </c>
      <c r="EA56" s="6" t="n">
        <v>0</v>
      </c>
      <c r="EB56" s="6" t="n">
        <v>0</v>
      </c>
      <c r="EC56" s="6" t="n">
        <v>0</v>
      </c>
      <c r="ED56" s="6" t="n">
        <v>0</v>
      </c>
      <c r="EE56" s="6" t="n">
        <v>0</v>
      </c>
      <c r="EF56" s="6" t="n">
        <v>0</v>
      </c>
      <c r="EG56" s="6" t="n">
        <v>0</v>
      </c>
      <c r="EH56" s="6" t="n">
        <v>0</v>
      </c>
      <c r="EI56" s="6" t="n">
        <v>0</v>
      </c>
      <c r="EJ56" s="6" t="n">
        <v>0</v>
      </c>
      <c r="EK56" s="6" t="n">
        <v>0</v>
      </c>
      <c r="EL56" s="6" t="n">
        <v>0</v>
      </c>
      <c r="EM56" s="6" t="n">
        <v>0</v>
      </c>
      <c r="EN56" s="6" t="n">
        <v>0</v>
      </c>
      <c r="EO56" s="6" t="n">
        <v>0</v>
      </c>
      <c r="EP56" s="6" t="n">
        <v>0</v>
      </c>
      <c r="EQ56" s="6" t="n">
        <v>0</v>
      </c>
      <c r="ER56" s="6" t="n">
        <v>0</v>
      </c>
      <c r="ES56" s="6" t="n">
        <v>0</v>
      </c>
      <c r="ET56" s="6" t="n">
        <v>0</v>
      </c>
      <c r="EU56" s="6" t="n">
        <v>0</v>
      </c>
      <c r="EV56" s="6" t="n">
        <v>0</v>
      </c>
      <c r="EW56" s="6" t="n">
        <v>0</v>
      </c>
      <c r="EX56" s="6" t="n">
        <v>0</v>
      </c>
      <c r="EY56" s="6" t="n">
        <v>0</v>
      </c>
      <c r="EZ56" s="6" t="n">
        <v>0</v>
      </c>
      <c r="FA56" s="6" t="n">
        <v>0</v>
      </c>
      <c r="FB56" s="6" t="n">
        <v>0</v>
      </c>
      <c r="FC56" s="6" t="n">
        <v>0</v>
      </c>
      <c r="FD56" s="6" t="n">
        <v>0</v>
      </c>
      <c r="FE56" s="6" t="n">
        <v>0</v>
      </c>
      <c r="FF56" s="6" t="n">
        <v>0</v>
      </c>
      <c r="FG56" s="6" t="n">
        <v>0</v>
      </c>
      <c r="FH56" s="6" t="n">
        <v>0</v>
      </c>
      <c r="FI56" s="6" t="n">
        <v>0</v>
      </c>
      <c r="FJ56" s="6" t="n">
        <v>0</v>
      </c>
      <c r="FK56" s="6" t="n">
        <v>0</v>
      </c>
      <c r="FL56" s="6" t="n">
        <v>0</v>
      </c>
      <c r="FM56" s="6" t="n">
        <v>0</v>
      </c>
      <c r="FN56" s="6" t="n">
        <v>0</v>
      </c>
      <c r="FO56" s="6" t="n">
        <v>0</v>
      </c>
      <c r="FP56" s="6" t="n">
        <v>0</v>
      </c>
      <c r="FQ56" s="6" t="n">
        <v>29000</v>
      </c>
      <c r="FR56" s="6" t="n">
        <v>0</v>
      </c>
      <c r="FS56" s="6" t="n">
        <v>0</v>
      </c>
      <c r="FT56" s="6" t="n">
        <v>0</v>
      </c>
      <c r="FU56" s="6" t="n">
        <v>0</v>
      </c>
      <c r="FV56" s="6" t="n">
        <v>0</v>
      </c>
      <c r="FW56" s="6" t="n">
        <v>0</v>
      </c>
      <c r="FX56" s="6" t="n">
        <v>0</v>
      </c>
      <c r="FY56" s="6" t="n">
        <v>0</v>
      </c>
      <c r="FZ56" s="6" t="n">
        <v>0</v>
      </c>
      <c r="GA56" s="6" t="n">
        <v>0</v>
      </c>
      <c r="GB56" s="6" t="n">
        <v>0</v>
      </c>
      <c r="GC56" s="6" t="n">
        <v>0</v>
      </c>
      <c r="GD56" s="6" t="n">
        <v>0</v>
      </c>
      <c r="GE56" s="6" t="n">
        <v>0</v>
      </c>
      <c r="GF56" s="6" t="n">
        <v>0</v>
      </c>
      <c r="GG56" s="6" t="n">
        <v>0</v>
      </c>
      <c r="GH56" s="6" t="n">
        <v>0</v>
      </c>
      <c r="GI56" s="6" t="n">
        <v>0</v>
      </c>
      <c r="GJ56" s="6" t="n">
        <v>0</v>
      </c>
      <c r="GK56" s="6" t="n">
        <v>0</v>
      </c>
      <c r="GL56" s="6" t="n">
        <v>0</v>
      </c>
      <c r="GM56" s="6" t="n">
        <v>0</v>
      </c>
      <c r="GN56" s="6" t="n">
        <v>0</v>
      </c>
      <c r="GO56" s="6" t="n">
        <v>0</v>
      </c>
      <c r="GP56" s="6" t="n">
        <v>0</v>
      </c>
      <c r="GQ56" s="6" t="n">
        <v>0</v>
      </c>
      <c r="GR56" s="6" t="n">
        <v>0</v>
      </c>
      <c r="GS56" s="6" t="n">
        <v>0</v>
      </c>
      <c r="GT56" s="6" t="n">
        <v>0</v>
      </c>
      <c r="GU56" s="6" t="n">
        <v>0</v>
      </c>
      <c r="GV56" s="6" t="n">
        <v>0</v>
      </c>
      <c r="GW56" s="6" t="n">
        <v>0</v>
      </c>
      <c r="GX56" s="6" t="n">
        <v>0</v>
      </c>
      <c r="GY56" s="6" t="n">
        <v>0</v>
      </c>
      <c r="GZ56" s="6" t="n">
        <v>20000</v>
      </c>
      <c r="HA56" s="6" t="n">
        <v>0</v>
      </c>
      <c r="HB56" s="6" t="n">
        <v>0</v>
      </c>
      <c r="HC56" s="6" t="n">
        <v>20000</v>
      </c>
      <c r="HD56" s="6" t="n">
        <v>0</v>
      </c>
      <c r="HE56" s="6" t="n">
        <v>0</v>
      </c>
      <c r="HF56" s="6" t="n">
        <v>0</v>
      </c>
      <c r="HG56" s="6" t="n">
        <v>0</v>
      </c>
      <c r="HH56" s="6" t="n">
        <v>0</v>
      </c>
      <c r="HI56" s="6" t="n">
        <v>0</v>
      </c>
      <c r="HJ56" s="6" t="n">
        <v>0</v>
      </c>
      <c r="HK56" s="6" t="n">
        <v>0</v>
      </c>
      <c r="HL56" s="6" t="n">
        <v>0</v>
      </c>
      <c r="HM56" s="6" t="n">
        <v>0</v>
      </c>
      <c r="HN56" s="6" t="n">
        <v>0</v>
      </c>
      <c r="HO56" s="6" t="n">
        <v>0</v>
      </c>
      <c r="HP56" s="6" t="n">
        <v>0</v>
      </c>
      <c r="HQ56" s="6" t="n">
        <v>0</v>
      </c>
      <c r="HR56" s="6" t="n">
        <v>9000</v>
      </c>
      <c r="HS56" s="6" t="n">
        <v>0</v>
      </c>
      <c r="HT56" s="6" t="n">
        <v>0</v>
      </c>
      <c r="HU56" s="6" t="n">
        <v>9000</v>
      </c>
      <c r="HV56" s="6" t="n">
        <v>0</v>
      </c>
      <c r="HW56" s="6" t="n">
        <v>0</v>
      </c>
      <c r="HX56" s="6" t="n">
        <v>0</v>
      </c>
      <c r="HY56" s="6" t="n">
        <v>0</v>
      </c>
      <c r="HZ56" s="6" t="n">
        <v>0</v>
      </c>
      <c r="IA56" s="6" t="n">
        <v>0</v>
      </c>
      <c r="IB56" s="6" t="n">
        <v>0</v>
      </c>
      <c r="IC56" s="7" t="n">
        <v>85116000.32</v>
      </c>
    </row>
    <row r="57" customFormat="false" ht="15" hidden="false" customHeight="true" outlineLevel="0" collapsed="false">
      <c r="A57" s="5" t="s">
        <v>576</v>
      </c>
      <c r="B57" s="5" t="s">
        <v>577</v>
      </c>
      <c r="C57" s="6" t="n">
        <v>39848330</v>
      </c>
      <c r="D57" s="6" t="n">
        <v>1017000</v>
      </c>
      <c r="E57" s="6" t="n">
        <v>1017000</v>
      </c>
      <c r="F57" s="6" t="n">
        <v>976495</v>
      </c>
      <c r="G57" s="6" t="n">
        <v>70</v>
      </c>
      <c r="H57" s="6" t="n">
        <v>4000</v>
      </c>
      <c r="I57" s="6" t="n">
        <v>36435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10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100</v>
      </c>
      <c r="AA57" s="6" t="n">
        <v>100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38650000</v>
      </c>
      <c r="AG57" s="6" t="n">
        <v>1550000</v>
      </c>
      <c r="AH57" s="6" t="n">
        <v>0</v>
      </c>
      <c r="AI57" s="6" t="n">
        <v>1550000</v>
      </c>
      <c r="AJ57" s="6" t="n">
        <v>0</v>
      </c>
      <c r="AK57" s="6" t="n">
        <v>37100000</v>
      </c>
      <c r="AL57" s="6" t="n">
        <v>19700000</v>
      </c>
      <c r="AM57" s="6" t="n">
        <v>0</v>
      </c>
      <c r="AN57" s="6" t="n">
        <v>19700000</v>
      </c>
      <c r="AO57" s="6" t="n">
        <v>0</v>
      </c>
      <c r="AP57" s="6" t="n">
        <v>17400000</v>
      </c>
      <c r="AQ57" s="6" t="n">
        <v>0</v>
      </c>
      <c r="AR57" s="6" t="n">
        <v>17400000</v>
      </c>
      <c r="AS57" s="6" t="n">
        <v>0</v>
      </c>
      <c r="AT57" s="6" t="n">
        <v>0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72530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71800</v>
      </c>
      <c r="BT57" s="6" t="n">
        <v>0</v>
      </c>
      <c r="BU57" s="6" t="n">
        <v>0</v>
      </c>
      <c r="BV57" s="6" t="n">
        <v>0</v>
      </c>
      <c r="BW57" s="6" t="n">
        <v>0</v>
      </c>
      <c r="BX57" s="6" t="n">
        <v>0</v>
      </c>
      <c r="BY57" s="6" t="n">
        <v>0</v>
      </c>
      <c r="BZ57" s="6" t="n">
        <v>0</v>
      </c>
      <c r="CA57" s="6" t="n">
        <v>0</v>
      </c>
      <c r="CB57" s="6" t="n">
        <v>0</v>
      </c>
      <c r="CC57" s="6" t="n">
        <v>71800</v>
      </c>
      <c r="CD57" s="6" t="n">
        <v>0</v>
      </c>
      <c r="CE57" s="6" t="n">
        <v>0</v>
      </c>
      <c r="CF57" s="6" t="n">
        <v>7180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730</v>
      </c>
      <c r="CL57" s="6" t="n">
        <v>0</v>
      </c>
      <c r="CM57" s="6" t="n">
        <v>73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84800</v>
      </c>
      <c r="DG57" s="6" t="n">
        <v>38300</v>
      </c>
      <c r="DH57" s="6" t="n">
        <v>38300</v>
      </c>
      <c r="DI57" s="6" t="n">
        <v>0</v>
      </c>
      <c r="DJ57" s="6" t="n">
        <v>0</v>
      </c>
      <c r="DK57" s="6" t="n">
        <v>38300</v>
      </c>
      <c r="DL57" s="6" t="n">
        <v>0</v>
      </c>
      <c r="DM57" s="6" t="n">
        <v>46500</v>
      </c>
      <c r="DN57" s="6" t="n">
        <v>46500</v>
      </c>
      <c r="DO57" s="6" t="n">
        <v>0</v>
      </c>
      <c r="DP57" s="6" t="n">
        <v>0</v>
      </c>
      <c r="DQ57" s="6" t="n">
        <v>46500</v>
      </c>
      <c r="DR57" s="6" t="n">
        <v>0</v>
      </c>
      <c r="DS57" s="6" t="n">
        <v>0</v>
      </c>
      <c r="DT57" s="6" t="n">
        <v>0</v>
      </c>
      <c r="DU57" s="6" t="n">
        <v>0</v>
      </c>
      <c r="DV57" s="6" t="n">
        <v>0</v>
      </c>
      <c r="DW57" s="6" t="n">
        <v>0</v>
      </c>
      <c r="DX57" s="6" t="n">
        <v>5500</v>
      </c>
      <c r="DY57" s="6" t="n">
        <v>0</v>
      </c>
      <c r="DZ57" s="6" t="n">
        <v>0</v>
      </c>
      <c r="EA57" s="6" t="n">
        <v>0</v>
      </c>
      <c r="EB57" s="6" t="n">
        <v>0</v>
      </c>
      <c r="EC57" s="6" t="n">
        <v>0</v>
      </c>
      <c r="ED57" s="6" t="n">
        <v>0</v>
      </c>
      <c r="EE57" s="6" t="n">
        <v>0</v>
      </c>
      <c r="EF57" s="6" t="n">
        <v>0</v>
      </c>
      <c r="EG57" s="6" t="n">
        <v>0</v>
      </c>
      <c r="EH57" s="6" t="n">
        <v>0</v>
      </c>
      <c r="EI57" s="6" t="n">
        <v>0</v>
      </c>
      <c r="EJ57" s="6" t="n">
        <v>0</v>
      </c>
      <c r="EK57" s="6" t="n">
        <v>0</v>
      </c>
      <c r="EL57" s="6" t="n">
        <v>0</v>
      </c>
      <c r="EM57" s="6" t="n">
        <v>0</v>
      </c>
      <c r="EN57" s="6" t="n">
        <v>0</v>
      </c>
      <c r="EO57" s="6" t="n">
        <v>0</v>
      </c>
      <c r="EP57" s="6" t="n">
        <v>0</v>
      </c>
      <c r="EQ57" s="6" t="n">
        <v>0</v>
      </c>
      <c r="ER57" s="6" t="n">
        <v>0</v>
      </c>
      <c r="ES57" s="6" t="n">
        <v>0</v>
      </c>
      <c r="ET57" s="6" t="n">
        <v>0</v>
      </c>
      <c r="EU57" s="6" t="n">
        <v>0</v>
      </c>
      <c r="EV57" s="6" t="n">
        <v>0</v>
      </c>
      <c r="EW57" s="6" t="n">
        <v>0</v>
      </c>
      <c r="EX57" s="6" t="n">
        <v>0</v>
      </c>
      <c r="EY57" s="6" t="n">
        <v>0</v>
      </c>
      <c r="EZ57" s="6" t="n">
        <v>0</v>
      </c>
      <c r="FA57" s="6" t="n">
        <v>0</v>
      </c>
      <c r="FB57" s="6" t="n">
        <v>0</v>
      </c>
      <c r="FC57" s="6" t="n">
        <v>0</v>
      </c>
      <c r="FD57" s="6" t="n">
        <v>0</v>
      </c>
      <c r="FE57" s="6" t="n">
        <v>0</v>
      </c>
      <c r="FF57" s="6" t="n">
        <v>5500</v>
      </c>
      <c r="FG57" s="6" t="n">
        <v>0</v>
      </c>
      <c r="FH57" s="6" t="n">
        <v>0</v>
      </c>
      <c r="FI57" s="6" t="n">
        <v>0</v>
      </c>
      <c r="FJ57" s="6" t="n">
        <v>5500</v>
      </c>
      <c r="FK57" s="6" t="n">
        <v>5500</v>
      </c>
      <c r="FL57" s="6" t="n">
        <v>600</v>
      </c>
      <c r="FM57" s="6" t="n">
        <v>600</v>
      </c>
      <c r="FN57" s="6" t="n">
        <v>0</v>
      </c>
      <c r="FO57" s="6" t="n">
        <v>600</v>
      </c>
      <c r="FP57" s="6" t="n">
        <v>0</v>
      </c>
      <c r="FQ57" s="6" t="n">
        <v>17800</v>
      </c>
      <c r="FR57" s="6" t="n">
        <v>0</v>
      </c>
      <c r="FS57" s="6" t="n">
        <v>0</v>
      </c>
      <c r="FT57" s="6" t="n">
        <v>0</v>
      </c>
      <c r="FU57" s="6" t="n">
        <v>0</v>
      </c>
      <c r="FV57" s="6" t="n">
        <v>0</v>
      </c>
      <c r="FW57" s="6" t="n">
        <v>0</v>
      </c>
      <c r="FX57" s="6" t="n">
        <v>0</v>
      </c>
      <c r="FY57" s="6" t="n">
        <v>0</v>
      </c>
      <c r="FZ57" s="6" t="n">
        <v>0</v>
      </c>
      <c r="GA57" s="6" t="n">
        <v>0</v>
      </c>
      <c r="GB57" s="6" t="n">
        <v>0</v>
      </c>
      <c r="GC57" s="6" t="n">
        <v>0</v>
      </c>
      <c r="GD57" s="6" t="n">
        <v>0</v>
      </c>
      <c r="GE57" s="6" t="n">
        <v>0</v>
      </c>
      <c r="GF57" s="6" t="n">
        <v>0</v>
      </c>
      <c r="GG57" s="6" t="n">
        <v>0</v>
      </c>
      <c r="GH57" s="6" t="n">
        <v>0</v>
      </c>
      <c r="GI57" s="6" t="n">
        <v>0</v>
      </c>
      <c r="GJ57" s="6" t="n">
        <v>0</v>
      </c>
      <c r="GK57" s="6" t="n">
        <v>0</v>
      </c>
      <c r="GL57" s="6" t="n">
        <v>0</v>
      </c>
      <c r="GM57" s="6" t="n">
        <v>0</v>
      </c>
      <c r="GN57" s="6" t="n">
        <v>0</v>
      </c>
      <c r="GO57" s="6" t="n">
        <v>0</v>
      </c>
      <c r="GP57" s="6" t="n">
        <v>0</v>
      </c>
      <c r="GQ57" s="6" t="n">
        <v>0</v>
      </c>
      <c r="GR57" s="6" t="n">
        <v>0</v>
      </c>
      <c r="GS57" s="6" t="n">
        <v>0</v>
      </c>
      <c r="GT57" s="6" t="n">
        <v>0</v>
      </c>
      <c r="GU57" s="6" t="n">
        <v>0</v>
      </c>
      <c r="GV57" s="6" t="n">
        <v>0</v>
      </c>
      <c r="GW57" s="6" t="n">
        <v>0</v>
      </c>
      <c r="GX57" s="6" t="n">
        <v>0</v>
      </c>
      <c r="GY57" s="6" t="n">
        <v>0</v>
      </c>
      <c r="GZ57" s="6" t="n">
        <v>0</v>
      </c>
      <c r="HA57" s="6" t="n">
        <v>0</v>
      </c>
      <c r="HB57" s="6" t="n">
        <v>0</v>
      </c>
      <c r="HC57" s="6" t="n">
        <v>0</v>
      </c>
      <c r="HD57" s="6" t="n">
        <v>0</v>
      </c>
      <c r="HE57" s="6" t="n">
        <v>0</v>
      </c>
      <c r="HF57" s="6" t="n">
        <v>0</v>
      </c>
      <c r="HG57" s="6" t="n">
        <v>0</v>
      </c>
      <c r="HH57" s="6" t="n">
        <v>0</v>
      </c>
      <c r="HI57" s="6" t="n">
        <v>0</v>
      </c>
      <c r="HJ57" s="6" t="n">
        <v>0</v>
      </c>
      <c r="HK57" s="6" t="n">
        <v>0</v>
      </c>
      <c r="HL57" s="6" t="n">
        <v>0</v>
      </c>
      <c r="HM57" s="6" t="n">
        <v>0</v>
      </c>
      <c r="HN57" s="6" t="n">
        <v>16000</v>
      </c>
      <c r="HO57" s="6" t="n">
        <v>0</v>
      </c>
      <c r="HP57" s="6" t="n">
        <v>0</v>
      </c>
      <c r="HQ57" s="6" t="n">
        <v>16000</v>
      </c>
      <c r="HR57" s="6" t="n">
        <v>1800</v>
      </c>
      <c r="HS57" s="6" t="n">
        <v>0</v>
      </c>
      <c r="HT57" s="6" t="n">
        <v>0</v>
      </c>
      <c r="HU57" s="6" t="n">
        <v>1800</v>
      </c>
      <c r="HV57" s="6" t="n">
        <v>0</v>
      </c>
      <c r="HW57" s="6" t="n">
        <v>0</v>
      </c>
      <c r="HX57" s="6" t="n">
        <v>0</v>
      </c>
      <c r="HY57" s="6" t="n">
        <v>0</v>
      </c>
      <c r="HZ57" s="6" t="n">
        <v>0</v>
      </c>
      <c r="IA57" s="6" t="n">
        <v>0</v>
      </c>
      <c r="IB57" s="6" t="n">
        <v>0</v>
      </c>
      <c r="IC57" s="7" t="n">
        <v>196655420</v>
      </c>
    </row>
    <row r="58" customFormat="false" ht="15" hidden="false" customHeight="true" outlineLevel="0" collapsed="false">
      <c r="A58" s="5" t="s">
        <v>578</v>
      </c>
      <c r="B58" s="5" t="s">
        <v>579</v>
      </c>
      <c r="C58" s="6" t="n">
        <v>279247995.98</v>
      </c>
      <c r="D58" s="6" t="n">
        <v>219738000</v>
      </c>
      <c r="E58" s="6" t="n">
        <v>219738000</v>
      </c>
      <c r="F58" s="6" t="n">
        <v>168028000</v>
      </c>
      <c r="G58" s="6" t="n">
        <v>530000</v>
      </c>
      <c r="H58" s="6" t="n">
        <v>49080000</v>
      </c>
      <c r="I58" s="6" t="n">
        <v>900000</v>
      </c>
      <c r="J58" s="6" t="n">
        <v>12716000</v>
      </c>
      <c r="K58" s="6" t="n">
        <v>12716000</v>
      </c>
      <c r="L58" s="6" t="n">
        <v>4913000</v>
      </c>
      <c r="M58" s="6" t="n">
        <v>60000</v>
      </c>
      <c r="N58" s="6" t="n">
        <v>7743000</v>
      </c>
      <c r="O58" s="6" t="n">
        <v>0</v>
      </c>
      <c r="P58" s="6" t="n">
        <v>13599000</v>
      </c>
      <c r="Q58" s="6" t="n">
        <v>6800000</v>
      </c>
      <c r="R58" s="6" t="n">
        <v>3160000</v>
      </c>
      <c r="S58" s="6" t="n">
        <v>3160000</v>
      </c>
      <c r="T58" s="6" t="n">
        <v>3640000</v>
      </c>
      <c r="U58" s="6" t="n">
        <v>3640000</v>
      </c>
      <c r="V58" s="6" t="n">
        <v>0</v>
      </c>
      <c r="W58" s="6" t="n">
        <v>5540000</v>
      </c>
      <c r="X58" s="6" t="n">
        <v>5520000</v>
      </c>
      <c r="Y58" s="6" t="n">
        <v>20000</v>
      </c>
      <c r="Z58" s="6" t="n">
        <v>745000</v>
      </c>
      <c r="AA58" s="6" t="n">
        <v>745000</v>
      </c>
      <c r="AB58" s="6" t="n">
        <v>0</v>
      </c>
      <c r="AC58" s="6" t="n">
        <v>514000</v>
      </c>
      <c r="AD58" s="6" t="n">
        <v>0</v>
      </c>
      <c r="AE58" s="6" t="n">
        <v>514000</v>
      </c>
      <c r="AF58" s="6" t="n">
        <v>0</v>
      </c>
      <c r="AG58" s="6" t="n">
        <v>0</v>
      </c>
      <c r="AH58" s="6" t="n">
        <v>0</v>
      </c>
      <c r="AI58" s="6" t="n">
        <v>0</v>
      </c>
      <c r="AJ58" s="6" t="n">
        <v>0</v>
      </c>
      <c r="AK58" s="6" t="n">
        <v>0</v>
      </c>
      <c r="AL58" s="6" t="n">
        <v>0</v>
      </c>
      <c r="AM58" s="6" t="n">
        <v>0</v>
      </c>
      <c r="AN58" s="6" t="n">
        <v>0</v>
      </c>
      <c r="AO58" s="6" t="n">
        <v>0</v>
      </c>
      <c r="AP58" s="6" t="n">
        <v>0</v>
      </c>
      <c r="AQ58" s="6" t="n">
        <v>0</v>
      </c>
      <c r="AR58" s="6" t="n">
        <v>0</v>
      </c>
      <c r="AS58" s="6" t="n">
        <v>0</v>
      </c>
      <c r="AT58" s="6" t="n">
        <v>15000</v>
      </c>
      <c r="AU58" s="6" t="n">
        <v>0</v>
      </c>
      <c r="AV58" s="6" t="n">
        <v>0</v>
      </c>
      <c r="AW58" s="6" t="n">
        <v>0</v>
      </c>
      <c r="AX58" s="6" t="n">
        <v>0</v>
      </c>
      <c r="AY58" s="6" t="n">
        <v>15000</v>
      </c>
      <c r="AZ58" s="6" t="n">
        <v>15000</v>
      </c>
      <c r="BA58" s="6" t="n">
        <v>0</v>
      </c>
      <c r="BB58" s="6" t="n">
        <v>0</v>
      </c>
      <c r="BC58" s="6" t="n">
        <v>0</v>
      </c>
      <c r="BD58" s="6" t="n">
        <v>0</v>
      </c>
      <c r="BE58" s="6" t="n">
        <v>0</v>
      </c>
      <c r="BF58" s="6" t="n">
        <v>0</v>
      </c>
      <c r="BG58" s="6" t="n">
        <v>0</v>
      </c>
      <c r="BH58" s="6" t="n">
        <v>0</v>
      </c>
      <c r="BI58" s="6" t="n">
        <v>0</v>
      </c>
      <c r="BJ58" s="6" t="n">
        <v>0</v>
      </c>
      <c r="BK58" s="6" t="n">
        <v>0</v>
      </c>
      <c r="BL58" s="6" t="n">
        <v>0</v>
      </c>
      <c r="BM58" s="6" t="n">
        <v>13929000</v>
      </c>
      <c r="BN58" s="6" t="n">
        <v>0</v>
      </c>
      <c r="BO58" s="6" t="n">
        <v>0</v>
      </c>
      <c r="BP58" s="6" t="n">
        <v>0</v>
      </c>
      <c r="BQ58" s="6" t="n">
        <v>0</v>
      </c>
      <c r="BR58" s="6" t="n">
        <v>0</v>
      </c>
      <c r="BS58" s="6" t="n">
        <v>13929000</v>
      </c>
      <c r="BT58" s="6" t="n">
        <v>12729000</v>
      </c>
      <c r="BU58" s="6" t="n">
        <v>0</v>
      </c>
      <c r="BV58" s="6" t="n">
        <v>11629000</v>
      </c>
      <c r="BW58" s="6" t="n">
        <v>1100000</v>
      </c>
      <c r="BX58" s="6" t="n">
        <v>0</v>
      </c>
      <c r="BY58" s="6" t="n">
        <v>0</v>
      </c>
      <c r="BZ58" s="6" t="n">
        <v>0</v>
      </c>
      <c r="CA58" s="6" t="n">
        <v>0</v>
      </c>
      <c r="CB58" s="6" t="n">
        <v>0</v>
      </c>
      <c r="CC58" s="6" t="n">
        <v>1200000</v>
      </c>
      <c r="CD58" s="6" t="n">
        <v>0</v>
      </c>
      <c r="CE58" s="6" t="n">
        <v>120000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0</v>
      </c>
      <c r="CM58" s="6" t="n">
        <v>0</v>
      </c>
      <c r="CN58" s="6" t="n">
        <v>0</v>
      </c>
      <c r="CO58" s="6" t="n">
        <v>0</v>
      </c>
      <c r="CP58" s="6" t="n">
        <v>0</v>
      </c>
      <c r="CQ58" s="6" t="n">
        <v>0</v>
      </c>
      <c r="CR58" s="6" t="n">
        <v>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0</v>
      </c>
      <c r="CZ58" s="6" t="n">
        <v>0</v>
      </c>
      <c r="DA58" s="6" t="n">
        <v>713000</v>
      </c>
      <c r="DB58" s="6" t="n">
        <v>713000</v>
      </c>
      <c r="DC58" s="6" t="n">
        <v>178000</v>
      </c>
      <c r="DD58" s="6" t="n">
        <v>410000</v>
      </c>
      <c r="DE58" s="6" t="n">
        <v>125000</v>
      </c>
      <c r="DF58" s="6" t="n">
        <v>8485000</v>
      </c>
      <c r="DG58" s="6" t="n">
        <v>0</v>
      </c>
      <c r="DH58" s="6" t="n">
        <v>0</v>
      </c>
      <c r="DI58" s="6" t="n">
        <v>0</v>
      </c>
      <c r="DJ58" s="6" t="n">
        <v>0</v>
      </c>
      <c r="DK58" s="6" t="n">
        <v>0</v>
      </c>
      <c r="DL58" s="6" t="n">
        <v>0</v>
      </c>
      <c r="DM58" s="6" t="n">
        <v>8485000</v>
      </c>
      <c r="DN58" s="6" t="n">
        <v>1251000</v>
      </c>
      <c r="DO58" s="6" t="n">
        <v>0</v>
      </c>
      <c r="DP58" s="6" t="n">
        <v>1251000</v>
      </c>
      <c r="DQ58" s="6" t="n">
        <v>0</v>
      </c>
      <c r="DR58" s="6" t="n">
        <v>0</v>
      </c>
      <c r="DS58" s="6" t="n">
        <v>7234000</v>
      </c>
      <c r="DT58" s="6" t="n">
        <v>0</v>
      </c>
      <c r="DU58" s="6" t="n">
        <v>7234000</v>
      </c>
      <c r="DV58" s="6" t="n">
        <v>0</v>
      </c>
      <c r="DW58" s="6" t="n">
        <v>0</v>
      </c>
      <c r="DX58" s="6" t="n">
        <v>7590000</v>
      </c>
      <c r="DY58" s="6" t="n">
        <v>0</v>
      </c>
      <c r="DZ58" s="6" t="n">
        <v>0</v>
      </c>
      <c r="EA58" s="6" t="n">
        <v>0</v>
      </c>
      <c r="EB58" s="6" t="n">
        <v>0</v>
      </c>
      <c r="EC58" s="6" t="n">
        <v>0</v>
      </c>
      <c r="ED58" s="6" t="n">
        <v>480000</v>
      </c>
      <c r="EE58" s="6" t="n">
        <v>0</v>
      </c>
      <c r="EF58" s="6" t="n">
        <v>0</v>
      </c>
      <c r="EG58" s="6" t="n">
        <v>480000</v>
      </c>
      <c r="EH58" s="6" t="n">
        <v>0</v>
      </c>
      <c r="EI58" s="6" t="n">
        <v>0</v>
      </c>
      <c r="EJ58" s="6" t="n">
        <v>0</v>
      </c>
      <c r="EK58" s="6" t="n">
        <v>0</v>
      </c>
      <c r="EL58" s="6" t="n">
        <v>0</v>
      </c>
      <c r="EM58" s="6" t="n">
        <v>0</v>
      </c>
      <c r="EN58" s="6" t="n">
        <v>0</v>
      </c>
      <c r="EO58" s="6" t="n">
        <v>0</v>
      </c>
      <c r="EP58" s="6" t="n">
        <v>480000</v>
      </c>
      <c r="EQ58" s="6" t="n">
        <v>0</v>
      </c>
      <c r="ER58" s="6" t="n">
        <v>0</v>
      </c>
      <c r="ES58" s="6" t="n">
        <v>0</v>
      </c>
      <c r="ET58" s="6" t="n">
        <v>0</v>
      </c>
      <c r="EU58" s="6" t="n">
        <v>0</v>
      </c>
      <c r="EV58" s="6" t="n">
        <v>6670000</v>
      </c>
      <c r="EW58" s="6" t="n">
        <v>6670000</v>
      </c>
      <c r="EX58" s="6" t="n">
        <v>0</v>
      </c>
      <c r="EY58" s="6" t="n">
        <v>6670000</v>
      </c>
      <c r="EZ58" s="6" t="n">
        <v>0</v>
      </c>
      <c r="FA58" s="6" t="n">
        <v>0</v>
      </c>
      <c r="FB58" s="6" t="n">
        <v>0</v>
      </c>
      <c r="FC58" s="6" t="n">
        <v>0</v>
      </c>
      <c r="FD58" s="6" t="n">
        <v>0</v>
      </c>
      <c r="FE58" s="6" t="n">
        <v>0</v>
      </c>
      <c r="FF58" s="6" t="n">
        <v>440000</v>
      </c>
      <c r="FG58" s="6" t="n">
        <v>440000</v>
      </c>
      <c r="FH58" s="6" t="n">
        <v>0</v>
      </c>
      <c r="FI58" s="6" t="n">
        <v>440000</v>
      </c>
      <c r="FJ58" s="6" t="n">
        <v>0</v>
      </c>
      <c r="FK58" s="6" t="n">
        <v>0</v>
      </c>
      <c r="FL58" s="6" t="n">
        <v>113000</v>
      </c>
      <c r="FM58" s="6" t="n">
        <v>113000</v>
      </c>
      <c r="FN58" s="6" t="n">
        <v>113000</v>
      </c>
      <c r="FO58" s="6" t="n">
        <v>0</v>
      </c>
      <c r="FP58" s="6" t="n">
        <v>0</v>
      </c>
      <c r="FQ58" s="6" t="n">
        <v>2349995.98</v>
      </c>
      <c r="FR58" s="6" t="n">
        <v>31995.98</v>
      </c>
      <c r="FS58" s="6" t="n">
        <v>28000</v>
      </c>
      <c r="FT58" s="6" t="n">
        <v>3995.98</v>
      </c>
      <c r="FU58" s="6" t="n">
        <v>0</v>
      </c>
      <c r="FV58" s="6" t="n">
        <v>135000</v>
      </c>
      <c r="FW58" s="6" t="n">
        <v>135000</v>
      </c>
      <c r="FX58" s="6" t="n">
        <v>0</v>
      </c>
      <c r="FY58" s="6" t="n">
        <v>0</v>
      </c>
      <c r="FZ58" s="6" t="n">
        <v>0</v>
      </c>
      <c r="GA58" s="6" t="n">
        <v>0</v>
      </c>
      <c r="GB58" s="6" t="n">
        <v>0</v>
      </c>
      <c r="GC58" s="6" t="n">
        <v>0</v>
      </c>
      <c r="GD58" s="6" t="n">
        <v>0</v>
      </c>
      <c r="GE58" s="6" t="n">
        <v>0</v>
      </c>
      <c r="GF58" s="6" t="n">
        <v>0</v>
      </c>
      <c r="GG58" s="6" t="n">
        <v>0</v>
      </c>
      <c r="GH58" s="6" t="n">
        <v>0</v>
      </c>
      <c r="GI58" s="6" t="n">
        <v>0</v>
      </c>
      <c r="GJ58" s="6" t="n">
        <v>0</v>
      </c>
      <c r="GK58" s="6" t="n">
        <v>0</v>
      </c>
      <c r="GL58" s="6" t="n">
        <v>0</v>
      </c>
      <c r="GM58" s="6" t="n">
        <v>501000</v>
      </c>
      <c r="GN58" s="6" t="n">
        <v>0</v>
      </c>
      <c r="GO58" s="6" t="n">
        <v>0</v>
      </c>
      <c r="GP58" s="6" t="n">
        <v>0</v>
      </c>
      <c r="GQ58" s="6" t="n">
        <v>0</v>
      </c>
      <c r="GR58" s="6" t="n">
        <v>501000</v>
      </c>
      <c r="GS58" s="6" t="n">
        <v>0</v>
      </c>
      <c r="GT58" s="6" t="n">
        <v>0</v>
      </c>
      <c r="GU58" s="6" t="n">
        <v>176000</v>
      </c>
      <c r="GV58" s="6" t="n">
        <v>0</v>
      </c>
      <c r="GW58" s="6" t="n">
        <v>0</v>
      </c>
      <c r="GX58" s="6" t="n">
        <v>0</v>
      </c>
      <c r="GY58" s="6" t="n">
        <v>0</v>
      </c>
      <c r="GZ58" s="6" t="n">
        <v>46000</v>
      </c>
      <c r="HA58" s="6" t="n">
        <v>0</v>
      </c>
      <c r="HB58" s="6" t="n">
        <v>46000</v>
      </c>
      <c r="HC58" s="6" t="n">
        <v>0</v>
      </c>
      <c r="HD58" s="6" t="n">
        <v>0</v>
      </c>
      <c r="HE58" s="6" t="n">
        <v>567000</v>
      </c>
      <c r="HF58" s="6" t="n">
        <v>567000</v>
      </c>
      <c r="HG58" s="6" t="n">
        <v>0</v>
      </c>
      <c r="HH58" s="6" t="n">
        <v>0</v>
      </c>
      <c r="HI58" s="6" t="n">
        <v>0</v>
      </c>
      <c r="HJ58" s="6" t="n">
        <v>106000</v>
      </c>
      <c r="HK58" s="6" t="n">
        <v>0</v>
      </c>
      <c r="HL58" s="6" t="n">
        <v>0</v>
      </c>
      <c r="HM58" s="6" t="n">
        <v>0</v>
      </c>
      <c r="HN58" s="6" t="n">
        <v>0</v>
      </c>
      <c r="HO58" s="6" t="n">
        <v>0</v>
      </c>
      <c r="HP58" s="6" t="n">
        <v>0</v>
      </c>
      <c r="HQ58" s="6" t="n">
        <v>0</v>
      </c>
      <c r="HR58" s="6" t="n">
        <v>787000</v>
      </c>
      <c r="HS58" s="6" t="n">
        <v>0</v>
      </c>
      <c r="HT58" s="6" t="n">
        <v>787000</v>
      </c>
      <c r="HU58" s="6" t="n">
        <v>0</v>
      </c>
      <c r="HV58" s="6" t="n">
        <v>0</v>
      </c>
      <c r="HW58" s="6" t="n">
        <v>0</v>
      </c>
      <c r="HX58" s="6" t="n">
        <v>0</v>
      </c>
      <c r="HY58" s="6" t="n">
        <v>0</v>
      </c>
      <c r="HZ58" s="6" t="n">
        <v>0</v>
      </c>
      <c r="IA58" s="6" t="n">
        <v>0</v>
      </c>
      <c r="IB58" s="6" t="n">
        <v>0</v>
      </c>
      <c r="IC58" s="7" t="n">
        <v>1152313983.92</v>
      </c>
    </row>
    <row r="59" customFormat="false" ht="15" hidden="false" customHeight="true" outlineLevel="0" collapsed="false">
      <c r="A59" s="5" t="s">
        <v>580</v>
      </c>
      <c r="B59" s="5" t="s">
        <v>581</v>
      </c>
      <c r="C59" s="6" t="n">
        <v>19856200</v>
      </c>
      <c r="D59" s="6" t="n">
        <v>9469100</v>
      </c>
      <c r="E59" s="6" t="n">
        <v>9469100</v>
      </c>
      <c r="F59" s="6" t="n">
        <v>9411100</v>
      </c>
      <c r="G59" s="6" t="n">
        <v>34000</v>
      </c>
      <c r="H59" s="6" t="n">
        <v>24000</v>
      </c>
      <c r="I59" s="6" t="n">
        <v>0</v>
      </c>
      <c r="J59" s="6" t="n">
        <v>1467000</v>
      </c>
      <c r="K59" s="6" t="n">
        <v>1467000</v>
      </c>
      <c r="L59" s="6" t="n">
        <v>524000</v>
      </c>
      <c r="M59" s="6" t="n">
        <v>6000</v>
      </c>
      <c r="N59" s="6" t="n">
        <v>936000</v>
      </c>
      <c r="O59" s="6" t="n">
        <v>100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6688000</v>
      </c>
      <c r="AG59" s="6" t="n">
        <v>939000</v>
      </c>
      <c r="AH59" s="6" t="n">
        <v>0</v>
      </c>
      <c r="AI59" s="6" t="n">
        <v>0</v>
      </c>
      <c r="AJ59" s="6" t="n">
        <v>939000</v>
      </c>
      <c r="AK59" s="6" t="n">
        <v>5749000</v>
      </c>
      <c r="AL59" s="6" t="n">
        <v>2549000</v>
      </c>
      <c r="AM59" s="6" t="n">
        <v>0</v>
      </c>
      <c r="AN59" s="6" t="n">
        <v>0</v>
      </c>
      <c r="AO59" s="6" t="n">
        <v>2549000</v>
      </c>
      <c r="AP59" s="6" t="n">
        <v>3200000</v>
      </c>
      <c r="AQ59" s="6" t="n">
        <v>0</v>
      </c>
      <c r="AR59" s="6" t="n">
        <v>0</v>
      </c>
      <c r="AS59" s="6" t="n">
        <v>3200000</v>
      </c>
      <c r="AT59" s="6" t="n">
        <v>27200</v>
      </c>
      <c r="AU59" s="6" t="n">
        <v>0</v>
      </c>
      <c r="AV59" s="6" t="n">
        <v>0</v>
      </c>
      <c r="AW59" s="6" t="n">
        <v>27200</v>
      </c>
      <c r="AX59" s="6" t="n">
        <v>27200</v>
      </c>
      <c r="AY59" s="6" t="n">
        <v>0</v>
      </c>
      <c r="AZ59" s="6" t="n">
        <v>0</v>
      </c>
      <c r="BA59" s="6" t="n">
        <v>0</v>
      </c>
      <c r="BB59" s="6" t="n">
        <v>0</v>
      </c>
      <c r="BC59" s="6" t="n">
        <v>0</v>
      </c>
      <c r="BD59" s="6" t="n">
        <v>0</v>
      </c>
      <c r="BE59" s="6" t="n">
        <v>0</v>
      </c>
      <c r="BF59" s="6" t="n">
        <v>0</v>
      </c>
      <c r="BG59" s="6" t="n">
        <v>0</v>
      </c>
      <c r="BH59" s="6" t="n">
        <v>0</v>
      </c>
      <c r="BI59" s="6" t="n">
        <v>0</v>
      </c>
      <c r="BJ59" s="6" t="n">
        <v>0</v>
      </c>
      <c r="BK59" s="6" t="n">
        <v>0</v>
      </c>
      <c r="BL59" s="6" t="n">
        <v>0</v>
      </c>
      <c r="BM59" s="6" t="n">
        <v>1504000</v>
      </c>
      <c r="BN59" s="6" t="n">
        <v>0</v>
      </c>
      <c r="BO59" s="6" t="n">
        <v>0</v>
      </c>
      <c r="BP59" s="6" t="n">
        <v>0</v>
      </c>
      <c r="BQ59" s="6" t="n">
        <v>0</v>
      </c>
      <c r="BR59" s="6" t="n">
        <v>0</v>
      </c>
      <c r="BS59" s="6" t="n">
        <v>1504000</v>
      </c>
      <c r="BT59" s="6" t="n">
        <v>1504000</v>
      </c>
      <c r="BU59" s="6" t="n">
        <v>0</v>
      </c>
      <c r="BV59" s="6" t="n">
        <v>0</v>
      </c>
      <c r="BW59" s="6" t="n">
        <v>1504000</v>
      </c>
      <c r="BX59" s="6" t="n">
        <v>0</v>
      </c>
      <c r="BY59" s="6" t="n">
        <v>0</v>
      </c>
      <c r="BZ59" s="6" t="n">
        <v>0</v>
      </c>
      <c r="CA59" s="6" t="n">
        <v>0</v>
      </c>
      <c r="CB59" s="6" t="n">
        <v>0</v>
      </c>
      <c r="CC59" s="6" t="n">
        <v>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226100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226100</v>
      </c>
      <c r="DN59" s="6" t="n">
        <v>226100</v>
      </c>
      <c r="DO59" s="6" t="n">
        <v>0</v>
      </c>
      <c r="DP59" s="6" t="n">
        <v>0</v>
      </c>
      <c r="DQ59" s="6" t="n">
        <v>0</v>
      </c>
      <c r="DR59" s="6" t="n">
        <v>226100</v>
      </c>
      <c r="DS59" s="6" t="n">
        <v>0</v>
      </c>
      <c r="DT59" s="6" t="n">
        <v>0</v>
      </c>
      <c r="DU59" s="6" t="n">
        <v>0</v>
      </c>
      <c r="DV59" s="6" t="n">
        <v>0</v>
      </c>
      <c r="DW59" s="6" t="n">
        <v>0</v>
      </c>
      <c r="DX59" s="6" t="n">
        <v>451000</v>
      </c>
      <c r="DY59" s="6" t="n">
        <v>0</v>
      </c>
      <c r="DZ59" s="6" t="n">
        <v>0</v>
      </c>
      <c r="EA59" s="6" t="n">
        <v>0</v>
      </c>
      <c r="EB59" s="6" t="n">
        <v>0</v>
      </c>
      <c r="EC59" s="6" t="n">
        <v>0</v>
      </c>
      <c r="ED59" s="6" t="n">
        <v>0</v>
      </c>
      <c r="EE59" s="6" t="n">
        <v>0</v>
      </c>
      <c r="EF59" s="6" t="n">
        <v>0</v>
      </c>
      <c r="EG59" s="6" t="n">
        <v>0</v>
      </c>
      <c r="EH59" s="6" t="n">
        <v>0</v>
      </c>
      <c r="EI59" s="6" t="n">
        <v>0</v>
      </c>
      <c r="EJ59" s="6" t="n">
        <v>0</v>
      </c>
      <c r="EK59" s="6" t="n">
        <v>0</v>
      </c>
      <c r="EL59" s="6" t="n">
        <v>0</v>
      </c>
      <c r="EM59" s="6" t="n">
        <v>0</v>
      </c>
      <c r="EN59" s="6" t="n">
        <v>0</v>
      </c>
      <c r="EO59" s="6" t="n">
        <v>0</v>
      </c>
      <c r="EP59" s="6" t="n">
        <v>0</v>
      </c>
      <c r="EQ59" s="6" t="n">
        <v>0</v>
      </c>
      <c r="ER59" s="6" t="n">
        <v>0</v>
      </c>
      <c r="ES59" s="6" t="n">
        <v>0</v>
      </c>
      <c r="ET59" s="6" t="n">
        <v>0</v>
      </c>
      <c r="EU59" s="6" t="n">
        <v>0</v>
      </c>
      <c r="EV59" s="6" t="n">
        <v>10000</v>
      </c>
      <c r="EW59" s="6" t="n">
        <v>10000</v>
      </c>
      <c r="EX59" s="6" t="n">
        <v>0</v>
      </c>
      <c r="EY59" s="6" t="n">
        <v>0</v>
      </c>
      <c r="EZ59" s="6" t="n">
        <v>10000</v>
      </c>
      <c r="FA59" s="6" t="n">
        <v>0</v>
      </c>
      <c r="FB59" s="6" t="n">
        <v>0</v>
      </c>
      <c r="FC59" s="6" t="n">
        <v>0</v>
      </c>
      <c r="FD59" s="6" t="n">
        <v>0</v>
      </c>
      <c r="FE59" s="6" t="n">
        <v>0</v>
      </c>
      <c r="FF59" s="6" t="n">
        <v>441000</v>
      </c>
      <c r="FG59" s="6" t="n">
        <v>441000</v>
      </c>
      <c r="FH59" s="6" t="n">
        <v>0</v>
      </c>
      <c r="FI59" s="6" t="n">
        <v>441000</v>
      </c>
      <c r="FJ59" s="6" t="n">
        <v>0</v>
      </c>
      <c r="FK59" s="6" t="n">
        <v>0</v>
      </c>
      <c r="FL59" s="6" t="n">
        <v>0</v>
      </c>
      <c r="FM59" s="6" t="n">
        <v>0</v>
      </c>
      <c r="FN59" s="6" t="n">
        <v>0</v>
      </c>
      <c r="FO59" s="6" t="n">
        <v>0</v>
      </c>
      <c r="FP59" s="6" t="n">
        <v>0</v>
      </c>
      <c r="FQ59" s="6" t="n">
        <v>23800</v>
      </c>
      <c r="FR59" s="6" t="n">
        <v>0</v>
      </c>
      <c r="FS59" s="6" t="n">
        <v>0</v>
      </c>
      <c r="FT59" s="6" t="n">
        <v>0</v>
      </c>
      <c r="FU59" s="6" t="n">
        <v>0</v>
      </c>
      <c r="FV59" s="6" t="n">
        <v>0</v>
      </c>
      <c r="FW59" s="6" t="n">
        <v>0</v>
      </c>
      <c r="FX59" s="6" t="n">
        <v>0</v>
      </c>
      <c r="FY59" s="6" t="n">
        <v>0</v>
      </c>
      <c r="FZ59" s="6" t="n">
        <v>0</v>
      </c>
      <c r="GA59" s="6" t="n">
        <v>0</v>
      </c>
      <c r="GB59" s="6" t="n">
        <v>0</v>
      </c>
      <c r="GC59" s="6" t="n">
        <v>0</v>
      </c>
      <c r="GD59" s="6" t="n">
        <v>0</v>
      </c>
      <c r="GE59" s="6" t="n">
        <v>0</v>
      </c>
      <c r="GF59" s="6" t="n">
        <v>0</v>
      </c>
      <c r="GG59" s="6" t="n">
        <v>0</v>
      </c>
      <c r="GH59" s="6" t="n">
        <v>0</v>
      </c>
      <c r="GI59" s="6" t="n">
        <v>0</v>
      </c>
      <c r="GJ59" s="6" t="n">
        <v>0</v>
      </c>
      <c r="GK59" s="6" t="n">
        <v>0</v>
      </c>
      <c r="GL59" s="6" t="n">
        <v>0</v>
      </c>
      <c r="GM59" s="6" t="n">
        <v>0</v>
      </c>
      <c r="GN59" s="6" t="n">
        <v>0</v>
      </c>
      <c r="GO59" s="6" t="n">
        <v>0</v>
      </c>
      <c r="GP59" s="6" t="n">
        <v>0</v>
      </c>
      <c r="GQ59" s="6" t="n">
        <v>0</v>
      </c>
      <c r="GR59" s="6" t="n">
        <v>0</v>
      </c>
      <c r="GS59" s="6" t="n">
        <v>0</v>
      </c>
      <c r="GT59" s="6" t="n">
        <v>0</v>
      </c>
      <c r="GU59" s="6" t="n">
        <v>0</v>
      </c>
      <c r="GV59" s="6" t="n">
        <v>0</v>
      </c>
      <c r="GW59" s="6" t="n">
        <v>0</v>
      </c>
      <c r="GX59" s="6" t="n">
        <v>0</v>
      </c>
      <c r="GY59" s="6" t="n">
        <v>0</v>
      </c>
      <c r="GZ59" s="6" t="n">
        <v>3000</v>
      </c>
      <c r="HA59" s="6" t="n">
        <v>0</v>
      </c>
      <c r="HB59" s="6" t="n">
        <v>0</v>
      </c>
      <c r="HC59" s="6" t="n">
        <v>0</v>
      </c>
      <c r="HD59" s="6" t="n">
        <v>3000</v>
      </c>
      <c r="HE59" s="6" t="n">
        <v>0</v>
      </c>
      <c r="HF59" s="6" t="n">
        <v>0</v>
      </c>
      <c r="HG59" s="6" t="n">
        <v>0</v>
      </c>
      <c r="HH59" s="6" t="n">
        <v>0</v>
      </c>
      <c r="HI59" s="6" t="n">
        <v>0</v>
      </c>
      <c r="HJ59" s="6" t="n">
        <v>0</v>
      </c>
      <c r="HK59" s="6" t="n">
        <v>0</v>
      </c>
      <c r="HL59" s="6" t="n">
        <v>0</v>
      </c>
      <c r="HM59" s="6" t="n">
        <v>0</v>
      </c>
      <c r="HN59" s="6" t="n">
        <v>0</v>
      </c>
      <c r="HO59" s="6" t="n">
        <v>0</v>
      </c>
      <c r="HP59" s="6" t="n">
        <v>0</v>
      </c>
      <c r="HQ59" s="6" t="n">
        <v>0</v>
      </c>
      <c r="HR59" s="6" t="n">
        <v>20800</v>
      </c>
      <c r="HS59" s="6" t="n">
        <v>0</v>
      </c>
      <c r="HT59" s="6" t="n">
        <v>0</v>
      </c>
      <c r="HU59" s="6" t="n">
        <v>0</v>
      </c>
      <c r="HV59" s="6" t="n">
        <v>20800</v>
      </c>
      <c r="HW59" s="6" t="n">
        <v>0</v>
      </c>
      <c r="HX59" s="6" t="n">
        <v>0</v>
      </c>
      <c r="HY59" s="6" t="n">
        <v>0</v>
      </c>
      <c r="HZ59" s="6" t="n">
        <v>0</v>
      </c>
      <c r="IA59" s="6" t="n">
        <v>0</v>
      </c>
      <c r="IB59" s="6" t="n">
        <v>0</v>
      </c>
      <c r="IC59" s="7" t="n">
        <v>87354900</v>
      </c>
    </row>
    <row r="60" customFormat="false" ht="15" hidden="false" customHeight="true" outlineLevel="0" collapsed="false">
      <c r="A60" s="5" t="s">
        <v>582</v>
      </c>
      <c r="B60" s="5" t="s">
        <v>583</v>
      </c>
      <c r="C60" s="6" t="n">
        <v>7553267.48</v>
      </c>
      <c r="D60" s="6" t="n">
        <v>2650000</v>
      </c>
      <c r="E60" s="6" t="n">
        <v>2650000</v>
      </c>
      <c r="F60" s="6" t="n">
        <v>2612000</v>
      </c>
      <c r="G60" s="6" t="n">
        <v>27000</v>
      </c>
      <c r="H60" s="6" t="n">
        <v>6000</v>
      </c>
      <c r="I60" s="6" t="n">
        <v>500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5900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59000</v>
      </c>
      <c r="AA60" s="6" t="n">
        <v>59000</v>
      </c>
      <c r="AB60" s="6" t="n">
        <v>0</v>
      </c>
      <c r="AC60" s="6" t="n">
        <v>0</v>
      </c>
      <c r="AD60" s="6" t="n">
        <v>0</v>
      </c>
      <c r="AE60" s="6" t="n">
        <v>0</v>
      </c>
      <c r="AF60" s="6" t="n">
        <v>3620000</v>
      </c>
      <c r="AG60" s="6" t="n">
        <v>440000</v>
      </c>
      <c r="AH60" s="6" t="n">
        <v>0</v>
      </c>
      <c r="AI60" s="6" t="n">
        <v>440000</v>
      </c>
      <c r="AJ60" s="6" t="n">
        <v>0</v>
      </c>
      <c r="AK60" s="6" t="n">
        <v>3180000</v>
      </c>
      <c r="AL60" s="6" t="n">
        <v>850000</v>
      </c>
      <c r="AM60" s="6" t="n">
        <v>0</v>
      </c>
      <c r="AN60" s="6" t="n">
        <v>850000</v>
      </c>
      <c r="AO60" s="6" t="n">
        <v>0</v>
      </c>
      <c r="AP60" s="6" t="n">
        <v>2330000</v>
      </c>
      <c r="AQ60" s="6" t="n">
        <v>0</v>
      </c>
      <c r="AR60" s="6" t="n">
        <v>2330000</v>
      </c>
      <c r="AS60" s="6" t="n">
        <v>0</v>
      </c>
      <c r="AT60" s="6" t="n">
        <v>13000</v>
      </c>
      <c r="AU60" s="6" t="n">
        <v>0</v>
      </c>
      <c r="AV60" s="6" t="n">
        <v>0</v>
      </c>
      <c r="AW60" s="6" t="n">
        <v>13000</v>
      </c>
      <c r="AX60" s="6" t="n">
        <v>13000</v>
      </c>
      <c r="AY60" s="6" t="n">
        <v>0</v>
      </c>
      <c r="AZ60" s="6" t="n">
        <v>0</v>
      </c>
      <c r="BA60" s="6" t="n">
        <v>0</v>
      </c>
      <c r="BB60" s="6" t="n">
        <v>0</v>
      </c>
      <c r="BC60" s="6" t="n">
        <v>0</v>
      </c>
      <c r="BD60" s="6" t="n">
        <v>0</v>
      </c>
      <c r="BE60" s="6" t="n">
        <v>0</v>
      </c>
      <c r="BF60" s="6" t="n">
        <v>0</v>
      </c>
      <c r="BG60" s="6" t="n">
        <v>0</v>
      </c>
      <c r="BH60" s="6" t="n">
        <v>0</v>
      </c>
      <c r="BI60" s="6" t="n">
        <v>0</v>
      </c>
      <c r="BJ60" s="6" t="n">
        <v>0</v>
      </c>
      <c r="BK60" s="6" t="n">
        <v>0</v>
      </c>
      <c r="BL60" s="6" t="n">
        <v>0</v>
      </c>
      <c r="BM60" s="6" t="n">
        <v>59322</v>
      </c>
      <c r="BN60" s="6" t="n">
        <v>0</v>
      </c>
      <c r="BO60" s="6" t="n">
        <v>0</v>
      </c>
      <c r="BP60" s="6" t="n">
        <v>0</v>
      </c>
      <c r="BQ60" s="6" t="n">
        <v>0</v>
      </c>
      <c r="BR60" s="6" t="n">
        <v>0</v>
      </c>
      <c r="BS60" s="6" t="n">
        <v>59322</v>
      </c>
      <c r="BT60" s="6" t="n">
        <v>0</v>
      </c>
      <c r="BU60" s="6" t="n">
        <v>0</v>
      </c>
      <c r="BV60" s="6" t="n">
        <v>0</v>
      </c>
      <c r="BW60" s="6" t="n">
        <v>0</v>
      </c>
      <c r="BX60" s="6" t="n">
        <v>19322</v>
      </c>
      <c r="BY60" s="6" t="n">
        <v>0</v>
      </c>
      <c r="BZ60" s="6" t="n">
        <v>0</v>
      </c>
      <c r="CA60" s="6" t="n">
        <v>19322</v>
      </c>
      <c r="CB60" s="6" t="n">
        <v>0</v>
      </c>
      <c r="CC60" s="6" t="n">
        <v>40000</v>
      </c>
      <c r="CD60" s="6" t="n">
        <v>0</v>
      </c>
      <c r="CE60" s="6" t="n">
        <v>0</v>
      </c>
      <c r="CF60" s="6" t="n">
        <v>4000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0</v>
      </c>
      <c r="CM60" s="6" t="n">
        <v>0</v>
      </c>
      <c r="CN60" s="6" t="n">
        <v>0</v>
      </c>
      <c r="CO60" s="6" t="n">
        <v>0</v>
      </c>
      <c r="CP60" s="6" t="n">
        <v>0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 t="n">
        <v>0</v>
      </c>
      <c r="DF60" s="6" t="n">
        <v>117007.34</v>
      </c>
      <c r="DG60" s="6" t="n">
        <v>0</v>
      </c>
      <c r="DH60" s="6" t="n">
        <v>0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117007.34</v>
      </c>
      <c r="DN60" s="6" t="n">
        <v>89210</v>
      </c>
      <c r="DO60" s="6" t="n">
        <v>0</v>
      </c>
      <c r="DP60" s="6" t="n">
        <v>0</v>
      </c>
      <c r="DQ60" s="6" t="n">
        <v>89210</v>
      </c>
      <c r="DR60" s="6" t="n">
        <v>0</v>
      </c>
      <c r="DS60" s="6" t="n">
        <v>27797.34</v>
      </c>
      <c r="DT60" s="6" t="n">
        <v>0</v>
      </c>
      <c r="DU60" s="6" t="n">
        <v>0</v>
      </c>
      <c r="DV60" s="6" t="n">
        <v>27797.34</v>
      </c>
      <c r="DW60" s="6" t="n">
        <v>0</v>
      </c>
      <c r="DX60" s="6" t="n">
        <v>994630</v>
      </c>
      <c r="DY60" s="6" t="n">
        <v>0</v>
      </c>
      <c r="DZ60" s="6" t="n">
        <v>0</v>
      </c>
      <c r="EA60" s="6" t="n">
        <v>0</v>
      </c>
      <c r="EB60" s="6" t="n">
        <v>0</v>
      </c>
      <c r="EC60" s="6" t="n">
        <v>0</v>
      </c>
      <c r="ED60" s="6" t="n">
        <v>0</v>
      </c>
      <c r="EE60" s="6" t="n">
        <v>0</v>
      </c>
      <c r="EF60" s="6" t="n">
        <v>0</v>
      </c>
      <c r="EG60" s="6" t="n">
        <v>0</v>
      </c>
      <c r="EH60" s="6" t="n">
        <v>0</v>
      </c>
      <c r="EI60" s="6" t="n">
        <v>0</v>
      </c>
      <c r="EJ60" s="6" t="n">
        <v>0</v>
      </c>
      <c r="EK60" s="6" t="n">
        <v>0</v>
      </c>
      <c r="EL60" s="6" t="n">
        <v>0</v>
      </c>
      <c r="EM60" s="6" t="n">
        <v>0</v>
      </c>
      <c r="EN60" s="6" t="n">
        <v>0</v>
      </c>
      <c r="EO60" s="6" t="n">
        <v>0</v>
      </c>
      <c r="EP60" s="6" t="n">
        <v>0</v>
      </c>
      <c r="EQ60" s="6" t="n">
        <v>0</v>
      </c>
      <c r="ER60" s="6" t="n">
        <v>0</v>
      </c>
      <c r="ES60" s="6" t="n">
        <v>0</v>
      </c>
      <c r="ET60" s="6" t="n">
        <v>0</v>
      </c>
      <c r="EU60" s="6" t="n">
        <v>0</v>
      </c>
      <c r="EV60" s="6" t="n">
        <v>994630</v>
      </c>
      <c r="EW60" s="6" t="n">
        <v>0</v>
      </c>
      <c r="EX60" s="6" t="n">
        <v>0</v>
      </c>
      <c r="EY60" s="6" t="n">
        <v>0</v>
      </c>
      <c r="EZ60" s="6" t="n">
        <v>0</v>
      </c>
      <c r="FA60" s="6" t="n">
        <v>994630</v>
      </c>
      <c r="FB60" s="6" t="n">
        <v>0</v>
      </c>
      <c r="FC60" s="6" t="n">
        <v>0</v>
      </c>
      <c r="FD60" s="6" t="n">
        <v>994630</v>
      </c>
      <c r="FE60" s="6" t="n">
        <v>0</v>
      </c>
      <c r="FF60" s="6" t="n">
        <v>0</v>
      </c>
      <c r="FG60" s="6" t="n">
        <v>0</v>
      </c>
      <c r="FH60" s="6" t="n">
        <v>0</v>
      </c>
      <c r="FI60" s="6" t="n">
        <v>0</v>
      </c>
      <c r="FJ60" s="6" t="n">
        <v>0</v>
      </c>
      <c r="FK60" s="6" t="n">
        <v>0</v>
      </c>
      <c r="FL60" s="6" t="n">
        <v>0</v>
      </c>
      <c r="FM60" s="6" t="n">
        <v>0</v>
      </c>
      <c r="FN60" s="6" t="n">
        <v>0</v>
      </c>
      <c r="FO60" s="6" t="n">
        <v>0</v>
      </c>
      <c r="FP60" s="6" t="n">
        <v>0</v>
      </c>
      <c r="FQ60" s="6" t="n">
        <v>40308.14</v>
      </c>
      <c r="FR60" s="6" t="n">
        <v>0</v>
      </c>
      <c r="FS60" s="6" t="n">
        <v>0</v>
      </c>
      <c r="FT60" s="6" t="n">
        <v>0</v>
      </c>
      <c r="FU60" s="6" t="n">
        <v>0</v>
      </c>
      <c r="FV60" s="6" t="n">
        <v>0</v>
      </c>
      <c r="FW60" s="6" t="n">
        <v>0</v>
      </c>
      <c r="FX60" s="6" t="n">
        <v>0</v>
      </c>
      <c r="FY60" s="6" t="n">
        <v>0</v>
      </c>
      <c r="FZ60" s="6" t="n">
        <v>0</v>
      </c>
      <c r="GA60" s="6" t="n">
        <v>0</v>
      </c>
      <c r="GB60" s="6" t="n">
        <v>0</v>
      </c>
      <c r="GC60" s="6" t="n">
        <v>0</v>
      </c>
      <c r="GD60" s="6" t="n">
        <v>0</v>
      </c>
      <c r="GE60" s="6" t="n">
        <v>0</v>
      </c>
      <c r="GF60" s="6" t="n">
        <v>0</v>
      </c>
      <c r="GG60" s="6" t="n">
        <v>0</v>
      </c>
      <c r="GH60" s="6" t="n">
        <v>0</v>
      </c>
      <c r="GI60" s="6" t="n">
        <v>0</v>
      </c>
      <c r="GJ60" s="6" t="n">
        <v>0</v>
      </c>
      <c r="GK60" s="6" t="n">
        <v>0</v>
      </c>
      <c r="GL60" s="6" t="n">
        <v>0</v>
      </c>
      <c r="GM60" s="6" t="n">
        <v>0</v>
      </c>
      <c r="GN60" s="6" t="n">
        <v>0</v>
      </c>
      <c r="GO60" s="6" t="n">
        <v>0</v>
      </c>
      <c r="GP60" s="6" t="n">
        <v>0</v>
      </c>
      <c r="GQ60" s="6" t="n">
        <v>0</v>
      </c>
      <c r="GR60" s="6" t="n">
        <v>0</v>
      </c>
      <c r="GS60" s="6" t="n">
        <v>0</v>
      </c>
      <c r="GT60" s="6" t="n">
        <v>0</v>
      </c>
      <c r="GU60" s="6" t="n">
        <v>0</v>
      </c>
      <c r="GV60" s="6" t="n">
        <v>0</v>
      </c>
      <c r="GW60" s="6" t="n">
        <v>0</v>
      </c>
      <c r="GX60" s="6" t="n">
        <v>0</v>
      </c>
      <c r="GY60" s="6" t="n">
        <v>0</v>
      </c>
      <c r="GZ60" s="6" t="n">
        <v>0</v>
      </c>
      <c r="HA60" s="6" t="n">
        <v>0</v>
      </c>
      <c r="HB60" s="6" t="n">
        <v>0</v>
      </c>
      <c r="HC60" s="6" t="n">
        <v>0</v>
      </c>
      <c r="HD60" s="6" t="n">
        <v>0</v>
      </c>
      <c r="HE60" s="6" t="n">
        <v>0</v>
      </c>
      <c r="HF60" s="6" t="n">
        <v>0</v>
      </c>
      <c r="HG60" s="6" t="n">
        <v>0</v>
      </c>
      <c r="HH60" s="6" t="n">
        <v>0</v>
      </c>
      <c r="HI60" s="6" t="n">
        <v>0</v>
      </c>
      <c r="HJ60" s="6" t="n">
        <v>0</v>
      </c>
      <c r="HK60" s="6" t="n">
        <v>0</v>
      </c>
      <c r="HL60" s="6" t="n">
        <v>0</v>
      </c>
      <c r="HM60" s="6" t="n">
        <v>0</v>
      </c>
      <c r="HN60" s="6" t="n">
        <v>308.14</v>
      </c>
      <c r="HO60" s="6" t="n">
        <v>0</v>
      </c>
      <c r="HP60" s="6" t="n">
        <v>0</v>
      </c>
      <c r="HQ60" s="6" t="n">
        <v>308.14</v>
      </c>
      <c r="HR60" s="6" t="n">
        <v>40000</v>
      </c>
      <c r="HS60" s="6" t="n">
        <v>0</v>
      </c>
      <c r="HT60" s="6" t="n">
        <v>0</v>
      </c>
      <c r="HU60" s="6" t="n">
        <v>40000</v>
      </c>
      <c r="HV60" s="6" t="n">
        <v>0</v>
      </c>
      <c r="HW60" s="6" t="n">
        <v>0</v>
      </c>
      <c r="HX60" s="6" t="n">
        <v>0</v>
      </c>
      <c r="HY60" s="6" t="n">
        <v>0</v>
      </c>
      <c r="HZ60" s="6" t="n">
        <v>0</v>
      </c>
      <c r="IA60" s="6" t="n">
        <v>0</v>
      </c>
      <c r="IB60" s="6" t="n">
        <v>0</v>
      </c>
      <c r="IC60" s="7" t="n">
        <v>34564029.26</v>
      </c>
    </row>
    <row r="61" customFormat="false" ht="15" hidden="false" customHeight="true" outlineLevel="0" collapsed="false">
      <c r="A61" s="5" t="s">
        <v>584</v>
      </c>
      <c r="B61" s="5" t="s">
        <v>585</v>
      </c>
      <c r="C61" s="6" t="n">
        <v>5976117.03</v>
      </c>
      <c r="D61" s="6" t="n">
        <v>2547881.49</v>
      </c>
      <c r="E61" s="6" t="n">
        <v>2547881.49</v>
      </c>
      <c r="F61" s="6" t="n">
        <v>2520321.49</v>
      </c>
      <c r="G61" s="6" t="n">
        <v>700</v>
      </c>
      <c r="H61" s="6" t="n">
        <v>2500</v>
      </c>
      <c r="I61" s="6" t="n">
        <v>2436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167979.3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167979.3</v>
      </c>
      <c r="AA61" s="6" t="n">
        <v>167979.3</v>
      </c>
      <c r="AB61" s="6" t="n">
        <v>0</v>
      </c>
      <c r="AC61" s="6" t="n">
        <v>0</v>
      </c>
      <c r="AD61" s="6" t="n">
        <v>0</v>
      </c>
      <c r="AE61" s="6" t="n">
        <v>0</v>
      </c>
      <c r="AF61" s="6" t="n">
        <v>2765000</v>
      </c>
      <c r="AG61" s="6" t="n">
        <v>505000</v>
      </c>
      <c r="AH61" s="6" t="n">
        <v>0</v>
      </c>
      <c r="AI61" s="6" t="n">
        <v>505000</v>
      </c>
      <c r="AJ61" s="6" t="n">
        <v>0</v>
      </c>
      <c r="AK61" s="6" t="n">
        <v>2260000</v>
      </c>
      <c r="AL61" s="6" t="n">
        <v>750000</v>
      </c>
      <c r="AM61" s="6" t="n">
        <v>0</v>
      </c>
      <c r="AN61" s="6" t="n">
        <v>750000</v>
      </c>
      <c r="AO61" s="6" t="n">
        <v>0</v>
      </c>
      <c r="AP61" s="6" t="n">
        <v>1510000</v>
      </c>
      <c r="AQ61" s="6" t="n">
        <v>0</v>
      </c>
      <c r="AR61" s="6" t="n">
        <v>1510000</v>
      </c>
      <c r="AS61" s="6" t="n">
        <v>0</v>
      </c>
      <c r="AT61" s="6" t="n">
        <v>17610</v>
      </c>
      <c r="AU61" s="6" t="n">
        <v>0</v>
      </c>
      <c r="AV61" s="6" t="n">
        <v>0</v>
      </c>
      <c r="AW61" s="6" t="n">
        <v>17610</v>
      </c>
      <c r="AX61" s="6" t="n">
        <v>17610</v>
      </c>
      <c r="AY61" s="6" t="n">
        <v>0</v>
      </c>
      <c r="AZ61" s="6" t="n">
        <v>0</v>
      </c>
      <c r="BA61" s="6" t="n">
        <v>0</v>
      </c>
      <c r="BB61" s="6" t="n">
        <v>0</v>
      </c>
      <c r="BC61" s="6" t="n">
        <v>0</v>
      </c>
      <c r="BD61" s="6" t="n">
        <v>0</v>
      </c>
      <c r="BE61" s="6" t="n">
        <v>0</v>
      </c>
      <c r="BF61" s="6" t="n">
        <v>0</v>
      </c>
      <c r="BG61" s="6" t="n">
        <v>0</v>
      </c>
      <c r="BH61" s="6" t="n">
        <v>0</v>
      </c>
      <c r="BI61" s="6" t="n">
        <v>0</v>
      </c>
      <c r="BJ61" s="6" t="n">
        <v>0</v>
      </c>
      <c r="BK61" s="6" t="n">
        <v>0</v>
      </c>
      <c r="BL61" s="6" t="n">
        <v>0</v>
      </c>
      <c r="BM61" s="6" t="n">
        <v>189615.7</v>
      </c>
      <c r="BN61" s="6" t="n">
        <v>0</v>
      </c>
      <c r="BO61" s="6" t="n">
        <v>0</v>
      </c>
      <c r="BP61" s="6" t="n">
        <v>0</v>
      </c>
      <c r="BQ61" s="6" t="n">
        <v>0</v>
      </c>
      <c r="BR61" s="6" t="n">
        <v>0</v>
      </c>
      <c r="BS61" s="6" t="n">
        <v>189615.7</v>
      </c>
      <c r="BT61" s="6" t="n">
        <v>0</v>
      </c>
      <c r="BU61" s="6" t="n">
        <v>0</v>
      </c>
      <c r="BV61" s="6" t="n">
        <v>0</v>
      </c>
      <c r="BW61" s="6" t="n">
        <v>0</v>
      </c>
      <c r="BX61" s="6" t="n">
        <v>0</v>
      </c>
      <c r="BY61" s="6" t="n">
        <v>0</v>
      </c>
      <c r="BZ61" s="6" t="n">
        <v>0</v>
      </c>
      <c r="CA61" s="6" t="n">
        <v>0</v>
      </c>
      <c r="CB61" s="6" t="n">
        <v>0</v>
      </c>
      <c r="CC61" s="6" t="n">
        <v>189615.7</v>
      </c>
      <c r="CD61" s="6" t="n">
        <v>0</v>
      </c>
      <c r="CE61" s="6" t="n">
        <v>0</v>
      </c>
      <c r="CF61" s="6" t="n">
        <v>189615.7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0</v>
      </c>
      <c r="CM61" s="6" t="n">
        <v>0</v>
      </c>
      <c r="CN61" s="6" t="n">
        <v>0</v>
      </c>
      <c r="CO61" s="6" t="n">
        <v>0</v>
      </c>
      <c r="CP61" s="6" t="n">
        <v>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0</v>
      </c>
      <c r="DB61" s="6" t="n">
        <v>0</v>
      </c>
      <c r="DC61" s="6" t="n">
        <v>0</v>
      </c>
      <c r="DD61" s="6" t="n">
        <v>0</v>
      </c>
      <c r="DE61" s="6" t="n">
        <v>0</v>
      </c>
      <c r="DF61" s="6" t="n">
        <v>174154.54</v>
      </c>
      <c r="DG61" s="6" t="n">
        <v>0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174154.54</v>
      </c>
      <c r="DN61" s="6" t="n">
        <v>159000</v>
      </c>
      <c r="DO61" s="6" t="n">
        <v>0</v>
      </c>
      <c r="DP61" s="6" t="n">
        <v>0</v>
      </c>
      <c r="DQ61" s="6" t="n">
        <v>159000</v>
      </c>
      <c r="DR61" s="6" t="n">
        <v>0</v>
      </c>
      <c r="DS61" s="6" t="n">
        <v>15154.54</v>
      </c>
      <c r="DT61" s="6" t="n">
        <v>0</v>
      </c>
      <c r="DU61" s="6" t="n">
        <v>0</v>
      </c>
      <c r="DV61" s="6" t="n">
        <v>15154.54</v>
      </c>
      <c r="DW61" s="6" t="n">
        <v>0</v>
      </c>
      <c r="DX61" s="6" t="n">
        <v>64476</v>
      </c>
      <c r="DY61" s="6" t="n">
        <v>0</v>
      </c>
      <c r="DZ61" s="6" t="n">
        <v>0</v>
      </c>
      <c r="EA61" s="6" t="n">
        <v>0</v>
      </c>
      <c r="EB61" s="6" t="n">
        <v>0</v>
      </c>
      <c r="EC61" s="6" t="n">
        <v>0</v>
      </c>
      <c r="ED61" s="6" t="n">
        <v>64476</v>
      </c>
      <c r="EE61" s="6" t="n">
        <v>0</v>
      </c>
      <c r="EF61" s="6" t="n">
        <v>0</v>
      </c>
      <c r="EG61" s="6" t="n">
        <v>0</v>
      </c>
      <c r="EH61" s="6" t="n">
        <v>0</v>
      </c>
      <c r="EI61" s="6" t="n">
        <v>64476</v>
      </c>
      <c r="EJ61" s="6" t="n">
        <v>0</v>
      </c>
      <c r="EK61" s="6" t="n">
        <v>0</v>
      </c>
      <c r="EL61" s="6" t="n">
        <v>0</v>
      </c>
      <c r="EM61" s="6" t="n">
        <v>0</v>
      </c>
      <c r="EN61" s="6" t="n">
        <v>0</v>
      </c>
      <c r="EO61" s="6" t="n">
        <v>0</v>
      </c>
      <c r="EP61" s="6" t="n">
        <v>0</v>
      </c>
      <c r="EQ61" s="6" t="n">
        <v>0</v>
      </c>
      <c r="ER61" s="6" t="n">
        <v>64476</v>
      </c>
      <c r="ES61" s="6" t="n">
        <v>0</v>
      </c>
      <c r="ET61" s="6" t="n">
        <v>0</v>
      </c>
      <c r="EU61" s="6" t="n">
        <v>0</v>
      </c>
      <c r="EV61" s="6" t="n">
        <v>0</v>
      </c>
      <c r="EW61" s="6" t="n">
        <v>0</v>
      </c>
      <c r="EX61" s="6" t="n">
        <v>0</v>
      </c>
      <c r="EY61" s="6" t="n">
        <v>0</v>
      </c>
      <c r="EZ61" s="6" t="n">
        <v>0</v>
      </c>
      <c r="FA61" s="6" t="n">
        <v>0</v>
      </c>
      <c r="FB61" s="6" t="n">
        <v>0</v>
      </c>
      <c r="FC61" s="6" t="n">
        <v>0</v>
      </c>
      <c r="FD61" s="6" t="n">
        <v>0</v>
      </c>
      <c r="FE61" s="6" t="n">
        <v>0</v>
      </c>
      <c r="FF61" s="6" t="n">
        <v>0</v>
      </c>
      <c r="FG61" s="6" t="n">
        <v>0</v>
      </c>
      <c r="FH61" s="6" t="n">
        <v>0</v>
      </c>
      <c r="FI61" s="6" t="n">
        <v>0</v>
      </c>
      <c r="FJ61" s="6" t="n">
        <v>0</v>
      </c>
      <c r="FK61" s="6" t="n">
        <v>0</v>
      </c>
      <c r="FL61" s="6" t="n">
        <v>0</v>
      </c>
      <c r="FM61" s="6" t="n">
        <v>0</v>
      </c>
      <c r="FN61" s="6" t="n">
        <v>0</v>
      </c>
      <c r="FO61" s="6" t="n">
        <v>0</v>
      </c>
      <c r="FP61" s="6" t="n">
        <v>0</v>
      </c>
      <c r="FQ61" s="6" t="n">
        <v>49400</v>
      </c>
      <c r="FR61" s="6" t="n">
        <v>0</v>
      </c>
      <c r="FS61" s="6" t="n">
        <v>0</v>
      </c>
      <c r="FT61" s="6" t="n">
        <v>0</v>
      </c>
      <c r="FU61" s="6" t="n">
        <v>0</v>
      </c>
      <c r="FV61" s="6" t="n">
        <v>0</v>
      </c>
      <c r="FW61" s="6" t="n">
        <v>0</v>
      </c>
      <c r="FX61" s="6" t="n">
        <v>0</v>
      </c>
      <c r="FY61" s="6" t="n">
        <v>0</v>
      </c>
      <c r="FZ61" s="6" t="n">
        <v>0</v>
      </c>
      <c r="GA61" s="6" t="n">
        <v>0</v>
      </c>
      <c r="GB61" s="6" t="n">
        <v>0</v>
      </c>
      <c r="GC61" s="6" t="n">
        <v>0</v>
      </c>
      <c r="GD61" s="6" t="n">
        <v>0</v>
      </c>
      <c r="GE61" s="6" t="n">
        <v>0</v>
      </c>
      <c r="GF61" s="6" t="n">
        <v>0</v>
      </c>
      <c r="GG61" s="6" t="n">
        <v>0</v>
      </c>
      <c r="GH61" s="6" t="n">
        <v>0</v>
      </c>
      <c r="GI61" s="6" t="n">
        <v>0</v>
      </c>
      <c r="GJ61" s="6" t="n">
        <v>0</v>
      </c>
      <c r="GK61" s="6" t="n">
        <v>0</v>
      </c>
      <c r="GL61" s="6" t="n">
        <v>0</v>
      </c>
      <c r="GM61" s="6" t="n">
        <v>0</v>
      </c>
      <c r="GN61" s="6" t="n">
        <v>0</v>
      </c>
      <c r="GO61" s="6" t="n">
        <v>0</v>
      </c>
      <c r="GP61" s="6" t="n">
        <v>0</v>
      </c>
      <c r="GQ61" s="6" t="n">
        <v>0</v>
      </c>
      <c r="GR61" s="6" t="n">
        <v>0</v>
      </c>
      <c r="GS61" s="6" t="n">
        <v>0</v>
      </c>
      <c r="GT61" s="6" t="n">
        <v>0</v>
      </c>
      <c r="GU61" s="6" t="n">
        <v>0</v>
      </c>
      <c r="GV61" s="6" t="n">
        <v>0</v>
      </c>
      <c r="GW61" s="6" t="n">
        <v>0</v>
      </c>
      <c r="GX61" s="6" t="n">
        <v>0</v>
      </c>
      <c r="GY61" s="6" t="n">
        <v>0</v>
      </c>
      <c r="GZ61" s="6" t="n">
        <v>15000</v>
      </c>
      <c r="HA61" s="6" t="n">
        <v>0</v>
      </c>
      <c r="HB61" s="6" t="n">
        <v>0</v>
      </c>
      <c r="HC61" s="6" t="n">
        <v>15000</v>
      </c>
      <c r="HD61" s="6" t="n">
        <v>0</v>
      </c>
      <c r="HE61" s="6" t="n">
        <v>0</v>
      </c>
      <c r="HF61" s="6" t="n">
        <v>0</v>
      </c>
      <c r="HG61" s="6" t="n">
        <v>0</v>
      </c>
      <c r="HH61" s="6" t="n">
        <v>0</v>
      </c>
      <c r="HI61" s="6" t="n">
        <v>0</v>
      </c>
      <c r="HJ61" s="6" t="n">
        <v>0</v>
      </c>
      <c r="HK61" s="6" t="n">
        <v>0</v>
      </c>
      <c r="HL61" s="6" t="n">
        <v>0</v>
      </c>
      <c r="HM61" s="6" t="n">
        <v>0</v>
      </c>
      <c r="HN61" s="6" t="n">
        <v>0</v>
      </c>
      <c r="HO61" s="6" t="n">
        <v>0</v>
      </c>
      <c r="HP61" s="6" t="n">
        <v>0</v>
      </c>
      <c r="HQ61" s="6" t="n">
        <v>0</v>
      </c>
      <c r="HR61" s="6" t="n">
        <v>34400</v>
      </c>
      <c r="HS61" s="6" t="n">
        <v>0</v>
      </c>
      <c r="HT61" s="6" t="n">
        <v>0</v>
      </c>
      <c r="HU61" s="6" t="n">
        <v>34400</v>
      </c>
      <c r="HV61" s="6" t="n">
        <v>0</v>
      </c>
      <c r="HW61" s="6" t="n">
        <v>0</v>
      </c>
      <c r="HX61" s="6" t="n">
        <v>0</v>
      </c>
      <c r="HY61" s="6" t="n">
        <v>0</v>
      </c>
      <c r="HZ61" s="6" t="n">
        <v>0</v>
      </c>
      <c r="IA61" s="6" t="n">
        <v>0</v>
      </c>
      <c r="IB61" s="6" t="n">
        <v>0</v>
      </c>
      <c r="IC61" s="7" t="n">
        <v>26592714.36</v>
      </c>
    </row>
    <row r="62" customFormat="false" ht="15" hidden="false" customHeight="true" outlineLevel="0" collapsed="false">
      <c r="A62" s="5" t="s">
        <v>586</v>
      </c>
      <c r="B62" s="5" t="s">
        <v>587</v>
      </c>
      <c r="C62" s="6" t="n">
        <v>15462370</v>
      </c>
      <c r="D62" s="6" t="n">
        <v>6560000</v>
      </c>
      <c r="E62" s="6" t="n">
        <v>6560000</v>
      </c>
      <c r="F62" s="6" t="n">
        <v>6511000</v>
      </c>
      <c r="G62" s="6" t="n">
        <v>35000</v>
      </c>
      <c r="H62" s="6" t="n">
        <v>5000</v>
      </c>
      <c r="I62" s="6" t="n">
        <v>900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79029.99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79029.99</v>
      </c>
      <c r="AA62" s="6" t="n">
        <v>79029.99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6921800</v>
      </c>
      <c r="AG62" s="6" t="n">
        <v>750000</v>
      </c>
      <c r="AH62" s="6" t="n">
        <v>0</v>
      </c>
      <c r="AI62" s="6" t="n">
        <v>750000</v>
      </c>
      <c r="AJ62" s="6" t="n">
        <v>0</v>
      </c>
      <c r="AK62" s="6" t="n">
        <v>6171800</v>
      </c>
      <c r="AL62" s="6" t="n">
        <v>2100000</v>
      </c>
      <c r="AM62" s="6" t="n">
        <v>0</v>
      </c>
      <c r="AN62" s="6" t="n">
        <v>2100000</v>
      </c>
      <c r="AO62" s="6" t="n">
        <v>0</v>
      </c>
      <c r="AP62" s="6" t="n">
        <v>4071800</v>
      </c>
      <c r="AQ62" s="6" t="n">
        <v>0</v>
      </c>
      <c r="AR62" s="6" t="n">
        <v>4071800</v>
      </c>
      <c r="AS62" s="6" t="n">
        <v>0</v>
      </c>
      <c r="AT62" s="6" t="n">
        <v>10000</v>
      </c>
      <c r="AU62" s="6" t="n">
        <v>0</v>
      </c>
      <c r="AV62" s="6" t="n">
        <v>0</v>
      </c>
      <c r="AW62" s="6" t="n">
        <v>10000</v>
      </c>
      <c r="AX62" s="6" t="n">
        <v>1000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144912.62</v>
      </c>
      <c r="BN62" s="6" t="n">
        <v>0</v>
      </c>
      <c r="BO62" s="6" t="n">
        <v>0</v>
      </c>
      <c r="BP62" s="6" t="n">
        <v>0</v>
      </c>
      <c r="BQ62" s="6" t="n">
        <v>0</v>
      </c>
      <c r="BR62" s="6" t="n">
        <v>0</v>
      </c>
      <c r="BS62" s="6" t="n">
        <v>144912.62</v>
      </c>
      <c r="BT62" s="6" t="n">
        <v>0</v>
      </c>
      <c r="BU62" s="6" t="n">
        <v>0</v>
      </c>
      <c r="BV62" s="6" t="n">
        <v>0</v>
      </c>
      <c r="BW62" s="6" t="n">
        <v>0</v>
      </c>
      <c r="BX62" s="6" t="n">
        <v>144912.62</v>
      </c>
      <c r="BY62" s="6" t="n">
        <v>0</v>
      </c>
      <c r="BZ62" s="6" t="n">
        <v>0</v>
      </c>
      <c r="CA62" s="6" t="n">
        <v>144912.62</v>
      </c>
      <c r="CB62" s="6" t="n">
        <v>0</v>
      </c>
      <c r="CC62" s="6" t="n">
        <v>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0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0</v>
      </c>
      <c r="DB62" s="6" t="n">
        <v>0</v>
      </c>
      <c r="DC62" s="6" t="n">
        <v>0</v>
      </c>
      <c r="DD62" s="6" t="n">
        <v>0</v>
      </c>
      <c r="DE62" s="6" t="n">
        <v>0</v>
      </c>
      <c r="DF62" s="6" t="n">
        <v>265250.72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265250.72</v>
      </c>
      <c r="DN62" s="6" t="n">
        <v>190000</v>
      </c>
      <c r="DO62" s="6" t="n">
        <v>0</v>
      </c>
      <c r="DP62" s="6" t="n">
        <v>0</v>
      </c>
      <c r="DQ62" s="6" t="n">
        <v>190000</v>
      </c>
      <c r="DR62" s="6" t="n">
        <v>0</v>
      </c>
      <c r="DS62" s="6" t="n">
        <v>75250.72</v>
      </c>
      <c r="DT62" s="6" t="n">
        <v>0</v>
      </c>
      <c r="DU62" s="6" t="n">
        <v>0</v>
      </c>
      <c r="DV62" s="6" t="n">
        <v>75250.72</v>
      </c>
      <c r="DW62" s="6" t="n">
        <v>0</v>
      </c>
      <c r="DX62" s="6" t="n">
        <v>1462376.67</v>
      </c>
      <c r="DY62" s="6" t="n">
        <v>0</v>
      </c>
      <c r="DZ62" s="6" t="n">
        <v>0</v>
      </c>
      <c r="EA62" s="6" t="n">
        <v>0</v>
      </c>
      <c r="EB62" s="6" t="n">
        <v>0</v>
      </c>
      <c r="EC62" s="6" t="n">
        <v>0</v>
      </c>
      <c r="ED62" s="6" t="n">
        <v>0</v>
      </c>
      <c r="EE62" s="6" t="n">
        <v>0</v>
      </c>
      <c r="EF62" s="6" t="n">
        <v>0</v>
      </c>
      <c r="EG62" s="6" t="n">
        <v>0</v>
      </c>
      <c r="EH62" s="6" t="n">
        <v>0</v>
      </c>
      <c r="EI62" s="6" t="n">
        <v>0</v>
      </c>
      <c r="EJ62" s="6" t="n">
        <v>0</v>
      </c>
      <c r="EK62" s="6" t="n">
        <v>0</v>
      </c>
      <c r="EL62" s="6" t="n">
        <v>0</v>
      </c>
      <c r="EM62" s="6" t="n">
        <v>0</v>
      </c>
      <c r="EN62" s="6" t="n">
        <v>0</v>
      </c>
      <c r="EO62" s="6" t="n">
        <v>0</v>
      </c>
      <c r="EP62" s="6" t="n">
        <v>0</v>
      </c>
      <c r="EQ62" s="6" t="n">
        <v>0</v>
      </c>
      <c r="ER62" s="6" t="n">
        <v>0</v>
      </c>
      <c r="ES62" s="6" t="n">
        <v>0</v>
      </c>
      <c r="ET62" s="6" t="n">
        <v>0</v>
      </c>
      <c r="EU62" s="6" t="n">
        <v>0</v>
      </c>
      <c r="EV62" s="6" t="n">
        <v>1462376.67</v>
      </c>
      <c r="EW62" s="6" t="n">
        <v>0</v>
      </c>
      <c r="EX62" s="6" t="n">
        <v>0</v>
      </c>
      <c r="EY62" s="6" t="n">
        <v>0</v>
      </c>
      <c r="EZ62" s="6" t="n">
        <v>0</v>
      </c>
      <c r="FA62" s="6" t="n">
        <v>1462376.67</v>
      </c>
      <c r="FB62" s="6" t="n">
        <v>0</v>
      </c>
      <c r="FC62" s="6" t="n">
        <v>0</v>
      </c>
      <c r="FD62" s="6" t="n">
        <v>1462376.67</v>
      </c>
      <c r="FE62" s="6" t="n">
        <v>0</v>
      </c>
      <c r="FF62" s="6" t="n">
        <v>0</v>
      </c>
      <c r="FG62" s="6" t="n">
        <v>0</v>
      </c>
      <c r="FH62" s="6" t="n">
        <v>0</v>
      </c>
      <c r="FI62" s="6" t="n">
        <v>0</v>
      </c>
      <c r="FJ62" s="6" t="n">
        <v>0</v>
      </c>
      <c r="FK62" s="6" t="n">
        <v>0</v>
      </c>
      <c r="FL62" s="6" t="n">
        <v>0</v>
      </c>
      <c r="FM62" s="6" t="n">
        <v>0</v>
      </c>
      <c r="FN62" s="6" t="n">
        <v>0</v>
      </c>
      <c r="FO62" s="6" t="n">
        <v>0</v>
      </c>
      <c r="FP62" s="6" t="n">
        <v>0</v>
      </c>
      <c r="FQ62" s="6" t="n">
        <v>19000</v>
      </c>
      <c r="FR62" s="6" t="n">
        <v>0</v>
      </c>
      <c r="FS62" s="6" t="n">
        <v>0</v>
      </c>
      <c r="FT62" s="6" t="n">
        <v>0</v>
      </c>
      <c r="FU62" s="6" t="n">
        <v>0</v>
      </c>
      <c r="FV62" s="6" t="n">
        <v>0</v>
      </c>
      <c r="FW62" s="6" t="n">
        <v>0</v>
      </c>
      <c r="FX62" s="6" t="n">
        <v>0</v>
      </c>
      <c r="FY62" s="6" t="n">
        <v>0</v>
      </c>
      <c r="FZ62" s="6" t="n">
        <v>0</v>
      </c>
      <c r="GA62" s="6" t="n">
        <v>0</v>
      </c>
      <c r="GB62" s="6" t="n">
        <v>0</v>
      </c>
      <c r="GC62" s="6" t="n">
        <v>0</v>
      </c>
      <c r="GD62" s="6" t="n">
        <v>0</v>
      </c>
      <c r="GE62" s="6" t="n">
        <v>0</v>
      </c>
      <c r="GF62" s="6" t="n">
        <v>0</v>
      </c>
      <c r="GG62" s="6" t="n">
        <v>0</v>
      </c>
      <c r="GH62" s="6" t="n">
        <v>0</v>
      </c>
      <c r="GI62" s="6" t="n">
        <v>0</v>
      </c>
      <c r="GJ62" s="6" t="n">
        <v>0</v>
      </c>
      <c r="GK62" s="6" t="n">
        <v>0</v>
      </c>
      <c r="GL62" s="6" t="n">
        <v>0</v>
      </c>
      <c r="GM62" s="6" t="n">
        <v>0</v>
      </c>
      <c r="GN62" s="6" t="n">
        <v>0</v>
      </c>
      <c r="GO62" s="6" t="n">
        <v>0</v>
      </c>
      <c r="GP62" s="6" t="n">
        <v>0</v>
      </c>
      <c r="GQ62" s="6" t="n">
        <v>0</v>
      </c>
      <c r="GR62" s="6" t="n">
        <v>0</v>
      </c>
      <c r="GS62" s="6" t="n">
        <v>0</v>
      </c>
      <c r="GT62" s="6" t="n">
        <v>0</v>
      </c>
      <c r="GU62" s="6" t="n">
        <v>0</v>
      </c>
      <c r="GV62" s="6" t="n">
        <v>0</v>
      </c>
      <c r="GW62" s="6" t="n">
        <v>0</v>
      </c>
      <c r="GX62" s="6" t="n">
        <v>0</v>
      </c>
      <c r="GY62" s="6" t="n">
        <v>0</v>
      </c>
      <c r="GZ62" s="6" t="n">
        <v>0</v>
      </c>
      <c r="HA62" s="6" t="n">
        <v>0</v>
      </c>
      <c r="HB62" s="6" t="n">
        <v>0</v>
      </c>
      <c r="HC62" s="6" t="n">
        <v>0</v>
      </c>
      <c r="HD62" s="6" t="n">
        <v>0</v>
      </c>
      <c r="HE62" s="6" t="n">
        <v>0</v>
      </c>
      <c r="HF62" s="6" t="n">
        <v>0</v>
      </c>
      <c r="HG62" s="6" t="n">
        <v>0</v>
      </c>
      <c r="HH62" s="6" t="n">
        <v>0</v>
      </c>
      <c r="HI62" s="6" t="n">
        <v>0</v>
      </c>
      <c r="HJ62" s="6" t="n">
        <v>0</v>
      </c>
      <c r="HK62" s="6" t="n">
        <v>0</v>
      </c>
      <c r="HL62" s="6" t="n">
        <v>0</v>
      </c>
      <c r="HM62" s="6" t="n">
        <v>0</v>
      </c>
      <c r="HN62" s="6" t="n">
        <v>0</v>
      </c>
      <c r="HO62" s="6" t="n">
        <v>0</v>
      </c>
      <c r="HP62" s="6" t="n">
        <v>0</v>
      </c>
      <c r="HQ62" s="6" t="n">
        <v>0</v>
      </c>
      <c r="HR62" s="6" t="n">
        <v>19000</v>
      </c>
      <c r="HS62" s="6" t="n">
        <v>0</v>
      </c>
      <c r="HT62" s="6" t="n">
        <v>0</v>
      </c>
      <c r="HU62" s="6" t="n">
        <v>19000</v>
      </c>
      <c r="HV62" s="6" t="n">
        <v>0</v>
      </c>
      <c r="HW62" s="6" t="n">
        <v>0</v>
      </c>
      <c r="HX62" s="6" t="n">
        <v>0</v>
      </c>
      <c r="HY62" s="6" t="n">
        <v>0</v>
      </c>
      <c r="HZ62" s="6" t="n">
        <v>0</v>
      </c>
      <c r="IA62" s="6" t="n">
        <v>0</v>
      </c>
      <c r="IB62" s="6" t="n">
        <v>0</v>
      </c>
      <c r="IC62" s="7" t="n">
        <v>69893820.01</v>
      </c>
    </row>
    <row r="63" customFormat="false" ht="15" hidden="false" customHeight="true" outlineLevel="0" collapsed="false">
      <c r="A63" s="5" t="s">
        <v>588</v>
      </c>
      <c r="B63" s="5" t="s">
        <v>589</v>
      </c>
      <c r="C63" s="6" t="n">
        <v>21775152.39</v>
      </c>
      <c r="D63" s="6" t="n">
        <v>8525359.74</v>
      </c>
      <c r="E63" s="6" t="n">
        <v>8525359.74</v>
      </c>
      <c r="F63" s="6" t="n">
        <v>3284197.42</v>
      </c>
      <c r="G63" s="6" t="n">
        <v>146.37</v>
      </c>
      <c r="H63" s="6" t="n">
        <v>5100644.5</v>
      </c>
      <c r="I63" s="6" t="n">
        <v>6405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13196.37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13196.37</v>
      </c>
      <c r="AA63" s="6" t="n">
        <v>13196.37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9831784.06</v>
      </c>
      <c r="AG63" s="6" t="n">
        <v>751039.33</v>
      </c>
      <c r="AH63" s="6" t="n">
        <v>0</v>
      </c>
      <c r="AI63" s="6" t="n">
        <v>751039.33</v>
      </c>
      <c r="AJ63" s="6" t="n">
        <v>0</v>
      </c>
      <c r="AK63" s="6" t="n">
        <v>9080744.73</v>
      </c>
      <c r="AL63" s="6" t="n">
        <v>6073184.01</v>
      </c>
      <c r="AM63" s="6" t="n">
        <v>0</v>
      </c>
      <c r="AN63" s="6" t="n">
        <v>6073184.01</v>
      </c>
      <c r="AO63" s="6" t="n">
        <v>0</v>
      </c>
      <c r="AP63" s="6" t="n">
        <v>3007560.72</v>
      </c>
      <c r="AQ63" s="6" t="n">
        <v>0</v>
      </c>
      <c r="AR63" s="6" t="n">
        <v>3007560.72</v>
      </c>
      <c r="AS63" s="6" t="n">
        <v>0</v>
      </c>
      <c r="AT63" s="6" t="n">
        <v>15155</v>
      </c>
      <c r="AU63" s="6" t="n">
        <v>0</v>
      </c>
      <c r="AV63" s="6" t="n">
        <v>0</v>
      </c>
      <c r="AW63" s="6" t="n">
        <v>15155</v>
      </c>
      <c r="AX63" s="6" t="n">
        <v>15155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0</v>
      </c>
      <c r="BH63" s="6" t="n">
        <v>0</v>
      </c>
      <c r="BI63" s="6" t="n">
        <v>0</v>
      </c>
      <c r="BJ63" s="6" t="n">
        <v>0</v>
      </c>
      <c r="BK63" s="6" t="n">
        <v>0</v>
      </c>
      <c r="BL63" s="6" t="n">
        <v>0</v>
      </c>
      <c r="BM63" s="6" t="n">
        <v>13364.17</v>
      </c>
      <c r="BN63" s="6" t="n">
        <v>0</v>
      </c>
      <c r="BO63" s="6" t="n">
        <v>0</v>
      </c>
      <c r="BP63" s="6" t="n">
        <v>0</v>
      </c>
      <c r="BQ63" s="6" t="n">
        <v>0</v>
      </c>
      <c r="BR63" s="6" t="n">
        <v>0</v>
      </c>
      <c r="BS63" s="6" t="n">
        <v>13364.17</v>
      </c>
      <c r="BT63" s="6" t="n">
        <v>0</v>
      </c>
      <c r="BU63" s="6" t="n">
        <v>0</v>
      </c>
      <c r="BV63" s="6" t="n">
        <v>0</v>
      </c>
      <c r="BW63" s="6" t="n">
        <v>0</v>
      </c>
      <c r="BX63" s="6" t="n">
        <v>13364.17</v>
      </c>
      <c r="BY63" s="6" t="n">
        <v>0</v>
      </c>
      <c r="BZ63" s="6" t="n">
        <v>0</v>
      </c>
      <c r="CA63" s="6" t="n">
        <v>13364.17</v>
      </c>
      <c r="CB63" s="6" t="n">
        <v>0</v>
      </c>
      <c r="CC63" s="6" t="n">
        <v>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0</v>
      </c>
      <c r="CZ63" s="6" t="n">
        <v>0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265491.61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265491.61</v>
      </c>
      <c r="DN63" s="6" t="n">
        <v>262282.84</v>
      </c>
      <c r="DO63" s="6" t="n">
        <v>0</v>
      </c>
      <c r="DP63" s="6" t="n">
        <v>0</v>
      </c>
      <c r="DQ63" s="6" t="n">
        <v>262282.84</v>
      </c>
      <c r="DR63" s="6" t="n">
        <v>0</v>
      </c>
      <c r="DS63" s="6" t="n">
        <v>3208.77</v>
      </c>
      <c r="DT63" s="6" t="n">
        <v>0</v>
      </c>
      <c r="DU63" s="6" t="n">
        <v>0</v>
      </c>
      <c r="DV63" s="6" t="n">
        <v>3208.77</v>
      </c>
      <c r="DW63" s="6" t="n">
        <v>0</v>
      </c>
      <c r="DX63" s="6" t="n">
        <v>3091344.5</v>
      </c>
      <c r="DY63" s="6" t="n">
        <v>0</v>
      </c>
      <c r="DZ63" s="6" t="n">
        <v>0</v>
      </c>
      <c r="EA63" s="6" t="n">
        <v>0</v>
      </c>
      <c r="EB63" s="6" t="n">
        <v>0</v>
      </c>
      <c r="EC63" s="6" t="n">
        <v>0</v>
      </c>
      <c r="ED63" s="6" t="n">
        <v>0</v>
      </c>
      <c r="EE63" s="6" t="n">
        <v>0</v>
      </c>
      <c r="EF63" s="6" t="n">
        <v>0</v>
      </c>
      <c r="EG63" s="6" t="n">
        <v>0</v>
      </c>
      <c r="EH63" s="6" t="n">
        <v>0</v>
      </c>
      <c r="EI63" s="6" t="n">
        <v>0</v>
      </c>
      <c r="EJ63" s="6" t="n">
        <v>0</v>
      </c>
      <c r="EK63" s="6" t="n">
        <v>0</v>
      </c>
      <c r="EL63" s="6" t="n">
        <v>0</v>
      </c>
      <c r="EM63" s="6" t="n">
        <v>0</v>
      </c>
      <c r="EN63" s="6" t="n">
        <v>0</v>
      </c>
      <c r="EO63" s="6" t="n">
        <v>0</v>
      </c>
      <c r="EP63" s="6" t="n">
        <v>0</v>
      </c>
      <c r="EQ63" s="6" t="n">
        <v>0</v>
      </c>
      <c r="ER63" s="6" t="n">
        <v>0</v>
      </c>
      <c r="ES63" s="6" t="n">
        <v>0</v>
      </c>
      <c r="ET63" s="6" t="n">
        <v>0</v>
      </c>
      <c r="EU63" s="6" t="n">
        <v>0</v>
      </c>
      <c r="EV63" s="6" t="n">
        <v>3091344.5</v>
      </c>
      <c r="EW63" s="6" t="n">
        <v>0</v>
      </c>
      <c r="EX63" s="6" t="n">
        <v>0</v>
      </c>
      <c r="EY63" s="6" t="n">
        <v>0</v>
      </c>
      <c r="EZ63" s="6" t="n">
        <v>0</v>
      </c>
      <c r="FA63" s="6" t="n">
        <v>3091344.5</v>
      </c>
      <c r="FB63" s="6" t="n">
        <v>0</v>
      </c>
      <c r="FC63" s="6" t="n">
        <v>0</v>
      </c>
      <c r="FD63" s="6" t="n">
        <v>3091344.5</v>
      </c>
      <c r="FE63" s="6" t="n">
        <v>0</v>
      </c>
      <c r="FF63" s="6" t="n">
        <v>0</v>
      </c>
      <c r="FG63" s="6" t="n">
        <v>0</v>
      </c>
      <c r="FH63" s="6" t="n">
        <v>0</v>
      </c>
      <c r="FI63" s="6" t="n">
        <v>0</v>
      </c>
      <c r="FJ63" s="6" t="n">
        <v>0</v>
      </c>
      <c r="FK63" s="6" t="n">
        <v>0</v>
      </c>
      <c r="FL63" s="6" t="n">
        <v>0</v>
      </c>
      <c r="FM63" s="6" t="n">
        <v>0</v>
      </c>
      <c r="FN63" s="6" t="n">
        <v>0</v>
      </c>
      <c r="FO63" s="6" t="n">
        <v>0</v>
      </c>
      <c r="FP63" s="6" t="n">
        <v>0</v>
      </c>
      <c r="FQ63" s="6" t="n">
        <v>19456.94</v>
      </c>
      <c r="FR63" s="6" t="n">
        <v>0</v>
      </c>
      <c r="FS63" s="6" t="n">
        <v>0</v>
      </c>
      <c r="FT63" s="6" t="n">
        <v>0</v>
      </c>
      <c r="FU63" s="6" t="n">
        <v>0</v>
      </c>
      <c r="FV63" s="6" t="n">
        <v>0</v>
      </c>
      <c r="FW63" s="6" t="n">
        <v>0</v>
      </c>
      <c r="FX63" s="6" t="n">
        <v>0</v>
      </c>
      <c r="FY63" s="6" t="n">
        <v>0</v>
      </c>
      <c r="FZ63" s="6" t="n">
        <v>0</v>
      </c>
      <c r="GA63" s="6" t="n">
        <v>0</v>
      </c>
      <c r="GB63" s="6" t="n">
        <v>0</v>
      </c>
      <c r="GC63" s="6" t="n">
        <v>0</v>
      </c>
      <c r="GD63" s="6" t="n">
        <v>0</v>
      </c>
      <c r="GE63" s="6" t="n">
        <v>0</v>
      </c>
      <c r="GF63" s="6" t="n">
        <v>0</v>
      </c>
      <c r="GG63" s="6" t="n">
        <v>0</v>
      </c>
      <c r="GH63" s="6" t="n">
        <v>0</v>
      </c>
      <c r="GI63" s="6" t="n">
        <v>0</v>
      </c>
      <c r="GJ63" s="6" t="n">
        <v>0</v>
      </c>
      <c r="GK63" s="6" t="n">
        <v>0</v>
      </c>
      <c r="GL63" s="6" t="n">
        <v>0</v>
      </c>
      <c r="GM63" s="6" t="n">
        <v>0</v>
      </c>
      <c r="GN63" s="6" t="n">
        <v>0</v>
      </c>
      <c r="GO63" s="6" t="n">
        <v>0</v>
      </c>
      <c r="GP63" s="6" t="n">
        <v>0</v>
      </c>
      <c r="GQ63" s="6" t="n">
        <v>0</v>
      </c>
      <c r="GR63" s="6" t="n">
        <v>0</v>
      </c>
      <c r="GS63" s="6" t="n">
        <v>0</v>
      </c>
      <c r="GT63" s="6" t="n">
        <v>0</v>
      </c>
      <c r="GU63" s="6" t="n">
        <v>0</v>
      </c>
      <c r="GV63" s="6" t="n">
        <v>0</v>
      </c>
      <c r="GW63" s="6" t="n">
        <v>0</v>
      </c>
      <c r="GX63" s="6" t="n">
        <v>0</v>
      </c>
      <c r="GY63" s="6" t="n">
        <v>0</v>
      </c>
      <c r="GZ63" s="6" t="n">
        <v>0</v>
      </c>
      <c r="HA63" s="6" t="n">
        <v>0</v>
      </c>
      <c r="HB63" s="6" t="n">
        <v>0</v>
      </c>
      <c r="HC63" s="6" t="n">
        <v>0</v>
      </c>
      <c r="HD63" s="6" t="n">
        <v>0</v>
      </c>
      <c r="HE63" s="6" t="n">
        <v>0</v>
      </c>
      <c r="HF63" s="6" t="n">
        <v>0</v>
      </c>
      <c r="HG63" s="6" t="n">
        <v>0</v>
      </c>
      <c r="HH63" s="6" t="n">
        <v>0</v>
      </c>
      <c r="HI63" s="6" t="n">
        <v>0</v>
      </c>
      <c r="HJ63" s="6" t="n">
        <v>0</v>
      </c>
      <c r="HK63" s="6" t="n">
        <v>0</v>
      </c>
      <c r="HL63" s="6" t="n">
        <v>0</v>
      </c>
      <c r="HM63" s="6" t="n">
        <v>0</v>
      </c>
      <c r="HN63" s="6" t="n">
        <v>5000</v>
      </c>
      <c r="HO63" s="6" t="n">
        <v>0</v>
      </c>
      <c r="HP63" s="6" t="n">
        <v>0</v>
      </c>
      <c r="HQ63" s="6" t="n">
        <v>5000</v>
      </c>
      <c r="HR63" s="6" t="n">
        <v>14456.94</v>
      </c>
      <c r="HS63" s="6" t="n">
        <v>0</v>
      </c>
      <c r="HT63" s="6" t="n">
        <v>0</v>
      </c>
      <c r="HU63" s="6" t="n">
        <v>14456.94</v>
      </c>
      <c r="HV63" s="6" t="n">
        <v>0</v>
      </c>
      <c r="HW63" s="6" t="n">
        <v>0</v>
      </c>
      <c r="HX63" s="6" t="n">
        <v>0</v>
      </c>
      <c r="HY63" s="6" t="n">
        <v>0</v>
      </c>
      <c r="HZ63" s="6" t="n">
        <v>0</v>
      </c>
      <c r="IA63" s="6" t="n">
        <v>0</v>
      </c>
      <c r="IB63" s="6" t="n">
        <v>0</v>
      </c>
      <c r="IC63" s="7" t="n">
        <v>99417588.12</v>
      </c>
    </row>
    <row r="64" customFormat="false" ht="15" hidden="false" customHeight="true" outlineLevel="0" collapsed="false">
      <c r="A64" s="5" t="s">
        <v>590</v>
      </c>
      <c r="B64" s="5" t="s">
        <v>591</v>
      </c>
      <c r="C64" s="6" t="n">
        <v>334551100</v>
      </c>
      <c r="D64" s="6" t="n">
        <v>236036100</v>
      </c>
      <c r="E64" s="6" t="n">
        <v>236036100</v>
      </c>
      <c r="F64" s="6" t="n">
        <v>229336100</v>
      </c>
      <c r="G64" s="6" t="n">
        <v>2100000</v>
      </c>
      <c r="H64" s="6" t="n">
        <v>1900000</v>
      </c>
      <c r="I64" s="6" t="n">
        <v>2700000</v>
      </c>
      <c r="J64" s="6" t="n">
        <v>9569200</v>
      </c>
      <c r="K64" s="6" t="n">
        <v>9569200</v>
      </c>
      <c r="L64" s="6" t="n">
        <v>3483200</v>
      </c>
      <c r="M64" s="6" t="n">
        <v>34000</v>
      </c>
      <c r="N64" s="6" t="n">
        <v>6052000</v>
      </c>
      <c r="O64" s="6" t="n">
        <v>0</v>
      </c>
      <c r="P64" s="6" t="n">
        <v>45420700</v>
      </c>
      <c r="Q64" s="6" t="n">
        <v>11015000</v>
      </c>
      <c r="R64" s="6" t="n">
        <v>7500000</v>
      </c>
      <c r="S64" s="6" t="n">
        <v>7500000</v>
      </c>
      <c r="T64" s="6" t="n">
        <v>3514000</v>
      </c>
      <c r="U64" s="6" t="n">
        <v>3514000</v>
      </c>
      <c r="V64" s="6" t="n">
        <v>1000</v>
      </c>
      <c r="W64" s="6" t="n">
        <v>29154700</v>
      </c>
      <c r="X64" s="6" t="n">
        <v>29154700</v>
      </c>
      <c r="Y64" s="6" t="n">
        <v>0</v>
      </c>
      <c r="Z64" s="6" t="n">
        <v>130000</v>
      </c>
      <c r="AA64" s="6" t="n">
        <v>130000</v>
      </c>
      <c r="AB64" s="6" t="n">
        <v>0</v>
      </c>
      <c r="AC64" s="6" t="n">
        <v>5121000</v>
      </c>
      <c r="AD64" s="6" t="n">
        <v>0</v>
      </c>
      <c r="AE64" s="6" t="n">
        <v>5121000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5965000</v>
      </c>
      <c r="AU64" s="6" t="n">
        <v>5770000</v>
      </c>
      <c r="AV64" s="6" t="n">
        <v>5770000</v>
      </c>
      <c r="AW64" s="6" t="n">
        <v>0</v>
      </c>
      <c r="AX64" s="6" t="n">
        <v>0</v>
      </c>
      <c r="AY64" s="6" t="n">
        <v>195000</v>
      </c>
      <c r="AZ64" s="6" t="n">
        <v>195000</v>
      </c>
      <c r="BA64" s="6" t="n">
        <v>0</v>
      </c>
      <c r="BB64" s="6" t="n">
        <v>0</v>
      </c>
      <c r="BC64" s="6" t="n">
        <v>0</v>
      </c>
      <c r="BD64" s="6" t="n">
        <v>0</v>
      </c>
      <c r="BE64" s="6" t="n">
        <v>0</v>
      </c>
      <c r="BF64" s="6" t="n">
        <v>0</v>
      </c>
      <c r="BG64" s="6" t="n">
        <v>0</v>
      </c>
      <c r="BH64" s="6" t="n">
        <v>0</v>
      </c>
      <c r="BI64" s="6" t="n">
        <v>0</v>
      </c>
      <c r="BJ64" s="6" t="n">
        <v>0</v>
      </c>
      <c r="BK64" s="6" t="n">
        <v>0</v>
      </c>
      <c r="BL64" s="6" t="n">
        <v>0</v>
      </c>
      <c r="BM64" s="6" t="n">
        <v>13536100</v>
      </c>
      <c r="BN64" s="6" t="n">
        <v>0</v>
      </c>
      <c r="BO64" s="6" t="n">
        <v>0</v>
      </c>
      <c r="BP64" s="6" t="n">
        <v>0</v>
      </c>
      <c r="BQ64" s="6" t="n">
        <v>0</v>
      </c>
      <c r="BR64" s="6" t="n">
        <v>0</v>
      </c>
      <c r="BS64" s="6" t="n">
        <v>13326100</v>
      </c>
      <c r="BT64" s="6" t="n">
        <v>10547600</v>
      </c>
      <c r="BU64" s="6" t="n">
        <v>0</v>
      </c>
      <c r="BV64" s="6" t="n">
        <v>1697600</v>
      </c>
      <c r="BW64" s="6" t="n">
        <v>8850000</v>
      </c>
      <c r="BX64" s="6" t="n">
        <v>303500</v>
      </c>
      <c r="BY64" s="6" t="n">
        <v>0</v>
      </c>
      <c r="BZ64" s="6" t="n">
        <v>303500</v>
      </c>
      <c r="CA64" s="6" t="n">
        <v>0</v>
      </c>
      <c r="CB64" s="6" t="n">
        <v>0</v>
      </c>
      <c r="CC64" s="6" t="n">
        <v>717800</v>
      </c>
      <c r="CD64" s="6" t="n">
        <v>0</v>
      </c>
      <c r="CE64" s="6" t="n">
        <v>717800</v>
      </c>
      <c r="CF64" s="6" t="n">
        <v>0</v>
      </c>
      <c r="CG64" s="6" t="n">
        <v>0</v>
      </c>
      <c r="CH64" s="6" t="n">
        <v>1757200</v>
      </c>
      <c r="CI64" s="6" t="n">
        <v>0</v>
      </c>
      <c r="CJ64" s="6" t="n">
        <v>0</v>
      </c>
      <c r="CK64" s="6" t="n">
        <v>0</v>
      </c>
      <c r="CL64" s="6" t="n">
        <v>0</v>
      </c>
      <c r="CM64" s="6" t="n">
        <v>0</v>
      </c>
      <c r="CN64" s="6" t="n">
        <v>0</v>
      </c>
      <c r="CO64" s="6" t="n">
        <v>0</v>
      </c>
      <c r="CP64" s="6" t="n">
        <v>10700</v>
      </c>
      <c r="CQ64" s="6" t="n">
        <v>10700</v>
      </c>
      <c r="CR64" s="6" t="n">
        <v>0</v>
      </c>
      <c r="CS64" s="6" t="n">
        <v>10700</v>
      </c>
      <c r="CT64" s="6" t="n">
        <v>0</v>
      </c>
      <c r="CU64" s="6" t="n">
        <v>199300</v>
      </c>
      <c r="CV64" s="6" t="n">
        <v>199300</v>
      </c>
      <c r="CW64" s="6" t="n">
        <v>0</v>
      </c>
      <c r="CX64" s="6" t="n">
        <v>199300</v>
      </c>
      <c r="CY64" s="6" t="n">
        <v>0</v>
      </c>
      <c r="CZ64" s="6" t="n">
        <v>0</v>
      </c>
      <c r="DA64" s="6" t="n">
        <v>3455000</v>
      </c>
      <c r="DB64" s="6" t="n">
        <v>3455000</v>
      </c>
      <c r="DC64" s="6" t="n">
        <v>380000</v>
      </c>
      <c r="DD64" s="6" t="n">
        <v>2480000</v>
      </c>
      <c r="DE64" s="6" t="n">
        <v>595000</v>
      </c>
      <c r="DF64" s="6" t="n">
        <v>230100</v>
      </c>
      <c r="DG64" s="6" t="n">
        <v>100</v>
      </c>
      <c r="DH64" s="6" t="n">
        <v>100</v>
      </c>
      <c r="DI64" s="6" t="n">
        <v>0</v>
      </c>
      <c r="DJ64" s="6" t="n">
        <v>100</v>
      </c>
      <c r="DK64" s="6" t="n">
        <v>0</v>
      </c>
      <c r="DL64" s="6" t="n">
        <v>0</v>
      </c>
      <c r="DM64" s="6" t="n">
        <v>23000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230000</v>
      </c>
      <c r="DT64" s="6" t="n">
        <v>0</v>
      </c>
      <c r="DU64" s="6" t="n">
        <v>230000</v>
      </c>
      <c r="DV64" s="6" t="n">
        <v>0</v>
      </c>
      <c r="DW64" s="6" t="n">
        <v>0</v>
      </c>
      <c r="DX64" s="6" t="n">
        <v>4188100</v>
      </c>
      <c r="DY64" s="6" t="n">
        <v>0</v>
      </c>
      <c r="DZ64" s="6" t="n">
        <v>0</v>
      </c>
      <c r="EA64" s="6" t="n">
        <v>0</v>
      </c>
      <c r="EB64" s="6" t="n">
        <v>0</v>
      </c>
      <c r="EC64" s="6" t="n">
        <v>0</v>
      </c>
      <c r="ED64" s="6" t="n">
        <v>2188100</v>
      </c>
      <c r="EE64" s="6" t="n">
        <v>0</v>
      </c>
      <c r="EF64" s="6" t="n">
        <v>0</v>
      </c>
      <c r="EG64" s="6" t="n">
        <v>2188100</v>
      </c>
      <c r="EH64" s="6" t="n">
        <v>0</v>
      </c>
      <c r="EI64" s="6" t="n">
        <v>0</v>
      </c>
      <c r="EJ64" s="6" t="n">
        <v>0</v>
      </c>
      <c r="EK64" s="6" t="n">
        <v>0</v>
      </c>
      <c r="EL64" s="6" t="n">
        <v>0</v>
      </c>
      <c r="EM64" s="6" t="n">
        <v>0</v>
      </c>
      <c r="EN64" s="6" t="n">
        <v>0</v>
      </c>
      <c r="EO64" s="6" t="n">
        <v>0</v>
      </c>
      <c r="EP64" s="6" t="n">
        <v>2188100</v>
      </c>
      <c r="EQ64" s="6" t="n">
        <v>0</v>
      </c>
      <c r="ER64" s="6" t="n">
        <v>0</v>
      </c>
      <c r="ES64" s="6" t="n">
        <v>0</v>
      </c>
      <c r="ET64" s="6" t="n">
        <v>0</v>
      </c>
      <c r="EU64" s="6" t="n">
        <v>0</v>
      </c>
      <c r="EV64" s="6" t="n">
        <v>2000000</v>
      </c>
      <c r="EW64" s="6" t="n">
        <v>2000000</v>
      </c>
      <c r="EX64" s="6" t="n">
        <v>0</v>
      </c>
      <c r="EY64" s="6" t="n">
        <v>500000</v>
      </c>
      <c r="EZ64" s="6" t="n">
        <v>1500000</v>
      </c>
      <c r="FA64" s="6" t="n">
        <v>0</v>
      </c>
      <c r="FB64" s="6" t="n">
        <v>0</v>
      </c>
      <c r="FC64" s="6" t="n">
        <v>0</v>
      </c>
      <c r="FD64" s="6" t="n">
        <v>0</v>
      </c>
      <c r="FE64" s="6" t="n">
        <v>0</v>
      </c>
      <c r="FF64" s="6" t="n">
        <v>0</v>
      </c>
      <c r="FG64" s="6" t="n">
        <v>0</v>
      </c>
      <c r="FH64" s="6" t="n">
        <v>0</v>
      </c>
      <c r="FI64" s="6" t="n">
        <v>0</v>
      </c>
      <c r="FJ64" s="6" t="n">
        <v>0</v>
      </c>
      <c r="FK64" s="6" t="n">
        <v>0</v>
      </c>
      <c r="FL64" s="6" t="n">
        <v>710000</v>
      </c>
      <c r="FM64" s="6" t="n">
        <v>710000</v>
      </c>
      <c r="FN64" s="6" t="n">
        <v>710000</v>
      </c>
      <c r="FO64" s="6" t="n">
        <v>0</v>
      </c>
      <c r="FP64" s="6" t="n">
        <v>0</v>
      </c>
      <c r="FQ64" s="6" t="n">
        <v>15415800</v>
      </c>
      <c r="FR64" s="6" t="n">
        <v>40000</v>
      </c>
      <c r="FS64" s="6" t="n">
        <v>40000</v>
      </c>
      <c r="FT64" s="6" t="n">
        <v>0</v>
      </c>
      <c r="FU64" s="6" t="n">
        <v>0</v>
      </c>
      <c r="FV64" s="6" t="n">
        <v>26000</v>
      </c>
      <c r="FW64" s="6" t="n">
        <v>5000</v>
      </c>
      <c r="FX64" s="6" t="n">
        <v>21000</v>
      </c>
      <c r="FY64" s="6" t="n">
        <v>0</v>
      </c>
      <c r="FZ64" s="6" t="n">
        <v>0</v>
      </c>
      <c r="GA64" s="6" t="n">
        <v>0</v>
      </c>
      <c r="GB64" s="6" t="n">
        <v>325000</v>
      </c>
      <c r="GC64" s="6" t="n">
        <v>0</v>
      </c>
      <c r="GD64" s="6" t="n">
        <v>325000</v>
      </c>
      <c r="GE64" s="6" t="n">
        <v>0</v>
      </c>
      <c r="GF64" s="6" t="n">
        <v>0</v>
      </c>
      <c r="GG64" s="6" t="n">
        <v>0</v>
      </c>
      <c r="GH64" s="6" t="n">
        <v>0</v>
      </c>
      <c r="GI64" s="6" t="n">
        <v>0</v>
      </c>
      <c r="GJ64" s="6" t="n">
        <v>0</v>
      </c>
      <c r="GK64" s="6" t="n">
        <v>0</v>
      </c>
      <c r="GL64" s="6" t="n">
        <v>0</v>
      </c>
      <c r="GM64" s="6" t="n">
        <v>1070000</v>
      </c>
      <c r="GN64" s="6" t="n">
        <v>0</v>
      </c>
      <c r="GO64" s="6" t="n">
        <v>0</v>
      </c>
      <c r="GP64" s="6" t="n">
        <v>0</v>
      </c>
      <c r="GQ64" s="6" t="n">
        <v>20000</v>
      </c>
      <c r="GR64" s="6" t="n">
        <v>1050000</v>
      </c>
      <c r="GS64" s="6" t="n">
        <v>0</v>
      </c>
      <c r="GT64" s="6" t="n">
        <v>0</v>
      </c>
      <c r="GU64" s="6" t="n">
        <v>280000</v>
      </c>
      <c r="GV64" s="6" t="n">
        <v>0</v>
      </c>
      <c r="GW64" s="6" t="n">
        <v>0</v>
      </c>
      <c r="GX64" s="6" t="n">
        <v>0</v>
      </c>
      <c r="GY64" s="6" t="n">
        <v>0</v>
      </c>
      <c r="GZ64" s="6" t="n">
        <v>40000</v>
      </c>
      <c r="HA64" s="6" t="n">
        <v>0</v>
      </c>
      <c r="HB64" s="6" t="n">
        <v>40000</v>
      </c>
      <c r="HC64" s="6" t="n">
        <v>0</v>
      </c>
      <c r="HD64" s="6" t="n">
        <v>0</v>
      </c>
      <c r="HE64" s="6" t="n">
        <v>0</v>
      </c>
      <c r="HF64" s="6" t="n">
        <v>0</v>
      </c>
      <c r="HG64" s="6" t="n">
        <v>0</v>
      </c>
      <c r="HH64" s="6" t="n">
        <v>0</v>
      </c>
      <c r="HI64" s="6" t="n">
        <v>0</v>
      </c>
      <c r="HJ64" s="6" t="n">
        <v>314000</v>
      </c>
      <c r="HK64" s="6" t="n">
        <v>0</v>
      </c>
      <c r="HL64" s="6" t="n">
        <v>0</v>
      </c>
      <c r="HM64" s="6" t="n">
        <v>0</v>
      </c>
      <c r="HN64" s="6" t="n">
        <v>4000</v>
      </c>
      <c r="HO64" s="6" t="n">
        <v>0</v>
      </c>
      <c r="HP64" s="6" t="n">
        <v>4000</v>
      </c>
      <c r="HQ64" s="6" t="n">
        <v>0</v>
      </c>
      <c r="HR64" s="6" t="n">
        <v>13316800</v>
      </c>
      <c r="HS64" s="6" t="n">
        <v>0</v>
      </c>
      <c r="HT64" s="6" t="n">
        <v>13316800</v>
      </c>
      <c r="HU64" s="6" t="n">
        <v>0</v>
      </c>
      <c r="HV64" s="6" t="n">
        <v>0</v>
      </c>
      <c r="HW64" s="6" t="n">
        <v>25000</v>
      </c>
      <c r="HX64" s="6" t="n">
        <v>25000</v>
      </c>
      <c r="HY64" s="6" t="n">
        <v>0</v>
      </c>
      <c r="HZ64" s="6" t="n">
        <v>25000</v>
      </c>
      <c r="IA64" s="6" t="n">
        <v>0</v>
      </c>
      <c r="IB64" s="6" t="n">
        <v>0</v>
      </c>
      <c r="IC64" s="7" t="n">
        <v>1364821500</v>
      </c>
    </row>
    <row r="65" customFormat="false" ht="15" hidden="false" customHeight="true" outlineLevel="0" collapsed="false">
      <c r="A65" s="5" t="s">
        <v>592</v>
      </c>
      <c r="B65" s="5" t="s">
        <v>593</v>
      </c>
      <c r="C65" s="6" t="n">
        <v>178839837</v>
      </c>
      <c r="D65" s="6" t="n">
        <v>54321500</v>
      </c>
      <c r="E65" s="6" t="n">
        <v>54321500</v>
      </c>
      <c r="F65" s="6" t="n">
        <v>53614500</v>
      </c>
      <c r="G65" s="6" t="n">
        <v>310000</v>
      </c>
      <c r="H65" s="6" t="n">
        <v>397000</v>
      </c>
      <c r="I65" s="6" t="n">
        <v>0</v>
      </c>
      <c r="J65" s="6" t="n">
        <v>3933600</v>
      </c>
      <c r="K65" s="6" t="n">
        <v>3933600</v>
      </c>
      <c r="L65" s="6" t="n">
        <v>1597600</v>
      </c>
      <c r="M65" s="6" t="n">
        <v>14000</v>
      </c>
      <c r="N65" s="6" t="n">
        <v>2322000</v>
      </c>
      <c r="O65" s="6" t="n">
        <v>0</v>
      </c>
      <c r="P65" s="6" t="n">
        <v>10000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100000</v>
      </c>
      <c r="AA65" s="6" t="n">
        <v>100000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48479300</v>
      </c>
      <c r="AG65" s="6" t="n">
        <v>8989000</v>
      </c>
      <c r="AH65" s="6" t="n">
        <v>0</v>
      </c>
      <c r="AI65" s="6" t="n">
        <v>0</v>
      </c>
      <c r="AJ65" s="6" t="n">
        <v>8989000</v>
      </c>
      <c r="AK65" s="6" t="n">
        <v>39490300</v>
      </c>
      <c r="AL65" s="6" t="n">
        <v>23000000</v>
      </c>
      <c r="AM65" s="6" t="n">
        <v>0</v>
      </c>
      <c r="AN65" s="6" t="n">
        <v>0</v>
      </c>
      <c r="AO65" s="6" t="n">
        <v>23000000</v>
      </c>
      <c r="AP65" s="6" t="n">
        <v>16490300</v>
      </c>
      <c r="AQ65" s="6" t="n">
        <v>0</v>
      </c>
      <c r="AR65" s="6" t="n">
        <v>0</v>
      </c>
      <c r="AS65" s="6" t="n">
        <v>16490300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0</v>
      </c>
      <c r="BA65" s="6" t="n">
        <v>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6" t="n">
        <v>0</v>
      </c>
      <c r="BK65" s="6" t="n">
        <v>0</v>
      </c>
      <c r="BL65" s="6" t="n">
        <v>0</v>
      </c>
      <c r="BM65" s="6" t="n">
        <v>68429500</v>
      </c>
      <c r="BN65" s="6" t="n">
        <v>0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65496800</v>
      </c>
      <c r="BT65" s="6" t="n">
        <v>8850000</v>
      </c>
      <c r="BU65" s="6" t="n">
        <v>0</v>
      </c>
      <c r="BV65" s="6" t="n">
        <v>0</v>
      </c>
      <c r="BW65" s="6" t="n">
        <v>8850000</v>
      </c>
      <c r="BX65" s="6" t="n">
        <v>240000</v>
      </c>
      <c r="BY65" s="6" t="n">
        <v>0</v>
      </c>
      <c r="BZ65" s="6" t="n">
        <v>0</v>
      </c>
      <c r="CA65" s="6" t="n">
        <v>0</v>
      </c>
      <c r="CB65" s="6" t="n">
        <v>240000</v>
      </c>
      <c r="CC65" s="6" t="n">
        <v>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56406800</v>
      </c>
      <c r="CI65" s="6" t="n">
        <v>0</v>
      </c>
      <c r="CJ65" s="6" t="n">
        <v>56406800</v>
      </c>
      <c r="CK65" s="6" t="n">
        <v>0</v>
      </c>
      <c r="CL65" s="6" t="n">
        <v>0</v>
      </c>
      <c r="CM65" s="6" t="n">
        <v>0</v>
      </c>
      <c r="CN65" s="6" t="n">
        <v>0</v>
      </c>
      <c r="CO65" s="6" t="n">
        <v>0</v>
      </c>
      <c r="CP65" s="6" t="n">
        <v>1332700</v>
      </c>
      <c r="CQ65" s="6" t="n">
        <v>1332700</v>
      </c>
      <c r="CR65" s="6" t="n">
        <v>0</v>
      </c>
      <c r="CS65" s="6" t="n">
        <v>0</v>
      </c>
      <c r="CT65" s="6" t="n">
        <v>1332700</v>
      </c>
      <c r="CU65" s="6" t="n">
        <v>1600000</v>
      </c>
      <c r="CV65" s="6" t="n">
        <v>1600000</v>
      </c>
      <c r="CW65" s="6" t="n">
        <v>0</v>
      </c>
      <c r="CX65" s="6" t="n">
        <v>0</v>
      </c>
      <c r="CY65" s="6" t="n">
        <v>0</v>
      </c>
      <c r="CZ65" s="6" t="n">
        <v>1600000</v>
      </c>
      <c r="DA65" s="6" t="n">
        <v>0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230937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230937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230937</v>
      </c>
      <c r="DT65" s="6" t="n">
        <v>0</v>
      </c>
      <c r="DU65" s="6" t="n">
        <v>0</v>
      </c>
      <c r="DV65" s="6" t="n">
        <v>0</v>
      </c>
      <c r="DW65" s="6" t="n">
        <v>230937</v>
      </c>
      <c r="DX65" s="6" t="n">
        <v>1665000</v>
      </c>
      <c r="DY65" s="6" t="n">
        <v>0</v>
      </c>
      <c r="DZ65" s="6" t="n">
        <v>0</v>
      </c>
      <c r="EA65" s="6" t="n">
        <v>0</v>
      </c>
      <c r="EB65" s="6" t="n">
        <v>0</v>
      </c>
      <c r="EC65" s="6" t="n">
        <v>0</v>
      </c>
      <c r="ED65" s="6" t="n">
        <v>165000</v>
      </c>
      <c r="EE65" s="6" t="n">
        <v>0</v>
      </c>
      <c r="EF65" s="6" t="n">
        <v>0</v>
      </c>
      <c r="EG65" s="6" t="n">
        <v>0</v>
      </c>
      <c r="EH65" s="6" t="n">
        <v>0</v>
      </c>
      <c r="EI65" s="6" t="n">
        <v>0</v>
      </c>
      <c r="EJ65" s="6" t="n">
        <v>0</v>
      </c>
      <c r="EK65" s="6" t="n">
        <v>165000</v>
      </c>
      <c r="EL65" s="6" t="n">
        <v>0</v>
      </c>
      <c r="EM65" s="6" t="n">
        <v>0</v>
      </c>
      <c r="EN65" s="6" t="n">
        <v>0</v>
      </c>
      <c r="EO65" s="6" t="n">
        <v>0</v>
      </c>
      <c r="EP65" s="6" t="n">
        <v>0</v>
      </c>
      <c r="EQ65" s="6" t="n">
        <v>0</v>
      </c>
      <c r="ER65" s="6" t="n">
        <v>0</v>
      </c>
      <c r="ES65" s="6" t="n">
        <v>0</v>
      </c>
      <c r="ET65" s="6" t="n">
        <v>165000</v>
      </c>
      <c r="EU65" s="6" t="n">
        <v>0</v>
      </c>
      <c r="EV65" s="6" t="n">
        <v>1500000</v>
      </c>
      <c r="EW65" s="6" t="n">
        <v>1500000</v>
      </c>
      <c r="EX65" s="6" t="n">
        <v>0</v>
      </c>
      <c r="EY65" s="6" t="n">
        <v>0</v>
      </c>
      <c r="EZ65" s="6" t="n">
        <v>1500000</v>
      </c>
      <c r="FA65" s="6" t="n">
        <v>0</v>
      </c>
      <c r="FB65" s="6" t="n">
        <v>0</v>
      </c>
      <c r="FC65" s="6" t="n">
        <v>0</v>
      </c>
      <c r="FD65" s="6" t="n">
        <v>0</v>
      </c>
      <c r="FE65" s="6" t="n">
        <v>0</v>
      </c>
      <c r="FF65" s="6" t="n">
        <v>0</v>
      </c>
      <c r="FG65" s="6" t="n">
        <v>0</v>
      </c>
      <c r="FH65" s="6" t="n">
        <v>0</v>
      </c>
      <c r="FI65" s="6" t="n">
        <v>0</v>
      </c>
      <c r="FJ65" s="6" t="n">
        <v>0</v>
      </c>
      <c r="FK65" s="6" t="n">
        <v>0</v>
      </c>
      <c r="FL65" s="6" t="n">
        <v>0</v>
      </c>
      <c r="FM65" s="6" t="n">
        <v>0</v>
      </c>
      <c r="FN65" s="6" t="n">
        <v>0</v>
      </c>
      <c r="FO65" s="6" t="n">
        <v>0</v>
      </c>
      <c r="FP65" s="6" t="n">
        <v>0</v>
      </c>
      <c r="FQ65" s="6" t="n">
        <v>1680000</v>
      </c>
      <c r="FR65" s="6" t="n">
        <v>0</v>
      </c>
      <c r="FS65" s="6" t="n">
        <v>0</v>
      </c>
      <c r="FT65" s="6" t="n">
        <v>0</v>
      </c>
      <c r="FU65" s="6" t="n">
        <v>0</v>
      </c>
      <c r="FV65" s="6" t="n">
        <v>0</v>
      </c>
      <c r="FW65" s="6" t="n">
        <v>0</v>
      </c>
      <c r="FX65" s="6" t="n">
        <v>0</v>
      </c>
      <c r="FY65" s="6" t="n">
        <v>0</v>
      </c>
      <c r="FZ65" s="6" t="n">
        <v>0</v>
      </c>
      <c r="GA65" s="6" t="n">
        <v>0</v>
      </c>
      <c r="GB65" s="6" t="n">
        <v>0</v>
      </c>
      <c r="GC65" s="6" t="n">
        <v>0</v>
      </c>
      <c r="GD65" s="6" t="n">
        <v>0</v>
      </c>
      <c r="GE65" s="6" t="n">
        <v>0</v>
      </c>
      <c r="GF65" s="6" t="n">
        <v>0</v>
      </c>
      <c r="GG65" s="6" t="n">
        <v>0</v>
      </c>
      <c r="GH65" s="6" t="n">
        <v>0</v>
      </c>
      <c r="GI65" s="6" t="n">
        <v>0</v>
      </c>
      <c r="GJ65" s="6" t="n">
        <v>0</v>
      </c>
      <c r="GK65" s="6" t="n">
        <v>0</v>
      </c>
      <c r="GL65" s="6" t="n">
        <v>0</v>
      </c>
      <c r="GM65" s="6" t="n">
        <v>0</v>
      </c>
      <c r="GN65" s="6" t="n">
        <v>0</v>
      </c>
      <c r="GO65" s="6" t="n">
        <v>0</v>
      </c>
      <c r="GP65" s="6" t="n">
        <v>0</v>
      </c>
      <c r="GQ65" s="6" t="n">
        <v>0</v>
      </c>
      <c r="GR65" s="6" t="n">
        <v>0</v>
      </c>
      <c r="GS65" s="6" t="n">
        <v>0</v>
      </c>
      <c r="GT65" s="6" t="n">
        <v>0</v>
      </c>
      <c r="GU65" s="6" t="n">
        <v>0</v>
      </c>
      <c r="GV65" s="6" t="n">
        <v>0</v>
      </c>
      <c r="GW65" s="6" t="n">
        <v>0</v>
      </c>
      <c r="GX65" s="6" t="n">
        <v>0</v>
      </c>
      <c r="GY65" s="6" t="n">
        <v>0</v>
      </c>
      <c r="GZ65" s="6" t="n">
        <v>0</v>
      </c>
      <c r="HA65" s="6" t="n">
        <v>0</v>
      </c>
      <c r="HB65" s="6" t="n">
        <v>0</v>
      </c>
      <c r="HC65" s="6" t="n">
        <v>0</v>
      </c>
      <c r="HD65" s="6" t="n">
        <v>0</v>
      </c>
      <c r="HE65" s="6" t="n">
        <v>0</v>
      </c>
      <c r="HF65" s="6" t="n">
        <v>0</v>
      </c>
      <c r="HG65" s="6" t="n">
        <v>0</v>
      </c>
      <c r="HH65" s="6" t="n">
        <v>0</v>
      </c>
      <c r="HI65" s="6" t="n">
        <v>0</v>
      </c>
      <c r="HJ65" s="6" t="n">
        <v>0</v>
      </c>
      <c r="HK65" s="6" t="n">
        <v>0</v>
      </c>
      <c r="HL65" s="6" t="n">
        <v>0</v>
      </c>
      <c r="HM65" s="6" t="n">
        <v>0</v>
      </c>
      <c r="HN65" s="6" t="n">
        <v>510000</v>
      </c>
      <c r="HO65" s="6" t="n">
        <v>0</v>
      </c>
      <c r="HP65" s="6" t="n">
        <v>0</v>
      </c>
      <c r="HQ65" s="6" t="n">
        <v>510000</v>
      </c>
      <c r="HR65" s="6" t="n">
        <v>1170000</v>
      </c>
      <c r="HS65" s="6" t="n">
        <v>0</v>
      </c>
      <c r="HT65" s="6" t="n">
        <v>0</v>
      </c>
      <c r="HU65" s="6" t="n">
        <v>0</v>
      </c>
      <c r="HV65" s="6" t="n">
        <v>1170000</v>
      </c>
      <c r="HW65" s="6" t="n">
        <v>0</v>
      </c>
      <c r="HX65" s="6" t="n">
        <v>0</v>
      </c>
      <c r="HY65" s="6" t="n">
        <v>0</v>
      </c>
      <c r="HZ65" s="6" t="n">
        <v>0</v>
      </c>
      <c r="IA65" s="6" t="n">
        <v>0</v>
      </c>
      <c r="IB65" s="6" t="n">
        <v>0</v>
      </c>
      <c r="IC65" s="7" t="n">
        <v>825175085</v>
      </c>
    </row>
    <row r="66" customFormat="false" ht="15" hidden="false" customHeight="true" outlineLevel="0" collapsed="false">
      <c r="A66" s="5" t="s">
        <v>594</v>
      </c>
      <c r="B66" s="5" t="s">
        <v>595</v>
      </c>
      <c r="C66" s="6" t="n">
        <v>6986100</v>
      </c>
      <c r="D66" s="6" t="n">
        <v>1600100</v>
      </c>
      <c r="E66" s="6" t="n">
        <v>1600100</v>
      </c>
      <c r="F66" s="6" t="n">
        <v>1484100</v>
      </c>
      <c r="G66" s="6" t="n">
        <v>105000</v>
      </c>
      <c r="H66" s="6" t="n">
        <v>5000</v>
      </c>
      <c r="I66" s="6" t="n">
        <v>600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1700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1700</v>
      </c>
      <c r="AA66" s="6" t="n">
        <v>1700</v>
      </c>
      <c r="AB66" s="6" t="n">
        <v>0</v>
      </c>
      <c r="AC66" s="6" t="n">
        <v>0</v>
      </c>
      <c r="AD66" s="6" t="n">
        <v>0</v>
      </c>
      <c r="AE66" s="6" t="n">
        <v>0</v>
      </c>
      <c r="AF66" s="6" t="n">
        <v>4715100</v>
      </c>
      <c r="AG66" s="6" t="n">
        <v>255000</v>
      </c>
      <c r="AH66" s="6" t="n">
        <v>0</v>
      </c>
      <c r="AI66" s="6" t="n">
        <v>255000</v>
      </c>
      <c r="AJ66" s="6" t="n">
        <v>0</v>
      </c>
      <c r="AK66" s="6" t="n">
        <v>4460100</v>
      </c>
      <c r="AL66" s="6" t="n">
        <v>3770100</v>
      </c>
      <c r="AM66" s="6" t="n">
        <v>0</v>
      </c>
      <c r="AN66" s="6" t="n">
        <v>3770100</v>
      </c>
      <c r="AO66" s="6" t="n">
        <v>0</v>
      </c>
      <c r="AP66" s="6" t="n">
        <v>690000</v>
      </c>
      <c r="AQ66" s="6" t="n">
        <v>0</v>
      </c>
      <c r="AR66" s="6" t="n">
        <v>690000</v>
      </c>
      <c r="AS66" s="6" t="n">
        <v>0</v>
      </c>
      <c r="AT66" s="6" t="n">
        <v>14000</v>
      </c>
      <c r="AU66" s="6" t="n">
        <v>0</v>
      </c>
      <c r="AV66" s="6" t="n">
        <v>0</v>
      </c>
      <c r="AW66" s="6" t="n">
        <v>14000</v>
      </c>
      <c r="AX66" s="6" t="n">
        <v>14000</v>
      </c>
      <c r="AY66" s="6" t="n">
        <v>0</v>
      </c>
      <c r="AZ66" s="6" t="n">
        <v>0</v>
      </c>
      <c r="BA66" s="6" t="n">
        <v>0</v>
      </c>
      <c r="BB66" s="6" t="n">
        <v>0</v>
      </c>
      <c r="BC66" s="6" t="n">
        <v>0</v>
      </c>
      <c r="BD66" s="6" t="n">
        <v>0</v>
      </c>
      <c r="BE66" s="6" t="n">
        <v>0</v>
      </c>
      <c r="BF66" s="6" t="n">
        <v>0</v>
      </c>
      <c r="BG66" s="6" t="n">
        <v>0</v>
      </c>
      <c r="BH66" s="6" t="n">
        <v>0</v>
      </c>
      <c r="BI66" s="6" t="n">
        <v>0</v>
      </c>
      <c r="BJ66" s="6" t="n">
        <v>0</v>
      </c>
      <c r="BK66" s="6" t="n">
        <v>0</v>
      </c>
      <c r="BL66" s="6" t="n">
        <v>0</v>
      </c>
      <c r="BM66" s="6" t="n">
        <v>542300</v>
      </c>
      <c r="BN66" s="6" t="n">
        <v>0</v>
      </c>
      <c r="BO66" s="6" t="n">
        <v>0</v>
      </c>
      <c r="BP66" s="6" t="n">
        <v>0</v>
      </c>
      <c r="BQ66" s="6" t="n">
        <v>0</v>
      </c>
      <c r="BR66" s="6" t="n">
        <v>0</v>
      </c>
      <c r="BS66" s="6" t="n">
        <v>240800</v>
      </c>
      <c r="BT66" s="6" t="n">
        <v>0</v>
      </c>
      <c r="BU66" s="6" t="n">
        <v>0</v>
      </c>
      <c r="BV66" s="6" t="n">
        <v>0</v>
      </c>
      <c r="BW66" s="6" t="n">
        <v>0</v>
      </c>
      <c r="BX66" s="6" t="n">
        <v>0</v>
      </c>
      <c r="BY66" s="6" t="n">
        <v>0</v>
      </c>
      <c r="BZ66" s="6" t="n">
        <v>0</v>
      </c>
      <c r="CA66" s="6" t="n">
        <v>0</v>
      </c>
      <c r="CB66" s="6" t="n">
        <v>0</v>
      </c>
      <c r="CC66" s="6" t="n">
        <v>240800</v>
      </c>
      <c r="CD66" s="6" t="n">
        <v>0</v>
      </c>
      <c r="CE66" s="6" t="n">
        <v>0</v>
      </c>
      <c r="CF66" s="6" t="n">
        <v>24080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0</v>
      </c>
      <c r="CM66" s="6" t="n">
        <v>0</v>
      </c>
      <c r="CN66" s="6" t="n">
        <v>0</v>
      </c>
      <c r="CO66" s="6" t="n">
        <v>0</v>
      </c>
      <c r="CP66" s="6" t="n">
        <v>0</v>
      </c>
      <c r="CQ66" s="6" t="n">
        <v>0</v>
      </c>
      <c r="CR66" s="6" t="n">
        <v>0</v>
      </c>
      <c r="CS66" s="6" t="n">
        <v>0</v>
      </c>
      <c r="CT66" s="6" t="n">
        <v>0</v>
      </c>
      <c r="CU66" s="6" t="n">
        <v>301500</v>
      </c>
      <c r="CV66" s="6" t="n">
        <v>301500</v>
      </c>
      <c r="CW66" s="6" t="n">
        <v>0</v>
      </c>
      <c r="CX66" s="6" t="n">
        <v>0</v>
      </c>
      <c r="CY66" s="6" t="n">
        <v>301500</v>
      </c>
      <c r="CZ66" s="6" t="n">
        <v>0</v>
      </c>
      <c r="DA66" s="6" t="n">
        <v>0</v>
      </c>
      <c r="DB66" s="6" t="n">
        <v>0</v>
      </c>
      <c r="DC66" s="6" t="n">
        <v>0</v>
      </c>
      <c r="DD66" s="6" t="n">
        <v>0</v>
      </c>
      <c r="DE66" s="6" t="n">
        <v>0</v>
      </c>
      <c r="DF66" s="6" t="n">
        <v>104500</v>
      </c>
      <c r="DG66" s="6" t="n">
        <v>0</v>
      </c>
      <c r="DH66" s="6" t="n">
        <v>0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104500</v>
      </c>
      <c r="DN66" s="6" t="n">
        <v>104500</v>
      </c>
      <c r="DO66" s="6" t="n">
        <v>0</v>
      </c>
      <c r="DP66" s="6" t="n">
        <v>0</v>
      </c>
      <c r="DQ66" s="6" t="n">
        <v>104500</v>
      </c>
      <c r="DR66" s="6" t="n">
        <v>0</v>
      </c>
      <c r="DS66" s="6" t="n">
        <v>0</v>
      </c>
      <c r="DT66" s="6" t="n">
        <v>0</v>
      </c>
      <c r="DU66" s="6" t="n">
        <v>0</v>
      </c>
      <c r="DV66" s="6" t="n">
        <v>0</v>
      </c>
      <c r="DW66" s="6" t="n">
        <v>0</v>
      </c>
      <c r="DX66" s="6" t="n">
        <v>0</v>
      </c>
      <c r="DY66" s="6" t="n">
        <v>0</v>
      </c>
      <c r="DZ66" s="6" t="n">
        <v>0</v>
      </c>
      <c r="EA66" s="6" t="n">
        <v>0</v>
      </c>
      <c r="EB66" s="6" t="n">
        <v>0</v>
      </c>
      <c r="EC66" s="6" t="n">
        <v>0</v>
      </c>
      <c r="ED66" s="6" t="n">
        <v>0</v>
      </c>
      <c r="EE66" s="6" t="n">
        <v>0</v>
      </c>
      <c r="EF66" s="6" t="n">
        <v>0</v>
      </c>
      <c r="EG66" s="6" t="n">
        <v>0</v>
      </c>
      <c r="EH66" s="6" t="n">
        <v>0</v>
      </c>
      <c r="EI66" s="6" t="n">
        <v>0</v>
      </c>
      <c r="EJ66" s="6" t="n">
        <v>0</v>
      </c>
      <c r="EK66" s="6" t="n">
        <v>0</v>
      </c>
      <c r="EL66" s="6" t="n">
        <v>0</v>
      </c>
      <c r="EM66" s="6" t="n">
        <v>0</v>
      </c>
      <c r="EN66" s="6" t="n">
        <v>0</v>
      </c>
      <c r="EO66" s="6" t="n">
        <v>0</v>
      </c>
      <c r="EP66" s="6" t="n">
        <v>0</v>
      </c>
      <c r="EQ66" s="6" t="n">
        <v>0</v>
      </c>
      <c r="ER66" s="6" t="n">
        <v>0</v>
      </c>
      <c r="ES66" s="6" t="n">
        <v>0</v>
      </c>
      <c r="ET66" s="6" t="n">
        <v>0</v>
      </c>
      <c r="EU66" s="6" t="n">
        <v>0</v>
      </c>
      <c r="EV66" s="6" t="n">
        <v>0</v>
      </c>
      <c r="EW66" s="6" t="n">
        <v>0</v>
      </c>
      <c r="EX66" s="6" t="n">
        <v>0</v>
      </c>
      <c r="EY66" s="6" t="n">
        <v>0</v>
      </c>
      <c r="EZ66" s="6" t="n">
        <v>0</v>
      </c>
      <c r="FA66" s="6" t="n">
        <v>0</v>
      </c>
      <c r="FB66" s="6" t="n">
        <v>0</v>
      </c>
      <c r="FC66" s="6" t="n">
        <v>0</v>
      </c>
      <c r="FD66" s="6" t="n">
        <v>0</v>
      </c>
      <c r="FE66" s="6" t="n">
        <v>0</v>
      </c>
      <c r="FF66" s="6" t="n">
        <v>0</v>
      </c>
      <c r="FG66" s="6" t="n">
        <v>0</v>
      </c>
      <c r="FH66" s="6" t="n">
        <v>0</v>
      </c>
      <c r="FI66" s="6" t="n">
        <v>0</v>
      </c>
      <c r="FJ66" s="6" t="n">
        <v>0</v>
      </c>
      <c r="FK66" s="6" t="n">
        <v>0</v>
      </c>
      <c r="FL66" s="6" t="n">
        <v>0</v>
      </c>
      <c r="FM66" s="6" t="n">
        <v>0</v>
      </c>
      <c r="FN66" s="6" t="n">
        <v>0</v>
      </c>
      <c r="FO66" s="6" t="n">
        <v>0</v>
      </c>
      <c r="FP66" s="6" t="n">
        <v>0</v>
      </c>
      <c r="FQ66" s="6" t="n">
        <v>8400</v>
      </c>
      <c r="FR66" s="6" t="n">
        <v>0</v>
      </c>
      <c r="FS66" s="6" t="n">
        <v>0</v>
      </c>
      <c r="FT66" s="6" t="n">
        <v>0</v>
      </c>
      <c r="FU66" s="6" t="n">
        <v>0</v>
      </c>
      <c r="FV66" s="6" t="n">
        <v>0</v>
      </c>
      <c r="FW66" s="6" t="n">
        <v>0</v>
      </c>
      <c r="FX66" s="6" t="n">
        <v>0</v>
      </c>
      <c r="FY66" s="6" t="n">
        <v>0</v>
      </c>
      <c r="FZ66" s="6" t="n">
        <v>0</v>
      </c>
      <c r="GA66" s="6" t="n">
        <v>0</v>
      </c>
      <c r="GB66" s="6" t="n">
        <v>0</v>
      </c>
      <c r="GC66" s="6" t="n">
        <v>0</v>
      </c>
      <c r="GD66" s="6" t="n">
        <v>0</v>
      </c>
      <c r="GE66" s="6" t="n">
        <v>0</v>
      </c>
      <c r="GF66" s="6" t="n">
        <v>0</v>
      </c>
      <c r="GG66" s="6" t="n">
        <v>0</v>
      </c>
      <c r="GH66" s="6" t="n">
        <v>0</v>
      </c>
      <c r="GI66" s="6" t="n">
        <v>0</v>
      </c>
      <c r="GJ66" s="6" t="n">
        <v>0</v>
      </c>
      <c r="GK66" s="6" t="n">
        <v>0</v>
      </c>
      <c r="GL66" s="6" t="n">
        <v>0</v>
      </c>
      <c r="GM66" s="6" t="n">
        <v>0</v>
      </c>
      <c r="GN66" s="6" t="n">
        <v>0</v>
      </c>
      <c r="GO66" s="6" t="n">
        <v>0</v>
      </c>
      <c r="GP66" s="6" t="n">
        <v>0</v>
      </c>
      <c r="GQ66" s="6" t="n">
        <v>0</v>
      </c>
      <c r="GR66" s="6" t="n">
        <v>0</v>
      </c>
      <c r="GS66" s="6" t="n">
        <v>0</v>
      </c>
      <c r="GT66" s="6" t="n">
        <v>0</v>
      </c>
      <c r="GU66" s="6" t="n">
        <v>0</v>
      </c>
      <c r="GV66" s="6" t="n">
        <v>0</v>
      </c>
      <c r="GW66" s="6" t="n">
        <v>0</v>
      </c>
      <c r="GX66" s="6" t="n">
        <v>0</v>
      </c>
      <c r="GY66" s="6" t="n">
        <v>0</v>
      </c>
      <c r="GZ66" s="6" t="n">
        <v>0</v>
      </c>
      <c r="HA66" s="6" t="n">
        <v>0</v>
      </c>
      <c r="HB66" s="6" t="n">
        <v>0</v>
      </c>
      <c r="HC66" s="6" t="n">
        <v>0</v>
      </c>
      <c r="HD66" s="6" t="n">
        <v>0</v>
      </c>
      <c r="HE66" s="6" t="n">
        <v>0</v>
      </c>
      <c r="HF66" s="6" t="n">
        <v>0</v>
      </c>
      <c r="HG66" s="6" t="n">
        <v>0</v>
      </c>
      <c r="HH66" s="6" t="n">
        <v>0</v>
      </c>
      <c r="HI66" s="6" t="n">
        <v>0</v>
      </c>
      <c r="HJ66" s="6" t="n">
        <v>0</v>
      </c>
      <c r="HK66" s="6" t="n">
        <v>0</v>
      </c>
      <c r="HL66" s="6" t="n">
        <v>0</v>
      </c>
      <c r="HM66" s="6" t="n">
        <v>0</v>
      </c>
      <c r="HN66" s="6" t="n">
        <v>0</v>
      </c>
      <c r="HO66" s="6" t="n">
        <v>0</v>
      </c>
      <c r="HP66" s="6" t="n">
        <v>0</v>
      </c>
      <c r="HQ66" s="6" t="n">
        <v>0</v>
      </c>
      <c r="HR66" s="6" t="n">
        <v>8400</v>
      </c>
      <c r="HS66" s="6" t="n">
        <v>0</v>
      </c>
      <c r="HT66" s="6" t="n">
        <v>0</v>
      </c>
      <c r="HU66" s="6" t="n">
        <v>8400</v>
      </c>
      <c r="HV66" s="6" t="n">
        <v>0</v>
      </c>
      <c r="HW66" s="6" t="n">
        <v>0</v>
      </c>
      <c r="HX66" s="6" t="n">
        <v>0</v>
      </c>
      <c r="HY66" s="6" t="n">
        <v>0</v>
      </c>
      <c r="HZ66" s="6" t="n">
        <v>0</v>
      </c>
      <c r="IA66" s="6" t="n">
        <v>0</v>
      </c>
      <c r="IB66" s="6" t="n">
        <v>0</v>
      </c>
      <c r="IC66" s="7" t="n">
        <v>33051300</v>
      </c>
    </row>
    <row r="67" customFormat="false" ht="15" hidden="false" customHeight="true" outlineLevel="0" collapsed="false">
      <c r="A67" s="5" t="s">
        <v>596</v>
      </c>
      <c r="B67" s="5" t="s">
        <v>597</v>
      </c>
      <c r="C67" s="6" t="n">
        <v>1877500</v>
      </c>
      <c r="D67" s="6" t="n">
        <v>67300</v>
      </c>
      <c r="E67" s="6" t="n">
        <v>67300</v>
      </c>
      <c r="F67" s="6" t="n">
        <v>66100</v>
      </c>
      <c r="G67" s="6" t="n">
        <v>0</v>
      </c>
      <c r="H67" s="6" t="n">
        <v>800</v>
      </c>
      <c r="I67" s="6" t="n">
        <v>40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1729900</v>
      </c>
      <c r="AG67" s="6" t="n">
        <v>63000</v>
      </c>
      <c r="AH67" s="6" t="n">
        <v>0</v>
      </c>
      <c r="AI67" s="6" t="n">
        <v>63000</v>
      </c>
      <c r="AJ67" s="6" t="n">
        <v>0</v>
      </c>
      <c r="AK67" s="6" t="n">
        <v>1666900</v>
      </c>
      <c r="AL67" s="6" t="n">
        <v>676900</v>
      </c>
      <c r="AM67" s="6" t="n">
        <v>0</v>
      </c>
      <c r="AN67" s="6" t="n">
        <v>676900</v>
      </c>
      <c r="AO67" s="6" t="n">
        <v>0</v>
      </c>
      <c r="AP67" s="6" t="n">
        <v>990000</v>
      </c>
      <c r="AQ67" s="6" t="n">
        <v>0</v>
      </c>
      <c r="AR67" s="6" t="n">
        <v>990000</v>
      </c>
      <c r="AS67" s="6" t="n">
        <v>0</v>
      </c>
      <c r="AT67" s="6" t="n">
        <v>36400</v>
      </c>
      <c r="AU67" s="6" t="n">
        <v>0</v>
      </c>
      <c r="AV67" s="6" t="n">
        <v>0</v>
      </c>
      <c r="AW67" s="6" t="n">
        <v>36400</v>
      </c>
      <c r="AX67" s="6" t="n">
        <v>36400</v>
      </c>
      <c r="AY67" s="6" t="n">
        <v>0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6" t="n">
        <v>0</v>
      </c>
      <c r="BG67" s="6" t="n">
        <v>0</v>
      </c>
      <c r="BH67" s="6" t="n">
        <v>0</v>
      </c>
      <c r="BI67" s="6" t="n">
        <v>0</v>
      </c>
      <c r="BJ67" s="6" t="n">
        <v>0</v>
      </c>
      <c r="BK67" s="6" t="n">
        <v>0</v>
      </c>
      <c r="BL67" s="6" t="n">
        <v>0</v>
      </c>
      <c r="BM67" s="6" t="n">
        <v>24300</v>
      </c>
      <c r="BN67" s="6" t="n">
        <v>0</v>
      </c>
      <c r="BO67" s="6" t="n">
        <v>0</v>
      </c>
      <c r="BP67" s="6" t="n">
        <v>0</v>
      </c>
      <c r="BQ67" s="6" t="n">
        <v>0</v>
      </c>
      <c r="BR67" s="6" t="n">
        <v>0</v>
      </c>
      <c r="BS67" s="6" t="n">
        <v>2300</v>
      </c>
      <c r="BT67" s="6" t="n">
        <v>0</v>
      </c>
      <c r="BU67" s="6" t="n">
        <v>0</v>
      </c>
      <c r="BV67" s="6" t="n">
        <v>0</v>
      </c>
      <c r="BW67" s="6" t="n">
        <v>0</v>
      </c>
      <c r="BX67" s="6" t="n">
        <v>0</v>
      </c>
      <c r="BY67" s="6" t="n">
        <v>0</v>
      </c>
      <c r="BZ67" s="6" t="n">
        <v>0</v>
      </c>
      <c r="CA67" s="6" t="n">
        <v>0</v>
      </c>
      <c r="CB67" s="6" t="n">
        <v>0</v>
      </c>
      <c r="CC67" s="6" t="n">
        <v>2300</v>
      </c>
      <c r="CD67" s="6" t="n">
        <v>0</v>
      </c>
      <c r="CE67" s="6" t="n">
        <v>0</v>
      </c>
      <c r="CF67" s="6" t="n">
        <v>230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22000</v>
      </c>
      <c r="CV67" s="6" t="n">
        <v>22000</v>
      </c>
      <c r="CW67" s="6" t="n">
        <v>0</v>
      </c>
      <c r="CX67" s="6" t="n">
        <v>0</v>
      </c>
      <c r="CY67" s="6" t="n">
        <v>22000</v>
      </c>
      <c r="CZ67" s="6" t="n">
        <v>0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0</v>
      </c>
      <c r="DF67" s="6" t="n">
        <v>19600</v>
      </c>
      <c r="DG67" s="6" t="n">
        <v>19600</v>
      </c>
      <c r="DH67" s="6" t="n">
        <v>19600</v>
      </c>
      <c r="DI67" s="6" t="n">
        <v>0</v>
      </c>
      <c r="DJ67" s="6" t="n">
        <v>0</v>
      </c>
      <c r="DK67" s="6" t="n">
        <v>1960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  <c r="DV67" s="6" t="n">
        <v>0</v>
      </c>
      <c r="DW67" s="6" t="n">
        <v>0</v>
      </c>
      <c r="DX67" s="6" t="n">
        <v>0</v>
      </c>
      <c r="DY67" s="6" t="n">
        <v>0</v>
      </c>
      <c r="DZ67" s="6" t="n">
        <v>0</v>
      </c>
      <c r="EA67" s="6" t="n">
        <v>0</v>
      </c>
      <c r="EB67" s="6" t="n">
        <v>0</v>
      </c>
      <c r="EC67" s="6" t="n">
        <v>0</v>
      </c>
      <c r="ED67" s="6" t="n">
        <v>0</v>
      </c>
      <c r="EE67" s="6" t="n">
        <v>0</v>
      </c>
      <c r="EF67" s="6" t="n">
        <v>0</v>
      </c>
      <c r="EG67" s="6" t="n">
        <v>0</v>
      </c>
      <c r="EH67" s="6" t="n">
        <v>0</v>
      </c>
      <c r="EI67" s="6" t="n">
        <v>0</v>
      </c>
      <c r="EJ67" s="6" t="n">
        <v>0</v>
      </c>
      <c r="EK67" s="6" t="n">
        <v>0</v>
      </c>
      <c r="EL67" s="6" t="n">
        <v>0</v>
      </c>
      <c r="EM67" s="6" t="n">
        <v>0</v>
      </c>
      <c r="EN67" s="6" t="n">
        <v>0</v>
      </c>
      <c r="EO67" s="6" t="n">
        <v>0</v>
      </c>
      <c r="EP67" s="6" t="n">
        <v>0</v>
      </c>
      <c r="EQ67" s="6" t="n">
        <v>0</v>
      </c>
      <c r="ER67" s="6" t="n">
        <v>0</v>
      </c>
      <c r="ES67" s="6" t="n">
        <v>0</v>
      </c>
      <c r="ET67" s="6" t="n">
        <v>0</v>
      </c>
      <c r="EU67" s="6" t="n">
        <v>0</v>
      </c>
      <c r="EV67" s="6" t="n">
        <v>0</v>
      </c>
      <c r="EW67" s="6" t="n">
        <v>0</v>
      </c>
      <c r="EX67" s="6" t="n">
        <v>0</v>
      </c>
      <c r="EY67" s="6" t="n">
        <v>0</v>
      </c>
      <c r="EZ67" s="6" t="n">
        <v>0</v>
      </c>
      <c r="FA67" s="6" t="n">
        <v>0</v>
      </c>
      <c r="FB67" s="6" t="n">
        <v>0</v>
      </c>
      <c r="FC67" s="6" t="n">
        <v>0</v>
      </c>
      <c r="FD67" s="6" t="n">
        <v>0</v>
      </c>
      <c r="FE67" s="6" t="n">
        <v>0</v>
      </c>
      <c r="FF67" s="6" t="n">
        <v>0</v>
      </c>
      <c r="FG67" s="6" t="n">
        <v>0</v>
      </c>
      <c r="FH67" s="6" t="n">
        <v>0</v>
      </c>
      <c r="FI67" s="6" t="n">
        <v>0</v>
      </c>
      <c r="FJ67" s="6" t="n">
        <v>0</v>
      </c>
      <c r="FK67" s="6" t="n">
        <v>0</v>
      </c>
      <c r="FL67" s="6" t="n">
        <v>0</v>
      </c>
      <c r="FM67" s="6" t="n">
        <v>0</v>
      </c>
      <c r="FN67" s="6" t="n">
        <v>0</v>
      </c>
      <c r="FO67" s="6" t="n">
        <v>0</v>
      </c>
      <c r="FP67" s="6" t="n">
        <v>0</v>
      </c>
      <c r="FQ67" s="6" t="n">
        <v>0</v>
      </c>
      <c r="FR67" s="6" t="n">
        <v>0</v>
      </c>
      <c r="FS67" s="6" t="n">
        <v>0</v>
      </c>
      <c r="FT67" s="6" t="n">
        <v>0</v>
      </c>
      <c r="FU67" s="6" t="n">
        <v>0</v>
      </c>
      <c r="FV67" s="6" t="n">
        <v>0</v>
      </c>
      <c r="FW67" s="6" t="n">
        <v>0</v>
      </c>
      <c r="FX67" s="6" t="n">
        <v>0</v>
      </c>
      <c r="FY67" s="6" t="n">
        <v>0</v>
      </c>
      <c r="FZ67" s="6" t="n">
        <v>0</v>
      </c>
      <c r="GA67" s="6" t="n">
        <v>0</v>
      </c>
      <c r="GB67" s="6" t="n">
        <v>0</v>
      </c>
      <c r="GC67" s="6" t="n">
        <v>0</v>
      </c>
      <c r="GD67" s="6" t="n">
        <v>0</v>
      </c>
      <c r="GE67" s="6" t="n">
        <v>0</v>
      </c>
      <c r="GF67" s="6" t="n">
        <v>0</v>
      </c>
      <c r="GG67" s="6" t="n">
        <v>0</v>
      </c>
      <c r="GH67" s="6" t="n">
        <v>0</v>
      </c>
      <c r="GI67" s="6" t="n">
        <v>0</v>
      </c>
      <c r="GJ67" s="6" t="n">
        <v>0</v>
      </c>
      <c r="GK67" s="6" t="n">
        <v>0</v>
      </c>
      <c r="GL67" s="6" t="n">
        <v>0</v>
      </c>
      <c r="GM67" s="6" t="n">
        <v>0</v>
      </c>
      <c r="GN67" s="6" t="n">
        <v>0</v>
      </c>
      <c r="GO67" s="6" t="n">
        <v>0</v>
      </c>
      <c r="GP67" s="6" t="n">
        <v>0</v>
      </c>
      <c r="GQ67" s="6" t="n">
        <v>0</v>
      </c>
      <c r="GR67" s="6" t="n">
        <v>0</v>
      </c>
      <c r="GS67" s="6" t="n">
        <v>0</v>
      </c>
      <c r="GT67" s="6" t="n">
        <v>0</v>
      </c>
      <c r="GU67" s="6" t="n">
        <v>0</v>
      </c>
      <c r="GV67" s="6" t="n">
        <v>0</v>
      </c>
      <c r="GW67" s="6" t="n">
        <v>0</v>
      </c>
      <c r="GX67" s="6" t="n">
        <v>0</v>
      </c>
      <c r="GY67" s="6" t="n">
        <v>0</v>
      </c>
      <c r="GZ67" s="6" t="n">
        <v>0</v>
      </c>
      <c r="HA67" s="6" t="n">
        <v>0</v>
      </c>
      <c r="HB67" s="6" t="n">
        <v>0</v>
      </c>
      <c r="HC67" s="6" t="n">
        <v>0</v>
      </c>
      <c r="HD67" s="6" t="n">
        <v>0</v>
      </c>
      <c r="HE67" s="6" t="n">
        <v>0</v>
      </c>
      <c r="HF67" s="6" t="n">
        <v>0</v>
      </c>
      <c r="HG67" s="6" t="n">
        <v>0</v>
      </c>
      <c r="HH67" s="6" t="n">
        <v>0</v>
      </c>
      <c r="HI67" s="6" t="n">
        <v>0</v>
      </c>
      <c r="HJ67" s="6" t="n">
        <v>0</v>
      </c>
      <c r="HK67" s="6" t="n">
        <v>0</v>
      </c>
      <c r="HL67" s="6" t="n">
        <v>0</v>
      </c>
      <c r="HM67" s="6" t="n">
        <v>0</v>
      </c>
      <c r="HN67" s="6" t="n">
        <v>0</v>
      </c>
      <c r="HO67" s="6" t="n">
        <v>0</v>
      </c>
      <c r="HP67" s="6" t="n">
        <v>0</v>
      </c>
      <c r="HQ67" s="6" t="n">
        <v>0</v>
      </c>
      <c r="HR67" s="6" t="n">
        <v>0</v>
      </c>
      <c r="HS67" s="6" t="n">
        <v>0</v>
      </c>
      <c r="HT67" s="6" t="n">
        <v>0</v>
      </c>
      <c r="HU67" s="6" t="n">
        <v>0</v>
      </c>
      <c r="HV67" s="6" t="n">
        <v>0</v>
      </c>
      <c r="HW67" s="6" t="n">
        <v>0</v>
      </c>
      <c r="HX67" s="6" t="n">
        <v>0</v>
      </c>
      <c r="HY67" s="6" t="n">
        <v>0</v>
      </c>
      <c r="HZ67" s="6" t="n">
        <v>0</v>
      </c>
      <c r="IA67" s="6" t="n">
        <v>0</v>
      </c>
      <c r="IB67" s="6" t="n">
        <v>0</v>
      </c>
      <c r="IC67" s="7" t="n">
        <v>9220800</v>
      </c>
    </row>
    <row r="68" customFormat="false" ht="15" hidden="false" customHeight="true" outlineLevel="0" collapsed="false">
      <c r="A68" s="5" t="s">
        <v>598</v>
      </c>
      <c r="B68" s="5" t="s">
        <v>599</v>
      </c>
      <c r="C68" s="6" t="n">
        <v>3969500</v>
      </c>
      <c r="D68" s="6" t="n">
        <v>141700</v>
      </c>
      <c r="E68" s="6" t="n">
        <v>141700</v>
      </c>
      <c r="F68" s="6" t="n">
        <v>135000</v>
      </c>
      <c r="G68" s="6" t="n">
        <v>0</v>
      </c>
      <c r="H68" s="6" t="n">
        <v>3500</v>
      </c>
      <c r="I68" s="6" t="n">
        <v>320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8000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8000</v>
      </c>
      <c r="AA68" s="6" t="n">
        <v>8000</v>
      </c>
      <c r="AB68" s="6" t="n">
        <v>0</v>
      </c>
      <c r="AC68" s="6" t="n">
        <v>0</v>
      </c>
      <c r="AD68" s="6" t="n">
        <v>0</v>
      </c>
      <c r="AE68" s="6" t="n">
        <v>0</v>
      </c>
      <c r="AF68" s="6" t="n">
        <v>3724700</v>
      </c>
      <c r="AG68" s="6" t="n">
        <v>203700</v>
      </c>
      <c r="AH68" s="6" t="n">
        <v>0</v>
      </c>
      <c r="AI68" s="6" t="n">
        <v>203700</v>
      </c>
      <c r="AJ68" s="6" t="n">
        <v>0</v>
      </c>
      <c r="AK68" s="6" t="n">
        <v>3521000</v>
      </c>
      <c r="AL68" s="6" t="n">
        <v>2070000</v>
      </c>
      <c r="AM68" s="6" t="n">
        <v>0</v>
      </c>
      <c r="AN68" s="6" t="n">
        <v>2070000</v>
      </c>
      <c r="AO68" s="6" t="n">
        <v>0</v>
      </c>
      <c r="AP68" s="6" t="n">
        <v>1451000</v>
      </c>
      <c r="AQ68" s="6" t="n">
        <v>0</v>
      </c>
      <c r="AR68" s="6" t="n">
        <v>1451000</v>
      </c>
      <c r="AS68" s="6" t="n">
        <v>0</v>
      </c>
      <c r="AT68" s="6" t="n">
        <v>3000</v>
      </c>
      <c r="AU68" s="6" t="n">
        <v>0</v>
      </c>
      <c r="AV68" s="6" t="n">
        <v>0</v>
      </c>
      <c r="AW68" s="6" t="n">
        <v>3000</v>
      </c>
      <c r="AX68" s="6" t="n">
        <v>3000</v>
      </c>
      <c r="AY68" s="6" t="n">
        <v>0</v>
      </c>
      <c r="AZ68" s="6" t="n">
        <v>0</v>
      </c>
      <c r="BA68" s="6" t="n">
        <v>0</v>
      </c>
      <c r="BB68" s="6" t="n">
        <v>0</v>
      </c>
      <c r="BC68" s="6" t="n">
        <v>0</v>
      </c>
      <c r="BD68" s="6" t="n">
        <v>0</v>
      </c>
      <c r="BE68" s="6" t="n">
        <v>0</v>
      </c>
      <c r="BF68" s="6" t="n">
        <v>0</v>
      </c>
      <c r="BG68" s="6" t="n">
        <v>0</v>
      </c>
      <c r="BH68" s="6" t="n">
        <v>0</v>
      </c>
      <c r="BI68" s="6" t="n">
        <v>0</v>
      </c>
      <c r="BJ68" s="6" t="n">
        <v>0</v>
      </c>
      <c r="BK68" s="6" t="n">
        <v>0</v>
      </c>
      <c r="BL68" s="6" t="n">
        <v>0</v>
      </c>
      <c r="BM68" s="6" t="n">
        <v>27200</v>
      </c>
      <c r="BN68" s="6" t="n">
        <v>0</v>
      </c>
      <c r="BO68" s="6" t="n">
        <v>0</v>
      </c>
      <c r="BP68" s="6" t="n">
        <v>0</v>
      </c>
      <c r="BQ68" s="6" t="n">
        <v>0</v>
      </c>
      <c r="BR68" s="6" t="n">
        <v>0</v>
      </c>
      <c r="BS68" s="6" t="n">
        <v>13500</v>
      </c>
      <c r="BT68" s="6" t="n">
        <v>0</v>
      </c>
      <c r="BU68" s="6" t="n">
        <v>0</v>
      </c>
      <c r="BV68" s="6" t="n">
        <v>0</v>
      </c>
      <c r="BW68" s="6" t="n">
        <v>0</v>
      </c>
      <c r="BX68" s="6" t="n">
        <v>0</v>
      </c>
      <c r="BY68" s="6" t="n">
        <v>0</v>
      </c>
      <c r="BZ68" s="6" t="n">
        <v>0</v>
      </c>
      <c r="CA68" s="6" t="n">
        <v>0</v>
      </c>
      <c r="CB68" s="6" t="n">
        <v>0</v>
      </c>
      <c r="CC68" s="6" t="n">
        <v>13500</v>
      </c>
      <c r="CD68" s="6" t="n">
        <v>0</v>
      </c>
      <c r="CE68" s="6" t="n">
        <v>0</v>
      </c>
      <c r="CF68" s="6" t="n">
        <v>1350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0</v>
      </c>
      <c r="CM68" s="6" t="n">
        <v>0</v>
      </c>
      <c r="CN68" s="6" t="n">
        <v>0</v>
      </c>
      <c r="CO68" s="6" t="n">
        <v>0</v>
      </c>
      <c r="CP68" s="6" t="n">
        <v>0</v>
      </c>
      <c r="CQ68" s="6" t="n">
        <v>0</v>
      </c>
      <c r="CR68" s="6" t="n">
        <v>0</v>
      </c>
      <c r="CS68" s="6" t="n">
        <v>0</v>
      </c>
      <c r="CT68" s="6" t="n">
        <v>0</v>
      </c>
      <c r="CU68" s="6" t="n">
        <v>13700</v>
      </c>
      <c r="CV68" s="6" t="n">
        <v>13700</v>
      </c>
      <c r="CW68" s="6" t="n">
        <v>0</v>
      </c>
      <c r="CX68" s="6" t="n">
        <v>0</v>
      </c>
      <c r="CY68" s="6" t="n">
        <v>13700</v>
      </c>
      <c r="CZ68" s="6" t="n">
        <v>0</v>
      </c>
      <c r="DA68" s="6" t="n">
        <v>0</v>
      </c>
      <c r="DB68" s="6" t="n">
        <v>0</v>
      </c>
      <c r="DC68" s="6" t="n">
        <v>0</v>
      </c>
      <c r="DD68" s="6" t="n">
        <v>0</v>
      </c>
      <c r="DE68" s="6" t="n">
        <v>0</v>
      </c>
      <c r="DF68" s="6" t="n">
        <v>20300</v>
      </c>
      <c r="DG68" s="6" t="n">
        <v>20300</v>
      </c>
      <c r="DH68" s="6" t="n">
        <v>20300</v>
      </c>
      <c r="DI68" s="6" t="n">
        <v>0</v>
      </c>
      <c r="DJ68" s="6" t="n">
        <v>0</v>
      </c>
      <c r="DK68" s="6" t="n">
        <v>2030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  <c r="DV68" s="6" t="n">
        <v>0</v>
      </c>
      <c r="DW68" s="6" t="n">
        <v>0</v>
      </c>
      <c r="DX68" s="6" t="n">
        <v>36600</v>
      </c>
      <c r="DY68" s="6" t="n">
        <v>0</v>
      </c>
      <c r="DZ68" s="6" t="n">
        <v>0</v>
      </c>
      <c r="EA68" s="6" t="n">
        <v>0</v>
      </c>
      <c r="EB68" s="6" t="n">
        <v>0</v>
      </c>
      <c r="EC68" s="6" t="n">
        <v>0</v>
      </c>
      <c r="ED68" s="6" t="n">
        <v>36600</v>
      </c>
      <c r="EE68" s="6" t="n">
        <v>0</v>
      </c>
      <c r="EF68" s="6" t="n">
        <v>0</v>
      </c>
      <c r="EG68" s="6" t="n">
        <v>0</v>
      </c>
      <c r="EH68" s="6" t="n">
        <v>0</v>
      </c>
      <c r="EI68" s="6" t="n">
        <v>36600</v>
      </c>
      <c r="EJ68" s="6" t="n">
        <v>0</v>
      </c>
      <c r="EK68" s="6" t="n">
        <v>0</v>
      </c>
      <c r="EL68" s="6" t="n">
        <v>0</v>
      </c>
      <c r="EM68" s="6" t="n">
        <v>36600</v>
      </c>
      <c r="EN68" s="6" t="n">
        <v>0</v>
      </c>
      <c r="EO68" s="6" t="n">
        <v>0</v>
      </c>
      <c r="EP68" s="6" t="n">
        <v>0</v>
      </c>
      <c r="EQ68" s="6" t="n">
        <v>0</v>
      </c>
      <c r="ER68" s="6" t="n">
        <v>0</v>
      </c>
      <c r="ES68" s="6" t="n">
        <v>0</v>
      </c>
      <c r="ET68" s="6" t="n">
        <v>0</v>
      </c>
      <c r="EU68" s="6" t="n">
        <v>0</v>
      </c>
      <c r="EV68" s="6" t="n">
        <v>0</v>
      </c>
      <c r="EW68" s="6" t="n">
        <v>0</v>
      </c>
      <c r="EX68" s="6" t="n">
        <v>0</v>
      </c>
      <c r="EY68" s="6" t="n">
        <v>0</v>
      </c>
      <c r="EZ68" s="6" t="n">
        <v>0</v>
      </c>
      <c r="FA68" s="6" t="n">
        <v>0</v>
      </c>
      <c r="FB68" s="6" t="n">
        <v>0</v>
      </c>
      <c r="FC68" s="6" t="n">
        <v>0</v>
      </c>
      <c r="FD68" s="6" t="n">
        <v>0</v>
      </c>
      <c r="FE68" s="6" t="n">
        <v>0</v>
      </c>
      <c r="FF68" s="6" t="n">
        <v>0</v>
      </c>
      <c r="FG68" s="6" t="n">
        <v>0</v>
      </c>
      <c r="FH68" s="6" t="n">
        <v>0</v>
      </c>
      <c r="FI68" s="6" t="n">
        <v>0</v>
      </c>
      <c r="FJ68" s="6" t="n">
        <v>0</v>
      </c>
      <c r="FK68" s="6" t="n">
        <v>0</v>
      </c>
      <c r="FL68" s="6" t="n">
        <v>0</v>
      </c>
      <c r="FM68" s="6" t="n">
        <v>0</v>
      </c>
      <c r="FN68" s="6" t="n">
        <v>0</v>
      </c>
      <c r="FO68" s="6" t="n">
        <v>0</v>
      </c>
      <c r="FP68" s="6" t="n">
        <v>0</v>
      </c>
      <c r="FQ68" s="6" t="n">
        <v>8000</v>
      </c>
      <c r="FR68" s="6" t="n">
        <v>0</v>
      </c>
      <c r="FS68" s="6" t="n">
        <v>0</v>
      </c>
      <c r="FT68" s="6" t="n">
        <v>0</v>
      </c>
      <c r="FU68" s="6" t="n">
        <v>0</v>
      </c>
      <c r="FV68" s="6" t="n">
        <v>0</v>
      </c>
      <c r="FW68" s="6" t="n">
        <v>0</v>
      </c>
      <c r="FX68" s="6" t="n">
        <v>0</v>
      </c>
      <c r="FY68" s="6" t="n">
        <v>0</v>
      </c>
      <c r="FZ68" s="6" t="n">
        <v>0</v>
      </c>
      <c r="GA68" s="6" t="n">
        <v>0</v>
      </c>
      <c r="GB68" s="6" t="n">
        <v>0</v>
      </c>
      <c r="GC68" s="6" t="n">
        <v>0</v>
      </c>
      <c r="GD68" s="6" t="n">
        <v>0</v>
      </c>
      <c r="GE68" s="6" t="n">
        <v>0</v>
      </c>
      <c r="GF68" s="6" t="n">
        <v>0</v>
      </c>
      <c r="GG68" s="6" t="n">
        <v>0</v>
      </c>
      <c r="GH68" s="6" t="n">
        <v>0</v>
      </c>
      <c r="GI68" s="6" t="n">
        <v>0</v>
      </c>
      <c r="GJ68" s="6" t="n">
        <v>0</v>
      </c>
      <c r="GK68" s="6" t="n">
        <v>0</v>
      </c>
      <c r="GL68" s="6" t="n">
        <v>0</v>
      </c>
      <c r="GM68" s="6" t="n">
        <v>0</v>
      </c>
      <c r="GN68" s="6" t="n">
        <v>0</v>
      </c>
      <c r="GO68" s="6" t="n">
        <v>0</v>
      </c>
      <c r="GP68" s="6" t="n">
        <v>0</v>
      </c>
      <c r="GQ68" s="6" t="n">
        <v>0</v>
      </c>
      <c r="GR68" s="6" t="n">
        <v>0</v>
      </c>
      <c r="GS68" s="6" t="n">
        <v>0</v>
      </c>
      <c r="GT68" s="6" t="n">
        <v>0</v>
      </c>
      <c r="GU68" s="6" t="n">
        <v>0</v>
      </c>
      <c r="GV68" s="6" t="n">
        <v>0</v>
      </c>
      <c r="GW68" s="6" t="n">
        <v>0</v>
      </c>
      <c r="GX68" s="6" t="n">
        <v>0</v>
      </c>
      <c r="GY68" s="6" t="n">
        <v>0</v>
      </c>
      <c r="GZ68" s="6" t="n">
        <v>0</v>
      </c>
      <c r="HA68" s="6" t="n">
        <v>0</v>
      </c>
      <c r="HB68" s="6" t="n">
        <v>0</v>
      </c>
      <c r="HC68" s="6" t="n">
        <v>0</v>
      </c>
      <c r="HD68" s="6" t="n">
        <v>0</v>
      </c>
      <c r="HE68" s="6" t="n">
        <v>0</v>
      </c>
      <c r="HF68" s="6" t="n">
        <v>0</v>
      </c>
      <c r="HG68" s="6" t="n">
        <v>0</v>
      </c>
      <c r="HH68" s="6" t="n">
        <v>0</v>
      </c>
      <c r="HI68" s="6" t="n">
        <v>0</v>
      </c>
      <c r="HJ68" s="6" t="n">
        <v>0</v>
      </c>
      <c r="HK68" s="6" t="n">
        <v>0</v>
      </c>
      <c r="HL68" s="6" t="n">
        <v>0</v>
      </c>
      <c r="HM68" s="6" t="n">
        <v>0</v>
      </c>
      <c r="HN68" s="6" t="n">
        <v>0</v>
      </c>
      <c r="HO68" s="6" t="n">
        <v>0</v>
      </c>
      <c r="HP68" s="6" t="n">
        <v>0</v>
      </c>
      <c r="HQ68" s="6" t="n">
        <v>0</v>
      </c>
      <c r="HR68" s="6" t="n">
        <v>8000</v>
      </c>
      <c r="HS68" s="6" t="n">
        <v>0</v>
      </c>
      <c r="HT68" s="6" t="n">
        <v>0</v>
      </c>
      <c r="HU68" s="6" t="n">
        <v>8000</v>
      </c>
      <c r="HV68" s="6" t="n">
        <v>0</v>
      </c>
      <c r="HW68" s="6" t="n">
        <v>0</v>
      </c>
      <c r="HX68" s="6" t="n">
        <v>0</v>
      </c>
      <c r="HY68" s="6" t="n">
        <v>0</v>
      </c>
      <c r="HZ68" s="6" t="n">
        <v>0</v>
      </c>
      <c r="IA68" s="6" t="n">
        <v>0</v>
      </c>
      <c r="IB68" s="6" t="n">
        <v>0</v>
      </c>
      <c r="IC68" s="7" t="n">
        <v>19483100</v>
      </c>
    </row>
    <row r="69" customFormat="false" ht="15" hidden="false" customHeight="true" outlineLevel="0" collapsed="false">
      <c r="A69" s="5" t="s">
        <v>600</v>
      </c>
      <c r="B69" s="5" t="s">
        <v>601</v>
      </c>
      <c r="C69" s="6" t="n">
        <v>9186800</v>
      </c>
      <c r="D69" s="6" t="n">
        <v>745500</v>
      </c>
      <c r="E69" s="6" t="n">
        <v>745500</v>
      </c>
      <c r="F69" s="6" t="n">
        <v>740500</v>
      </c>
      <c r="G69" s="6" t="n">
        <v>0</v>
      </c>
      <c r="H69" s="6" t="n">
        <v>1000</v>
      </c>
      <c r="I69" s="6" t="n">
        <v>400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40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400</v>
      </c>
      <c r="AA69" s="6" t="n">
        <v>40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8005300</v>
      </c>
      <c r="AG69" s="6" t="n">
        <v>434100</v>
      </c>
      <c r="AH69" s="6" t="n">
        <v>0</v>
      </c>
      <c r="AI69" s="6" t="n">
        <v>434100</v>
      </c>
      <c r="AJ69" s="6" t="n">
        <v>0</v>
      </c>
      <c r="AK69" s="6" t="n">
        <v>7571200</v>
      </c>
      <c r="AL69" s="6" t="n">
        <v>4604600</v>
      </c>
      <c r="AM69" s="6" t="n">
        <v>0</v>
      </c>
      <c r="AN69" s="6" t="n">
        <v>4604600</v>
      </c>
      <c r="AO69" s="6" t="n">
        <v>0</v>
      </c>
      <c r="AP69" s="6" t="n">
        <v>2966600</v>
      </c>
      <c r="AQ69" s="6" t="n">
        <v>0</v>
      </c>
      <c r="AR69" s="6" t="n">
        <v>2966600</v>
      </c>
      <c r="AS69" s="6" t="n">
        <v>0</v>
      </c>
      <c r="AT69" s="6" t="n">
        <v>6000</v>
      </c>
      <c r="AU69" s="6" t="n">
        <v>0</v>
      </c>
      <c r="AV69" s="6" t="n">
        <v>0</v>
      </c>
      <c r="AW69" s="6" t="n">
        <v>6000</v>
      </c>
      <c r="AX69" s="6" t="n">
        <v>600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0</v>
      </c>
      <c r="BD69" s="6" t="n">
        <v>0</v>
      </c>
      <c r="BE69" s="6" t="n">
        <v>0</v>
      </c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6" t="n">
        <v>0</v>
      </c>
      <c r="BL69" s="6" t="n">
        <v>0</v>
      </c>
      <c r="BM69" s="6" t="n">
        <v>316600</v>
      </c>
      <c r="BN69" s="6" t="n">
        <v>0</v>
      </c>
      <c r="BO69" s="6" t="n">
        <v>0</v>
      </c>
      <c r="BP69" s="6" t="n">
        <v>0</v>
      </c>
      <c r="BQ69" s="6" t="n">
        <v>0</v>
      </c>
      <c r="BR69" s="6" t="n">
        <v>0</v>
      </c>
      <c r="BS69" s="6" t="n">
        <v>86600</v>
      </c>
      <c r="BT69" s="6" t="n">
        <v>0</v>
      </c>
      <c r="BU69" s="6" t="n">
        <v>0</v>
      </c>
      <c r="BV69" s="6" t="n">
        <v>0</v>
      </c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6" t="n">
        <v>0</v>
      </c>
      <c r="CC69" s="6" t="n">
        <v>86600</v>
      </c>
      <c r="CD69" s="6" t="n">
        <v>0</v>
      </c>
      <c r="CE69" s="6" t="n">
        <v>0</v>
      </c>
      <c r="CF69" s="6" t="n">
        <v>8660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230000</v>
      </c>
      <c r="CV69" s="6" t="n">
        <v>230000</v>
      </c>
      <c r="CW69" s="6" t="n">
        <v>0</v>
      </c>
      <c r="CX69" s="6" t="n">
        <v>0</v>
      </c>
      <c r="CY69" s="6" t="n">
        <v>230000</v>
      </c>
      <c r="CZ69" s="6" t="n">
        <v>0</v>
      </c>
      <c r="DA69" s="6" t="n">
        <v>0</v>
      </c>
      <c r="DB69" s="6" t="n">
        <v>0</v>
      </c>
      <c r="DC69" s="6" t="n">
        <v>0</v>
      </c>
      <c r="DD69" s="6" t="n">
        <v>0</v>
      </c>
      <c r="DE69" s="6" t="n">
        <v>0</v>
      </c>
      <c r="DF69" s="6" t="n">
        <v>30000</v>
      </c>
      <c r="DG69" s="6" t="n">
        <v>0</v>
      </c>
      <c r="DH69" s="6" t="n">
        <v>0</v>
      </c>
      <c r="DI69" s="6" t="n">
        <v>0</v>
      </c>
      <c r="DJ69" s="6" t="n">
        <v>0</v>
      </c>
      <c r="DK69" s="6" t="n">
        <v>0</v>
      </c>
      <c r="DL69" s="6" t="n">
        <v>0</v>
      </c>
      <c r="DM69" s="6" t="n">
        <v>30000</v>
      </c>
      <c r="DN69" s="6" t="n">
        <v>30000</v>
      </c>
      <c r="DO69" s="6" t="n">
        <v>0</v>
      </c>
      <c r="DP69" s="6" t="n">
        <v>0</v>
      </c>
      <c r="DQ69" s="6" t="n">
        <v>30000</v>
      </c>
      <c r="DR69" s="6" t="n">
        <v>0</v>
      </c>
      <c r="DS69" s="6" t="n">
        <v>0</v>
      </c>
      <c r="DT69" s="6" t="n">
        <v>0</v>
      </c>
      <c r="DU69" s="6" t="n">
        <v>0</v>
      </c>
      <c r="DV69" s="6" t="n">
        <v>0</v>
      </c>
      <c r="DW69" s="6" t="n">
        <v>0</v>
      </c>
      <c r="DX69" s="6" t="n">
        <v>50000</v>
      </c>
      <c r="DY69" s="6" t="n">
        <v>50000</v>
      </c>
      <c r="DZ69" s="6" t="n">
        <v>0</v>
      </c>
      <c r="EA69" s="6" t="n">
        <v>0</v>
      </c>
      <c r="EB69" s="6" t="n">
        <v>50000</v>
      </c>
      <c r="EC69" s="6" t="n">
        <v>0</v>
      </c>
      <c r="ED69" s="6" t="n">
        <v>0</v>
      </c>
      <c r="EE69" s="6" t="n">
        <v>0</v>
      </c>
      <c r="EF69" s="6" t="n">
        <v>0</v>
      </c>
      <c r="EG69" s="6" t="n">
        <v>0</v>
      </c>
      <c r="EH69" s="6" t="n">
        <v>0</v>
      </c>
      <c r="EI69" s="6" t="n">
        <v>0</v>
      </c>
      <c r="EJ69" s="6" t="n">
        <v>0</v>
      </c>
      <c r="EK69" s="6" t="n">
        <v>0</v>
      </c>
      <c r="EL69" s="6" t="n">
        <v>0</v>
      </c>
      <c r="EM69" s="6" t="n">
        <v>0</v>
      </c>
      <c r="EN69" s="6" t="n">
        <v>0</v>
      </c>
      <c r="EO69" s="6" t="n">
        <v>0</v>
      </c>
      <c r="EP69" s="6" t="n">
        <v>0</v>
      </c>
      <c r="EQ69" s="6" t="n">
        <v>0</v>
      </c>
      <c r="ER69" s="6" t="n">
        <v>0</v>
      </c>
      <c r="ES69" s="6" t="n">
        <v>0</v>
      </c>
      <c r="ET69" s="6" t="n">
        <v>0</v>
      </c>
      <c r="EU69" s="6" t="n">
        <v>0</v>
      </c>
      <c r="EV69" s="6" t="n">
        <v>0</v>
      </c>
      <c r="EW69" s="6" t="n">
        <v>0</v>
      </c>
      <c r="EX69" s="6" t="n">
        <v>0</v>
      </c>
      <c r="EY69" s="6" t="n">
        <v>0</v>
      </c>
      <c r="EZ69" s="6" t="n">
        <v>0</v>
      </c>
      <c r="FA69" s="6" t="n">
        <v>0</v>
      </c>
      <c r="FB69" s="6" t="n">
        <v>0</v>
      </c>
      <c r="FC69" s="6" t="n">
        <v>0</v>
      </c>
      <c r="FD69" s="6" t="n">
        <v>0</v>
      </c>
      <c r="FE69" s="6" t="n">
        <v>0</v>
      </c>
      <c r="FF69" s="6" t="n">
        <v>0</v>
      </c>
      <c r="FG69" s="6" t="n">
        <v>0</v>
      </c>
      <c r="FH69" s="6" t="n">
        <v>0</v>
      </c>
      <c r="FI69" s="6" t="n">
        <v>0</v>
      </c>
      <c r="FJ69" s="6" t="n">
        <v>0</v>
      </c>
      <c r="FK69" s="6" t="n">
        <v>0</v>
      </c>
      <c r="FL69" s="6" t="n">
        <v>0</v>
      </c>
      <c r="FM69" s="6" t="n">
        <v>0</v>
      </c>
      <c r="FN69" s="6" t="n">
        <v>0</v>
      </c>
      <c r="FO69" s="6" t="n">
        <v>0</v>
      </c>
      <c r="FP69" s="6" t="n">
        <v>0</v>
      </c>
      <c r="FQ69" s="6" t="n">
        <v>23000</v>
      </c>
      <c r="FR69" s="6" t="n">
        <v>0</v>
      </c>
      <c r="FS69" s="6" t="n">
        <v>0</v>
      </c>
      <c r="FT69" s="6" t="n">
        <v>0</v>
      </c>
      <c r="FU69" s="6" t="n">
        <v>0</v>
      </c>
      <c r="FV69" s="6" t="n">
        <v>0</v>
      </c>
      <c r="FW69" s="6" t="n">
        <v>0</v>
      </c>
      <c r="FX69" s="6" t="n">
        <v>0</v>
      </c>
      <c r="FY69" s="6" t="n">
        <v>0</v>
      </c>
      <c r="FZ69" s="6" t="n">
        <v>0</v>
      </c>
      <c r="GA69" s="6" t="n">
        <v>0</v>
      </c>
      <c r="GB69" s="6" t="n">
        <v>0</v>
      </c>
      <c r="GC69" s="6" t="n">
        <v>0</v>
      </c>
      <c r="GD69" s="6" t="n">
        <v>0</v>
      </c>
      <c r="GE69" s="6" t="n">
        <v>0</v>
      </c>
      <c r="GF69" s="6" t="n">
        <v>0</v>
      </c>
      <c r="GG69" s="6" t="n">
        <v>0</v>
      </c>
      <c r="GH69" s="6" t="n">
        <v>0</v>
      </c>
      <c r="GI69" s="6" t="n">
        <v>0</v>
      </c>
      <c r="GJ69" s="6" t="n">
        <v>0</v>
      </c>
      <c r="GK69" s="6" t="n">
        <v>0</v>
      </c>
      <c r="GL69" s="6" t="n">
        <v>0</v>
      </c>
      <c r="GM69" s="6" t="n">
        <v>0</v>
      </c>
      <c r="GN69" s="6" t="n">
        <v>0</v>
      </c>
      <c r="GO69" s="6" t="n">
        <v>0</v>
      </c>
      <c r="GP69" s="6" t="n">
        <v>0</v>
      </c>
      <c r="GQ69" s="6" t="n">
        <v>0</v>
      </c>
      <c r="GR69" s="6" t="n">
        <v>0</v>
      </c>
      <c r="GS69" s="6" t="n">
        <v>0</v>
      </c>
      <c r="GT69" s="6" t="n">
        <v>0</v>
      </c>
      <c r="GU69" s="6" t="n">
        <v>0</v>
      </c>
      <c r="GV69" s="6" t="n">
        <v>0</v>
      </c>
      <c r="GW69" s="6" t="n">
        <v>0</v>
      </c>
      <c r="GX69" s="6" t="n">
        <v>0</v>
      </c>
      <c r="GY69" s="6" t="n">
        <v>0</v>
      </c>
      <c r="GZ69" s="6" t="n">
        <v>0</v>
      </c>
      <c r="HA69" s="6" t="n">
        <v>0</v>
      </c>
      <c r="HB69" s="6" t="n">
        <v>0</v>
      </c>
      <c r="HC69" s="6" t="n">
        <v>0</v>
      </c>
      <c r="HD69" s="6" t="n">
        <v>0</v>
      </c>
      <c r="HE69" s="6" t="n">
        <v>0</v>
      </c>
      <c r="HF69" s="6" t="n">
        <v>0</v>
      </c>
      <c r="HG69" s="6" t="n">
        <v>0</v>
      </c>
      <c r="HH69" s="6" t="n">
        <v>0</v>
      </c>
      <c r="HI69" s="6" t="n">
        <v>0</v>
      </c>
      <c r="HJ69" s="6" t="n">
        <v>0</v>
      </c>
      <c r="HK69" s="6" t="n">
        <v>0</v>
      </c>
      <c r="HL69" s="6" t="n">
        <v>0</v>
      </c>
      <c r="HM69" s="6" t="n">
        <v>0</v>
      </c>
      <c r="HN69" s="6" t="n">
        <v>0</v>
      </c>
      <c r="HO69" s="6" t="n">
        <v>0</v>
      </c>
      <c r="HP69" s="6" t="n">
        <v>0</v>
      </c>
      <c r="HQ69" s="6" t="n">
        <v>0</v>
      </c>
      <c r="HR69" s="6" t="n">
        <v>23000</v>
      </c>
      <c r="HS69" s="6" t="n">
        <v>0</v>
      </c>
      <c r="HT69" s="6" t="n">
        <v>0</v>
      </c>
      <c r="HU69" s="6" t="n">
        <v>23000</v>
      </c>
      <c r="HV69" s="6" t="n">
        <v>0</v>
      </c>
      <c r="HW69" s="6" t="n">
        <v>10000</v>
      </c>
      <c r="HX69" s="6" t="n">
        <v>10000</v>
      </c>
      <c r="HY69" s="6" t="n">
        <v>0</v>
      </c>
      <c r="HZ69" s="6" t="n">
        <v>0</v>
      </c>
      <c r="IA69" s="6" t="n">
        <v>10000</v>
      </c>
      <c r="IB69" s="6" t="n">
        <v>0</v>
      </c>
      <c r="IC69" s="7" t="n">
        <v>44665000</v>
      </c>
    </row>
    <row r="70" customFormat="false" ht="15" hidden="false" customHeight="true" outlineLevel="0" collapsed="false">
      <c r="A70" s="5" t="s">
        <v>602</v>
      </c>
      <c r="B70" s="5" t="s">
        <v>603</v>
      </c>
      <c r="C70" s="6" t="n">
        <v>3133300</v>
      </c>
      <c r="D70" s="6" t="n">
        <v>81900</v>
      </c>
      <c r="E70" s="6" t="n">
        <v>81900</v>
      </c>
      <c r="F70" s="6" t="n">
        <v>80000</v>
      </c>
      <c r="G70" s="6" t="n">
        <v>500</v>
      </c>
      <c r="H70" s="6" t="n">
        <v>1000</v>
      </c>
      <c r="I70" s="6" t="n">
        <v>40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1000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0</v>
      </c>
      <c r="Z70" s="6" t="n">
        <v>1000</v>
      </c>
      <c r="AA70" s="6" t="n">
        <v>1000</v>
      </c>
      <c r="AB70" s="6" t="n">
        <v>0</v>
      </c>
      <c r="AC70" s="6" t="n">
        <v>0</v>
      </c>
      <c r="AD70" s="6" t="n">
        <v>0</v>
      </c>
      <c r="AE70" s="6" t="n">
        <v>0</v>
      </c>
      <c r="AF70" s="6" t="n">
        <v>2654100</v>
      </c>
      <c r="AG70" s="6" t="n">
        <v>300000</v>
      </c>
      <c r="AH70" s="6" t="n">
        <v>0</v>
      </c>
      <c r="AI70" s="6" t="n">
        <v>300000</v>
      </c>
      <c r="AJ70" s="6" t="n">
        <v>0</v>
      </c>
      <c r="AK70" s="6" t="n">
        <v>2354100</v>
      </c>
      <c r="AL70" s="6" t="n">
        <v>694600</v>
      </c>
      <c r="AM70" s="6" t="n">
        <v>0</v>
      </c>
      <c r="AN70" s="6" t="n">
        <v>694600</v>
      </c>
      <c r="AO70" s="6" t="n">
        <v>0</v>
      </c>
      <c r="AP70" s="6" t="n">
        <v>1659500</v>
      </c>
      <c r="AQ70" s="6" t="n">
        <v>0</v>
      </c>
      <c r="AR70" s="6" t="n">
        <v>1659500</v>
      </c>
      <c r="AS70" s="6" t="n">
        <v>0</v>
      </c>
      <c r="AT70" s="6" t="n">
        <v>0</v>
      </c>
      <c r="AU70" s="6" t="n">
        <v>0</v>
      </c>
      <c r="AV70" s="6" t="n">
        <v>0</v>
      </c>
      <c r="AW70" s="6" t="n">
        <v>0</v>
      </c>
      <c r="AX70" s="6" t="n">
        <v>0</v>
      </c>
      <c r="AY70" s="6" t="n">
        <v>0</v>
      </c>
      <c r="AZ70" s="6" t="n">
        <v>0</v>
      </c>
      <c r="BA70" s="6" t="n">
        <v>0</v>
      </c>
      <c r="BB70" s="6" t="n">
        <v>0</v>
      </c>
      <c r="BC70" s="6" t="n">
        <v>0</v>
      </c>
      <c r="BD70" s="6" t="n">
        <v>0</v>
      </c>
      <c r="BE70" s="6" t="n">
        <v>0</v>
      </c>
      <c r="BF70" s="6" t="n">
        <v>0</v>
      </c>
      <c r="BG70" s="6" t="n">
        <v>0</v>
      </c>
      <c r="BH70" s="6" t="n">
        <v>0</v>
      </c>
      <c r="BI70" s="6" t="n">
        <v>0</v>
      </c>
      <c r="BJ70" s="6" t="n">
        <v>0</v>
      </c>
      <c r="BK70" s="6" t="n">
        <v>0</v>
      </c>
      <c r="BL70" s="6" t="n">
        <v>0</v>
      </c>
      <c r="BM70" s="6" t="n">
        <v>388400</v>
      </c>
      <c r="BN70" s="6" t="n">
        <v>0</v>
      </c>
      <c r="BO70" s="6" t="n">
        <v>0</v>
      </c>
      <c r="BP70" s="6" t="n">
        <v>0</v>
      </c>
      <c r="BQ70" s="6" t="n">
        <v>0</v>
      </c>
      <c r="BR70" s="6" t="n">
        <v>0</v>
      </c>
      <c r="BS70" s="6" t="n">
        <v>348400</v>
      </c>
      <c r="BT70" s="6" t="n">
        <v>0</v>
      </c>
      <c r="BU70" s="6" t="n">
        <v>0</v>
      </c>
      <c r="BV70" s="6" t="n">
        <v>0</v>
      </c>
      <c r="BW70" s="6" t="n">
        <v>0</v>
      </c>
      <c r="BX70" s="6" t="n">
        <v>19700</v>
      </c>
      <c r="BY70" s="6" t="n">
        <v>0</v>
      </c>
      <c r="BZ70" s="6" t="n">
        <v>0</v>
      </c>
      <c r="CA70" s="6" t="n">
        <v>19700</v>
      </c>
      <c r="CB70" s="6" t="n">
        <v>0</v>
      </c>
      <c r="CC70" s="6" t="n">
        <v>258700</v>
      </c>
      <c r="CD70" s="6" t="n">
        <v>0</v>
      </c>
      <c r="CE70" s="6" t="n">
        <v>0</v>
      </c>
      <c r="CF70" s="6" t="n">
        <v>258700</v>
      </c>
      <c r="CG70" s="6" t="n">
        <v>0</v>
      </c>
      <c r="CH70" s="6" t="n">
        <v>70000</v>
      </c>
      <c r="CI70" s="6" t="n">
        <v>0</v>
      </c>
      <c r="CJ70" s="6" t="n">
        <v>0</v>
      </c>
      <c r="CK70" s="6" t="n">
        <v>0</v>
      </c>
      <c r="CL70" s="6" t="n">
        <v>0</v>
      </c>
      <c r="CM70" s="6" t="n">
        <v>0</v>
      </c>
      <c r="CN70" s="6" t="n">
        <v>0</v>
      </c>
      <c r="CO70" s="6" t="n">
        <v>0</v>
      </c>
      <c r="CP70" s="6" t="n">
        <v>0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40000</v>
      </c>
      <c r="CV70" s="6" t="n">
        <v>40000</v>
      </c>
      <c r="CW70" s="6" t="n">
        <v>0</v>
      </c>
      <c r="CX70" s="6" t="n">
        <v>0</v>
      </c>
      <c r="CY70" s="6" t="n">
        <v>40000</v>
      </c>
      <c r="CZ70" s="6" t="n">
        <v>0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900</v>
      </c>
      <c r="DG70" s="6" t="n">
        <v>0</v>
      </c>
      <c r="DH70" s="6" t="n">
        <v>0</v>
      </c>
      <c r="DI70" s="6" t="n">
        <v>0</v>
      </c>
      <c r="DJ70" s="6" t="n">
        <v>0</v>
      </c>
      <c r="DK70" s="6" t="n">
        <v>0</v>
      </c>
      <c r="DL70" s="6" t="n">
        <v>0</v>
      </c>
      <c r="DM70" s="6" t="n">
        <v>900</v>
      </c>
      <c r="DN70" s="6" t="n">
        <v>900</v>
      </c>
      <c r="DO70" s="6" t="n">
        <v>0</v>
      </c>
      <c r="DP70" s="6" t="n">
        <v>0</v>
      </c>
      <c r="DQ70" s="6" t="n">
        <v>900</v>
      </c>
      <c r="DR70" s="6" t="n">
        <v>0</v>
      </c>
      <c r="DS70" s="6" t="n">
        <v>0</v>
      </c>
      <c r="DT70" s="6" t="n">
        <v>0</v>
      </c>
      <c r="DU70" s="6" t="n">
        <v>0</v>
      </c>
      <c r="DV70" s="6" t="n">
        <v>0</v>
      </c>
      <c r="DW70" s="6" t="n">
        <v>0</v>
      </c>
      <c r="DX70" s="6" t="n">
        <v>0</v>
      </c>
      <c r="DY70" s="6" t="n">
        <v>0</v>
      </c>
      <c r="DZ70" s="6" t="n">
        <v>0</v>
      </c>
      <c r="EA70" s="6" t="n">
        <v>0</v>
      </c>
      <c r="EB70" s="6" t="n">
        <v>0</v>
      </c>
      <c r="EC70" s="6" t="n">
        <v>0</v>
      </c>
      <c r="ED70" s="6" t="n">
        <v>0</v>
      </c>
      <c r="EE70" s="6" t="n">
        <v>0</v>
      </c>
      <c r="EF70" s="6" t="n">
        <v>0</v>
      </c>
      <c r="EG70" s="6" t="n">
        <v>0</v>
      </c>
      <c r="EH70" s="6" t="n">
        <v>0</v>
      </c>
      <c r="EI70" s="6" t="n">
        <v>0</v>
      </c>
      <c r="EJ70" s="6" t="n">
        <v>0</v>
      </c>
      <c r="EK70" s="6" t="n">
        <v>0</v>
      </c>
      <c r="EL70" s="6" t="n">
        <v>0</v>
      </c>
      <c r="EM70" s="6" t="n">
        <v>0</v>
      </c>
      <c r="EN70" s="6" t="n">
        <v>0</v>
      </c>
      <c r="EO70" s="6" t="n">
        <v>0</v>
      </c>
      <c r="EP70" s="6" t="n">
        <v>0</v>
      </c>
      <c r="EQ70" s="6" t="n">
        <v>0</v>
      </c>
      <c r="ER70" s="6" t="n">
        <v>0</v>
      </c>
      <c r="ES70" s="6" t="n">
        <v>0</v>
      </c>
      <c r="ET70" s="6" t="n">
        <v>0</v>
      </c>
      <c r="EU70" s="6" t="n">
        <v>0</v>
      </c>
      <c r="EV70" s="6" t="n">
        <v>0</v>
      </c>
      <c r="EW70" s="6" t="n">
        <v>0</v>
      </c>
      <c r="EX70" s="6" t="n">
        <v>0</v>
      </c>
      <c r="EY70" s="6" t="n">
        <v>0</v>
      </c>
      <c r="EZ70" s="6" t="n">
        <v>0</v>
      </c>
      <c r="FA70" s="6" t="n">
        <v>0</v>
      </c>
      <c r="FB70" s="6" t="n">
        <v>0</v>
      </c>
      <c r="FC70" s="6" t="n">
        <v>0</v>
      </c>
      <c r="FD70" s="6" t="n">
        <v>0</v>
      </c>
      <c r="FE70" s="6" t="n">
        <v>0</v>
      </c>
      <c r="FF70" s="6" t="n">
        <v>0</v>
      </c>
      <c r="FG70" s="6" t="n">
        <v>0</v>
      </c>
      <c r="FH70" s="6" t="n">
        <v>0</v>
      </c>
      <c r="FI70" s="6" t="n">
        <v>0</v>
      </c>
      <c r="FJ70" s="6" t="n">
        <v>0</v>
      </c>
      <c r="FK70" s="6" t="n">
        <v>0</v>
      </c>
      <c r="FL70" s="6" t="n">
        <v>0</v>
      </c>
      <c r="FM70" s="6" t="n">
        <v>0</v>
      </c>
      <c r="FN70" s="6" t="n">
        <v>0</v>
      </c>
      <c r="FO70" s="6" t="n">
        <v>0</v>
      </c>
      <c r="FP70" s="6" t="n">
        <v>0</v>
      </c>
      <c r="FQ70" s="6" t="n">
        <v>7000</v>
      </c>
      <c r="FR70" s="6" t="n">
        <v>0</v>
      </c>
      <c r="FS70" s="6" t="n">
        <v>0</v>
      </c>
      <c r="FT70" s="6" t="n">
        <v>0</v>
      </c>
      <c r="FU70" s="6" t="n">
        <v>0</v>
      </c>
      <c r="FV70" s="6" t="n">
        <v>0</v>
      </c>
      <c r="FW70" s="6" t="n">
        <v>0</v>
      </c>
      <c r="FX70" s="6" t="n">
        <v>0</v>
      </c>
      <c r="FY70" s="6" t="n">
        <v>0</v>
      </c>
      <c r="FZ70" s="6" t="n">
        <v>0</v>
      </c>
      <c r="GA70" s="6" t="n">
        <v>0</v>
      </c>
      <c r="GB70" s="6" t="n">
        <v>0</v>
      </c>
      <c r="GC70" s="6" t="n">
        <v>0</v>
      </c>
      <c r="GD70" s="6" t="n">
        <v>0</v>
      </c>
      <c r="GE70" s="6" t="n">
        <v>0</v>
      </c>
      <c r="GF70" s="6" t="n">
        <v>0</v>
      </c>
      <c r="GG70" s="6" t="n">
        <v>0</v>
      </c>
      <c r="GH70" s="6" t="n">
        <v>0</v>
      </c>
      <c r="GI70" s="6" t="n">
        <v>0</v>
      </c>
      <c r="GJ70" s="6" t="n">
        <v>0</v>
      </c>
      <c r="GK70" s="6" t="n">
        <v>0</v>
      </c>
      <c r="GL70" s="6" t="n">
        <v>0</v>
      </c>
      <c r="GM70" s="6" t="n">
        <v>0</v>
      </c>
      <c r="GN70" s="6" t="n">
        <v>0</v>
      </c>
      <c r="GO70" s="6" t="n">
        <v>0</v>
      </c>
      <c r="GP70" s="6" t="n">
        <v>0</v>
      </c>
      <c r="GQ70" s="6" t="n">
        <v>0</v>
      </c>
      <c r="GR70" s="6" t="n">
        <v>0</v>
      </c>
      <c r="GS70" s="6" t="n">
        <v>0</v>
      </c>
      <c r="GT70" s="6" t="n">
        <v>0</v>
      </c>
      <c r="GU70" s="6" t="n">
        <v>0</v>
      </c>
      <c r="GV70" s="6" t="n">
        <v>0</v>
      </c>
      <c r="GW70" s="6" t="n">
        <v>0</v>
      </c>
      <c r="GX70" s="6" t="n">
        <v>0</v>
      </c>
      <c r="GY70" s="6" t="n">
        <v>0</v>
      </c>
      <c r="GZ70" s="6" t="n">
        <v>0</v>
      </c>
      <c r="HA70" s="6" t="n">
        <v>0</v>
      </c>
      <c r="HB70" s="6" t="n">
        <v>0</v>
      </c>
      <c r="HC70" s="6" t="n">
        <v>0</v>
      </c>
      <c r="HD70" s="6" t="n">
        <v>0</v>
      </c>
      <c r="HE70" s="6" t="n">
        <v>0</v>
      </c>
      <c r="HF70" s="6" t="n">
        <v>0</v>
      </c>
      <c r="HG70" s="6" t="n">
        <v>0</v>
      </c>
      <c r="HH70" s="6" t="n">
        <v>0</v>
      </c>
      <c r="HI70" s="6" t="n">
        <v>0</v>
      </c>
      <c r="HJ70" s="6" t="n">
        <v>0</v>
      </c>
      <c r="HK70" s="6" t="n">
        <v>0</v>
      </c>
      <c r="HL70" s="6" t="n">
        <v>0</v>
      </c>
      <c r="HM70" s="6" t="n">
        <v>0</v>
      </c>
      <c r="HN70" s="6" t="n">
        <v>0</v>
      </c>
      <c r="HO70" s="6" t="n">
        <v>0</v>
      </c>
      <c r="HP70" s="6" t="n">
        <v>0</v>
      </c>
      <c r="HQ70" s="6" t="n">
        <v>0</v>
      </c>
      <c r="HR70" s="6" t="n">
        <v>7000</v>
      </c>
      <c r="HS70" s="6" t="n">
        <v>0</v>
      </c>
      <c r="HT70" s="6" t="n">
        <v>0</v>
      </c>
      <c r="HU70" s="6" t="n">
        <v>7000</v>
      </c>
      <c r="HV70" s="6" t="n">
        <v>0</v>
      </c>
      <c r="HW70" s="6" t="n">
        <v>0</v>
      </c>
      <c r="HX70" s="6" t="n">
        <v>0</v>
      </c>
      <c r="HY70" s="6" t="n">
        <v>0</v>
      </c>
      <c r="HZ70" s="6" t="n">
        <v>0</v>
      </c>
      <c r="IA70" s="6" t="n">
        <v>0</v>
      </c>
      <c r="IB70" s="6" t="n">
        <v>0</v>
      </c>
      <c r="IC70" s="7" t="n">
        <v>15206600</v>
      </c>
    </row>
    <row r="71" customFormat="false" ht="15" hidden="false" customHeight="true" outlineLevel="0" collapsed="false">
      <c r="A71" s="5" t="s">
        <v>604</v>
      </c>
      <c r="B71" s="5" t="s">
        <v>605</v>
      </c>
      <c r="C71" s="6" t="n">
        <v>169800548</v>
      </c>
      <c r="D71" s="6" t="n">
        <v>107383240</v>
      </c>
      <c r="E71" s="6" t="n">
        <v>107383240</v>
      </c>
      <c r="F71" s="6" t="n">
        <v>105468600</v>
      </c>
      <c r="G71" s="6" t="n">
        <v>267780</v>
      </c>
      <c r="H71" s="6" t="n">
        <v>661150</v>
      </c>
      <c r="I71" s="6" t="n">
        <v>985710</v>
      </c>
      <c r="J71" s="6" t="n">
        <v>14930730</v>
      </c>
      <c r="K71" s="6" t="n">
        <v>14930730</v>
      </c>
      <c r="L71" s="6" t="n">
        <v>6652600</v>
      </c>
      <c r="M71" s="6" t="n">
        <v>64070</v>
      </c>
      <c r="N71" s="6" t="n">
        <v>8214060</v>
      </c>
      <c r="O71" s="6" t="n">
        <v>0</v>
      </c>
      <c r="P71" s="6" t="n">
        <v>22956348</v>
      </c>
      <c r="Q71" s="6" t="n">
        <v>4880728</v>
      </c>
      <c r="R71" s="6" t="n">
        <v>3491328</v>
      </c>
      <c r="S71" s="6" t="n">
        <v>3491320</v>
      </c>
      <c r="T71" s="6" t="n">
        <v>1389400</v>
      </c>
      <c r="U71" s="6" t="n">
        <v>1389400</v>
      </c>
      <c r="V71" s="6" t="n">
        <v>0</v>
      </c>
      <c r="W71" s="6" t="n">
        <v>13489970</v>
      </c>
      <c r="X71" s="6" t="n">
        <v>13489930</v>
      </c>
      <c r="Y71" s="6" t="n">
        <v>40</v>
      </c>
      <c r="Z71" s="6" t="n">
        <v>3231670</v>
      </c>
      <c r="AA71" s="6" t="n">
        <v>3231670</v>
      </c>
      <c r="AB71" s="6" t="n">
        <v>0</v>
      </c>
      <c r="AC71" s="6" t="n">
        <v>1353980</v>
      </c>
      <c r="AD71" s="6" t="n">
        <v>0</v>
      </c>
      <c r="AE71" s="6" t="n">
        <v>1353980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0</v>
      </c>
      <c r="AN71" s="6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3962720</v>
      </c>
      <c r="AU71" s="6" t="n">
        <v>3952720</v>
      </c>
      <c r="AV71" s="6" t="n">
        <v>3952720</v>
      </c>
      <c r="AW71" s="6" t="n">
        <v>0</v>
      </c>
      <c r="AX71" s="6" t="n">
        <v>0</v>
      </c>
      <c r="AY71" s="6" t="n">
        <v>10000</v>
      </c>
      <c r="AZ71" s="6" t="n">
        <v>1000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10679020</v>
      </c>
      <c r="BN71" s="6" t="n">
        <v>0</v>
      </c>
      <c r="BO71" s="6" t="n">
        <v>0</v>
      </c>
      <c r="BP71" s="6" t="n">
        <v>0</v>
      </c>
      <c r="BQ71" s="6" t="n">
        <v>0</v>
      </c>
      <c r="BR71" s="6" t="n">
        <v>0</v>
      </c>
      <c r="BS71" s="6" t="n">
        <v>10678100</v>
      </c>
      <c r="BT71" s="6" t="n">
        <v>6095300</v>
      </c>
      <c r="BU71" s="6" t="n">
        <v>0</v>
      </c>
      <c r="BV71" s="6" t="n">
        <v>3553800</v>
      </c>
      <c r="BW71" s="6" t="n">
        <v>2541500</v>
      </c>
      <c r="BX71" s="6" t="n">
        <v>195600</v>
      </c>
      <c r="BY71" s="6" t="n">
        <v>0</v>
      </c>
      <c r="BZ71" s="6" t="n">
        <v>195600</v>
      </c>
      <c r="CA71" s="6" t="n">
        <v>0</v>
      </c>
      <c r="CB71" s="6" t="n">
        <v>0</v>
      </c>
      <c r="CC71" s="6" t="n">
        <v>4387200</v>
      </c>
      <c r="CD71" s="6" t="n">
        <v>0</v>
      </c>
      <c r="CE71" s="6" t="n">
        <v>438720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920</v>
      </c>
      <c r="CL71" s="6" t="n">
        <v>0</v>
      </c>
      <c r="CM71" s="6" t="n">
        <v>920</v>
      </c>
      <c r="CN71" s="6" t="n">
        <v>920</v>
      </c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0</v>
      </c>
      <c r="CZ71" s="6" t="n">
        <v>0</v>
      </c>
      <c r="DA71" s="6" t="n">
        <v>4961440</v>
      </c>
      <c r="DB71" s="6" t="n">
        <v>4961440</v>
      </c>
      <c r="DC71" s="6" t="n">
        <v>200430</v>
      </c>
      <c r="DD71" s="6" t="n">
        <v>10120</v>
      </c>
      <c r="DE71" s="6" t="n">
        <v>4750890</v>
      </c>
      <c r="DF71" s="6" t="n">
        <v>108900</v>
      </c>
      <c r="DG71" s="6" t="n">
        <v>0</v>
      </c>
      <c r="DH71" s="6" t="n">
        <v>0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10890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108900</v>
      </c>
      <c r="DT71" s="6" t="n">
        <v>0</v>
      </c>
      <c r="DU71" s="6" t="n">
        <v>108900</v>
      </c>
      <c r="DV71" s="6" t="n">
        <v>0</v>
      </c>
      <c r="DW71" s="6" t="n">
        <v>0</v>
      </c>
      <c r="DX71" s="6" t="n">
        <v>2176460</v>
      </c>
      <c r="DY71" s="6" t="n">
        <v>0</v>
      </c>
      <c r="DZ71" s="6" t="n">
        <v>0</v>
      </c>
      <c r="EA71" s="6" t="n">
        <v>0</v>
      </c>
      <c r="EB71" s="6" t="n">
        <v>0</v>
      </c>
      <c r="EC71" s="6" t="n">
        <v>0</v>
      </c>
      <c r="ED71" s="6" t="n">
        <v>531940</v>
      </c>
      <c r="EE71" s="6" t="n">
        <v>0</v>
      </c>
      <c r="EF71" s="6" t="n">
        <v>0</v>
      </c>
      <c r="EG71" s="6" t="n">
        <v>528540</v>
      </c>
      <c r="EH71" s="6" t="n">
        <v>3400</v>
      </c>
      <c r="EI71" s="6" t="n">
        <v>0</v>
      </c>
      <c r="EJ71" s="6" t="n">
        <v>0</v>
      </c>
      <c r="EK71" s="6" t="n">
        <v>0</v>
      </c>
      <c r="EL71" s="6" t="n">
        <v>0</v>
      </c>
      <c r="EM71" s="6" t="n">
        <v>0</v>
      </c>
      <c r="EN71" s="6" t="n">
        <v>0</v>
      </c>
      <c r="EO71" s="6" t="n">
        <v>0</v>
      </c>
      <c r="EP71" s="6" t="n">
        <v>528540</v>
      </c>
      <c r="EQ71" s="6" t="n">
        <v>0</v>
      </c>
      <c r="ER71" s="6" t="n">
        <v>0</v>
      </c>
      <c r="ES71" s="6" t="n">
        <v>0</v>
      </c>
      <c r="ET71" s="6" t="n">
        <v>0</v>
      </c>
      <c r="EU71" s="6" t="n">
        <v>0</v>
      </c>
      <c r="EV71" s="6" t="n">
        <v>1644520</v>
      </c>
      <c r="EW71" s="6" t="n">
        <v>1621530</v>
      </c>
      <c r="EX71" s="6" t="n">
        <v>0</v>
      </c>
      <c r="EY71" s="6" t="n">
        <v>1509860</v>
      </c>
      <c r="EZ71" s="6" t="n">
        <v>111670</v>
      </c>
      <c r="FA71" s="6" t="n">
        <v>22990</v>
      </c>
      <c r="FB71" s="6" t="n">
        <v>0</v>
      </c>
      <c r="FC71" s="6" t="n">
        <v>22990</v>
      </c>
      <c r="FD71" s="6" t="n">
        <v>0</v>
      </c>
      <c r="FE71" s="6" t="n">
        <v>0</v>
      </c>
      <c r="FF71" s="6" t="n">
        <v>0</v>
      </c>
      <c r="FG71" s="6" t="n">
        <v>0</v>
      </c>
      <c r="FH71" s="6" t="n">
        <v>0</v>
      </c>
      <c r="FI71" s="6" t="n">
        <v>0</v>
      </c>
      <c r="FJ71" s="6" t="n">
        <v>0</v>
      </c>
      <c r="FK71" s="6" t="n">
        <v>0</v>
      </c>
      <c r="FL71" s="6" t="n">
        <v>0</v>
      </c>
      <c r="FM71" s="6" t="n">
        <v>0</v>
      </c>
      <c r="FN71" s="6" t="n">
        <v>0</v>
      </c>
      <c r="FO71" s="6" t="n">
        <v>0</v>
      </c>
      <c r="FP71" s="6" t="n">
        <v>0</v>
      </c>
      <c r="FQ71" s="6" t="n">
        <v>2641690</v>
      </c>
      <c r="FR71" s="6" t="n">
        <v>15110</v>
      </c>
      <c r="FS71" s="6" t="n">
        <v>14760</v>
      </c>
      <c r="FT71" s="6" t="n">
        <v>350</v>
      </c>
      <c r="FU71" s="6" t="n">
        <v>0</v>
      </c>
      <c r="FV71" s="6" t="n">
        <v>115000</v>
      </c>
      <c r="FW71" s="6" t="n">
        <v>115000</v>
      </c>
      <c r="FX71" s="6" t="n">
        <v>0</v>
      </c>
      <c r="FY71" s="6" t="n">
        <v>0</v>
      </c>
      <c r="FZ71" s="6" t="n">
        <v>0</v>
      </c>
      <c r="GA71" s="6" t="n">
        <v>0</v>
      </c>
      <c r="GB71" s="6" t="n">
        <v>170000</v>
      </c>
      <c r="GC71" s="6" t="n">
        <v>0</v>
      </c>
      <c r="GD71" s="6" t="n">
        <v>170000</v>
      </c>
      <c r="GE71" s="6" t="n">
        <v>0</v>
      </c>
      <c r="GF71" s="6" t="n">
        <v>16800</v>
      </c>
      <c r="GG71" s="6" t="n">
        <v>0</v>
      </c>
      <c r="GH71" s="6" t="n">
        <v>0</v>
      </c>
      <c r="GI71" s="6" t="n">
        <v>16800</v>
      </c>
      <c r="GJ71" s="6" t="n">
        <v>0</v>
      </c>
      <c r="GK71" s="6" t="n">
        <v>16800</v>
      </c>
      <c r="GL71" s="6" t="n">
        <v>0</v>
      </c>
      <c r="GM71" s="6" t="n">
        <v>661670</v>
      </c>
      <c r="GN71" s="6" t="n">
        <v>0</v>
      </c>
      <c r="GO71" s="6" t="n">
        <v>0</v>
      </c>
      <c r="GP71" s="6" t="n">
        <v>0</v>
      </c>
      <c r="GQ71" s="6" t="n">
        <v>0</v>
      </c>
      <c r="GR71" s="6" t="n">
        <v>661670</v>
      </c>
      <c r="GS71" s="6" t="n">
        <v>0</v>
      </c>
      <c r="GT71" s="6" t="n">
        <v>0</v>
      </c>
      <c r="GU71" s="6" t="n">
        <v>150820</v>
      </c>
      <c r="GV71" s="6" t="n">
        <v>20000</v>
      </c>
      <c r="GW71" s="6" t="n">
        <v>20000</v>
      </c>
      <c r="GX71" s="6" t="n">
        <v>0</v>
      </c>
      <c r="GY71" s="6" t="n">
        <v>0</v>
      </c>
      <c r="GZ71" s="6" t="n">
        <v>83650</v>
      </c>
      <c r="HA71" s="6" t="n">
        <v>0</v>
      </c>
      <c r="HB71" s="6" t="n">
        <v>83650</v>
      </c>
      <c r="HC71" s="6" t="n">
        <v>0</v>
      </c>
      <c r="HD71" s="6" t="n">
        <v>0</v>
      </c>
      <c r="HE71" s="6" t="n">
        <v>87030</v>
      </c>
      <c r="HF71" s="6" t="n">
        <v>87030</v>
      </c>
      <c r="HG71" s="6" t="n">
        <v>0</v>
      </c>
      <c r="HH71" s="6" t="n">
        <v>0</v>
      </c>
      <c r="HI71" s="6" t="n">
        <v>0</v>
      </c>
      <c r="HJ71" s="6" t="n">
        <v>179730</v>
      </c>
      <c r="HK71" s="6" t="n">
        <v>0</v>
      </c>
      <c r="HL71" s="6" t="n">
        <v>0</v>
      </c>
      <c r="HM71" s="6" t="n">
        <v>0</v>
      </c>
      <c r="HN71" s="6" t="n">
        <v>0</v>
      </c>
      <c r="HO71" s="6" t="n">
        <v>0</v>
      </c>
      <c r="HP71" s="6" t="n">
        <v>0</v>
      </c>
      <c r="HQ71" s="6" t="n">
        <v>0</v>
      </c>
      <c r="HR71" s="6" t="n">
        <v>1141880</v>
      </c>
      <c r="HS71" s="6" t="n">
        <v>0</v>
      </c>
      <c r="HT71" s="6" t="n">
        <v>1141880</v>
      </c>
      <c r="HU71" s="6" t="n">
        <v>0</v>
      </c>
      <c r="HV71" s="6" t="n">
        <v>0</v>
      </c>
      <c r="HW71" s="6" t="n">
        <v>0</v>
      </c>
      <c r="HX71" s="6" t="n">
        <v>0</v>
      </c>
      <c r="HY71" s="6" t="n">
        <v>0</v>
      </c>
      <c r="HZ71" s="6" t="n">
        <v>0</v>
      </c>
      <c r="IA71" s="6" t="n">
        <v>0</v>
      </c>
      <c r="IB71" s="6" t="n">
        <v>0</v>
      </c>
      <c r="IC71" s="7" t="n">
        <v>696730142</v>
      </c>
    </row>
    <row r="72" customFormat="false" ht="15" hidden="false" customHeight="true" outlineLevel="0" collapsed="false">
      <c r="A72" s="5" t="s">
        <v>606</v>
      </c>
      <c r="B72" s="5" t="s">
        <v>607</v>
      </c>
      <c r="C72" s="6" t="n">
        <v>53352527.02</v>
      </c>
      <c r="D72" s="6" t="n">
        <v>18585900</v>
      </c>
      <c r="E72" s="6" t="n">
        <v>18585900</v>
      </c>
      <c r="F72" s="6" t="n">
        <v>18416000</v>
      </c>
      <c r="G72" s="6" t="n">
        <v>67600</v>
      </c>
      <c r="H72" s="6" t="n">
        <v>102300</v>
      </c>
      <c r="I72" s="6" t="n">
        <v>0</v>
      </c>
      <c r="J72" s="6" t="n">
        <v>2796000</v>
      </c>
      <c r="K72" s="6" t="n">
        <v>2796000</v>
      </c>
      <c r="L72" s="6" t="n">
        <v>1089000</v>
      </c>
      <c r="M72" s="6" t="n">
        <v>12000</v>
      </c>
      <c r="N72" s="6" t="n">
        <v>1695000</v>
      </c>
      <c r="O72" s="6" t="n">
        <v>0</v>
      </c>
      <c r="P72" s="6" t="n">
        <v>2430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24300</v>
      </c>
      <c r="AA72" s="6" t="n">
        <v>24300</v>
      </c>
      <c r="AB72" s="6" t="n">
        <v>0</v>
      </c>
      <c r="AC72" s="6" t="n">
        <v>0</v>
      </c>
      <c r="AD72" s="6" t="n">
        <v>0</v>
      </c>
      <c r="AE72" s="6" t="n">
        <v>0</v>
      </c>
      <c r="AF72" s="6" t="n">
        <v>24063420</v>
      </c>
      <c r="AG72" s="6" t="n">
        <v>1667800</v>
      </c>
      <c r="AH72" s="6" t="n">
        <v>0</v>
      </c>
      <c r="AI72" s="6" t="n">
        <v>0</v>
      </c>
      <c r="AJ72" s="6" t="n">
        <v>1667800</v>
      </c>
      <c r="AK72" s="6" t="n">
        <v>22395620</v>
      </c>
      <c r="AL72" s="6" t="n">
        <v>13855300</v>
      </c>
      <c r="AM72" s="6" t="n">
        <v>0</v>
      </c>
      <c r="AN72" s="6" t="n">
        <v>0</v>
      </c>
      <c r="AO72" s="6" t="n">
        <v>13855300</v>
      </c>
      <c r="AP72" s="6" t="n">
        <v>8540320</v>
      </c>
      <c r="AQ72" s="6" t="n">
        <v>0</v>
      </c>
      <c r="AR72" s="6" t="n">
        <v>0</v>
      </c>
      <c r="AS72" s="6" t="n">
        <v>8540320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</v>
      </c>
      <c r="BF72" s="6" t="n">
        <v>0</v>
      </c>
      <c r="BG72" s="6" t="n">
        <v>0</v>
      </c>
      <c r="BH72" s="6" t="n">
        <v>0</v>
      </c>
      <c r="BI72" s="6" t="n">
        <v>0</v>
      </c>
      <c r="BJ72" s="6" t="n">
        <v>0</v>
      </c>
      <c r="BK72" s="6" t="n">
        <v>0</v>
      </c>
      <c r="BL72" s="6" t="n">
        <v>0</v>
      </c>
      <c r="BM72" s="6" t="n">
        <v>6548207.02</v>
      </c>
      <c r="BN72" s="6" t="n">
        <v>0</v>
      </c>
      <c r="BO72" s="6" t="n">
        <v>0</v>
      </c>
      <c r="BP72" s="6" t="n">
        <v>0</v>
      </c>
      <c r="BQ72" s="6" t="n">
        <v>0</v>
      </c>
      <c r="BR72" s="6" t="n">
        <v>0</v>
      </c>
      <c r="BS72" s="6" t="n">
        <v>5559407.02</v>
      </c>
      <c r="BT72" s="6" t="n">
        <v>2541500</v>
      </c>
      <c r="BU72" s="6" t="n">
        <v>0</v>
      </c>
      <c r="BV72" s="6" t="n">
        <v>0</v>
      </c>
      <c r="BW72" s="6" t="n">
        <v>2541500</v>
      </c>
      <c r="BX72" s="6" t="n">
        <v>7307.02</v>
      </c>
      <c r="BY72" s="6" t="n">
        <v>0</v>
      </c>
      <c r="BZ72" s="6" t="n">
        <v>0</v>
      </c>
      <c r="CA72" s="6" t="n">
        <v>0</v>
      </c>
      <c r="CB72" s="6" t="n">
        <v>7307.02</v>
      </c>
      <c r="CC72" s="6" t="n">
        <v>3010600</v>
      </c>
      <c r="CD72" s="6" t="n">
        <v>0</v>
      </c>
      <c r="CE72" s="6" t="n">
        <v>0</v>
      </c>
      <c r="CF72" s="6" t="n">
        <v>0</v>
      </c>
      <c r="CG72" s="6" t="n">
        <v>301060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988800</v>
      </c>
      <c r="CV72" s="6" t="n">
        <v>988800</v>
      </c>
      <c r="CW72" s="6" t="n">
        <v>0</v>
      </c>
      <c r="CX72" s="6" t="n">
        <v>0</v>
      </c>
      <c r="CY72" s="6" t="n">
        <v>0</v>
      </c>
      <c r="CZ72" s="6" t="n">
        <v>988800</v>
      </c>
      <c r="DA72" s="6" t="n">
        <v>0</v>
      </c>
      <c r="DB72" s="6" t="n">
        <v>0</v>
      </c>
      <c r="DC72" s="6" t="n">
        <v>0</v>
      </c>
      <c r="DD72" s="6" t="n">
        <v>0</v>
      </c>
      <c r="DE72" s="6" t="n">
        <v>0</v>
      </c>
      <c r="DF72" s="6" t="n">
        <v>371400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37140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371400</v>
      </c>
      <c r="DT72" s="6" t="n">
        <v>0</v>
      </c>
      <c r="DU72" s="6" t="n">
        <v>0</v>
      </c>
      <c r="DV72" s="6" t="n">
        <v>0</v>
      </c>
      <c r="DW72" s="6" t="n">
        <v>371400</v>
      </c>
      <c r="DX72" s="6" t="n">
        <v>879900</v>
      </c>
      <c r="DY72" s="6" t="n">
        <v>0</v>
      </c>
      <c r="DZ72" s="6" t="n">
        <v>0</v>
      </c>
      <c r="EA72" s="6" t="n">
        <v>0</v>
      </c>
      <c r="EB72" s="6" t="n">
        <v>0</v>
      </c>
      <c r="EC72" s="6" t="n">
        <v>0</v>
      </c>
      <c r="ED72" s="6" t="n">
        <v>768200</v>
      </c>
      <c r="EE72" s="6" t="n">
        <v>0</v>
      </c>
      <c r="EF72" s="6" t="n">
        <v>0</v>
      </c>
      <c r="EG72" s="6" t="n">
        <v>0</v>
      </c>
      <c r="EH72" s="6" t="n">
        <v>0</v>
      </c>
      <c r="EI72" s="6" t="n">
        <v>0</v>
      </c>
      <c r="EJ72" s="6" t="n">
        <v>0</v>
      </c>
      <c r="EK72" s="6" t="n">
        <v>768200</v>
      </c>
      <c r="EL72" s="6" t="n">
        <v>0</v>
      </c>
      <c r="EM72" s="6" t="n">
        <v>0</v>
      </c>
      <c r="EN72" s="6" t="n">
        <v>0</v>
      </c>
      <c r="EO72" s="6" t="n">
        <v>0</v>
      </c>
      <c r="EP72" s="6" t="n">
        <v>0</v>
      </c>
      <c r="EQ72" s="6" t="n">
        <v>0</v>
      </c>
      <c r="ER72" s="6" t="n">
        <v>0</v>
      </c>
      <c r="ES72" s="6" t="n">
        <v>0</v>
      </c>
      <c r="ET72" s="6" t="n">
        <v>768200</v>
      </c>
      <c r="EU72" s="6" t="n">
        <v>0</v>
      </c>
      <c r="EV72" s="6" t="n">
        <v>111700</v>
      </c>
      <c r="EW72" s="6" t="n">
        <v>111700</v>
      </c>
      <c r="EX72" s="6" t="n">
        <v>0</v>
      </c>
      <c r="EY72" s="6" t="n">
        <v>0</v>
      </c>
      <c r="EZ72" s="6" t="n">
        <v>111700</v>
      </c>
      <c r="FA72" s="6" t="n">
        <v>0</v>
      </c>
      <c r="FB72" s="6" t="n">
        <v>0</v>
      </c>
      <c r="FC72" s="6" t="n">
        <v>0</v>
      </c>
      <c r="FD72" s="6" t="n">
        <v>0</v>
      </c>
      <c r="FE72" s="6" t="n">
        <v>0</v>
      </c>
      <c r="FF72" s="6" t="n">
        <v>0</v>
      </c>
      <c r="FG72" s="6" t="n">
        <v>0</v>
      </c>
      <c r="FH72" s="6" t="n">
        <v>0</v>
      </c>
      <c r="FI72" s="6" t="n">
        <v>0</v>
      </c>
      <c r="FJ72" s="6" t="n">
        <v>0</v>
      </c>
      <c r="FK72" s="6" t="n">
        <v>0</v>
      </c>
      <c r="FL72" s="6" t="n">
        <v>0</v>
      </c>
      <c r="FM72" s="6" t="n">
        <v>0</v>
      </c>
      <c r="FN72" s="6" t="n">
        <v>0</v>
      </c>
      <c r="FO72" s="6" t="n">
        <v>0</v>
      </c>
      <c r="FP72" s="6" t="n">
        <v>0</v>
      </c>
      <c r="FQ72" s="6" t="n">
        <v>83400</v>
      </c>
      <c r="FR72" s="6" t="n">
        <v>0</v>
      </c>
      <c r="FS72" s="6" t="n">
        <v>0</v>
      </c>
      <c r="FT72" s="6" t="n">
        <v>0</v>
      </c>
      <c r="FU72" s="6" t="n">
        <v>0</v>
      </c>
      <c r="FV72" s="6" t="n">
        <v>0</v>
      </c>
      <c r="FW72" s="6" t="n">
        <v>0</v>
      </c>
      <c r="FX72" s="6" t="n">
        <v>0</v>
      </c>
      <c r="FY72" s="6" t="n">
        <v>0</v>
      </c>
      <c r="FZ72" s="6" t="n">
        <v>0</v>
      </c>
      <c r="GA72" s="6" t="n">
        <v>0</v>
      </c>
      <c r="GB72" s="6" t="n">
        <v>0</v>
      </c>
      <c r="GC72" s="6" t="n">
        <v>0</v>
      </c>
      <c r="GD72" s="6" t="n">
        <v>0</v>
      </c>
      <c r="GE72" s="6" t="n">
        <v>0</v>
      </c>
      <c r="GF72" s="6" t="n">
        <v>0</v>
      </c>
      <c r="GG72" s="6" t="n">
        <v>0</v>
      </c>
      <c r="GH72" s="6" t="n">
        <v>0</v>
      </c>
      <c r="GI72" s="6" t="n">
        <v>0</v>
      </c>
      <c r="GJ72" s="6" t="n">
        <v>0</v>
      </c>
      <c r="GK72" s="6" t="n">
        <v>0</v>
      </c>
      <c r="GL72" s="6" t="n">
        <v>0</v>
      </c>
      <c r="GM72" s="6" t="n">
        <v>0</v>
      </c>
      <c r="GN72" s="6" t="n">
        <v>0</v>
      </c>
      <c r="GO72" s="6" t="n">
        <v>0</v>
      </c>
      <c r="GP72" s="6" t="n">
        <v>0</v>
      </c>
      <c r="GQ72" s="6" t="n">
        <v>0</v>
      </c>
      <c r="GR72" s="6" t="n">
        <v>0</v>
      </c>
      <c r="GS72" s="6" t="n">
        <v>0</v>
      </c>
      <c r="GT72" s="6" t="n">
        <v>0</v>
      </c>
      <c r="GU72" s="6" t="n">
        <v>0</v>
      </c>
      <c r="GV72" s="6" t="n">
        <v>0</v>
      </c>
      <c r="GW72" s="6" t="n">
        <v>0</v>
      </c>
      <c r="GX72" s="6" t="n">
        <v>0</v>
      </c>
      <c r="GY72" s="6" t="n">
        <v>0</v>
      </c>
      <c r="GZ72" s="6" t="n">
        <v>5700</v>
      </c>
      <c r="HA72" s="6" t="n">
        <v>0</v>
      </c>
      <c r="HB72" s="6" t="n">
        <v>0</v>
      </c>
      <c r="HC72" s="6" t="n">
        <v>0</v>
      </c>
      <c r="HD72" s="6" t="n">
        <v>5700</v>
      </c>
      <c r="HE72" s="6" t="n">
        <v>0</v>
      </c>
      <c r="HF72" s="6" t="n">
        <v>0</v>
      </c>
      <c r="HG72" s="6" t="n">
        <v>0</v>
      </c>
      <c r="HH72" s="6" t="n">
        <v>0</v>
      </c>
      <c r="HI72" s="6" t="n">
        <v>0</v>
      </c>
      <c r="HJ72" s="6" t="n">
        <v>0</v>
      </c>
      <c r="HK72" s="6" t="n">
        <v>0</v>
      </c>
      <c r="HL72" s="6" t="n">
        <v>0</v>
      </c>
      <c r="HM72" s="6" t="n">
        <v>0</v>
      </c>
      <c r="HN72" s="6" t="n">
        <v>26800</v>
      </c>
      <c r="HO72" s="6" t="n">
        <v>0</v>
      </c>
      <c r="HP72" s="6" t="n">
        <v>0</v>
      </c>
      <c r="HQ72" s="6" t="n">
        <v>26800</v>
      </c>
      <c r="HR72" s="6" t="n">
        <v>50900</v>
      </c>
      <c r="HS72" s="6" t="n">
        <v>0</v>
      </c>
      <c r="HT72" s="6" t="n">
        <v>0</v>
      </c>
      <c r="HU72" s="6" t="n">
        <v>0</v>
      </c>
      <c r="HV72" s="6" t="n">
        <v>50900</v>
      </c>
      <c r="HW72" s="6" t="n">
        <v>0</v>
      </c>
      <c r="HX72" s="6" t="n">
        <v>0</v>
      </c>
      <c r="HY72" s="6" t="n">
        <v>0</v>
      </c>
      <c r="HZ72" s="6" t="n">
        <v>0</v>
      </c>
      <c r="IA72" s="6" t="n">
        <v>0</v>
      </c>
      <c r="IB72" s="6" t="n">
        <v>0</v>
      </c>
      <c r="IC72" s="7" t="n">
        <v>243605235.1</v>
      </c>
    </row>
    <row r="73" customFormat="false" ht="15" hidden="false" customHeight="true" outlineLevel="0" collapsed="false">
      <c r="A73" s="5" t="s">
        <v>608</v>
      </c>
      <c r="B73" s="5" t="s">
        <v>609</v>
      </c>
      <c r="C73" s="6" t="n">
        <v>5873000</v>
      </c>
      <c r="D73" s="6" t="n">
        <v>1076100</v>
      </c>
      <c r="E73" s="6" t="n">
        <v>1076100</v>
      </c>
      <c r="F73" s="6" t="n">
        <v>1056400</v>
      </c>
      <c r="G73" s="6" t="n">
        <v>0</v>
      </c>
      <c r="H73" s="6" t="n">
        <v>12600</v>
      </c>
      <c r="I73" s="6" t="n">
        <v>710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3260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32600</v>
      </c>
      <c r="AA73" s="6" t="n">
        <v>32600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4637800</v>
      </c>
      <c r="AG73" s="6" t="n">
        <v>251400</v>
      </c>
      <c r="AH73" s="6" t="n">
        <v>0</v>
      </c>
      <c r="AI73" s="6" t="n">
        <v>251400</v>
      </c>
      <c r="AJ73" s="6" t="n">
        <v>0</v>
      </c>
      <c r="AK73" s="6" t="n">
        <v>4386400</v>
      </c>
      <c r="AL73" s="6" t="n">
        <v>1771700</v>
      </c>
      <c r="AM73" s="6" t="n">
        <v>0</v>
      </c>
      <c r="AN73" s="6" t="n">
        <v>1771700</v>
      </c>
      <c r="AO73" s="6" t="n">
        <v>0</v>
      </c>
      <c r="AP73" s="6" t="n">
        <v>2614700</v>
      </c>
      <c r="AQ73" s="6" t="n">
        <v>0</v>
      </c>
      <c r="AR73" s="6" t="n">
        <v>2614700</v>
      </c>
      <c r="AS73" s="6" t="n">
        <v>0</v>
      </c>
      <c r="AT73" s="6" t="n">
        <v>17000</v>
      </c>
      <c r="AU73" s="6" t="n">
        <v>0</v>
      </c>
      <c r="AV73" s="6" t="n">
        <v>0</v>
      </c>
      <c r="AW73" s="6" t="n">
        <v>17000</v>
      </c>
      <c r="AX73" s="6" t="n">
        <v>1700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</v>
      </c>
      <c r="BF73" s="6" t="n">
        <v>0</v>
      </c>
      <c r="BG73" s="6" t="n">
        <v>0</v>
      </c>
      <c r="BH73" s="6" t="n">
        <v>0</v>
      </c>
      <c r="BI73" s="6" t="n">
        <v>0</v>
      </c>
      <c r="BJ73" s="6" t="n">
        <v>0</v>
      </c>
      <c r="BK73" s="6" t="n">
        <v>0</v>
      </c>
      <c r="BL73" s="6" t="n">
        <v>0</v>
      </c>
      <c r="BM73" s="6" t="n">
        <v>76200</v>
      </c>
      <c r="BN73" s="6" t="n">
        <v>0</v>
      </c>
      <c r="BO73" s="6" t="n">
        <v>0</v>
      </c>
      <c r="BP73" s="6" t="n">
        <v>0</v>
      </c>
      <c r="BQ73" s="6" t="n">
        <v>0</v>
      </c>
      <c r="BR73" s="6" t="n">
        <v>0</v>
      </c>
      <c r="BS73" s="6" t="n">
        <v>55500</v>
      </c>
      <c r="BT73" s="6" t="n">
        <v>0</v>
      </c>
      <c r="BU73" s="6" t="n">
        <v>0</v>
      </c>
      <c r="BV73" s="6" t="n">
        <v>0</v>
      </c>
      <c r="BW73" s="6" t="n">
        <v>0</v>
      </c>
      <c r="BX73" s="6" t="n">
        <v>0</v>
      </c>
      <c r="BY73" s="6" t="n">
        <v>0</v>
      </c>
      <c r="BZ73" s="6" t="n">
        <v>0</v>
      </c>
      <c r="CA73" s="6" t="n">
        <v>0</v>
      </c>
      <c r="CB73" s="6" t="n">
        <v>0</v>
      </c>
      <c r="CC73" s="6" t="n">
        <v>55500</v>
      </c>
      <c r="CD73" s="6" t="n">
        <v>0</v>
      </c>
      <c r="CE73" s="6" t="n">
        <v>0</v>
      </c>
      <c r="CF73" s="6" t="n">
        <v>5550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20700</v>
      </c>
      <c r="CV73" s="6" t="n">
        <v>20700</v>
      </c>
      <c r="CW73" s="6" t="n">
        <v>0</v>
      </c>
      <c r="CX73" s="6" t="n">
        <v>0</v>
      </c>
      <c r="CY73" s="6" t="n">
        <v>20700</v>
      </c>
      <c r="CZ73" s="6" t="n">
        <v>0</v>
      </c>
      <c r="DA73" s="6" t="n">
        <v>0</v>
      </c>
      <c r="DB73" s="6" t="n">
        <v>0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0</v>
      </c>
      <c r="DJ73" s="6" t="n">
        <v>0</v>
      </c>
      <c r="DK73" s="6" t="n">
        <v>0</v>
      </c>
      <c r="DL73" s="6" t="n">
        <v>0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  <c r="DV73" s="6" t="n">
        <v>0</v>
      </c>
      <c r="DW73" s="6" t="n">
        <v>0</v>
      </c>
      <c r="DX73" s="6" t="n">
        <v>20500</v>
      </c>
      <c r="DY73" s="6" t="n">
        <v>0</v>
      </c>
      <c r="DZ73" s="6" t="n">
        <v>0</v>
      </c>
      <c r="EA73" s="6" t="n">
        <v>0</v>
      </c>
      <c r="EB73" s="6" t="n">
        <v>0</v>
      </c>
      <c r="EC73" s="6" t="n">
        <v>0</v>
      </c>
      <c r="ED73" s="6" t="n">
        <v>20500</v>
      </c>
      <c r="EE73" s="6" t="n">
        <v>0</v>
      </c>
      <c r="EF73" s="6" t="n">
        <v>0</v>
      </c>
      <c r="EG73" s="6" t="n">
        <v>0</v>
      </c>
      <c r="EH73" s="6" t="n">
        <v>0</v>
      </c>
      <c r="EI73" s="6" t="n">
        <v>0</v>
      </c>
      <c r="EJ73" s="6" t="n">
        <v>20500</v>
      </c>
      <c r="EK73" s="6" t="n">
        <v>0</v>
      </c>
      <c r="EL73" s="6" t="n">
        <v>0</v>
      </c>
      <c r="EM73" s="6" t="n">
        <v>0</v>
      </c>
      <c r="EN73" s="6" t="n">
        <v>20500</v>
      </c>
      <c r="EO73" s="6" t="n">
        <v>0</v>
      </c>
      <c r="EP73" s="6" t="n">
        <v>0</v>
      </c>
      <c r="EQ73" s="6" t="n">
        <v>0</v>
      </c>
      <c r="ER73" s="6" t="n">
        <v>0</v>
      </c>
      <c r="ES73" s="6" t="n">
        <v>0</v>
      </c>
      <c r="ET73" s="6" t="n">
        <v>0</v>
      </c>
      <c r="EU73" s="6" t="n">
        <v>0</v>
      </c>
      <c r="EV73" s="6" t="n">
        <v>0</v>
      </c>
      <c r="EW73" s="6" t="n">
        <v>0</v>
      </c>
      <c r="EX73" s="6" t="n">
        <v>0</v>
      </c>
      <c r="EY73" s="6" t="n">
        <v>0</v>
      </c>
      <c r="EZ73" s="6" t="n">
        <v>0</v>
      </c>
      <c r="FA73" s="6" t="n">
        <v>0</v>
      </c>
      <c r="FB73" s="6" t="n">
        <v>0</v>
      </c>
      <c r="FC73" s="6" t="n">
        <v>0</v>
      </c>
      <c r="FD73" s="6" t="n">
        <v>0</v>
      </c>
      <c r="FE73" s="6" t="n">
        <v>0</v>
      </c>
      <c r="FF73" s="6" t="n">
        <v>0</v>
      </c>
      <c r="FG73" s="6" t="n">
        <v>0</v>
      </c>
      <c r="FH73" s="6" t="n">
        <v>0</v>
      </c>
      <c r="FI73" s="6" t="n">
        <v>0</v>
      </c>
      <c r="FJ73" s="6" t="n">
        <v>0</v>
      </c>
      <c r="FK73" s="6" t="n">
        <v>0</v>
      </c>
      <c r="FL73" s="6" t="n">
        <v>0</v>
      </c>
      <c r="FM73" s="6" t="n">
        <v>0</v>
      </c>
      <c r="FN73" s="6" t="n">
        <v>0</v>
      </c>
      <c r="FO73" s="6" t="n">
        <v>0</v>
      </c>
      <c r="FP73" s="6" t="n">
        <v>0</v>
      </c>
      <c r="FQ73" s="6" t="n">
        <v>12800</v>
      </c>
      <c r="FR73" s="6" t="n">
        <v>0</v>
      </c>
      <c r="FS73" s="6" t="n">
        <v>0</v>
      </c>
      <c r="FT73" s="6" t="n">
        <v>0</v>
      </c>
      <c r="FU73" s="6" t="n">
        <v>0</v>
      </c>
      <c r="FV73" s="6" t="n">
        <v>0</v>
      </c>
      <c r="FW73" s="6" t="n">
        <v>0</v>
      </c>
      <c r="FX73" s="6" t="n">
        <v>0</v>
      </c>
      <c r="FY73" s="6" t="n">
        <v>0</v>
      </c>
      <c r="FZ73" s="6" t="n">
        <v>0</v>
      </c>
      <c r="GA73" s="6" t="n">
        <v>0</v>
      </c>
      <c r="GB73" s="6" t="n">
        <v>0</v>
      </c>
      <c r="GC73" s="6" t="n">
        <v>0</v>
      </c>
      <c r="GD73" s="6" t="n">
        <v>0</v>
      </c>
      <c r="GE73" s="6" t="n">
        <v>0</v>
      </c>
      <c r="GF73" s="6" t="n">
        <v>0</v>
      </c>
      <c r="GG73" s="6" t="n">
        <v>0</v>
      </c>
      <c r="GH73" s="6" t="n">
        <v>0</v>
      </c>
      <c r="GI73" s="6" t="n">
        <v>0</v>
      </c>
      <c r="GJ73" s="6" t="n">
        <v>0</v>
      </c>
      <c r="GK73" s="6" t="n">
        <v>0</v>
      </c>
      <c r="GL73" s="6" t="n">
        <v>0</v>
      </c>
      <c r="GM73" s="6" t="n">
        <v>0</v>
      </c>
      <c r="GN73" s="6" t="n">
        <v>0</v>
      </c>
      <c r="GO73" s="6" t="n">
        <v>0</v>
      </c>
      <c r="GP73" s="6" t="n">
        <v>0</v>
      </c>
      <c r="GQ73" s="6" t="n">
        <v>0</v>
      </c>
      <c r="GR73" s="6" t="n">
        <v>0</v>
      </c>
      <c r="GS73" s="6" t="n">
        <v>0</v>
      </c>
      <c r="GT73" s="6" t="n">
        <v>0</v>
      </c>
      <c r="GU73" s="6" t="n">
        <v>0</v>
      </c>
      <c r="GV73" s="6" t="n">
        <v>0</v>
      </c>
      <c r="GW73" s="6" t="n">
        <v>0</v>
      </c>
      <c r="GX73" s="6" t="n">
        <v>0</v>
      </c>
      <c r="GY73" s="6" t="n">
        <v>0</v>
      </c>
      <c r="GZ73" s="6" t="n">
        <v>0</v>
      </c>
      <c r="HA73" s="6" t="n">
        <v>0</v>
      </c>
      <c r="HB73" s="6" t="n">
        <v>0</v>
      </c>
      <c r="HC73" s="6" t="n">
        <v>0</v>
      </c>
      <c r="HD73" s="6" t="n">
        <v>0</v>
      </c>
      <c r="HE73" s="6" t="n">
        <v>0</v>
      </c>
      <c r="HF73" s="6" t="n">
        <v>0</v>
      </c>
      <c r="HG73" s="6" t="n">
        <v>0</v>
      </c>
      <c r="HH73" s="6" t="n">
        <v>0</v>
      </c>
      <c r="HI73" s="6" t="n">
        <v>0</v>
      </c>
      <c r="HJ73" s="6" t="n">
        <v>0</v>
      </c>
      <c r="HK73" s="6" t="n">
        <v>0</v>
      </c>
      <c r="HL73" s="6" t="n">
        <v>0</v>
      </c>
      <c r="HM73" s="6" t="n">
        <v>0</v>
      </c>
      <c r="HN73" s="6" t="n">
        <v>8000</v>
      </c>
      <c r="HO73" s="6" t="n">
        <v>0</v>
      </c>
      <c r="HP73" s="6" t="n">
        <v>0</v>
      </c>
      <c r="HQ73" s="6" t="n">
        <v>8000</v>
      </c>
      <c r="HR73" s="6" t="n">
        <v>4800</v>
      </c>
      <c r="HS73" s="6" t="n">
        <v>0</v>
      </c>
      <c r="HT73" s="6" t="n">
        <v>0</v>
      </c>
      <c r="HU73" s="6" t="n">
        <v>4800</v>
      </c>
      <c r="HV73" s="6" t="n">
        <v>0</v>
      </c>
      <c r="HW73" s="6" t="n">
        <v>0</v>
      </c>
      <c r="HX73" s="6" t="n">
        <v>0</v>
      </c>
      <c r="HY73" s="6" t="n">
        <v>0</v>
      </c>
      <c r="HZ73" s="6" t="n">
        <v>0</v>
      </c>
      <c r="IA73" s="6" t="n">
        <v>0</v>
      </c>
      <c r="IB73" s="6" t="n">
        <v>0</v>
      </c>
      <c r="IC73" s="7" t="n">
        <v>27975100</v>
      </c>
    </row>
    <row r="74" customFormat="false" ht="15" hidden="false" customHeight="true" outlineLevel="0" collapsed="false">
      <c r="A74" s="5" t="s">
        <v>610</v>
      </c>
      <c r="B74" s="5" t="s">
        <v>611</v>
      </c>
      <c r="C74" s="6" t="n">
        <v>4755000</v>
      </c>
      <c r="D74" s="6" t="n">
        <v>663300</v>
      </c>
      <c r="E74" s="6" t="n">
        <v>663300</v>
      </c>
      <c r="F74" s="6" t="n">
        <v>654000</v>
      </c>
      <c r="G74" s="6" t="n">
        <v>0</v>
      </c>
      <c r="H74" s="6" t="n">
        <v>1100</v>
      </c>
      <c r="I74" s="6" t="n">
        <v>820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30130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301300</v>
      </c>
      <c r="AA74" s="6" t="n">
        <v>301300</v>
      </c>
      <c r="AB74" s="6" t="n">
        <v>0</v>
      </c>
      <c r="AC74" s="6" t="n">
        <v>0</v>
      </c>
      <c r="AD74" s="6" t="n">
        <v>0</v>
      </c>
      <c r="AE74" s="6" t="n">
        <v>0</v>
      </c>
      <c r="AF74" s="6" t="n">
        <v>3486400</v>
      </c>
      <c r="AG74" s="6" t="n">
        <v>81600</v>
      </c>
      <c r="AH74" s="6" t="n">
        <v>0</v>
      </c>
      <c r="AI74" s="6" t="n">
        <v>81600</v>
      </c>
      <c r="AJ74" s="6" t="n">
        <v>0</v>
      </c>
      <c r="AK74" s="6" t="n">
        <v>3404800</v>
      </c>
      <c r="AL74" s="6" t="n">
        <v>1543200</v>
      </c>
      <c r="AM74" s="6" t="n">
        <v>0</v>
      </c>
      <c r="AN74" s="6" t="n">
        <v>1543200</v>
      </c>
      <c r="AO74" s="6" t="n">
        <v>0</v>
      </c>
      <c r="AP74" s="6" t="n">
        <v>1861600</v>
      </c>
      <c r="AQ74" s="6" t="n">
        <v>0</v>
      </c>
      <c r="AR74" s="6" t="n">
        <v>1861600</v>
      </c>
      <c r="AS74" s="6" t="n">
        <v>0</v>
      </c>
      <c r="AT74" s="6" t="n">
        <v>14300</v>
      </c>
      <c r="AU74" s="6" t="n">
        <v>0</v>
      </c>
      <c r="AV74" s="6" t="n">
        <v>0</v>
      </c>
      <c r="AW74" s="6" t="n">
        <v>14300</v>
      </c>
      <c r="AX74" s="6" t="n">
        <v>14300</v>
      </c>
      <c r="AY74" s="6" t="n">
        <v>0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6" t="n">
        <v>0</v>
      </c>
      <c r="BG74" s="6" t="n">
        <v>0</v>
      </c>
      <c r="BH74" s="6" t="n">
        <v>0</v>
      </c>
      <c r="BI74" s="6" t="n">
        <v>0</v>
      </c>
      <c r="BJ74" s="6" t="n">
        <v>0</v>
      </c>
      <c r="BK74" s="6" t="n">
        <v>0</v>
      </c>
      <c r="BL74" s="6" t="n">
        <v>0</v>
      </c>
      <c r="BM74" s="6" t="n">
        <v>282900</v>
      </c>
      <c r="BN74" s="6" t="n">
        <v>0</v>
      </c>
      <c r="BO74" s="6" t="n">
        <v>0</v>
      </c>
      <c r="BP74" s="6" t="n">
        <v>0</v>
      </c>
      <c r="BQ74" s="6" t="n">
        <v>0</v>
      </c>
      <c r="BR74" s="6" t="n">
        <v>0</v>
      </c>
      <c r="BS74" s="6" t="n">
        <v>280600</v>
      </c>
      <c r="BT74" s="6" t="n">
        <v>0</v>
      </c>
      <c r="BU74" s="6" t="n">
        <v>0</v>
      </c>
      <c r="BV74" s="6" t="n">
        <v>0</v>
      </c>
      <c r="BW74" s="6" t="n">
        <v>0</v>
      </c>
      <c r="BX74" s="6" t="n">
        <v>0</v>
      </c>
      <c r="BY74" s="6" t="n">
        <v>0</v>
      </c>
      <c r="BZ74" s="6" t="n">
        <v>0</v>
      </c>
      <c r="CA74" s="6" t="n">
        <v>0</v>
      </c>
      <c r="CB74" s="6" t="n">
        <v>0</v>
      </c>
      <c r="CC74" s="6" t="n">
        <v>280600</v>
      </c>
      <c r="CD74" s="6" t="n">
        <v>0</v>
      </c>
      <c r="CE74" s="6" t="n">
        <v>0</v>
      </c>
      <c r="CF74" s="6" t="n">
        <v>28060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0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0</v>
      </c>
      <c r="CR74" s="6" t="n">
        <v>0</v>
      </c>
      <c r="CS74" s="6" t="n">
        <v>0</v>
      </c>
      <c r="CT74" s="6" t="n">
        <v>0</v>
      </c>
      <c r="CU74" s="6" t="n">
        <v>2300</v>
      </c>
      <c r="CV74" s="6" t="n">
        <v>2300</v>
      </c>
      <c r="CW74" s="6" t="n">
        <v>0</v>
      </c>
      <c r="CX74" s="6" t="n">
        <v>0</v>
      </c>
      <c r="CY74" s="6" t="n">
        <v>2300</v>
      </c>
      <c r="CZ74" s="6" t="n">
        <v>0</v>
      </c>
      <c r="DA74" s="6" t="n">
        <v>0</v>
      </c>
      <c r="DB74" s="6" t="n">
        <v>0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  <c r="DV74" s="6" t="n">
        <v>0</v>
      </c>
      <c r="DW74" s="6" t="n">
        <v>0</v>
      </c>
      <c r="DX74" s="6" t="n">
        <v>0</v>
      </c>
      <c r="DY74" s="6" t="n">
        <v>0</v>
      </c>
      <c r="DZ74" s="6" t="n">
        <v>0</v>
      </c>
      <c r="EA74" s="6" t="n">
        <v>0</v>
      </c>
      <c r="EB74" s="6" t="n">
        <v>0</v>
      </c>
      <c r="EC74" s="6" t="n">
        <v>0</v>
      </c>
      <c r="ED74" s="6" t="n">
        <v>0</v>
      </c>
      <c r="EE74" s="6" t="n">
        <v>0</v>
      </c>
      <c r="EF74" s="6" t="n">
        <v>0</v>
      </c>
      <c r="EG74" s="6" t="n">
        <v>0</v>
      </c>
      <c r="EH74" s="6" t="n">
        <v>0</v>
      </c>
      <c r="EI74" s="6" t="n">
        <v>0</v>
      </c>
      <c r="EJ74" s="6" t="n">
        <v>0</v>
      </c>
      <c r="EK74" s="6" t="n">
        <v>0</v>
      </c>
      <c r="EL74" s="6" t="n">
        <v>0</v>
      </c>
      <c r="EM74" s="6" t="n">
        <v>0</v>
      </c>
      <c r="EN74" s="6" t="n">
        <v>0</v>
      </c>
      <c r="EO74" s="6" t="n">
        <v>0</v>
      </c>
      <c r="EP74" s="6" t="n">
        <v>0</v>
      </c>
      <c r="EQ74" s="6" t="n">
        <v>0</v>
      </c>
      <c r="ER74" s="6" t="n">
        <v>0</v>
      </c>
      <c r="ES74" s="6" t="n">
        <v>0</v>
      </c>
      <c r="ET74" s="6" t="n">
        <v>0</v>
      </c>
      <c r="EU74" s="6" t="n">
        <v>0</v>
      </c>
      <c r="EV74" s="6" t="n">
        <v>0</v>
      </c>
      <c r="EW74" s="6" t="n">
        <v>0</v>
      </c>
      <c r="EX74" s="6" t="n">
        <v>0</v>
      </c>
      <c r="EY74" s="6" t="n">
        <v>0</v>
      </c>
      <c r="EZ74" s="6" t="n">
        <v>0</v>
      </c>
      <c r="FA74" s="6" t="n">
        <v>0</v>
      </c>
      <c r="FB74" s="6" t="n">
        <v>0</v>
      </c>
      <c r="FC74" s="6" t="n">
        <v>0</v>
      </c>
      <c r="FD74" s="6" t="n">
        <v>0</v>
      </c>
      <c r="FE74" s="6" t="n">
        <v>0</v>
      </c>
      <c r="FF74" s="6" t="n">
        <v>0</v>
      </c>
      <c r="FG74" s="6" t="n">
        <v>0</v>
      </c>
      <c r="FH74" s="6" t="n">
        <v>0</v>
      </c>
      <c r="FI74" s="6" t="n">
        <v>0</v>
      </c>
      <c r="FJ74" s="6" t="n">
        <v>0</v>
      </c>
      <c r="FK74" s="6" t="n">
        <v>0</v>
      </c>
      <c r="FL74" s="6" t="n">
        <v>0</v>
      </c>
      <c r="FM74" s="6" t="n">
        <v>0</v>
      </c>
      <c r="FN74" s="6" t="n">
        <v>0</v>
      </c>
      <c r="FO74" s="6" t="n">
        <v>0</v>
      </c>
      <c r="FP74" s="6" t="n">
        <v>0</v>
      </c>
      <c r="FQ74" s="6" t="n">
        <v>6800</v>
      </c>
      <c r="FR74" s="6" t="n">
        <v>0</v>
      </c>
      <c r="FS74" s="6" t="n">
        <v>0</v>
      </c>
      <c r="FT74" s="6" t="n">
        <v>0</v>
      </c>
      <c r="FU74" s="6" t="n">
        <v>0</v>
      </c>
      <c r="FV74" s="6" t="n">
        <v>0</v>
      </c>
      <c r="FW74" s="6" t="n">
        <v>0</v>
      </c>
      <c r="FX74" s="6" t="n">
        <v>0</v>
      </c>
      <c r="FY74" s="6" t="n">
        <v>0</v>
      </c>
      <c r="FZ74" s="6" t="n">
        <v>0</v>
      </c>
      <c r="GA74" s="6" t="n">
        <v>0</v>
      </c>
      <c r="GB74" s="6" t="n">
        <v>0</v>
      </c>
      <c r="GC74" s="6" t="n">
        <v>0</v>
      </c>
      <c r="GD74" s="6" t="n">
        <v>0</v>
      </c>
      <c r="GE74" s="6" t="n">
        <v>0</v>
      </c>
      <c r="GF74" s="6" t="n">
        <v>0</v>
      </c>
      <c r="GG74" s="6" t="n">
        <v>0</v>
      </c>
      <c r="GH74" s="6" t="n">
        <v>0</v>
      </c>
      <c r="GI74" s="6" t="n">
        <v>0</v>
      </c>
      <c r="GJ74" s="6" t="n">
        <v>0</v>
      </c>
      <c r="GK74" s="6" t="n">
        <v>0</v>
      </c>
      <c r="GL74" s="6" t="n">
        <v>0</v>
      </c>
      <c r="GM74" s="6" t="n">
        <v>0</v>
      </c>
      <c r="GN74" s="6" t="n">
        <v>0</v>
      </c>
      <c r="GO74" s="6" t="n">
        <v>0</v>
      </c>
      <c r="GP74" s="6" t="n">
        <v>0</v>
      </c>
      <c r="GQ74" s="6" t="n">
        <v>0</v>
      </c>
      <c r="GR74" s="6" t="n">
        <v>0</v>
      </c>
      <c r="GS74" s="6" t="n">
        <v>0</v>
      </c>
      <c r="GT74" s="6" t="n">
        <v>0</v>
      </c>
      <c r="GU74" s="6" t="n">
        <v>0</v>
      </c>
      <c r="GV74" s="6" t="n">
        <v>0</v>
      </c>
      <c r="GW74" s="6" t="n">
        <v>0</v>
      </c>
      <c r="GX74" s="6" t="n">
        <v>0</v>
      </c>
      <c r="GY74" s="6" t="n">
        <v>0</v>
      </c>
      <c r="GZ74" s="6" t="n">
        <v>0</v>
      </c>
      <c r="HA74" s="6" t="n">
        <v>0</v>
      </c>
      <c r="HB74" s="6" t="n">
        <v>0</v>
      </c>
      <c r="HC74" s="6" t="n">
        <v>0</v>
      </c>
      <c r="HD74" s="6" t="n">
        <v>0</v>
      </c>
      <c r="HE74" s="6" t="n">
        <v>0</v>
      </c>
      <c r="HF74" s="6" t="n">
        <v>0</v>
      </c>
      <c r="HG74" s="6" t="n">
        <v>0</v>
      </c>
      <c r="HH74" s="6" t="n">
        <v>0</v>
      </c>
      <c r="HI74" s="6" t="n">
        <v>0</v>
      </c>
      <c r="HJ74" s="6" t="n">
        <v>0</v>
      </c>
      <c r="HK74" s="6" t="n">
        <v>0</v>
      </c>
      <c r="HL74" s="6" t="n">
        <v>0</v>
      </c>
      <c r="HM74" s="6" t="n">
        <v>0</v>
      </c>
      <c r="HN74" s="6" t="n">
        <v>2000</v>
      </c>
      <c r="HO74" s="6" t="n">
        <v>0</v>
      </c>
      <c r="HP74" s="6" t="n">
        <v>0</v>
      </c>
      <c r="HQ74" s="6" t="n">
        <v>2000</v>
      </c>
      <c r="HR74" s="6" t="n">
        <v>4800</v>
      </c>
      <c r="HS74" s="6" t="n">
        <v>0</v>
      </c>
      <c r="HT74" s="6" t="n">
        <v>0</v>
      </c>
      <c r="HU74" s="6" t="n">
        <v>4800</v>
      </c>
      <c r="HV74" s="6" t="n">
        <v>0</v>
      </c>
      <c r="HW74" s="6" t="n">
        <v>0</v>
      </c>
      <c r="HX74" s="6" t="n">
        <v>0</v>
      </c>
      <c r="HY74" s="6" t="n">
        <v>0</v>
      </c>
      <c r="HZ74" s="6" t="n">
        <v>0</v>
      </c>
      <c r="IA74" s="6" t="n">
        <v>0</v>
      </c>
      <c r="IB74" s="6" t="n">
        <v>0</v>
      </c>
      <c r="IC74" s="7" t="n">
        <v>22707700</v>
      </c>
    </row>
    <row r="75" customFormat="false" ht="15" hidden="false" customHeight="true" outlineLevel="0" collapsed="false">
      <c r="A75" s="5" t="s">
        <v>612</v>
      </c>
      <c r="B75" s="5" t="s">
        <v>613</v>
      </c>
      <c r="C75" s="6" t="n">
        <v>3551400</v>
      </c>
      <c r="D75" s="6" t="n">
        <v>417100</v>
      </c>
      <c r="E75" s="6" t="n">
        <v>417100</v>
      </c>
      <c r="F75" s="6" t="n">
        <v>399000</v>
      </c>
      <c r="G75" s="6" t="n">
        <v>800</v>
      </c>
      <c r="H75" s="6" t="n">
        <v>10400</v>
      </c>
      <c r="I75" s="6" t="n">
        <v>690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1140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11400</v>
      </c>
      <c r="AA75" s="6" t="n">
        <v>11400</v>
      </c>
      <c r="AB75" s="6" t="n">
        <v>0</v>
      </c>
      <c r="AC75" s="6" t="n">
        <v>0</v>
      </c>
      <c r="AD75" s="6" t="n">
        <v>0</v>
      </c>
      <c r="AE75" s="6" t="n">
        <v>0</v>
      </c>
      <c r="AF75" s="6" t="n">
        <v>2590100</v>
      </c>
      <c r="AG75" s="6" t="n">
        <v>106100</v>
      </c>
      <c r="AH75" s="6" t="n">
        <v>0</v>
      </c>
      <c r="AI75" s="6" t="n">
        <v>106100</v>
      </c>
      <c r="AJ75" s="6" t="n">
        <v>0</v>
      </c>
      <c r="AK75" s="6" t="n">
        <v>2484000</v>
      </c>
      <c r="AL75" s="6" t="n">
        <v>1077500</v>
      </c>
      <c r="AM75" s="6" t="n">
        <v>0</v>
      </c>
      <c r="AN75" s="6" t="n">
        <v>1077500</v>
      </c>
      <c r="AO75" s="6" t="n">
        <v>0</v>
      </c>
      <c r="AP75" s="6" t="n">
        <v>1406500</v>
      </c>
      <c r="AQ75" s="6" t="n">
        <v>0</v>
      </c>
      <c r="AR75" s="6" t="n">
        <v>1406500</v>
      </c>
      <c r="AS75" s="6" t="n">
        <v>0</v>
      </c>
      <c r="AT75" s="6" t="n">
        <v>8700</v>
      </c>
      <c r="AU75" s="6" t="n">
        <v>0</v>
      </c>
      <c r="AV75" s="6" t="n">
        <v>0</v>
      </c>
      <c r="AW75" s="6" t="n">
        <v>8700</v>
      </c>
      <c r="AX75" s="6" t="n">
        <v>8700</v>
      </c>
      <c r="AY75" s="6" t="n">
        <v>0</v>
      </c>
      <c r="AZ75" s="6" t="n">
        <v>0</v>
      </c>
      <c r="BA75" s="6" t="n">
        <v>0</v>
      </c>
      <c r="BB75" s="6" t="n">
        <v>0</v>
      </c>
      <c r="BC75" s="6" t="n">
        <v>0</v>
      </c>
      <c r="BD75" s="6" t="n">
        <v>0</v>
      </c>
      <c r="BE75" s="6" t="n">
        <v>0</v>
      </c>
      <c r="BF75" s="6" t="n">
        <v>0</v>
      </c>
      <c r="BG75" s="6" t="n">
        <v>0</v>
      </c>
      <c r="BH75" s="6" t="n">
        <v>0</v>
      </c>
      <c r="BI75" s="6" t="n">
        <v>0</v>
      </c>
      <c r="BJ75" s="6" t="n">
        <v>0</v>
      </c>
      <c r="BK75" s="6" t="n">
        <v>0</v>
      </c>
      <c r="BL75" s="6" t="n">
        <v>0</v>
      </c>
      <c r="BM75" s="6" t="n">
        <v>373700</v>
      </c>
      <c r="BN75" s="6" t="n">
        <v>0</v>
      </c>
      <c r="BO75" s="6" t="n">
        <v>0</v>
      </c>
      <c r="BP75" s="6" t="n">
        <v>0</v>
      </c>
      <c r="BQ75" s="6" t="n">
        <v>0</v>
      </c>
      <c r="BR75" s="6" t="n">
        <v>0</v>
      </c>
      <c r="BS75" s="6" t="n">
        <v>207900</v>
      </c>
      <c r="BT75" s="6" t="n">
        <v>0</v>
      </c>
      <c r="BU75" s="6" t="n">
        <v>0</v>
      </c>
      <c r="BV75" s="6" t="n">
        <v>0</v>
      </c>
      <c r="BW75" s="6" t="n">
        <v>0</v>
      </c>
      <c r="BX75" s="6" t="n">
        <v>800</v>
      </c>
      <c r="BY75" s="6" t="n">
        <v>0</v>
      </c>
      <c r="BZ75" s="6" t="n">
        <v>0</v>
      </c>
      <c r="CA75" s="6" t="n">
        <v>800</v>
      </c>
      <c r="CB75" s="6" t="n">
        <v>0</v>
      </c>
      <c r="CC75" s="6" t="n">
        <v>207100</v>
      </c>
      <c r="CD75" s="6" t="n">
        <v>0</v>
      </c>
      <c r="CE75" s="6" t="n">
        <v>0</v>
      </c>
      <c r="CF75" s="6" t="n">
        <v>20710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0</v>
      </c>
      <c r="CM75" s="6" t="n">
        <v>0</v>
      </c>
      <c r="CN75" s="6" t="n">
        <v>0</v>
      </c>
      <c r="CO75" s="6" t="n">
        <v>0</v>
      </c>
      <c r="CP75" s="6" t="n">
        <v>0</v>
      </c>
      <c r="CQ75" s="6" t="n">
        <v>0</v>
      </c>
      <c r="CR75" s="6" t="n">
        <v>0</v>
      </c>
      <c r="CS75" s="6" t="n">
        <v>0</v>
      </c>
      <c r="CT75" s="6" t="n">
        <v>0</v>
      </c>
      <c r="CU75" s="6" t="n">
        <v>165800</v>
      </c>
      <c r="CV75" s="6" t="n">
        <v>165800</v>
      </c>
      <c r="CW75" s="6" t="n">
        <v>0</v>
      </c>
      <c r="CX75" s="6" t="n">
        <v>0</v>
      </c>
      <c r="CY75" s="6" t="n">
        <v>165800</v>
      </c>
      <c r="CZ75" s="6" t="n">
        <v>0</v>
      </c>
      <c r="DA75" s="6" t="n">
        <v>0</v>
      </c>
      <c r="DB75" s="6" t="n">
        <v>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0</v>
      </c>
      <c r="DJ75" s="6" t="n">
        <v>0</v>
      </c>
      <c r="DK75" s="6" t="n">
        <v>0</v>
      </c>
      <c r="DL75" s="6" t="n">
        <v>0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  <c r="DV75" s="6" t="n">
        <v>0</v>
      </c>
      <c r="DW75" s="6" t="n">
        <v>0</v>
      </c>
      <c r="DX75" s="6" t="n">
        <v>143300</v>
      </c>
      <c r="DY75" s="6" t="n">
        <v>0</v>
      </c>
      <c r="DZ75" s="6" t="n">
        <v>0</v>
      </c>
      <c r="EA75" s="6" t="n">
        <v>0</v>
      </c>
      <c r="EB75" s="6" t="n">
        <v>0</v>
      </c>
      <c r="EC75" s="6" t="n">
        <v>0</v>
      </c>
      <c r="ED75" s="6" t="n">
        <v>102400</v>
      </c>
      <c r="EE75" s="6" t="n">
        <v>0</v>
      </c>
      <c r="EF75" s="6" t="n">
        <v>0</v>
      </c>
      <c r="EG75" s="6" t="n">
        <v>0</v>
      </c>
      <c r="EH75" s="6" t="n">
        <v>0</v>
      </c>
      <c r="EI75" s="6" t="n">
        <v>102400</v>
      </c>
      <c r="EJ75" s="6" t="n">
        <v>0</v>
      </c>
      <c r="EK75" s="6" t="n">
        <v>0</v>
      </c>
      <c r="EL75" s="6" t="n">
        <v>0</v>
      </c>
      <c r="EM75" s="6" t="n">
        <v>0</v>
      </c>
      <c r="EN75" s="6" t="n">
        <v>0</v>
      </c>
      <c r="EO75" s="6" t="n">
        <v>0</v>
      </c>
      <c r="EP75" s="6" t="n">
        <v>0</v>
      </c>
      <c r="EQ75" s="6" t="n">
        <v>0</v>
      </c>
      <c r="ER75" s="6" t="n">
        <v>102400</v>
      </c>
      <c r="ES75" s="6" t="n">
        <v>0</v>
      </c>
      <c r="ET75" s="6" t="n">
        <v>0</v>
      </c>
      <c r="EU75" s="6" t="n">
        <v>0</v>
      </c>
      <c r="EV75" s="6" t="n">
        <v>40900</v>
      </c>
      <c r="EW75" s="6" t="n">
        <v>0</v>
      </c>
      <c r="EX75" s="6" t="n">
        <v>0</v>
      </c>
      <c r="EY75" s="6" t="n">
        <v>0</v>
      </c>
      <c r="EZ75" s="6" t="n">
        <v>0</v>
      </c>
      <c r="FA75" s="6" t="n">
        <v>40900</v>
      </c>
      <c r="FB75" s="6" t="n">
        <v>0</v>
      </c>
      <c r="FC75" s="6" t="n">
        <v>0</v>
      </c>
      <c r="FD75" s="6" t="n">
        <v>40900</v>
      </c>
      <c r="FE75" s="6" t="n">
        <v>0</v>
      </c>
      <c r="FF75" s="6" t="n">
        <v>0</v>
      </c>
      <c r="FG75" s="6" t="n">
        <v>0</v>
      </c>
      <c r="FH75" s="6" t="n">
        <v>0</v>
      </c>
      <c r="FI75" s="6" t="n">
        <v>0</v>
      </c>
      <c r="FJ75" s="6" t="n">
        <v>0</v>
      </c>
      <c r="FK75" s="6" t="n">
        <v>0</v>
      </c>
      <c r="FL75" s="6" t="n">
        <v>0</v>
      </c>
      <c r="FM75" s="6" t="n">
        <v>0</v>
      </c>
      <c r="FN75" s="6" t="n">
        <v>0</v>
      </c>
      <c r="FO75" s="6" t="n">
        <v>0</v>
      </c>
      <c r="FP75" s="6" t="n">
        <v>0</v>
      </c>
      <c r="FQ75" s="6" t="n">
        <v>7100</v>
      </c>
      <c r="FR75" s="6" t="n">
        <v>0</v>
      </c>
      <c r="FS75" s="6" t="n">
        <v>0</v>
      </c>
      <c r="FT75" s="6" t="n">
        <v>0</v>
      </c>
      <c r="FU75" s="6" t="n">
        <v>0</v>
      </c>
      <c r="FV75" s="6" t="n">
        <v>0</v>
      </c>
      <c r="FW75" s="6" t="n">
        <v>0</v>
      </c>
      <c r="FX75" s="6" t="n">
        <v>0</v>
      </c>
      <c r="FY75" s="6" t="n">
        <v>0</v>
      </c>
      <c r="FZ75" s="6" t="n">
        <v>0</v>
      </c>
      <c r="GA75" s="6" t="n">
        <v>0</v>
      </c>
      <c r="GB75" s="6" t="n">
        <v>0</v>
      </c>
      <c r="GC75" s="6" t="n">
        <v>0</v>
      </c>
      <c r="GD75" s="6" t="n">
        <v>0</v>
      </c>
      <c r="GE75" s="6" t="n">
        <v>0</v>
      </c>
      <c r="GF75" s="6" t="n">
        <v>0</v>
      </c>
      <c r="GG75" s="6" t="n">
        <v>0</v>
      </c>
      <c r="GH75" s="6" t="n">
        <v>0</v>
      </c>
      <c r="GI75" s="6" t="n">
        <v>0</v>
      </c>
      <c r="GJ75" s="6" t="n">
        <v>0</v>
      </c>
      <c r="GK75" s="6" t="n">
        <v>0</v>
      </c>
      <c r="GL75" s="6" t="n">
        <v>0</v>
      </c>
      <c r="GM75" s="6" t="n">
        <v>0</v>
      </c>
      <c r="GN75" s="6" t="n">
        <v>0</v>
      </c>
      <c r="GO75" s="6" t="n">
        <v>0</v>
      </c>
      <c r="GP75" s="6" t="n">
        <v>0</v>
      </c>
      <c r="GQ75" s="6" t="n">
        <v>0</v>
      </c>
      <c r="GR75" s="6" t="n">
        <v>0</v>
      </c>
      <c r="GS75" s="6" t="n">
        <v>0</v>
      </c>
      <c r="GT75" s="6" t="n">
        <v>0</v>
      </c>
      <c r="GU75" s="6" t="n">
        <v>0</v>
      </c>
      <c r="GV75" s="6" t="n">
        <v>0</v>
      </c>
      <c r="GW75" s="6" t="n">
        <v>0</v>
      </c>
      <c r="GX75" s="6" t="n">
        <v>0</v>
      </c>
      <c r="GY75" s="6" t="n">
        <v>0</v>
      </c>
      <c r="GZ75" s="6" t="n">
        <v>0</v>
      </c>
      <c r="HA75" s="6" t="n">
        <v>0</v>
      </c>
      <c r="HB75" s="6" t="n">
        <v>0</v>
      </c>
      <c r="HC75" s="6" t="n">
        <v>0</v>
      </c>
      <c r="HD75" s="6" t="n">
        <v>0</v>
      </c>
      <c r="HE75" s="6" t="n">
        <v>0</v>
      </c>
      <c r="HF75" s="6" t="n">
        <v>0</v>
      </c>
      <c r="HG75" s="6" t="n">
        <v>0</v>
      </c>
      <c r="HH75" s="6" t="n">
        <v>0</v>
      </c>
      <c r="HI75" s="6" t="n">
        <v>0</v>
      </c>
      <c r="HJ75" s="6" t="n">
        <v>0</v>
      </c>
      <c r="HK75" s="6" t="n">
        <v>0</v>
      </c>
      <c r="HL75" s="6" t="n">
        <v>0</v>
      </c>
      <c r="HM75" s="6" t="n">
        <v>0</v>
      </c>
      <c r="HN75" s="6" t="n">
        <v>4000</v>
      </c>
      <c r="HO75" s="6" t="n">
        <v>0</v>
      </c>
      <c r="HP75" s="6" t="n">
        <v>0</v>
      </c>
      <c r="HQ75" s="6" t="n">
        <v>4000</v>
      </c>
      <c r="HR75" s="6" t="n">
        <v>3100</v>
      </c>
      <c r="HS75" s="6" t="n">
        <v>0</v>
      </c>
      <c r="HT75" s="6" t="n">
        <v>0</v>
      </c>
      <c r="HU75" s="6" t="n">
        <v>3100</v>
      </c>
      <c r="HV75" s="6" t="n">
        <v>0</v>
      </c>
      <c r="HW75" s="6" t="n">
        <v>0</v>
      </c>
      <c r="HX75" s="6" t="n">
        <v>0</v>
      </c>
      <c r="HY75" s="6" t="n">
        <v>0</v>
      </c>
      <c r="HZ75" s="6" t="n">
        <v>0</v>
      </c>
      <c r="IA75" s="6" t="n">
        <v>0</v>
      </c>
      <c r="IB75" s="6" t="n">
        <v>0</v>
      </c>
      <c r="IC75" s="7" t="n">
        <v>17206600</v>
      </c>
    </row>
    <row r="76" customFormat="false" ht="15" hidden="false" customHeight="true" outlineLevel="0" collapsed="false">
      <c r="A76" s="5" t="s">
        <v>614</v>
      </c>
      <c r="B76" s="5" t="s">
        <v>615</v>
      </c>
      <c r="C76" s="6" t="n">
        <v>3183567.9</v>
      </c>
      <c r="D76" s="6" t="n">
        <v>293600</v>
      </c>
      <c r="E76" s="6" t="n">
        <v>293600</v>
      </c>
      <c r="F76" s="6" t="n">
        <v>288100</v>
      </c>
      <c r="G76" s="6" t="n">
        <v>0</v>
      </c>
      <c r="H76" s="6" t="n">
        <v>2900</v>
      </c>
      <c r="I76" s="6" t="n">
        <v>260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0</v>
      </c>
      <c r="AA76" s="6" t="n">
        <v>0</v>
      </c>
      <c r="AB76" s="6" t="n">
        <v>0</v>
      </c>
      <c r="AC76" s="6" t="n">
        <v>0</v>
      </c>
      <c r="AD76" s="6" t="n">
        <v>0</v>
      </c>
      <c r="AE76" s="6" t="n">
        <v>0</v>
      </c>
      <c r="AF76" s="6" t="n">
        <v>2714800</v>
      </c>
      <c r="AG76" s="6" t="n">
        <v>212600</v>
      </c>
      <c r="AH76" s="6" t="n">
        <v>0</v>
      </c>
      <c r="AI76" s="6" t="n">
        <v>212600</v>
      </c>
      <c r="AJ76" s="6" t="n">
        <v>0</v>
      </c>
      <c r="AK76" s="6" t="n">
        <v>2502200</v>
      </c>
      <c r="AL76" s="6" t="n">
        <v>1467000</v>
      </c>
      <c r="AM76" s="6" t="n">
        <v>0</v>
      </c>
      <c r="AN76" s="6" t="n">
        <v>1467000</v>
      </c>
      <c r="AO76" s="6" t="n">
        <v>0</v>
      </c>
      <c r="AP76" s="6" t="n">
        <v>1035200</v>
      </c>
      <c r="AQ76" s="6" t="n">
        <v>0</v>
      </c>
      <c r="AR76" s="6" t="n">
        <v>1035200</v>
      </c>
      <c r="AS76" s="6" t="n">
        <v>0</v>
      </c>
      <c r="AT76" s="6" t="n">
        <v>22200</v>
      </c>
      <c r="AU76" s="6" t="n">
        <v>0</v>
      </c>
      <c r="AV76" s="6" t="n">
        <v>0</v>
      </c>
      <c r="AW76" s="6" t="n">
        <v>22200</v>
      </c>
      <c r="AX76" s="6" t="n">
        <v>22200</v>
      </c>
      <c r="AY76" s="6" t="n">
        <v>0</v>
      </c>
      <c r="AZ76" s="6" t="n">
        <v>0</v>
      </c>
      <c r="BA76" s="6" t="n">
        <v>0</v>
      </c>
      <c r="BB76" s="6" t="n">
        <v>0</v>
      </c>
      <c r="BC76" s="6" t="n">
        <v>0</v>
      </c>
      <c r="BD76" s="6" t="n">
        <v>0</v>
      </c>
      <c r="BE76" s="6" t="n">
        <v>0</v>
      </c>
      <c r="BF76" s="6" t="n">
        <v>0</v>
      </c>
      <c r="BG76" s="6" t="n">
        <v>0</v>
      </c>
      <c r="BH76" s="6" t="n">
        <v>0</v>
      </c>
      <c r="BI76" s="6" t="n">
        <v>0</v>
      </c>
      <c r="BJ76" s="6" t="n">
        <v>0</v>
      </c>
      <c r="BK76" s="6" t="n">
        <v>0</v>
      </c>
      <c r="BL76" s="6" t="n">
        <v>0</v>
      </c>
      <c r="BM76" s="6" t="n">
        <v>133367.9</v>
      </c>
      <c r="BN76" s="6" t="n">
        <v>0</v>
      </c>
      <c r="BO76" s="6" t="n">
        <v>0</v>
      </c>
      <c r="BP76" s="6" t="n">
        <v>0</v>
      </c>
      <c r="BQ76" s="6" t="n">
        <v>0</v>
      </c>
      <c r="BR76" s="6" t="n">
        <v>0</v>
      </c>
      <c r="BS76" s="6" t="n">
        <v>104267.9</v>
      </c>
      <c r="BT76" s="6" t="n">
        <v>0</v>
      </c>
      <c r="BU76" s="6" t="n">
        <v>0</v>
      </c>
      <c r="BV76" s="6" t="n">
        <v>0</v>
      </c>
      <c r="BW76" s="6" t="n">
        <v>0</v>
      </c>
      <c r="BX76" s="6" t="n">
        <v>1160</v>
      </c>
      <c r="BY76" s="6" t="n">
        <v>0</v>
      </c>
      <c r="BZ76" s="6" t="n">
        <v>0</v>
      </c>
      <c r="CA76" s="6" t="n">
        <v>1160</v>
      </c>
      <c r="CB76" s="6" t="n">
        <v>0</v>
      </c>
      <c r="CC76" s="6" t="n">
        <v>103107.9</v>
      </c>
      <c r="CD76" s="6" t="n">
        <v>0</v>
      </c>
      <c r="CE76" s="6" t="n">
        <v>0</v>
      </c>
      <c r="CF76" s="6" t="n">
        <v>103107.9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0</v>
      </c>
      <c r="CM76" s="6" t="n">
        <v>0</v>
      </c>
      <c r="CN76" s="6" t="n">
        <v>0</v>
      </c>
      <c r="CO76" s="6" t="n">
        <v>0</v>
      </c>
      <c r="CP76" s="6" t="n">
        <v>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29100</v>
      </c>
      <c r="CV76" s="6" t="n">
        <v>29100</v>
      </c>
      <c r="CW76" s="6" t="n">
        <v>0</v>
      </c>
      <c r="CX76" s="6" t="n">
        <v>0</v>
      </c>
      <c r="CY76" s="6" t="n">
        <v>29100</v>
      </c>
      <c r="CZ76" s="6" t="n">
        <v>0</v>
      </c>
      <c r="DA76" s="6" t="n">
        <v>0</v>
      </c>
      <c r="DB76" s="6" t="n">
        <v>0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0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  <c r="DV76" s="6" t="n">
        <v>0</v>
      </c>
      <c r="DW76" s="6" t="n">
        <v>0</v>
      </c>
      <c r="DX76" s="6" t="n">
        <v>0</v>
      </c>
      <c r="DY76" s="6" t="n">
        <v>0</v>
      </c>
      <c r="DZ76" s="6" t="n">
        <v>0</v>
      </c>
      <c r="EA76" s="6" t="n">
        <v>0</v>
      </c>
      <c r="EB76" s="6" t="n">
        <v>0</v>
      </c>
      <c r="EC76" s="6" t="n">
        <v>0</v>
      </c>
      <c r="ED76" s="6" t="n">
        <v>0</v>
      </c>
      <c r="EE76" s="6" t="n">
        <v>0</v>
      </c>
      <c r="EF76" s="6" t="n">
        <v>0</v>
      </c>
      <c r="EG76" s="6" t="n">
        <v>0</v>
      </c>
      <c r="EH76" s="6" t="n">
        <v>0</v>
      </c>
      <c r="EI76" s="6" t="n">
        <v>0</v>
      </c>
      <c r="EJ76" s="6" t="n">
        <v>0</v>
      </c>
      <c r="EK76" s="6" t="n">
        <v>0</v>
      </c>
      <c r="EL76" s="6" t="n">
        <v>0</v>
      </c>
      <c r="EM76" s="6" t="n">
        <v>0</v>
      </c>
      <c r="EN76" s="6" t="n">
        <v>0</v>
      </c>
      <c r="EO76" s="6" t="n">
        <v>0</v>
      </c>
      <c r="EP76" s="6" t="n">
        <v>0</v>
      </c>
      <c r="EQ76" s="6" t="n">
        <v>0</v>
      </c>
      <c r="ER76" s="6" t="n">
        <v>0</v>
      </c>
      <c r="ES76" s="6" t="n">
        <v>0</v>
      </c>
      <c r="ET76" s="6" t="n">
        <v>0</v>
      </c>
      <c r="EU76" s="6" t="n">
        <v>0</v>
      </c>
      <c r="EV76" s="6" t="n">
        <v>0</v>
      </c>
      <c r="EW76" s="6" t="n">
        <v>0</v>
      </c>
      <c r="EX76" s="6" t="n">
        <v>0</v>
      </c>
      <c r="EY76" s="6" t="n">
        <v>0</v>
      </c>
      <c r="EZ76" s="6" t="n">
        <v>0</v>
      </c>
      <c r="FA76" s="6" t="n">
        <v>0</v>
      </c>
      <c r="FB76" s="6" t="n">
        <v>0</v>
      </c>
      <c r="FC76" s="6" t="n">
        <v>0</v>
      </c>
      <c r="FD76" s="6" t="n">
        <v>0</v>
      </c>
      <c r="FE76" s="6" t="n">
        <v>0</v>
      </c>
      <c r="FF76" s="6" t="n">
        <v>0</v>
      </c>
      <c r="FG76" s="6" t="n">
        <v>0</v>
      </c>
      <c r="FH76" s="6" t="n">
        <v>0</v>
      </c>
      <c r="FI76" s="6" t="n">
        <v>0</v>
      </c>
      <c r="FJ76" s="6" t="n">
        <v>0</v>
      </c>
      <c r="FK76" s="6" t="n">
        <v>0</v>
      </c>
      <c r="FL76" s="6" t="n">
        <v>0</v>
      </c>
      <c r="FM76" s="6" t="n">
        <v>0</v>
      </c>
      <c r="FN76" s="6" t="n">
        <v>0</v>
      </c>
      <c r="FO76" s="6" t="n">
        <v>0</v>
      </c>
      <c r="FP76" s="6" t="n">
        <v>0</v>
      </c>
      <c r="FQ76" s="6" t="n">
        <v>19600</v>
      </c>
      <c r="FR76" s="6" t="n">
        <v>0</v>
      </c>
      <c r="FS76" s="6" t="n">
        <v>0</v>
      </c>
      <c r="FT76" s="6" t="n">
        <v>0</v>
      </c>
      <c r="FU76" s="6" t="n">
        <v>0</v>
      </c>
      <c r="FV76" s="6" t="n">
        <v>0</v>
      </c>
      <c r="FW76" s="6" t="n">
        <v>0</v>
      </c>
      <c r="FX76" s="6" t="n">
        <v>0</v>
      </c>
      <c r="FY76" s="6" t="n">
        <v>0</v>
      </c>
      <c r="FZ76" s="6" t="n">
        <v>0</v>
      </c>
      <c r="GA76" s="6" t="n">
        <v>0</v>
      </c>
      <c r="GB76" s="6" t="n">
        <v>0</v>
      </c>
      <c r="GC76" s="6" t="n">
        <v>0</v>
      </c>
      <c r="GD76" s="6" t="n">
        <v>0</v>
      </c>
      <c r="GE76" s="6" t="n">
        <v>0</v>
      </c>
      <c r="GF76" s="6" t="n">
        <v>0</v>
      </c>
      <c r="GG76" s="6" t="n">
        <v>0</v>
      </c>
      <c r="GH76" s="6" t="n">
        <v>0</v>
      </c>
      <c r="GI76" s="6" t="n">
        <v>0</v>
      </c>
      <c r="GJ76" s="6" t="n">
        <v>0</v>
      </c>
      <c r="GK76" s="6" t="n">
        <v>0</v>
      </c>
      <c r="GL76" s="6" t="n">
        <v>0</v>
      </c>
      <c r="GM76" s="6" t="n">
        <v>0</v>
      </c>
      <c r="GN76" s="6" t="n">
        <v>0</v>
      </c>
      <c r="GO76" s="6" t="n">
        <v>0</v>
      </c>
      <c r="GP76" s="6" t="n">
        <v>0</v>
      </c>
      <c r="GQ76" s="6" t="n">
        <v>0</v>
      </c>
      <c r="GR76" s="6" t="n">
        <v>0</v>
      </c>
      <c r="GS76" s="6" t="n">
        <v>0</v>
      </c>
      <c r="GT76" s="6" t="n">
        <v>0</v>
      </c>
      <c r="GU76" s="6" t="n">
        <v>0</v>
      </c>
      <c r="GV76" s="6" t="n">
        <v>0</v>
      </c>
      <c r="GW76" s="6" t="n">
        <v>0</v>
      </c>
      <c r="GX76" s="6" t="n">
        <v>0</v>
      </c>
      <c r="GY76" s="6" t="n">
        <v>0</v>
      </c>
      <c r="GZ76" s="6" t="n">
        <v>13600</v>
      </c>
      <c r="HA76" s="6" t="n">
        <v>0</v>
      </c>
      <c r="HB76" s="6" t="n">
        <v>0</v>
      </c>
      <c r="HC76" s="6" t="n">
        <v>13600</v>
      </c>
      <c r="HD76" s="6" t="n">
        <v>0</v>
      </c>
      <c r="HE76" s="6" t="n">
        <v>0</v>
      </c>
      <c r="HF76" s="6" t="n">
        <v>0</v>
      </c>
      <c r="HG76" s="6" t="n">
        <v>0</v>
      </c>
      <c r="HH76" s="6" t="n">
        <v>0</v>
      </c>
      <c r="HI76" s="6" t="n">
        <v>0</v>
      </c>
      <c r="HJ76" s="6" t="n">
        <v>0</v>
      </c>
      <c r="HK76" s="6" t="n">
        <v>0</v>
      </c>
      <c r="HL76" s="6" t="n">
        <v>0</v>
      </c>
      <c r="HM76" s="6" t="n">
        <v>0</v>
      </c>
      <c r="HN76" s="6" t="n">
        <v>4000</v>
      </c>
      <c r="HO76" s="6" t="n">
        <v>0</v>
      </c>
      <c r="HP76" s="6" t="n">
        <v>0</v>
      </c>
      <c r="HQ76" s="6" t="n">
        <v>4000</v>
      </c>
      <c r="HR76" s="6" t="n">
        <v>2000</v>
      </c>
      <c r="HS76" s="6" t="n">
        <v>0</v>
      </c>
      <c r="HT76" s="6" t="n">
        <v>0</v>
      </c>
      <c r="HU76" s="6" t="n">
        <v>2000</v>
      </c>
      <c r="HV76" s="6" t="n">
        <v>0</v>
      </c>
      <c r="HW76" s="6" t="n">
        <v>0</v>
      </c>
      <c r="HX76" s="6" t="n">
        <v>0</v>
      </c>
      <c r="HY76" s="6" t="n">
        <v>0</v>
      </c>
      <c r="HZ76" s="6" t="n">
        <v>0</v>
      </c>
      <c r="IA76" s="6" t="n">
        <v>0</v>
      </c>
      <c r="IB76" s="6" t="n">
        <v>0</v>
      </c>
      <c r="IC76" s="7" t="n">
        <v>15369839.5</v>
      </c>
    </row>
    <row r="77" customFormat="false" ht="15" hidden="false" customHeight="true" outlineLevel="0" collapsed="false">
      <c r="A77" s="5" t="s">
        <v>616</v>
      </c>
      <c r="B77" s="5" t="s">
        <v>617</v>
      </c>
      <c r="C77" s="6" t="n">
        <v>5042500</v>
      </c>
      <c r="D77" s="6" t="n">
        <v>709900</v>
      </c>
      <c r="E77" s="6" t="n">
        <v>709900</v>
      </c>
      <c r="F77" s="6" t="n">
        <v>708600</v>
      </c>
      <c r="G77" s="6" t="n">
        <v>0</v>
      </c>
      <c r="H77" s="6" t="n">
        <v>130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95890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958900</v>
      </c>
      <c r="AA77" s="6" t="n">
        <v>958900</v>
      </c>
      <c r="AB77" s="6" t="n">
        <v>0</v>
      </c>
      <c r="AC77" s="6" t="n">
        <v>0</v>
      </c>
      <c r="AD77" s="6" t="n">
        <v>0</v>
      </c>
      <c r="AE77" s="6" t="n">
        <v>0</v>
      </c>
      <c r="AF77" s="6" t="n">
        <v>3220500</v>
      </c>
      <c r="AG77" s="6" t="n">
        <v>164100</v>
      </c>
      <c r="AH77" s="6" t="n">
        <v>0</v>
      </c>
      <c r="AI77" s="6" t="n">
        <v>164100</v>
      </c>
      <c r="AJ77" s="6" t="n">
        <v>0</v>
      </c>
      <c r="AK77" s="6" t="n">
        <v>3056400</v>
      </c>
      <c r="AL77" s="6" t="n">
        <v>2265400</v>
      </c>
      <c r="AM77" s="6" t="n">
        <v>0</v>
      </c>
      <c r="AN77" s="6" t="n">
        <v>2265400</v>
      </c>
      <c r="AO77" s="6" t="n">
        <v>0</v>
      </c>
      <c r="AP77" s="6" t="n">
        <v>791000</v>
      </c>
      <c r="AQ77" s="6" t="n">
        <v>0</v>
      </c>
      <c r="AR77" s="6" t="n">
        <v>791000</v>
      </c>
      <c r="AS77" s="6" t="n">
        <v>0</v>
      </c>
      <c r="AT77" s="6" t="n">
        <v>8500</v>
      </c>
      <c r="AU77" s="6" t="n">
        <v>0</v>
      </c>
      <c r="AV77" s="6" t="n">
        <v>0</v>
      </c>
      <c r="AW77" s="6" t="n">
        <v>8500</v>
      </c>
      <c r="AX77" s="6" t="n">
        <v>8500</v>
      </c>
      <c r="AY77" s="6" t="n">
        <v>0</v>
      </c>
      <c r="AZ77" s="6" t="n">
        <v>0</v>
      </c>
      <c r="BA77" s="6" t="n">
        <v>0</v>
      </c>
      <c r="BB77" s="6" t="n">
        <v>0</v>
      </c>
      <c r="BC77" s="6" t="n">
        <v>0</v>
      </c>
      <c r="BD77" s="6" t="n">
        <v>0</v>
      </c>
      <c r="BE77" s="6" t="n">
        <v>0</v>
      </c>
      <c r="BF77" s="6" t="n">
        <v>0</v>
      </c>
      <c r="BG77" s="6" t="n">
        <v>0</v>
      </c>
      <c r="BH77" s="6" t="n">
        <v>0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142200</v>
      </c>
      <c r="BN77" s="6" t="n">
        <v>0</v>
      </c>
      <c r="BO77" s="6" t="n">
        <v>0</v>
      </c>
      <c r="BP77" s="6" t="n">
        <v>0</v>
      </c>
      <c r="BQ77" s="6" t="n">
        <v>0</v>
      </c>
      <c r="BR77" s="6" t="n">
        <v>0</v>
      </c>
      <c r="BS77" s="6" t="n">
        <v>142200</v>
      </c>
      <c r="BT77" s="6" t="n">
        <v>0</v>
      </c>
      <c r="BU77" s="6" t="n">
        <v>0</v>
      </c>
      <c r="BV77" s="6" t="n">
        <v>0</v>
      </c>
      <c r="BW77" s="6" t="n">
        <v>0</v>
      </c>
      <c r="BX77" s="6" t="n">
        <v>0</v>
      </c>
      <c r="BY77" s="6" t="n">
        <v>0</v>
      </c>
      <c r="BZ77" s="6" t="n">
        <v>0</v>
      </c>
      <c r="CA77" s="6" t="n">
        <v>0</v>
      </c>
      <c r="CB77" s="6" t="n">
        <v>0</v>
      </c>
      <c r="CC77" s="6" t="n">
        <v>142200</v>
      </c>
      <c r="CD77" s="6" t="n">
        <v>0</v>
      </c>
      <c r="CE77" s="6" t="n">
        <v>0</v>
      </c>
      <c r="CF77" s="6" t="n">
        <v>14220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</v>
      </c>
      <c r="CO77" s="6" t="n">
        <v>0</v>
      </c>
      <c r="CP77" s="6" t="n">
        <v>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0</v>
      </c>
      <c r="CZ77" s="6" t="n">
        <v>0</v>
      </c>
      <c r="DA77" s="6" t="n">
        <v>0</v>
      </c>
      <c r="DB77" s="6" t="n">
        <v>0</v>
      </c>
      <c r="DC77" s="6" t="n">
        <v>0</v>
      </c>
      <c r="DD77" s="6" t="n">
        <v>0</v>
      </c>
      <c r="DE77" s="6" t="n">
        <v>0</v>
      </c>
      <c r="DF77" s="6" t="n">
        <v>500</v>
      </c>
      <c r="DG77" s="6" t="n">
        <v>0</v>
      </c>
      <c r="DH77" s="6" t="n">
        <v>0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50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500</v>
      </c>
      <c r="DT77" s="6" t="n">
        <v>0</v>
      </c>
      <c r="DU77" s="6" t="n">
        <v>0</v>
      </c>
      <c r="DV77" s="6" t="n">
        <v>500</v>
      </c>
      <c r="DW77" s="6" t="n">
        <v>0</v>
      </c>
      <c r="DX77" s="6" t="n">
        <v>0</v>
      </c>
      <c r="DY77" s="6" t="n">
        <v>0</v>
      </c>
      <c r="DZ77" s="6" t="n">
        <v>0</v>
      </c>
      <c r="EA77" s="6" t="n">
        <v>0</v>
      </c>
      <c r="EB77" s="6" t="n">
        <v>0</v>
      </c>
      <c r="EC77" s="6" t="n">
        <v>0</v>
      </c>
      <c r="ED77" s="6" t="n">
        <v>0</v>
      </c>
      <c r="EE77" s="6" t="n">
        <v>0</v>
      </c>
      <c r="EF77" s="6" t="n">
        <v>0</v>
      </c>
      <c r="EG77" s="6" t="n">
        <v>0</v>
      </c>
      <c r="EH77" s="6" t="n">
        <v>0</v>
      </c>
      <c r="EI77" s="6" t="n">
        <v>0</v>
      </c>
      <c r="EJ77" s="6" t="n">
        <v>0</v>
      </c>
      <c r="EK77" s="6" t="n">
        <v>0</v>
      </c>
      <c r="EL77" s="6" t="n">
        <v>0</v>
      </c>
      <c r="EM77" s="6" t="n">
        <v>0</v>
      </c>
      <c r="EN77" s="6" t="n">
        <v>0</v>
      </c>
      <c r="EO77" s="6" t="n">
        <v>0</v>
      </c>
      <c r="EP77" s="6" t="n">
        <v>0</v>
      </c>
      <c r="EQ77" s="6" t="n">
        <v>0</v>
      </c>
      <c r="ER77" s="6" t="n">
        <v>0</v>
      </c>
      <c r="ES77" s="6" t="n">
        <v>0</v>
      </c>
      <c r="ET77" s="6" t="n">
        <v>0</v>
      </c>
      <c r="EU77" s="6" t="n">
        <v>0</v>
      </c>
      <c r="EV77" s="6" t="n">
        <v>0</v>
      </c>
      <c r="EW77" s="6" t="n">
        <v>0</v>
      </c>
      <c r="EX77" s="6" t="n">
        <v>0</v>
      </c>
      <c r="EY77" s="6" t="n">
        <v>0</v>
      </c>
      <c r="EZ77" s="6" t="n">
        <v>0</v>
      </c>
      <c r="FA77" s="6" t="n">
        <v>0</v>
      </c>
      <c r="FB77" s="6" t="n">
        <v>0</v>
      </c>
      <c r="FC77" s="6" t="n">
        <v>0</v>
      </c>
      <c r="FD77" s="6" t="n">
        <v>0</v>
      </c>
      <c r="FE77" s="6" t="n">
        <v>0</v>
      </c>
      <c r="FF77" s="6" t="n">
        <v>0</v>
      </c>
      <c r="FG77" s="6" t="n">
        <v>0</v>
      </c>
      <c r="FH77" s="6" t="n">
        <v>0</v>
      </c>
      <c r="FI77" s="6" t="n">
        <v>0</v>
      </c>
      <c r="FJ77" s="6" t="n">
        <v>0</v>
      </c>
      <c r="FK77" s="6" t="n">
        <v>0</v>
      </c>
      <c r="FL77" s="6" t="n">
        <v>0</v>
      </c>
      <c r="FM77" s="6" t="n">
        <v>0</v>
      </c>
      <c r="FN77" s="6" t="n">
        <v>0</v>
      </c>
      <c r="FO77" s="6" t="n">
        <v>0</v>
      </c>
      <c r="FP77" s="6" t="n">
        <v>0</v>
      </c>
      <c r="FQ77" s="6" t="n">
        <v>2000</v>
      </c>
      <c r="FR77" s="6" t="n">
        <v>0</v>
      </c>
      <c r="FS77" s="6" t="n">
        <v>0</v>
      </c>
      <c r="FT77" s="6" t="n">
        <v>0</v>
      </c>
      <c r="FU77" s="6" t="n">
        <v>0</v>
      </c>
      <c r="FV77" s="6" t="n">
        <v>0</v>
      </c>
      <c r="FW77" s="6" t="n">
        <v>0</v>
      </c>
      <c r="FX77" s="6" t="n">
        <v>0</v>
      </c>
      <c r="FY77" s="6" t="n">
        <v>0</v>
      </c>
      <c r="FZ77" s="6" t="n">
        <v>0</v>
      </c>
      <c r="GA77" s="6" t="n">
        <v>0</v>
      </c>
      <c r="GB77" s="6" t="n">
        <v>0</v>
      </c>
      <c r="GC77" s="6" t="n">
        <v>0</v>
      </c>
      <c r="GD77" s="6" t="n">
        <v>0</v>
      </c>
      <c r="GE77" s="6" t="n">
        <v>0</v>
      </c>
      <c r="GF77" s="6" t="n">
        <v>0</v>
      </c>
      <c r="GG77" s="6" t="n">
        <v>0</v>
      </c>
      <c r="GH77" s="6" t="n">
        <v>0</v>
      </c>
      <c r="GI77" s="6" t="n">
        <v>0</v>
      </c>
      <c r="GJ77" s="6" t="n">
        <v>0</v>
      </c>
      <c r="GK77" s="6" t="n">
        <v>0</v>
      </c>
      <c r="GL77" s="6" t="n">
        <v>0</v>
      </c>
      <c r="GM77" s="6" t="n">
        <v>0</v>
      </c>
      <c r="GN77" s="6" t="n">
        <v>0</v>
      </c>
      <c r="GO77" s="6" t="n">
        <v>0</v>
      </c>
      <c r="GP77" s="6" t="n">
        <v>0</v>
      </c>
      <c r="GQ77" s="6" t="n">
        <v>0</v>
      </c>
      <c r="GR77" s="6" t="n">
        <v>0</v>
      </c>
      <c r="GS77" s="6" t="n">
        <v>0</v>
      </c>
      <c r="GT77" s="6" t="n">
        <v>0</v>
      </c>
      <c r="GU77" s="6" t="n">
        <v>0</v>
      </c>
      <c r="GV77" s="6" t="n">
        <v>0</v>
      </c>
      <c r="GW77" s="6" t="n">
        <v>0</v>
      </c>
      <c r="GX77" s="6" t="n">
        <v>0</v>
      </c>
      <c r="GY77" s="6" t="n">
        <v>0</v>
      </c>
      <c r="GZ77" s="6" t="n">
        <v>0</v>
      </c>
      <c r="HA77" s="6" t="n">
        <v>0</v>
      </c>
      <c r="HB77" s="6" t="n">
        <v>0</v>
      </c>
      <c r="HC77" s="6" t="n">
        <v>0</v>
      </c>
      <c r="HD77" s="6" t="n">
        <v>0</v>
      </c>
      <c r="HE77" s="6" t="n">
        <v>0</v>
      </c>
      <c r="HF77" s="6" t="n">
        <v>0</v>
      </c>
      <c r="HG77" s="6" t="n">
        <v>0</v>
      </c>
      <c r="HH77" s="6" t="n">
        <v>0</v>
      </c>
      <c r="HI77" s="6" t="n">
        <v>0</v>
      </c>
      <c r="HJ77" s="6" t="n">
        <v>0</v>
      </c>
      <c r="HK77" s="6" t="n">
        <v>0</v>
      </c>
      <c r="HL77" s="6" t="n">
        <v>0</v>
      </c>
      <c r="HM77" s="6" t="n">
        <v>0</v>
      </c>
      <c r="HN77" s="6" t="n">
        <v>0</v>
      </c>
      <c r="HO77" s="6" t="n">
        <v>0</v>
      </c>
      <c r="HP77" s="6" t="n">
        <v>0</v>
      </c>
      <c r="HQ77" s="6" t="n">
        <v>0</v>
      </c>
      <c r="HR77" s="6" t="n">
        <v>2000</v>
      </c>
      <c r="HS77" s="6" t="n">
        <v>0</v>
      </c>
      <c r="HT77" s="6" t="n">
        <v>0</v>
      </c>
      <c r="HU77" s="6" t="n">
        <v>2000</v>
      </c>
      <c r="HV77" s="6" t="n">
        <v>0</v>
      </c>
      <c r="HW77" s="6" t="n">
        <v>0</v>
      </c>
      <c r="HX77" s="6" t="n">
        <v>0</v>
      </c>
      <c r="HY77" s="6" t="n">
        <v>0</v>
      </c>
      <c r="HZ77" s="6" t="n">
        <v>0</v>
      </c>
      <c r="IA77" s="6" t="n">
        <v>0</v>
      </c>
      <c r="IB77" s="6" t="n">
        <v>0</v>
      </c>
      <c r="IC77" s="7" t="n">
        <v>23369100</v>
      </c>
    </row>
    <row r="78" customFormat="false" ht="15" hidden="false" customHeight="true" outlineLevel="0" collapsed="false">
      <c r="A78" s="5" t="s">
        <v>618</v>
      </c>
      <c r="B78" s="5" t="s">
        <v>619</v>
      </c>
      <c r="C78" s="6" t="n">
        <v>6706700</v>
      </c>
      <c r="D78" s="6" t="n">
        <v>448200</v>
      </c>
      <c r="E78" s="6" t="n">
        <v>448200</v>
      </c>
      <c r="F78" s="6" t="n">
        <v>445500</v>
      </c>
      <c r="G78" s="6" t="n">
        <v>100</v>
      </c>
      <c r="H78" s="6" t="n">
        <v>900</v>
      </c>
      <c r="I78" s="6" t="n">
        <v>170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1710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17100</v>
      </c>
      <c r="AA78" s="6" t="n">
        <v>1710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5531800</v>
      </c>
      <c r="AG78" s="6" t="n">
        <v>364700</v>
      </c>
      <c r="AH78" s="6" t="n">
        <v>0</v>
      </c>
      <c r="AI78" s="6" t="n">
        <v>364700</v>
      </c>
      <c r="AJ78" s="6" t="n">
        <v>0</v>
      </c>
      <c r="AK78" s="6" t="n">
        <v>5167100</v>
      </c>
      <c r="AL78" s="6" t="n">
        <v>3309700</v>
      </c>
      <c r="AM78" s="6" t="n">
        <v>0</v>
      </c>
      <c r="AN78" s="6" t="n">
        <v>3309700</v>
      </c>
      <c r="AO78" s="6" t="n">
        <v>0</v>
      </c>
      <c r="AP78" s="6" t="n">
        <v>1857400</v>
      </c>
      <c r="AQ78" s="6" t="n">
        <v>0</v>
      </c>
      <c r="AR78" s="6" t="n">
        <v>1857400</v>
      </c>
      <c r="AS78" s="6" t="n">
        <v>0</v>
      </c>
      <c r="AT78" s="6" t="n">
        <v>21500</v>
      </c>
      <c r="AU78" s="6" t="n">
        <v>0</v>
      </c>
      <c r="AV78" s="6" t="n">
        <v>0</v>
      </c>
      <c r="AW78" s="6" t="n">
        <v>21500</v>
      </c>
      <c r="AX78" s="6" t="n">
        <v>21500</v>
      </c>
      <c r="AY78" s="6" t="n">
        <v>0</v>
      </c>
      <c r="AZ78" s="6" t="n">
        <v>0</v>
      </c>
      <c r="BA78" s="6" t="n">
        <v>0</v>
      </c>
      <c r="BB78" s="6" t="n">
        <v>0</v>
      </c>
      <c r="BC78" s="6" t="n">
        <v>3500</v>
      </c>
      <c r="BD78" s="6" t="n">
        <v>3500</v>
      </c>
      <c r="BE78" s="6" t="n">
        <v>3500</v>
      </c>
      <c r="BF78" s="6" t="n">
        <v>3500</v>
      </c>
      <c r="BG78" s="6" t="n">
        <v>0</v>
      </c>
      <c r="BH78" s="6" t="n">
        <v>0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112900</v>
      </c>
      <c r="BN78" s="6" t="n">
        <v>0</v>
      </c>
      <c r="BO78" s="6" t="n">
        <v>0</v>
      </c>
      <c r="BP78" s="6" t="n">
        <v>0</v>
      </c>
      <c r="BQ78" s="6" t="n">
        <v>0</v>
      </c>
      <c r="BR78" s="6" t="n">
        <v>0</v>
      </c>
      <c r="BS78" s="6" t="n">
        <v>57700</v>
      </c>
      <c r="BT78" s="6" t="n">
        <v>0</v>
      </c>
      <c r="BU78" s="6" t="n">
        <v>0</v>
      </c>
      <c r="BV78" s="6" t="n">
        <v>0</v>
      </c>
      <c r="BW78" s="6" t="n">
        <v>0</v>
      </c>
      <c r="BX78" s="6" t="n">
        <v>0</v>
      </c>
      <c r="BY78" s="6" t="n">
        <v>0</v>
      </c>
      <c r="BZ78" s="6" t="n">
        <v>0</v>
      </c>
      <c r="CA78" s="6" t="n">
        <v>0</v>
      </c>
      <c r="CB78" s="6" t="n">
        <v>0</v>
      </c>
      <c r="CC78" s="6" t="n">
        <v>57700</v>
      </c>
      <c r="CD78" s="6" t="n">
        <v>0</v>
      </c>
      <c r="CE78" s="6" t="n">
        <v>0</v>
      </c>
      <c r="CF78" s="6" t="n">
        <v>5770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55200</v>
      </c>
      <c r="CV78" s="6" t="n">
        <v>55200</v>
      </c>
      <c r="CW78" s="6" t="n">
        <v>0</v>
      </c>
      <c r="CX78" s="6" t="n">
        <v>0</v>
      </c>
      <c r="CY78" s="6" t="n">
        <v>55200</v>
      </c>
      <c r="CZ78" s="6" t="n">
        <v>0</v>
      </c>
      <c r="DA78" s="6" t="n">
        <v>0</v>
      </c>
      <c r="DB78" s="6" t="n">
        <v>0</v>
      </c>
      <c r="DC78" s="6" t="n">
        <v>0</v>
      </c>
      <c r="DD78" s="6" t="n">
        <v>0</v>
      </c>
      <c r="DE78" s="6" t="n">
        <v>0</v>
      </c>
      <c r="DF78" s="6" t="n">
        <v>1400</v>
      </c>
      <c r="DG78" s="6" t="n">
        <v>0</v>
      </c>
      <c r="DH78" s="6" t="n">
        <v>0</v>
      </c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140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1400</v>
      </c>
      <c r="DT78" s="6" t="n">
        <v>0</v>
      </c>
      <c r="DU78" s="6" t="n">
        <v>0</v>
      </c>
      <c r="DV78" s="6" t="n">
        <v>1400</v>
      </c>
      <c r="DW78" s="6" t="n">
        <v>0</v>
      </c>
      <c r="DX78" s="6" t="n">
        <v>559400</v>
      </c>
      <c r="DY78" s="6" t="n">
        <v>0</v>
      </c>
      <c r="DZ78" s="6" t="n">
        <v>0</v>
      </c>
      <c r="EA78" s="6" t="n">
        <v>0</v>
      </c>
      <c r="EB78" s="6" t="n">
        <v>0</v>
      </c>
      <c r="EC78" s="6" t="n">
        <v>0</v>
      </c>
      <c r="ED78" s="6" t="n">
        <v>291300</v>
      </c>
      <c r="EE78" s="6" t="n">
        <v>0</v>
      </c>
      <c r="EF78" s="6" t="n">
        <v>0</v>
      </c>
      <c r="EG78" s="6" t="n">
        <v>0</v>
      </c>
      <c r="EH78" s="6" t="n">
        <v>0</v>
      </c>
      <c r="EI78" s="6" t="n">
        <v>291300</v>
      </c>
      <c r="EJ78" s="6" t="n">
        <v>0</v>
      </c>
      <c r="EK78" s="6" t="n">
        <v>0</v>
      </c>
      <c r="EL78" s="6" t="n">
        <v>0</v>
      </c>
      <c r="EM78" s="6" t="n">
        <v>0</v>
      </c>
      <c r="EN78" s="6" t="n">
        <v>0</v>
      </c>
      <c r="EO78" s="6" t="n">
        <v>0</v>
      </c>
      <c r="EP78" s="6" t="n">
        <v>0</v>
      </c>
      <c r="EQ78" s="6" t="n">
        <v>0</v>
      </c>
      <c r="ER78" s="6" t="n">
        <v>291300</v>
      </c>
      <c r="ES78" s="6" t="n">
        <v>0</v>
      </c>
      <c r="ET78" s="6" t="n">
        <v>0</v>
      </c>
      <c r="EU78" s="6" t="n">
        <v>0</v>
      </c>
      <c r="EV78" s="6" t="n">
        <v>268100</v>
      </c>
      <c r="EW78" s="6" t="n">
        <v>0</v>
      </c>
      <c r="EX78" s="6" t="n">
        <v>0</v>
      </c>
      <c r="EY78" s="6" t="n">
        <v>0</v>
      </c>
      <c r="EZ78" s="6" t="n">
        <v>0</v>
      </c>
      <c r="FA78" s="6" t="n">
        <v>268100</v>
      </c>
      <c r="FB78" s="6" t="n">
        <v>0</v>
      </c>
      <c r="FC78" s="6" t="n">
        <v>0</v>
      </c>
      <c r="FD78" s="6" t="n">
        <v>268100</v>
      </c>
      <c r="FE78" s="6" t="n">
        <v>0</v>
      </c>
      <c r="FF78" s="6" t="n">
        <v>0</v>
      </c>
      <c r="FG78" s="6" t="n">
        <v>0</v>
      </c>
      <c r="FH78" s="6" t="n">
        <v>0</v>
      </c>
      <c r="FI78" s="6" t="n">
        <v>0</v>
      </c>
      <c r="FJ78" s="6" t="n">
        <v>0</v>
      </c>
      <c r="FK78" s="6" t="n">
        <v>0</v>
      </c>
      <c r="FL78" s="6" t="n">
        <v>0</v>
      </c>
      <c r="FM78" s="6" t="n">
        <v>0</v>
      </c>
      <c r="FN78" s="6" t="n">
        <v>0</v>
      </c>
      <c r="FO78" s="6" t="n">
        <v>0</v>
      </c>
      <c r="FP78" s="6" t="n">
        <v>0</v>
      </c>
      <c r="FQ78" s="6" t="n">
        <v>10900</v>
      </c>
      <c r="FR78" s="6" t="n">
        <v>0</v>
      </c>
      <c r="FS78" s="6" t="n">
        <v>0</v>
      </c>
      <c r="FT78" s="6" t="n">
        <v>0</v>
      </c>
      <c r="FU78" s="6" t="n">
        <v>0</v>
      </c>
      <c r="FV78" s="6" t="n">
        <v>0</v>
      </c>
      <c r="FW78" s="6" t="n">
        <v>0</v>
      </c>
      <c r="FX78" s="6" t="n">
        <v>0</v>
      </c>
      <c r="FY78" s="6" t="n">
        <v>0</v>
      </c>
      <c r="FZ78" s="6" t="n">
        <v>0</v>
      </c>
      <c r="GA78" s="6" t="n">
        <v>0</v>
      </c>
      <c r="GB78" s="6" t="n">
        <v>0</v>
      </c>
      <c r="GC78" s="6" t="n">
        <v>0</v>
      </c>
      <c r="GD78" s="6" t="n">
        <v>0</v>
      </c>
      <c r="GE78" s="6" t="n">
        <v>0</v>
      </c>
      <c r="GF78" s="6" t="n">
        <v>0</v>
      </c>
      <c r="GG78" s="6" t="n">
        <v>0</v>
      </c>
      <c r="GH78" s="6" t="n">
        <v>0</v>
      </c>
      <c r="GI78" s="6" t="n">
        <v>0</v>
      </c>
      <c r="GJ78" s="6" t="n">
        <v>0</v>
      </c>
      <c r="GK78" s="6" t="n">
        <v>0</v>
      </c>
      <c r="GL78" s="6" t="n">
        <v>0</v>
      </c>
      <c r="GM78" s="6" t="n">
        <v>0</v>
      </c>
      <c r="GN78" s="6" t="n">
        <v>0</v>
      </c>
      <c r="GO78" s="6" t="n">
        <v>0</v>
      </c>
      <c r="GP78" s="6" t="n">
        <v>0</v>
      </c>
      <c r="GQ78" s="6" t="n">
        <v>0</v>
      </c>
      <c r="GR78" s="6" t="n">
        <v>0</v>
      </c>
      <c r="GS78" s="6" t="n">
        <v>0</v>
      </c>
      <c r="GT78" s="6" t="n">
        <v>0</v>
      </c>
      <c r="GU78" s="6" t="n">
        <v>0</v>
      </c>
      <c r="GV78" s="6" t="n">
        <v>0</v>
      </c>
      <c r="GW78" s="6" t="n">
        <v>0</v>
      </c>
      <c r="GX78" s="6" t="n">
        <v>0</v>
      </c>
      <c r="GY78" s="6" t="n">
        <v>0</v>
      </c>
      <c r="GZ78" s="6" t="n">
        <v>3000</v>
      </c>
      <c r="HA78" s="6" t="n">
        <v>0</v>
      </c>
      <c r="HB78" s="6" t="n">
        <v>0</v>
      </c>
      <c r="HC78" s="6" t="n">
        <v>3000</v>
      </c>
      <c r="HD78" s="6" t="n">
        <v>0</v>
      </c>
      <c r="HE78" s="6" t="n">
        <v>0</v>
      </c>
      <c r="HF78" s="6" t="n">
        <v>0</v>
      </c>
      <c r="HG78" s="6" t="n">
        <v>0</v>
      </c>
      <c r="HH78" s="6" t="n">
        <v>0</v>
      </c>
      <c r="HI78" s="6" t="n">
        <v>0</v>
      </c>
      <c r="HJ78" s="6" t="n">
        <v>0</v>
      </c>
      <c r="HK78" s="6" t="n">
        <v>0</v>
      </c>
      <c r="HL78" s="6" t="n">
        <v>0</v>
      </c>
      <c r="HM78" s="6" t="n">
        <v>0</v>
      </c>
      <c r="HN78" s="6" t="n">
        <v>1800</v>
      </c>
      <c r="HO78" s="6" t="n">
        <v>0</v>
      </c>
      <c r="HP78" s="6" t="n">
        <v>0</v>
      </c>
      <c r="HQ78" s="6" t="n">
        <v>1800</v>
      </c>
      <c r="HR78" s="6" t="n">
        <v>6100</v>
      </c>
      <c r="HS78" s="6" t="n">
        <v>0</v>
      </c>
      <c r="HT78" s="6" t="n">
        <v>0</v>
      </c>
      <c r="HU78" s="6" t="n">
        <v>6100</v>
      </c>
      <c r="HV78" s="6" t="n">
        <v>0</v>
      </c>
      <c r="HW78" s="6" t="n">
        <v>0</v>
      </c>
      <c r="HX78" s="6" t="n">
        <v>0</v>
      </c>
      <c r="HY78" s="6" t="n">
        <v>0</v>
      </c>
      <c r="HZ78" s="6" t="n">
        <v>0</v>
      </c>
      <c r="IA78" s="6" t="n">
        <v>0</v>
      </c>
      <c r="IB78" s="6" t="n">
        <v>0</v>
      </c>
      <c r="IC78" s="7" t="n">
        <v>32671100</v>
      </c>
    </row>
    <row r="79" customFormat="false" ht="15" hidden="false" customHeight="true" outlineLevel="0" collapsed="false">
      <c r="A79" s="5" t="s">
        <v>620</v>
      </c>
      <c r="B79" s="5" t="s">
        <v>621</v>
      </c>
      <c r="C79" s="6" t="n">
        <v>3620700</v>
      </c>
      <c r="D79" s="6" t="n">
        <v>308700</v>
      </c>
      <c r="E79" s="6" t="n">
        <v>308700</v>
      </c>
      <c r="F79" s="6" t="n">
        <v>305700</v>
      </c>
      <c r="G79" s="6" t="n">
        <v>200</v>
      </c>
      <c r="H79" s="6" t="n">
        <v>500</v>
      </c>
      <c r="I79" s="6" t="n">
        <v>230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53300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53300</v>
      </c>
      <c r="AA79" s="6" t="n">
        <v>53300</v>
      </c>
      <c r="AB79" s="6" t="n">
        <v>0</v>
      </c>
      <c r="AC79" s="6" t="n">
        <v>0</v>
      </c>
      <c r="AD79" s="6" t="n">
        <v>0</v>
      </c>
      <c r="AE79" s="6" t="n">
        <v>0</v>
      </c>
      <c r="AF79" s="6" t="n">
        <v>3185700</v>
      </c>
      <c r="AG79" s="6" t="n">
        <v>200000</v>
      </c>
      <c r="AH79" s="6" t="n">
        <v>0</v>
      </c>
      <c r="AI79" s="6" t="n">
        <v>200000</v>
      </c>
      <c r="AJ79" s="6" t="n">
        <v>0</v>
      </c>
      <c r="AK79" s="6" t="n">
        <v>2985700</v>
      </c>
      <c r="AL79" s="6" t="n">
        <v>2112700</v>
      </c>
      <c r="AM79" s="6" t="n">
        <v>0</v>
      </c>
      <c r="AN79" s="6" t="n">
        <v>2112700</v>
      </c>
      <c r="AO79" s="6" t="n">
        <v>0</v>
      </c>
      <c r="AP79" s="6" t="n">
        <v>873000</v>
      </c>
      <c r="AQ79" s="6" t="n">
        <v>0</v>
      </c>
      <c r="AR79" s="6" t="n">
        <v>873000</v>
      </c>
      <c r="AS79" s="6" t="n">
        <v>0</v>
      </c>
      <c r="AT79" s="6" t="n">
        <v>12100</v>
      </c>
      <c r="AU79" s="6" t="n">
        <v>0</v>
      </c>
      <c r="AV79" s="6" t="n">
        <v>0</v>
      </c>
      <c r="AW79" s="6" t="n">
        <v>12100</v>
      </c>
      <c r="AX79" s="6" t="n">
        <v>12100</v>
      </c>
      <c r="AY79" s="6" t="n">
        <v>0</v>
      </c>
      <c r="AZ79" s="6" t="n">
        <v>0</v>
      </c>
      <c r="BA79" s="6" t="n">
        <v>0</v>
      </c>
      <c r="BB79" s="6" t="n">
        <v>0</v>
      </c>
      <c r="BC79" s="6" t="n">
        <v>0</v>
      </c>
      <c r="BD79" s="6" t="n">
        <v>0</v>
      </c>
      <c r="BE79" s="6" t="n">
        <v>0</v>
      </c>
      <c r="BF79" s="6" t="n">
        <v>0</v>
      </c>
      <c r="BG79" s="6" t="n">
        <v>0</v>
      </c>
      <c r="BH79" s="6" t="n">
        <v>0</v>
      </c>
      <c r="BI79" s="6" t="n">
        <v>0</v>
      </c>
      <c r="BJ79" s="6" t="n">
        <v>0</v>
      </c>
      <c r="BK79" s="6" t="n">
        <v>0</v>
      </c>
      <c r="BL79" s="6" t="n">
        <v>0</v>
      </c>
      <c r="BM79" s="6" t="n">
        <v>44600</v>
      </c>
      <c r="BN79" s="6" t="n">
        <v>0</v>
      </c>
      <c r="BO79" s="6" t="n">
        <v>0</v>
      </c>
      <c r="BP79" s="6" t="n">
        <v>0</v>
      </c>
      <c r="BQ79" s="6" t="n">
        <v>0</v>
      </c>
      <c r="BR79" s="6" t="n">
        <v>0</v>
      </c>
      <c r="BS79" s="6" t="n">
        <v>0</v>
      </c>
      <c r="BT79" s="6" t="n">
        <v>0</v>
      </c>
      <c r="BU79" s="6" t="n">
        <v>0</v>
      </c>
      <c r="BV79" s="6" t="n">
        <v>0</v>
      </c>
      <c r="BW79" s="6" t="n">
        <v>0</v>
      </c>
      <c r="BX79" s="6" t="n">
        <v>0</v>
      </c>
      <c r="BY79" s="6" t="n">
        <v>0</v>
      </c>
      <c r="BZ79" s="6" t="n">
        <v>0</v>
      </c>
      <c r="CA79" s="6" t="n">
        <v>0</v>
      </c>
      <c r="CB79" s="6" t="n">
        <v>0</v>
      </c>
      <c r="CC79" s="6" t="n">
        <v>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0</v>
      </c>
      <c r="CM79" s="6" t="n">
        <v>0</v>
      </c>
      <c r="CN79" s="6" t="n">
        <v>0</v>
      </c>
      <c r="CO79" s="6" t="n">
        <v>0</v>
      </c>
      <c r="CP79" s="6" t="n">
        <v>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44600</v>
      </c>
      <c r="CV79" s="6" t="n">
        <v>44600</v>
      </c>
      <c r="CW79" s="6" t="n">
        <v>0</v>
      </c>
      <c r="CX79" s="6" t="n">
        <v>0</v>
      </c>
      <c r="CY79" s="6" t="n">
        <v>44600</v>
      </c>
      <c r="CZ79" s="6" t="n">
        <v>0</v>
      </c>
      <c r="DA79" s="6" t="n">
        <v>0</v>
      </c>
      <c r="DB79" s="6" t="n">
        <v>0</v>
      </c>
      <c r="DC79" s="6" t="n">
        <v>0</v>
      </c>
      <c r="DD79" s="6" t="n">
        <v>0</v>
      </c>
      <c r="DE79" s="6" t="n">
        <v>0</v>
      </c>
      <c r="DF79" s="6" t="n">
        <v>13500</v>
      </c>
      <c r="DG79" s="6" t="n">
        <v>0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1350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13500</v>
      </c>
      <c r="DT79" s="6" t="n">
        <v>0</v>
      </c>
      <c r="DU79" s="6" t="n">
        <v>0</v>
      </c>
      <c r="DV79" s="6" t="n">
        <v>13500</v>
      </c>
      <c r="DW79" s="6" t="n">
        <v>0</v>
      </c>
      <c r="DX79" s="6" t="n">
        <v>0</v>
      </c>
      <c r="DY79" s="6" t="n">
        <v>0</v>
      </c>
      <c r="DZ79" s="6" t="n">
        <v>0</v>
      </c>
      <c r="EA79" s="6" t="n">
        <v>0</v>
      </c>
      <c r="EB79" s="6" t="n">
        <v>0</v>
      </c>
      <c r="EC79" s="6" t="n">
        <v>0</v>
      </c>
      <c r="ED79" s="6" t="n">
        <v>0</v>
      </c>
      <c r="EE79" s="6" t="n">
        <v>0</v>
      </c>
      <c r="EF79" s="6" t="n">
        <v>0</v>
      </c>
      <c r="EG79" s="6" t="n">
        <v>0</v>
      </c>
      <c r="EH79" s="6" t="n">
        <v>0</v>
      </c>
      <c r="EI79" s="6" t="n">
        <v>0</v>
      </c>
      <c r="EJ79" s="6" t="n">
        <v>0</v>
      </c>
      <c r="EK79" s="6" t="n">
        <v>0</v>
      </c>
      <c r="EL79" s="6" t="n">
        <v>0</v>
      </c>
      <c r="EM79" s="6" t="n">
        <v>0</v>
      </c>
      <c r="EN79" s="6" t="n">
        <v>0</v>
      </c>
      <c r="EO79" s="6" t="n">
        <v>0</v>
      </c>
      <c r="EP79" s="6" t="n">
        <v>0</v>
      </c>
      <c r="EQ79" s="6" t="n">
        <v>0</v>
      </c>
      <c r="ER79" s="6" t="n">
        <v>0</v>
      </c>
      <c r="ES79" s="6" t="n">
        <v>0</v>
      </c>
      <c r="ET79" s="6" t="n">
        <v>0</v>
      </c>
      <c r="EU79" s="6" t="n">
        <v>0</v>
      </c>
      <c r="EV79" s="6" t="n">
        <v>0</v>
      </c>
      <c r="EW79" s="6" t="n">
        <v>0</v>
      </c>
      <c r="EX79" s="6" t="n">
        <v>0</v>
      </c>
      <c r="EY79" s="6" t="n">
        <v>0</v>
      </c>
      <c r="EZ79" s="6" t="n">
        <v>0</v>
      </c>
      <c r="FA79" s="6" t="n">
        <v>0</v>
      </c>
      <c r="FB79" s="6" t="n">
        <v>0</v>
      </c>
      <c r="FC79" s="6" t="n">
        <v>0</v>
      </c>
      <c r="FD79" s="6" t="n">
        <v>0</v>
      </c>
      <c r="FE79" s="6" t="n">
        <v>0</v>
      </c>
      <c r="FF79" s="6" t="n">
        <v>0</v>
      </c>
      <c r="FG79" s="6" t="n">
        <v>0</v>
      </c>
      <c r="FH79" s="6" t="n">
        <v>0</v>
      </c>
      <c r="FI79" s="6" t="n">
        <v>0</v>
      </c>
      <c r="FJ79" s="6" t="n">
        <v>0</v>
      </c>
      <c r="FK79" s="6" t="n">
        <v>0</v>
      </c>
      <c r="FL79" s="6" t="n">
        <v>0</v>
      </c>
      <c r="FM79" s="6" t="n">
        <v>0</v>
      </c>
      <c r="FN79" s="6" t="n">
        <v>0</v>
      </c>
      <c r="FO79" s="6" t="n">
        <v>0</v>
      </c>
      <c r="FP79" s="6" t="n">
        <v>0</v>
      </c>
      <c r="FQ79" s="6" t="n">
        <v>2800</v>
      </c>
      <c r="FR79" s="6" t="n">
        <v>0</v>
      </c>
      <c r="FS79" s="6" t="n">
        <v>0</v>
      </c>
      <c r="FT79" s="6" t="n">
        <v>0</v>
      </c>
      <c r="FU79" s="6" t="n">
        <v>0</v>
      </c>
      <c r="FV79" s="6" t="n">
        <v>0</v>
      </c>
      <c r="FW79" s="6" t="n">
        <v>0</v>
      </c>
      <c r="FX79" s="6" t="n">
        <v>0</v>
      </c>
      <c r="FY79" s="6" t="n">
        <v>0</v>
      </c>
      <c r="FZ79" s="6" t="n">
        <v>0</v>
      </c>
      <c r="GA79" s="6" t="n">
        <v>0</v>
      </c>
      <c r="GB79" s="6" t="n">
        <v>0</v>
      </c>
      <c r="GC79" s="6" t="n">
        <v>0</v>
      </c>
      <c r="GD79" s="6" t="n">
        <v>0</v>
      </c>
      <c r="GE79" s="6" t="n">
        <v>0</v>
      </c>
      <c r="GF79" s="6" t="n">
        <v>0</v>
      </c>
      <c r="GG79" s="6" t="n">
        <v>0</v>
      </c>
      <c r="GH79" s="6" t="n">
        <v>0</v>
      </c>
      <c r="GI79" s="6" t="n">
        <v>0</v>
      </c>
      <c r="GJ79" s="6" t="n">
        <v>0</v>
      </c>
      <c r="GK79" s="6" t="n">
        <v>0</v>
      </c>
      <c r="GL79" s="6" t="n">
        <v>0</v>
      </c>
      <c r="GM79" s="6" t="n">
        <v>0</v>
      </c>
      <c r="GN79" s="6" t="n">
        <v>0</v>
      </c>
      <c r="GO79" s="6" t="n">
        <v>0</v>
      </c>
      <c r="GP79" s="6" t="n">
        <v>0</v>
      </c>
      <c r="GQ79" s="6" t="n">
        <v>0</v>
      </c>
      <c r="GR79" s="6" t="n">
        <v>0</v>
      </c>
      <c r="GS79" s="6" t="n">
        <v>0</v>
      </c>
      <c r="GT79" s="6" t="n">
        <v>0</v>
      </c>
      <c r="GU79" s="6" t="n">
        <v>0</v>
      </c>
      <c r="GV79" s="6" t="n">
        <v>0</v>
      </c>
      <c r="GW79" s="6" t="n">
        <v>0</v>
      </c>
      <c r="GX79" s="6" t="n">
        <v>0</v>
      </c>
      <c r="GY79" s="6" t="n">
        <v>0</v>
      </c>
      <c r="GZ79" s="6" t="n">
        <v>0</v>
      </c>
      <c r="HA79" s="6" t="n">
        <v>0</v>
      </c>
      <c r="HB79" s="6" t="n">
        <v>0</v>
      </c>
      <c r="HC79" s="6" t="n">
        <v>0</v>
      </c>
      <c r="HD79" s="6" t="n">
        <v>0</v>
      </c>
      <c r="HE79" s="6" t="n">
        <v>0</v>
      </c>
      <c r="HF79" s="6" t="n">
        <v>0</v>
      </c>
      <c r="HG79" s="6" t="n">
        <v>0</v>
      </c>
      <c r="HH79" s="6" t="n">
        <v>0</v>
      </c>
      <c r="HI79" s="6" t="n">
        <v>0</v>
      </c>
      <c r="HJ79" s="6" t="n">
        <v>0</v>
      </c>
      <c r="HK79" s="6" t="n">
        <v>0</v>
      </c>
      <c r="HL79" s="6" t="n">
        <v>0</v>
      </c>
      <c r="HM79" s="6" t="n">
        <v>0</v>
      </c>
      <c r="HN79" s="6" t="n">
        <v>1000</v>
      </c>
      <c r="HO79" s="6" t="n">
        <v>0</v>
      </c>
      <c r="HP79" s="6" t="n">
        <v>0</v>
      </c>
      <c r="HQ79" s="6" t="n">
        <v>1000</v>
      </c>
      <c r="HR79" s="6" t="n">
        <v>1800</v>
      </c>
      <c r="HS79" s="6" t="n">
        <v>0</v>
      </c>
      <c r="HT79" s="6" t="n">
        <v>0</v>
      </c>
      <c r="HU79" s="6" t="n">
        <v>1800</v>
      </c>
      <c r="HV79" s="6" t="n">
        <v>0</v>
      </c>
      <c r="HW79" s="6" t="n">
        <v>0</v>
      </c>
      <c r="HX79" s="6" t="n">
        <v>0</v>
      </c>
      <c r="HY79" s="6" t="n">
        <v>0</v>
      </c>
      <c r="HZ79" s="6" t="n">
        <v>0</v>
      </c>
      <c r="IA79" s="6" t="n">
        <v>0</v>
      </c>
      <c r="IB79" s="6" t="n">
        <v>0</v>
      </c>
      <c r="IC79" s="7" t="n">
        <v>17526600</v>
      </c>
    </row>
    <row r="80" customFormat="false" ht="15" hidden="false" customHeight="true" outlineLevel="0" collapsed="false">
      <c r="A80" s="5" t="s">
        <v>622</v>
      </c>
      <c r="B80" s="5" t="s">
        <v>623</v>
      </c>
      <c r="C80" s="6" t="n">
        <v>57855700</v>
      </c>
      <c r="D80" s="6" t="n">
        <v>28240000</v>
      </c>
      <c r="E80" s="6" t="n">
        <v>28240000</v>
      </c>
      <c r="F80" s="6" t="n">
        <v>26027000</v>
      </c>
      <c r="G80" s="6" t="n">
        <v>1357000</v>
      </c>
      <c r="H80" s="6" t="n">
        <v>325000</v>
      </c>
      <c r="I80" s="6" t="n">
        <v>531000</v>
      </c>
      <c r="J80" s="6" t="n">
        <v>12074000</v>
      </c>
      <c r="K80" s="6" t="n">
        <v>12074000</v>
      </c>
      <c r="L80" s="6" t="n">
        <v>4504000</v>
      </c>
      <c r="M80" s="6" t="n">
        <v>34000</v>
      </c>
      <c r="N80" s="6" t="n">
        <v>8232000</v>
      </c>
      <c r="O80" s="6" t="n">
        <v>-696000</v>
      </c>
      <c r="P80" s="6" t="n">
        <v>7155900</v>
      </c>
      <c r="Q80" s="6" t="n">
        <v>2501200</v>
      </c>
      <c r="R80" s="6" t="n">
        <v>1436200</v>
      </c>
      <c r="S80" s="6" t="n">
        <v>1436200</v>
      </c>
      <c r="T80" s="6" t="n">
        <v>1065000</v>
      </c>
      <c r="U80" s="6" t="n">
        <v>1065000</v>
      </c>
      <c r="V80" s="6" t="n">
        <v>0</v>
      </c>
      <c r="W80" s="6" t="n">
        <v>4004700</v>
      </c>
      <c r="X80" s="6" t="n">
        <v>4009100</v>
      </c>
      <c r="Y80" s="6" t="n">
        <v>-4400</v>
      </c>
      <c r="Z80" s="6" t="n">
        <v>262000</v>
      </c>
      <c r="AA80" s="6" t="n">
        <v>262000</v>
      </c>
      <c r="AB80" s="6" t="n">
        <v>0</v>
      </c>
      <c r="AC80" s="6" t="n">
        <v>388000</v>
      </c>
      <c r="AD80" s="6" t="n">
        <v>0</v>
      </c>
      <c r="AE80" s="6" t="n">
        <v>38800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0</v>
      </c>
      <c r="AU80" s="6" t="n">
        <v>0</v>
      </c>
      <c r="AV80" s="6" t="n">
        <v>0</v>
      </c>
      <c r="AW80" s="6" t="n">
        <v>0</v>
      </c>
      <c r="AX80" s="6" t="n">
        <v>0</v>
      </c>
      <c r="AY80" s="6" t="n">
        <v>0</v>
      </c>
      <c r="AZ80" s="6" t="n">
        <v>0</v>
      </c>
      <c r="BA80" s="6" t="n">
        <v>0</v>
      </c>
      <c r="BB80" s="6" t="n">
        <v>0</v>
      </c>
      <c r="BC80" s="6" t="n">
        <v>0</v>
      </c>
      <c r="BD80" s="6" t="n">
        <v>0</v>
      </c>
      <c r="BE80" s="6" t="n">
        <v>0</v>
      </c>
      <c r="BF80" s="6" t="n">
        <v>0</v>
      </c>
      <c r="BG80" s="6" t="n">
        <v>0</v>
      </c>
      <c r="BH80" s="6" t="n">
        <v>0</v>
      </c>
      <c r="BI80" s="6" t="n">
        <v>0</v>
      </c>
      <c r="BJ80" s="6" t="n">
        <v>0</v>
      </c>
      <c r="BK80" s="6" t="n">
        <v>0</v>
      </c>
      <c r="BL80" s="6" t="n">
        <v>0</v>
      </c>
      <c r="BM80" s="6" t="n">
        <v>2423247.48</v>
      </c>
      <c r="BN80" s="6" t="n">
        <v>0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2291747.48</v>
      </c>
      <c r="BT80" s="6" t="n">
        <v>2196747.48</v>
      </c>
      <c r="BU80" s="6" t="n">
        <v>0</v>
      </c>
      <c r="BV80" s="6" t="n">
        <v>2196747.48</v>
      </c>
      <c r="BW80" s="6" t="n">
        <v>0</v>
      </c>
      <c r="BX80" s="6" t="n">
        <v>3000</v>
      </c>
      <c r="BY80" s="6" t="n">
        <v>0</v>
      </c>
      <c r="BZ80" s="6" t="n">
        <v>3000</v>
      </c>
      <c r="CA80" s="6" t="n">
        <v>0</v>
      </c>
      <c r="CB80" s="6" t="n">
        <v>0</v>
      </c>
      <c r="CC80" s="6" t="n">
        <v>92000</v>
      </c>
      <c r="CD80" s="6" t="n">
        <v>0</v>
      </c>
      <c r="CE80" s="6" t="n">
        <v>9200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0</v>
      </c>
      <c r="CM80" s="6" t="n">
        <v>0</v>
      </c>
      <c r="CN80" s="6" t="n">
        <v>0</v>
      </c>
      <c r="CO80" s="6" t="n">
        <v>0</v>
      </c>
      <c r="CP80" s="6" t="n">
        <v>131500</v>
      </c>
      <c r="CQ80" s="6" t="n">
        <v>131500</v>
      </c>
      <c r="CR80" s="6" t="n">
        <v>0</v>
      </c>
      <c r="CS80" s="6" t="n">
        <v>13150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152000</v>
      </c>
      <c r="DB80" s="6" t="n">
        <v>152000</v>
      </c>
      <c r="DC80" s="6" t="n">
        <v>78000</v>
      </c>
      <c r="DD80" s="6" t="n">
        <v>31000</v>
      </c>
      <c r="DE80" s="6" t="n">
        <v>43000</v>
      </c>
      <c r="DF80" s="6" t="n">
        <v>44052.52</v>
      </c>
      <c r="DG80" s="6" t="n">
        <v>0</v>
      </c>
      <c r="DH80" s="6" t="n">
        <v>0</v>
      </c>
      <c r="DI80" s="6" t="n">
        <v>0</v>
      </c>
      <c r="DJ80" s="6" t="n">
        <v>0</v>
      </c>
      <c r="DK80" s="6" t="n">
        <v>0</v>
      </c>
      <c r="DL80" s="6" t="n">
        <v>0</v>
      </c>
      <c r="DM80" s="6" t="n">
        <v>44052.52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44052.52</v>
      </c>
      <c r="DT80" s="6" t="n">
        <v>0</v>
      </c>
      <c r="DU80" s="6" t="n">
        <v>44052.52</v>
      </c>
      <c r="DV80" s="6" t="n">
        <v>0</v>
      </c>
      <c r="DW80" s="6" t="n">
        <v>0</v>
      </c>
      <c r="DX80" s="6" t="n">
        <v>6829000</v>
      </c>
      <c r="DY80" s="6" t="n">
        <v>0</v>
      </c>
      <c r="DZ80" s="6" t="n">
        <v>0</v>
      </c>
      <c r="EA80" s="6" t="n">
        <v>0</v>
      </c>
      <c r="EB80" s="6" t="n">
        <v>0</v>
      </c>
      <c r="EC80" s="6" t="n">
        <v>0</v>
      </c>
      <c r="ED80" s="6" t="n">
        <v>0</v>
      </c>
      <c r="EE80" s="6" t="n">
        <v>0</v>
      </c>
      <c r="EF80" s="6" t="n">
        <v>0</v>
      </c>
      <c r="EG80" s="6" t="n">
        <v>0</v>
      </c>
      <c r="EH80" s="6" t="n">
        <v>0</v>
      </c>
      <c r="EI80" s="6" t="n">
        <v>0</v>
      </c>
      <c r="EJ80" s="6" t="n">
        <v>0</v>
      </c>
      <c r="EK80" s="6" t="n">
        <v>0</v>
      </c>
      <c r="EL80" s="6" t="n">
        <v>0</v>
      </c>
      <c r="EM80" s="6" t="n">
        <v>0</v>
      </c>
      <c r="EN80" s="6" t="n">
        <v>0</v>
      </c>
      <c r="EO80" s="6" t="n">
        <v>0</v>
      </c>
      <c r="EP80" s="6" t="n">
        <v>0</v>
      </c>
      <c r="EQ80" s="6" t="n">
        <v>0</v>
      </c>
      <c r="ER80" s="6" t="n">
        <v>0</v>
      </c>
      <c r="ES80" s="6" t="n">
        <v>0</v>
      </c>
      <c r="ET80" s="6" t="n">
        <v>0</v>
      </c>
      <c r="EU80" s="6" t="n">
        <v>0</v>
      </c>
      <c r="EV80" s="6" t="n">
        <v>6496000</v>
      </c>
      <c r="EW80" s="6" t="n">
        <v>6496000</v>
      </c>
      <c r="EX80" s="6" t="n">
        <v>0</v>
      </c>
      <c r="EY80" s="6" t="n">
        <v>6496000</v>
      </c>
      <c r="EZ80" s="6" t="n">
        <v>0</v>
      </c>
      <c r="FA80" s="6" t="n">
        <v>0</v>
      </c>
      <c r="FB80" s="6" t="n">
        <v>0</v>
      </c>
      <c r="FC80" s="6" t="n">
        <v>0</v>
      </c>
      <c r="FD80" s="6" t="n">
        <v>0</v>
      </c>
      <c r="FE80" s="6" t="n">
        <v>0</v>
      </c>
      <c r="FF80" s="6" t="n">
        <v>333000</v>
      </c>
      <c r="FG80" s="6" t="n">
        <v>333000</v>
      </c>
      <c r="FH80" s="6" t="n">
        <v>333000</v>
      </c>
      <c r="FI80" s="6" t="n">
        <v>0</v>
      </c>
      <c r="FJ80" s="6" t="n">
        <v>0</v>
      </c>
      <c r="FK80" s="6" t="n">
        <v>0</v>
      </c>
      <c r="FL80" s="6" t="n">
        <v>0</v>
      </c>
      <c r="FM80" s="6" t="n">
        <v>0</v>
      </c>
      <c r="FN80" s="6" t="n">
        <v>0</v>
      </c>
      <c r="FO80" s="6" t="n">
        <v>0</v>
      </c>
      <c r="FP80" s="6" t="n">
        <v>0</v>
      </c>
      <c r="FQ80" s="6" t="n">
        <v>935500</v>
      </c>
      <c r="FR80" s="6" t="n">
        <v>11850</v>
      </c>
      <c r="FS80" s="6" t="n">
        <v>12000</v>
      </c>
      <c r="FT80" s="6" t="n">
        <v>-150</v>
      </c>
      <c r="FU80" s="6" t="n">
        <v>0</v>
      </c>
      <c r="FV80" s="6" t="n">
        <v>0</v>
      </c>
      <c r="FW80" s="6" t="n">
        <v>0</v>
      </c>
      <c r="FX80" s="6" t="n">
        <v>0</v>
      </c>
      <c r="FY80" s="6" t="n">
        <v>0</v>
      </c>
      <c r="FZ80" s="6" t="n">
        <v>0</v>
      </c>
      <c r="GA80" s="6" t="n">
        <v>0</v>
      </c>
      <c r="GB80" s="6" t="n">
        <v>0</v>
      </c>
      <c r="GC80" s="6" t="n">
        <v>0</v>
      </c>
      <c r="GD80" s="6" t="n">
        <v>0</v>
      </c>
      <c r="GE80" s="6" t="n">
        <v>0</v>
      </c>
      <c r="GF80" s="6" t="n">
        <v>0</v>
      </c>
      <c r="GG80" s="6" t="n">
        <v>0</v>
      </c>
      <c r="GH80" s="6" t="n">
        <v>0</v>
      </c>
      <c r="GI80" s="6" t="n">
        <v>0</v>
      </c>
      <c r="GJ80" s="6" t="n">
        <v>0</v>
      </c>
      <c r="GK80" s="6" t="n">
        <v>0</v>
      </c>
      <c r="GL80" s="6" t="n">
        <v>0</v>
      </c>
      <c r="GM80" s="6" t="n">
        <v>371000</v>
      </c>
      <c r="GN80" s="6" t="n">
        <v>0</v>
      </c>
      <c r="GO80" s="6" t="n">
        <v>0</v>
      </c>
      <c r="GP80" s="6" t="n">
        <v>0</v>
      </c>
      <c r="GQ80" s="6" t="n">
        <v>0</v>
      </c>
      <c r="GR80" s="6" t="n">
        <v>371000</v>
      </c>
      <c r="GS80" s="6" t="n">
        <v>0</v>
      </c>
      <c r="GT80" s="6" t="n">
        <v>0</v>
      </c>
      <c r="GU80" s="6" t="n">
        <v>99000</v>
      </c>
      <c r="GV80" s="6" t="n">
        <v>0</v>
      </c>
      <c r="GW80" s="6" t="n">
        <v>0</v>
      </c>
      <c r="GX80" s="6" t="n">
        <v>0</v>
      </c>
      <c r="GY80" s="6" t="n">
        <v>0</v>
      </c>
      <c r="GZ80" s="6" t="n">
        <v>25000</v>
      </c>
      <c r="HA80" s="6" t="n">
        <v>0</v>
      </c>
      <c r="HB80" s="6" t="n">
        <v>25000</v>
      </c>
      <c r="HC80" s="6" t="n">
        <v>0</v>
      </c>
      <c r="HD80" s="6" t="n">
        <v>0</v>
      </c>
      <c r="HE80" s="6" t="n">
        <v>32000</v>
      </c>
      <c r="HF80" s="6" t="n">
        <v>32000</v>
      </c>
      <c r="HG80" s="6" t="n">
        <v>0</v>
      </c>
      <c r="HH80" s="6" t="n">
        <v>0</v>
      </c>
      <c r="HI80" s="6" t="n">
        <v>0</v>
      </c>
      <c r="HJ80" s="6" t="n">
        <v>200</v>
      </c>
      <c r="HK80" s="6" t="n">
        <v>0</v>
      </c>
      <c r="HL80" s="6" t="n">
        <v>0</v>
      </c>
      <c r="HM80" s="6" t="n">
        <v>0</v>
      </c>
      <c r="HN80" s="6" t="n">
        <v>1000</v>
      </c>
      <c r="HO80" s="6" t="n">
        <v>0</v>
      </c>
      <c r="HP80" s="6" t="n">
        <v>1000</v>
      </c>
      <c r="HQ80" s="6" t="n">
        <v>0</v>
      </c>
      <c r="HR80" s="6" t="n">
        <v>395450</v>
      </c>
      <c r="HS80" s="6" t="n">
        <v>0</v>
      </c>
      <c r="HT80" s="6" t="n">
        <v>395450</v>
      </c>
      <c r="HU80" s="6" t="n">
        <v>0</v>
      </c>
      <c r="HV80" s="6" t="n">
        <v>0</v>
      </c>
      <c r="HW80" s="6" t="n">
        <v>2000</v>
      </c>
      <c r="HX80" s="6" t="n">
        <v>2000</v>
      </c>
      <c r="HY80" s="6" t="n">
        <v>0</v>
      </c>
      <c r="HZ80" s="6" t="n">
        <v>2000</v>
      </c>
      <c r="IA80" s="6" t="n">
        <v>0</v>
      </c>
      <c r="IB80" s="6" t="n">
        <v>0</v>
      </c>
      <c r="IC80" s="7" t="n">
        <v>243121100</v>
      </c>
    </row>
    <row r="81" customFormat="false" ht="15" hidden="false" customHeight="true" outlineLevel="0" collapsed="false">
      <c r="A81" s="5" t="s">
        <v>624</v>
      </c>
      <c r="B81" s="5" t="s">
        <v>625</v>
      </c>
      <c r="C81" s="6" t="n">
        <v>8752000</v>
      </c>
      <c r="D81" s="6" t="n">
        <v>1340000</v>
      </c>
      <c r="E81" s="6" t="n">
        <v>1340000</v>
      </c>
      <c r="F81" s="6" t="n">
        <v>1268000</v>
      </c>
      <c r="G81" s="6" t="n">
        <v>0</v>
      </c>
      <c r="H81" s="6" t="n">
        <v>13000</v>
      </c>
      <c r="I81" s="6" t="n">
        <v>5900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7800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78000</v>
      </c>
      <c r="AA81" s="6" t="n">
        <v>78000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7153000</v>
      </c>
      <c r="AG81" s="6" t="n">
        <v>392000</v>
      </c>
      <c r="AH81" s="6" t="n">
        <v>0</v>
      </c>
      <c r="AI81" s="6" t="n">
        <v>392000</v>
      </c>
      <c r="AJ81" s="6" t="n">
        <v>0</v>
      </c>
      <c r="AK81" s="6" t="n">
        <v>6761000</v>
      </c>
      <c r="AL81" s="6" t="n">
        <v>3983000</v>
      </c>
      <c r="AM81" s="6" t="n">
        <v>0</v>
      </c>
      <c r="AN81" s="6" t="n">
        <v>3983000</v>
      </c>
      <c r="AO81" s="6" t="n">
        <v>0</v>
      </c>
      <c r="AP81" s="6" t="n">
        <v>2778000</v>
      </c>
      <c r="AQ81" s="6" t="n">
        <v>0</v>
      </c>
      <c r="AR81" s="6" t="n">
        <v>2778000</v>
      </c>
      <c r="AS81" s="6" t="n">
        <v>0</v>
      </c>
      <c r="AT81" s="6" t="n">
        <v>43000</v>
      </c>
      <c r="AU81" s="6" t="n">
        <v>0</v>
      </c>
      <c r="AV81" s="6" t="n">
        <v>0</v>
      </c>
      <c r="AW81" s="6" t="n">
        <v>43000</v>
      </c>
      <c r="AX81" s="6" t="n">
        <v>43000</v>
      </c>
      <c r="AY81" s="6" t="n">
        <v>0</v>
      </c>
      <c r="AZ81" s="6" t="n">
        <v>0</v>
      </c>
      <c r="BA81" s="6" t="n">
        <v>0</v>
      </c>
      <c r="BB81" s="6" t="n">
        <v>0</v>
      </c>
      <c r="BC81" s="6" t="n">
        <v>0</v>
      </c>
      <c r="BD81" s="6" t="n">
        <v>0</v>
      </c>
      <c r="BE81" s="6" t="n">
        <v>0</v>
      </c>
      <c r="BF81" s="6" t="n">
        <v>0</v>
      </c>
      <c r="BG81" s="6" t="n">
        <v>0</v>
      </c>
      <c r="BH81" s="6" t="n">
        <v>0</v>
      </c>
      <c r="BI81" s="6" t="n">
        <v>0</v>
      </c>
      <c r="BJ81" s="6" t="n">
        <v>0</v>
      </c>
      <c r="BK81" s="6" t="n">
        <v>0</v>
      </c>
      <c r="BL81" s="6" t="n">
        <v>0</v>
      </c>
      <c r="BM81" s="6" t="n">
        <v>87000</v>
      </c>
      <c r="BN81" s="6" t="n">
        <v>0</v>
      </c>
      <c r="BO81" s="6" t="n">
        <v>0</v>
      </c>
      <c r="BP81" s="6" t="n">
        <v>0</v>
      </c>
      <c r="BQ81" s="6" t="n">
        <v>0</v>
      </c>
      <c r="BR81" s="6" t="n">
        <v>0</v>
      </c>
      <c r="BS81" s="6" t="n">
        <v>42000</v>
      </c>
      <c r="BT81" s="6" t="n">
        <v>0</v>
      </c>
      <c r="BU81" s="6" t="n">
        <v>0</v>
      </c>
      <c r="BV81" s="6" t="n">
        <v>0</v>
      </c>
      <c r="BW81" s="6" t="n">
        <v>0</v>
      </c>
      <c r="BX81" s="6" t="n">
        <v>0</v>
      </c>
      <c r="BY81" s="6" t="n">
        <v>0</v>
      </c>
      <c r="BZ81" s="6" t="n">
        <v>0</v>
      </c>
      <c r="CA81" s="6" t="n">
        <v>0</v>
      </c>
      <c r="CB81" s="6" t="n">
        <v>0</v>
      </c>
      <c r="CC81" s="6" t="n">
        <v>42000</v>
      </c>
      <c r="CD81" s="6" t="n">
        <v>0</v>
      </c>
      <c r="CE81" s="6" t="n">
        <v>0</v>
      </c>
      <c r="CF81" s="6" t="n">
        <v>4200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45000</v>
      </c>
      <c r="CV81" s="6" t="n">
        <v>45000</v>
      </c>
      <c r="CW81" s="6" t="n">
        <v>0</v>
      </c>
      <c r="CX81" s="6" t="n">
        <v>0</v>
      </c>
      <c r="CY81" s="6" t="n">
        <v>45000</v>
      </c>
      <c r="CZ81" s="6" t="n">
        <v>0</v>
      </c>
      <c r="DA81" s="6" t="n">
        <v>0</v>
      </c>
      <c r="DB81" s="6" t="n">
        <v>0</v>
      </c>
      <c r="DC81" s="6" t="n">
        <v>0</v>
      </c>
      <c r="DD81" s="6" t="n">
        <v>0</v>
      </c>
      <c r="DE81" s="6" t="n">
        <v>0</v>
      </c>
      <c r="DF81" s="6" t="n">
        <v>62000</v>
      </c>
      <c r="DG81" s="6" t="n">
        <v>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6200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62000</v>
      </c>
      <c r="DT81" s="6" t="n">
        <v>0</v>
      </c>
      <c r="DU81" s="6" t="n">
        <v>0</v>
      </c>
      <c r="DV81" s="6" t="n">
        <v>62000</v>
      </c>
      <c r="DW81" s="6" t="n">
        <v>0</v>
      </c>
      <c r="DX81" s="6" t="n">
        <v>0</v>
      </c>
      <c r="DY81" s="6" t="n">
        <v>0</v>
      </c>
      <c r="DZ81" s="6" t="n">
        <v>0</v>
      </c>
      <c r="EA81" s="6" t="n">
        <v>0</v>
      </c>
      <c r="EB81" s="6" t="n">
        <v>0</v>
      </c>
      <c r="EC81" s="6" t="n">
        <v>0</v>
      </c>
      <c r="ED81" s="6" t="n">
        <v>0</v>
      </c>
      <c r="EE81" s="6" t="n">
        <v>0</v>
      </c>
      <c r="EF81" s="6" t="n">
        <v>0</v>
      </c>
      <c r="EG81" s="6" t="n">
        <v>0</v>
      </c>
      <c r="EH81" s="6" t="n">
        <v>0</v>
      </c>
      <c r="EI81" s="6" t="n">
        <v>0</v>
      </c>
      <c r="EJ81" s="6" t="n">
        <v>0</v>
      </c>
      <c r="EK81" s="6" t="n">
        <v>0</v>
      </c>
      <c r="EL81" s="6" t="n">
        <v>0</v>
      </c>
      <c r="EM81" s="6" t="n">
        <v>0</v>
      </c>
      <c r="EN81" s="6" t="n">
        <v>0</v>
      </c>
      <c r="EO81" s="6" t="n">
        <v>0</v>
      </c>
      <c r="EP81" s="6" t="n">
        <v>0</v>
      </c>
      <c r="EQ81" s="6" t="n">
        <v>0</v>
      </c>
      <c r="ER81" s="6" t="n">
        <v>0</v>
      </c>
      <c r="ES81" s="6" t="n">
        <v>0</v>
      </c>
      <c r="ET81" s="6" t="n">
        <v>0</v>
      </c>
      <c r="EU81" s="6" t="n">
        <v>0</v>
      </c>
      <c r="EV81" s="6" t="n">
        <v>0</v>
      </c>
      <c r="EW81" s="6" t="n">
        <v>0</v>
      </c>
      <c r="EX81" s="6" t="n">
        <v>0</v>
      </c>
      <c r="EY81" s="6" t="n">
        <v>0</v>
      </c>
      <c r="EZ81" s="6" t="n">
        <v>0</v>
      </c>
      <c r="FA81" s="6" t="n">
        <v>0</v>
      </c>
      <c r="FB81" s="6" t="n">
        <v>0</v>
      </c>
      <c r="FC81" s="6" t="n">
        <v>0</v>
      </c>
      <c r="FD81" s="6" t="n">
        <v>0</v>
      </c>
      <c r="FE81" s="6" t="n">
        <v>0</v>
      </c>
      <c r="FF81" s="6" t="n">
        <v>0</v>
      </c>
      <c r="FG81" s="6" t="n">
        <v>0</v>
      </c>
      <c r="FH81" s="6" t="n">
        <v>0</v>
      </c>
      <c r="FI81" s="6" t="n">
        <v>0</v>
      </c>
      <c r="FJ81" s="6" t="n">
        <v>0</v>
      </c>
      <c r="FK81" s="6" t="n">
        <v>0</v>
      </c>
      <c r="FL81" s="6" t="n">
        <v>0</v>
      </c>
      <c r="FM81" s="6" t="n">
        <v>0</v>
      </c>
      <c r="FN81" s="6" t="n">
        <v>0</v>
      </c>
      <c r="FO81" s="6" t="n">
        <v>0</v>
      </c>
      <c r="FP81" s="6" t="n">
        <v>0</v>
      </c>
      <c r="FQ81" s="6" t="n">
        <v>39000</v>
      </c>
      <c r="FR81" s="6" t="n">
        <v>0</v>
      </c>
      <c r="FS81" s="6" t="n">
        <v>0</v>
      </c>
      <c r="FT81" s="6" t="n">
        <v>0</v>
      </c>
      <c r="FU81" s="6" t="n">
        <v>0</v>
      </c>
      <c r="FV81" s="6" t="n">
        <v>0</v>
      </c>
      <c r="FW81" s="6" t="n">
        <v>0</v>
      </c>
      <c r="FX81" s="6" t="n">
        <v>0</v>
      </c>
      <c r="FY81" s="6" t="n">
        <v>5000</v>
      </c>
      <c r="FZ81" s="6" t="n">
        <v>0</v>
      </c>
      <c r="GA81" s="6" t="n">
        <v>5000</v>
      </c>
      <c r="GB81" s="6" t="n">
        <v>0</v>
      </c>
      <c r="GC81" s="6" t="n">
        <v>0</v>
      </c>
      <c r="GD81" s="6" t="n">
        <v>0</v>
      </c>
      <c r="GE81" s="6" t="n">
        <v>0</v>
      </c>
      <c r="GF81" s="6" t="n">
        <v>0</v>
      </c>
      <c r="GG81" s="6" t="n">
        <v>0</v>
      </c>
      <c r="GH81" s="6" t="n">
        <v>0</v>
      </c>
      <c r="GI81" s="6" t="n">
        <v>0</v>
      </c>
      <c r="GJ81" s="6" t="n">
        <v>0</v>
      </c>
      <c r="GK81" s="6" t="n">
        <v>0</v>
      </c>
      <c r="GL81" s="6" t="n">
        <v>0</v>
      </c>
      <c r="GM81" s="6" t="n">
        <v>0</v>
      </c>
      <c r="GN81" s="6" t="n">
        <v>0</v>
      </c>
      <c r="GO81" s="6" t="n">
        <v>0</v>
      </c>
      <c r="GP81" s="6" t="n">
        <v>0</v>
      </c>
      <c r="GQ81" s="6" t="n">
        <v>0</v>
      </c>
      <c r="GR81" s="6" t="n">
        <v>0</v>
      </c>
      <c r="GS81" s="6" t="n">
        <v>0</v>
      </c>
      <c r="GT81" s="6" t="n">
        <v>0</v>
      </c>
      <c r="GU81" s="6" t="n">
        <v>0</v>
      </c>
      <c r="GV81" s="6" t="n">
        <v>0</v>
      </c>
      <c r="GW81" s="6" t="n">
        <v>0</v>
      </c>
      <c r="GX81" s="6" t="n">
        <v>0</v>
      </c>
      <c r="GY81" s="6" t="n">
        <v>0</v>
      </c>
      <c r="GZ81" s="6" t="n">
        <v>0</v>
      </c>
      <c r="HA81" s="6" t="n">
        <v>0</v>
      </c>
      <c r="HB81" s="6" t="n">
        <v>0</v>
      </c>
      <c r="HC81" s="6" t="n">
        <v>0</v>
      </c>
      <c r="HD81" s="6" t="n">
        <v>0</v>
      </c>
      <c r="HE81" s="6" t="n">
        <v>0</v>
      </c>
      <c r="HF81" s="6" t="n">
        <v>0</v>
      </c>
      <c r="HG81" s="6" t="n">
        <v>0</v>
      </c>
      <c r="HH81" s="6" t="n">
        <v>0</v>
      </c>
      <c r="HI81" s="6" t="n">
        <v>0</v>
      </c>
      <c r="HJ81" s="6" t="n">
        <v>0</v>
      </c>
      <c r="HK81" s="6" t="n">
        <v>0</v>
      </c>
      <c r="HL81" s="6" t="n">
        <v>0</v>
      </c>
      <c r="HM81" s="6" t="n">
        <v>0</v>
      </c>
      <c r="HN81" s="6" t="n">
        <v>5000</v>
      </c>
      <c r="HO81" s="6" t="n">
        <v>0</v>
      </c>
      <c r="HP81" s="6" t="n">
        <v>0</v>
      </c>
      <c r="HQ81" s="6" t="n">
        <v>5000</v>
      </c>
      <c r="HR81" s="6" t="n">
        <v>29000</v>
      </c>
      <c r="HS81" s="6" t="n">
        <v>0</v>
      </c>
      <c r="HT81" s="6" t="n">
        <v>0</v>
      </c>
      <c r="HU81" s="6" t="n">
        <v>29000</v>
      </c>
      <c r="HV81" s="6" t="n">
        <v>0</v>
      </c>
      <c r="HW81" s="6" t="n">
        <v>-50000</v>
      </c>
      <c r="HX81" s="6" t="n">
        <v>0</v>
      </c>
      <c r="HY81" s="6" t="n">
        <v>0</v>
      </c>
      <c r="HZ81" s="6" t="n">
        <v>0</v>
      </c>
      <c r="IA81" s="6" t="n">
        <v>0</v>
      </c>
      <c r="IB81" s="6" t="n">
        <v>0</v>
      </c>
      <c r="IC81" s="7" t="n">
        <v>42018000</v>
      </c>
    </row>
    <row r="82" customFormat="false" ht="15" hidden="false" customHeight="true" outlineLevel="0" collapsed="false">
      <c r="A82" s="5" t="s">
        <v>626</v>
      </c>
      <c r="B82" s="5" t="s">
        <v>627</v>
      </c>
      <c r="C82" s="6" t="n">
        <v>11582000</v>
      </c>
      <c r="D82" s="6" t="n">
        <v>1755000</v>
      </c>
      <c r="E82" s="6" t="n">
        <v>1755000</v>
      </c>
      <c r="F82" s="6" t="n">
        <v>1561000</v>
      </c>
      <c r="G82" s="6" t="n">
        <v>147000</v>
      </c>
      <c r="H82" s="6" t="n">
        <v>4700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3400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34000</v>
      </c>
      <c r="AA82" s="6" t="n">
        <v>3400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9392000</v>
      </c>
      <c r="AG82" s="6" t="n">
        <v>1097000</v>
      </c>
      <c r="AH82" s="6" t="n">
        <v>0</v>
      </c>
      <c r="AI82" s="6" t="n">
        <v>1097000</v>
      </c>
      <c r="AJ82" s="6" t="n">
        <v>0</v>
      </c>
      <c r="AK82" s="6" t="n">
        <v>8295000</v>
      </c>
      <c r="AL82" s="6" t="n">
        <v>3646000</v>
      </c>
      <c r="AM82" s="6" t="n">
        <v>0</v>
      </c>
      <c r="AN82" s="6" t="n">
        <v>3646000</v>
      </c>
      <c r="AO82" s="6" t="n">
        <v>0</v>
      </c>
      <c r="AP82" s="6" t="n">
        <v>4649000</v>
      </c>
      <c r="AQ82" s="6" t="n">
        <v>0</v>
      </c>
      <c r="AR82" s="6" t="n">
        <v>4649000</v>
      </c>
      <c r="AS82" s="6" t="n">
        <v>0</v>
      </c>
      <c r="AT82" s="6" t="n">
        <v>25000</v>
      </c>
      <c r="AU82" s="6" t="n">
        <v>0</v>
      </c>
      <c r="AV82" s="6" t="n">
        <v>0</v>
      </c>
      <c r="AW82" s="6" t="n">
        <v>25000</v>
      </c>
      <c r="AX82" s="6" t="n">
        <v>25000</v>
      </c>
      <c r="AY82" s="6" t="n">
        <v>0</v>
      </c>
      <c r="AZ82" s="6" t="n">
        <v>0</v>
      </c>
      <c r="BA82" s="6" t="n">
        <v>0</v>
      </c>
      <c r="BB82" s="6" t="n">
        <v>0</v>
      </c>
      <c r="BC82" s="6" t="n">
        <v>33000</v>
      </c>
      <c r="BD82" s="6" t="n">
        <v>33000</v>
      </c>
      <c r="BE82" s="6" t="n">
        <v>33000</v>
      </c>
      <c r="BF82" s="6" t="n">
        <v>33000</v>
      </c>
      <c r="BG82" s="6" t="n">
        <v>0</v>
      </c>
      <c r="BH82" s="6" t="n">
        <v>0</v>
      </c>
      <c r="BI82" s="6" t="n">
        <v>0</v>
      </c>
      <c r="BJ82" s="6" t="n">
        <v>0</v>
      </c>
      <c r="BK82" s="6" t="n">
        <v>0</v>
      </c>
      <c r="BL82" s="6" t="n">
        <v>0</v>
      </c>
      <c r="BM82" s="6" t="n">
        <v>288000</v>
      </c>
      <c r="BN82" s="6" t="n">
        <v>0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144000</v>
      </c>
      <c r="BT82" s="6" t="n">
        <v>0</v>
      </c>
      <c r="BU82" s="6" t="n">
        <v>0</v>
      </c>
      <c r="BV82" s="6" t="n">
        <v>0</v>
      </c>
      <c r="BW82" s="6" t="n">
        <v>0</v>
      </c>
      <c r="BX82" s="6" t="n">
        <v>2000</v>
      </c>
      <c r="BY82" s="6" t="n">
        <v>0</v>
      </c>
      <c r="BZ82" s="6" t="n">
        <v>0</v>
      </c>
      <c r="CA82" s="6" t="n">
        <v>2000</v>
      </c>
      <c r="CB82" s="6" t="n">
        <v>0</v>
      </c>
      <c r="CC82" s="6" t="n">
        <v>142000</v>
      </c>
      <c r="CD82" s="6" t="n">
        <v>0</v>
      </c>
      <c r="CE82" s="6" t="n">
        <v>0</v>
      </c>
      <c r="CF82" s="6" t="n">
        <v>14200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144000</v>
      </c>
      <c r="CV82" s="6" t="n">
        <v>144000</v>
      </c>
      <c r="CW82" s="6" t="n">
        <v>0</v>
      </c>
      <c r="CX82" s="6" t="n">
        <v>0</v>
      </c>
      <c r="CY82" s="6" t="n">
        <v>14400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33000</v>
      </c>
      <c r="DG82" s="6" t="n">
        <v>0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3300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33000</v>
      </c>
      <c r="DT82" s="6" t="n">
        <v>0</v>
      </c>
      <c r="DU82" s="6" t="n">
        <v>0</v>
      </c>
      <c r="DV82" s="6" t="n">
        <v>33000</v>
      </c>
      <c r="DW82" s="6" t="n">
        <v>0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ED82" s="6" t="n">
        <v>0</v>
      </c>
      <c r="EE82" s="6" t="n">
        <v>0</v>
      </c>
      <c r="EF82" s="6" t="n">
        <v>0</v>
      </c>
      <c r="EG82" s="6" t="n">
        <v>0</v>
      </c>
      <c r="EH82" s="6" t="n">
        <v>0</v>
      </c>
      <c r="EI82" s="6" t="n">
        <v>0</v>
      </c>
      <c r="EJ82" s="6" t="n">
        <v>0</v>
      </c>
      <c r="EK82" s="6" t="n">
        <v>0</v>
      </c>
      <c r="EL82" s="6" t="n">
        <v>0</v>
      </c>
      <c r="EM82" s="6" t="n">
        <v>0</v>
      </c>
      <c r="EN82" s="6" t="n">
        <v>0</v>
      </c>
      <c r="EO82" s="6" t="n">
        <v>0</v>
      </c>
      <c r="EP82" s="6" t="n">
        <v>0</v>
      </c>
      <c r="EQ82" s="6" t="n">
        <v>0</v>
      </c>
      <c r="ER82" s="6" t="n">
        <v>0</v>
      </c>
      <c r="ES82" s="6" t="n">
        <v>0</v>
      </c>
      <c r="ET82" s="6" t="n">
        <v>0</v>
      </c>
      <c r="EU82" s="6" t="n">
        <v>0</v>
      </c>
      <c r="EV82" s="6" t="n">
        <v>0</v>
      </c>
      <c r="EW82" s="6" t="n">
        <v>0</v>
      </c>
      <c r="EX82" s="6" t="n">
        <v>0</v>
      </c>
      <c r="EY82" s="6" t="n">
        <v>0</v>
      </c>
      <c r="EZ82" s="6" t="n">
        <v>0</v>
      </c>
      <c r="FA82" s="6" t="n">
        <v>0</v>
      </c>
      <c r="FB82" s="6" t="n">
        <v>0</v>
      </c>
      <c r="FC82" s="6" t="n">
        <v>0</v>
      </c>
      <c r="FD82" s="6" t="n">
        <v>0</v>
      </c>
      <c r="FE82" s="6" t="n">
        <v>0</v>
      </c>
      <c r="FF82" s="6" t="n">
        <v>0</v>
      </c>
      <c r="FG82" s="6" t="n">
        <v>0</v>
      </c>
      <c r="FH82" s="6" t="n">
        <v>0</v>
      </c>
      <c r="FI82" s="6" t="n">
        <v>0</v>
      </c>
      <c r="FJ82" s="6" t="n">
        <v>0</v>
      </c>
      <c r="FK82" s="6" t="n">
        <v>0</v>
      </c>
      <c r="FL82" s="6" t="n">
        <v>0</v>
      </c>
      <c r="FM82" s="6" t="n">
        <v>0</v>
      </c>
      <c r="FN82" s="6" t="n">
        <v>0</v>
      </c>
      <c r="FO82" s="6" t="n">
        <v>0</v>
      </c>
      <c r="FP82" s="6" t="n">
        <v>0</v>
      </c>
      <c r="FQ82" s="6" t="n">
        <v>22000</v>
      </c>
      <c r="FR82" s="6" t="n">
        <v>0</v>
      </c>
      <c r="FS82" s="6" t="n">
        <v>0</v>
      </c>
      <c r="FT82" s="6" t="n">
        <v>0</v>
      </c>
      <c r="FU82" s="6" t="n">
        <v>0</v>
      </c>
      <c r="FV82" s="6" t="n">
        <v>0</v>
      </c>
      <c r="FW82" s="6" t="n">
        <v>0</v>
      </c>
      <c r="FX82" s="6" t="n">
        <v>0</v>
      </c>
      <c r="FY82" s="6" t="n">
        <v>0</v>
      </c>
      <c r="FZ82" s="6" t="n">
        <v>0</v>
      </c>
      <c r="GA82" s="6" t="n">
        <v>0</v>
      </c>
      <c r="GB82" s="6" t="n">
        <v>0</v>
      </c>
      <c r="GC82" s="6" t="n">
        <v>0</v>
      </c>
      <c r="GD82" s="6" t="n">
        <v>0</v>
      </c>
      <c r="GE82" s="6" t="n">
        <v>0</v>
      </c>
      <c r="GF82" s="6" t="n">
        <v>0</v>
      </c>
      <c r="GG82" s="6" t="n">
        <v>0</v>
      </c>
      <c r="GH82" s="6" t="n">
        <v>0</v>
      </c>
      <c r="GI82" s="6" t="n">
        <v>0</v>
      </c>
      <c r="GJ82" s="6" t="n">
        <v>0</v>
      </c>
      <c r="GK82" s="6" t="n">
        <v>0</v>
      </c>
      <c r="GL82" s="6" t="n">
        <v>0</v>
      </c>
      <c r="GM82" s="6" t="n">
        <v>0</v>
      </c>
      <c r="GN82" s="6" t="n">
        <v>0</v>
      </c>
      <c r="GO82" s="6" t="n">
        <v>0</v>
      </c>
      <c r="GP82" s="6" t="n">
        <v>0</v>
      </c>
      <c r="GQ82" s="6" t="n">
        <v>0</v>
      </c>
      <c r="GR82" s="6" t="n">
        <v>0</v>
      </c>
      <c r="GS82" s="6" t="n">
        <v>0</v>
      </c>
      <c r="GT82" s="6" t="n">
        <v>0</v>
      </c>
      <c r="GU82" s="6" t="n">
        <v>0</v>
      </c>
      <c r="GV82" s="6" t="n">
        <v>0</v>
      </c>
      <c r="GW82" s="6" t="n">
        <v>0</v>
      </c>
      <c r="GX82" s="6" t="n">
        <v>0</v>
      </c>
      <c r="GY82" s="6" t="n">
        <v>0</v>
      </c>
      <c r="GZ82" s="6" t="n">
        <v>0</v>
      </c>
      <c r="HA82" s="6" t="n">
        <v>0</v>
      </c>
      <c r="HB82" s="6" t="n">
        <v>0</v>
      </c>
      <c r="HC82" s="6" t="n">
        <v>0</v>
      </c>
      <c r="HD82" s="6" t="n">
        <v>0</v>
      </c>
      <c r="HE82" s="6" t="n">
        <v>0</v>
      </c>
      <c r="HF82" s="6" t="n">
        <v>0</v>
      </c>
      <c r="HG82" s="6" t="n">
        <v>0</v>
      </c>
      <c r="HH82" s="6" t="n">
        <v>0</v>
      </c>
      <c r="HI82" s="6" t="n">
        <v>0</v>
      </c>
      <c r="HJ82" s="6" t="n">
        <v>0</v>
      </c>
      <c r="HK82" s="6" t="n">
        <v>0</v>
      </c>
      <c r="HL82" s="6" t="n">
        <v>0</v>
      </c>
      <c r="HM82" s="6" t="n">
        <v>0</v>
      </c>
      <c r="HN82" s="6" t="n">
        <v>1000</v>
      </c>
      <c r="HO82" s="6" t="n">
        <v>0</v>
      </c>
      <c r="HP82" s="6" t="n">
        <v>0</v>
      </c>
      <c r="HQ82" s="6" t="n">
        <v>1000</v>
      </c>
      <c r="HR82" s="6" t="n">
        <v>21000</v>
      </c>
      <c r="HS82" s="6" t="n">
        <v>0</v>
      </c>
      <c r="HT82" s="6" t="n">
        <v>0</v>
      </c>
      <c r="HU82" s="6" t="n">
        <v>21000</v>
      </c>
      <c r="HV82" s="6" t="n">
        <v>0</v>
      </c>
      <c r="HW82" s="6" t="n">
        <v>0</v>
      </c>
      <c r="HX82" s="6" t="n">
        <v>0</v>
      </c>
      <c r="HY82" s="6" t="n">
        <v>0</v>
      </c>
      <c r="HZ82" s="6" t="n">
        <v>0</v>
      </c>
      <c r="IA82" s="6" t="n">
        <v>0</v>
      </c>
      <c r="IB82" s="6" t="n">
        <v>0</v>
      </c>
      <c r="IC82" s="7" t="n">
        <v>54977000</v>
      </c>
    </row>
    <row r="83" customFormat="false" ht="15" hidden="false" customHeight="true" outlineLevel="0" collapsed="false">
      <c r="A83" s="5" t="s">
        <v>628</v>
      </c>
      <c r="B83" s="5" t="s">
        <v>629</v>
      </c>
      <c r="C83" s="6" t="n">
        <v>543755349.25</v>
      </c>
      <c r="D83" s="6" t="n">
        <v>410000000</v>
      </c>
      <c r="E83" s="6" t="n">
        <v>410000000</v>
      </c>
      <c r="F83" s="6" t="n">
        <v>393700000</v>
      </c>
      <c r="G83" s="6" t="n">
        <v>2500000</v>
      </c>
      <c r="H83" s="6" t="n">
        <v>2700000</v>
      </c>
      <c r="I83" s="6" t="n">
        <v>11100000</v>
      </c>
      <c r="J83" s="6" t="n">
        <v>18266700</v>
      </c>
      <c r="K83" s="6" t="n">
        <v>18266700</v>
      </c>
      <c r="L83" s="6" t="n">
        <v>7962306.78</v>
      </c>
      <c r="M83" s="6" t="n">
        <v>72400</v>
      </c>
      <c r="N83" s="6" t="n">
        <v>12000000</v>
      </c>
      <c r="O83" s="6" t="n">
        <v>-1768006.78</v>
      </c>
      <c r="P83" s="6" t="n">
        <v>59621832.45</v>
      </c>
      <c r="Q83" s="6" t="n">
        <v>13050000</v>
      </c>
      <c r="R83" s="6" t="n">
        <v>8639000</v>
      </c>
      <c r="S83" s="6" t="n">
        <v>8635800</v>
      </c>
      <c r="T83" s="6" t="n">
        <v>4400000</v>
      </c>
      <c r="U83" s="6" t="n">
        <v>4400000</v>
      </c>
      <c r="V83" s="6" t="n">
        <v>11000</v>
      </c>
      <c r="W83" s="6" t="n">
        <v>41500532.45</v>
      </c>
      <c r="X83" s="6" t="n">
        <v>41498532.45</v>
      </c>
      <c r="Y83" s="6" t="n">
        <v>2000</v>
      </c>
      <c r="Z83" s="6" t="n">
        <v>1621300</v>
      </c>
      <c r="AA83" s="6" t="n">
        <v>1621300</v>
      </c>
      <c r="AB83" s="6" t="n">
        <v>0</v>
      </c>
      <c r="AC83" s="6" t="n">
        <v>3450000</v>
      </c>
      <c r="AD83" s="6" t="n">
        <v>0</v>
      </c>
      <c r="AE83" s="6" t="n">
        <v>3450000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L83" s="6" t="n">
        <v>0</v>
      </c>
      <c r="AM83" s="6" t="n">
        <v>0</v>
      </c>
      <c r="AN83" s="6" t="n">
        <v>0</v>
      </c>
      <c r="AO83" s="6" t="n">
        <v>0</v>
      </c>
      <c r="AP83" s="6" t="n">
        <v>0</v>
      </c>
      <c r="AQ83" s="6" t="n">
        <v>0</v>
      </c>
      <c r="AR83" s="6" t="n">
        <v>0</v>
      </c>
      <c r="AS83" s="6" t="n">
        <v>0</v>
      </c>
      <c r="AT83" s="6" t="n">
        <v>8200000</v>
      </c>
      <c r="AU83" s="6" t="n">
        <v>8100000</v>
      </c>
      <c r="AV83" s="6" t="n">
        <v>8100000</v>
      </c>
      <c r="AW83" s="6" t="n">
        <v>0</v>
      </c>
      <c r="AX83" s="6" t="n">
        <v>0</v>
      </c>
      <c r="AY83" s="6" t="n">
        <v>100000</v>
      </c>
      <c r="AZ83" s="6" t="n">
        <v>100000</v>
      </c>
      <c r="BA83" s="6" t="n">
        <v>0</v>
      </c>
      <c r="BB83" s="6" t="n">
        <v>0</v>
      </c>
      <c r="BC83" s="6" t="n">
        <v>0</v>
      </c>
      <c r="BD83" s="6" t="n">
        <v>0</v>
      </c>
      <c r="BE83" s="6" t="n">
        <v>0</v>
      </c>
      <c r="BF83" s="6" t="n">
        <v>0</v>
      </c>
      <c r="BG83" s="6" t="n">
        <v>0</v>
      </c>
      <c r="BH83" s="6" t="n">
        <v>0</v>
      </c>
      <c r="BI83" s="6" t="n">
        <v>0</v>
      </c>
      <c r="BJ83" s="6" t="n">
        <v>0</v>
      </c>
      <c r="BK83" s="6" t="n">
        <v>0</v>
      </c>
      <c r="BL83" s="6" t="n">
        <v>0</v>
      </c>
      <c r="BM83" s="6" t="n">
        <v>13105000</v>
      </c>
      <c r="BN83" s="6" t="n">
        <v>0</v>
      </c>
      <c r="BO83" s="6" t="n">
        <v>0</v>
      </c>
      <c r="BP83" s="6" t="n">
        <v>0</v>
      </c>
      <c r="BQ83" s="6" t="n">
        <v>8907.3</v>
      </c>
      <c r="BR83" s="6" t="n">
        <v>8907.3</v>
      </c>
      <c r="BS83" s="6" t="n">
        <v>10948592.7</v>
      </c>
      <c r="BT83" s="6" t="n">
        <v>7958237.26</v>
      </c>
      <c r="BU83" s="6" t="n">
        <v>0</v>
      </c>
      <c r="BV83" s="6" t="n">
        <v>4396402.79</v>
      </c>
      <c r="BW83" s="6" t="n">
        <v>3561834.47</v>
      </c>
      <c r="BX83" s="6" t="n">
        <v>746714.87</v>
      </c>
      <c r="BY83" s="6" t="n">
        <v>0</v>
      </c>
      <c r="BZ83" s="6" t="n">
        <v>746714.87</v>
      </c>
      <c r="CA83" s="6" t="n">
        <v>0</v>
      </c>
      <c r="CB83" s="6" t="n">
        <v>0</v>
      </c>
      <c r="CC83" s="6" t="n">
        <v>2243640.57</v>
      </c>
      <c r="CD83" s="6" t="n">
        <v>0</v>
      </c>
      <c r="CE83" s="6" t="n">
        <v>2243640.57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500</v>
      </c>
      <c r="CL83" s="6" t="n">
        <v>400</v>
      </c>
      <c r="CM83" s="6" t="n">
        <v>100</v>
      </c>
      <c r="CN83" s="6" t="n">
        <v>100</v>
      </c>
      <c r="CO83" s="6" t="n">
        <v>0</v>
      </c>
      <c r="CP83" s="6" t="n">
        <v>147000</v>
      </c>
      <c r="CQ83" s="6" t="n">
        <v>147000</v>
      </c>
      <c r="CR83" s="6" t="n">
        <v>0</v>
      </c>
      <c r="CS83" s="6" t="n">
        <v>147000</v>
      </c>
      <c r="CT83" s="6" t="n">
        <v>0</v>
      </c>
      <c r="CU83" s="6" t="n">
        <v>2000000</v>
      </c>
      <c r="CV83" s="6" t="n">
        <v>2000000</v>
      </c>
      <c r="CW83" s="6" t="n">
        <v>0</v>
      </c>
      <c r="CX83" s="6" t="n">
        <v>2000000</v>
      </c>
      <c r="CY83" s="6" t="n">
        <v>0</v>
      </c>
      <c r="CZ83" s="6" t="n">
        <v>0</v>
      </c>
      <c r="DA83" s="6" t="n">
        <v>6839000</v>
      </c>
      <c r="DB83" s="6" t="n">
        <v>6839000</v>
      </c>
      <c r="DC83" s="6" t="n">
        <v>141000</v>
      </c>
      <c r="DD83" s="6" t="n">
        <v>337000</v>
      </c>
      <c r="DE83" s="6" t="n">
        <v>6361000</v>
      </c>
      <c r="DF83" s="6" t="n">
        <v>1100000</v>
      </c>
      <c r="DG83" s="6" t="n">
        <v>0</v>
      </c>
      <c r="DH83" s="6" t="n">
        <v>0</v>
      </c>
      <c r="DI83" s="6" t="n">
        <v>0</v>
      </c>
      <c r="DJ83" s="6" t="n">
        <v>0</v>
      </c>
      <c r="DK83" s="6" t="n">
        <v>0</v>
      </c>
      <c r="DL83" s="6" t="n">
        <v>0</v>
      </c>
      <c r="DM83" s="6" t="n">
        <v>1100000</v>
      </c>
      <c r="DN83" s="6" t="n">
        <v>528268.56</v>
      </c>
      <c r="DO83" s="6" t="n">
        <v>0</v>
      </c>
      <c r="DP83" s="6" t="n">
        <v>528268.56</v>
      </c>
      <c r="DQ83" s="6" t="n">
        <v>0</v>
      </c>
      <c r="DR83" s="6" t="n">
        <v>0</v>
      </c>
      <c r="DS83" s="6" t="n">
        <v>571731.44</v>
      </c>
      <c r="DT83" s="6" t="n">
        <v>0</v>
      </c>
      <c r="DU83" s="6" t="n">
        <v>571731.44</v>
      </c>
      <c r="DV83" s="6" t="n">
        <v>0</v>
      </c>
      <c r="DW83" s="6" t="n">
        <v>0</v>
      </c>
      <c r="DX83" s="6" t="n">
        <v>23116450</v>
      </c>
      <c r="DY83" s="6" t="n">
        <v>0</v>
      </c>
      <c r="DZ83" s="6" t="n">
        <v>0</v>
      </c>
      <c r="EA83" s="6" t="n">
        <v>0</v>
      </c>
      <c r="EB83" s="6" t="n">
        <v>0</v>
      </c>
      <c r="EC83" s="6" t="n">
        <v>0</v>
      </c>
      <c r="ED83" s="6" t="n">
        <v>6982416.1</v>
      </c>
      <c r="EE83" s="6" t="n">
        <v>0</v>
      </c>
      <c r="EF83" s="6" t="n">
        <v>0</v>
      </c>
      <c r="EG83" s="6" t="n">
        <v>6982416.1</v>
      </c>
      <c r="EH83" s="6" t="n">
        <v>0</v>
      </c>
      <c r="EI83" s="6" t="n">
        <v>0</v>
      </c>
      <c r="EJ83" s="6" t="n">
        <v>0</v>
      </c>
      <c r="EK83" s="6" t="n">
        <v>0</v>
      </c>
      <c r="EL83" s="6" t="n">
        <v>0</v>
      </c>
      <c r="EM83" s="6" t="n">
        <v>0</v>
      </c>
      <c r="EN83" s="6" t="n">
        <v>0</v>
      </c>
      <c r="EO83" s="6" t="n">
        <v>0</v>
      </c>
      <c r="EP83" s="6" t="n">
        <v>6982416.1</v>
      </c>
      <c r="EQ83" s="6" t="n">
        <v>0</v>
      </c>
      <c r="ER83" s="6" t="n">
        <v>0</v>
      </c>
      <c r="ES83" s="6" t="n">
        <v>0</v>
      </c>
      <c r="ET83" s="6" t="n">
        <v>0</v>
      </c>
      <c r="EU83" s="6" t="n">
        <v>0</v>
      </c>
      <c r="EV83" s="6" t="n">
        <v>13250033.9</v>
      </c>
      <c r="EW83" s="6" t="n">
        <v>11168633.9</v>
      </c>
      <c r="EX83" s="6" t="n">
        <v>0</v>
      </c>
      <c r="EY83" s="6" t="n">
        <v>7971920.67</v>
      </c>
      <c r="EZ83" s="6" t="n">
        <v>3196713.23</v>
      </c>
      <c r="FA83" s="6" t="n">
        <v>2081400</v>
      </c>
      <c r="FB83" s="6" t="n">
        <v>0</v>
      </c>
      <c r="FC83" s="6" t="n">
        <v>2081400</v>
      </c>
      <c r="FD83" s="6" t="n">
        <v>0</v>
      </c>
      <c r="FE83" s="6" t="n">
        <v>0</v>
      </c>
      <c r="FF83" s="6" t="n">
        <v>2884000</v>
      </c>
      <c r="FG83" s="6" t="n">
        <v>2884000</v>
      </c>
      <c r="FH83" s="6" t="n">
        <v>1660584.16</v>
      </c>
      <c r="FI83" s="6" t="n">
        <v>1223415.84</v>
      </c>
      <c r="FJ83" s="6" t="n">
        <v>0</v>
      </c>
      <c r="FK83" s="6" t="n">
        <v>0</v>
      </c>
      <c r="FL83" s="6" t="n">
        <v>0</v>
      </c>
      <c r="FM83" s="6" t="n">
        <v>0</v>
      </c>
      <c r="FN83" s="6" t="n">
        <v>0</v>
      </c>
      <c r="FO83" s="6" t="n">
        <v>0</v>
      </c>
      <c r="FP83" s="6" t="n">
        <v>0</v>
      </c>
      <c r="FQ83" s="6" t="n">
        <v>3459950</v>
      </c>
      <c r="FR83" s="6" t="n">
        <v>242880</v>
      </c>
      <c r="FS83" s="6" t="n">
        <v>241630</v>
      </c>
      <c r="FT83" s="6" t="n">
        <v>1250</v>
      </c>
      <c r="FU83" s="6" t="n">
        <v>30000</v>
      </c>
      <c r="FV83" s="6" t="n">
        <v>100000</v>
      </c>
      <c r="FW83" s="6" t="n">
        <v>100000</v>
      </c>
      <c r="FX83" s="6" t="n">
        <v>0</v>
      </c>
      <c r="FY83" s="6" t="n">
        <v>0</v>
      </c>
      <c r="FZ83" s="6" t="n">
        <v>0</v>
      </c>
      <c r="GA83" s="6" t="n">
        <v>0</v>
      </c>
      <c r="GB83" s="6" t="n">
        <v>110000</v>
      </c>
      <c r="GC83" s="6" t="n">
        <v>0</v>
      </c>
      <c r="GD83" s="6" t="n">
        <v>110000</v>
      </c>
      <c r="GE83" s="6" t="n">
        <v>0</v>
      </c>
      <c r="GF83" s="6" t="n">
        <v>0</v>
      </c>
      <c r="GG83" s="6" t="n">
        <v>0</v>
      </c>
      <c r="GH83" s="6" t="n">
        <v>0</v>
      </c>
      <c r="GI83" s="6" t="n">
        <v>0</v>
      </c>
      <c r="GJ83" s="6" t="n">
        <v>0</v>
      </c>
      <c r="GK83" s="6" t="n">
        <v>0</v>
      </c>
      <c r="GL83" s="6" t="n">
        <v>0</v>
      </c>
      <c r="GM83" s="6" t="n">
        <v>660000</v>
      </c>
      <c r="GN83" s="6" t="n">
        <v>0</v>
      </c>
      <c r="GO83" s="6" t="n">
        <v>0</v>
      </c>
      <c r="GP83" s="6" t="n">
        <v>0</v>
      </c>
      <c r="GQ83" s="6" t="n">
        <v>0</v>
      </c>
      <c r="GR83" s="6" t="n">
        <v>660000</v>
      </c>
      <c r="GS83" s="6" t="n">
        <v>0</v>
      </c>
      <c r="GT83" s="6" t="n">
        <v>0</v>
      </c>
      <c r="GU83" s="6" t="n">
        <v>460000</v>
      </c>
      <c r="GV83" s="6" t="n">
        <v>260000</v>
      </c>
      <c r="GW83" s="6" t="n">
        <v>260000</v>
      </c>
      <c r="GX83" s="6" t="n">
        <v>0</v>
      </c>
      <c r="GY83" s="6" t="n">
        <v>0</v>
      </c>
      <c r="GZ83" s="6" t="n">
        <v>60000</v>
      </c>
      <c r="HA83" s="6" t="n">
        <v>0</v>
      </c>
      <c r="HB83" s="6" t="n">
        <v>60000</v>
      </c>
      <c r="HC83" s="6" t="n">
        <v>0</v>
      </c>
      <c r="HD83" s="6" t="n">
        <v>0</v>
      </c>
      <c r="HE83" s="6" t="n">
        <v>370</v>
      </c>
      <c r="HF83" s="6" t="n">
        <v>370</v>
      </c>
      <c r="HG83" s="6" t="n">
        <v>0</v>
      </c>
      <c r="HH83" s="6" t="n">
        <v>0</v>
      </c>
      <c r="HI83" s="6" t="n">
        <v>0</v>
      </c>
      <c r="HJ83" s="6" t="n">
        <v>226000</v>
      </c>
      <c r="HK83" s="6" t="n">
        <v>0</v>
      </c>
      <c r="HL83" s="6" t="n">
        <v>0</v>
      </c>
      <c r="HM83" s="6" t="n">
        <v>0</v>
      </c>
      <c r="HN83" s="6" t="n">
        <v>0</v>
      </c>
      <c r="HO83" s="6" t="n">
        <v>0</v>
      </c>
      <c r="HP83" s="6" t="n">
        <v>0</v>
      </c>
      <c r="HQ83" s="6" t="n">
        <v>0</v>
      </c>
      <c r="HR83" s="6" t="n">
        <v>1310700</v>
      </c>
      <c r="HS83" s="6" t="n">
        <v>0</v>
      </c>
      <c r="HT83" s="6" t="n">
        <v>1310700</v>
      </c>
      <c r="HU83" s="6" t="n">
        <v>0</v>
      </c>
      <c r="HV83" s="6" t="n">
        <v>0</v>
      </c>
      <c r="HW83" s="6" t="n">
        <v>46416.8</v>
      </c>
      <c r="HX83" s="6" t="n">
        <v>46416.8</v>
      </c>
      <c r="HY83" s="6" t="n">
        <v>0</v>
      </c>
      <c r="HZ83" s="6" t="n">
        <v>46416.8</v>
      </c>
      <c r="IA83" s="6" t="n">
        <v>0</v>
      </c>
      <c r="IB83" s="6" t="n">
        <v>0</v>
      </c>
      <c r="IC83" s="7" t="n">
        <v>2224653339.7</v>
      </c>
    </row>
    <row r="84" customFormat="false" ht="15" hidden="false" customHeight="true" outlineLevel="0" collapsed="false">
      <c r="A84" s="5" t="s">
        <v>630</v>
      </c>
      <c r="B84" s="5" t="s">
        <v>631</v>
      </c>
      <c r="C84" s="6" t="n">
        <v>52242870.95</v>
      </c>
      <c r="D84" s="6" t="n">
        <v>26800000</v>
      </c>
      <c r="E84" s="6" t="n">
        <v>26800000</v>
      </c>
      <c r="F84" s="6" t="n">
        <v>26491518.82</v>
      </c>
      <c r="G84" s="6" t="n">
        <v>4475.41</v>
      </c>
      <c r="H84" s="6" t="n">
        <v>304005.77</v>
      </c>
      <c r="I84" s="6" t="n">
        <v>0</v>
      </c>
      <c r="J84" s="6" t="n">
        <v>282578.96</v>
      </c>
      <c r="K84" s="6" t="n">
        <v>282578.96</v>
      </c>
      <c r="L84" s="6" t="n">
        <v>128038.62</v>
      </c>
      <c r="M84" s="6" t="n">
        <v>1173.25</v>
      </c>
      <c r="N84" s="6" t="n">
        <v>180671.23</v>
      </c>
      <c r="O84" s="6" t="n">
        <v>-27304.14</v>
      </c>
      <c r="P84" s="6" t="n">
        <v>2836.82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2836.82</v>
      </c>
      <c r="AA84" s="6" t="n">
        <v>2836.82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13974995</v>
      </c>
      <c r="AG84" s="6" t="n">
        <v>930000</v>
      </c>
      <c r="AH84" s="6" t="n">
        <v>0</v>
      </c>
      <c r="AI84" s="6" t="n">
        <v>0</v>
      </c>
      <c r="AJ84" s="6" t="n">
        <v>930000</v>
      </c>
      <c r="AK84" s="6" t="n">
        <v>13044995</v>
      </c>
      <c r="AL84" s="6" t="n">
        <v>11499995</v>
      </c>
      <c r="AM84" s="6" t="n">
        <v>0</v>
      </c>
      <c r="AN84" s="6" t="n">
        <v>0</v>
      </c>
      <c r="AO84" s="6" t="n">
        <v>11499995</v>
      </c>
      <c r="AP84" s="6" t="n">
        <v>1545000</v>
      </c>
      <c r="AQ84" s="6" t="n">
        <v>0</v>
      </c>
      <c r="AR84" s="6" t="n">
        <v>0</v>
      </c>
      <c r="AS84" s="6" t="n">
        <v>1545000</v>
      </c>
      <c r="AT84" s="6" t="n">
        <v>7900</v>
      </c>
      <c r="AU84" s="6" t="n">
        <v>0</v>
      </c>
      <c r="AV84" s="6" t="n">
        <v>0</v>
      </c>
      <c r="AW84" s="6" t="n">
        <v>7900</v>
      </c>
      <c r="AX84" s="6" t="n">
        <v>7900</v>
      </c>
      <c r="AY84" s="6" t="n">
        <v>0</v>
      </c>
      <c r="AZ84" s="6" t="n">
        <v>0</v>
      </c>
      <c r="BA84" s="6" t="n">
        <v>0</v>
      </c>
      <c r="BB84" s="6" t="n">
        <v>0</v>
      </c>
      <c r="BC84" s="6" t="n">
        <v>0</v>
      </c>
      <c r="BD84" s="6" t="n">
        <v>0</v>
      </c>
      <c r="BE84" s="6" t="n">
        <v>0</v>
      </c>
      <c r="BF84" s="6" t="n">
        <v>0</v>
      </c>
      <c r="BG84" s="6" t="n">
        <v>0</v>
      </c>
      <c r="BH84" s="6" t="n">
        <v>0</v>
      </c>
      <c r="BI84" s="6" t="n">
        <v>0</v>
      </c>
      <c r="BJ84" s="6" t="n">
        <v>0</v>
      </c>
      <c r="BK84" s="6" t="n">
        <v>0</v>
      </c>
      <c r="BL84" s="6" t="n">
        <v>0</v>
      </c>
      <c r="BM84" s="6" t="n">
        <v>10315539.18</v>
      </c>
      <c r="BN84" s="6" t="n">
        <v>0</v>
      </c>
      <c r="BO84" s="6" t="n">
        <v>0</v>
      </c>
      <c r="BP84" s="6" t="n">
        <v>0</v>
      </c>
      <c r="BQ84" s="6" t="n">
        <v>0</v>
      </c>
      <c r="BR84" s="6" t="n">
        <v>0</v>
      </c>
      <c r="BS84" s="6" t="n">
        <v>10173917.72</v>
      </c>
      <c r="BT84" s="6" t="n">
        <v>422214.22</v>
      </c>
      <c r="BU84" s="6" t="n">
        <v>0</v>
      </c>
      <c r="BV84" s="6" t="n">
        <v>0</v>
      </c>
      <c r="BW84" s="6" t="n">
        <v>422214.22</v>
      </c>
      <c r="BX84" s="6" t="n">
        <v>0</v>
      </c>
      <c r="BY84" s="6" t="n">
        <v>0</v>
      </c>
      <c r="BZ84" s="6" t="n">
        <v>0</v>
      </c>
      <c r="CA84" s="6" t="n">
        <v>0</v>
      </c>
      <c r="CB84" s="6" t="n">
        <v>0</v>
      </c>
      <c r="CC84" s="6" t="n">
        <v>9751703.5</v>
      </c>
      <c r="CD84" s="6" t="n">
        <v>0</v>
      </c>
      <c r="CE84" s="6" t="n">
        <v>0</v>
      </c>
      <c r="CF84" s="6" t="n">
        <v>0</v>
      </c>
      <c r="CG84" s="6" t="n">
        <v>9751703.5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0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141621.46</v>
      </c>
      <c r="CV84" s="6" t="n">
        <v>141621.46</v>
      </c>
      <c r="CW84" s="6" t="n">
        <v>0</v>
      </c>
      <c r="CX84" s="6" t="n">
        <v>0</v>
      </c>
      <c r="CY84" s="6" t="n">
        <v>0</v>
      </c>
      <c r="CZ84" s="6" t="n">
        <v>141621.46</v>
      </c>
      <c r="DA84" s="6" t="n">
        <v>0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256851.52</v>
      </c>
      <c r="DG84" s="6" t="n">
        <v>0</v>
      </c>
      <c r="DH84" s="6" t="n">
        <v>0</v>
      </c>
      <c r="DI84" s="6" t="n">
        <v>0</v>
      </c>
      <c r="DJ84" s="6" t="n">
        <v>0</v>
      </c>
      <c r="DK84" s="6" t="n">
        <v>0</v>
      </c>
      <c r="DL84" s="6" t="n">
        <v>0</v>
      </c>
      <c r="DM84" s="6" t="n">
        <v>256851.52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256851.52</v>
      </c>
      <c r="DT84" s="6" t="n">
        <v>0</v>
      </c>
      <c r="DU84" s="6" t="n">
        <v>0</v>
      </c>
      <c r="DV84" s="6" t="n">
        <v>0</v>
      </c>
      <c r="DW84" s="6" t="n">
        <v>256851.52</v>
      </c>
      <c r="DX84" s="6" t="n">
        <v>561369.47</v>
      </c>
      <c r="DY84" s="6" t="n">
        <v>0</v>
      </c>
      <c r="DZ84" s="6" t="n">
        <v>0</v>
      </c>
      <c r="EA84" s="6" t="n">
        <v>0</v>
      </c>
      <c r="EB84" s="6" t="n">
        <v>0</v>
      </c>
      <c r="EC84" s="6" t="n">
        <v>0</v>
      </c>
      <c r="ED84" s="6" t="n">
        <v>0</v>
      </c>
      <c r="EE84" s="6" t="n">
        <v>0</v>
      </c>
      <c r="EF84" s="6" t="n">
        <v>0</v>
      </c>
      <c r="EG84" s="6" t="n">
        <v>0</v>
      </c>
      <c r="EH84" s="6" t="n">
        <v>0</v>
      </c>
      <c r="EI84" s="6" t="n">
        <v>0</v>
      </c>
      <c r="EJ84" s="6" t="n">
        <v>0</v>
      </c>
      <c r="EK84" s="6" t="n">
        <v>0</v>
      </c>
      <c r="EL84" s="6" t="n">
        <v>0</v>
      </c>
      <c r="EM84" s="6" t="n">
        <v>0</v>
      </c>
      <c r="EN84" s="6" t="n">
        <v>0</v>
      </c>
      <c r="EO84" s="6" t="n">
        <v>0</v>
      </c>
      <c r="EP84" s="6" t="n">
        <v>0</v>
      </c>
      <c r="EQ84" s="6" t="n">
        <v>0</v>
      </c>
      <c r="ER84" s="6" t="n">
        <v>0</v>
      </c>
      <c r="ES84" s="6" t="n">
        <v>0</v>
      </c>
      <c r="ET84" s="6" t="n">
        <v>0</v>
      </c>
      <c r="EU84" s="6" t="n">
        <v>0</v>
      </c>
      <c r="EV84" s="6" t="n">
        <v>561369.47</v>
      </c>
      <c r="EW84" s="6" t="n">
        <v>561369.47</v>
      </c>
      <c r="EX84" s="6" t="n">
        <v>0</v>
      </c>
      <c r="EY84" s="6" t="n">
        <v>0</v>
      </c>
      <c r="EZ84" s="6" t="n">
        <v>561369.47</v>
      </c>
      <c r="FA84" s="6" t="n">
        <v>0</v>
      </c>
      <c r="FB84" s="6" t="n">
        <v>0</v>
      </c>
      <c r="FC84" s="6" t="n">
        <v>0</v>
      </c>
      <c r="FD84" s="6" t="n">
        <v>0</v>
      </c>
      <c r="FE84" s="6" t="n">
        <v>0</v>
      </c>
      <c r="FF84" s="6" t="n">
        <v>0</v>
      </c>
      <c r="FG84" s="6" t="n">
        <v>0</v>
      </c>
      <c r="FH84" s="6" t="n">
        <v>0</v>
      </c>
      <c r="FI84" s="6" t="n">
        <v>0</v>
      </c>
      <c r="FJ84" s="6" t="n">
        <v>0</v>
      </c>
      <c r="FK84" s="6" t="n">
        <v>0</v>
      </c>
      <c r="FL84" s="6" t="n">
        <v>0</v>
      </c>
      <c r="FM84" s="6" t="n">
        <v>0</v>
      </c>
      <c r="FN84" s="6" t="n">
        <v>0</v>
      </c>
      <c r="FO84" s="6" t="n">
        <v>0</v>
      </c>
      <c r="FP84" s="6" t="n">
        <v>0</v>
      </c>
      <c r="FQ84" s="6" t="n">
        <v>40800</v>
      </c>
      <c r="FR84" s="6" t="n">
        <v>0</v>
      </c>
      <c r="FS84" s="6" t="n">
        <v>0</v>
      </c>
      <c r="FT84" s="6" t="n">
        <v>0</v>
      </c>
      <c r="FU84" s="6" t="n">
        <v>0</v>
      </c>
      <c r="FV84" s="6" t="n">
        <v>0</v>
      </c>
      <c r="FW84" s="6" t="n">
        <v>0</v>
      </c>
      <c r="FX84" s="6" t="n">
        <v>0</v>
      </c>
      <c r="FY84" s="6" t="n">
        <v>0</v>
      </c>
      <c r="FZ84" s="6" t="n">
        <v>0</v>
      </c>
      <c r="GA84" s="6" t="n">
        <v>0</v>
      </c>
      <c r="GB84" s="6" t="n">
        <v>0</v>
      </c>
      <c r="GC84" s="6" t="n">
        <v>0</v>
      </c>
      <c r="GD84" s="6" t="n">
        <v>0</v>
      </c>
      <c r="GE84" s="6" t="n">
        <v>0</v>
      </c>
      <c r="GF84" s="6" t="n">
        <v>0</v>
      </c>
      <c r="GG84" s="6" t="n">
        <v>0</v>
      </c>
      <c r="GH84" s="6" t="n">
        <v>0</v>
      </c>
      <c r="GI84" s="6" t="n">
        <v>0</v>
      </c>
      <c r="GJ84" s="6" t="n">
        <v>0</v>
      </c>
      <c r="GK84" s="6" t="n">
        <v>0</v>
      </c>
      <c r="GL84" s="6" t="n">
        <v>0</v>
      </c>
      <c r="GM84" s="6" t="n">
        <v>0</v>
      </c>
      <c r="GN84" s="6" t="n">
        <v>0</v>
      </c>
      <c r="GO84" s="6" t="n">
        <v>0</v>
      </c>
      <c r="GP84" s="6" t="n">
        <v>0</v>
      </c>
      <c r="GQ84" s="6" t="n">
        <v>0</v>
      </c>
      <c r="GR84" s="6" t="n">
        <v>0</v>
      </c>
      <c r="GS84" s="6" t="n">
        <v>0</v>
      </c>
      <c r="GT84" s="6" t="n">
        <v>0</v>
      </c>
      <c r="GU84" s="6" t="n">
        <v>0</v>
      </c>
      <c r="GV84" s="6" t="n">
        <v>0</v>
      </c>
      <c r="GW84" s="6" t="n">
        <v>0</v>
      </c>
      <c r="GX84" s="6" t="n">
        <v>0</v>
      </c>
      <c r="GY84" s="6" t="n">
        <v>0</v>
      </c>
      <c r="GZ84" s="6" t="n">
        <v>3000</v>
      </c>
      <c r="HA84" s="6" t="n">
        <v>0</v>
      </c>
      <c r="HB84" s="6" t="n">
        <v>0</v>
      </c>
      <c r="HC84" s="6" t="n">
        <v>0</v>
      </c>
      <c r="HD84" s="6" t="n">
        <v>3000</v>
      </c>
      <c r="HE84" s="6" t="n">
        <v>0</v>
      </c>
      <c r="HF84" s="6" t="n">
        <v>0</v>
      </c>
      <c r="HG84" s="6" t="n">
        <v>0</v>
      </c>
      <c r="HH84" s="6" t="n">
        <v>0</v>
      </c>
      <c r="HI84" s="6" t="n">
        <v>0</v>
      </c>
      <c r="HJ84" s="6" t="n">
        <v>0</v>
      </c>
      <c r="HK84" s="6" t="n">
        <v>0</v>
      </c>
      <c r="HL84" s="6" t="n">
        <v>0</v>
      </c>
      <c r="HM84" s="6" t="n">
        <v>0</v>
      </c>
      <c r="HN84" s="6" t="n">
        <v>31800</v>
      </c>
      <c r="HO84" s="6" t="n">
        <v>0</v>
      </c>
      <c r="HP84" s="6" t="n">
        <v>0</v>
      </c>
      <c r="HQ84" s="6" t="n">
        <v>31800</v>
      </c>
      <c r="HR84" s="6" t="n">
        <v>6000</v>
      </c>
      <c r="HS84" s="6" t="n">
        <v>0</v>
      </c>
      <c r="HT84" s="6" t="n">
        <v>0</v>
      </c>
      <c r="HU84" s="6" t="n">
        <v>0</v>
      </c>
      <c r="HV84" s="6" t="n">
        <v>6000</v>
      </c>
      <c r="HW84" s="6" t="n">
        <v>0</v>
      </c>
      <c r="HX84" s="6" t="n">
        <v>0</v>
      </c>
      <c r="HY84" s="6" t="n">
        <v>0</v>
      </c>
      <c r="HZ84" s="6" t="n">
        <v>0</v>
      </c>
      <c r="IA84" s="6" t="n">
        <v>0</v>
      </c>
      <c r="IB84" s="6" t="n">
        <v>0</v>
      </c>
      <c r="IC84" s="7" t="n">
        <v>233150238.97</v>
      </c>
    </row>
    <row r="85" customFormat="false" ht="15" hidden="false" customHeight="true" outlineLevel="0" collapsed="false">
      <c r="A85" s="5" t="s">
        <v>632</v>
      </c>
      <c r="B85" s="5" t="s">
        <v>633</v>
      </c>
      <c r="C85" s="6" t="n">
        <v>21396186.4</v>
      </c>
      <c r="D85" s="6" t="n">
        <v>3673641.4</v>
      </c>
      <c r="E85" s="6" t="n">
        <v>3673641.4</v>
      </c>
      <c r="F85" s="6" t="n">
        <v>3667641.4</v>
      </c>
      <c r="G85" s="6" t="n">
        <v>1000</v>
      </c>
      <c r="H85" s="6" t="n">
        <v>5000</v>
      </c>
      <c r="I85" s="6" t="n">
        <v>0</v>
      </c>
      <c r="J85" s="6" t="n">
        <v>610000</v>
      </c>
      <c r="K85" s="6" t="n">
        <v>610000</v>
      </c>
      <c r="L85" s="6" t="n">
        <v>183000</v>
      </c>
      <c r="M85" s="6" t="n">
        <v>2000</v>
      </c>
      <c r="N85" s="6" t="n">
        <v>42500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8851600</v>
      </c>
      <c r="AG85" s="6" t="n">
        <v>2030000</v>
      </c>
      <c r="AH85" s="6" t="n">
        <v>0</v>
      </c>
      <c r="AI85" s="6" t="n">
        <v>0</v>
      </c>
      <c r="AJ85" s="6" t="n">
        <v>2030000</v>
      </c>
      <c r="AK85" s="6" t="n">
        <v>6821600</v>
      </c>
      <c r="AL85" s="6" t="n">
        <v>4171600</v>
      </c>
      <c r="AM85" s="6" t="n">
        <v>0</v>
      </c>
      <c r="AN85" s="6" t="n">
        <v>0</v>
      </c>
      <c r="AO85" s="6" t="n">
        <v>4171600</v>
      </c>
      <c r="AP85" s="6" t="n">
        <v>2650000</v>
      </c>
      <c r="AQ85" s="6" t="n">
        <v>0</v>
      </c>
      <c r="AR85" s="6" t="n">
        <v>0</v>
      </c>
      <c r="AS85" s="6" t="n">
        <v>2650000</v>
      </c>
      <c r="AT85" s="6" t="n">
        <v>50000</v>
      </c>
      <c r="AU85" s="6" t="n">
        <v>0</v>
      </c>
      <c r="AV85" s="6" t="n">
        <v>0</v>
      </c>
      <c r="AW85" s="6" t="n">
        <v>50000</v>
      </c>
      <c r="AX85" s="6" t="n">
        <v>50000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6" t="n">
        <v>0</v>
      </c>
      <c r="BL85" s="6" t="n">
        <v>0</v>
      </c>
      <c r="BM85" s="6" t="n">
        <v>3564000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  <c r="BS85" s="6" t="n">
        <v>2695000</v>
      </c>
      <c r="BT85" s="6" t="n">
        <v>515000</v>
      </c>
      <c r="BU85" s="6" t="n">
        <v>0</v>
      </c>
      <c r="BV85" s="6" t="n">
        <v>0</v>
      </c>
      <c r="BW85" s="6" t="n">
        <v>515000</v>
      </c>
      <c r="BX85" s="6" t="n">
        <v>0</v>
      </c>
      <c r="BY85" s="6" t="n">
        <v>0</v>
      </c>
      <c r="BZ85" s="6" t="n">
        <v>0</v>
      </c>
      <c r="CA85" s="6" t="n">
        <v>0</v>
      </c>
      <c r="CB85" s="6" t="n">
        <v>0</v>
      </c>
      <c r="CC85" s="6" t="n">
        <v>140000</v>
      </c>
      <c r="CD85" s="6" t="n">
        <v>0</v>
      </c>
      <c r="CE85" s="6" t="n">
        <v>0</v>
      </c>
      <c r="CF85" s="6" t="n">
        <v>0</v>
      </c>
      <c r="CG85" s="6" t="n">
        <v>140000</v>
      </c>
      <c r="CH85" s="6" t="n">
        <v>2040000</v>
      </c>
      <c r="CI85" s="6" t="n">
        <v>0</v>
      </c>
      <c r="CJ85" s="6" t="n">
        <v>2040000</v>
      </c>
      <c r="CK85" s="6" t="n">
        <v>0</v>
      </c>
      <c r="CL85" s="6" t="n">
        <v>0</v>
      </c>
      <c r="CM85" s="6" t="n">
        <v>0</v>
      </c>
      <c r="CN85" s="6" t="n">
        <v>0</v>
      </c>
      <c r="CO85" s="6" t="n">
        <v>0</v>
      </c>
      <c r="CP85" s="6" t="n">
        <v>300000</v>
      </c>
      <c r="CQ85" s="6" t="n">
        <v>300000</v>
      </c>
      <c r="CR85" s="6" t="n">
        <v>0</v>
      </c>
      <c r="CS85" s="6" t="n">
        <v>0</v>
      </c>
      <c r="CT85" s="6" t="n">
        <v>300000</v>
      </c>
      <c r="CU85" s="6" t="n">
        <v>569000</v>
      </c>
      <c r="CV85" s="6" t="n">
        <v>569000</v>
      </c>
      <c r="CW85" s="6" t="n">
        <v>0</v>
      </c>
      <c r="CX85" s="6" t="n">
        <v>0</v>
      </c>
      <c r="CY85" s="6" t="n">
        <v>0</v>
      </c>
      <c r="CZ85" s="6" t="n">
        <v>569000</v>
      </c>
      <c r="DA85" s="6" t="n">
        <v>0</v>
      </c>
      <c r="DB85" s="6" t="n">
        <v>0</v>
      </c>
      <c r="DC85" s="6" t="n">
        <v>0</v>
      </c>
      <c r="DD85" s="6" t="n">
        <v>0</v>
      </c>
      <c r="DE85" s="6" t="n">
        <v>0</v>
      </c>
      <c r="DF85" s="6" t="n">
        <v>167945</v>
      </c>
      <c r="DG85" s="6" t="n">
        <v>160000</v>
      </c>
      <c r="DH85" s="6" t="n">
        <v>160000</v>
      </c>
      <c r="DI85" s="6" t="n">
        <v>0</v>
      </c>
      <c r="DJ85" s="6" t="n">
        <v>0</v>
      </c>
      <c r="DK85" s="6" t="n">
        <v>0</v>
      </c>
      <c r="DL85" s="6" t="n">
        <v>160000</v>
      </c>
      <c r="DM85" s="6" t="n">
        <v>7945</v>
      </c>
      <c r="DN85" s="6" t="n">
        <v>7945</v>
      </c>
      <c r="DO85" s="6" t="n">
        <v>0</v>
      </c>
      <c r="DP85" s="6" t="n">
        <v>0</v>
      </c>
      <c r="DQ85" s="6" t="n">
        <v>0</v>
      </c>
      <c r="DR85" s="6" t="n">
        <v>7945</v>
      </c>
      <c r="DS85" s="6" t="n">
        <v>0</v>
      </c>
      <c r="DT85" s="6" t="n">
        <v>0</v>
      </c>
      <c r="DU85" s="6" t="n">
        <v>0</v>
      </c>
      <c r="DV85" s="6" t="n">
        <v>0</v>
      </c>
      <c r="DW85" s="6" t="n">
        <v>0</v>
      </c>
      <c r="DX85" s="6" t="n">
        <v>4399000</v>
      </c>
      <c r="DY85" s="6" t="n">
        <v>0</v>
      </c>
      <c r="DZ85" s="6" t="n">
        <v>0</v>
      </c>
      <c r="EA85" s="6" t="n">
        <v>0</v>
      </c>
      <c r="EB85" s="6" t="n">
        <v>0</v>
      </c>
      <c r="EC85" s="6" t="n">
        <v>0</v>
      </c>
      <c r="ED85" s="6" t="n">
        <v>1000000</v>
      </c>
      <c r="EE85" s="6" t="n">
        <v>0</v>
      </c>
      <c r="EF85" s="6" t="n">
        <v>0</v>
      </c>
      <c r="EG85" s="6" t="n">
        <v>0</v>
      </c>
      <c r="EH85" s="6" t="n">
        <v>0</v>
      </c>
      <c r="EI85" s="6" t="n">
        <v>0</v>
      </c>
      <c r="EJ85" s="6" t="n">
        <v>0</v>
      </c>
      <c r="EK85" s="6" t="n">
        <v>1000000</v>
      </c>
      <c r="EL85" s="6" t="n">
        <v>0</v>
      </c>
      <c r="EM85" s="6" t="n">
        <v>0</v>
      </c>
      <c r="EN85" s="6" t="n">
        <v>0</v>
      </c>
      <c r="EO85" s="6" t="n">
        <v>0</v>
      </c>
      <c r="EP85" s="6" t="n">
        <v>0</v>
      </c>
      <c r="EQ85" s="6" t="n">
        <v>0</v>
      </c>
      <c r="ER85" s="6" t="n">
        <v>0</v>
      </c>
      <c r="ES85" s="6" t="n">
        <v>0</v>
      </c>
      <c r="ET85" s="6" t="n">
        <v>1000000</v>
      </c>
      <c r="EU85" s="6" t="n">
        <v>0</v>
      </c>
      <c r="EV85" s="6" t="n">
        <v>3399000</v>
      </c>
      <c r="EW85" s="6" t="n">
        <v>375000</v>
      </c>
      <c r="EX85" s="6" t="n">
        <v>0</v>
      </c>
      <c r="EY85" s="6" t="n">
        <v>0</v>
      </c>
      <c r="EZ85" s="6" t="n">
        <v>375000</v>
      </c>
      <c r="FA85" s="6" t="n">
        <v>3024000</v>
      </c>
      <c r="FB85" s="6" t="n">
        <v>0</v>
      </c>
      <c r="FC85" s="6" t="n">
        <v>0</v>
      </c>
      <c r="FD85" s="6" t="n">
        <v>0</v>
      </c>
      <c r="FE85" s="6" t="n">
        <v>3024000</v>
      </c>
      <c r="FF85" s="6" t="n">
        <v>0</v>
      </c>
      <c r="FG85" s="6" t="n">
        <v>0</v>
      </c>
      <c r="FH85" s="6" t="n">
        <v>0</v>
      </c>
      <c r="FI85" s="6" t="n">
        <v>0</v>
      </c>
      <c r="FJ85" s="6" t="n">
        <v>0</v>
      </c>
      <c r="FK85" s="6" t="n">
        <v>0</v>
      </c>
      <c r="FL85" s="6" t="n">
        <v>0</v>
      </c>
      <c r="FM85" s="6" t="n">
        <v>0</v>
      </c>
      <c r="FN85" s="6" t="n">
        <v>0</v>
      </c>
      <c r="FO85" s="6" t="n">
        <v>0</v>
      </c>
      <c r="FP85" s="6" t="n">
        <v>0</v>
      </c>
      <c r="FQ85" s="6" t="n">
        <v>80000</v>
      </c>
      <c r="FR85" s="6" t="n">
        <v>0</v>
      </c>
      <c r="FS85" s="6" t="n">
        <v>0</v>
      </c>
      <c r="FT85" s="6" t="n">
        <v>0</v>
      </c>
      <c r="FU85" s="6" t="n">
        <v>0</v>
      </c>
      <c r="FV85" s="6" t="n">
        <v>0</v>
      </c>
      <c r="FW85" s="6" t="n">
        <v>0</v>
      </c>
      <c r="FX85" s="6" t="n">
        <v>0</v>
      </c>
      <c r="FY85" s="6" t="n">
        <v>0</v>
      </c>
      <c r="FZ85" s="6" t="n">
        <v>0</v>
      </c>
      <c r="GA85" s="6" t="n">
        <v>0</v>
      </c>
      <c r="GB85" s="6" t="n">
        <v>0</v>
      </c>
      <c r="GC85" s="6" t="n">
        <v>0</v>
      </c>
      <c r="GD85" s="6" t="n">
        <v>0</v>
      </c>
      <c r="GE85" s="6" t="n">
        <v>0</v>
      </c>
      <c r="GF85" s="6" t="n">
        <v>0</v>
      </c>
      <c r="GG85" s="6" t="n">
        <v>0</v>
      </c>
      <c r="GH85" s="6" t="n">
        <v>0</v>
      </c>
      <c r="GI85" s="6" t="n">
        <v>0</v>
      </c>
      <c r="GJ85" s="6" t="n">
        <v>0</v>
      </c>
      <c r="GK85" s="6" t="n">
        <v>0</v>
      </c>
      <c r="GL85" s="6" t="n">
        <v>0</v>
      </c>
      <c r="GM85" s="6" t="n">
        <v>0</v>
      </c>
      <c r="GN85" s="6" t="n">
        <v>0</v>
      </c>
      <c r="GO85" s="6" t="n">
        <v>0</v>
      </c>
      <c r="GP85" s="6" t="n">
        <v>0</v>
      </c>
      <c r="GQ85" s="6" t="n">
        <v>0</v>
      </c>
      <c r="GR85" s="6" t="n">
        <v>0</v>
      </c>
      <c r="GS85" s="6" t="n">
        <v>0</v>
      </c>
      <c r="GT85" s="6" t="n">
        <v>0</v>
      </c>
      <c r="GU85" s="6" t="n">
        <v>0</v>
      </c>
      <c r="GV85" s="6" t="n">
        <v>0</v>
      </c>
      <c r="GW85" s="6" t="n">
        <v>0</v>
      </c>
      <c r="GX85" s="6" t="n">
        <v>0</v>
      </c>
      <c r="GY85" s="6" t="n">
        <v>0</v>
      </c>
      <c r="GZ85" s="6" t="n">
        <v>0</v>
      </c>
      <c r="HA85" s="6" t="n">
        <v>0</v>
      </c>
      <c r="HB85" s="6" t="n">
        <v>0</v>
      </c>
      <c r="HC85" s="6" t="n">
        <v>0</v>
      </c>
      <c r="HD85" s="6" t="n">
        <v>0</v>
      </c>
      <c r="HE85" s="6" t="n">
        <v>0</v>
      </c>
      <c r="HF85" s="6" t="n">
        <v>0</v>
      </c>
      <c r="HG85" s="6" t="n">
        <v>0</v>
      </c>
      <c r="HH85" s="6" t="n">
        <v>0</v>
      </c>
      <c r="HI85" s="6" t="n">
        <v>0</v>
      </c>
      <c r="HJ85" s="6" t="n">
        <v>0</v>
      </c>
      <c r="HK85" s="6" t="n">
        <v>0</v>
      </c>
      <c r="HL85" s="6" t="n">
        <v>0</v>
      </c>
      <c r="HM85" s="6" t="n">
        <v>0</v>
      </c>
      <c r="HN85" s="6" t="n">
        <v>80000</v>
      </c>
      <c r="HO85" s="6" t="n">
        <v>0</v>
      </c>
      <c r="HP85" s="6" t="n">
        <v>0</v>
      </c>
      <c r="HQ85" s="6" t="n">
        <v>80000</v>
      </c>
      <c r="HR85" s="6" t="n">
        <v>0</v>
      </c>
      <c r="HS85" s="6" t="n">
        <v>0</v>
      </c>
      <c r="HT85" s="6" t="n">
        <v>0</v>
      </c>
      <c r="HU85" s="6" t="n">
        <v>0</v>
      </c>
      <c r="HV85" s="6" t="n">
        <v>0</v>
      </c>
      <c r="HW85" s="6" t="n">
        <v>0</v>
      </c>
      <c r="HX85" s="6" t="n">
        <v>0</v>
      </c>
      <c r="HY85" s="6" t="n">
        <v>0</v>
      </c>
      <c r="HZ85" s="6" t="n">
        <v>0</v>
      </c>
      <c r="IA85" s="6" t="n">
        <v>0</v>
      </c>
      <c r="IB85" s="6" t="n">
        <v>0</v>
      </c>
      <c r="IC85" s="7" t="n">
        <v>100537290.6</v>
      </c>
    </row>
    <row r="86" customFormat="false" ht="15" hidden="false" customHeight="true" outlineLevel="0" collapsed="false">
      <c r="A86" s="5" t="s">
        <v>634</v>
      </c>
      <c r="B86" s="5" t="s">
        <v>635</v>
      </c>
      <c r="C86" s="6" t="n">
        <v>25744974.34</v>
      </c>
      <c r="D86" s="6" t="n">
        <v>8000000</v>
      </c>
      <c r="E86" s="6" t="n">
        <v>8000000</v>
      </c>
      <c r="F86" s="6" t="n">
        <v>7986000</v>
      </c>
      <c r="G86" s="6" t="n">
        <v>1000</v>
      </c>
      <c r="H86" s="6" t="n">
        <v>13000</v>
      </c>
      <c r="I86" s="6" t="n">
        <v>0</v>
      </c>
      <c r="J86" s="6" t="n">
        <v>1521552.87</v>
      </c>
      <c r="K86" s="6" t="n">
        <v>1521552.87</v>
      </c>
      <c r="L86" s="6" t="n">
        <v>662499.88</v>
      </c>
      <c r="M86" s="6" t="n">
        <v>6017.65</v>
      </c>
      <c r="N86" s="6" t="n">
        <v>999879.46</v>
      </c>
      <c r="O86" s="6" t="n">
        <v>-146844.12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8768000</v>
      </c>
      <c r="AG86" s="6" t="n">
        <v>800000</v>
      </c>
      <c r="AH86" s="6" t="n">
        <v>0</v>
      </c>
      <c r="AI86" s="6" t="n">
        <v>0</v>
      </c>
      <c r="AJ86" s="6" t="n">
        <v>800000</v>
      </c>
      <c r="AK86" s="6" t="n">
        <v>7968000</v>
      </c>
      <c r="AL86" s="6" t="n">
        <v>4700000</v>
      </c>
      <c r="AM86" s="6" t="n">
        <v>0</v>
      </c>
      <c r="AN86" s="6" t="n">
        <v>0</v>
      </c>
      <c r="AO86" s="6" t="n">
        <v>4700000</v>
      </c>
      <c r="AP86" s="6" t="n">
        <v>3268000</v>
      </c>
      <c r="AQ86" s="6" t="n">
        <v>0</v>
      </c>
      <c r="AR86" s="6" t="n">
        <v>0</v>
      </c>
      <c r="AS86" s="6" t="n">
        <v>3268000</v>
      </c>
      <c r="AT86" s="6" t="n">
        <v>60000</v>
      </c>
      <c r="AU86" s="6" t="n">
        <v>0</v>
      </c>
      <c r="AV86" s="6" t="n">
        <v>0</v>
      </c>
      <c r="AW86" s="6" t="n">
        <v>60000</v>
      </c>
      <c r="AX86" s="6" t="n">
        <v>60000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6" t="n">
        <v>0</v>
      </c>
      <c r="BL86" s="6" t="n">
        <v>0</v>
      </c>
      <c r="BM86" s="6" t="n">
        <v>6658421.47</v>
      </c>
      <c r="BN86" s="6" t="n">
        <v>0</v>
      </c>
      <c r="BO86" s="6" t="n">
        <v>0</v>
      </c>
      <c r="BP86" s="6" t="n">
        <v>0</v>
      </c>
      <c r="BQ86" s="6" t="n">
        <v>0</v>
      </c>
      <c r="BR86" s="6" t="n">
        <v>0</v>
      </c>
      <c r="BS86" s="6" t="n">
        <v>6211421.47</v>
      </c>
      <c r="BT86" s="6" t="n">
        <v>786000</v>
      </c>
      <c r="BU86" s="6" t="n">
        <v>0</v>
      </c>
      <c r="BV86" s="6" t="n">
        <v>0</v>
      </c>
      <c r="BW86" s="6" t="n">
        <v>786000</v>
      </c>
      <c r="BX86" s="6" t="n">
        <v>0</v>
      </c>
      <c r="BY86" s="6" t="n">
        <v>0</v>
      </c>
      <c r="BZ86" s="6" t="n">
        <v>0</v>
      </c>
      <c r="CA86" s="6" t="n">
        <v>0</v>
      </c>
      <c r="CB86" s="6" t="n">
        <v>0</v>
      </c>
      <c r="CC86" s="6" t="n">
        <v>5425421.47</v>
      </c>
      <c r="CD86" s="6" t="n">
        <v>0</v>
      </c>
      <c r="CE86" s="6" t="n">
        <v>0</v>
      </c>
      <c r="CF86" s="6" t="n">
        <v>0</v>
      </c>
      <c r="CG86" s="6" t="n">
        <v>5425421.47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0</v>
      </c>
      <c r="CM86" s="6" t="n">
        <v>0</v>
      </c>
      <c r="CN86" s="6" t="n">
        <v>0</v>
      </c>
      <c r="CO86" s="6" t="n">
        <v>0</v>
      </c>
      <c r="CP86" s="6" t="n">
        <v>0</v>
      </c>
      <c r="CQ86" s="6" t="n">
        <v>0</v>
      </c>
      <c r="CR86" s="6" t="n">
        <v>0</v>
      </c>
      <c r="CS86" s="6" t="n">
        <v>0</v>
      </c>
      <c r="CT86" s="6" t="n">
        <v>0</v>
      </c>
      <c r="CU86" s="6" t="n">
        <v>447000</v>
      </c>
      <c r="CV86" s="6" t="n">
        <v>447000</v>
      </c>
      <c r="CW86" s="6" t="n">
        <v>0</v>
      </c>
      <c r="CX86" s="6" t="n">
        <v>0</v>
      </c>
      <c r="CY86" s="6" t="n">
        <v>0</v>
      </c>
      <c r="CZ86" s="6" t="n">
        <v>447000</v>
      </c>
      <c r="DA86" s="6" t="n">
        <v>0</v>
      </c>
      <c r="DB86" s="6" t="n">
        <v>0</v>
      </c>
      <c r="DC86" s="6" t="n">
        <v>0</v>
      </c>
      <c r="DD86" s="6" t="n">
        <v>0</v>
      </c>
      <c r="DE86" s="6" t="n">
        <v>0</v>
      </c>
      <c r="DF86" s="6" t="n">
        <v>67300</v>
      </c>
      <c r="DG86" s="6" t="n">
        <v>0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67300</v>
      </c>
      <c r="DN86" s="6" t="n">
        <v>32300</v>
      </c>
      <c r="DO86" s="6" t="n">
        <v>0</v>
      </c>
      <c r="DP86" s="6" t="n">
        <v>0</v>
      </c>
      <c r="DQ86" s="6" t="n">
        <v>0</v>
      </c>
      <c r="DR86" s="6" t="n">
        <v>32300</v>
      </c>
      <c r="DS86" s="6" t="n">
        <v>35000</v>
      </c>
      <c r="DT86" s="6" t="n">
        <v>0</v>
      </c>
      <c r="DU86" s="6" t="n">
        <v>0</v>
      </c>
      <c r="DV86" s="6" t="n">
        <v>0</v>
      </c>
      <c r="DW86" s="6" t="n">
        <v>35000</v>
      </c>
      <c r="DX86" s="6" t="n">
        <v>586500</v>
      </c>
      <c r="DY86" s="6" t="n">
        <v>0</v>
      </c>
      <c r="DZ86" s="6" t="n">
        <v>0</v>
      </c>
      <c r="EA86" s="6" t="n">
        <v>0</v>
      </c>
      <c r="EB86" s="6" t="n">
        <v>0</v>
      </c>
      <c r="EC86" s="6" t="n">
        <v>0</v>
      </c>
      <c r="ED86" s="6" t="n">
        <v>0</v>
      </c>
      <c r="EE86" s="6" t="n">
        <v>0</v>
      </c>
      <c r="EF86" s="6" t="n">
        <v>0</v>
      </c>
      <c r="EG86" s="6" t="n">
        <v>0</v>
      </c>
      <c r="EH86" s="6" t="n">
        <v>0</v>
      </c>
      <c r="EI86" s="6" t="n">
        <v>0</v>
      </c>
      <c r="EJ86" s="6" t="n">
        <v>0</v>
      </c>
      <c r="EK86" s="6" t="n">
        <v>0</v>
      </c>
      <c r="EL86" s="6" t="n">
        <v>0</v>
      </c>
      <c r="EM86" s="6" t="n">
        <v>0</v>
      </c>
      <c r="EN86" s="6" t="n">
        <v>0</v>
      </c>
      <c r="EO86" s="6" t="n">
        <v>0</v>
      </c>
      <c r="EP86" s="6" t="n">
        <v>0</v>
      </c>
      <c r="EQ86" s="6" t="n">
        <v>0</v>
      </c>
      <c r="ER86" s="6" t="n">
        <v>0</v>
      </c>
      <c r="ES86" s="6" t="n">
        <v>0</v>
      </c>
      <c r="ET86" s="6" t="n">
        <v>0</v>
      </c>
      <c r="EU86" s="6" t="n">
        <v>0</v>
      </c>
      <c r="EV86" s="6" t="n">
        <v>586500</v>
      </c>
      <c r="EW86" s="6" t="n">
        <v>586500</v>
      </c>
      <c r="EX86" s="6" t="n">
        <v>0</v>
      </c>
      <c r="EY86" s="6" t="n">
        <v>0</v>
      </c>
      <c r="EZ86" s="6" t="n">
        <v>586500</v>
      </c>
      <c r="FA86" s="6" t="n">
        <v>0</v>
      </c>
      <c r="FB86" s="6" t="n">
        <v>0</v>
      </c>
      <c r="FC86" s="6" t="n">
        <v>0</v>
      </c>
      <c r="FD86" s="6" t="n">
        <v>0</v>
      </c>
      <c r="FE86" s="6" t="n">
        <v>0</v>
      </c>
      <c r="FF86" s="6" t="n">
        <v>0</v>
      </c>
      <c r="FG86" s="6" t="n">
        <v>0</v>
      </c>
      <c r="FH86" s="6" t="n">
        <v>0</v>
      </c>
      <c r="FI86" s="6" t="n">
        <v>0</v>
      </c>
      <c r="FJ86" s="6" t="n">
        <v>0</v>
      </c>
      <c r="FK86" s="6" t="n">
        <v>0</v>
      </c>
      <c r="FL86" s="6" t="n">
        <v>0</v>
      </c>
      <c r="FM86" s="6" t="n">
        <v>0</v>
      </c>
      <c r="FN86" s="6" t="n">
        <v>0</v>
      </c>
      <c r="FO86" s="6" t="n">
        <v>0</v>
      </c>
      <c r="FP86" s="6" t="n">
        <v>0</v>
      </c>
      <c r="FQ86" s="6" t="n">
        <v>83200</v>
      </c>
      <c r="FR86" s="6" t="n">
        <v>0</v>
      </c>
      <c r="FS86" s="6" t="n">
        <v>0</v>
      </c>
      <c r="FT86" s="6" t="n">
        <v>0</v>
      </c>
      <c r="FU86" s="6" t="n">
        <v>0</v>
      </c>
      <c r="FV86" s="6" t="n">
        <v>0</v>
      </c>
      <c r="FW86" s="6" t="n">
        <v>0</v>
      </c>
      <c r="FX86" s="6" t="n">
        <v>0</v>
      </c>
      <c r="FY86" s="6" t="n">
        <v>0</v>
      </c>
      <c r="FZ86" s="6" t="n">
        <v>0</v>
      </c>
      <c r="GA86" s="6" t="n">
        <v>0</v>
      </c>
      <c r="GB86" s="6" t="n">
        <v>0</v>
      </c>
      <c r="GC86" s="6" t="n">
        <v>0</v>
      </c>
      <c r="GD86" s="6" t="n">
        <v>0</v>
      </c>
      <c r="GE86" s="6" t="n">
        <v>0</v>
      </c>
      <c r="GF86" s="6" t="n">
        <v>0</v>
      </c>
      <c r="GG86" s="6" t="n">
        <v>0</v>
      </c>
      <c r="GH86" s="6" t="n">
        <v>0</v>
      </c>
      <c r="GI86" s="6" t="n">
        <v>0</v>
      </c>
      <c r="GJ86" s="6" t="n">
        <v>0</v>
      </c>
      <c r="GK86" s="6" t="n">
        <v>0</v>
      </c>
      <c r="GL86" s="6" t="n">
        <v>0</v>
      </c>
      <c r="GM86" s="6" t="n">
        <v>0</v>
      </c>
      <c r="GN86" s="6" t="n">
        <v>0</v>
      </c>
      <c r="GO86" s="6" t="n">
        <v>0</v>
      </c>
      <c r="GP86" s="6" t="n">
        <v>0</v>
      </c>
      <c r="GQ86" s="6" t="n">
        <v>0</v>
      </c>
      <c r="GR86" s="6" t="n">
        <v>0</v>
      </c>
      <c r="GS86" s="6" t="n">
        <v>0</v>
      </c>
      <c r="GT86" s="6" t="n">
        <v>0</v>
      </c>
      <c r="GU86" s="6" t="n">
        <v>0</v>
      </c>
      <c r="GV86" s="6" t="n">
        <v>0</v>
      </c>
      <c r="GW86" s="6" t="n">
        <v>0</v>
      </c>
      <c r="GX86" s="6" t="n">
        <v>0</v>
      </c>
      <c r="GY86" s="6" t="n">
        <v>0</v>
      </c>
      <c r="GZ86" s="6" t="n">
        <v>0</v>
      </c>
      <c r="HA86" s="6" t="n">
        <v>0</v>
      </c>
      <c r="HB86" s="6" t="n">
        <v>0</v>
      </c>
      <c r="HC86" s="6" t="n">
        <v>0</v>
      </c>
      <c r="HD86" s="6" t="n">
        <v>0</v>
      </c>
      <c r="HE86" s="6" t="n">
        <v>0</v>
      </c>
      <c r="HF86" s="6" t="n">
        <v>0</v>
      </c>
      <c r="HG86" s="6" t="n">
        <v>0</v>
      </c>
      <c r="HH86" s="6" t="n">
        <v>0</v>
      </c>
      <c r="HI86" s="6" t="n">
        <v>0</v>
      </c>
      <c r="HJ86" s="6" t="n">
        <v>0</v>
      </c>
      <c r="HK86" s="6" t="n">
        <v>0</v>
      </c>
      <c r="HL86" s="6" t="n">
        <v>0</v>
      </c>
      <c r="HM86" s="6" t="n">
        <v>0</v>
      </c>
      <c r="HN86" s="6" t="n">
        <v>73200</v>
      </c>
      <c r="HO86" s="6" t="n">
        <v>0</v>
      </c>
      <c r="HP86" s="6" t="n">
        <v>0</v>
      </c>
      <c r="HQ86" s="6" t="n">
        <v>73200</v>
      </c>
      <c r="HR86" s="6" t="n">
        <v>10000</v>
      </c>
      <c r="HS86" s="6" t="n">
        <v>0</v>
      </c>
      <c r="HT86" s="6" t="n">
        <v>0</v>
      </c>
      <c r="HU86" s="6" t="n">
        <v>0</v>
      </c>
      <c r="HV86" s="6" t="n">
        <v>10000</v>
      </c>
      <c r="HW86" s="6" t="n">
        <v>0</v>
      </c>
      <c r="HX86" s="6" t="n">
        <v>0</v>
      </c>
      <c r="HY86" s="6" t="n">
        <v>0</v>
      </c>
      <c r="HZ86" s="6" t="n">
        <v>0</v>
      </c>
      <c r="IA86" s="6" t="n">
        <v>0</v>
      </c>
      <c r="IB86" s="6" t="n">
        <v>0</v>
      </c>
      <c r="IC86" s="7" t="n">
        <v>118260118.83</v>
      </c>
    </row>
    <row r="87" customFormat="false" ht="15" hidden="false" customHeight="true" outlineLevel="0" collapsed="false">
      <c r="A87" s="5" t="s">
        <v>636</v>
      </c>
      <c r="B87" s="5" t="s">
        <v>637</v>
      </c>
      <c r="C87" s="6" t="n">
        <v>68687117.71</v>
      </c>
      <c r="D87" s="6" t="n">
        <v>20202000</v>
      </c>
      <c r="E87" s="6" t="n">
        <v>20202000</v>
      </c>
      <c r="F87" s="6" t="n">
        <v>19960182</v>
      </c>
      <c r="G87" s="6" t="n">
        <v>131212</v>
      </c>
      <c r="H87" s="6" t="n">
        <v>110606</v>
      </c>
      <c r="I87" s="6" t="n">
        <v>0</v>
      </c>
      <c r="J87" s="6" t="n">
        <v>2515359.93</v>
      </c>
      <c r="K87" s="6" t="n">
        <v>2515359.93</v>
      </c>
      <c r="L87" s="6" t="n">
        <v>1095213.77</v>
      </c>
      <c r="M87" s="6" t="n">
        <v>9948.09</v>
      </c>
      <c r="N87" s="6" t="n">
        <v>1652953.89</v>
      </c>
      <c r="O87" s="6" t="n">
        <v>-242755.82</v>
      </c>
      <c r="P87" s="6" t="n">
        <v>300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3000</v>
      </c>
      <c r="AA87" s="6" t="n">
        <v>3000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33530000</v>
      </c>
      <c r="AG87" s="6" t="n">
        <v>2180000</v>
      </c>
      <c r="AH87" s="6" t="n">
        <v>0</v>
      </c>
      <c r="AI87" s="6" t="n">
        <v>0</v>
      </c>
      <c r="AJ87" s="6" t="n">
        <v>2180000</v>
      </c>
      <c r="AK87" s="6" t="n">
        <v>31350000</v>
      </c>
      <c r="AL87" s="6" t="n">
        <v>20400000</v>
      </c>
      <c r="AM87" s="6" t="n">
        <v>0</v>
      </c>
      <c r="AN87" s="6" t="n">
        <v>0</v>
      </c>
      <c r="AO87" s="6" t="n">
        <v>20400000</v>
      </c>
      <c r="AP87" s="6" t="n">
        <v>10950000</v>
      </c>
      <c r="AQ87" s="6" t="n">
        <v>0</v>
      </c>
      <c r="AR87" s="6" t="n">
        <v>0</v>
      </c>
      <c r="AS87" s="6" t="n">
        <v>10950000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n">
        <v>0</v>
      </c>
      <c r="BA87" s="6" t="n">
        <v>0</v>
      </c>
      <c r="BB87" s="6" t="n">
        <v>0</v>
      </c>
      <c r="BC87" s="6" t="n">
        <v>0</v>
      </c>
      <c r="BD87" s="6" t="n">
        <v>0</v>
      </c>
      <c r="BE87" s="6" t="n">
        <v>0</v>
      </c>
      <c r="BF87" s="6" t="n">
        <v>0</v>
      </c>
      <c r="BG87" s="6" t="n">
        <v>0</v>
      </c>
      <c r="BH87" s="6" t="n">
        <v>0</v>
      </c>
      <c r="BI87" s="6" t="n">
        <v>0</v>
      </c>
      <c r="BJ87" s="6" t="n">
        <v>0</v>
      </c>
      <c r="BK87" s="6" t="n">
        <v>0</v>
      </c>
      <c r="BL87" s="6" t="n">
        <v>0</v>
      </c>
      <c r="BM87" s="6" t="n">
        <v>7882604.42</v>
      </c>
      <c r="BN87" s="6" t="n">
        <v>0</v>
      </c>
      <c r="BO87" s="6" t="n">
        <v>0</v>
      </c>
      <c r="BP87" s="6" t="n">
        <v>0</v>
      </c>
      <c r="BQ87" s="6" t="n">
        <v>0</v>
      </c>
      <c r="BR87" s="6" t="n">
        <v>0</v>
      </c>
      <c r="BS87" s="6" t="n">
        <v>7672328.54</v>
      </c>
      <c r="BT87" s="6" t="n">
        <v>1281121</v>
      </c>
      <c r="BU87" s="6" t="n">
        <v>0</v>
      </c>
      <c r="BV87" s="6" t="n">
        <v>0</v>
      </c>
      <c r="BW87" s="6" t="n">
        <v>1281121</v>
      </c>
      <c r="BX87" s="6" t="n">
        <v>823495.36</v>
      </c>
      <c r="BY87" s="6" t="n">
        <v>0</v>
      </c>
      <c r="BZ87" s="6" t="n">
        <v>0</v>
      </c>
      <c r="CA87" s="6" t="n">
        <v>0</v>
      </c>
      <c r="CB87" s="6" t="n">
        <v>823495.36</v>
      </c>
      <c r="CC87" s="6" t="n">
        <v>5567712.18</v>
      </c>
      <c r="CD87" s="6" t="n">
        <v>0</v>
      </c>
      <c r="CE87" s="6" t="n">
        <v>0</v>
      </c>
      <c r="CF87" s="6" t="n">
        <v>0</v>
      </c>
      <c r="CG87" s="6" t="n">
        <v>5567712.18</v>
      </c>
      <c r="CH87" s="6" t="n">
        <v>0</v>
      </c>
      <c r="CI87" s="6" t="n">
        <v>0</v>
      </c>
      <c r="CJ87" s="6" t="n">
        <v>0</v>
      </c>
      <c r="CK87" s="6" t="n">
        <v>1099.54</v>
      </c>
      <c r="CL87" s="6" t="n">
        <v>0</v>
      </c>
      <c r="CM87" s="6" t="n">
        <v>1099.54</v>
      </c>
      <c r="CN87" s="6" t="n">
        <v>0</v>
      </c>
      <c r="CO87" s="6" t="n">
        <v>1099.54</v>
      </c>
      <c r="CP87" s="6" t="n">
        <v>209176.34</v>
      </c>
      <c r="CQ87" s="6" t="n">
        <v>209176.34</v>
      </c>
      <c r="CR87" s="6" t="n">
        <v>0</v>
      </c>
      <c r="CS87" s="6" t="n">
        <v>0</v>
      </c>
      <c r="CT87" s="6" t="n">
        <v>209176.34</v>
      </c>
      <c r="CU87" s="6" t="n">
        <v>0</v>
      </c>
      <c r="CV87" s="6" t="n">
        <v>0</v>
      </c>
      <c r="CW87" s="6" t="n">
        <v>0</v>
      </c>
      <c r="CX87" s="6" t="n">
        <v>0</v>
      </c>
      <c r="CY87" s="6" t="n">
        <v>0</v>
      </c>
      <c r="CZ87" s="6" t="n">
        <v>0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1412840.12</v>
      </c>
      <c r="DG87" s="6" t="n">
        <v>186400</v>
      </c>
      <c r="DH87" s="6" t="n">
        <v>186400</v>
      </c>
      <c r="DI87" s="6" t="n">
        <v>0</v>
      </c>
      <c r="DJ87" s="6" t="n">
        <v>0</v>
      </c>
      <c r="DK87" s="6" t="n">
        <v>0</v>
      </c>
      <c r="DL87" s="6" t="n">
        <v>186400</v>
      </c>
      <c r="DM87" s="6" t="n">
        <v>1226440.12</v>
      </c>
      <c r="DN87" s="6" t="n">
        <v>857185.43</v>
      </c>
      <c r="DO87" s="6" t="n">
        <v>0</v>
      </c>
      <c r="DP87" s="6" t="n">
        <v>0</v>
      </c>
      <c r="DQ87" s="6" t="n">
        <v>0</v>
      </c>
      <c r="DR87" s="6" t="n">
        <v>857185.43</v>
      </c>
      <c r="DS87" s="6" t="n">
        <v>369254.69</v>
      </c>
      <c r="DT87" s="6" t="n">
        <v>0</v>
      </c>
      <c r="DU87" s="6" t="n">
        <v>0</v>
      </c>
      <c r="DV87" s="6" t="n">
        <v>0</v>
      </c>
      <c r="DW87" s="6" t="n">
        <v>369254.69</v>
      </c>
      <c r="DX87" s="6" t="n">
        <v>2335334.96</v>
      </c>
      <c r="DY87" s="6" t="n">
        <v>0</v>
      </c>
      <c r="DZ87" s="6" t="n">
        <v>0</v>
      </c>
      <c r="EA87" s="6" t="n">
        <v>0</v>
      </c>
      <c r="EB87" s="6" t="n">
        <v>0</v>
      </c>
      <c r="EC87" s="6" t="n">
        <v>0</v>
      </c>
      <c r="ED87" s="6" t="n">
        <v>1474219.03</v>
      </c>
      <c r="EE87" s="6" t="n">
        <v>0</v>
      </c>
      <c r="EF87" s="6" t="n">
        <v>0</v>
      </c>
      <c r="EG87" s="6" t="n">
        <v>0</v>
      </c>
      <c r="EH87" s="6" t="n">
        <v>0</v>
      </c>
      <c r="EI87" s="6" t="n">
        <v>0</v>
      </c>
      <c r="EJ87" s="6" t="n">
        <v>0</v>
      </c>
      <c r="EK87" s="6" t="n">
        <v>1474219.03</v>
      </c>
      <c r="EL87" s="6" t="n">
        <v>0</v>
      </c>
      <c r="EM87" s="6" t="n">
        <v>0</v>
      </c>
      <c r="EN87" s="6" t="n">
        <v>0</v>
      </c>
      <c r="EO87" s="6" t="n">
        <v>0</v>
      </c>
      <c r="EP87" s="6" t="n">
        <v>0</v>
      </c>
      <c r="EQ87" s="6" t="n">
        <v>0</v>
      </c>
      <c r="ER87" s="6" t="n">
        <v>0</v>
      </c>
      <c r="ES87" s="6" t="n">
        <v>0</v>
      </c>
      <c r="ET87" s="6" t="n">
        <v>1474219.03</v>
      </c>
      <c r="EU87" s="6" t="n">
        <v>0</v>
      </c>
      <c r="EV87" s="6" t="n">
        <v>480506.12</v>
      </c>
      <c r="EW87" s="6" t="n">
        <v>229506.12</v>
      </c>
      <c r="EX87" s="6" t="n">
        <v>0</v>
      </c>
      <c r="EY87" s="6" t="n">
        <v>0</v>
      </c>
      <c r="EZ87" s="6" t="n">
        <v>229506.12</v>
      </c>
      <c r="FA87" s="6" t="n">
        <v>251000</v>
      </c>
      <c r="FB87" s="6" t="n">
        <v>0</v>
      </c>
      <c r="FC87" s="6" t="n">
        <v>0</v>
      </c>
      <c r="FD87" s="6" t="n">
        <v>0</v>
      </c>
      <c r="FE87" s="6" t="n">
        <v>251000</v>
      </c>
      <c r="FF87" s="6" t="n">
        <v>380609.81</v>
      </c>
      <c r="FG87" s="6" t="n">
        <v>380609.81</v>
      </c>
      <c r="FH87" s="6" t="n">
        <v>0</v>
      </c>
      <c r="FI87" s="6" t="n">
        <v>380609.81</v>
      </c>
      <c r="FJ87" s="6" t="n">
        <v>0</v>
      </c>
      <c r="FK87" s="6" t="n">
        <v>0</v>
      </c>
      <c r="FL87" s="6" t="n">
        <v>0</v>
      </c>
      <c r="FM87" s="6" t="n">
        <v>0</v>
      </c>
      <c r="FN87" s="6" t="n">
        <v>0</v>
      </c>
      <c r="FO87" s="6" t="n">
        <v>0</v>
      </c>
      <c r="FP87" s="6" t="n">
        <v>0</v>
      </c>
      <c r="FQ87" s="6" t="n">
        <v>655934.28</v>
      </c>
      <c r="FR87" s="6" t="n">
        <v>0</v>
      </c>
      <c r="FS87" s="6" t="n">
        <v>0</v>
      </c>
      <c r="FT87" s="6" t="n">
        <v>0</v>
      </c>
      <c r="FU87" s="6" t="n">
        <v>0</v>
      </c>
      <c r="FV87" s="6" t="n">
        <v>0</v>
      </c>
      <c r="FW87" s="6" t="n">
        <v>0</v>
      </c>
      <c r="FX87" s="6" t="n">
        <v>0</v>
      </c>
      <c r="FY87" s="6" t="n">
        <v>0</v>
      </c>
      <c r="FZ87" s="6" t="n">
        <v>0</v>
      </c>
      <c r="GA87" s="6" t="n">
        <v>0</v>
      </c>
      <c r="GB87" s="6" t="n">
        <v>0</v>
      </c>
      <c r="GC87" s="6" t="n">
        <v>0</v>
      </c>
      <c r="GD87" s="6" t="n">
        <v>0</v>
      </c>
      <c r="GE87" s="6" t="n">
        <v>0</v>
      </c>
      <c r="GF87" s="6" t="n">
        <v>0</v>
      </c>
      <c r="GG87" s="6" t="n">
        <v>0</v>
      </c>
      <c r="GH87" s="6" t="n">
        <v>0</v>
      </c>
      <c r="GI87" s="6" t="n">
        <v>0</v>
      </c>
      <c r="GJ87" s="6" t="n">
        <v>0</v>
      </c>
      <c r="GK87" s="6" t="n">
        <v>0</v>
      </c>
      <c r="GL87" s="6" t="n">
        <v>0</v>
      </c>
      <c r="GM87" s="6" t="n">
        <v>0</v>
      </c>
      <c r="GN87" s="6" t="n">
        <v>0</v>
      </c>
      <c r="GO87" s="6" t="n">
        <v>0</v>
      </c>
      <c r="GP87" s="6" t="n">
        <v>0</v>
      </c>
      <c r="GQ87" s="6" t="n">
        <v>0</v>
      </c>
      <c r="GR87" s="6" t="n">
        <v>0</v>
      </c>
      <c r="GS87" s="6" t="n">
        <v>0</v>
      </c>
      <c r="GT87" s="6" t="n">
        <v>0</v>
      </c>
      <c r="GU87" s="6" t="n">
        <v>0</v>
      </c>
      <c r="GV87" s="6" t="n">
        <v>0</v>
      </c>
      <c r="GW87" s="6" t="n">
        <v>0</v>
      </c>
      <c r="GX87" s="6" t="n">
        <v>0</v>
      </c>
      <c r="GY87" s="6" t="n">
        <v>0</v>
      </c>
      <c r="GZ87" s="6" t="n">
        <v>255998.66</v>
      </c>
      <c r="HA87" s="6" t="n">
        <v>0</v>
      </c>
      <c r="HB87" s="6" t="n">
        <v>0</v>
      </c>
      <c r="HC87" s="6" t="n">
        <v>0</v>
      </c>
      <c r="HD87" s="6" t="n">
        <v>255998.66</v>
      </c>
      <c r="HE87" s="6" t="n">
        <v>0</v>
      </c>
      <c r="HF87" s="6" t="n">
        <v>0</v>
      </c>
      <c r="HG87" s="6" t="n">
        <v>0</v>
      </c>
      <c r="HH87" s="6" t="n">
        <v>0</v>
      </c>
      <c r="HI87" s="6" t="n">
        <v>0</v>
      </c>
      <c r="HJ87" s="6" t="n">
        <v>0</v>
      </c>
      <c r="HK87" s="6" t="n">
        <v>0</v>
      </c>
      <c r="HL87" s="6" t="n">
        <v>10755.17</v>
      </c>
      <c r="HM87" s="6" t="n">
        <v>10755.17</v>
      </c>
      <c r="HN87" s="6" t="n">
        <v>189436.87</v>
      </c>
      <c r="HO87" s="6" t="n">
        <v>0</v>
      </c>
      <c r="HP87" s="6" t="n">
        <v>0</v>
      </c>
      <c r="HQ87" s="6" t="n">
        <v>189436.87</v>
      </c>
      <c r="HR87" s="6" t="n">
        <v>199743.58</v>
      </c>
      <c r="HS87" s="6" t="n">
        <v>0</v>
      </c>
      <c r="HT87" s="6" t="n">
        <v>0</v>
      </c>
      <c r="HU87" s="6" t="n">
        <v>0</v>
      </c>
      <c r="HV87" s="6" t="n">
        <v>199743.58</v>
      </c>
      <c r="HW87" s="6" t="n">
        <v>150044</v>
      </c>
      <c r="HX87" s="6" t="n">
        <v>150044</v>
      </c>
      <c r="HY87" s="6" t="n">
        <v>0</v>
      </c>
      <c r="HZ87" s="6" t="n">
        <v>0</v>
      </c>
      <c r="IA87" s="6" t="n">
        <v>0</v>
      </c>
      <c r="IB87" s="6" t="n">
        <v>150044</v>
      </c>
      <c r="IC87" s="7" t="n">
        <v>317729250.34</v>
      </c>
    </row>
    <row r="88" customFormat="false" ht="15" hidden="false" customHeight="true" outlineLevel="0" collapsed="false">
      <c r="A88" s="5" t="s">
        <v>638</v>
      </c>
      <c r="B88" s="5" t="s">
        <v>639</v>
      </c>
      <c r="C88" s="6" t="n">
        <v>89794581.65</v>
      </c>
      <c r="D88" s="6" t="n">
        <v>24134953.02</v>
      </c>
      <c r="E88" s="6" t="n">
        <v>24134953.02</v>
      </c>
      <c r="F88" s="6" t="n">
        <v>23722648.19</v>
      </c>
      <c r="G88" s="6" t="n">
        <v>308695.48</v>
      </c>
      <c r="H88" s="6" t="n">
        <v>103609.35</v>
      </c>
      <c r="I88" s="6" t="n">
        <v>0</v>
      </c>
      <c r="J88" s="6" t="n">
        <v>2008175.62</v>
      </c>
      <c r="K88" s="6" t="n">
        <v>2008175.62</v>
      </c>
      <c r="L88" s="6" t="n">
        <v>874380.47</v>
      </c>
      <c r="M88" s="6" t="n">
        <v>7942.21</v>
      </c>
      <c r="N88" s="6" t="n">
        <v>1319660.73</v>
      </c>
      <c r="O88" s="6" t="n">
        <v>-193807.79</v>
      </c>
      <c r="P88" s="6" t="n">
        <v>49535.07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49535.07</v>
      </c>
      <c r="AA88" s="6" t="n">
        <v>49535.07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34075558.08</v>
      </c>
      <c r="AG88" s="6" t="n">
        <v>2707000</v>
      </c>
      <c r="AH88" s="6" t="n">
        <v>0</v>
      </c>
      <c r="AI88" s="6" t="n">
        <v>0</v>
      </c>
      <c r="AJ88" s="6" t="n">
        <v>2707000</v>
      </c>
      <c r="AK88" s="6" t="n">
        <v>31368558.08</v>
      </c>
      <c r="AL88" s="6" t="n">
        <v>22554558.08</v>
      </c>
      <c r="AM88" s="6" t="n">
        <v>0</v>
      </c>
      <c r="AN88" s="6" t="n">
        <v>0</v>
      </c>
      <c r="AO88" s="6" t="n">
        <v>22554558.08</v>
      </c>
      <c r="AP88" s="6" t="n">
        <v>8814000</v>
      </c>
      <c r="AQ88" s="6" t="n">
        <v>0</v>
      </c>
      <c r="AR88" s="6" t="n">
        <v>0</v>
      </c>
      <c r="AS88" s="6" t="n">
        <v>8814000</v>
      </c>
      <c r="AT88" s="6" t="n">
        <v>0</v>
      </c>
      <c r="AU88" s="6" t="n">
        <v>0</v>
      </c>
      <c r="AV88" s="6" t="n">
        <v>0</v>
      </c>
      <c r="AW88" s="6" t="n">
        <v>0</v>
      </c>
      <c r="AX88" s="6" t="n">
        <v>0</v>
      </c>
      <c r="AY88" s="6" t="n">
        <v>0</v>
      </c>
      <c r="AZ88" s="6" t="n">
        <v>0</v>
      </c>
      <c r="BA88" s="6" t="n">
        <v>0</v>
      </c>
      <c r="BB88" s="6" t="n">
        <v>0</v>
      </c>
      <c r="BC88" s="6" t="n">
        <v>0</v>
      </c>
      <c r="BD88" s="6" t="n">
        <v>0</v>
      </c>
      <c r="BE88" s="6" t="n">
        <v>0</v>
      </c>
      <c r="BF88" s="6" t="n">
        <v>0</v>
      </c>
      <c r="BG88" s="6" t="n">
        <v>0</v>
      </c>
      <c r="BH88" s="6" t="n">
        <v>0</v>
      </c>
      <c r="BI88" s="6" t="n">
        <v>0</v>
      </c>
      <c r="BJ88" s="6" t="n">
        <v>0</v>
      </c>
      <c r="BK88" s="6" t="n">
        <v>0</v>
      </c>
      <c r="BL88" s="6" t="n">
        <v>0</v>
      </c>
      <c r="BM88" s="6" t="n">
        <v>10944393.74</v>
      </c>
      <c r="BN88" s="6" t="n">
        <v>0</v>
      </c>
      <c r="BO88" s="6" t="n">
        <v>0</v>
      </c>
      <c r="BP88" s="6" t="n">
        <v>0</v>
      </c>
      <c r="BQ88" s="6" t="n">
        <v>0</v>
      </c>
      <c r="BR88" s="6" t="n">
        <v>0</v>
      </c>
      <c r="BS88" s="6" t="n">
        <v>10923297.74</v>
      </c>
      <c r="BT88" s="6" t="n">
        <v>731655.34</v>
      </c>
      <c r="BU88" s="6" t="n">
        <v>0</v>
      </c>
      <c r="BV88" s="6" t="n">
        <v>0</v>
      </c>
      <c r="BW88" s="6" t="n">
        <v>731655.34</v>
      </c>
      <c r="BX88" s="6" t="n">
        <v>2000000</v>
      </c>
      <c r="BY88" s="6" t="n">
        <v>0</v>
      </c>
      <c r="BZ88" s="6" t="n">
        <v>0</v>
      </c>
      <c r="CA88" s="6" t="n">
        <v>0</v>
      </c>
      <c r="CB88" s="6" t="n">
        <v>2000000</v>
      </c>
      <c r="CC88" s="6" t="n">
        <v>8191642.4</v>
      </c>
      <c r="CD88" s="6" t="n">
        <v>0</v>
      </c>
      <c r="CE88" s="6" t="n">
        <v>0</v>
      </c>
      <c r="CF88" s="6" t="n">
        <v>0</v>
      </c>
      <c r="CG88" s="6" t="n">
        <v>8191642.4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0</v>
      </c>
      <c r="CM88" s="6" t="n">
        <v>0</v>
      </c>
      <c r="CN88" s="6" t="n">
        <v>0</v>
      </c>
      <c r="CO88" s="6" t="n">
        <v>0</v>
      </c>
      <c r="CP88" s="6" t="n">
        <v>21096</v>
      </c>
      <c r="CQ88" s="6" t="n">
        <v>21096</v>
      </c>
      <c r="CR88" s="6" t="n">
        <v>0</v>
      </c>
      <c r="CS88" s="6" t="n">
        <v>0</v>
      </c>
      <c r="CT88" s="6" t="n">
        <v>21096</v>
      </c>
      <c r="CU88" s="6" t="n">
        <v>0</v>
      </c>
      <c r="CV88" s="6" t="n">
        <v>0</v>
      </c>
      <c r="CW88" s="6" t="n">
        <v>0</v>
      </c>
      <c r="CX88" s="6" t="n">
        <v>0</v>
      </c>
      <c r="CY88" s="6" t="n">
        <v>0</v>
      </c>
      <c r="CZ88" s="6" t="n">
        <v>0</v>
      </c>
      <c r="DA88" s="6" t="n">
        <v>0</v>
      </c>
      <c r="DB88" s="6" t="n">
        <v>0</v>
      </c>
      <c r="DC88" s="6" t="n">
        <v>0</v>
      </c>
      <c r="DD88" s="6" t="n">
        <v>0</v>
      </c>
      <c r="DE88" s="6" t="n">
        <v>0</v>
      </c>
      <c r="DF88" s="6" t="n">
        <v>1663934.2</v>
      </c>
      <c r="DG88" s="6" t="n">
        <v>63000</v>
      </c>
      <c r="DH88" s="6" t="n">
        <v>63000</v>
      </c>
      <c r="DI88" s="6" t="n">
        <v>0</v>
      </c>
      <c r="DJ88" s="6" t="n">
        <v>0</v>
      </c>
      <c r="DK88" s="6" t="n">
        <v>0</v>
      </c>
      <c r="DL88" s="6" t="n">
        <v>63000</v>
      </c>
      <c r="DM88" s="6" t="n">
        <v>1600934.2</v>
      </c>
      <c r="DN88" s="6" t="n">
        <v>241084.3</v>
      </c>
      <c r="DO88" s="6" t="n">
        <v>0</v>
      </c>
      <c r="DP88" s="6" t="n">
        <v>0</v>
      </c>
      <c r="DQ88" s="6" t="n">
        <v>0</v>
      </c>
      <c r="DR88" s="6" t="n">
        <v>241084.3</v>
      </c>
      <c r="DS88" s="6" t="n">
        <v>1359849.9</v>
      </c>
      <c r="DT88" s="6" t="n">
        <v>0</v>
      </c>
      <c r="DU88" s="6" t="n">
        <v>0</v>
      </c>
      <c r="DV88" s="6" t="n">
        <v>0</v>
      </c>
      <c r="DW88" s="6" t="n">
        <v>1359849.9</v>
      </c>
      <c r="DX88" s="6" t="n">
        <v>16626565.1</v>
      </c>
      <c r="DY88" s="6" t="n">
        <v>0</v>
      </c>
      <c r="DZ88" s="6" t="n">
        <v>0</v>
      </c>
      <c r="EA88" s="6" t="n">
        <v>0</v>
      </c>
      <c r="EB88" s="6" t="n">
        <v>0</v>
      </c>
      <c r="EC88" s="6" t="n">
        <v>0</v>
      </c>
      <c r="ED88" s="6" t="n">
        <v>5077267.52</v>
      </c>
      <c r="EE88" s="6" t="n">
        <v>0</v>
      </c>
      <c r="EF88" s="6" t="n">
        <v>0</v>
      </c>
      <c r="EG88" s="6" t="n">
        <v>0</v>
      </c>
      <c r="EH88" s="6" t="n">
        <v>0</v>
      </c>
      <c r="EI88" s="6" t="n">
        <v>0</v>
      </c>
      <c r="EJ88" s="6" t="n">
        <v>0</v>
      </c>
      <c r="EK88" s="6" t="n">
        <v>5077267.52</v>
      </c>
      <c r="EL88" s="6" t="n">
        <v>0</v>
      </c>
      <c r="EM88" s="6" t="n">
        <v>0</v>
      </c>
      <c r="EN88" s="6" t="n">
        <v>0</v>
      </c>
      <c r="EO88" s="6" t="n">
        <v>0</v>
      </c>
      <c r="EP88" s="6" t="n">
        <v>0</v>
      </c>
      <c r="EQ88" s="6" t="n">
        <v>0</v>
      </c>
      <c r="ER88" s="6" t="n">
        <v>0</v>
      </c>
      <c r="ES88" s="6" t="n">
        <v>0</v>
      </c>
      <c r="ET88" s="6" t="n">
        <v>5077267.52</v>
      </c>
      <c r="EU88" s="6" t="n">
        <v>0</v>
      </c>
      <c r="EV88" s="6" t="n">
        <v>10403697.7</v>
      </c>
      <c r="EW88" s="6" t="n">
        <v>1494181.05</v>
      </c>
      <c r="EX88" s="6" t="n">
        <v>0</v>
      </c>
      <c r="EY88" s="6" t="n">
        <v>0</v>
      </c>
      <c r="EZ88" s="6" t="n">
        <v>1494181.05</v>
      </c>
      <c r="FA88" s="6" t="n">
        <v>8909516.65</v>
      </c>
      <c r="FB88" s="6" t="n">
        <v>0</v>
      </c>
      <c r="FC88" s="6" t="n">
        <v>0</v>
      </c>
      <c r="FD88" s="6" t="n">
        <v>0</v>
      </c>
      <c r="FE88" s="6" t="n">
        <v>8909516.65</v>
      </c>
      <c r="FF88" s="6" t="n">
        <v>1145599.88</v>
      </c>
      <c r="FG88" s="6" t="n">
        <v>834922.57</v>
      </c>
      <c r="FH88" s="6" t="n">
        <v>0</v>
      </c>
      <c r="FI88" s="6" t="n">
        <v>834922.57</v>
      </c>
      <c r="FJ88" s="6" t="n">
        <v>310677.31</v>
      </c>
      <c r="FK88" s="6" t="n">
        <v>0</v>
      </c>
      <c r="FL88" s="6" t="n">
        <v>0</v>
      </c>
      <c r="FM88" s="6" t="n">
        <v>0</v>
      </c>
      <c r="FN88" s="6" t="n">
        <v>0</v>
      </c>
      <c r="FO88" s="6" t="n">
        <v>0</v>
      </c>
      <c r="FP88" s="6" t="n">
        <v>0</v>
      </c>
      <c r="FQ88" s="6" t="n">
        <v>237700</v>
      </c>
      <c r="FR88" s="6" t="n">
        <v>0</v>
      </c>
      <c r="FS88" s="6" t="n">
        <v>0</v>
      </c>
      <c r="FT88" s="6" t="n">
        <v>0</v>
      </c>
      <c r="FU88" s="6" t="n">
        <v>0</v>
      </c>
      <c r="FV88" s="6" t="n">
        <v>0</v>
      </c>
      <c r="FW88" s="6" t="n">
        <v>0</v>
      </c>
      <c r="FX88" s="6" t="n">
        <v>0</v>
      </c>
      <c r="FY88" s="6" t="n">
        <v>0</v>
      </c>
      <c r="FZ88" s="6" t="n">
        <v>0</v>
      </c>
      <c r="GA88" s="6" t="n">
        <v>0</v>
      </c>
      <c r="GB88" s="6" t="n">
        <v>0</v>
      </c>
      <c r="GC88" s="6" t="n">
        <v>0</v>
      </c>
      <c r="GD88" s="6" t="n">
        <v>0</v>
      </c>
      <c r="GE88" s="6" t="n">
        <v>0</v>
      </c>
      <c r="GF88" s="6" t="n">
        <v>9600</v>
      </c>
      <c r="GG88" s="6" t="n">
        <v>0</v>
      </c>
      <c r="GH88" s="6" t="n">
        <v>0</v>
      </c>
      <c r="GI88" s="6" t="n">
        <v>0</v>
      </c>
      <c r="GJ88" s="6" t="n">
        <v>0</v>
      </c>
      <c r="GK88" s="6" t="n">
        <v>0</v>
      </c>
      <c r="GL88" s="6" t="n">
        <v>0</v>
      </c>
      <c r="GM88" s="6" t="n">
        <v>0</v>
      </c>
      <c r="GN88" s="6" t="n">
        <v>0</v>
      </c>
      <c r="GO88" s="6" t="n">
        <v>0</v>
      </c>
      <c r="GP88" s="6" t="n">
        <v>0</v>
      </c>
      <c r="GQ88" s="6" t="n">
        <v>0</v>
      </c>
      <c r="GR88" s="6" t="n">
        <v>0</v>
      </c>
      <c r="GS88" s="6" t="n">
        <v>0</v>
      </c>
      <c r="GT88" s="6" t="n">
        <v>0</v>
      </c>
      <c r="GU88" s="6" t="n">
        <v>0</v>
      </c>
      <c r="GV88" s="6" t="n">
        <v>0</v>
      </c>
      <c r="GW88" s="6" t="n">
        <v>0</v>
      </c>
      <c r="GX88" s="6" t="n">
        <v>0</v>
      </c>
      <c r="GY88" s="6" t="n">
        <v>0</v>
      </c>
      <c r="GZ88" s="6" t="n">
        <v>0</v>
      </c>
      <c r="HA88" s="6" t="n">
        <v>0</v>
      </c>
      <c r="HB88" s="6" t="n">
        <v>0</v>
      </c>
      <c r="HC88" s="6" t="n">
        <v>0</v>
      </c>
      <c r="HD88" s="6" t="n">
        <v>0</v>
      </c>
      <c r="HE88" s="6" t="n">
        <v>0</v>
      </c>
      <c r="HF88" s="6" t="n">
        <v>0</v>
      </c>
      <c r="HG88" s="6" t="n">
        <v>0</v>
      </c>
      <c r="HH88" s="6" t="n">
        <v>0</v>
      </c>
      <c r="HI88" s="6" t="n">
        <v>0</v>
      </c>
      <c r="HJ88" s="6" t="n">
        <v>0</v>
      </c>
      <c r="HK88" s="6" t="n">
        <v>0</v>
      </c>
      <c r="HL88" s="6" t="n">
        <v>0</v>
      </c>
      <c r="HM88" s="6" t="n">
        <v>0</v>
      </c>
      <c r="HN88" s="6" t="n">
        <v>124800</v>
      </c>
      <c r="HO88" s="6" t="n">
        <v>0</v>
      </c>
      <c r="HP88" s="6" t="n">
        <v>0</v>
      </c>
      <c r="HQ88" s="6" t="n">
        <v>124800</v>
      </c>
      <c r="HR88" s="6" t="n">
        <v>103300</v>
      </c>
      <c r="HS88" s="6" t="n">
        <v>0</v>
      </c>
      <c r="HT88" s="6" t="n">
        <v>0</v>
      </c>
      <c r="HU88" s="6" t="n">
        <v>0</v>
      </c>
      <c r="HV88" s="6" t="n">
        <v>103300</v>
      </c>
      <c r="HW88" s="6" t="n">
        <v>53766.82</v>
      </c>
      <c r="HX88" s="6" t="n">
        <v>53766.82</v>
      </c>
      <c r="HY88" s="6" t="n">
        <v>0</v>
      </c>
      <c r="HZ88" s="6" t="n">
        <v>0</v>
      </c>
      <c r="IA88" s="6" t="n">
        <v>0</v>
      </c>
      <c r="IB88" s="6" t="n">
        <v>53766.82</v>
      </c>
      <c r="IC88" s="7" t="n">
        <v>419461500.41</v>
      </c>
    </row>
    <row r="89" customFormat="false" ht="15" hidden="false" customHeight="true" outlineLevel="0" collapsed="false">
      <c r="A89" s="5" t="s">
        <v>640</v>
      </c>
      <c r="B89" s="5" t="s">
        <v>641</v>
      </c>
      <c r="C89" s="6" t="n">
        <v>41035838</v>
      </c>
      <c r="D89" s="6" t="n">
        <v>3200000</v>
      </c>
      <c r="E89" s="6" t="n">
        <v>3200000</v>
      </c>
      <c r="F89" s="6" t="n">
        <v>320000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4019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4019</v>
      </c>
      <c r="AA89" s="6" t="n">
        <v>4019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34550000</v>
      </c>
      <c r="AG89" s="6" t="n">
        <v>2350000</v>
      </c>
      <c r="AH89" s="6" t="n">
        <v>0</v>
      </c>
      <c r="AI89" s="6" t="n">
        <v>2350000</v>
      </c>
      <c r="AJ89" s="6" t="n">
        <v>0</v>
      </c>
      <c r="AK89" s="6" t="n">
        <v>32200000</v>
      </c>
      <c r="AL89" s="6" t="n">
        <v>14500000</v>
      </c>
      <c r="AM89" s="6" t="n">
        <v>0</v>
      </c>
      <c r="AN89" s="6" t="n">
        <v>14500000</v>
      </c>
      <c r="AO89" s="6" t="n">
        <v>0</v>
      </c>
      <c r="AP89" s="6" t="n">
        <v>17700000</v>
      </c>
      <c r="AQ89" s="6" t="n">
        <v>0</v>
      </c>
      <c r="AR89" s="6" t="n">
        <v>17700000</v>
      </c>
      <c r="AS89" s="6" t="n">
        <v>0</v>
      </c>
      <c r="AT89" s="6" t="n">
        <v>9400</v>
      </c>
      <c r="AU89" s="6" t="n">
        <v>0</v>
      </c>
      <c r="AV89" s="6" t="n">
        <v>0</v>
      </c>
      <c r="AW89" s="6" t="n">
        <v>9400</v>
      </c>
      <c r="AX89" s="6" t="n">
        <v>9400</v>
      </c>
      <c r="AY89" s="6" t="n">
        <v>0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6" t="n">
        <v>0</v>
      </c>
      <c r="BG89" s="6" t="n">
        <v>0</v>
      </c>
      <c r="BH89" s="6" t="n">
        <v>0</v>
      </c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2925000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2925000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2670000</v>
      </c>
      <c r="BY89" s="6" t="n">
        <v>0</v>
      </c>
      <c r="BZ89" s="6" t="n">
        <v>0</v>
      </c>
      <c r="CA89" s="6" t="n">
        <v>2670000</v>
      </c>
      <c r="CB89" s="6" t="n">
        <v>0</v>
      </c>
      <c r="CC89" s="6" t="n">
        <v>255000</v>
      </c>
      <c r="CD89" s="6" t="n">
        <v>0</v>
      </c>
      <c r="CE89" s="6" t="n">
        <v>0</v>
      </c>
      <c r="CF89" s="6" t="n">
        <v>25500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213000</v>
      </c>
      <c r="DG89" s="6" t="n">
        <v>0</v>
      </c>
      <c r="DH89" s="6" t="n">
        <v>0</v>
      </c>
      <c r="DI89" s="6" t="n">
        <v>0</v>
      </c>
      <c r="DJ89" s="6" t="n">
        <v>0</v>
      </c>
      <c r="DK89" s="6" t="n">
        <v>0</v>
      </c>
      <c r="DL89" s="6" t="n">
        <v>0</v>
      </c>
      <c r="DM89" s="6" t="n">
        <v>21300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213000</v>
      </c>
      <c r="DT89" s="6" t="n">
        <v>0</v>
      </c>
      <c r="DU89" s="6" t="n">
        <v>0</v>
      </c>
      <c r="DV89" s="6" t="n">
        <v>213000</v>
      </c>
      <c r="DW89" s="6" t="n">
        <v>0</v>
      </c>
      <c r="DX89" s="6" t="n">
        <v>129019</v>
      </c>
      <c r="DY89" s="6" t="n">
        <v>0</v>
      </c>
      <c r="DZ89" s="6" t="n">
        <v>0</v>
      </c>
      <c r="EA89" s="6" t="n">
        <v>0</v>
      </c>
      <c r="EB89" s="6" t="n">
        <v>0</v>
      </c>
      <c r="EC89" s="6" t="n">
        <v>0</v>
      </c>
      <c r="ED89" s="6" t="n">
        <v>0</v>
      </c>
      <c r="EE89" s="6" t="n">
        <v>0</v>
      </c>
      <c r="EF89" s="6" t="n">
        <v>0</v>
      </c>
      <c r="EG89" s="6" t="n">
        <v>0</v>
      </c>
      <c r="EH89" s="6" t="n">
        <v>0</v>
      </c>
      <c r="EI89" s="6" t="n">
        <v>0</v>
      </c>
      <c r="EJ89" s="6" t="n">
        <v>0</v>
      </c>
      <c r="EK89" s="6" t="n">
        <v>0</v>
      </c>
      <c r="EL89" s="6" t="n">
        <v>0</v>
      </c>
      <c r="EM89" s="6" t="n">
        <v>0</v>
      </c>
      <c r="EN89" s="6" t="n">
        <v>0</v>
      </c>
      <c r="EO89" s="6" t="n">
        <v>0</v>
      </c>
      <c r="EP89" s="6" t="n">
        <v>0</v>
      </c>
      <c r="EQ89" s="6" t="n">
        <v>0</v>
      </c>
      <c r="ER89" s="6" t="n">
        <v>0</v>
      </c>
      <c r="ES89" s="6" t="n">
        <v>0</v>
      </c>
      <c r="ET89" s="6" t="n">
        <v>0</v>
      </c>
      <c r="EU89" s="6" t="n">
        <v>0</v>
      </c>
      <c r="EV89" s="6" t="n">
        <v>129019</v>
      </c>
      <c r="EW89" s="6" t="n">
        <v>0</v>
      </c>
      <c r="EX89" s="6" t="n">
        <v>0</v>
      </c>
      <c r="EY89" s="6" t="n">
        <v>0</v>
      </c>
      <c r="EZ89" s="6" t="n">
        <v>0</v>
      </c>
      <c r="FA89" s="6" t="n">
        <v>129019</v>
      </c>
      <c r="FB89" s="6" t="n">
        <v>0</v>
      </c>
      <c r="FC89" s="6" t="n">
        <v>0</v>
      </c>
      <c r="FD89" s="6" t="n">
        <v>129019</v>
      </c>
      <c r="FE89" s="6" t="n">
        <v>0</v>
      </c>
      <c r="FF89" s="6" t="n">
        <v>0</v>
      </c>
      <c r="FG89" s="6" t="n">
        <v>0</v>
      </c>
      <c r="FH89" s="6" t="n">
        <v>0</v>
      </c>
      <c r="FI89" s="6" t="n">
        <v>0</v>
      </c>
      <c r="FJ89" s="6" t="n">
        <v>0</v>
      </c>
      <c r="FK89" s="6" t="n">
        <v>0</v>
      </c>
      <c r="FL89" s="6" t="n">
        <v>0</v>
      </c>
      <c r="FM89" s="6" t="n">
        <v>0</v>
      </c>
      <c r="FN89" s="6" t="n">
        <v>0</v>
      </c>
      <c r="FO89" s="6" t="n">
        <v>0</v>
      </c>
      <c r="FP89" s="6" t="n">
        <v>0</v>
      </c>
      <c r="FQ89" s="6" t="n">
        <v>5400</v>
      </c>
      <c r="FR89" s="6" t="n">
        <v>0</v>
      </c>
      <c r="FS89" s="6" t="n">
        <v>0</v>
      </c>
      <c r="FT89" s="6" t="n">
        <v>0</v>
      </c>
      <c r="FU89" s="6" t="n">
        <v>0</v>
      </c>
      <c r="FV89" s="6" t="n">
        <v>0</v>
      </c>
      <c r="FW89" s="6" t="n">
        <v>0</v>
      </c>
      <c r="FX89" s="6" t="n">
        <v>0</v>
      </c>
      <c r="FY89" s="6" t="n">
        <v>0</v>
      </c>
      <c r="FZ89" s="6" t="n">
        <v>0</v>
      </c>
      <c r="GA89" s="6" t="n">
        <v>0</v>
      </c>
      <c r="GB89" s="6" t="n">
        <v>0</v>
      </c>
      <c r="GC89" s="6" t="n">
        <v>0</v>
      </c>
      <c r="GD89" s="6" t="n">
        <v>0</v>
      </c>
      <c r="GE89" s="6" t="n">
        <v>0</v>
      </c>
      <c r="GF89" s="6" t="n">
        <v>0</v>
      </c>
      <c r="GG89" s="6" t="n">
        <v>0</v>
      </c>
      <c r="GH89" s="6" t="n">
        <v>0</v>
      </c>
      <c r="GI89" s="6" t="n">
        <v>0</v>
      </c>
      <c r="GJ89" s="6" t="n">
        <v>0</v>
      </c>
      <c r="GK89" s="6" t="n">
        <v>0</v>
      </c>
      <c r="GL89" s="6" t="n">
        <v>0</v>
      </c>
      <c r="GM89" s="6" t="n">
        <v>0</v>
      </c>
      <c r="GN89" s="6" t="n">
        <v>0</v>
      </c>
      <c r="GO89" s="6" t="n">
        <v>0</v>
      </c>
      <c r="GP89" s="6" t="n">
        <v>0</v>
      </c>
      <c r="GQ89" s="6" t="n">
        <v>0</v>
      </c>
      <c r="GR89" s="6" t="n">
        <v>0</v>
      </c>
      <c r="GS89" s="6" t="n">
        <v>0</v>
      </c>
      <c r="GT89" s="6" t="n">
        <v>0</v>
      </c>
      <c r="GU89" s="6" t="n">
        <v>0</v>
      </c>
      <c r="GV89" s="6" t="n">
        <v>0</v>
      </c>
      <c r="GW89" s="6" t="n">
        <v>0</v>
      </c>
      <c r="GX89" s="6" t="n">
        <v>0</v>
      </c>
      <c r="GY89" s="6" t="n">
        <v>0</v>
      </c>
      <c r="GZ89" s="6" t="n">
        <v>0</v>
      </c>
      <c r="HA89" s="6" t="n">
        <v>0</v>
      </c>
      <c r="HB89" s="6" t="n">
        <v>0</v>
      </c>
      <c r="HC89" s="6" t="n">
        <v>0</v>
      </c>
      <c r="HD89" s="6" t="n">
        <v>0</v>
      </c>
      <c r="HE89" s="6" t="n">
        <v>0</v>
      </c>
      <c r="HF89" s="6" t="n">
        <v>0</v>
      </c>
      <c r="HG89" s="6" t="n">
        <v>0</v>
      </c>
      <c r="HH89" s="6" t="n">
        <v>0</v>
      </c>
      <c r="HI89" s="6" t="n">
        <v>0</v>
      </c>
      <c r="HJ89" s="6" t="n">
        <v>0</v>
      </c>
      <c r="HK89" s="6" t="n">
        <v>0</v>
      </c>
      <c r="HL89" s="6" t="n">
        <v>0</v>
      </c>
      <c r="HM89" s="6" t="n">
        <v>0</v>
      </c>
      <c r="HN89" s="6" t="n">
        <v>2000</v>
      </c>
      <c r="HO89" s="6" t="n">
        <v>0</v>
      </c>
      <c r="HP89" s="6" t="n">
        <v>0</v>
      </c>
      <c r="HQ89" s="6" t="n">
        <v>2000</v>
      </c>
      <c r="HR89" s="6" t="n">
        <v>3400</v>
      </c>
      <c r="HS89" s="6" t="n">
        <v>0</v>
      </c>
      <c r="HT89" s="6" t="n">
        <v>0</v>
      </c>
      <c r="HU89" s="6" t="n">
        <v>3400</v>
      </c>
      <c r="HV89" s="6" t="n">
        <v>0</v>
      </c>
      <c r="HW89" s="6" t="n">
        <v>0</v>
      </c>
      <c r="HX89" s="6" t="n">
        <v>0</v>
      </c>
      <c r="HY89" s="6" t="n">
        <v>0</v>
      </c>
      <c r="HZ89" s="6" t="n">
        <v>0</v>
      </c>
      <c r="IA89" s="6" t="n">
        <v>0</v>
      </c>
      <c r="IB89" s="6" t="n">
        <v>0</v>
      </c>
      <c r="IC89" s="7" t="n">
        <v>199610371</v>
      </c>
    </row>
    <row r="90" customFormat="false" ht="15" hidden="false" customHeight="true" outlineLevel="0" collapsed="false">
      <c r="A90" s="5" t="s">
        <v>642</v>
      </c>
      <c r="B90" s="5" t="s">
        <v>643</v>
      </c>
      <c r="C90" s="6" t="n">
        <v>25692000</v>
      </c>
      <c r="D90" s="6" t="n">
        <v>1050000</v>
      </c>
      <c r="E90" s="6" t="n">
        <v>1050000</v>
      </c>
      <c r="F90" s="6" t="n">
        <v>105000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1200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12000</v>
      </c>
      <c r="AA90" s="6" t="n">
        <v>1200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24050000</v>
      </c>
      <c r="AG90" s="6" t="n">
        <v>1500000</v>
      </c>
      <c r="AH90" s="6" t="n">
        <v>0</v>
      </c>
      <c r="AI90" s="6" t="n">
        <v>1500000</v>
      </c>
      <c r="AJ90" s="6" t="n">
        <v>0</v>
      </c>
      <c r="AK90" s="6" t="n">
        <v>22550000</v>
      </c>
      <c r="AL90" s="6" t="n">
        <v>9100000</v>
      </c>
      <c r="AM90" s="6" t="n">
        <v>0</v>
      </c>
      <c r="AN90" s="6" t="n">
        <v>9100000</v>
      </c>
      <c r="AO90" s="6" t="n">
        <v>0</v>
      </c>
      <c r="AP90" s="6" t="n">
        <v>13450000</v>
      </c>
      <c r="AQ90" s="6" t="n">
        <v>0</v>
      </c>
      <c r="AR90" s="6" t="n">
        <v>13450000</v>
      </c>
      <c r="AS90" s="6" t="n">
        <v>0</v>
      </c>
      <c r="AT90" s="6" t="n">
        <v>11000</v>
      </c>
      <c r="AU90" s="6" t="n">
        <v>0</v>
      </c>
      <c r="AV90" s="6" t="n">
        <v>0</v>
      </c>
      <c r="AW90" s="6" t="n">
        <v>11000</v>
      </c>
      <c r="AX90" s="6" t="n">
        <v>11000</v>
      </c>
      <c r="AY90" s="6" t="n">
        <v>0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6" t="n">
        <v>0</v>
      </c>
      <c r="BG90" s="6" t="n">
        <v>0</v>
      </c>
      <c r="BH90" s="6" t="n">
        <v>0</v>
      </c>
      <c r="BI90" s="6" t="n">
        <v>0</v>
      </c>
      <c r="BJ90" s="6" t="n">
        <v>0</v>
      </c>
      <c r="BK90" s="6" t="n">
        <v>0</v>
      </c>
      <c r="BL90" s="6" t="n">
        <v>0</v>
      </c>
      <c r="BM90" s="6" t="n">
        <v>7000</v>
      </c>
      <c r="BN90" s="6" t="n">
        <v>0</v>
      </c>
      <c r="BO90" s="6" t="n">
        <v>0</v>
      </c>
      <c r="BP90" s="6" t="n">
        <v>0</v>
      </c>
      <c r="BQ90" s="6" t="n">
        <v>0</v>
      </c>
      <c r="BR90" s="6" t="n">
        <v>0</v>
      </c>
      <c r="BS90" s="6" t="n">
        <v>7000</v>
      </c>
      <c r="BT90" s="6" t="n">
        <v>0</v>
      </c>
      <c r="BU90" s="6" t="n">
        <v>0</v>
      </c>
      <c r="BV90" s="6" t="n">
        <v>0</v>
      </c>
      <c r="BW90" s="6" t="n">
        <v>0</v>
      </c>
      <c r="BX90" s="6" t="n">
        <v>7000</v>
      </c>
      <c r="BY90" s="6" t="n">
        <v>0</v>
      </c>
      <c r="BZ90" s="6" t="n">
        <v>0</v>
      </c>
      <c r="CA90" s="6" t="n">
        <v>7000</v>
      </c>
      <c r="CB90" s="6" t="n">
        <v>0</v>
      </c>
      <c r="CC90" s="6" t="n">
        <v>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0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0</v>
      </c>
      <c r="DB90" s="6" t="n">
        <v>0</v>
      </c>
      <c r="DC90" s="6" t="n">
        <v>0</v>
      </c>
      <c r="DD90" s="6" t="n">
        <v>0</v>
      </c>
      <c r="DE90" s="6" t="n">
        <v>0</v>
      </c>
      <c r="DF90" s="6" t="n">
        <v>530000</v>
      </c>
      <c r="DG90" s="6" t="n">
        <v>105000</v>
      </c>
      <c r="DH90" s="6" t="n">
        <v>105000</v>
      </c>
      <c r="DI90" s="6" t="n">
        <v>0</v>
      </c>
      <c r="DJ90" s="6" t="n">
        <v>0</v>
      </c>
      <c r="DK90" s="6" t="n">
        <v>105000</v>
      </c>
      <c r="DL90" s="6" t="n">
        <v>0</v>
      </c>
      <c r="DM90" s="6" t="n">
        <v>42500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425000</v>
      </c>
      <c r="DT90" s="6" t="n">
        <v>0</v>
      </c>
      <c r="DU90" s="6" t="n">
        <v>0</v>
      </c>
      <c r="DV90" s="6" t="n">
        <v>425000</v>
      </c>
      <c r="DW90" s="6" t="n">
        <v>0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6" t="n">
        <v>0</v>
      </c>
      <c r="EF90" s="6" t="n">
        <v>0</v>
      </c>
      <c r="EG90" s="6" t="n">
        <v>0</v>
      </c>
      <c r="EH90" s="6" t="n">
        <v>0</v>
      </c>
      <c r="EI90" s="6" t="n">
        <v>0</v>
      </c>
      <c r="EJ90" s="6" t="n">
        <v>0</v>
      </c>
      <c r="EK90" s="6" t="n">
        <v>0</v>
      </c>
      <c r="EL90" s="6" t="n">
        <v>0</v>
      </c>
      <c r="EM90" s="6" t="n">
        <v>0</v>
      </c>
      <c r="EN90" s="6" t="n">
        <v>0</v>
      </c>
      <c r="EO90" s="6" t="n">
        <v>0</v>
      </c>
      <c r="EP90" s="6" t="n">
        <v>0</v>
      </c>
      <c r="EQ90" s="6" t="n">
        <v>0</v>
      </c>
      <c r="ER90" s="6" t="n">
        <v>0</v>
      </c>
      <c r="ES90" s="6" t="n">
        <v>0</v>
      </c>
      <c r="ET90" s="6" t="n">
        <v>0</v>
      </c>
      <c r="EU90" s="6" t="n">
        <v>0</v>
      </c>
      <c r="EV90" s="6" t="n">
        <v>0</v>
      </c>
      <c r="EW90" s="6" t="n">
        <v>0</v>
      </c>
      <c r="EX90" s="6" t="n">
        <v>0</v>
      </c>
      <c r="EY90" s="6" t="n">
        <v>0</v>
      </c>
      <c r="EZ90" s="6" t="n">
        <v>0</v>
      </c>
      <c r="FA90" s="6" t="n">
        <v>0</v>
      </c>
      <c r="FB90" s="6" t="n">
        <v>0</v>
      </c>
      <c r="FC90" s="6" t="n">
        <v>0</v>
      </c>
      <c r="FD90" s="6" t="n">
        <v>0</v>
      </c>
      <c r="FE90" s="6" t="n">
        <v>0</v>
      </c>
      <c r="FF90" s="6" t="n">
        <v>0</v>
      </c>
      <c r="FG90" s="6" t="n">
        <v>0</v>
      </c>
      <c r="FH90" s="6" t="n">
        <v>0</v>
      </c>
      <c r="FI90" s="6" t="n">
        <v>0</v>
      </c>
      <c r="FJ90" s="6" t="n">
        <v>0</v>
      </c>
      <c r="FK90" s="6" t="n">
        <v>0</v>
      </c>
      <c r="FL90" s="6" t="n">
        <v>0</v>
      </c>
      <c r="FM90" s="6" t="n">
        <v>0</v>
      </c>
      <c r="FN90" s="6" t="n">
        <v>0</v>
      </c>
      <c r="FO90" s="6" t="n">
        <v>0</v>
      </c>
      <c r="FP90" s="6" t="n">
        <v>0</v>
      </c>
      <c r="FQ90" s="6" t="n">
        <v>32000</v>
      </c>
      <c r="FR90" s="6" t="n">
        <v>0</v>
      </c>
      <c r="FS90" s="6" t="n">
        <v>0</v>
      </c>
      <c r="FT90" s="6" t="n">
        <v>0</v>
      </c>
      <c r="FU90" s="6" t="n">
        <v>0</v>
      </c>
      <c r="FV90" s="6" t="n">
        <v>0</v>
      </c>
      <c r="FW90" s="6" t="n">
        <v>0</v>
      </c>
      <c r="FX90" s="6" t="n">
        <v>0</v>
      </c>
      <c r="FY90" s="6" t="n">
        <v>0</v>
      </c>
      <c r="FZ90" s="6" t="n">
        <v>0</v>
      </c>
      <c r="GA90" s="6" t="n">
        <v>0</v>
      </c>
      <c r="GB90" s="6" t="n">
        <v>0</v>
      </c>
      <c r="GC90" s="6" t="n">
        <v>0</v>
      </c>
      <c r="GD90" s="6" t="n">
        <v>0</v>
      </c>
      <c r="GE90" s="6" t="n">
        <v>0</v>
      </c>
      <c r="GF90" s="6" t="n">
        <v>0</v>
      </c>
      <c r="GG90" s="6" t="n">
        <v>0</v>
      </c>
      <c r="GH90" s="6" t="n">
        <v>0</v>
      </c>
      <c r="GI90" s="6" t="n">
        <v>0</v>
      </c>
      <c r="GJ90" s="6" t="n">
        <v>0</v>
      </c>
      <c r="GK90" s="6" t="n">
        <v>0</v>
      </c>
      <c r="GL90" s="6" t="n">
        <v>0</v>
      </c>
      <c r="GM90" s="6" t="n">
        <v>0</v>
      </c>
      <c r="GN90" s="6" t="n">
        <v>0</v>
      </c>
      <c r="GO90" s="6" t="n">
        <v>0</v>
      </c>
      <c r="GP90" s="6" t="n">
        <v>0</v>
      </c>
      <c r="GQ90" s="6" t="n">
        <v>0</v>
      </c>
      <c r="GR90" s="6" t="n">
        <v>0</v>
      </c>
      <c r="GS90" s="6" t="n">
        <v>0</v>
      </c>
      <c r="GT90" s="6" t="n">
        <v>0</v>
      </c>
      <c r="GU90" s="6" t="n">
        <v>0</v>
      </c>
      <c r="GV90" s="6" t="n">
        <v>0</v>
      </c>
      <c r="GW90" s="6" t="n">
        <v>0</v>
      </c>
      <c r="GX90" s="6" t="n">
        <v>0</v>
      </c>
      <c r="GY90" s="6" t="n">
        <v>0</v>
      </c>
      <c r="GZ90" s="6" t="n">
        <v>0</v>
      </c>
      <c r="HA90" s="6" t="n">
        <v>0</v>
      </c>
      <c r="HB90" s="6" t="n">
        <v>0</v>
      </c>
      <c r="HC90" s="6" t="n">
        <v>0</v>
      </c>
      <c r="HD90" s="6" t="n">
        <v>0</v>
      </c>
      <c r="HE90" s="6" t="n">
        <v>0</v>
      </c>
      <c r="HF90" s="6" t="n">
        <v>0</v>
      </c>
      <c r="HG90" s="6" t="n">
        <v>0</v>
      </c>
      <c r="HH90" s="6" t="n">
        <v>0</v>
      </c>
      <c r="HI90" s="6" t="n">
        <v>0</v>
      </c>
      <c r="HJ90" s="6" t="n">
        <v>0</v>
      </c>
      <c r="HK90" s="6" t="n">
        <v>0</v>
      </c>
      <c r="HL90" s="6" t="n">
        <v>0</v>
      </c>
      <c r="HM90" s="6" t="n">
        <v>0</v>
      </c>
      <c r="HN90" s="6" t="n">
        <v>32000</v>
      </c>
      <c r="HO90" s="6" t="n">
        <v>0</v>
      </c>
      <c r="HP90" s="6" t="n">
        <v>0</v>
      </c>
      <c r="HQ90" s="6" t="n">
        <v>32000</v>
      </c>
      <c r="HR90" s="6" t="n">
        <v>0</v>
      </c>
      <c r="HS90" s="6" t="n">
        <v>0</v>
      </c>
      <c r="HT90" s="6" t="n">
        <v>0</v>
      </c>
      <c r="HU90" s="6" t="n">
        <v>0</v>
      </c>
      <c r="HV90" s="6" t="n">
        <v>0</v>
      </c>
      <c r="HW90" s="6" t="n">
        <v>0</v>
      </c>
      <c r="HX90" s="6" t="n">
        <v>0</v>
      </c>
      <c r="HY90" s="6" t="n">
        <v>0</v>
      </c>
      <c r="HZ90" s="6" t="n">
        <v>0</v>
      </c>
      <c r="IA90" s="6" t="n">
        <v>0</v>
      </c>
      <c r="IB90" s="6" t="n">
        <v>0</v>
      </c>
      <c r="IC90" s="7" t="n">
        <v>125855000</v>
      </c>
    </row>
    <row r="91" customFormat="false" ht="15" hidden="false" customHeight="true" outlineLevel="0" collapsed="false">
      <c r="A91" s="5" t="s">
        <v>644</v>
      </c>
      <c r="B91" s="5" t="s">
        <v>645</v>
      </c>
      <c r="C91" s="6" t="n">
        <v>32099642.43</v>
      </c>
      <c r="D91" s="6" t="n">
        <v>4016400</v>
      </c>
      <c r="E91" s="6" t="n">
        <v>4016400</v>
      </c>
      <c r="F91" s="6" t="n">
        <v>3800000</v>
      </c>
      <c r="G91" s="6" t="n">
        <v>14200</v>
      </c>
      <c r="H91" s="6" t="n">
        <v>17200</v>
      </c>
      <c r="I91" s="6" t="n">
        <v>18500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68150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681500</v>
      </c>
      <c r="AA91" s="6" t="n">
        <v>68150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26850000</v>
      </c>
      <c r="AG91" s="6" t="n">
        <v>1250000</v>
      </c>
      <c r="AH91" s="6" t="n">
        <v>0</v>
      </c>
      <c r="AI91" s="6" t="n">
        <v>1250000</v>
      </c>
      <c r="AJ91" s="6" t="n">
        <v>0</v>
      </c>
      <c r="AK91" s="6" t="n">
        <v>25600000</v>
      </c>
      <c r="AL91" s="6" t="n">
        <v>8900000</v>
      </c>
      <c r="AM91" s="6" t="n">
        <v>0</v>
      </c>
      <c r="AN91" s="6" t="n">
        <v>8900000</v>
      </c>
      <c r="AO91" s="6" t="n">
        <v>0</v>
      </c>
      <c r="AP91" s="6" t="n">
        <v>16700000</v>
      </c>
      <c r="AQ91" s="6" t="n">
        <v>0</v>
      </c>
      <c r="AR91" s="6" t="n">
        <v>16700000</v>
      </c>
      <c r="AS91" s="6" t="n">
        <v>0</v>
      </c>
      <c r="AT91" s="6" t="n">
        <v>4425</v>
      </c>
      <c r="AU91" s="6" t="n">
        <v>0</v>
      </c>
      <c r="AV91" s="6" t="n">
        <v>0</v>
      </c>
      <c r="AW91" s="6" t="n">
        <v>4425</v>
      </c>
      <c r="AX91" s="6" t="n">
        <v>4425</v>
      </c>
      <c r="AY91" s="6" t="n">
        <v>0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6" t="n">
        <v>0</v>
      </c>
      <c r="BG91" s="6" t="n">
        <v>0</v>
      </c>
      <c r="BH91" s="6" t="n">
        <v>0</v>
      </c>
      <c r="BI91" s="6" t="n">
        <v>0</v>
      </c>
      <c r="BJ91" s="6" t="n">
        <v>0</v>
      </c>
      <c r="BK91" s="6" t="n">
        <v>0</v>
      </c>
      <c r="BL91" s="6" t="n">
        <v>0</v>
      </c>
      <c r="BM91" s="6" t="n">
        <v>357874</v>
      </c>
      <c r="BN91" s="6" t="n">
        <v>0</v>
      </c>
      <c r="BO91" s="6" t="n">
        <v>0</v>
      </c>
      <c r="BP91" s="6" t="n">
        <v>0</v>
      </c>
      <c r="BQ91" s="6" t="n">
        <v>0</v>
      </c>
      <c r="BR91" s="6" t="n">
        <v>0</v>
      </c>
      <c r="BS91" s="6" t="n">
        <v>357874</v>
      </c>
      <c r="BT91" s="6" t="n">
        <v>0</v>
      </c>
      <c r="BU91" s="6" t="n">
        <v>0</v>
      </c>
      <c r="BV91" s="6" t="n">
        <v>0</v>
      </c>
      <c r="BW91" s="6" t="n">
        <v>0</v>
      </c>
      <c r="BX91" s="6" t="n">
        <v>5574</v>
      </c>
      <c r="BY91" s="6" t="n">
        <v>0</v>
      </c>
      <c r="BZ91" s="6" t="n">
        <v>0</v>
      </c>
      <c r="CA91" s="6" t="n">
        <v>5574</v>
      </c>
      <c r="CB91" s="6" t="n">
        <v>0</v>
      </c>
      <c r="CC91" s="6" t="n">
        <v>352300</v>
      </c>
      <c r="CD91" s="6" t="n">
        <v>0</v>
      </c>
      <c r="CE91" s="6" t="n">
        <v>0</v>
      </c>
      <c r="CF91" s="6" t="n">
        <v>35230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6" t="n">
        <v>0</v>
      </c>
      <c r="DB91" s="6" t="n">
        <v>0</v>
      </c>
      <c r="DC91" s="6" t="n">
        <v>0</v>
      </c>
      <c r="DD91" s="6" t="n">
        <v>0</v>
      </c>
      <c r="DE91" s="6" t="n">
        <v>0</v>
      </c>
      <c r="DF91" s="6" t="n">
        <v>154343.43</v>
      </c>
      <c r="DG91" s="6" t="n">
        <v>28000</v>
      </c>
      <c r="DH91" s="6" t="n">
        <v>28000</v>
      </c>
      <c r="DI91" s="6" t="n">
        <v>0</v>
      </c>
      <c r="DJ91" s="6" t="n">
        <v>0</v>
      </c>
      <c r="DK91" s="6" t="n">
        <v>28000</v>
      </c>
      <c r="DL91" s="6" t="n">
        <v>0</v>
      </c>
      <c r="DM91" s="6" t="n">
        <v>126343.43</v>
      </c>
      <c r="DN91" s="6" t="n">
        <v>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126343.43</v>
      </c>
      <c r="DT91" s="6" t="n">
        <v>0</v>
      </c>
      <c r="DU91" s="6" t="n">
        <v>0</v>
      </c>
      <c r="DV91" s="6" t="n">
        <v>126343.43</v>
      </c>
      <c r="DW91" s="6" t="n">
        <v>0</v>
      </c>
      <c r="DX91" s="6" t="n">
        <v>2500</v>
      </c>
      <c r="DY91" s="6" t="n">
        <v>0</v>
      </c>
      <c r="DZ91" s="6" t="n">
        <v>0</v>
      </c>
      <c r="EA91" s="6" t="n">
        <v>0</v>
      </c>
      <c r="EB91" s="6" t="n">
        <v>0</v>
      </c>
      <c r="EC91" s="6" t="n">
        <v>0</v>
      </c>
      <c r="ED91" s="6" t="n">
        <v>2500</v>
      </c>
      <c r="EE91" s="6" t="n">
        <v>0</v>
      </c>
      <c r="EF91" s="6" t="n">
        <v>0</v>
      </c>
      <c r="EG91" s="6" t="n">
        <v>0</v>
      </c>
      <c r="EH91" s="6" t="n">
        <v>0</v>
      </c>
      <c r="EI91" s="6" t="n">
        <v>2500</v>
      </c>
      <c r="EJ91" s="6" t="n">
        <v>0</v>
      </c>
      <c r="EK91" s="6" t="n">
        <v>0</v>
      </c>
      <c r="EL91" s="6" t="n">
        <v>0</v>
      </c>
      <c r="EM91" s="6" t="n">
        <v>0</v>
      </c>
      <c r="EN91" s="6" t="n">
        <v>0</v>
      </c>
      <c r="EO91" s="6" t="n">
        <v>0</v>
      </c>
      <c r="EP91" s="6" t="n">
        <v>0</v>
      </c>
      <c r="EQ91" s="6" t="n">
        <v>0</v>
      </c>
      <c r="ER91" s="6" t="n">
        <v>2500</v>
      </c>
      <c r="ES91" s="6" t="n">
        <v>0</v>
      </c>
      <c r="ET91" s="6" t="n">
        <v>0</v>
      </c>
      <c r="EU91" s="6" t="n">
        <v>0</v>
      </c>
      <c r="EV91" s="6" t="n">
        <v>0</v>
      </c>
      <c r="EW91" s="6" t="n">
        <v>0</v>
      </c>
      <c r="EX91" s="6" t="n">
        <v>0</v>
      </c>
      <c r="EY91" s="6" t="n">
        <v>0</v>
      </c>
      <c r="EZ91" s="6" t="n">
        <v>0</v>
      </c>
      <c r="FA91" s="6" t="n">
        <v>0</v>
      </c>
      <c r="FB91" s="6" t="n">
        <v>0</v>
      </c>
      <c r="FC91" s="6" t="n">
        <v>0</v>
      </c>
      <c r="FD91" s="6" t="n">
        <v>0</v>
      </c>
      <c r="FE91" s="6" t="n">
        <v>0</v>
      </c>
      <c r="FF91" s="6" t="n">
        <v>0</v>
      </c>
      <c r="FG91" s="6" t="n">
        <v>0</v>
      </c>
      <c r="FH91" s="6" t="n">
        <v>0</v>
      </c>
      <c r="FI91" s="6" t="n">
        <v>0</v>
      </c>
      <c r="FJ91" s="6" t="n">
        <v>0</v>
      </c>
      <c r="FK91" s="6" t="n">
        <v>0</v>
      </c>
      <c r="FL91" s="6" t="n">
        <v>0</v>
      </c>
      <c r="FM91" s="6" t="n">
        <v>0</v>
      </c>
      <c r="FN91" s="6" t="n">
        <v>0</v>
      </c>
      <c r="FO91" s="6" t="n">
        <v>0</v>
      </c>
      <c r="FP91" s="6" t="n">
        <v>0</v>
      </c>
      <c r="FQ91" s="6" t="n">
        <v>32600</v>
      </c>
      <c r="FR91" s="6" t="n">
        <v>0</v>
      </c>
      <c r="FS91" s="6" t="n">
        <v>0</v>
      </c>
      <c r="FT91" s="6" t="n">
        <v>0</v>
      </c>
      <c r="FU91" s="6" t="n">
        <v>0</v>
      </c>
      <c r="FV91" s="6" t="n">
        <v>0</v>
      </c>
      <c r="FW91" s="6" t="n">
        <v>0</v>
      </c>
      <c r="FX91" s="6" t="n">
        <v>0</v>
      </c>
      <c r="FY91" s="6" t="n">
        <v>0</v>
      </c>
      <c r="FZ91" s="6" t="n">
        <v>0</v>
      </c>
      <c r="GA91" s="6" t="n">
        <v>0</v>
      </c>
      <c r="GB91" s="6" t="n">
        <v>0</v>
      </c>
      <c r="GC91" s="6" t="n">
        <v>0</v>
      </c>
      <c r="GD91" s="6" t="n">
        <v>0</v>
      </c>
      <c r="GE91" s="6" t="n">
        <v>0</v>
      </c>
      <c r="GF91" s="6" t="n">
        <v>0</v>
      </c>
      <c r="GG91" s="6" t="n">
        <v>0</v>
      </c>
      <c r="GH91" s="6" t="n">
        <v>0</v>
      </c>
      <c r="GI91" s="6" t="n">
        <v>0</v>
      </c>
      <c r="GJ91" s="6" t="n">
        <v>0</v>
      </c>
      <c r="GK91" s="6" t="n">
        <v>0</v>
      </c>
      <c r="GL91" s="6" t="n">
        <v>0</v>
      </c>
      <c r="GM91" s="6" t="n">
        <v>0</v>
      </c>
      <c r="GN91" s="6" t="n">
        <v>0</v>
      </c>
      <c r="GO91" s="6" t="n">
        <v>0</v>
      </c>
      <c r="GP91" s="6" t="n">
        <v>0</v>
      </c>
      <c r="GQ91" s="6" t="n">
        <v>0</v>
      </c>
      <c r="GR91" s="6" t="n">
        <v>0</v>
      </c>
      <c r="GS91" s="6" t="n">
        <v>0</v>
      </c>
      <c r="GT91" s="6" t="n">
        <v>0</v>
      </c>
      <c r="GU91" s="6" t="n">
        <v>0</v>
      </c>
      <c r="GV91" s="6" t="n">
        <v>0</v>
      </c>
      <c r="GW91" s="6" t="n">
        <v>0</v>
      </c>
      <c r="GX91" s="6" t="n">
        <v>0</v>
      </c>
      <c r="GY91" s="6" t="n">
        <v>0</v>
      </c>
      <c r="GZ91" s="6" t="n">
        <v>0</v>
      </c>
      <c r="HA91" s="6" t="n">
        <v>0</v>
      </c>
      <c r="HB91" s="6" t="n">
        <v>0</v>
      </c>
      <c r="HC91" s="6" t="n">
        <v>0</v>
      </c>
      <c r="HD91" s="6" t="n">
        <v>0</v>
      </c>
      <c r="HE91" s="6" t="n">
        <v>0</v>
      </c>
      <c r="HF91" s="6" t="n">
        <v>0</v>
      </c>
      <c r="HG91" s="6" t="n">
        <v>0</v>
      </c>
      <c r="HH91" s="6" t="n">
        <v>0</v>
      </c>
      <c r="HI91" s="6" t="n">
        <v>0</v>
      </c>
      <c r="HJ91" s="6" t="n">
        <v>0</v>
      </c>
      <c r="HK91" s="6" t="n">
        <v>0</v>
      </c>
      <c r="HL91" s="6" t="n">
        <v>0</v>
      </c>
      <c r="HM91" s="6" t="n">
        <v>0</v>
      </c>
      <c r="HN91" s="6" t="n">
        <v>16000</v>
      </c>
      <c r="HO91" s="6" t="n">
        <v>0</v>
      </c>
      <c r="HP91" s="6" t="n">
        <v>0</v>
      </c>
      <c r="HQ91" s="6" t="n">
        <v>16000</v>
      </c>
      <c r="HR91" s="6" t="n">
        <v>16600</v>
      </c>
      <c r="HS91" s="6" t="n">
        <v>0</v>
      </c>
      <c r="HT91" s="6" t="n">
        <v>0</v>
      </c>
      <c r="HU91" s="6" t="n">
        <v>16600</v>
      </c>
      <c r="HV91" s="6" t="n">
        <v>0</v>
      </c>
      <c r="HW91" s="6" t="n">
        <v>0</v>
      </c>
      <c r="HX91" s="6" t="n">
        <v>0</v>
      </c>
      <c r="HY91" s="6" t="n">
        <v>0</v>
      </c>
      <c r="HZ91" s="6" t="n">
        <v>0</v>
      </c>
      <c r="IA91" s="6" t="n">
        <v>0</v>
      </c>
      <c r="IB91" s="6" t="n">
        <v>0</v>
      </c>
      <c r="IC91" s="7" t="n">
        <v>154513287.15</v>
      </c>
    </row>
    <row r="92" customFormat="false" ht="15" hidden="false" customHeight="true" outlineLevel="0" collapsed="false">
      <c r="A92" s="5" t="s">
        <v>646</v>
      </c>
      <c r="B92" s="5" t="s">
        <v>647</v>
      </c>
      <c r="C92" s="6" t="n">
        <v>94437000</v>
      </c>
      <c r="D92" s="6" t="n">
        <v>59300000</v>
      </c>
      <c r="E92" s="6" t="n">
        <v>59300000</v>
      </c>
      <c r="F92" s="6" t="n">
        <v>58641700</v>
      </c>
      <c r="G92" s="6" t="n">
        <v>180400</v>
      </c>
      <c r="H92" s="6" t="n">
        <v>226100</v>
      </c>
      <c r="I92" s="6" t="n">
        <v>251800</v>
      </c>
      <c r="J92" s="6" t="n">
        <v>10179300</v>
      </c>
      <c r="K92" s="6" t="n">
        <v>10179300</v>
      </c>
      <c r="L92" s="6" t="n">
        <v>3833900</v>
      </c>
      <c r="M92" s="6" t="n">
        <v>40600</v>
      </c>
      <c r="N92" s="6" t="n">
        <v>6304700</v>
      </c>
      <c r="O92" s="6" t="n">
        <v>100</v>
      </c>
      <c r="P92" s="6" t="n">
        <v>10439400</v>
      </c>
      <c r="Q92" s="6" t="n">
        <v>2480000</v>
      </c>
      <c r="R92" s="6" t="n">
        <v>1944800</v>
      </c>
      <c r="S92" s="6" t="n">
        <v>1944800</v>
      </c>
      <c r="T92" s="6" t="n">
        <v>535500</v>
      </c>
      <c r="U92" s="6" t="n">
        <v>531000</v>
      </c>
      <c r="V92" s="6" t="n">
        <v>-300</v>
      </c>
      <c r="W92" s="6" t="n">
        <v>5947500</v>
      </c>
      <c r="X92" s="6" t="n">
        <v>5943300</v>
      </c>
      <c r="Y92" s="6" t="n">
        <v>4200</v>
      </c>
      <c r="Z92" s="6" t="n">
        <v>1756900</v>
      </c>
      <c r="AA92" s="6" t="n">
        <v>1756900</v>
      </c>
      <c r="AB92" s="6" t="n">
        <v>0</v>
      </c>
      <c r="AC92" s="6" t="n">
        <v>255000</v>
      </c>
      <c r="AD92" s="6" t="n">
        <v>0</v>
      </c>
      <c r="AE92" s="6" t="n">
        <v>255000</v>
      </c>
      <c r="AF92" s="6" t="n">
        <v>0</v>
      </c>
      <c r="AG92" s="6" t="n">
        <v>0</v>
      </c>
      <c r="AH92" s="6" t="n">
        <v>0</v>
      </c>
      <c r="AI92" s="6" t="n">
        <v>0</v>
      </c>
      <c r="AJ92" s="6" t="n">
        <v>0</v>
      </c>
      <c r="AK92" s="6" t="n">
        <v>0</v>
      </c>
      <c r="AL92" s="6" t="n">
        <v>0</v>
      </c>
      <c r="AM92" s="6" t="n">
        <v>0</v>
      </c>
      <c r="AN92" s="6" t="n">
        <v>0</v>
      </c>
      <c r="AO92" s="6" t="n">
        <v>0</v>
      </c>
      <c r="AP92" s="6" t="n">
        <v>0</v>
      </c>
      <c r="AQ92" s="6" t="n">
        <v>0</v>
      </c>
      <c r="AR92" s="6" t="n">
        <v>0</v>
      </c>
      <c r="AS92" s="6" t="n">
        <v>0</v>
      </c>
      <c r="AT92" s="6" t="n">
        <v>1891100</v>
      </c>
      <c r="AU92" s="6" t="n">
        <v>1881100</v>
      </c>
      <c r="AV92" s="6" t="n">
        <v>1881100</v>
      </c>
      <c r="AW92" s="6" t="n">
        <v>0</v>
      </c>
      <c r="AX92" s="6" t="n">
        <v>0</v>
      </c>
      <c r="AY92" s="6" t="n">
        <v>10000</v>
      </c>
      <c r="AZ92" s="6" t="n">
        <v>10000</v>
      </c>
      <c r="BA92" s="6" t="n">
        <v>0</v>
      </c>
      <c r="BB92" s="6" t="n">
        <v>0</v>
      </c>
      <c r="BC92" s="6" t="n">
        <v>0</v>
      </c>
      <c r="BD92" s="6" t="n">
        <v>0</v>
      </c>
      <c r="BE92" s="6" t="n">
        <v>0</v>
      </c>
      <c r="BF92" s="6" t="n">
        <v>0</v>
      </c>
      <c r="BG92" s="6" t="n">
        <v>0</v>
      </c>
      <c r="BH92" s="6" t="n">
        <v>0</v>
      </c>
      <c r="BI92" s="6" t="n">
        <v>0</v>
      </c>
      <c r="BJ92" s="6" t="n">
        <v>0</v>
      </c>
      <c r="BK92" s="6" t="n">
        <v>0</v>
      </c>
      <c r="BL92" s="6" t="n">
        <v>0</v>
      </c>
      <c r="BM92" s="6" t="n">
        <v>7404100</v>
      </c>
      <c r="BN92" s="6" t="n">
        <v>0</v>
      </c>
      <c r="BO92" s="6" t="n">
        <v>0</v>
      </c>
      <c r="BP92" s="6" t="n">
        <v>0</v>
      </c>
      <c r="BQ92" s="6" t="n">
        <v>0</v>
      </c>
      <c r="BR92" s="6" t="n">
        <v>0</v>
      </c>
      <c r="BS92" s="6" t="n">
        <v>7318000</v>
      </c>
      <c r="BT92" s="6" t="n">
        <v>3468000</v>
      </c>
      <c r="BU92" s="6" t="n">
        <v>0</v>
      </c>
      <c r="BV92" s="6" t="n">
        <v>1700000</v>
      </c>
      <c r="BW92" s="6" t="n">
        <v>1768000</v>
      </c>
      <c r="BX92" s="6" t="n">
        <v>500000</v>
      </c>
      <c r="BY92" s="6" t="n">
        <v>0</v>
      </c>
      <c r="BZ92" s="6" t="n">
        <v>500000</v>
      </c>
      <c r="CA92" s="6" t="n">
        <v>0</v>
      </c>
      <c r="CB92" s="6" t="n">
        <v>0</v>
      </c>
      <c r="CC92" s="6" t="n">
        <v>3350000</v>
      </c>
      <c r="CD92" s="6" t="n">
        <v>0</v>
      </c>
      <c r="CE92" s="6" t="n">
        <v>335000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0</v>
      </c>
      <c r="CM92" s="6" t="n">
        <v>0</v>
      </c>
      <c r="CN92" s="6" t="n">
        <v>0</v>
      </c>
      <c r="CO92" s="6" t="n">
        <v>0</v>
      </c>
      <c r="CP92" s="6" t="n">
        <v>86100</v>
      </c>
      <c r="CQ92" s="6" t="n">
        <v>86100</v>
      </c>
      <c r="CR92" s="6" t="n">
        <v>0</v>
      </c>
      <c r="CS92" s="6" t="n">
        <v>86100</v>
      </c>
      <c r="CT92" s="6" t="n">
        <v>0</v>
      </c>
      <c r="CU92" s="6" t="n">
        <v>0</v>
      </c>
      <c r="CV92" s="6" t="n">
        <v>0</v>
      </c>
      <c r="CW92" s="6" t="n">
        <v>0</v>
      </c>
      <c r="CX92" s="6" t="n">
        <v>0</v>
      </c>
      <c r="CY92" s="6" t="n">
        <v>0</v>
      </c>
      <c r="CZ92" s="6" t="n">
        <v>0</v>
      </c>
      <c r="DA92" s="6" t="n">
        <v>279400</v>
      </c>
      <c r="DB92" s="6" t="n">
        <v>279400</v>
      </c>
      <c r="DC92" s="6" t="n">
        <v>52100</v>
      </c>
      <c r="DD92" s="6" t="n">
        <v>121600</v>
      </c>
      <c r="DE92" s="6" t="n">
        <v>105700</v>
      </c>
      <c r="DF92" s="6" t="n">
        <v>790300</v>
      </c>
      <c r="DG92" s="6" t="n">
        <v>78000</v>
      </c>
      <c r="DH92" s="6" t="n">
        <v>78000</v>
      </c>
      <c r="DI92" s="6" t="n">
        <v>0</v>
      </c>
      <c r="DJ92" s="6" t="n">
        <v>78000</v>
      </c>
      <c r="DK92" s="6" t="n">
        <v>0</v>
      </c>
      <c r="DL92" s="6" t="n">
        <v>0</v>
      </c>
      <c r="DM92" s="6" t="n">
        <v>712300</v>
      </c>
      <c r="DN92" s="6" t="n">
        <v>629600</v>
      </c>
      <c r="DO92" s="6" t="n">
        <v>0</v>
      </c>
      <c r="DP92" s="6" t="n">
        <v>629600</v>
      </c>
      <c r="DQ92" s="6" t="n">
        <v>0</v>
      </c>
      <c r="DR92" s="6" t="n">
        <v>0</v>
      </c>
      <c r="DS92" s="6" t="n">
        <v>82700</v>
      </c>
      <c r="DT92" s="6" t="n">
        <v>0</v>
      </c>
      <c r="DU92" s="6" t="n">
        <v>82700</v>
      </c>
      <c r="DV92" s="6" t="n">
        <v>0</v>
      </c>
      <c r="DW92" s="6" t="n">
        <v>0</v>
      </c>
      <c r="DX92" s="6" t="n">
        <v>1553400</v>
      </c>
      <c r="DY92" s="6" t="n">
        <v>0</v>
      </c>
      <c r="DZ92" s="6" t="n">
        <v>0</v>
      </c>
      <c r="EA92" s="6" t="n">
        <v>0</v>
      </c>
      <c r="EB92" s="6" t="n">
        <v>0</v>
      </c>
      <c r="EC92" s="6" t="n">
        <v>0</v>
      </c>
      <c r="ED92" s="6" t="n">
        <v>-10600</v>
      </c>
      <c r="EE92" s="6" t="n">
        <v>0</v>
      </c>
      <c r="EF92" s="6" t="n">
        <v>0</v>
      </c>
      <c r="EG92" s="6" t="n">
        <v>-48600</v>
      </c>
      <c r="EH92" s="6" t="n">
        <v>38000</v>
      </c>
      <c r="EI92" s="6" t="n">
        <v>0</v>
      </c>
      <c r="EJ92" s="6" t="n">
        <v>0</v>
      </c>
      <c r="EK92" s="6" t="n">
        <v>0</v>
      </c>
      <c r="EL92" s="6" t="n">
        <v>0</v>
      </c>
      <c r="EM92" s="6" t="n">
        <v>0</v>
      </c>
      <c r="EN92" s="6" t="n">
        <v>0</v>
      </c>
      <c r="EO92" s="6" t="n">
        <v>0</v>
      </c>
      <c r="EP92" s="6" t="n">
        <v>-48600</v>
      </c>
      <c r="EQ92" s="6" t="n">
        <v>38000</v>
      </c>
      <c r="ER92" s="6" t="n">
        <v>0</v>
      </c>
      <c r="ES92" s="6" t="n">
        <v>0</v>
      </c>
      <c r="ET92" s="6" t="n">
        <v>0</v>
      </c>
      <c r="EU92" s="6" t="n">
        <v>0</v>
      </c>
      <c r="EV92" s="6" t="n">
        <v>1332000</v>
      </c>
      <c r="EW92" s="6" t="n">
        <v>1332000</v>
      </c>
      <c r="EX92" s="6" t="n">
        <v>0</v>
      </c>
      <c r="EY92" s="6" t="n">
        <v>1300000</v>
      </c>
      <c r="EZ92" s="6" t="n">
        <v>32000</v>
      </c>
      <c r="FA92" s="6" t="n">
        <v>0</v>
      </c>
      <c r="FB92" s="6" t="n">
        <v>0</v>
      </c>
      <c r="FC92" s="6" t="n">
        <v>0</v>
      </c>
      <c r="FD92" s="6" t="n">
        <v>0</v>
      </c>
      <c r="FE92" s="6" t="n">
        <v>0</v>
      </c>
      <c r="FF92" s="6" t="n">
        <v>232000</v>
      </c>
      <c r="FG92" s="6" t="n">
        <v>232000</v>
      </c>
      <c r="FH92" s="6" t="n">
        <v>200000</v>
      </c>
      <c r="FI92" s="6" t="n">
        <v>32000</v>
      </c>
      <c r="FJ92" s="6" t="n">
        <v>0</v>
      </c>
      <c r="FK92" s="6" t="n">
        <v>0</v>
      </c>
      <c r="FL92" s="6" t="n">
        <v>0</v>
      </c>
      <c r="FM92" s="6" t="n">
        <v>0</v>
      </c>
      <c r="FN92" s="6" t="n">
        <v>0</v>
      </c>
      <c r="FO92" s="6" t="n">
        <v>0</v>
      </c>
      <c r="FP92" s="6" t="n">
        <v>0</v>
      </c>
      <c r="FQ92" s="6" t="n">
        <v>2600000</v>
      </c>
      <c r="FR92" s="6" t="n">
        <v>15200</v>
      </c>
      <c r="FS92" s="6" t="n">
        <v>15000</v>
      </c>
      <c r="FT92" s="6" t="n">
        <v>200</v>
      </c>
      <c r="FU92" s="6" t="n">
        <v>0</v>
      </c>
      <c r="FV92" s="6" t="n">
        <v>18000</v>
      </c>
      <c r="FW92" s="6" t="n">
        <v>18000</v>
      </c>
      <c r="FX92" s="6" t="n">
        <v>0</v>
      </c>
      <c r="FY92" s="6" t="n">
        <v>0</v>
      </c>
      <c r="FZ92" s="6" t="n">
        <v>0</v>
      </c>
      <c r="GA92" s="6" t="n">
        <v>0</v>
      </c>
      <c r="GB92" s="6" t="n">
        <v>0</v>
      </c>
      <c r="GC92" s="6" t="n">
        <v>0</v>
      </c>
      <c r="GD92" s="6" t="n">
        <v>0</v>
      </c>
      <c r="GE92" s="6" t="n">
        <v>0</v>
      </c>
      <c r="GF92" s="6" t="n">
        <v>458400</v>
      </c>
      <c r="GG92" s="6" t="n">
        <v>0</v>
      </c>
      <c r="GH92" s="6" t="n">
        <v>0</v>
      </c>
      <c r="GI92" s="6" t="n">
        <v>458400</v>
      </c>
      <c r="GJ92" s="6" t="n">
        <v>0</v>
      </c>
      <c r="GK92" s="6" t="n">
        <v>458400</v>
      </c>
      <c r="GL92" s="6" t="n">
        <v>0</v>
      </c>
      <c r="GM92" s="6" t="n">
        <v>853000</v>
      </c>
      <c r="GN92" s="6" t="n">
        <v>0</v>
      </c>
      <c r="GO92" s="6" t="n">
        <v>3000</v>
      </c>
      <c r="GP92" s="6" t="n">
        <v>0</v>
      </c>
      <c r="GQ92" s="6" t="n">
        <v>160000</v>
      </c>
      <c r="GR92" s="6" t="n">
        <v>690000</v>
      </c>
      <c r="GS92" s="6" t="n">
        <v>0</v>
      </c>
      <c r="GT92" s="6" t="n">
        <v>0</v>
      </c>
      <c r="GU92" s="6" t="n">
        <v>101500</v>
      </c>
      <c r="GV92" s="6" t="n">
        <v>2200</v>
      </c>
      <c r="GW92" s="6" t="n">
        <v>2200</v>
      </c>
      <c r="GX92" s="6" t="n">
        <v>0</v>
      </c>
      <c r="GY92" s="6" t="n">
        <v>0</v>
      </c>
      <c r="GZ92" s="6" t="n">
        <v>406700</v>
      </c>
      <c r="HA92" s="6" t="n">
        <v>0</v>
      </c>
      <c r="HB92" s="6" t="n">
        <v>406700</v>
      </c>
      <c r="HC92" s="6" t="n">
        <v>0</v>
      </c>
      <c r="HD92" s="6" t="n">
        <v>0</v>
      </c>
      <c r="HE92" s="6" t="n">
        <v>5500</v>
      </c>
      <c r="HF92" s="6" t="n">
        <v>5500</v>
      </c>
      <c r="HG92" s="6" t="n">
        <v>0</v>
      </c>
      <c r="HH92" s="6" t="n">
        <v>0</v>
      </c>
      <c r="HI92" s="6" t="n">
        <v>0</v>
      </c>
      <c r="HJ92" s="6" t="n">
        <v>84500</v>
      </c>
      <c r="HK92" s="6" t="n">
        <v>0</v>
      </c>
      <c r="HL92" s="6" t="n">
        <v>0</v>
      </c>
      <c r="HM92" s="6" t="n">
        <v>0</v>
      </c>
      <c r="HN92" s="6" t="n">
        <v>0</v>
      </c>
      <c r="HO92" s="6" t="n">
        <v>0</v>
      </c>
      <c r="HP92" s="6" t="n">
        <v>0</v>
      </c>
      <c r="HQ92" s="6" t="n">
        <v>0</v>
      </c>
      <c r="HR92" s="6" t="n">
        <v>655000</v>
      </c>
      <c r="HS92" s="6" t="n">
        <v>0</v>
      </c>
      <c r="HT92" s="6" t="n">
        <v>655000</v>
      </c>
      <c r="HU92" s="6" t="n">
        <v>0</v>
      </c>
      <c r="HV92" s="6" t="n">
        <v>0</v>
      </c>
      <c r="HW92" s="6" t="n">
        <v>0</v>
      </c>
      <c r="HX92" s="6" t="n">
        <v>0</v>
      </c>
      <c r="HY92" s="6" t="n">
        <v>0</v>
      </c>
      <c r="HZ92" s="6" t="n">
        <v>0</v>
      </c>
      <c r="IA92" s="6" t="n">
        <v>0</v>
      </c>
      <c r="IB92" s="6" t="n">
        <v>0</v>
      </c>
      <c r="IC92" s="7" t="n">
        <v>390244000</v>
      </c>
    </row>
    <row r="93" customFormat="false" ht="15" hidden="false" customHeight="true" outlineLevel="0" collapsed="false">
      <c r="A93" s="5" t="s">
        <v>648</v>
      </c>
      <c r="B93" s="5" t="s">
        <v>649</v>
      </c>
      <c r="C93" s="6" t="n">
        <v>26205392.33</v>
      </c>
      <c r="D93" s="6" t="n">
        <v>10594300</v>
      </c>
      <c r="E93" s="6" t="n">
        <v>10594300</v>
      </c>
      <c r="F93" s="6" t="n">
        <v>10486000</v>
      </c>
      <c r="G93" s="6" t="n">
        <v>58500</v>
      </c>
      <c r="H93" s="6" t="n">
        <v>49800</v>
      </c>
      <c r="I93" s="6" t="n">
        <v>0</v>
      </c>
      <c r="J93" s="6" t="n">
        <v>2522000</v>
      </c>
      <c r="K93" s="6" t="n">
        <v>2522000</v>
      </c>
      <c r="L93" s="6" t="n">
        <v>1123700</v>
      </c>
      <c r="M93" s="6" t="n">
        <v>10800</v>
      </c>
      <c r="N93" s="6" t="n">
        <v>1639300</v>
      </c>
      <c r="O93" s="6" t="n">
        <v>-251800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9774000</v>
      </c>
      <c r="AG93" s="6" t="n">
        <v>733100</v>
      </c>
      <c r="AH93" s="6" t="n">
        <v>0</v>
      </c>
      <c r="AI93" s="6" t="n">
        <v>0</v>
      </c>
      <c r="AJ93" s="6" t="n">
        <v>733100</v>
      </c>
      <c r="AK93" s="6" t="n">
        <v>9040900</v>
      </c>
      <c r="AL93" s="6" t="n">
        <v>5660700</v>
      </c>
      <c r="AM93" s="6" t="n">
        <v>0</v>
      </c>
      <c r="AN93" s="6" t="n">
        <v>0</v>
      </c>
      <c r="AO93" s="6" t="n">
        <v>5660700</v>
      </c>
      <c r="AP93" s="6" t="n">
        <v>3380200</v>
      </c>
      <c r="AQ93" s="6" t="n">
        <v>0</v>
      </c>
      <c r="AR93" s="6" t="n">
        <v>0</v>
      </c>
      <c r="AS93" s="6" t="n">
        <v>3380200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6" t="n">
        <v>0</v>
      </c>
      <c r="BK93" s="6" t="n">
        <v>0</v>
      </c>
      <c r="BL93" s="6" t="n">
        <v>0</v>
      </c>
      <c r="BM93" s="6" t="n">
        <v>2645862.55</v>
      </c>
      <c r="BN93" s="6" t="n">
        <v>0</v>
      </c>
      <c r="BO93" s="6" t="n">
        <v>0</v>
      </c>
      <c r="BP93" s="6" t="n">
        <v>0</v>
      </c>
      <c r="BQ93" s="6" t="n">
        <v>0</v>
      </c>
      <c r="BR93" s="6" t="n">
        <v>0</v>
      </c>
      <c r="BS93" s="6" t="n">
        <v>1796800</v>
      </c>
      <c r="BT93" s="6" t="n">
        <v>1768000</v>
      </c>
      <c r="BU93" s="6" t="n">
        <v>0</v>
      </c>
      <c r="BV93" s="6" t="n">
        <v>0</v>
      </c>
      <c r="BW93" s="6" t="n">
        <v>1768000</v>
      </c>
      <c r="BX93" s="6" t="n">
        <v>0</v>
      </c>
      <c r="BY93" s="6" t="n">
        <v>0</v>
      </c>
      <c r="BZ93" s="6" t="n">
        <v>0</v>
      </c>
      <c r="CA93" s="6" t="n">
        <v>0</v>
      </c>
      <c r="CB93" s="6" t="n">
        <v>0</v>
      </c>
      <c r="CC93" s="6" t="n">
        <v>28800</v>
      </c>
      <c r="CD93" s="6" t="n">
        <v>0</v>
      </c>
      <c r="CE93" s="6" t="n">
        <v>0</v>
      </c>
      <c r="CF93" s="6" t="n">
        <v>0</v>
      </c>
      <c r="CG93" s="6" t="n">
        <v>2880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849062.55</v>
      </c>
      <c r="CV93" s="6" t="n">
        <v>849062.55</v>
      </c>
      <c r="CW93" s="6" t="n">
        <v>0</v>
      </c>
      <c r="CX93" s="6" t="n">
        <v>0</v>
      </c>
      <c r="CY93" s="6" t="n">
        <v>0</v>
      </c>
      <c r="CZ93" s="6" t="n">
        <v>849062.55</v>
      </c>
      <c r="DA93" s="6" t="n">
        <v>0</v>
      </c>
      <c r="DB93" s="6" t="n">
        <v>0</v>
      </c>
      <c r="DC93" s="6" t="n">
        <v>0</v>
      </c>
      <c r="DD93" s="6" t="n">
        <v>0</v>
      </c>
      <c r="DE93" s="6" t="n">
        <v>0</v>
      </c>
      <c r="DF93" s="6" t="n">
        <v>37729.78</v>
      </c>
      <c r="DG93" s="6" t="n">
        <v>0</v>
      </c>
      <c r="DH93" s="6" t="n">
        <v>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37729.78</v>
      </c>
      <c r="DN93" s="6" t="n">
        <v>18200</v>
      </c>
      <c r="DO93" s="6" t="n">
        <v>0</v>
      </c>
      <c r="DP93" s="6" t="n">
        <v>0</v>
      </c>
      <c r="DQ93" s="6" t="n">
        <v>0</v>
      </c>
      <c r="DR93" s="6" t="n">
        <v>18200</v>
      </c>
      <c r="DS93" s="6" t="n">
        <v>19529.78</v>
      </c>
      <c r="DT93" s="6" t="n">
        <v>0</v>
      </c>
      <c r="DU93" s="6" t="n">
        <v>0</v>
      </c>
      <c r="DV93" s="6" t="n">
        <v>0</v>
      </c>
      <c r="DW93" s="6" t="n">
        <v>19529.78</v>
      </c>
      <c r="DX93" s="6" t="n">
        <v>64000</v>
      </c>
      <c r="DY93" s="6" t="n">
        <v>0</v>
      </c>
      <c r="DZ93" s="6" t="n">
        <v>0</v>
      </c>
      <c r="EA93" s="6" t="n">
        <v>0</v>
      </c>
      <c r="EB93" s="6" t="n">
        <v>0</v>
      </c>
      <c r="EC93" s="6" t="n">
        <v>0</v>
      </c>
      <c r="ED93" s="6" t="n">
        <v>0</v>
      </c>
      <c r="EE93" s="6" t="n">
        <v>0</v>
      </c>
      <c r="EF93" s="6" t="n">
        <v>0</v>
      </c>
      <c r="EG93" s="6" t="n">
        <v>0</v>
      </c>
      <c r="EH93" s="6" t="n">
        <v>0</v>
      </c>
      <c r="EI93" s="6" t="n">
        <v>0</v>
      </c>
      <c r="EJ93" s="6" t="n">
        <v>0</v>
      </c>
      <c r="EK93" s="6" t="n">
        <v>0</v>
      </c>
      <c r="EL93" s="6" t="n">
        <v>0</v>
      </c>
      <c r="EM93" s="6" t="n">
        <v>0</v>
      </c>
      <c r="EN93" s="6" t="n">
        <v>0</v>
      </c>
      <c r="EO93" s="6" t="n">
        <v>0</v>
      </c>
      <c r="EP93" s="6" t="n">
        <v>0</v>
      </c>
      <c r="EQ93" s="6" t="n">
        <v>0</v>
      </c>
      <c r="ER93" s="6" t="n">
        <v>0</v>
      </c>
      <c r="ES93" s="6" t="n">
        <v>0</v>
      </c>
      <c r="ET93" s="6" t="n">
        <v>0</v>
      </c>
      <c r="EU93" s="6" t="n">
        <v>0</v>
      </c>
      <c r="EV93" s="6" t="n">
        <v>32000</v>
      </c>
      <c r="EW93" s="6" t="n">
        <v>32000</v>
      </c>
      <c r="EX93" s="6" t="n">
        <v>0</v>
      </c>
      <c r="EY93" s="6" t="n">
        <v>0</v>
      </c>
      <c r="EZ93" s="6" t="n">
        <v>32000</v>
      </c>
      <c r="FA93" s="6" t="n">
        <v>0</v>
      </c>
      <c r="FB93" s="6" t="n">
        <v>0</v>
      </c>
      <c r="FC93" s="6" t="n">
        <v>0</v>
      </c>
      <c r="FD93" s="6" t="n">
        <v>0</v>
      </c>
      <c r="FE93" s="6" t="n">
        <v>0</v>
      </c>
      <c r="FF93" s="6" t="n">
        <v>32000</v>
      </c>
      <c r="FG93" s="6" t="n">
        <v>32000</v>
      </c>
      <c r="FH93" s="6" t="n">
        <v>0</v>
      </c>
      <c r="FI93" s="6" t="n">
        <v>32000</v>
      </c>
      <c r="FJ93" s="6" t="n">
        <v>0</v>
      </c>
      <c r="FK93" s="6" t="n">
        <v>0</v>
      </c>
      <c r="FL93" s="6" t="n">
        <v>0</v>
      </c>
      <c r="FM93" s="6" t="n">
        <v>0</v>
      </c>
      <c r="FN93" s="6" t="n">
        <v>0</v>
      </c>
      <c r="FO93" s="6" t="n">
        <v>0</v>
      </c>
      <c r="FP93" s="6" t="n">
        <v>0</v>
      </c>
      <c r="FQ93" s="6" t="n">
        <v>567500</v>
      </c>
      <c r="FR93" s="6" t="n">
        <v>0</v>
      </c>
      <c r="FS93" s="6" t="n">
        <v>0</v>
      </c>
      <c r="FT93" s="6" t="n">
        <v>0</v>
      </c>
      <c r="FU93" s="6" t="n">
        <v>0</v>
      </c>
      <c r="FV93" s="6" t="n">
        <v>0</v>
      </c>
      <c r="FW93" s="6" t="n">
        <v>0</v>
      </c>
      <c r="FX93" s="6" t="n">
        <v>0</v>
      </c>
      <c r="FY93" s="6" t="n">
        <v>0</v>
      </c>
      <c r="FZ93" s="6" t="n">
        <v>0</v>
      </c>
      <c r="GA93" s="6" t="n">
        <v>0</v>
      </c>
      <c r="GB93" s="6" t="n">
        <v>0</v>
      </c>
      <c r="GC93" s="6" t="n">
        <v>0</v>
      </c>
      <c r="GD93" s="6" t="n">
        <v>0</v>
      </c>
      <c r="GE93" s="6" t="n">
        <v>0</v>
      </c>
      <c r="GF93" s="6" t="n">
        <v>0</v>
      </c>
      <c r="GG93" s="6" t="n">
        <v>0</v>
      </c>
      <c r="GH93" s="6" t="n">
        <v>0</v>
      </c>
      <c r="GI93" s="6" t="n">
        <v>0</v>
      </c>
      <c r="GJ93" s="6" t="n">
        <v>0</v>
      </c>
      <c r="GK93" s="6" t="n">
        <v>0</v>
      </c>
      <c r="GL93" s="6" t="n">
        <v>0</v>
      </c>
      <c r="GM93" s="6" t="n">
        <v>0</v>
      </c>
      <c r="GN93" s="6" t="n">
        <v>0</v>
      </c>
      <c r="GO93" s="6" t="n">
        <v>0</v>
      </c>
      <c r="GP93" s="6" t="n">
        <v>0</v>
      </c>
      <c r="GQ93" s="6" t="n">
        <v>0</v>
      </c>
      <c r="GR93" s="6" t="n">
        <v>0</v>
      </c>
      <c r="GS93" s="6" t="n">
        <v>0</v>
      </c>
      <c r="GT93" s="6" t="n">
        <v>0</v>
      </c>
      <c r="GU93" s="6" t="n">
        <v>0</v>
      </c>
      <c r="GV93" s="6" t="n">
        <v>0</v>
      </c>
      <c r="GW93" s="6" t="n">
        <v>0</v>
      </c>
      <c r="GX93" s="6" t="n">
        <v>0</v>
      </c>
      <c r="GY93" s="6" t="n">
        <v>0</v>
      </c>
      <c r="GZ93" s="6" t="n">
        <v>500000</v>
      </c>
      <c r="HA93" s="6" t="n">
        <v>0</v>
      </c>
      <c r="HB93" s="6" t="n">
        <v>0</v>
      </c>
      <c r="HC93" s="6" t="n">
        <v>0</v>
      </c>
      <c r="HD93" s="6" t="n">
        <v>500000</v>
      </c>
      <c r="HE93" s="6" t="n">
        <v>0</v>
      </c>
      <c r="HF93" s="6" t="n">
        <v>0</v>
      </c>
      <c r="HG93" s="6" t="n">
        <v>0</v>
      </c>
      <c r="HH93" s="6" t="n">
        <v>0</v>
      </c>
      <c r="HI93" s="6" t="n">
        <v>0</v>
      </c>
      <c r="HJ93" s="6" t="n">
        <v>0</v>
      </c>
      <c r="HK93" s="6" t="n">
        <v>0</v>
      </c>
      <c r="HL93" s="6" t="n">
        <v>0</v>
      </c>
      <c r="HM93" s="6" t="n">
        <v>0</v>
      </c>
      <c r="HN93" s="6" t="n">
        <v>39200</v>
      </c>
      <c r="HO93" s="6" t="n">
        <v>0</v>
      </c>
      <c r="HP93" s="6" t="n">
        <v>0</v>
      </c>
      <c r="HQ93" s="6" t="n">
        <v>39200</v>
      </c>
      <c r="HR93" s="6" t="n">
        <v>28300</v>
      </c>
      <c r="HS93" s="6" t="n">
        <v>0</v>
      </c>
      <c r="HT93" s="6" t="n">
        <v>0</v>
      </c>
      <c r="HU93" s="6" t="n">
        <v>0</v>
      </c>
      <c r="HV93" s="6" t="n">
        <v>28300</v>
      </c>
      <c r="HW93" s="6" t="n">
        <v>0</v>
      </c>
      <c r="HX93" s="6" t="n">
        <v>0</v>
      </c>
      <c r="HY93" s="6" t="n">
        <v>0</v>
      </c>
      <c r="HZ93" s="6" t="n">
        <v>0</v>
      </c>
      <c r="IA93" s="6" t="n">
        <v>0</v>
      </c>
      <c r="IB93" s="6" t="n">
        <v>0</v>
      </c>
      <c r="IC93" s="7" t="n">
        <v>116610061.65</v>
      </c>
    </row>
    <row r="94" customFormat="false" ht="15" hidden="false" customHeight="true" outlineLevel="0" collapsed="false">
      <c r="A94" s="5" t="s">
        <v>650</v>
      </c>
      <c r="B94" s="5" t="s">
        <v>651</v>
      </c>
      <c r="C94" s="6" t="n">
        <v>2736709.17</v>
      </c>
      <c r="D94" s="6" t="n">
        <v>320000</v>
      </c>
      <c r="E94" s="6" t="n">
        <v>320000</v>
      </c>
      <c r="F94" s="6" t="n">
        <v>32000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53970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539700</v>
      </c>
      <c r="AA94" s="6" t="n">
        <v>539700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1676900</v>
      </c>
      <c r="AG94" s="6" t="n">
        <v>125700</v>
      </c>
      <c r="AH94" s="6" t="n">
        <v>0</v>
      </c>
      <c r="AI94" s="6" t="n">
        <v>125700</v>
      </c>
      <c r="AJ94" s="6" t="n">
        <v>0</v>
      </c>
      <c r="AK94" s="6" t="n">
        <v>1551200</v>
      </c>
      <c r="AL94" s="6" t="n">
        <v>602900</v>
      </c>
      <c r="AM94" s="6" t="n">
        <v>0</v>
      </c>
      <c r="AN94" s="6" t="n">
        <v>602900</v>
      </c>
      <c r="AO94" s="6" t="n">
        <v>0</v>
      </c>
      <c r="AP94" s="6" t="n">
        <v>948300</v>
      </c>
      <c r="AQ94" s="6" t="n">
        <v>0</v>
      </c>
      <c r="AR94" s="6" t="n">
        <v>948300</v>
      </c>
      <c r="AS94" s="6" t="n">
        <v>0</v>
      </c>
      <c r="AT94" s="6" t="n">
        <v>300</v>
      </c>
      <c r="AU94" s="6" t="n">
        <v>0</v>
      </c>
      <c r="AV94" s="6" t="n">
        <v>0</v>
      </c>
      <c r="AW94" s="6" t="n">
        <v>300</v>
      </c>
      <c r="AX94" s="6" t="n">
        <v>300</v>
      </c>
      <c r="AY94" s="6" t="n">
        <v>0</v>
      </c>
      <c r="AZ94" s="6" t="n">
        <v>0</v>
      </c>
      <c r="BA94" s="6" t="n">
        <v>0</v>
      </c>
      <c r="BB94" s="6" t="n">
        <v>0</v>
      </c>
      <c r="BC94" s="6" t="n">
        <v>0</v>
      </c>
      <c r="BD94" s="6" t="n">
        <v>0</v>
      </c>
      <c r="BE94" s="6" t="n">
        <v>0</v>
      </c>
      <c r="BF94" s="6" t="n">
        <v>0</v>
      </c>
      <c r="BG94" s="6" t="n">
        <v>0</v>
      </c>
      <c r="BH94" s="6" t="n">
        <v>0</v>
      </c>
      <c r="BI94" s="6" t="n">
        <v>0</v>
      </c>
      <c r="BJ94" s="6" t="n">
        <v>0</v>
      </c>
      <c r="BK94" s="6" t="n">
        <v>0</v>
      </c>
      <c r="BL94" s="6" t="n">
        <v>0</v>
      </c>
      <c r="BM94" s="6" t="n">
        <v>131400</v>
      </c>
      <c r="BN94" s="6" t="n">
        <v>0</v>
      </c>
      <c r="BO94" s="6" t="n">
        <v>0</v>
      </c>
      <c r="BP94" s="6" t="n">
        <v>0</v>
      </c>
      <c r="BQ94" s="6" t="n">
        <v>0</v>
      </c>
      <c r="BR94" s="6" t="n">
        <v>0</v>
      </c>
      <c r="BS94" s="6" t="n">
        <v>0</v>
      </c>
      <c r="BT94" s="6" t="n">
        <v>0</v>
      </c>
      <c r="BU94" s="6" t="n">
        <v>0</v>
      </c>
      <c r="BV94" s="6" t="n">
        <v>0</v>
      </c>
      <c r="BW94" s="6" t="n">
        <v>0</v>
      </c>
      <c r="BX94" s="6" t="n">
        <v>0</v>
      </c>
      <c r="BY94" s="6" t="n">
        <v>0</v>
      </c>
      <c r="BZ94" s="6" t="n">
        <v>0</v>
      </c>
      <c r="CA94" s="6" t="n">
        <v>0</v>
      </c>
      <c r="CB94" s="6" t="n">
        <v>0</v>
      </c>
      <c r="CC94" s="6" t="n">
        <v>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0</v>
      </c>
      <c r="CM94" s="6" t="n">
        <v>0</v>
      </c>
      <c r="CN94" s="6" t="n">
        <v>0</v>
      </c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131400</v>
      </c>
      <c r="CV94" s="6" t="n">
        <v>131400</v>
      </c>
      <c r="CW94" s="6" t="n">
        <v>0</v>
      </c>
      <c r="CX94" s="6" t="n">
        <v>0</v>
      </c>
      <c r="CY94" s="6" t="n">
        <v>131400</v>
      </c>
      <c r="CZ94" s="6" t="n">
        <v>0</v>
      </c>
      <c r="DA94" s="6" t="n">
        <v>0</v>
      </c>
      <c r="DB94" s="6" t="n">
        <v>0</v>
      </c>
      <c r="DC94" s="6" t="n">
        <v>0</v>
      </c>
      <c r="DD94" s="6" t="n">
        <v>0</v>
      </c>
      <c r="DE94" s="6" t="n">
        <v>0</v>
      </c>
      <c r="DF94" s="6" t="n">
        <v>38209.17</v>
      </c>
      <c r="DG94" s="6" t="n">
        <v>0</v>
      </c>
      <c r="DH94" s="6" t="n">
        <v>0</v>
      </c>
      <c r="DI94" s="6" t="n">
        <v>0</v>
      </c>
      <c r="DJ94" s="6" t="n">
        <v>0</v>
      </c>
      <c r="DK94" s="6" t="n">
        <v>0</v>
      </c>
      <c r="DL94" s="6" t="n">
        <v>0</v>
      </c>
      <c r="DM94" s="6" t="n">
        <v>38209.17</v>
      </c>
      <c r="DN94" s="6" t="n">
        <v>38209.17</v>
      </c>
      <c r="DO94" s="6" t="n">
        <v>0</v>
      </c>
      <c r="DP94" s="6" t="n">
        <v>0</v>
      </c>
      <c r="DQ94" s="6" t="n">
        <v>38209.17</v>
      </c>
      <c r="DR94" s="6" t="n">
        <v>0</v>
      </c>
      <c r="DS94" s="6" t="n">
        <v>0</v>
      </c>
      <c r="DT94" s="6" t="n">
        <v>0</v>
      </c>
      <c r="DU94" s="6" t="n">
        <v>0</v>
      </c>
      <c r="DV94" s="6" t="n">
        <v>0</v>
      </c>
      <c r="DW94" s="6" t="n">
        <v>0</v>
      </c>
      <c r="DX94" s="6" t="n">
        <v>7000</v>
      </c>
      <c r="DY94" s="6" t="n">
        <v>0</v>
      </c>
      <c r="DZ94" s="6" t="n">
        <v>0</v>
      </c>
      <c r="EA94" s="6" t="n">
        <v>0</v>
      </c>
      <c r="EB94" s="6" t="n">
        <v>0</v>
      </c>
      <c r="EC94" s="6" t="n">
        <v>0</v>
      </c>
      <c r="ED94" s="6" t="n">
        <v>7000</v>
      </c>
      <c r="EE94" s="6" t="n">
        <v>0</v>
      </c>
      <c r="EF94" s="6" t="n">
        <v>0</v>
      </c>
      <c r="EG94" s="6" t="n">
        <v>0</v>
      </c>
      <c r="EH94" s="6" t="n">
        <v>0</v>
      </c>
      <c r="EI94" s="6" t="n">
        <v>7000</v>
      </c>
      <c r="EJ94" s="6" t="n">
        <v>0</v>
      </c>
      <c r="EK94" s="6" t="n">
        <v>0</v>
      </c>
      <c r="EL94" s="6" t="n">
        <v>0</v>
      </c>
      <c r="EM94" s="6" t="n">
        <v>0</v>
      </c>
      <c r="EN94" s="6" t="n">
        <v>0</v>
      </c>
      <c r="EO94" s="6" t="n">
        <v>0</v>
      </c>
      <c r="EP94" s="6" t="n">
        <v>0</v>
      </c>
      <c r="EQ94" s="6" t="n">
        <v>0</v>
      </c>
      <c r="ER94" s="6" t="n">
        <v>7000</v>
      </c>
      <c r="ES94" s="6" t="n">
        <v>0</v>
      </c>
      <c r="ET94" s="6" t="n">
        <v>0</v>
      </c>
      <c r="EU94" s="6" t="n">
        <v>0</v>
      </c>
      <c r="EV94" s="6" t="n">
        <v>0</v>
      </c>
      <c r="EW94" s="6" t="n">
        <v>0</v>
      </c>
      <c r="EX94" s="6" t="n">
        <v>0</v>
      </c>
      <c r="EY94" s="6" t="n">
        <v>0</v>
      </c>
      <c r="EZ94" s="6" t="n">
        <v>0</v>
      </c>
      <c r="FA94" s="6" t="n">
        <v>0</v>
      </c>
      <c r="FB94" s="6" t="n">
        <v>0</v>
      </c>
      <c r="FC94" s="6" t="n">
        <v>0</v>
      </c>
      <c r="FD94" s="6" t="n">
        <v>0</v>
      </c>
      <c r="FE94" s="6" t="n">
        <v>0</v>
      </c>
      <c r="FF94" s="6" t="n">
        <v>0</v>
      </c>
      <c r="FG94" s="6" t="n">
        <v>0</v>
      </c>
      <c r="FH94" s="6" t="n">
        <v>0</v>
      </c>
      <c r="FI94" s="6" t="n">
        <v>0</v>
      </c>
      <c r="FJ94" s="6" t="n">
        <v>0</v>
      </c>
      <c r="FK94" s="6" t="n">
        <v>0</v>
      </c>
      <c r="FL94" s="6" t="n">
        <v>0</v>
      </c>
      <c r="FM94" s="6" t="n">
        <v>0</v>
      </c>
      <c r="FN94" s="6" t="n">
        <v>0</v>
      </c>
      <c r="FO94" s="6" t="n">
        <v>0</v>
      </c>
      <c r="FP94" s="6" t="n">
        <v>0</v>
      </c>
      <c r="FQ94" s="6" t="n">
        <v>23200</v>
      </c>
      <c r="FR94" s="6" t="n">
        <v>0</v>
      </c>
      <c r="FS94" s="6" t="n">
        <v>0</v>
      </c>
      <c r="FT94" s="6" t="n">
        <v>0</v>
      </c>
      <c r="FU94" s="6" t="n">
        <v>0</v>
      </c>
      <c r="FV94" s="6" t="n">
        <v>0</v>
      </c>
      <c r="FW94" s="6" t="n">
        <v>0</v>
      </c>
      <c r="FX94" s="6" t="n">
        <v>0</v>
      </c>
      <c r="FY94" s="6" t="n">
        <v>0</v>
      </c>
      <c r="FZ94" s="6" t="n">
        <v>0</v>
      </c>
      <c r="GA94" s="6" t="n">
        <v>0</v>
      </c>
      <c r="GB94" s="6" t="n">
        <v>0</v>
      </c>
      <c r="GC94" s="6" t="n">
        <v>0</v>
      </c>
      <c r="GD94" s="6" t="n">
        <v>0</v>
      </c>
      <c r="GE94" s="6" t="n">
        <v>0</v>
      </c>
      <c r="GF94" s="6" t="n">
        <v>0</v>
      </c>
      <c r="GG94" s="6" t="n">
        <v>0</v>
      </c>
      <c r="GH94" s="6" t="n">
        <v>0</v>
      </c>
      <c r="GI94" s="6" t="n">
        <v>0</v>
      </c>
      <c r="GJ94" s="6" t="n">
        <v>0</v>
      </c>
      <c r="GK94" s="6" t="n">
        <v>0</v>
      </c>
      <c r="GL94" s="6" t="n">
        <v>0</v>
      </c>
      <c r="GM94" s="6" t="n">
        <v>0</v>
      </c>
      <c r="GN94" s="6" t="n">
        <v>0</v>
      </c>
      <c r="GO94" s="6" t="n">
        <v>0</v>
      </c>
      <c r="GP94" s="6" t="n">
        <v>0</v>
      </c>
      <c r="GQ94" s="6" t="n">
        <v>0</v>
      </c>
      <c r="GR94" s="6" t="n">
        <v>0</v>
      </c>
      <c r="GS94" s="6" t="n">
        <v>0</v>
      </c>
      <c r="GT94" s="6" t="n">
        <v>0</v>
      </c>
      <c r="GU94" s="6" t="n">
        <v>0</v>
      </c>
      <c r="GV94" s="6" t="n">
        <v>0</v>
      </c>
      <c r="GW94" s="6" t="n">
        <v>0</v>
      </c>
      <c r="GX94" s="6" t="n">
        <v>0</v>
      </c>
      <c r="GY94" s="6" t="n">
        <v>0</v>
      </c>
      <c r="GZ94" s="6" t="n">
        <v>0</v>
      </c>
      <c r="HA94" s="6" t="n">
        <v>0</v>
      </c>
      <c r="HB94" s="6" t="n">
        <v>0</v>
      </c>
      <c r="HC94" s="6" t="n">
        <v>0</v>
      </c>
      <c r="HD94" s="6" t="n">
        <v>0</v>
      </c>
      <c r="HE94" s="6" t="n">
        <v>0</v>
      </c>
      <c r="HF94" s="6" t="n">
        <v>0</v>
      </c>
      <c r="HG94" s="6" t="n">
        <v>0</v>
      </c>
      <c r="HH94" s="6" t="n">
        <v>0</v>
      </c>
      <c r="HI94" s="6" t="n">
        <v>0</v>
      </c>
      <c r="HJ94" s="6" t="n">
        <v>0</v>
      </c>
      <c r="HK94" s="6" t="n">
        <v>0</v>
      </c>
      <c r="HL94" s="6" t="n">
        <v>0</v>
      </c>
      <c r="HM94" s="6" t="n">
        <v>0</v>
      </c>
      <c r="HN94" s="6" t="n">
        <v>20000</v>
      </c>
      <c r="HO94" s="6" t="n">
        <v>0</v>
      </c>
      <c r="HP94" s="6" t="n">
        <v>0</v>
      </c>
      <c r="HQ94" s="6" t="n">
        <v>20000</v>
      </c>
      <c r="HR94" s="6" t="n">
        <v>3200</v>
      </c>
      <c r="HS94" s="6" t="n">
        <v>0</v>
      </c>
      <c r="HT94" s="6" t="n">
        <v>0</v>
      </c>
      <c r="HU94" s="6" t="n">
        <v>3200</v>
      </c>
      <c r="HV94" s="6" t="n">
        <v>0</v>
      </c>
      <c r="HW94" s="6" t="n">
        <v>0</v>
      </c>
      <c r="HX94" s="6" t="n">
        <v>0</v>
      </c>
      <c r="HY94" s="6" t="n">
        <v>0</v>
      </c>
      <c r="HZ94" s="6" t="n">
        <v>0</v>
      </c>
      <c r="IA94" s="6" t="n">
        <v>0</v>
      </c>
      <c r="IB94" s="6" t="n">
        <v>0</v>
      </c>
      <c r="IC94" s="7" t="n">
        <v>12674645.85</v>
      </c>
    </row>
    <row r="95" customFormat="false" ht="15" hidden="false" customHeight="true" outlineLevel="0" collapsed="false">
      <c r="A95" s="5" t="s">
        <v>652</v>
      </c>
      <c r="B95" s="5" t="s">
        <v>653</v>
      </c>
      <c r="C95" s="6" t="n">
        <v>5637900</v>
      </c>
      <c r="D95" s="6" t="n">
        <v>830400</v>
      </c>
      <c r="E95" s="6" t="n">
        <v>830400</v>
      </c>
      <c r="F95" s="6" t="n">
        <v>825700</v>
      </c>
      <c r="G95" s="6" t="n">
        <v>200</v>
      </c>
      <c r="H95" s="6" t="n">
        <v>200</v>
      </c>
      <c r="I95" s="6" t="n">
        <v>430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0</v>
      </c>
      <c r="AF95" s="6" t="n">
        <v>4529500</v>
      </c>
      <c r="AG95" s="6" t="n">
        <v>273000</v>
      </c>
      <c r="AH95" s="6" t="n">
        <v>0</v>
      </c>
      <c r="AI95" s="6" t="n">
        <v>273000</v>
      </c>
      <c r="AJ95" s="6" t="n">
        <v>0</v>
      </c>
      <c r="AK95" s="6" t="n">
        <v>4256500</v>
      </c>
      <c r="AL95" s="6" t="n">
        <v>1854800</v>
      </c>
      <c r="AM95" s="6" t="n">
        <v>0</v>
      </c>
      <c r="AN95" s="6" t="n">
        <v>1854800</v>
      </c>
      <c r="AO95" s="6" t="n">
        <v>0</v>
      </c>
      <c r="AP95" s="6" t="n">
        <v>2401700</v>
      </c>
      <c r="AQ95" s="6" t="n">
        <v>0</v>
      </c>
      <c r="AR95" s="6" t="n">
        <v>2401700</v>
      </c>
      <c r="AS95" s="6" t="n">
        <v>0</v>
      </c>
      <c r="AT95" s="6" t="n">
        <v>100</v>
      </c>
      <c r="AU95" s="6" t="n">
        <v>0</v>
      </c>
      <c r="AV95" s="6" t="n">
        <v>0</v>
      </c>
      <c r="AW95" s="6" t="n">
        <v>100</v>
      </c>
      <c r="AX95" s="6" t="n">
        <v>100</v>
      </c>
      <c r="AY95" s="6" t="n">
        <v>0</v>
      </c>
      <c r="AZ95" s="6" t="n">
        <v>0</v>
      </c>
      <c r="BA95" s="6" t="n">
        <v>0</v>
      </c>
      <c r="BB95" s="6" t="n">
        <v>0</v>
      </c>
      <c r="BC95" s="6" t="n">
        <v>1400</v>
      </c>
      <c r="BD95" s="6" t="n">
        <v>1400</v>
      </c>
      <c r="BE95" s="6" t="n">
        <v>1400</v>
      </c>
      <c r="BF95" s="6" t="n">
        <v>1400</v>
      </c>
      <c r="BG95" s="6" t="n">
        <v>0</v>
      </c>
      <c r="BH95" s="6" t="n">
        <v>0</v>
      </c>
      <c r="BI95" s="6" t="n">
        <v>0</v>
      </c>
      <c r="BJ95" s="6" t="n">
        <v>0</v>
      </c>
      <c r="BK95" s="6" t="n">
        <v>0</v>
      </c>
      <c r="BL95" s="6" t="n">
        <v>0</v>
      </c>
      <c r="BM95" s="6" t="n">
        <v>187900</v>
      </c>
      <c r="BN95" s="6" t="n">
        <v>0</v>
      </c>
      <c r="BO95" s="6" t="n">
        <v>0</v>
      </c>
      <c r="BP95" s="6" t="n">
        <v>0</v>
      </c>
      <c r="BQ95" s="6" t="n">
        <v>0</v>
      </c>
      <c r="BR95" s="6" t="n">
        <v>0</v>
      </c>
      <c r="BS95" s="6" t="n">
        <v>87900</v>
      </c>
      <c r="BT95" s="6" t="n">
        <v>0</v>
      </c>
      <c r="BU95" s="6" t="n">
        <v>0</v>
      </c>
      <c r="BV95" s="6" t="n">
        <v>0</v>
      </c>
      <c r="BW95" s="6" t="n">
        <v>0</v>
      </c>
      <c r="BX95" s="6" t="n">
        <v>0</v>
      </c>
      <c r="BY95" s="6" t="n">
        <v>0</v>
      </c>
      <c r="BZ95" s="6" t="n">
        <v>0</v>
      </c>
      <c r="CA95" s="6" t="n">
        <v>0</v>
      </c>
      <c r="CB95" s="6" t="n">
        <v>0</v>
      </c>
      <c r="CC95" s="6" t="n">
        <v>87900</v>
      </c>
      <c r="CD95" s="6" t="n">
        <v>0</v>
      </c>
      <c r="CE95" s="6" t="n">
        <v>0</v>
      </c>
      <c r="CF95" s="6" t="n">
        <v>87900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0</v>
      </c>
      <c r="CM95" s="6" t="n">
        <v>0</v>
      </c>
      <c r="CN95" s="6" t="n">
        <v>0</v>
      </c>
      <c r="CO95" s="6" t="n">
        <v>0</v>
      </c>
      <c r="CP95" s="6" t="n">
        <v>0</v>
      </c>
      <c r="CQ95" s="6" t="n">
        <v>0</v>
      </c>
      <c r="CR95" s="6" t="n">
        <v>0</v>
      </c>
      <c r="CS95" s="6" t="n">
        <v>0</v>
      </c>
      <c r="CT95" s="6" t="n">
        <v>0</v>
      </c>
      <c r="CU95" s="6" t="n">
        <v>100000</v>
      </c>
      <c r="CV95" s="6" t="n">
        <v>100000</v>
      </c>
      <c r="CW95" s="6" t="n">
        <v>0</v>
      </c>
      <c r="CX95" s="6" t="n">
        <v>0</v>
      </c>
      <c r="CY95" s="6" t="n">
        <v>100000</v>
      </c>
      <c r="CZ95" s="6" t="n">
        <v>0</v>
      </c>
      <c r="DA95" s="6" t="n">
        <v>0</v>
      </c>
      <c r="DB95" s="6" t="n">
        <v>0</v>
      </c>
      <c r="DC95" s="6" t="n">
        <v>0</v>
      </c>
      <c r="DD95" s="6" t="n">
        <v>0</v>
      </c>
      <c r="DE95" s="6" t="n">
        <v>0</v>
      </c>
      <c r="DF95" s="6" t="n">
        <v>62100</v>
      </c>
      <c r="DG95" s="6" t="n">
        <v>0</v>
      </c>
      <c r="DH95" s="6" t="n">
        <v>0</v>
      </c>
      <c r="DI95" s="6" t="n">
        <v>0</v>
      </c>
      <c r="DJ95" s="6" t="n">
        <v>0</v>
      </c>
      <c r="DK95" s="6" t="n">
        <v>0</v>
      </c>
      <c r="DL95" s="6" t="n">
        <v>0</v>
      </c>
      <c r="DM95" s="6" t="n">
        <v>62100</v>
      </c>
      <c r="DN95" s="6" t="n">
        <v>59500</v>
      </c>
      <c r="DO95" s="6" t="n">
        <v>0</v>
      </c>
      <c r="DP95" s="6" t="n">
        <v>0</v>
      </c>
      <c r="DQ95" s="6" t="n">
        <v>59500</v>
      </c>
      <c r="DR95" s="6" t="n">
        <v>0</v>
      </c>
      <c r="DS95" s="6" t="n">
        <v>2600</v>
      </c>
      <c r="DT95" s="6" t="n">
        <v>0</v>
      </c>
      <c r="DU95" s="6" t="n">
        <v>0</v>
      </c>
      <c r="DV95" s="6" t="n">
        <v>2600</v>
      </c>
      <c r="DW95" s="6" t="n">
        <v>0</v>
      </c>
      <c r="DX95" s="6" t="n">
        <v>0</v>
      </c>
      <c r="DY95" s="6" t="n">
        <v>0</v>
      </c>
      <c r="DZ95" s="6" t="n">
        <v>0</v>
      </c>
      <c r="EA95" s="6" t="n">
        <v>0</v>
      </c>
      <c r="EB95" s="6" t="n">
        <v>0</v>
      </c>
      <c r="EC95" s="6" t="n">
        <v>0</v>
      </c>
      <c r="ED95" s="6" t="n">
        <v>0</v>
      </c>
      <c r="EE95" s="6" t="n">
        <v>0</v>
      </c>
      <c r="EF95" s="6" t="n">
        <v>0</v>
      </c>
      <c r="EG95" s="6" t="n">
        <v>0</v>
      </c>
      <c r="EH95" s="6" t="n">
        <v>0</v>
      </c>
      <c r="EI95" s="6" t="n">
        <v>0</v>
      </c>
      <c r="EJ95" s="6" t="n">
        <v>0</v>
      </c>
      <c r="EK95" s="6" t="n">
        <v>0</v>
      </c>
      <c r="EL95" s="6" t="n">
        <v>0</v>
      </c>
      <c r="EM95" s="6" t="n">
        <v>0</v>
      </c>
      <c r="EN95" s="6" t="n">
        <v>0</v>
      </c>
      <c r="EO95" s="6" t="n">
        <v>0</v>
      </c>
      <c r="EP95" s="6" t="n">
        <v>0</v>
      </c>
      <c r="EQ95" s="6" t="n">
        <v>0</v>
      </c>
      <c r="ER95" s="6" t="n">
        <v>0</v>
      </c>
      <c r="ES95" s="6" t="n">
        <v>0</v>
      </c>
      <c r="ET95" s="6" t="n">
        <v>0</v>
      </c>
      <c r="EU95" s="6" t="n">
        <v>0</v>
      </c>
      <c r="EV95" s="6" t="n">
        <v>0</v>
      </c>
      <c r="EW95" s="6" t="n">
        <v>0</v>
      </c>
      <c r="EX95" s="6" t="n">
        <v>0</v>
      </c>
      <c r="EY95" s="6" t="n">
        <v>0</v>
      </c>
      <c r="EZ95" s="6" t="n">
        <v>0</v>
      </c>
      <c r="FA95" s="6" t="n">
        <v>0</v>
      </c>
      <c r="FB95" s="6" t="n">
        <v>0</v>
      </c>
      <c r="FC95" s="6" t="n">
        <v>0</v>
      </c>
      <c r="FD95" s="6" t="n">
        <v>0</v>
      </c>
      <c r="FE95" s="6" t="n">
        <v>0</v>
      </c>
      <c r="FF95" s="6" t="n">
        <v>0</v>
      </c>
      <c r="FG95" s="6" t="n">
        <v>0</v>
      </c>
      <c r="FH95" s="6" t="n">
        <v>0</v>
      </c>
      <c r="FI95" s="6" t="n">
        <v>0</v>
      </c>
      <c r="FJ95" s="6" t="n">
        <v>0</v>
      </c>
      <c r="FK95" s="6" t="n">
        <v>0</v>
      </c>
      <c r="FL95" s="6" t="n">
        <v>0</v>
      </c>
      <c r="FM95" s="6" t="n">
        <v>0</v>
      </c>
      <c r="FN95" s="6" t="n">
        <v>0</v>
      </c>
      <c r="FO95" s="6" t="n">
        <v>0</v>
      </c>
      <c r="FP95" s="6" t="n">
        <v>0</v>
      </c>
      <c r="FQ95" s="6" t="n">
        <v>26500</v>
      </c>
      <c r="FR95" s="6" t="n">
        <v>0</v>
      </c>
      <c r="FS95" s="6" t="n">
        <v>0</v>
      </c>
      <c r="FT95" s="6" t="n">
        <v>0</v>
      </c>
      <c r="FU95" s="6" t="n">
        <v>0</v>
      </c>
      <c r="FV95" s="6" t="n">
        <v>0</v>
      </c>
      <c r="FW95" s="6" t="n">
        <v>0</v>
      </c>
      <c r="FX95" s="6" t="n">
        <v>0</v>
      </c>
      <c r="FY95" s="6" t="n">
        <v>0</v>
      </c>
      <c r="FZ95" s="6" t="n">
        <v>0</v>
      </c>
      <c r="GA95" s="6" t="n">
        <v>0</v>
      </c>
      <c r="GB95" s="6" t="n">
        <v>0</v>
      </c>
      <c r="GC95" s="6" t="n">
        <v>0</v>
      </c>
      <c r="GD95" s="6" t="n">
        <v>0</v>
      </c>
      <c r="GE95" s="6" t="n">
        <v>0</v>
      </c>
      <c r="GF95" s="6" t="n">
        <v>0</v>
      </c>
      <c r="GG95" s="6" t="n">
        <v>0</v>
      </c>
      <c r="GH95" s="6" t="n">
        <v>0</v>
      </c>
      <c r="GI95" s="6" t="n">
        <v>0</v>
      </c>
      <c r="GJ95" s="6" t="n">
        <v>0</v>
      </c>
      <c r="GK95" s="6" t="n">
        <v>0</v>
      </c>
      <c r="GL95" s="6" t="n">
        <v>0</v>
      </c>
      <c r="GM95" s="6" t="n">
        <v>0</v>
      </c>
      <c r="GN95" s="6" t="n">
        <v>0</v>
      </c>
      <c r="GO95" s="6" t="n">
        <v>0</v>
      </c>
      <c r="GP95" s="6" t="n">
        <v>0</v>
      </c>
      <c r="GQ95" s="6" t="n">
        <v>0</v>
      </c>
      <c r="GR95" s="6" t="n">
        <v>0</v>
      </c>
      <c r="GS95" s="6" t="n">
        <v>0</v>
      </c>
      <c r="GT95" s="6" t="n">
        <v>0</v>
      </c>
      <c r="GU95" s="6" t="n">
        <v>0</v>
      </c>
      <c r="GV95" s="6" t="n">
        <v>0</v>
      </c>
      <c r="GW95" s="6" t="n">
        <v>0</v>
      </c>
      <c r="GX95" s="6" t="n">
        <v>0</v>
      </c>
      <c r="GY95" s="6" t="n">
        <v>0</v>
      </c>
      <c r="GZ95" s="6" t="n">
        <v>3000</v>
      </c>
      <c r="HA95" s="6" t="n">
        <v>0</v>
      </c>
      <c r="HB95" s="6" t="n">
        <v>0</v>
      </c>
      <c r="HC95" s="6" t="n">
        <v>3000</v>
      </c>
      <c r="HD95" s="6" t="n">
        <v>0</v>
      </c>
      <c r="HE95" s="6" t="n">
        <v>0</v>
      </c>
      <c r="HF95" s="6" t="n">
        <v>0</v>
      </c>
      <c r="HG95" s="6" t="n">
        <v>0</v>
      </c>
      <c r="HH95" s="6" t="n">
        <v>0</v>
      </c>
      <c r="HI95" s="6" t="n">
        <v>0</v>
      </c>
      <c r="HJ95" s="6" t="n">
        <v>0</v>
      </c>
      <c r="HK95" s="6" t="n">
        <v>0</v>
      </c>
      <c r="HL95" s="6" t="n">
        <v>0</v>
      </c>
      <c r="HM95" s="6" t="n">
        <v>0</v>
      </c>
      <c r="HN95" s="6" t="n">
        <v>18900</v>
      </c>
      <c r="HO95" s="6" t="n">
        <v>0</v>
      </c>
      <c r="HP95" s="6" t="n">
        <v>0</v>
      </c>
      <c r="HQ95" s="6" t="n">
        <v>18900</v>
      </c>
      <c r="HR95" s="6" t="n">
        <v>4600</v>
      </c>
      <c r="HS95" s="6" t="n">
        <v>0</v>
      </c>
      <c r="HT95" s="6" t="n">
        <v>0</v>
      </c>
      <c r="HU95" s="6" t="n">
        <v>4600</v>
      </c>
      <c r="HV95" s="6" t="n">
        <v>0</v>
      </c>
      <c r="HW95" s="6" t="n">
        <v>0</v>
      </c>
      <c r="HX95" s="6" t="n">
        <v>0</v>
      </c>
      <c r="HY95" s="6" t="n">
        <v>0</v>
      </c>
      <c r="HZ95" s="6" t="n">
        <v>0</v>
      </c>
      <c r="IA95" s="6" t="n">
        <v>0</v>
      </c>
      <c r="IB95" s="6" t="n">
        <v>0</v>
      </c>
      <c r="IC95" s="7" t="n">
        <v>27059500</v>
      </c>
    </row>
    <row r="96" customFormat="false" ht="15" hidden="false" customHeight="true" outlineLevel="0" collapsed="false">
      <c r="A96" s="5" t="s">
        <v>654</v>
      </c>
      <c r="B96" s="5" t="s">
        <v>655</v>
      </c>
      <c r="C96" s="6" t="n">
        <v>5171006.66</v>
      </c>
      <c r="D96" s="6" t="n">
        <v>896080</v>
      </c>
      <c r="E96" s="6" t="n">
        <v>896080</v>
      </c>
      <c r="F96" s="6" t="n">
        <v>890300</v>
      </c>
      <c r="G96" s="6" t="n">
        <v>0</v>
      </c>
      <c r="H96" s="6" t="n">
        <v>840</v>
      </c>
      <c r="I96" s="6" t="n">
        <v>494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213277.85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213277.85</v>
      </c>
      <c r="AA96" s="6" t="n">
        <v>213277.85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3395400</v>
      </c>
      <c r="AG96" s="6" t="n">
        <v>130000</v>
      </c>
      <c r="AH96" s="6" t="n">
        <v>0</v>
      </c>
      <c r="AI96" s="6" t="n">
        <v>130000</v>
      </c>
      <c r="AJ96" s="6" t="n">
        <v>0</v>
      </c>
      <c r="AK96" s="6" t="n">
        <v>3265400</v>
      </c>
      <c r="AL96" s="6" t="n">
        <v>1915400</v>
      </c>
      <c r="AM96" s="6" t="n">
        <v>0</v>
      </c>
      <c r="AN96" s="6" t="n">
        <v>1915400</v>
      </c>
      <c r="AO96" s="6" t="n">
        <v>0</v>
      </c>
      <c r="AP96" s="6" t="n">
        <v>1350000</v>
      </c>
      <c r="AQ96" s="6" t="n">
        <v>0</v>
      </c>
      <c r="AR96" s="6" t="n">
        <v>1350000</v>
      </c>
      <c r="AS96" s="6" t="n">
        <v>0</v>
      </c>
      <c r="AT96" s="6" t="n">
        <v>0</v>
      </c>
      <c r="AU96" s="6" t="n">
        <v>0</v>
      </c>
      <c r="AV96" s="6" t="n">
        <v>0</v>
      </c>
      <c r="AW96" s="6" t="n">
        <v>0</v>
      </c>
      <c r="AX96" s="6" t="n">
        <v>0</v>
      </c>
      <c r="AY96" s="6" t="n">
        <v>0</v>
      </c>
      <c r="AZ96" s="6" t="n">
        <v>0</v>
      </c>
      <c r="BA96" s="6" t="n">
        <v>0</v>
      </c>
      <c r="BB96" s="6" t="n">
        <v>0</v>
      </c>
      <c r="BC96" s="6" t="n">
        <v>0</v>
      </c>
      <c r="BD96" s="6" t="n">
        <v>0</v>
      </c>
      <c r="BE96" s="6" t="n">
        <v>0</v>
      </c>
      <c r="BF96" s="6" t="n">
        <v>0</v>
      </c>
      <c r="BG96" s="6" t="n">
        <v>0</v>
      </c>
      <c r="BH96" s="6" t="n">
        <v>0</v>
      </c>
      <c r="BI96" s="6" t="n">
        <v>0</v>
      </c>
      <c r="BJ96" s="6" t="n">
        <v>0</v>
      </c>
      <c r="BK96" s="6" t="n">
        <v>0</v>
      </c>
      <c r="BL96" s="6" t="n">
        <v>0</v>
      </c>
      <c r="BM96" s="6" t="n">
        <v>161421.8</v>
      </c>
      <c r="BN96" s="6" t="n">
        <v>0</v>
      </c>
      <c r="BO96" s="6" t="n">
        <v>0</v>
      </c>
      <c r="BP96" s="6" t="n">
        <v>0</v>
      </c>
      <c r="BQ96" s="6" t="n">
        <v>0</v>
      </c>
      <c r="BR96" s="6" t="n">
        <v>0</v>
      </c>
      <c r="BS96" s="6" t="n">
        <v>46421.8</v>
      </c>
      <c r="BT96" s="6" t="n">
        <v>0</v>
      </c>
      <c r="BU96" s="6" t="n">
        <v>0</v>
      </c>
      <c r="BV96" s="6" t="n">
        <v>0</v>
      </c>
      <c r="BW96" s="6" t="n">
        <v>0</v>
      </c>
      <c r="BX96" s="6" t="n">
        <v>46421.8</v>
      </c>
      <c r="BY96" s="6" t="n">
        <v>0</v>
      </c>
      <c r="BZ96" s="6" t="n">
        <v>0</v>
      </c>
      <c r="CA96" s="6" t="n">
        <v>46421.8</v>
      </c>
      <c r="CB96" s="6" t="n">
        <v>0</v>
      </c>
      <c r="CC96" s="6" t="n">
        <v>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0</v>
      </c>
      <c r="CM96" s="6" t="n">
        <v>0</v>
      </c>
      <c r="CN96" s="6" t="n">
        <v>0</v>
      </c>
      <c r="CO96" s="6" t="n">
        <v>0</v>
      </c>
      <c r="CP96" s="6" t="n">
        <v>0</v>
      </c>
      <c r="CQ96" s="6" t="n">
        <v>0</v>
      </c>
      <c r="CR96" s="6" t="n">
        <v>0</v>
      </c>
      <c r="CS96" s="6" t="n">
        <v>0</v>
      </c>
      <c r="CT96" s="6" t="n">
        <v>0</v>
      </c>
      <c r="CU96" s="6" t="n">
        <v>115000</v>
      </c>
      <c r="CV96" s="6" t="n">
        <v>115000</v>
      </c>
      <c r="CW96" s="6" t="n">
        <v>0</v>
      </c>
      <c r="CX96" s="6" t="n">
        <v>0</v>
      </c>
      <c r="CY96" s="6" t="n">
        <v>115000</v>
      </c>
      <c r="CZ96" s="6" t="n">
        <v>0</v>
      </c>
      <c r="DA96" s="6" t="n">
        <v>0</v>
      </c>
      <c r="DB96" s="6" t="n">
        <v>0</v>
      </c>
      <c r="DC96" s="6" t="n">
        <v>0</v>
      </c>
      <c r="DD96" s="6" t="n">
        <v>0</v>
      </c>
      <c r="DE96" s="6" t="n">
        <v>0</v>
      </c>
      <c r="DF96" s="6" t="n">
        <v>15067.01</v>
      </c>
      <c r="DG96" s="6" t="n">
        <v>0</v>
      </c>
      <c r="DH96" s="6" t="n">
        <v>0</v>
      </c>
      <c r="DI96" s="6" t="n">
        <v>0</v>
      </c>
      <c r="DJ96" s="6" t="n">
        <v>0</v>
      </c>
      <c r="DK96" s="6" t="n">
        <v>0</v>
      </c>
      <c r="DL96" s="6" t="n">
        <v>0</v>
      </c>
      <c r="DM96" s="6" t="n">
        <v>15067.01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15067.01</v>
      </c>
      <c r="DT96" s="6" t="n">
        <v>0</v>
      </c>
      <c r="DU96" s="6" t="n">
        <v>0</v>
      </c>
      <c r="DV96" s="6" t="n">
        <v>15067.01</v>
      </c>
      <c r="DW96" s="6" t="n">
        <v>0</v>
      </c>
      <c r="DX96" s="6" t="n">
        <v>459860</v>
      </c>
      <c r="DY96" s="6" t="n">
        <v>0</v>
      </c>
      <c r="DZ96" s="6" t="n">
        <v>0</v>
      </c>
      <c r="EA96" s="6" t="n">
        <v>0</v>
      </c>
      <c r="EB96" s="6" t="n">
        <v>0</v>
      </c>
      <c r="EC96" s="6" t="n">
        <v>0</v>
      </c>
      <c r="ED96" s="6" t="n">
        <v>249860</v>
      </c>
      <c r="EE96" s="6" t="n">
        <v>0</v>
      </c>
      <c r="EF96" s="6" t="n">
        <v>0</v>
      </c>
      <c r="EG96" s="6" t="n">
        <v>0</v>
      </c>
      <c r="EH96" s="6" t="n">
        <v>0</v>
      </c>
      <c r="EI96" s="6" t="n">
        <v>249860</v>
      </c>
      <c r="EJ96" s="6" t="n">
        <v>0</v>
      </c>
      <c r="EK96" s="6" t="n">
        <v>0</v>
      </c>
      <c r="EL96" s="6" t="n">
        <v>0</v>
      </c>
      <c r="EM96" s="6" t="n">
        <v>0</v>
      </c>
      <c r="EN96" s="6" t="n">
        <v>0</v>
      </c>
      <c r="EO96" s="6" t="n">
        <v>0</v>
      </c>
      <c r="EP96" s="6" t="n">
        <v>0</v>
      </c>
      <c r="EQ96" s="6" t="n">
        <v>0</v>
      </c>
      <c r="ER96" s="6" t="n">
        <v>249860</v>
      </c>
      <c r="ES96" s="6" t="n">
        <v>0</v>
      </c>
      <c r="ET96" s="6" t="n">
        <v>0</v>
      </c>
      <c r="EU96" s="6" t="n">
        <v>0</v>
      </c>
      <c r="EV96" s="6" t="n">
        <v>210000</v>
      </c>
      <c r="EW96" s="6" t="n">
        <v>0</v>
      </c>
      <c r="EX96" s="6" t="n">
        <v>0</v>
      </c>
      <c r="EY96" s="6" t="n">
        <v>0</v>
      </c>
      <c r="EZ96" s="6" t="n">
        <v>0</v>
      </c>
      <c r="FA96" s="6" t="n">
        <v>210000</v>
      </c>
      <c r="FB96" s="6" t="n">
        <v>0</v>
      </c>
      <c r="FC96" s="6" t="n">
        <v>0</v>
      </c>
      <c r="FD96" s="6" t="n">
        <v>210000</v>
      </c>
      <c r="FE96" s="6" t="n">
        <v>0</v>
      </c>
      <c r="FF96" s="6" t="n">
        <v>0</v>
      </c>
      <c r="FG96" s="6" t="n">
        <v>0</v>
      </c>
      <c r="FH96" s="6" t="n">
        <v>0</v>
      </c>
      <c r="FI96" s="6" t="n">
        <v>0</v>
      </c>
      <c r="FJ96" s="6" t="n">
        <v>0</v>
      </c>
      <c r="FK96" s="6" t="n">
        <v>0</v>
      </c>
      <c r="FL96" s="6" t="n">
        <v>0</v>
      </c>
      <c r="FM96" s="6" t="n">
        <v>0</v>
      </c>
      <c r="FN96" s="6" t="n">
        <v>0</v>
      </c>
      <c r="FO96" s="6" t="n">
        <v>0</v>
      </c>
      <c r="FP96" s="6" t="n">
        <v>0</v>
      </c>
      <c r="FQ96" s="6" t="n">
        <v>29900</v>
      </c>
      <c r="FR96" s="6" t="n">
        <v>0</v>
      </c>
      <c r="FS96" s="6" t="n">
        <v>0</v>
      </c>
      <c r="FT96" s="6" t="n">
        <v>0</v>
      </c>
      <c r="FU96" s="6" t="n">
        <v>0</v>
      </c>
      <c r="FV96" s="6" t="n">
        <v>0</v>
      </c>
      <c r="FW96" s="6" t="n">
        <v>0</v>
      </c>
      <c r="FX96" s="6" t="n">
        <v>0</v>
      </c>
      <c r="FY96" s="6" t="n">
        <v>0</v>
      </c>
      <c r="FZ96" s="6" t="n">
        <v>0</v>
      </c>
      <c r="GA96" s="6" t="n">
        <v>0</v>
      </c>
      <c r="GB96" s="6" t="n">
        <v>0</v>
      </c>
      <c r="GC96" s="6" t="n">
        <v>0</v>
      </c>
      <c r="GD96" s="6" t="n">
        <v>0</v>
      </c>
      <c r="GE96" s="6" t="n">
        <v>0</v>
      </c>
      <c r="GF96" s="6" t="n">
        <v>0</v>
      </c>
      <c r="GG96" s="6" t="n">
        <v>0</v>
      </c>
      <c r="GH96" s="6" t="n">
        <v>0</v>
      </c>
      <c r="GI96" s="6" t="n">
        <v>0</v>
      </c>
      <c r="GJ96" s="6" t="n">
        <v>0</v>
      </c>
      <c r="GK96" s="6" t="n">
        <v>0</v>
      </c>
      <c r="GL96" s="6" t="n">
        <v>0</v>
      </c>
      <c r="GM96" s="6" t="n">
        <v>0</v>
      </c>
      <c r="GN96" s="6" t="n">
        <v>0</v>
      </c>
      <c r="GO96" s="6" t="n">
        <v>0</v>
      </c>
      <c r="GP96" s="6" t="n">
        <v>0</v>
      </c>
      <c r="GQ96" s="6" t="n">
        <v>0</v>
      </c>
      <c r="GR96" s="6" t="n">
        <v>0</v>
      </c>
      <c r="GS96" s="6" t="n">
        <v>0</v>
      </c>
      <c r="GT96" s="6" t="n">
        <v>0</v>
      </c>
      <c r="GU96" s="6" t="n">
        <v>0</v>
      </c>
      <c r="GV96" s="6" t="n">
        <v>0</v>
      </c>
      <c r="GW96" s="6" t="n">
        <v>0</v>
      </c>
      <c r="GX96" s="6" t="n">
        <v>0</v>
      </c>
      <c r="GY96" s="6" t="n">
        <v>0</v>
      </c>
      <c r="GZ96" s="6" t="n">
        <v>0</v>
      </c>
      <c r="HA96" s="6" t="n">
        <v>0</v>
      </c>
      <c r="HB96" s="6" t="n">
        <v>0</v>
      </c>
      <c r="HC96" s="6" t="n">
        <v>0</v>
      </c>
      <c r="HD96" s="6" t="n">
        <v>0</v>
      </c>
      <c r="HE96" s="6" t="n">
        <v>0</v>
      </c>
      <c r="HF96" s="6" t="n">
        <v>0</v>
      </c>
      <c r="HG96" s="6" t="n">
        <v>0</v>
      </c>
      <c r="HH96" s="6" t="n">
        <v>0</v>
      </c>
      <c r="HI96" s="6" t="n">
        <v>0</v>
      </c>
      <c r="HJ96" s="6" t="n">
        <v>0</v>
      </c>
      <c r="HK96" s="6" t="n">
        <v>0</v>
      </c>
      <c r="HL96" s="6" t="n">
        <v>0</v>
      </c>
      <c r="HM96" s="6" t="n">
        <v>0</v>
      </c>
      <c r="HN96" s="6" t="n">
        <v>26600</v>
      </c>
      <c r="HO96" s="6" t="n">
        <v>0</v>
      </c>
      <c r="HP96" s="6" t="n">
        <v>0</v>
      </c>
      <c r="HQ96" s="6" t="n">
        <v>26600</v>
      </c>
      <c r="HR96" s="6" t="n">
        <v>3300</v>
      </c>
      <c r="HS96" s="6" t="n">
        <v>0</v>
      </c>
      <c r="HT96" s="6" t="n">
        <v>0</v>
      </c>
      <c r="HU96" s="6" t="n">
        <v>3300</v>
      </c>
      <c r="HV96" s="6" t="n">
        <v>0</v>
      </c>
      <c r="HW96" s="6" t="n">
        <v>0</v>
      </c>
      <c r="HX96" s="6" t="n">
        <v>0</v>
      </c>
      <c r="HY96" s="6" t="n">
        <v>0</v>
      </c>
      <c r="HZ96" s="6" t="n">
        <v>0</v>
      </c>
      <c r="IA96" s="6" t="n">
        <v>0</v>
      </c>
      <c r="IB96" s="6" t="n">
        <v>0</v>
      </c>
      <c r="IC96" s="7" t="n">
        <v>24585775.45</v>
      </c>
    </row>
    <row r="97" customFormat="false" ht="14.25" hidden="false" customHeight="true" outlineLevel="0" collapsed="false">
      <c r="A97" s="5" t="s">
        <v>656</v>
      </c>
      <c r="B97" s="5" t="s">
        <v>657</v>
      </c>
      <c r="C97" s="6" t="n">
        <v>1629200</v>
      </c>
      <c r="D97" s="6" t="n">
        <v>95700</v>
      </c>
      <c r="E97" s="6" t="n">
        <v>95700</v>
      </c>
      <c r="F97" s="6" t="n">
        <v>94000</v>
      </c>
      <c r="G97" s="6" t="n">
        <v>0</v>
      </c>
      <c r="H97" s="6" t="n">
        <v>100</v>
      </c>
      <c r="I97" s="6" t="n">
        <v>160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1488300</v>
      </c>
      <c r="AG97" s="6" t="n">
        <v>60300</v>
      </c>
      <c r="AH97" s="6" t="n">
        <v>0</v>
      </c>
      <c r="AI97" s="6" t="n">
        <v>60300</v>
      </c>
      <c r="AJ97" s="6" t="n">
        <v>0</v>
      </c>
      <c r="AK97" s="6" t="n">
        <v>1428000</v>
      </c>
      <c r="AL97" s="6" t="n">
        <v>55400</v>
      </c>
      <c r="AM97" s="6" t="n">
        <v>0</v>
      </c>
      <c r="AN97" s="6" t="n">
        <v>55400</v>
      </c>
      <c r="AO97" s="6" t="n">
        <v>0</v>
      </c>
      <c r="AP97" s="6" t="n">
        <v>1372600</v>
      </c>
      <c r="AQ97" s="6" t="n">
        <v>0</v>
      </c>
      <c r="AR97" s="6" t="n">
        <v>1372600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n">
        <v>0</v>
      </c>
      <c r="BA97" s="6" t="n">
        <v>0</v>
      </c>
      <c r="BB97" s="6" t="n">
        <v>0</v>
      </c>
      <c r="BC97" s="6" t="n">
        <v>0</v>
      </c>
      <c r="BD97" s="6" t="n">
        <v>0</v>
      </c>
      <c r="BE97" s="6" t="n">
        <v>0</v>
      </c>
      <c r="BF97" s="6" t="n">
        <v>0</v>
      </c>
      <c r="BG97" s="6" t="n">
        <v>0</v>
      </c>
      <c r="BH97" s="6" t="n">
        <v>0</v>
      </c>
      <c r="BI97" s="6" t="n">
        <v>0</v>
      </c>
      <c r="BJ97" s="6" t="n">
        <v>0</v>
      </c>
      <c r="BK97" s="6" t="n">
        <v>0</v>
      </c>
      <c r="BL97" s="6" t="n">
        <v>0</v>
      </c>
      <c r="BM97" s="6" t="n">
        <v>29600</v>
      </c>
      <c r="BN97" s="6" t="n">
        <v>0</v>
      </c>
      <c r="BO97" s="6" t="n">
        <v>0</v>
      </c>
      <c r="BP97" s="6" t="n">
        <v>0</v>
      </c>
      <c r="BQ97" s="6" t="n">
        <v>0</v>
      </c>
      <c r="BR97" s="6" t="n">
        <v>0</v>
      </c>
      <c r="BS97" s="6" t="n">
        <v>4400</v>
      </c>
      <c r="BT97" s="6" t="n">
        <v>0</v>
      </c>
      <c r="BU97" s="6" t="n">
        <v>0</v>
      </c>
      <c r="BV97" s="6" t="n">
        <v>0</v>
      </c>
      <c r="BW97" s="6" t="n">
        <v>0</v>
      </c>
      <c r="BX97" s="6" t="n">
        <v>4400</v>
      </c>
      <c r="BY97" s="6" t="n">
        <v>0</v>
      </c>
      <c r="BZ97" s="6" t="n">
        <v>0</v>
      </c>
      <c r="CA97" s="6" t="n">
        <v>4400</v>
      </c>
      <c r="CB97" s="6" t="n">
        <v>0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25200</v>
      </c>
      <c r="CV97" s="6" t="n">
        <v>25200</v>
      </c>
      <c r="CW97" s="6" t="n">
        <v>0</v>
      </c>
      <c r="CX97" s="6" t="n">
        <v>0</v>
      </c>
      <c r="CY97" s="6" t="n">
        <v>25200</v>
      </c>
      <c r="CZ97" s="6" t="n">
        <v>0</v>
      </c>
      <c r="DA97" s="6" t="n">
        <v>0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  <c r="DV97" s="6" t="n">
        <v>0</v>
      </c>
      <c r="DW97" s="6" t="n">
        <v>0</v>
      </c>
      <c r="DX97" s="6" t="n">
        <v>0</v>
      </c>
      <c r="DY97" s="6" t="n">
        <v>0</v>
      </c>
      <c r="DZ97" s="6" t="n">
        <v>0</v>
      </c>
      <c r="EA97" s="6" t="n">
        <v>0</v>
      </c>
      <c r="EB97" s="6" t="n">
        <v>0</v>
      </c>
      <c r="EC97" s="6" t="n">
        <v>0</v>
      </c>
      <c r="ED97" s="6" t="n">
        <v>0</v>
      </c>
      <c r="EE97" s="6" t="n">
        <v>0</v>
      </c>
      <c r="EF97" s="6" t="n">
        <v>0</v>
      </c>
      <c r="EG97" s="6" t="n">
        <v>0</v>
      </c>
      <c r="EH97" s="6" t="n">
        <v>0</v>
      </c>
      <c r="EI97" s="6" t="n">
        <v>0</v>
      </c>
      <c r="EJ97" s="6" t="n">
        <v>0</v>
      </c>
      <c r="EK97" s="6" t="n">
        <v>0</v>
      </c>
      <c r="EL97" s="6" t="n">
        <v>0</v>
      </c>
      <c r="EM97" s="6" t="n">
        <v>0</v>
      </c>
      <c r="EN97" s="6" t="n">
        <v>0</v>
      </c>
      <c r="EO97" s="6" t="n">
        <v>0</v>
      </c>
      <c r="EP97" s="6" t="n">
        <v>0</v>
      </c>
      <c r="EQ97" s="6" t="n">
        <v>0</v>
      </c>
      <c r="ER97" s="6" t="n">
        <v>0</v>
      </c>
      <c r="ES97" s="6" t="n">
        <v>0</v>
      </c>
      <c r="ET97" s="6" t="n">
        <v>0</v>
      </c>
      <c r="EU97" s="6" t="n">
        <v>0</v>
      </c>
      <c r="EV97" s="6" t="n">
        <v>0</v>
      </c>
      <c r="EW97" s="6" t="n">
        <v>0</v>
      </c>
      <c r="EX97" s="6" t="n">
        <v>0</v>
      </c>
      <c r="EY97" s="6" t="n">
        <v>0</v>
      </c>
      <c r="EZ97" s="6" t="n">
        <v>0</v>
      </c>
      <c r="FA97" s="6" t="n">
        <v>0</v>
      </c>
      <c r="FB97" s="6" t="n">
        <v>0</v>
      </c>
      <c r="FC97" s="6" t="n">
        <v>0</v>
      </c>
      <c r="FD97" s="6" t="n">
        <v>0</v>
      </c>
      <c r="FE97" s="6" t="n">
        <v>0</v>
      </c>
      <c r="FF97" s="6" t="n">
        <v>0</v>
      </c>
      <c r="FG97" s="6" t="n">
        <v>0</v>
      </c>
      <c r="FH97" s="6" t="n">
        <v>0</v>
      </c>
      <c r="FI97" s="6" t="n">
        <v>0</v>
      </c>
      <c r="FJ97" s="6" t="n">
        <v>0</v>
      </c>
      <c r="FK97" s="6" t="n">
        <v>0</v>
      </c>
      <c r="FL97" s="6" t="n">
        <v>0</v>
      </c>
      <c r="FM97" s="6" t="n">
        <v>0</v>
      </c>
      <c r="FN97" s="6" t="n">
        <v>0</v>
      </c>
      <c r="FO97" s="6" t="n">
        <v>0</v>
      </c>
      <c r="FP97" s="6" t="n">
        <v>0</v>
      </c>
      <c r="FQ97" s="6" t="n">
        <v>15600</v>
      </c>
      <c r="FR97" s="6" t="n">
        <v>0</v>
      </c>
      <c r="FS97" s="6" t="n">
        <v>0</v>
      </c>
      <c r="FT97" s="6" t="n">
        <v>0</v>
      </c>
      <c r="FU97" s="6" t="n">
        <v>0</v>
      </c>
      <c r="FV97" s="6" t="n">
        <v>0</v>
      </c>
      <c r="FW97" s="6" t="n">
        <v>0</v>
      </c>
      <c r="FX97" s="6" t="n">
        <v>0</v>
      </c>
      <c r="FY97" s="6" t="n">
        <v>0</v>
      </c>
      <c r="FZ97" s="6" t="n">
        <v>0</v>
      </c>
      <c r="GA97" s="6" t="n">
        <v>0</v>
      </c>
      <c r="GB97" s="6" t="n">
        <v>0</v>
      </c>
      <c r="GC97" s="6" t="n">
        <v>0</v>
      </c>
      <c r="GD97" s="6" t="n">
        <v>0</v>
      </c>
      <c r="GE97" s="6" t="n">
        <v>0</v>
      </c>
      <c r="GF97" s="6" t="n">
        <v>0</v>
      </c>
      <c r="GG97" s="6" t="n">
        <v>0</v>
      </c>
      <c r="GH97" s="6" t="n">
        <v>0</v>
      </c>
      <c r="GI97" s="6" t="n">
        <v>0</v>
      </c>
      <c r="GJ97" s="6" t="n">
        <v>0</v>
      </c>
      <c r="GK97" s="6" t="n">
        <v>0</v>
      </c>
      <c r="GL97" s="6" t="n">
        <v>0</v>
      </c>
      <c r="GM97" s="6" t="n">
        <v>0</v>
      </c>
      <c r="GN97" s="6" t="n">
        <v>0</v>
      </c>
      <c r="GO97" s="6" t="n">
        <v>0</v>
      </c>
      <c r="GP97" s="6" t="n">
        <v>0</v>
      </c>
      <c r="GQ97" s="6" t="n">
        <v>0</v>
      </c>
      <c r="GR97" s="6" t="n">
        <v>0</v>
      </c>
      <c r="GS97" s="6" t="n">
        <v>0</v>
      </c>
      <c r="GT97" s="6" t="n">
        <v>0</v>
      </c>
      <c r="GU97" s="6" t="n">
        <v>0</v>
      </c>
      <c r="GV97" s="6" t="n">
        <v>0</v>
      </c>
      <c r="GW97" s="6" t="n">
        <v>0</v>
      </c>
      <c r="GX97" s="6" t="n">
        <v>0</v>
      </c>
      <c r="GY97" s="6" t="n">
        <v>0</v>
      </c>
      <c r="GZ97" s="6" t="n">
        <v>0</v>
      </c>
      <c r="HA97" s="6" t="n">
        <v>0</v>
      </c>
      <c r="HB97" s="6" t="n">
        <v>0</v>
      </c>
      <c r="HC97" s="6" t="n">
        <v>0</v>
      </c>
      <c r="HD97" s="6" t="n">
        <v>0</v>
      </c>
      <c r="HE97" s="6" t="n">
        <v>0</v>
      </c>
      <c r="HF97" s="6" t="n">
        <v>0</v>
      </c>
      <c r="HG97" s="6" t="n">
        <v>0</v>
      </c>
      <c r="HH97" s="6" t="n">
        <v>0</v>
      </c>
      <c r="HI97" s="6" t="n">
        <v>0</v>
      </c>
      <c r="HJ97" s="6" t="n">
        <v>0</v>
      </c>
      <c r="HK97" s="6" t="n">
        <v>0</v>
      </c>
      <c r="HL97" s="6" t="n">
        <v>0</v>
      </c>
      <c r="HM97" s="6" t="n">
        <v>0</v>
      </c>
      <c r="HN97" s="6" t="n">
        <v>14800</v>
      </c>
      <c r="HO97" s="6" t="n">
        <v>0</v>
      </c>
      <c r="HP97" s="6" t="n">
        <v>0</v>
      </c>
      <c r="HQ97" s="6" t="n">
        <v>14800</v>
      </c>
      <c r="HR97" s="6" t="n">
        <v>800</v>
      </c>
      <c r="HS97" s="6" t="n">
        <v>0</v>
      </c>
      <c r="HT97" s="6" t="n">
        <v>0</v>
      </c>
      <c r="HU97" s="6" t="n">
        <v>800</v>
      </c>
      <c r="HV97" s="6" t="n">
        <v>0</v>
      </c>
      <c r="HW97" s="6" t="n">
        <v>0</v>
      </c>
      <c r="HX97" s="6" t="n">
        <v>0</v>
      </c>
      <c r="HY97" s="6" t="n">
        <v>0</v>
      </c>
      <c r="HZ97" s="6" t="n">
        <v>0</v>
      </c>
      <c r="IA97" s="6" t="n">
        <v>0</v>
      </c>
      <c r="IB97" s="6" t="n">
        <v>0</v>
      </c>
      <c r="IC97" s="7" t="n">
        <v>7974400</v>
      </c>
    </row>
    <row r="98" customFormat="false" ht="15" hidden="false" customHeight="true" outlineLevel="0" collapsed="false">
      <c r="A98" s="5" t="s">
        <v>658</v>
      </c>
      <c r="B98" s="5" t="s">
        <v>659</v>
      </c>
      <c r="C98" s="6" t="n">
        <v>384308300</v>
      </c>
      <c r="D98" s="6" t="n">
        <v>277003500</v>
      </c>
      <c r="E98" s="6" t="n">
        <v>277003500</v>
      </c>
      <c r="F98" s="6" t="n">
        <v>265728200</v>
      </c>
      <c r="G98" s="6" t="n">
        <v>941300</v>
      </c>
      <c r="H98" s="6" t="n">
        <v>1057900</v>
      </c>
      <c r="I98" s="6" t="n">
        <v>9276100</v>
      </c>
      <c r="J98" s="6" t="n">
        <v>16176000</v>
      </c>
      <c r="K98" s="6" t="n">
        <v>16176000</v>
      </c>
      <c r="L98" s="6" t="n">
        <v>7207400</v>
      </c>
      <c r="M98" s="6" t="n">
        <v>69400</v>
      </c>
      <c r="N98" s="6" t="n">
        <v>8899200</v>
      </c>
      <c r="O98" s="6" t="n">
        <v>0</v>
      </c>
      <c r="P98" s="6" t="n">
        <v>47329600</v>
      </c>
      <c r="Q98" s="6" t="n">
        <v>11261100</v>
      </c>
      <c r="R98" s="6" t="n">
        <v>7285700</v>
      </c>
      <c r="S98" s="6" t="n">
        <v>7285700</v>
      </c>
      <c r="T98" s="6" t="n">
        <v>3975400</v>
      </c>
      <c r="U98" s="6" t="n">
        <v>3974800</v>
      </c>
      <c r="V98" s="6" t="n">
        <v>0</v>
      </c>
      <c r="W98" s="6" t="n">
        <v>29833200</v>
      </c>
      <c r="X98" s="6" t="n">
        <v>29833200</v>
      </c>
      <c r="Y98" s="6" t="n">
        <v>0</v>
      </c>
      <c r="Z98" s="6" t="n">
        <v>4482700</v>
      </c>
      <c r="AA98" s="6" t="n">
        <v>4482700</v>
      </c>
      <c r="AB98" s="6" t="n">
        <v>0</v>
      </c>
      <c r="AC98" s="6" t="n">
        <v>1752600</v>
      </c>
      <c r="AD98" s="6" t="n">
        <v>0</v>
      </c>
      <c r="AE98" s="6" t="n">
        <v>1752600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8250300</v>
      </c>
      <c r="AU98" s="6" t="n">
        <v>8200300</v>
      </c>
      <c r="AV98" s="6" t="n">
        <v>8200300</v>
      </c>
      <c r="AW98" s="6" t="n">
        <v>0</v>
      </c>
      <c r="AX98" s="6" t="n">
        <v>0</v>
      </c>
      <c r="AY98" s="6" t="n">
        <v>50000</v>
      </c>
      <c r="AZ98" s="6" t="n">
        <v>50000</v>
      </c>
      <c r="BA98" s="6" t="n">
        <v>0</v>
      </c>
      <c r="BB98" s="6" t="n">
        <v>0</v>
      </c>
      <c r="BC98" s="6" t="n">
        <v>0</v>
      </c>
      <c r="BD98" s="6" t="n">
        <v>0</v>
      </c>
      <c r="BE98" s="6" t="n">
        <v>0</v>
      </c>
      <c r="BF98" s="6" t="n">
        <v>0</v>
      </c>
      <c r="BG98" s="6" t="n">
        <v>0</v>
      </c>
      <c r="BH98" s="6" t="n">
        <v>0</v>
      </c>
      <c r="BI98" s="6" t="n">
        <v>0</v>
      </c>
      <c r="BJ98" s="6" t="n">
        <v>0</v>
      </c>
      <c r="BK98" s="6" t="n">
        <v>0</v>
      </c>
      <c r="BL98" s="6" t="n">
        <v>0</v>
      </c>
      <c r="BM98" s="6" t="n">
        <v>16668400</v>
      </c>
      <c r="BN98" s="6" t="n">
        <v>0</v>
      </c>
      <c r="BO98" s="6" t="n">
        <v>0</v>
      </c>
      <c r="BP98" s="6" t="n">
        <v>0</v>
      </c>
      <c r="BQ98" s="6" t="n">
        <v>2100</v>
      </c>
      <c r="BR98" s="6" t="n">
        <v>2100</v>
      </c>
      <c r="BS98" s="6" t="n">
        <v>16334000</v>
      </c>
      <c r="BT98" s="6" t="n">
        <v>15954000</v>
      </c>
      <c r="BU98" s="6" t="n">
        <v>0</v>
      </c>
      <c r="BV98" s="6" t="n">
        <v>5752800</v>
      </c>
      <c r="BW98" s="6" t="n">
        <v>10201200</v>
      </c>
      <c r="BX98" s="6" t="n">
        <v>97500</v>
      </c>
      <c r="BY98" s="6" t="n">
        <v>0</v>
      </c>
      <c r="BZ98" s="6" t="n">
        <v>97500</v>
      </c>
      <c r="CA98" s="6" t="n">
        <v>0</v>
      </c>
      <c r="CB98" s="6" t="n">
        <v>0</v>
      </c>
      <c r="CC98" s="6" t="n">
        <v>282500</v>
      </c>
      <c r="CD98" s="6" t="n">
        <v>0</v>
      </c>
      <c r="CE98" s="6" t="n">
        <v>282500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1400</v>
      </c>
      <c r="CL98" s="6" t="n">
        <v>1400</v>
      </c>
      <c r="CM98" s="6" t="n">
        <v>0</v>
      </c>
      <c r="CN98" s="6" t="n">
        <v>0</v>
      </c>
      <c r="CO98" s="6" t="n">
        <v>0</v>
      </c>
      <c r="CP98" s="6" t="n">
        <v>60200</v>
      </c>
      <c r="CQ98" s="6" t="n">
        <v>60200</v>
      </c>
      <c r="CR98" s="6" t="n">
        <v>0</v>
      </c>
      <c r="CS98" s="6" t="n">
        <v>60200</v>
      </c>
      <c r="CT98" s="6" t="n">
        <v>0</v>
      </c>
      <c r="CU98" s="6" t="n">
        <v>270700</v>
      </c>
      <c r="CV98" s="6" t="n">
        <v>270700</v>
      </c>
      <c r="CW98" s="6" t="n">
        <v>0</v>
      </c>
      <c r="CX98" s="6" t="n">
        <v>270700</v>
      </c>
      <c r="CY98" s="6" t="n">
        <v>0</v>
      </c>
      <c r="CZ98" s="6" t="n">
        <v>0</v>
      </c>
      <c r="DA98" s="6" t="n">
        <v>3020100</v>
      </c>
      <c r="DB98" s="6" t="n">
        <v>3020100</v>
      </c>
      <c r="DC98" s="6" t="n">
        <v>271000</v>
      </c>
      <c r="DD98" s="6" t="n">
        <v>2390600</v>
      </c>
      <c r="DE98" s="6" t="n">
        <v>358500</v>
      </c>
      <c r="DF98" s="6" t="n">
        <v>297300</v>
      </c>
      <c r="DG98" s="6" t="n">
        <v>70500</v>
      </c>
      <c r="DH98" s="6" t="n">
        <v>70500</v>
      </c>
      <c r="DI98" s="6" t="n">
        <v>0</v>
      </c>
      <c r="DJ98" s="6" t="n">
        <v>70500</v>
      </c>
      <c r="DK98" s="6" t="n">
        <v>0</v>
      </c>
      <c r="DL98" s="6" t="n">
        <v>0</v>
      </c>
      <c r="DM98" s="6" t="n">
        <v>226800</v>
      </c>
      <c r="DN98" s="6" t="n">
        <v>0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226800</v>
      </c>
      <c r="DT98" s="6" t="n">
        <v>0</v>
      </c>
      <c r="DU98" s="6" t="n">
        <v>226800</v>
      </c>
      <c r="DV98" s="6" t="n">
        <v>0</v>
      </c>
      <c r="DW98" s="6" t="n">
        <v>0</v>
      </c>
      <c r="DX98" s="6" t="n">
        <v>10890600</v>
      </c>
      <c r="DY98" s="6" t="n">
        <v>0</v>
      </c>
      <c r="DZ98" s="6" t="n">
        <v>0</v>
      </c>
      <c r="EA98" s="6" t="n">
        <v>0</v>
      </c>
      <c r="EB98" s="6" t="n">
        <v>0</v>
      </c>
      <c r="EC98" s="6" t="n">
        <v>0</v>
      </c>
      <c r="ED98" s="6" t="n">
        <v>377600</v>
      </c>
      <c r="EE98" s="6" t="n">
        <v>0</v>
      </c>
      <c r="EF98" s="6" t="n">
        <v>0</v>
      </c>
      <c r="EG98" s="6" t="n">
        <v>377600</v>
      </c>
      <c r="EH98" s="6" t="n">
        <v>0</v>
      </c>
      <c r="EI98" s="6" t="n">
        <v>0</v>
      </c>
      <c r="EJ98" s="6" t="n">
        <v>0</v>
      </c>
      <c r="EK98" s="6" t="n">
        <v>0</v>
      </c>
      <c r="EL98" s="6" t="n">
        <v>0</v>
      </c>
      <c r="EM98" s="6" t="n">
        <v>0</v>
      </c>
      <c r="EN98" s="6" t="n">
        <v>0</v>
      </c>
      <c r="EO98" s="6" t="n">
        <v>0</v>
      </c>
      <c r="EP98" s="6" t="n">
        <v>377600</v>
      </c>
      <c r="EQ98" s="6" t="n">
        <v>0</v>
      </c>
      <c r="ER98" s="6" t="n">
        <v>0</v>
      </c>
      <c r="ES98" s="6" t="n">
        <v>0</v>
      </c>
      <c r="ET98" s="6" t="n">
        <v>0</v>
      </c>
      <c r="EU98" s="6" t="n">
        <v>0</v>
      </c>
      <c r="EV98" s="6" t="n">
        <v>9482800</v>
      </c>
      <c r="EW98" s="6" t="n">
        <v>9012000</v>
      </c>
      <c r="EX98" s="6" t="n">
        <v>0</v>
      </c>
      <c r="EY98" s="6" t="n">
        <v>5120000</v>
      </c>
      <c r="EZ98" s="6" t="n">
        <v>3892000</v>
      </c>
      <c r="FA98" s="6" t="n">
        <v>470800</v>
      </c>
      <c r="FB98" s="6" t="n">
        <v>0</v>
      </c>
      <c r="FC98" s="6" t="n">
        <v>470800</v>
      </c>
      <c r="FD98" s="6" t="n">
        <v>0</v>
      </c>
      <c r="FE98" s="6" t="n">
        <v>0</v>
      </c>
      <c r="FF98" s="6" t="n">
        <v>1030200</v>
      </c>
      <c r="FG98" s="6" t="n">
        <v>1030200</v>
      </c>
      <c r="FH98" s="6" t="n">
        <v>661000</v>
      </c>
      <c r="FI98" s="6" t="n">
        <v>369200</v>
      </c>
      <c r="FJ98" s="6" t="n">
        <v>0</v>
      </c>
      <c r="FK98" s="6" t="n">
        <v>0</v>
      </c>
      <c r="FL98" s="6" t="n">
        <v>0</v>
      </c>
      <c r="FM98" s="6" t="n">
        <v>0</v>
      </c>
      <c r="FN98" s="6" t="n">
        <v>0</v>
      </c>
      <c r="FO98" s="6" t="n">
        <v>0</v>
      </c>
      <c r="FP98" s="6" t="n">
        <v>0</v>
      </c>
      <c r="FQ98" s="6" t="n">
        <v>4595600</v>
      </c>
      <c r="FR98" s="6" t="n">
        <v>18400</v>
      </c>
      <c r="FS98" s="6" t="n">
        <v>18300</v>
      </c>
      <c r="FT98" s="6" t="n">
        <v>100</v>
      </c>
      <c r="FU98" s="6" t="n">
        <v>0</v>
      </c>
      <c r="FV98" s="6" t="n">
        <v>75800</v>
      </c>
      <c r="FW98" s="6" t="n">
        <v>70800</v>
      </c>
      <c r="FX98" s="6" t="n">
        <v>5000</v>
      </c>
      <c r="FY98" s="6" t="n">
        <v>0</v>
      </c>
      <c r="FZ98" s="6" t="n">
        <v>0</v>
      </c>
      <c r="GA98" s="6" t="n">
        <v>0</v>
      </c>
      <c r="GB98" s="6" t="n">
        <v>169500</v>
      </c>
      <c r="GC98" s="6" t="n">
        <v>0</v>
      </c>
      <c r="GD98" s="6" t="n">
        <v>169500</v>
      </c>
      <c r="GE98" s="6" t="n">
        <v>0</v>
      </c>
      <c r="GF98" s="6" t="n">
        <v>0</v>
      </c>
      <c r="GG98" s="6" t="n">
        <v>0</v>
      </c>
      <c r="GH98" s="6" t="n">
        <v>0</v>
      </c>
      <c r="GI98" s="6" t="n">
        <v>0</v>
      </c>
      <c r="GJ98" s="6" t="n">
        <v>0</v>
      </c>
      <c r="GK98" s="6" t="n">
        <v>0</v>
      </c>
      <c r="GL98" s="6" t="n">
        <v>0</v>
      </c>
      <c r="GM98" s="6" t="n">
        <v>765300</v>
      </c>
      <c r="GN98" s="6" t="n">
        <v>0</v>
      </c>
      <c r="GO98" s="6" t="n">
        <v>0</v>
      </c>
      <c r="GP98" s="6" t="n">
        <v>0</v>
      </c>
      <c r="GQ98" s="6" t="n">
        <v>281000</v>
      </c>
      <c r="GR98" s="6" t="n">
        <v>484300</v>
      </c>
      <c r="GS98" s="6" t="n">
        <v>0</v>
      </c>
      <c r="GT98" s="6" t="n">
        <v>0</v>
      </c>
      <c r="GU98" s="6" t="n">
        <v>547900</v>
      </c>
      <c r="GV98" s="6" t="n">
        <v>119000</v>
      </c>
      <c r="GW98" s="6" t="n">
        <v>119000</v>
      </c>
      <c r="GX98" s="6" t="n">
        <v>0</v>
      </c>
      <c r="GY98" s="6" t="n">
        <v>0</v>
      </c>
      <c r="GZ98" s="6" t="n">
        <v>409900</v>
      </c>
      <c r="HA98" s="6" t="n">
        <v>0</v>
      </c>
      <c r="HB98" s="6" t="n">
        <v>409900</v>
      </c>
      <c r="HC98" s="6" t="n">
        <v>0</v>
      </c>
      <c r="HD98" s="6" t="n">
        <v>0</v>
      </c>
      <c r="HE98" s="6" t="n">
        <v>28000</v>
      </c>
      <c r="HF98" s="6" t="n">
        <v>28000</v>
      </c>
      <c r="HG98" s="6" t="n">
        <v>0</v>
      </c>
      <c r="HH98" s="6" t="n">
        <v>0</v>
      </c>
      <c r="HI98" s="6" t="n">
        <v>0</v>
      </c>
      <c r="HJ98" s="6" t="n">
        <v>335000</v>
      </c>
      <c r="HK98" s="6" t="n">
        <v>100000</v>
      </c>
      <c r="HL98" s="6" t="n">
        <v>0</v>
      </c>
      <c r="HM98" s="6" t="n">
        <v>0</v>
      </c>
      <c r="HN98" s="6" t="n">
        <v>32300</v>
      </c>
      <c r="HO98" s="6" t="n">
        <v>0</v>
      </c>
      <c r="HP98" s="6" t="n">
        <v>32300</v>
      </c>
      <c r="HQ98" s="6" t="n">
        <v>0</v>
      </c>
      <c r="HR98" s="6" t="n">
        <v>1994500</v>
      </c>
      <c r="HS98" s="6" t="n">
        <v>0</v>
      </c>
      <c r="HT98" s="6" t="n">
        <v>1994500</v>
      </c>
      <c r="HU98" s="6" t="n">
        <v>0</v>
      </c>
      <c r="HV98" s="6" t="n">
        <v>0</v>
      </c>
      <c r="HW98" s="6" t="n">
        <v>76900</v>
      </c>
      <c r="HX98" s="6" t="n">
        <v>76900</v>
      </c>
      <c r="HY98" s="6" t="n">
        <v>0</v>
      </c>
      <c r="HZ98" s="6" t="n">
        <v>76900</v>
      </c>
      <c r="IA98" s="6" t="n">
        <v>0</v>
      </c>
      <c r="IB98" s="6" t="n">
        <v>0</v>
      </c>
      <c r="IC98" s="7" t="n">
        <v>1575363600</v>
      </c>
    </row>
    <row r="99" customFormat="false" ht="15" hidden="false" customHeight="true" outlineLevel="0" collapsed="false">
      <c r="A99" s="5" t="s">
        <v>660</v>
      </c>
      <c r="B99" s="5" t="s">
        <v>661</v>
      </c>
      <c r="C99" s="6" t="n">
        <v>56548187.58</v>
      </c>
      <c r="D99" s="6" t="n">
        <v>13875100</v>
      </c>
      <c r="E99" s="6" t="n">
        <v>13875100</v>
      </c>
      <c r="F99" s="6" t="n">
        <v>13802900</v>
      </c>
      <c r="G99" s="6" t="n">
        <v>8600</v>
      </c>
      <c r="H99" s="6" t="n">
        <v>63600</v>
      </c>
      <c r="I99" s="6" t="n">
        <v>0</v>
      </c>
      <c r="J99" s="6" t="n">
        <v>1421500</v>
      </c>
      <c r="K99" s="6" t="n">
        <v>1421500</v>
      </c>
      <c r="L99" s="6" t="n">
        <v>593700</v>
      </c>
      <c r="M99" s="6" t="n">
        <v>6100</v>
      </c>
      <c r="N99" s="6" t="n">
        <v>821700</v>
      </c>
      <c r="O99" s="6" t="n">
        <v>0</v>
      </c>
      <c r="P99" s="6" t="n">
        <v>300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3000</v>
      </c>
      <c r="AA99" s="6" t="n">
        <v>300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22994508.12</v>
      </c>
      <c r="AG99" s="6" t="n">
        <v>2364500</v>
      </c>
      <c r="AH99" s="6" t="n">
        <v>0</v>
      </c>
      <c r="AI99" s="6" t="n">
        <v>0</v>
      </c>
      <c r="AJ99" s="6" t="n">
        <v>2364500</v>
      </c>
      <c r="AK99" s="6" t="n">
        <v>20630008.12</v>
      </c>
      <c r="AL99" s="6" t="n">
        <v>12215400</v>
      </c>
      <c r="AM99" s="6" t="n">
        <v>0</v>
      </c>
      <c r="AN99" s="6" t="n">
        <v>0</v>
      </c>
      <c r="AO99" s="6" t="n">
        <v>12215400</v>
      </c>
      <c r="AP99" s="6" t="n">
        <v>8414608.12</v>
      </c>
      <c r="AQ99" s="6" t="n">
        <v>0</v>
      </c>
      <c r="AR99" s="6" t="n">
        <v>0</v>
      </c>
      <c r="AS99" s="6" t="n">
        <v>8414608.12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n">
        <v>0</v>
      </c>
      <c r="BA99" s="6" t="n">
        <v>0</v>
      </c>
      <c r="BB99" s="6" t="n">
        <v>0</v>
      </c>
      <c r="BC99" s="6" t="n">
        <v>0</v>
      </c>
      <c r="BD99" s="6" t="n">
        <v>0</v>
      </c>
      <c r="BE99" s="6" t="n">
        <v>0</v>
      </c>
      <c r="BF99" s="6" t="n">
        <v>0</v>
      </c>
      <c r="BG99" s="6" t="n">
        <v>0</v>
      </c>
      <c r="BH99" s="6" t="n">
        <v>0</v>
      </c>
      <c r="BI99" s="6" t="n">
        <v>0</v>
      </c>
      <c r="BJ99" s="6" t="n">
        <v>0</v>
      </c>
      <c r="BK99" s="6" t="n">
        <v>0</v>
      </c>
      <c r="BL99" s="6" t="n">
        <v>0</v>
      </c>
      <c r="BM99" s="6" t="n">
        <v>14978479.46</v>
      </c>
      <c r="BN99" s="6" t="n">
        <v>0</v>
      </c>
      <c r="BO99" s="6" t="n">
        <v>0</v>
      </c>
      <c r="BP99" s="6" t="n">
        <v>0</v>
      </c>
      <c r="BQ99" s="6" t="n">
        <v>0</v>
      </c>
      <c r="BR99" s="6" t="n">
        <v>0</v>
      </c>
      <c r="BS99" s="6" t="n">
        <v>12575779.46</v>
      </c>
      <c r="BT99" s="6" t="n">
        <v>3299300</v>
      </c>
      <c r="BU99" s="6" t="n">
        <v>0</v>
      </c>
      <c r="BV99" s="6" t="n">
        <v>0</v>
      </c>
      <c r="BW99" s="6" t="n">
        <v>3299300</v>
      </c>
      <c r="BX99" s="6" t="n">
        <v>4163779.46</v>
      </c>
      <c r="BY99" s="6" t="n">
        <v>0</v>
      </c>
      <c r="BZ99" s="6" t="n">
        <v>0</v>
      </c>
      <c r="CA99" s="6" t="n">
        <v>0</v>
      </c>
      <c r="CB99" s="6" t="n">
        <v>4163779.46</v>
      </c>
      <c r="CC99" s="6" t="n">
        <v>5112700</v>
      </c>
      <c r="CD99" s="6" t="n">
        <v>0</v>
      </c>
      <c r="CE99" s="6" t="n">
        <v>0</v>
      </c>
      <c r="CF99" s="6" t="n">
        <v>0</v>
      </c>
      <c r="CG99" s="6" t="n">
        <v>5112700</v>
      </c>
      <c r="CH99" s="6" t="n">
        <v>0</v>
      </c>
      <c r="CI99" s="6" t="n">
        <v>0</v>
      </c>
      <c r="CJ99" s="6" t="n">
        <v>0</v>
      </c>
      <c r="CK99" s="6" t="n">
        <v>0</v>
      </c>
      <c r="CL99" s="6" t="n">
        <v>0</v>
      </c>
      <c r="CM99" s="6" t="n">
        <v>0</v>
      </c>
      <c r="CN99" s="6" t="n">
        <v>0</v>
      </c>
      <c r="CO99" s="6" t="n">
        <v>0</v>
      </c>
      <c r="CP99" s="6" t="n">
        <v>41000</v>
      </c>
      <c r="CQ99" s="6" t="n">
        <v>41000</v>
      </c>
      <c r="CR99" s="6" t="n">
        <v>0</v>
      </c>
      <c r="CS99" s="6" t="n">
        <v>0</v>
      </c>
      <c r="CT99" s="6" t="n">
        <v>41000</v>
      </c>
      <c r="CU99" s="6" t="n">
        <v>2361700</v>
      </c>
      <c r="CV99" s="6" t="n">
        <v>2361700</v>
      </c>
      <c r="CW99" s="6" t="n">
        <v>0</v>
      </c>
      <c r="CX99" s="6" t="n">
        <v>0</v>
      </c>
      <c r="CY99" s="6" t="n">
        <v>0</v>
      </c>
      <c r="CZ99" s="6" t="n">
        <v>2361700</v>
      </c>
      <c r="DA99" s="6" t="n">
        <v>0</v>
      </c>
      <c r="DB99" s="6" t="n">
        <v>0</v>
      </c>
      <c r="DC99" s="6" t="n">
        <v>0</v>
      </c>
      <c r="DD99" s="6" t="n">
        <v>0</v>
      </c>
      <c r="DE99" s="6" t="n">
        <v>0</v>
      </c>
      <c r="DF99" s="6" t="n">
        <v>91900</v>
      </c>
      <c r="DG99" s="6" t="n">
        <v>47800</v>
      </c>
      <c r="DH99" s="6" t="n">
        <v>47800</v>
      </c>
      <c r="DI99" s="6" t="n">
        <v>0</v>
      </c>
      <c r="DJ99" s="6" t="n">
        <v>0</v>
      </c>
      <c r="DK99" s="6" t="n">
        <v>0</v>
      </c>
      <c r="DL99" s="6" t="n">
        <v>47800</v>
      </c>
      <c r="DM99" s="6" t="n">
        <v>44100</v>
      </c>
      <c r="DN99" s="6" t="n">
        <v>44100</v>
      </c>
      <c r="DO99" s="6" t="n">
        <v>0</v>
      </c>
      <c r="DP99" s="6" t="n">
        <v>0</v>
      </c>
      <c r="DQ99" s="6" t="n">
        <v>0</v>
      </c>
      <c r="DR99" s="6" t="n">
        <v>44100</v>
      </c>
      <c r="DS99" s="6" t="n">
        <v>0</v>
      </c>
      <c r="DT99" s="6" t="n">
        <v>0</v>
      </c>
      <c r="DU99" s="6" t="n">
        <v>0</v>
      </c>
      <c r="DV99" s="6" t="n">
        <v>0</v>
      </c>
      <c r="DW99" s="6" t="n">
        <v>0</v>
      </c>
      <c r="DX99" s="6" t="n">
        <v>3002100</v>
      </c>
      <c r="DY99" s="6" t="n">
        <v>0</v>
      </c>
      <c r="DZ99" s="6" t="n">
        <v>0</v>
      </c>
      <c r="EA99" s="6" t="n">
        <v>0</v>
      </c>
      <c r="EB99" s="6" t="n">
        <v>0</v>
      </c>
      <c r="EC99" s="6" t="n">
        <v>0</v>
      </c>
      <c r="ED99" s="6" t="n">
        <v>1155100</v>
      </c>
      <c r="EE99" s="6" t="n">
        <v>0</v>
      </c>
      <c r="EF99" s="6" t="n">
        <v>0</v>
      </c>
      <c r="EG99" s="6" t="n">
        <v>0</v>
      </c>
      <c r="EH99" s="6" t="n">
        <v>0</v>
      </c>
      <c r="EI99" s="6" t="n">
        <v>0</v>
      </c>
      <c r="EJ99" s="6" t="n">
        <v>0</v>
      </c>
      <c r="EK99" s="6" t="n">
        <v>1155100</v>
      </c>
      <c r="EL99" s="6" t="n">
        <v>0</v>
      </c>
      <c r="EM99" s="6" t="n">
        <v>0</v>
      </c>
      <c r="EN99" s="6" t="n">
        <v>0</v>
      </c>
      <c r="EO99" s="6" t="n">
        <v>0</v>
      </c>
      <c r="EP99" s="6" t="n">
        <v>0</v>
      </c>
      <c r="EQ99" s="6" t="n">
        <v>0</v>
      </c>
      <c r="ER99" s="6" t="n">
        <v>0</v>
      </c>
      <c r="ES99" s="6" t="n">
        <v>0</v>
      </c>
      <c r="ET99" s="6" t="n">
        <v>1155100</v>
      </c>
      <c r="EU99" s="6" t="n">
        <v>0</v>
      </c>
      <c r="EV99" s="6" t="n">
        <v>1720800</v>
      </c>
      <c r="EW99" s="6" t="n">
        <v>1302800</v>
      </c>
      <c r="EX99" s="6" t="n">
        <v>0</v>
      </c>
      <c r="EY99" s="6" t="n">
        <v>0</v>
      </c>
      <c r="EZ99" s="6" t="n">
        <v>1302800</v>
      </c>
      <c r="FA99" s="6" t="n">
        <v>418000</v>
      </c>
      <c r="FB99" s="6" t="n">
        <v>0</v>
      </c>
      <c r="FC99" s="6" t="n">
        <v>0</v>
      </c>
      <c r="FD99" s="6" t="n">
        <v>0</v>
      </c>
      <c r="FE99" s="6" t="n">
        <v>418000</v>
      </c>
      <c r="FF99" s="6" t="n">
        <v>126200</v>
      </c>
      <c r="FG99" s="6" t="n">
        <v>126200</v>
      </c>
      <c r="FH99" s="6" t="n">
        <v>0</v>
      </c>
      <c r="FI99" s="6" t="n">
        <v>126200</v>
      </c>
      <c r="FJ99" s="6" t="n">
        <v>0</v>
      </c>
      <c r="FK99" s="6" t="n">
        <v>0</v>
      </c>
      <c r="FL99" s="6" t="n">
        <v>0</v>
      </c>
      <c r="FM99" s="6" t="n">
        <v>0</v>
      </c>
      <c r="FN99" s="6" t="n">
        <v>0</v>
      </c>
      <c r="FO99" s="6" t="n">
        <v>0</v>
      </c>
      <c r="FP99" s="6" t="n">
        <v>0</v>
      </c>
      <c r="FQ99" s="6" t="n">
        <v>107200</v>
      </c>
      <c r="FR99" s="6" t="n">
        <v>0</v>
      </c>
      <c r="FS99" s="6" t="n">
        <v>0</v>
      </c>
      <c r="FT99" s="6" t="n">
        <v>0</v>
      </c>
      <c r="FU99" s="6" t="n">
        <v>0</v>
      </c>
      <c r="FV99" s="6" t="n">
        <v>0</v>
      </c>
      <c r="FW99" s="6" t="n">
        <v>0</v>
      </c>
      <c r="FX99" s="6" t="n">
        <v>0</v>
      </c>
      <c r="FY99" s="6" t="n">
        <v>0</v>
      </c>
      <c r="FZ99" s="6" t="n">
        <v>0</v>
      </c>
      <c r="GA99" s="6" t="n">
        <v>0</v>
      </c>
      <c r="GB99" s="6" t="n">
        <v>0</v>
      </c>
      <c r="GC99" s="6" t="n">
        <v>0</v>
      </c>
      <c r="GD99" s="6" t="n">
        <v>0</v>
      </c>
      <c r="GE99" s="6" t="n">
        <v>0</v>
      </c>
      <c r="GF99" s="6" t="n">
        <v>0</v>
      </c>
      <c r="GG99" s="6" t="n">
        <v>0</v>
      </c>
      <c r="GH99" s="6" t="n">
        <v>0</v>
      </c>
      <c r="GI99" s="6" t="n">
        <v>0</v>
      </c>
      <c r="GJ99" s="6" t="n">
        <v>0</v>
      </c>
      <c r="GK99" s="6" t="n">
        <v>0</v>
      </c>
      <c r="GL99" s="6" t="n">
        <v>0</v>
      </c>
      <c r="GM99" s="6" t="n">
        <v>0</v>
      </c>
      <c r="GN99" s="6" t="n">
        <v>0</v>
      </c>
      <c r="GO99" s="6" t="n">
        <v>0</v>
      </c>
      <c r="GP99" s="6" t="n">
        <v>0</v>
      </c>
      <c r="GQ99" s="6" t="n">
        <v>0</v>
      </c>
      <c r="GR99" s="6" t="n">
        <v>0</v>
      </c>
      <c r="GS99" s="6" t="n">
        <v>0</v>
      </c>
      <c r="GT99" s="6" t="n">
        <v>0</v>
      </c>
      <c r="GU99" s="6" t="n">
        <v>0</v>
      </c>
      <c r="GV99" s="6" t="n">
        <v>0</v>
      </c>
      <c r="GW99" s="6" t="n">
        <v>0</v>
      </c>
      <c r="GX99" s="6" t="n">
        <v>0</v>
      </c>
      <c r="GY99" s="6" t="n">
        <v>0</v>
      </c>
      <c r="GZ99" s="6" t="n">
        <v>0</v>
      </c>
      <c r="HA99" s="6" t="n">
        <v>0</v>
      </c>
      <c r="HB99" s="6" t="n">
        <v>0</v>
      </c>
      <c r="HC99" s="6" t="n">
        <v>0</v>
      </c>
      <c r="HD99" s="6" t="n">
        <v>0</v>
      </c>
      <c r="HE99" s="6" t="n">
        <v>0</v>
      </c>
      <c r="HF99" s="6" t="n">
        <v>0</v>
      </c>
      <c r="HG99" s="6" t="n">
        <v>0</v>
      </c>
      <c r="HH99" s="6" t="n">
        <v>0</v>
      </c>
      <c r="HI99" s="6" t="n">
        <v>0</v>
      </c>
      <c r="HJ99" s="6" t="n">
        <v>0</v>
      </c>
      <c r="HK99" s="6" t="n">
        <v>0</v>
      </c>
      <c r="HL99" s="6" t="n">
        <v>0</v>
      </c>
      <c r="HM99" s="6" t="n">
        <v>0</v>
      </c>
      <c r="HN99" s="6" t="n">
        <v>87800</v>
      </c>
      <c r="HO99" s="6" t="n">
        <v>0</v>
      </c>
      <c r="HP99" s="6" t="n">
        <v>0</v>
      </c>
      <c r="HQ99" s="6" t="n">
        <v>87800</v>
      </c>
      <c r="HR99" s="6" t="n">
        <v>19400</v>
      </c>
      <c r="HS99" s="6" t="n">
        <v>0</v>
      </c>
      <c r="HT99" s="6" t="n">
        <v>0</v>
      </c>
      <c r="HU99" s="6" t="n">
        <v>0</v>
      </c>
      <c r="HV99" s="6" t="n">
        <v>19400</v>
      </c>
      <c r="HW99" s="6" t="n">
        <v>74400</v>
      </c>
      <c r="HX99" s="6" t="n">
        <v>74400</v>
      </c>
      <c r="HY99" s="6" t="n">
        <v>0</v>
      </c>
      <c r="HZ99" s="6" t="n">
        <v>0</v>
      </c>
      <c r="IA99" s="6" t="n">
        <v>0</v>
      </c>
      <c r="IB99" s="6" t="n">
        <v>74400</v>
      </c>
      <c r="IC99" s="7" t="n">
        <v>264895237.9</v>
      </c>
    </row>
    <row r="100" customFormat="false" ht="15" hidden="false" customHeight="true" outlineLevel="0" collapsed="false">
      <c r="A100" s="5" t="s">
        <v>662</v>
      </c>
      <c r="B100" s="5" t="s">
        <v>663</v>
      </c>
      <c r="C100" s="6" t="n">
        <v>83955388.05</v>
      </c>
      <c r="D100" s="6" t="n">
        <v>21538000</v>
      </c>
      <c r="E100" s="6" t="n">
        <v>21538000</v>
      </c>
      <c r="F100" s="6" t="n">
        <v>21315000</v>
      </c>
      <c r="G100" s="6" t="n">
        <v>151000</v>
      </c>
      <c r="H100" s="6" t="n">
        <v>72000</v>
      </c>
      <c r="I100" s="6" t="n">
        <v>0</v>
      </c>
      <c r="J100" s="6" t="n">
        <v>2894000</v>
      </c>
      <c r="K100" s="6" t="n">
        <v>2894000</v>
      </c>
      <c r="L100" s="6" t="n">
        <v>1150000</v>
      </c>
      <c r="M100" s="6" t="n">
        <v>7000</v>
      </c>
      <c r="N100" s="6" t="n">
        <v>1737000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21680000</v>
      </c>
      <c r="AG100" s="6" t="n">
        <v>3410000</v>
      </c>
      <c r="AH100" s="6" t="n">
        <v>0</v>
      </c>
      <c r="AI100" s="6" t="n">
        <v>0</v>
      </c>
      <c r="AJ100" s="6" t="n">
        <v>3410000</v>
      </c>
      <c r="AK100" s="6" t="n">
        <v>18270000</v>
      </c>
      <c r="AL100" s="6" t="n">
        <v>14740000</v>
      </c>
      <c r="AM100" s="6" t="n">
        <v>0</v>
      </c>
      <c r="AN100" s="6" t="n">
        <v>0</v>
      </c>
      <c r="AO100" s="6" t="n">
        <v>14740000</v>
      </c>
      <c r="AP100" s="6" t="n">
        <v>3530000</v>
      </c>
      <c r="AQ100" s="6" t="n">
        <v>0</v>
      </c>
      <c r="AR100" s="6" t="n">
        <v>0</v>
      </c>
      <c r="AS100" s="6" t="n">
        <v>3530000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n">
        <v>0</v>
      </c>
      <c r="BA100" s="6" t="n">
        <v>0</v>
      </c>
      <c r="BB100" s="6" t="n">
        <v>0</v>
      </c>
      <c r="BC100" s="6" t="n">
        <v>0</v>
      </c>
      <c r="BD100" s="6" t="n">
        <v>0</v>
      </c>
      <c r="BE100" s="6" t="n">
        <v>0</v>
      </c>
      <c r="BF100" s="6" t="n">
        <v>0</v>
      </c>
      <c r="BG100" s="6" t="n">
        <v>0</v>
      </c>
      <c r="BH100" s="6" t="n">
        <v>0</v>
      </c>
      <c r="BI100" s="6" t="n">
        <v>0</v>
      </c>
      <c r="BJ100" s="6" t="n">
        <v>0</v>
      </c>
      <c r="BK100" s="6" t="n">
        <v>0</v>
      </c>
      <c r="BL100" s="6" t="n">
        <v>0</v>
      </c>
      <c r="BM100" s="6" t="n">
        <v>23371000</v>
      </c>
      <c r="BN100" s="6" t="n">
        <v>0</v>
      </c>
      <c r="BO100" s="6" t="n">
        <v>0</v>
      </c>
      <c r="BP100" s="6" t="n">
        <v>0</v>
      </c>
      <c r="BQ100" s="6" t="n">
        <v>0</v>
      </c>
      <c r="BR100" s="6" t="n">
        <v>0</v>
      </c>
      <c r="BS100" s="6" t="n">
        <v>17655000</v>
      </c>
      <c r="BT100" s="6" t="n">
        <v>5220000</v>
      </c>
      <c r="BU100" s="6" t="n">
        <v>0</v>
      </c>
      <c r="BV100" s="6" t="n">
        <v>0</v>
      </c>
      <c r="BW100" s="6" t="n">
        <v>5220000</v>
      </c>
      <c r="BX100" s="6" t="n">
        <v>6135000</v>
      </c>
      <c r="BY100" s="6" t="n">
        <v>0</v>
      </c>
      <c r="BZ100" s="6" t="n">
        <v>0</v>
      </c>
      <c r="CA100" s="6" t="n">
        <v>0</v>
      </c>
      <c r="CB100" s="6" t="n">
        <v>6135000</v>
      </c>
      <c r="CC100" s="6" t="n">
        <v>6300000</v>
      </c>
      <c r="CD100" s="6" t="n">
        <v>0</v>
      </c>
      <c r="CE100" s="6" t="n">
        <v>0</v>
      </c>
      <c r="CF100" s="6" t="n">
        <v>0</v>
      </c>
      <c r="CG100" s="6" t="n">
        <v>6300000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0</v>
      </c>
      <c r="CM100" s="6" t="n">
        <v>0</v>
      </c>
      <c r="CN100" s="6" t="n">
        <v>0</v>
      </c>
      <c r="CO100" s="6" t="n">
        <v>0</v>
      </c>
      <c r="CP100" s="6" t="n">
        <v>416000</v>
      </c>
      <c r="CQ100" s="6" t="n">
        <v>416000</v>
      </c>
      <c r="CR100" s="6" t="n">
        <v>0</v>
      </c>
      <c r="CS100" s="6" t="n">
        <v>0</v>
      </c>
      <c r="CT100" s="6" t="n">
        <v>416000</v>
      </c>
      <c r="CU100" s="6" t="n">
        <v>5300000</v>
      </c>
      <c r="CV100" s="6" t="n">
        <v>5300000</v>
      </c>
      <c r="CW100" s="6" t="n">
        <v>0</v>
      </c>
      <c r="CX100" s="6" t="n">
        <v>0</v>
      </c>
      <c r="CY100" s="6" t="n">
        <v>0</v>
      </c>
      <c r="CZ100" s="6" t="n">
        <v>5300000</v>
      </c>
      <c r="DA100" s="6" t="n">
        <v>0</v>
      </c>
      <c r="DB100" s="6" t="n">
        <v>0</v>
      </c>
      <c r="DC100" s="6" t="n">
        <v>0</v>
      </c>
      <c r="DD100" s="6" t="n">
        <v>0</v>
      </c>
      <c r="DE100" s="6" t="n">
        <v>0</v>
      </c>
      <c r="DF100" s="6" t="n">
        <v>1066133.44</v>
      </c>
      <c r="DG100" s="6" t="n">
        <v>0</v>
      </c>
      <c r="DH100" s="6" t="n">
        <v>0</v>
      </c>
      <c r="DI100" s="6" t="n">
        <v>0</v>
      </c>
      <c r="DJ100" s="6" t="n">
        <v>0</v>
      </c>
      <c r="DK100" s="6" t="n">
        <v>0</v>
      </c>
      <c r="DL100" s="6" t="n">
        <v>0</v>
      </c>
      <c r="DM100" s="6" t="n">
        <v>1066133.44</v>
      </c>
      <c r="DN100" s="6" t="n">
        <v>16133.44</v>
      </c>
      <c r="DO100" s="6" t="n">
        <v>0</v>
      </c>
      <c r="DP100" s="6" t="n">
        <v>0</v>
      </c>
      <c r="DQ100" s="6" t="n">
        <v>0</v>
      </c>
      <c r="DR100" s="6" t="n">
        <v>16133.44</v>
      </c>
      <c r="DS100" s="6" t="n">
        <v>1050000</v>
      </c>
      <c r="DT100" s="6" t="n">
        <v>0</v>
      </c>
      <c r="DU100" s="6" t="n">
        <v>0</v>
      </c>
      <c r="DV100" s="6" t="n">
        <v>0</v>
      </c>
      <c r="DW100" s="6" t="n">
        <v>1050000</v>
      </c>
      <c r="DX100" s="6" t="n">
        <v>13005054.17</v>
      </c>
      <c r="DY100" s="6" t="n">
        <v>0</v>
      </c>
      <c r="DZ100" s="6" t="n">
        <v>0</v>
      </c>
      <c r="EA100" s="6" t="n">
        <v>0</v>
      </c>
      <c r="EB100" s="6" t="n">
        <v>0</v>
      </c>
      <c r="EC100" s="6" t="n">
        <v>0</v>
      </c>
      <c r="ED100" s="6" t="n">
        <v>8718000</v>
      </c>
      <c r="EE100" s="6" t="n">
        <v>0</v>
      </c>
      <c r="EF100" s="6" t="n">
        <v>0</v>
      </c>
      <c r="EG100" s="6" t="n">
        <v>0</v>
      </c>
      <c r="EH100" s="6" t="n">
        <v>0</v>
      </c>
      <c r="EI100" s="6" t="n">
        <v>0</v>
      </c>
      <c r="EJ100" s="6" t="n">
        <v>0</v>
      </c>
      <c r="EK100" s="6" t="n">
        <v>8718000</v>
      </c>
      <c r="EL100" s="6" t="n">
        <v>0</v>
      </c>
      <c r="EM100" s="6" t="n">
        <v>0</v>
      </c>
      <c r="EN100" s="6" t="n">
        <v>0</v>
      </c>
      <c r="EO100" s="6" t="n">
        <v>8718000</v>
      </c>
      <c r="EP100" s="6" t="n">
        <v>0</v>
      </c>
      <c r="EQ100" s="6" t="n">
        <v>0</v>
      </c>
      <c r="ER100" s="6" t="n">
        <v>0</v>
      </c>
      <c r="ES100" s="6" t="n">
        <v>0</v>
      </c>
      <c r="ET100" s="6" t="n">
        <v>0</v>
      </c>
      <c r="EU100" s="6" t="n">
        <v>0</v>
      </c>
      <c r="EV100" s="6" t="n">
        <v>4078054.17</v>
      </c>
      <c r="EW100" s="6" t="n">
        <v>500000</v>
      </c>
      <c r="EX100" s="6" t="n">
        <v>0</v>
      </c>
      <c r="EY100" s="6" t="n">
        <v>0</v>
      </c>
      <c r="EZ100" s="6" t="n">
        <v>500000</v>
      </c>
      <c r="FA100" s="6" t="n">
        <v>3578054.17</v>
      </c>
      <c r="FB100" s="6" t="n">
        <v>0</v>
      </c>
      <c r="FC100" s="6" t="n">
        <v>0</v>
      </c>
      <c r="FD100" s="6" t="n">
        <v>0</v>
      </c>
      <c r="FE100" s="6" t="n">
        <v>3578054.17</v>
      </c>
      <c r="FF100" s="6" t="n">
        <v>209000</v>
      </c>
      <c r="FG100" s="6" t="n">
        <v>209000</v>
      </c>
      <c r="FH100" s="6" t="n">
        <v>0</v>
      </c>
      <c r="FI100" s="6" t="n">
        <v>209000</v>
      </c>
      <c r="FJ100" s="6" t="n">
        <v>0</v>
      </c>
      <c r="FK100" s="6" t="n">
        <v>0</v>
      </c>
      <c r="FL100" s="6" t="n">
        <v>0</v>
      </c>
      <c r="FM100" s="6" t="n">
        <v>0</v>
      </c>
      <c r="FN100" s="6" t="n">
        <v>0</v>
      </c>
      <c r="FO100" s="6" t="n">
        <v>0</v>
      </c>
      <c r="FP100" s="6" t="n">
        <v>0</v>
      </c>
      <c r="FQ100" s="6" t="n">
        <v>324927.44</v>
      </c>
      <c r="FR100" s="6" t="n">
        <v>0</v>
      </c>
      <c r="FS100" s="6" t="n">
        <v>0</v>
      </c>
      <c r="FT100" s="6" t="n">
        <v>0</v>
      </c>
      <c r="FU100" s="6" t="n">
        <v>0</v>
      </c>
      <c r="FV100" s="6" t="n">
        <v>0</v>
      </c>
      <c r="FW100" s="6" t="n">
        <v>0</v>
      </c>
      <c r="FX100" s="6" t="n">
        <v>0</v>
      </c>
      <c r="FY100" s="6" t="n">
        <v>0</v>
      </c>
      <c r="FZ100" s="6" t="n">
        <v>0</v>
      </c>
      <c r="GA100" s="6" t="n">
        <v>0</v>
      </c>
      <c r="GB100" s="6" t="n">
        <v>0</v>
      </c>
      <c r="GC100" s="6" t="n">
        <v>0</v>
      </c>
      <c r="GD100" s="6" t="n">
        <v>0</v>
      </c>
      <c r="GE100" s="6" t="n">
        <v>0</v>
      </c>
      <c r="GF100" s="6" t="n">
        <v>0</v>
      </c>
      <c r="GG100" s="6" t="n">
        <v>0</v>
      </c>
      <c r="GH100" s="6" t="n">
        <v>0</v>
      </c>
      <c r="GI100" s="6" t="n">
        <v>0</v>
      </c>
      <c r="GJ100" s="6" t="n">
        <v>0</v>
      </c>
      <c r="GK100" s="6" t="n">
        <v>0</v>
      </c>
      <c r="GL100" s="6" t="n">
        <v>0</v>
      </c>
      <c r="GM100" s="6" t="n">
        <v>0</v>
      </c>
      <c r="GN100" s="6" t="n">
        <v>0</v>
      </c>
      <c r="GO100" s="6" t="n">
        <v>0</v>
      </c>
      <c r="GP100" s="6" t="n">
        <v>0</v>
      </c>
      <c r="GQ100" s="6" t="n">
        <v>0</v>
      </c>
      <c r="GR100" s="6" t="n">
        <v>0</v>
      </c>
      <c r="GS100" s="6" t="n">
        <v>0</v>
      </c>
      <c r="GT100" s="6" t="n">
        <v>0</v>
      </c>
      <c r="GU100" s="6" t="n">
        <v>0</v>
      </c>
      <c r="GV100" s="6" t="n">
        <v>0</v>
      </c>
      <c r="GW100" s="6" t="n">
        <v>0</v>
      </c>
      <c r="GX100" s="6" t="n">
        <v>0</v>
      </c>
      <c r="GY100" s="6" t="n">
        <v>0</v>
      </c>
      <c r="GZ100" s="6" t="n">
        <v>107927.44</v>
      </c>
      <c r="HA100" s="6" t="n">
        <v>0</v>
      </c>
      <c r="HB100" s="6" t="n">
        <v>0</v>
      </c>
      <c r="HC100" s="6" t="n">
        <v>0</v>
      </c>
      <c r="HD100" s="6" t="n">
        <v>107927.44</v>
      </c>
      <c r="HE100" s="6" t="n">
        <v>0</v>
      </c>
      <c r="HF100" s="6" t="n">
        <v>0</v>
      </c>
      <c r="HG100" s="6" t="n">
        <v>0</v>
      </c>
      <c r="HH100" s="6" t="n">
        <v>0</v>
      </c>
      <c r="HI100" s="6" t="n">
        <v>0</v>
      </c>
      <c r="HJ100" s="6" t="n">
        <v>0</v>
      </c>
      <c r="HK100" s="6" t="n">
        <v>0</v>
      </c>
      <c r="HL100" s="6" t="n">
        <v>0</v>
      </c>
      <c r="HM100" s="6" t="n">
        <v>0</v>
      </c>
      <c r="HN100" s="6" t="n">
        <v>131000</v>
      </c>
      <c r="HO100" s="6" t="n">
        <v>0</v>
      </c>
      <c r="HP100" s="6" t="n">
        <v>0</v>
      </c>
      <c r="HQ100" s="6" t="n">
        <v>131000</v>
      </c>
      <c r="HR100" s="6" t="n">
        <v>86000</v>
      </c>
      <c r="HS100" s="6" t="n">
        <v>0</v>
      </c>
      <c r="HT100" s="6" t="n">
        <v>0</v>
      </c>
      <c r="HU100" s="6" t="n">
        <v>0</v>
      </c>
      <c r="HV100" s="6" t="n">
        <v>86000</v>
      </c>
      <c r="HW100" s="6" t="n">
        <v>76273</v>
      </c>
      <c r="HX100" s="6" t="n">
        <v>76273</v>
      </c>
      <c r="HY100" s="6" t="n">
        <v>0</v>
      </c>
      <c r="HZ100" s="6" t="n">
        <v>0</v>
      </c>
      <c r="IA100" s="6" t="n">
        <v>0</v>
      </c>
      <c r="IB100" s="6" t="n">
        <v>76273</v>
      </c>
      <c r="IC100" s="7" t="n">
        <v>391533739.81</v>
      </c>
    </row>
    <row r="101" customFormat="false" ht="15" hidden="false" customHeight="true" outlineLevel="0" collapsed="false">
      <c r="A101" s="5" t="s">
        <v>664</v>
      </c>
      <c r="B101" s="5" t="s">
        <v>665</v>
      </c>
      <c r="C101" s="6" t="n">
        <v>29634883</v>
      </c>
      <c r="D101" s="6" t="n">
        <v>8409600</v>
      </c>
      <c r="E101" s="6" t="n">
        <v>8409600</v>
      </c>
      <c r="F101" s="6" t="n">
        <v>8292700</v>
      </c>
      <c r="G101" s="6" t="n">
        <v>77300</v>
      </c>
      <c r="H101" s="6" t="n">
        <v>39600</v>
      </c>
      <c r="I101" s="6" t="n">
        <v>0</v>
      </c>
      <c r="J101" s="6" t="n">
        <v>1004000</v>
      </c>
      <c r="K101" s="6" t="n">
        <v>1004000</v>
      </c>
      <c r="L101" s="6" t="n">
        <v>437200</v>
      </c>
      <c r="M101" s="6" t="n">
        <v>3900</v>
      </c>
      <c r="N101" s="6" t="n">
        <v>562900</v>
      </c>
      <c r="O101" s="6" t="n">
        <v>0</v>
      </c>
      <c r="P101" s="6" t="n">
        <v>3960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39600</v>
      </c>
      <c r="AA101" s="6" t="n">
        <v>39600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13026800</v>
      </c>
      <c r="AG101" s="6" t="n">
        <v>876000</v>
      </c>
      <c r="AH101" s="6" t="n">
        <v>0</v>
      </c>
      <c r="AI101" s="6" t="n">
        <v>0</v>
      </c>
      <c r="AJ101" s="6" t="n">
        <v>876000</v>
      </c>
      <c r="AK101" s="6" t="n">
        <v>12150800</v>
      </c>
      <c r="AL101" s="6" t="n">
        <v>10050800</v>
      </c>
      <c r="AM101" s="6" t="n">
        <v>0</v>
      </c>
      <c r="AN101" s="6" t="n">
        <v>0</v>
      </c>
      <c r="AO101" s="6" t="n">
        <v>10050800</v>
      </c>
      <c r="AP101" s="6" t="n">
        <v>2100000</v>
      </c>
      <c r="AQ101" s="6" t="n">
        <v>0</v>
      </c>
      <c r="AR101" s="6" t="n">
        <v>0</v>
      </c>
      <c r="AS101" s="6" t="n">
        <v>2100000</v>
      </c>
      <c r="AT101" s="6" t="n">
        <v>55800</v>
      </c>
      <c r="AU101" s="6" t="n">
        <v>0</v>
      </c>
      <c r="AV101" s="6" t="n">
        <v>0</v>
      </c>
      <c r="AW101" s="6" t="n">
        <v>55800</v>
      </c>
      <c r="AX101" s="6" t="n">
        <v>55800</v>
      </c>
      <c r="AY101" s="6" t="n">
        <v>0</v>
      </c>
      <c r="AZ101" s="6" t="n">
        <v>0</v>
      </c>
      <c r="BA101" s="6" t="n">
        <v>0</v>
      </c>
      <c r="BB101" s="6" t="n">
        <v>0</v>
      </c>
      <c r="BC101" s="6" t="n">
        <v>0</v>
      </c>
      <c r="BD101" s="6" t="n">
        <v>0</v>
      </c>
      <c r="BE101" s="6" t="n">
        <v>0</v>
      </c>
      <c r="BF101" s="6" t="n">
        <v>0</v>
      </c>
      <c r="BG101" s="6" t="n">
        <v>0</v>
      </c>
      <c r="BH101" s="6" t="n">
        <v>0</v>
      </c>
      <c r="BI101" s="6" t="n">
        <v>0</v>
      </c>
      <c r="BJ101" s="6" t="n">
        <v>0</v>
      </c>
      <c r="BK101" s="6" t="n">
        <v>0</v>
      </c>
      <c r="BL101" s="6" t="n">
        <v>0</v>
      </c>
      <c r="BM101" s="6" t="n">
        <v>4824000</v>
      </c>
      <c r="BN101" s="6" t="n">
        <v>0</v>
      </c>
      <c r="BO101" s="6" t="n">
        <v>0</v>
      </c>
      <c r="BP101" s="6" t="n">
        <v>0</v>
      </c>
      <c r="BQ101" s="6" t="n">
        <v>0</v>
      </c>
      <c r="BR101" s="6" t="n">
        <v>0</v>
      </c>
      <c r="BS101" s="6" t="n">
        <v>4224000</v>
      </c>
      <c r="BT101" s="6" t="n">
        <v>1900000</v>
      </c>
      <c r="BU101" s="6" t="n">
        <v>0</v>
      </c>
      <c r="BV101" s="6" t="n">
        <v>0</v>
      </c>
      <c r="BW101" s="6" t="n">
        <v>1900000</v>
      </c>
      <c r="BX101" s="6" t="n">
        <v>400000</v>
      </c>
      <c r="BY101" s="6" t="n">
        <v>0</v>
      </c>
      <c r="BZ101" s="6" t="n">
        <v>0</v>
      </c>
      <c r="CA101" s="6" t="n">
        <v>0</v>
      </c>
      <c r="CB101" s="6" t="n">
        <v>400000</v>
      </c>
      <c r="CC101" s="6" t="n">
        <v>1924000</v>
      </c>
      <c r="CD101" s="6" t="n">
        <v>0</v>
      </c>
      <c r="CE101" s="6" t="n">
        <v>0</v>
      </c>
      <c r="CF101" s="6" t="n">
        <v>0</v>
      </c>
      <c r="CG101" s="6" t="n">
        <v>1924000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0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0</v>
      </c>
      <c r="CR101" s="6" t="n">
        <v>0</v>
      </c>
      <c r="CS101" s="6" t="n">
        <v>0</v>
      </c>
      <c r="CT101" s="6" t="n">
        <v>0</v>
      </c>
      <c r="CU101" s="6" t="n">
        <v>600000</v>
      </c>
      <c r="CV101" s="6" t="n">
        <v>600000</v>
      </c>
      <c r="CW101" s="6" t="n">
        <v>0</v>
      </c>
      <c r="CX101" s="6" t="n">
        <v>0</v>
      </c>
      <c r="CY101" s="6" t="n">
        <v>0</v>
      </c>
      <c r="CZ101" s="6" t="n">
        <v>600000</v>
      </c>
      <c r="DA101" s="6" t="n">
        <v>0</v>
      </c>
      <c r="DB101" s="6" t="n">
        <v>0</v>
      </c>
      <c r="DC101" s="6" t="n">
        <v>0</v>
      </c>
      <c r="DD101" s="6" t="n">
        <v>0</v>
      </c>
      <c r="DE101" s="6" t="n">
        <v>0</v>
      </c>
      <c r="DF101" s="6" t="n">
        <v>1199183</v>
      </c>
      <c r="DG101" s="6" t="n">
        <v>1000000</v>
      </c>
      <c r="DH101" s="6" t="n">
        <v>1000000</v>
      </c>
      <c r="DI101" s="6" t="n">
        <v>0</v>
      </c>
      <c r="DJ101" s="6" t="n">
        <v>0</v>
      </c>
      <c r="DK101" s="6" t="n">
        <v>0</v>
      </c>
      <c r="DL101" s="6" t="n">
        <v>1000000</v>
      </c>
      <c r="DM101" s="6" t="n">
        <v>199183</v>
      </c>
      <c r="DN101" s="6" t="n">
        <v>199183</v>
      </c>
      <c r="DO101" s="6" t="n">
        <v>0</v>
      </c>
      <c r="DP101" s="6" t="n">
        <v>0</v>
      </c>
      <c r="DQ101" s="6" t="n">
        <v>0</v>
      </c>
      <c r="DR101" s="6" t="n">
        <v>199183</v>
      </c>
      <c r="DS101" s="6" t="n">
        <v>0</v>
      </c>
      <c r="DT101" s="6" t="n">
        <v>0</v>
      </c>
      <c r="DU101" s="6" t="n">
        <v>0</v>
      </c>
      <c r="DV101" s="6" t="n">
        <v>0</v>
      </c>
      <c r="DW101" s="6" t="n">
        <v>0</v>
      </c>
      <c r="DX101" s="6" t="n">
        <v>385600</v>
      </c>
      <c r="DY101" s="6" t="n">
        <v>0</v>
      </c>
      <c r="DZ101" s="6" t="n">
        <v>0</v>
      </c>
      <c r="EA101" s="6" t="n">
        <v>0</v>
      </c>
      <c r="EB101" s="6" t="n">
        <v>0</v>
      </c>
      <c r="EC101" s="6" t="n">
        <v>0</v>
      </c>
      <c r="ED101" s="6" t="n">
        <v>337700</v>
      </c>
      <c r="EE101" s="6" t="n">
        <v>0</v>
      </c>
      <c r="EF101" s="6" t="n">
        <v>0</v>
      </c>
      <c r="EG101" s="6" t="n">
        <v>0</v>
      </c>
      <c r="EH101" s="6" t="n">
        <v>0</v>
      </c>
      <c r="EI101" s="6" t="n">
        <v>0</v>
      </c>
      <c r="EJ101" s="6" t="n">
        <v>0</v>
      </c>
      <c r="EK101" s="6" t="n">
        <v>337700</v>
      </c>
      <c r="EL101" s="6" t="n">
        <v>0</v>
      </c>
      <c r="EM101" s="6" t="n">
        <v>0</v>
      </c>
      <c r="EN101" s="6" t="n">
        <v>0</v>
      </c>
      <c r="EO101" s="6" t="n">
        <v>0</v>
      </c>
      <c r="EP101" s="6" t="n">
        <v>0</v>
      </c>
      <c r="EQ101" s="6" t="n">
        <v>0</v>
      </c>
      <c r="ER101" s="6" t="n">
        <v>0</v>
      </c>
      <c r="ES101" s="6" t="n">
        <v>0</v>
      </c>
      <c r="ET101" s="6" t="n">
        <v>337700</v>
      </c>
      <c r="EU101" s="6" t="n">
        <v>0</v>
      </c>
      <c r="EV101" s="6" t="n">
        <v>14400</v>
      </c>
      <c r="EW101" s="6" t="n">
        <v>0</v>
      </c>
      <c r="EX101" s="6" t="n">
        <v>0</v>
      </c>
      <c r="EY101" s="6" t="n">
        <v>0</v>
      </c>
      <c r="EZ101" s="6" t="n">
        <v>0</v>
      </c>
      <c r="FA101" s="6" t="n">
        <v>14400</v>
      </c>
      <c r="FB101" s="6" t="n">
        <v>0</v>
      </c>
      <c r="FC101" s="6" t="n">
        <v>0</v>
      </c>
      <c r="FD101" s="6" t="n">
        <v>0</v>
      </c>
      <c r="FE101" s="6" t="n">
        <v>14400</v>
      </c>
      <c r="FF101" s="6" t="n">
        <v>33500</v>
      </c>
      <c r="FG101" s="6" t="n">
        <v>33500</v>
      </c>
      <c r="FH101" s="6" t="n">
        <v>0</v>
      </c>
      <c r="FI101" s="6" t="n">
        <v>33500</v>
      </c>
      <c r="FJ101" s="6" t="n">
        <v>0</v>
      </c>
      <c r="FK101" s="6" t="n">
        <v>0</v>
      </c>
      <c r="FL101" s="6" t="n">
        <v>0</v>
      </c>
      <c r="FM101" s="6" t="n">
        <v>0</v>
      </c>
      <c r="FN101" s="6" t="n">
        <v>0</v>
      </c>
      <c r="FO101" s="6" t="n">
        <v>0</v>
      </c>
      <c r="FP101" s="6" t="n">
        <v>0</v>
      </c>
      <c r="FQ101" s="6" t="n">
        <v>690300</v>
      </c>
      <c r="FR101" s="6" t="n">
        <v>0</v>
      </c>
      <c r="FS101" s="6" t="n">
        <v>0</v>
      </c>
      <c r="FT101" s="6" t="n">
        <v>0</v>
      </c>
      <c r="FU101" s="6" t="n">
        <v>0</v>
      </c>
      <c r="FV101" s="6" t="n">
        <v>0</v>
      </c>
      <c r="FW101" s="6" t="n">
        <v>0</v>
      </c>
      <c r="FX101" s="6" t="n">
        <v>0</v>
      </c>
      <c r="FY101" s="6" t="n">
        <v>0</v>
      </c>
      <c r="FZ101" s="6" t="n">
        <v>0</v>
      </c>
      <c r="GA101" s="6" t="n">
        <v>0</v>
      </c>
      <c r="GB101" s="6" t="n">
        <v>24000</v>
      </c>
      <c r="GC101" s="6" t="n">
        <v>0</v>
      </c>
      <c r="GD101" s="6" t="n">
        <v>0</v>
      </c>
      <c r="GE101" s="6" t="n">
        <v>24000</v>
      </c>
      <c r="GF101" s="6" t="n">
        <v>0</v>
      </c>
      <c r="GG101" s="6" t="n">
        <v>0</v>
      </c>
      <c r="GH101" s="6" t="n">
        <v>0</v>
      </c>
      <c r="GI101" s="6" t="n">
        <v>0</v>
      </c>
      <c r="GJ101" s="6" t="n">
        <v>0</v>
      </c>
      <c r="GK101" s="6" t="n">
        <v>0</v>
      </c>
      <c r="GL101" s="6" t="n">
        <v>0</v>
      </c>
      <c r="GM101" s="6" t="n">
        <v>0</v>
      </c>
      <c r="GN101" s="6" t="n">
        <v>0</v>
      </c>
      <c r="GO101" s="6" t="n">
        <v>0</v>
      </c>
      <c r="GP101" s="6" t="n">
        <v>0</v>
      </c>
      <c r="GQ101" s="6" t="n">
        <v>0</v>
      </c>
      <c r="GR101" s="6" t="n">
        <v>0</v>
      </c>
      <c r="GS101" s="6" t="n">
        <v>0</v>
      </c>
      <c r="GT101" s="6" t="n">
        <v>0</v>
      </c>
      <c r="GU101" s="6" t="n">
        <v>0</v>
      </c>
      <c r="GV101" s="6" t="n">
        <v>0</v>
      </c>
      <c r="GW101" s="6" t="n">
        <v>0</v>
      </c>
      <c r="GX101" s="6" t="n">
        <v>0</v>
      </c>
      <c r="GY101" s="6" t="n">
        <v>0</v>
      </c>
      <c r="GZ101" s="6" t="n">
        <v>53000</v>
      </c>
      <c r="HA101" s="6" t="n">
        <v>0</v>
      </c>
      <c r="HB101" s="6" t="n">
        <v>0</v>
      </c>
      <c r="HC101" s="6" t="n">
        <v>0</v>
      </c>
      <c r="HD101" s="6" t="n">
        <v>53000</v>
      </c>
      <c r="HE101" s="6" t="n">
        <v>0</v>
      </c>
      <c r="HF101" s="6" t="n">
        <v>0</v>
      </c>
      <c r="HG101" s="6" t="n">
        <v>0</v>
      </c>
      <c r="HH101" s="6" t="n">
        <v>0</v>
      </c>
      <c r="HI101" s="6" t="n">
        <v>0</v>
      </c>
      <c r="HJ101" s="6" t="n">
        <v>0</v>
      </c>
      <c r="HK101" s="6" t="n">
        <v>0</v>
      </c>
      <c r="HL101" s="6" t="n">
        <v>0</v>
      </c>
      <c r="HM101" s="6" t="n">
        <v>0</v>
      </c>
      <c r="HN101" s="6" t="n">
        <v>0</v>
      </c>
      <c r="HO101" s="6" t="n">
        <v>0</v>
      </c>
      <c r="HP101" s="6" t="n">
        <v>0</v>
      </c>
      <c r="HQ101" s="6" t="n">
        <v>0</v>
      </c>
      <c r="HR101" s="6" t="n">
        <v>613300</v>
      </c>
      <c r="HS101" s="6" t="n">
        <v>0</v>
      </c>
      <c r="HT101" s="6" t="n">
        <v>0</v>
      </c>
      <c r="HU101" s="6" t="n">
        <v>0</v>
      </c>
      <c r="HV101" s="6" t="n">
        <v>613300</v>
      </c>
      <c r="HW101" s="6" t="n">
        <v>0</v>
      </c>
      <c r="HX101" s="6" t="n">
        <v>0</v>
      </c>
      <c r="HY101" s="6" t="n">
        <v>0</v>
      </c>
      <c r="HZ101" s="6" t="n">
        <v>0</v>
      </c>
      <c r="IA101" s="6" t="n">
        <v>0</v>
      </c>
      <c r="IB101" s="6" t="n">
        <v>0</v>
      </c>
      <c r="IC101" s="7" t="n">
        <v>137099115</v>
      </c>
    </row>
    <row r="102" customFormat="false" ht="15" hidden="false" customHeight="true" outlineLevel="0" collapsed="false">
      <c r="A102" s="5" t="s">
        <v>666</v>
      </c>
      <c r="B102" s="5" t="s">
        <v>667</v>
      </c>
      <c r="C102" s="6" t="n">
        <v>4377865.73</v>
      </c>
      <c r="D102" s="6" t="n">
        <v>393341.79</v>
      </c>
      <c r="E102" s="6" t="n">
        <v>393341.79</v>
      </c>
      <c r="F102" s="6" t="n">
        <v>392488.92</v>
      </c>
      <c r="G102" s="6" t="n">
        <v>0</v>
      </c>
      <c r="H102" s="6" t="n">
        <v>852.87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3370489.5</v>
      </c>
      <c r="AG102" s="6" t="n">
        <v>363389.2</v>
      </c>
      <c r="AH102" s="6" t="n">
        <v>0</v>
      </c>
      <c r="AI102" s="6" t="n">
        <v>363389.2</v>
      </c>
      <c r="AJ102" s="6" t="n">
        <v>0</v>
      </c>
      <c r="AK102" s="6" t="n">
        <v>3007100.3</v>
      </c>
      <c r="AL102" s="6" t="n">
        <v>1277365.52</v>
      </c>
      <c r="AM102" s="6" t="n">
        <v>0</v>
      </c>
      <c r="AN102" s="6" t="n">
        <v>1277365.52</v>
      </c>
      <c r="AO102" s="6" t="n">
        <v>0</v>
      </c>
      <c r="AP102" s="6" t="n">
        <v>1729734.78</v>
      </c>
      <c r="AQ102" s="6" t="n">
        <v>0</v>
      </c>
      <c r="AR102" s="6" t="n">
        <v>1729734.78</v>
      </c>
      <c r="AS102" s="6" t="n">
        <v>0</v>
      </c>
      <c r="AT102" s="6" t="n">
        <v>4190</v>
      </c>
      <c r="AU102" s="6" t="n">
        <v>0</v>
      </c>
      <c r="AV102" s="6" t="n">
        <v>0</v>
      </c>
      <c r="AW102" s="6" t="n">
        <v>4190</v>
      </c>
      <c r="AX102" s="6" t="n">
        <v>4190</v>
      </c>
      <c r="AY102" s="6" t="n">
        <v>0</v>
      </c>
      <c r="AZ102" s="6" t="n">
        <v>0</v>
      </c>
      <c r="BA102" s="6" t="n">
        <v>0</v>
      </c>
      <c r="BB102" s="6" t="n">
        <v>0</v>
      </c>
      <c r="BC102" s="6" t="n">
        <v>0</v>
      </c>
      <c r="BD102" s="6" t="n">
        <v>0</v>
      </c>
      <c r="BE102" s="6" t="n">
        <v>0</v>
      </c>
      <c r="BF102" s="6" t="n">
        <v>0</v>
      </c>
      <c r="BG102" s="6" t="n">
        <v>0</v>
      </c>
      <c r="BH102" s="6" t="n">
        <v>0</v>
      </c>
      <c r="BI102" s="6" t="n">
        <v>0</v>
      </c>
      <c r="BJ102" s="6" t="n">
        <v>0</v>
      </c>
      <c r="BK102" s="6" t="n">
        <v>0</v>
      </c>
      <c r="BL102" s="6" t="n">
        <v>0</v>
      </c>
      <c r="BM102" s="6" t="n">
        <v>84722.72</v>
      </c>
      <c r="BN102" s="6" t="n">
        <v>0</v>
      </c>
      <c r="BO102" s="6" t="n">
        <v>0</v>
      </c>
      <c r="BP102" s="6" t="n">
        <v>0</v>
      </c>
      <c r="BQ102" s="6" t="n">
        <v>0</v>
      </c>
      <c r="BR102" s="6" t="n">
        <v>0</v>
      </c>
      <c r="BS102" s="6" t="n">
        <v>6473.38</v>
      </c>
      <c r="BT102" s="6" t="n">
        <v>0</v>
      </c>
      <c r="BU102" s="6" t="n">
        <v>0</v>
      </c>
      <c r="BV102" s="6" t="n">
        <v>0</v>
      </c>
      <c r="BW102" s="6" t="n">
        <v>0</v>
      </c>
      <c r="BX102" s="6" t="n">
        <v>6473.38</v>
      </c>
      <c r="BY102" s="6" t="n">
        <v>0</v>
      </c>
      <c r="BZ102" s="6" t="n">
        <v>0</v>
      </c>
      <c r="CA102" s="6" t="n">
        <v>6473.38</v>
      </c>
      <c r="CB102" s="6" t="n">
        <v>0</v>
      </c>
      <c r="CC102" s="6" t="n">
        <v>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78249.34</v>
      </c>
      <c r="CV102" s="6" t="n">
        <v>78249.34</v>
      </c>
      <c r="CW102" s="6" t="n">
        <v>0</v>
      </c>
      <c r="CX102" s="6" t="n">
        <v>0</v>
      </c>
      <c r="CY102" s="6" t="n">
        <v>78249.34</v>
      </c>
      <c r="CZ102" s="6" t="n">
        <v>0</v>
      </c>
      <c r="DA102" s="6" t="n">
        <v>0</v>
      </c>
      <c r="DB102" s="6" t="n">
        <v>0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0</v>
      </c>
      <c r="DJ102" s="6" t="n">
        <v>0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  <c r="DV102" s="6" t="n">
        <v>0</v>
      </c>
      <c r="DW102" s="6" t="n">
        <v>0</v>
      </c>
      <c r="DX102" s="6" t="n">
        <v>485687.65</v>
      </c>
      <c r="DY102" s="6" t="n">
        <v>0</v>
      </c>
      <c r="DZ102" s="6" t="n">
        <v>0</v>
      </c>
      <c r="EA102" s="6" t="n">
        <v>0</v>
      </c>
      <c r="EB102" s="6" t="n">
        <v>0</v>
      </c>
      <c r="EC102" s="6" t="n">
        <v>0</v>
      </c>
      <c r="ED102" s="6" t="n">
        <v>273011.11</v>
      </c>
      <c r="EE102" s="6" t="n">
        <v>0</v>
      </c>
      <c r="EF102" s="6" t="n">
        <v>0</v>
      </c>
      <c r="EG102" s="6" t="n">
        <v>0</v>
      </c>
      <c r="EH102" s="6" t="n">
        <v>0</v>
      </c>
      <c r="EI102" s="6" t="n">
        <v>273011.11</v>
      </c>
      <c r="EJ102" s="6" t="n">
        <v>0</v>
      </c>
      <c r="EK102" s="6" t="n">
        <v>0</v>
      </c>
      <c r="EL102" s="6" t="n">
        <v>0</v>
      </c>
      <c r="EM102" s="6" t="n">
        <v>0</v>
      </c>
      <c r="EN102" s="6" t="n">
        <v>0</v>
      </c>
      <c r="EO102" s="6" t="n">
        <v>0</v>
      </c>
      <c r="EP102" s="6" t="n">
        <v>0</v>
      </c>
      <c r="EQ102" s="6" t="n">
        <v>0</v>
      </c>
      <c r="ER102" s="6" t="n">
        <v>273011.11</v>
      </c>
      <c r="ES102" s="6" t="n">
        <v>0</v>
      </c>
      <c r="ET102" s="6" t="n">
        <v>0</v>
      </c>
      <c r="EU102" s="6" t="n">
        <v>0</v>
      </c>
      <c r="EV102" s="6" t="n">
        <v>199488.89</v>
      </c>
      <c r="EW102" s="6" t="n">
        <v>0</v>
      </c>
      <c r="EX102" s="6" t="n">
        <v>0</v>
      </c>
      <c r="EY102" s="6" t="n">
        <v>0</v>
      </c>
      <c r="EZ102" s="6" t="n">
        <v>0</v>
      </c>
      <c r="FA102" s="6" t="n">
        <v>199488.89</v>
      </c>
      <c r="FB102" s="6" t="n">
        <v>0</v>
      </c>
      <c r="FC102" s="6" t="n">
        <v>0</v>
      </c>
      <c r="FD102" s="6" t="n">
        <v>199488.89</v>
      </c>
      <c r="FE102" s="6" t="n">
        <v>0</v>
      </c>
      <c r="FF102" s="6" t="n">
        <v>13187.65</v>
      </c>
      <c r="FG102" s="6" t="n">
        <v>0</v>
      </c>
      <c r="FH102" s="6" t="n">
        <v>0</v>
      </c>
      <c r="FI102" s="6" t="n">
        <v>0</v>
      </c>
      <c r="FJ102" s="6" t="n">
        <v>13187.65</v>
      </c>
      <c r="FK102" s="6" t="n">
        <v>13187.65</v>
      </c>
      <c r="FL102" s="6" t="n">
        <v>0</v>
      </c>
      <c r="FM102" s="6" t="n">
        <v>0</v>
      </c>
      <c r="FN102" s="6" t="n">
        <v>0</v>
      </c>
      <c r="FO102" s="6" t="n">
        <v>0</v>
      </c>
      <c r="FP102" s="6" t="n">
        <v>0</v>
      </c>
      <c r="FQ102" s="6" t="n">
        <v>6086.07</v>
      </c>
      <c r="FR102" s="6" t="n">
        <v>0</v>
      </c>
      <c r="FS102" s="6" t="n">
        <v>0</v>
      </c>
      <c r="FT102" s="6" t="n">
        <v>0</v>
      </c>
      <c r="FU102" s="6" t="n">
        <v>0</v>
      </c>
      <c r="FV102" s="6" t="n">
        <v>0</v>
      </c>
      <c r="FW102" s="6" t="n">
        <v>0</v>
      </c>
      <c r="FX102" s="6" t="n">
        <v>0</v>
      </c>
      <c r="FY102" s="6" t="n">
        <v>0</v>
      </c>
      <c r="FZ102" s="6" t="n">
        <v>0</v>
      </c>
      <c r="GA102" s="6" t="n">
        <v>0</v>
      </c>
      <c r="GB102" s="6" t="n">
        <v>0</v>
      </c>
      <c r="GC102" s="6" t="n">
        <v>0</v>
      </c>
      <c r="GD102" s="6" t="n">
        <v>0</v>
      </c>
      <c r="GE102" s="6" t="n">
        <v>0</v>
      </c>
      <c r="GF102" s="6" t="n">
        <v>0</v>
      </c>
      <c r="GG102" s="6" t="n">
        <v>0</v>
      </c>
      <c r="GH102" s="6" t="n">
        <v>0</v>
      </c>
      <c r="GI102" s="6" t="n">
        <v>0</v>
      </c>
      <c r="GJ102" s="6" t="n">
        <v>0</v>
      </c>
      <c r="GK102" s="6" t="n">
        <v>0</v>
      </c>
      <c r="GL102" s="6" t="n">
        <v>0</v>
      </c>
      <c r="GM102" s="6" t="n">
        <v>0</v>
      </c>
      <c r="GN102" s="6" t="n">
        <v>0</v>
      </c>
      <c r="GO102" s="6" t="n">
        <v>0</v>
      </c>
      <c r="GP102" s="6" t="n">
        <v>0</v>
      </c>
      <c r="GQ102" s="6" t="n">
        <v>0</v>
      </c>
      <c r="GR102" s="6" t="n">
        <v>0</v>
      </c>
      <c r="GS102" s="6" t="n">
        <v>0</v>
      </c>
      <c r="GT102" s="6" t="n">
        <v>0</v>
      </c>
      <c r="GU102" s="6" t="n">
        <v>0</v>
      </c>
      <c r="GV102" s="6" t="n">
        <v>0</v>
      </c>
      <c r="GW102" s="6" t="n">
        <v>0</v>
      </c>
      <c r="GX102" s="6" t="n">
        <v>0</v>
      </c>
      <c r="GY102" s="6" t="n">
        <v>0</v>
      </c>
      <c r="GZ102" s="6" t="n">
        <v>0</v>
      </c>
      <c r="HA102" s="6" t="n">
        <v>0</v>
      </c>
      <c r="HB102" s="6" t="n">
        <v>0</v>
      </c>
      <c r="HC102" s="6" t="n">
        <v>0</v>
      </c>
      <c r="HD102" s="6" t="n">
        <v>0</v>
      </c>
      <c r="HE102" s="6" t="n">
        <v>0</v>
      </c>
      <c r="HF102" s="6" t="n">
        <v>0</v>
      </c>
      <c r="HG102" s="6" t="n">
        <v>0</v>
      </c>
      <c r="HH102" s="6" t="n">
        <v>0</v>
      </c>
      <c r="HI102" s="6" t="n">
        <v>0</v>
      </c>
      <c r="HJ102" s="6" t="n">
        <v>0</v>
      </c>
      <c r="HK102" s="6" t="n">
        <v>0</v>
      </c>
      <c r="HL102" s="6" t="n">
        <v>0</v>
      </c>
      <c r="HM102" s="6" t="n">
        <v>0</v>
      </c>
      <c r="HN102" s="6" t="n">
        <v>1000</v>
      </c>
      <c r="HO102" s="6" t="n">
        <v>0</v>
      </c>
      <c r="HP102" s="6" t="n">
        <v>0</v>
      </c>
      <c r="HQ102" s="6" t="n">
        <v>1000</v>
      </c>
      <c r="HR102" s="6" t="n">
        <v>5086.07</v>
      </c>
      <c r="HS102" s="6" t="n">
        <v>0</v>
      </c>
      <c r="HT102" s="6" t="n">
        <v>0</v>
      </c>
      <c r="HU102" s="6" t="n">
        <v>5086.07</v>
      </c>
      <c r="HV102" s="6" t="n">
        <v>0</v>
      </c>
      <c r="HW102" s="6" t="n">
        <v>33348</v>
      </c>
      <c r="HX102" s="6" t="n">
        <v>33348</v>
      </c>
      <c r="HY102" s="6" t="n">
        <v>0</v>
      </c>
      <c r="HZ102" s="6" t="n">
        <v>0</v>
      </c>
      <c r="IA102" s="6" t="n">
        <v>33348</v>
      </c>
      <c r="IB102" s="6" t="n">
        <v>0</v>
      </c>
      <c r="IC102" s="7" t="n">
        <v>21088973.59</v>
      </c>
    </row>
    <row r="103" customFormat="false" ht="15" hidden="false" customHeight="true" outlineLevel="0" collapsed="false">
      <c r="A103" s="5" t="s">
        <v>668</v>
      </c>
      <c r="B103" s="5" t="s">
        <v>669</v>
      </c>
      <c r="C103" s="6" t="n">
        <v>2406802.86</v>
      </c>
      <c r="D103" s="6" t="n">
        <v>358020.7</v>
      </c>
      <c r="E103" s="6" t="n">
        <v>358020.7</v>
      </c>
      <c r="F103" s="6" t="n">
        <v>352000</v>
      </c>
      <c r="G103" s="6" t="n">
        <v>0</v>
      </c>
      <c r="H103" s="6" t="n">
        <v>3710.7</v>
      </c>
      <c r="I103" s="6" t="n">
        <v>231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1036.5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1036.5</v>
      </c>
      <c r="AA103" s="6" t="n">
        <v>1036.5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1792999</v>
      </c>
      <c r="AG103" s="6" t="n">
        <v>134000</v>
      </c>
      <c r="AH103" s="6" t="n">
        <v>0</v>
      </c>
      <c r="AI103" s="6" t="n">
        <v>134000</v>
      </c>
      <c r="AJ103" s="6" t="n">
        <v>0</v>
      </c>
      <c r="AK103" s="6" t="n">
        <v>1658999</v>
      </c>
      <c r="AL103" s="6" t="n">
        <v>464799</v>
      </c>
      <c r="AM103" s="6" t="n">
        <v>0</v>
      </c>
      <c r="AN103" s="6" t="n">
        <v>464799</v>
      </c>
      <c r="AO103" s="6" t="n">
        <v>0</v>
      </c>
      <c r="AP103" s="6" t="n">
        <v>1194200</v>
      </c>
      <c r="AQ103" s="6" t="n">
        <v>0</v>
      </c>
      <c r="AR103" s="6" t="n">
        <v>1194200</v>
      </c>
      <c r="AS103" s="6" t="n">
        <v>0</v>
      </c>
      <c r="AT103" s="6" t="n">
        <v>2500</v>
      </c>
      <c r="AU103" s="6" t="n">
        <v>0</v>
      </c>
      <c r="AV103" s="6" t="n">
        <v>0</v>
      </c>
      <c r="AW103" s="6" t="n">
        <v>2500</v>
      </c>
      <c r="AX103" s="6" t="n">
        <v>2500</v>
      </c>
      <c r="AY103" s="6" t="n">
        <v>0</v>
      </c>
      <c r="AZ103" s="6" t="n">
        <v>0</v>
      </c>
      <c r="BA103" s="6" t="n">
        <v>0</v>
      </c>
      <c r="BB103" s="6" t="n">
        <v>0</v>
      </c>
      <c r="BC103" s="6" t="n">
        <v>0</v>
      </c>
      <c r="BD103" s="6" t="n">
        <v>0</v>
      </c>
      <c r="BE103" s="6" t="n">
        <v>0</v>
      </c>
      <c r="BF103" s="6" t="n">
        <v>0</v>
      </c>
      <c r="BG103" s="6" t="n">
        <v>0</v>
      </c>
      <c r="BH103" s="6" t="n">
        <v>0</v>
      </c>
      <c r="BI103" s="6" t="n">
        <v>0</v>
      </c>
      <c r="BJ103" s="6" t="n">
        <v>0</v>
      </c>
      <c r="BK103" s="6" t="n">
        <v>0</v>
      </c>
      <c r="BL103" s="6" t="n">
        <v>0</v>
      </c>
      <c r="BM103" s="6" t="n">
        <v>243946.04</v>
      </c>
      <c r="BN103" s="6" t="n">
        <v>0</v>
      </c>
      <c r="BO103" s="6" t="n">
        <v>0</v>
      </c>
      <c r="BP103" s="6" t="n">
        <v>0</v>
      </c>
      <c r="BQ103" s="6" t="n">
        <v>0</v>
      </c>
      <c r="BR103" s="6" t="n">
        <v>0</v>
      </c>
      <c r="BS103" s="6" t="n">
        <v>127346</v>
      </c>
      <c r="BT103" s="6" t="n">
        <v>0</v>
      </c>
      <c r="BU103" s="6" t="n">
        <v>0</v>
      </c>
      <c r="BV103" s="6" t="n">
        <v>0</v>
      </c>
      <c r="BW103" s="6" t="n">
        <v>0</v>
      </c>
      <c r="BX103" s="6" t="n">
        <v>2346</v>
      </c>
      <c r="BY103" s="6" t="n">
        <v>0</v>
      </c>
      <c r="BZ103" s="6" t="n">
        <v>0</v>
      </c>
      <c r="CA103" s="6" t="n">
        <v>2346</v>
      </c>
      <c r="CB103" s="6" t="n">
        <v>0</v>
      </c>
      <c r="CC103" s="6" t="n">
        <v>125000</v>
      </c>
      <c r="CD103" s="6" t="n">
        <v>0</v>
      </c>
      <c r="CE103" s="6" t="n">
        <v>0</v>
      </c>
      <c r="CF103" s="6" t="n">
        <v>125000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116600.04</v>
      </c>
      <c r="CV103" s="6" t="n">
        <v>116600.04</v>
      </c>
      <c r="CW103" s="6" t="n">
        <v>0</v>
      </c>
      <c r="CX103" s="6" t="n">
        <v>0</v>
      </c>
      <c r="CY103" s="6" t="n">
        <v>116600.04</v>
      </c>
      <c r="CZ103" s="6" t="n">
        <v>0</v>
      </c>
      <c r="DA103" s="6" t="n">
        <v>0</v>
      </c>
      <c r="DB103" s="6" t="n">
        <v>0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0</v>
      </c>
      <c r="DJ103" s="6" t="n">
        <v>0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  <c r="DV103" s="6" t="n">
        <v>0</v>
      </c>
      <c r="DW103" s="6" t="n">
        <v>0</v>
      </c>
      <c r="DX103" s="6" t="n">
        <v>0</v>
      </c>
      <c r="DY103" s="6" t="n">
        <v>0</v>
      </c>
      <c r="DZ103" s="6" t="n">
        <v>0</v>
      </c>
      <c r="EA103" s="6" t="n">
        <v>0</v>
      </c>
      <c r="EB103" s="6" t="n">
        <v>0</v>
      </c>
      <c r="EC103" s="6" t="n">
        <v>0</v>
      </c>
      <c r="ED103" s="6" t="n">
        <v>0</v>
      </c>
      <c r="EE103" s="6" t="n">
        <v>0</v>
      </c>
      <c r="EF103" s="6" t="n">
        <v>0</v>
      </c>
      <c r="EG103" s="6" t="n">
        <v>0</v>
      </c>
      <c r="EH103" s="6" t="n">
        <v>0</v>
      </c>
      <c r="EI103" s="6" t="n">
        <v>0</v>
      </c>
      <c r="EJ103" s="6" t="n">
        <v>0</v>
      </c>
      <c r="EK103" s="6" t="n">
        <v>0</v>
      </c>
      <c r="EL103" s="6" t="n">
        <v>0</v>
      </c>
      <c r="EM103" s="6" t="n">
        <v>0</v>
      </c>
      <c r="EN103" s="6" t="n">
        <v>0</v>
      </c>
      <c r="EO103" s="6" t="n">
        <v>0</v>
      </c>
      <c r="EP103" s="6" t="n">
        <v>0</v>
      </c>
      <c r="EQ103" s="6" t="n">
        <v>0</v>
      </c>
      <c r="ER103" s="6" t="n">
        <v>0</v>
      </c>
      <c r="ES103" s="6" t="n">
        <v>0</v>
      </c>
      <c r="ET103" s="6" t="n">
        <v>0</v>
      </c>
      <c r="EU103" s="6" t="n">
        <v>0</v>
      </c>
      <c r="EV103" s="6" t="n">
        <v>0</v>
      </c>
      <c r="EW103" s="6" t="n">
        <v>0</v>
      </c>
      <c r="EX103" s="6" t="n">
        <v>0</v>
      </c>
      <c r="EY103" s="6" t="n">
        <v>0</v>
      </c>
      <c r="EZ103" s="6" t="n">
        <v>0</v>
      </c>
      <c r="FA103" s="6" t="n">
        <v>0</v>
      </c>
      <c r="FB103" s="6" t="n">
        <v>0</v>
      </c>
      <c r="FC103" s="6" t="n">
        <v>0</v>
      </c>
      <c r="FD103" s="6" t="n">
        <v>0</v>
      </c>
      <c r="FE103" s="6" t="n">
        <v>0</v>
      </c>
      <c r="FF103" s="6" t="n">
        <v>0</v>
      </c>
      <c r="FG103" s="6" t="n">
        <v>0</v>
      </c>
      <c r="FH103" s="6" t="n">
        <v>0</v>
      </c>
      <c r="FI103" s="6" t="n">
        <v>0</v>
      </c>
      <c r="FJ103" s="6" t="n">
        <v>0</v>
      </c>
      <c r="FK103" s="6" t="n">
        <v>0</v>
      </c>
      <c r="FL103" s="6" t="n">
        <v>0</v>
      </c>
      <c r="FM103" s="6" t="n">
        <v>0</v>
      </c>
      <c r="FN103" s="6" t="n">
        <v>0</v>
      </c>
      <c r="FO103" s="6" t="n">
        <v>0</v>
      </c>
      <c r="FP103" s="6" t="n">
        <v>0</v>
      </c>
      <c r="FQ103" s="6" t="n">
        <v>8300.62</v>
      </c>
      <c r="FR103" s="6" t="n">
        <v>0</v>
      </c>
      <c r="FS103" s="6" t="n">
        <v>0</v>
      </c>
      <c r="FT103" s="6" t="n">
        <v>0</v>
      </c>
      <c r="FU103" s="6" t="n">
        <v>0</v>
      </c>
      <c r="FV103" s="6" t="n">
        <v>0</v>
      </c>
      <c r="FW103" s="6" t="n">
        <v>0</v>
      </c>
      <c r="FX103" s="6" t="n">
        <v>0</v>
      </c>
      <c r="FY103" s="6" t="n">
        <v>0</v>
      </c>
      <c r="FZ103" s="6" t="n">
        <v>0</v>
      </c>
      <c r="GA103" s="6" t="n">
        <v>0</v>
      </c>
      <c r="GB103" s="6" t="n">
        <v>0</v>
      </c>
      <c r="GC103" s="6" t="n">
        <v>0</v>
      </c>
      <c r="GD103" s="6" t="n">
        <v>0</v>
      </c>
      <c r="GE103" s="6" t="n">
        <v>0</v>
      </c>
      <c r="GF103" s="6" t="n">
        <v>0</v>
      </c>
      <c r="GG103" s="6" t="n">
        <v>0</v>
      </c>
      <c r="GH103" s="6" t="n">
        <v>0</v>
      </c>
      <c r="GI103" s="6" t="n">
        <v>0</v>
      </c>
      <c r="GJ103" s="6" t="n">
        <v>0</v>
      </c>
      <c r="GK103" s="6" t="n">
        <v>0</v>
      </c>
      <c r="GL103" s="6" t="n">
        <v>0</v>
      </c>
      <c r="GM103" s="6" t="n">
        <v>0</v>
      </c>
      <c r="GN103" s="6" t="n">
        <v>0</v>
      </c>
      <c r="GO103" s="6" t="n">
        <v>0</v>
      </c>
      <c r="GP103" s="6" t="n">
        <v>0</v>
      </c>
      <c r="GQ103" s="6" t="n">
        <v>0</v>
      </c>
      <c r="GR103" s="6" t="n">
        <v>0</v>
      </c>
      <c r="GS103" s="6" t="n">
        <v>0</v>
      </c>
      <c r="GT103" s="6" t="n">
        <v>0</v>
      </c>
      <c r="GU103" s="6" t="n">
        <v>0</v>
      </c>
      <c r="GV103" s="6" t="n">
        <v>0</v>
      </c>
      <c r="GW103" s="6" t="n">
        <v>0</v>
      </c>
      <c r="GX103" s="6" t="n">
        <v>0</v>
      </c>
      <c r="GY103" s="6" t="n">
        <v>0</v>
      </c>
      <c r="GZ103" s="6" t="n">
        <v>0</v>
      </c>
      <c r="HA103" s="6" t="n">
        <v>0</v>
      </c>
      <c r="HB103" s="6" t="n">
        <v>0</v>
      </c>
      <c r="HC103" s="6" t="n">
        <v>0</v>
      </c>
      <c r="HD103" s="6" t="n">
        <v>0</v>
      </c>
      <c r="HE103" s="6" t="n">
        <v>0</v>
      </c>
      <c r="HF103" s="6" t="n">
        <v>0</v>
      </c>
      <c r="HG103" s="6" t="n">
        <v>0</v>
      </c>
      <c r="HH103" s="6" t="n">
        <v>0</v>
      </c>
      <c r="HI103" s="6" t="n">
        <v>0</v>
      </c>
      <c r="HJ103" s="6" t="n">
        <v>0</v>
      </c>
      <c r="HK103" s="6" t="n">
        <v>0</v>
      </c>
      <c r="HL103" s="6" t="n">
        <v>0</v>
      </c>
      <c r="HM103" s="6" t="n">
        <v>0</v>
      </c>
      <c r="HN103" s="6" t="n">
        <v>7500.62</v>
      </c>
      <c r="HO103" s="6" t="n">
        <v>0</v>
      </c>
      <c r="HP103" s="6" t="n">
        <v>0</v>
      </c>
      <c r="HQ103" s="6" t="n">
        <v>7500.62</v>
      </c>
      <c r="HR103" s="6" t="n">
        <v>800</v>
      </c>
      <c r="HS103" s="6" t="n">
        <v>0</v>
      </c>
      <c r="HT103" s="6" t="n">
        <v>0</v>
      </c>
      <c r="HU103" s="6" t="n">
        <v>800</v>
      </c>
      <c r="HV103" s="6" t="n">
        <v>0</v>
      </c>
      <c r="HW103" s="6" t="n">
        <v>0</v>
      </c>
      <c r="HX103" s="6" t="n">
        <v>0</v>
      </c>
      <c r="HY103" s="6" t="n">
        <v>0</v>
      </c>
      <c r="HZ103" s="6" t="n">
        <v>0</v>
      </c>
      <c r="IA103" s="6" t="n">
        <v>0</v>
      </c>
      <c r="IB103" s="6" t="n">
        <v>0</v>
      </c>
      <c r="IC103" s="7" t="n">
        <v>11530156.48</v>
      </c>
    </row>
    <row r="104" customFormat="false" ht="15" hidden="false" customHeight="true" outlineLevel="0" collapsed="false">
      <c r="A104" s="5" t="s">
        <v>670</v>
      </c>
      <c r="B104" s="5" t="s">
        <v>671</v>
      </c>
      <c r="C104" s="6" t="n">
        <v>25176702.1</v>
      </c>
      <c r="D104" s="6" t="n">
        <v>3453935.27</v>
      </c>
      <c r="E104" s="6" t="n">
        <v>3453935.27</v>
      </c>
      <c r="F104" s="6" t="n">
        <v>3362863.48</v>
      </c>
      <c r="G104" s="6" t="n">
        <v>1728.47</v>
      </c>
      <c r="H104" s="6" t="n">
        <v>17206.52</v>
      </c>
      <c r="I104" s="6" t="n">
        <v>72136.8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1187989.74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1187989.74</v>
      </c>
      <c r="AA104" s="6" t="n">
        <v>1187989.74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18684046.04</v>
      </c>
      <c r="AG104" s="6" t="n">
        <v>538484.23</v>
      </c>
      <c r="AH104" s="6" t="n">
        <v>0</v>
      </c>
      <c r="AI104" s="6" t="n">
        <v>538484.23</v>
      </c>
      <c r="AJ104" s="6" t="n">
        <v>0</v>
      </c>
      <c r="AK104" s="6" t="n">
        <v>18145561.81</v>
      </c>
      <c r="AL104" s="6" t="n">
        <v>13192399.1</v>
      </c>
      <c r="AM104" s="6" t="n">
        <v>0</v>
      </c>
      <c r="AN104" s="6" t="n">
        <v>13192399.1</v>
      </c>
      <c r="AO104" s="6" t="n">
        <v>0</v>
      </c>
      <c r="AP104" s="6" t="n">
        <v>4953162.71</v>
      </c>
      <c r="AQ104" s="6" t="n">
        <v>0</v>
      </c>
      <c r="AR104" s="6" t="n">
        <v>4953162.71</v>
      </c>
      <c r="AS104" s="6" t="n">
        <v>0</v>
      </c>
      <c r="AT104" s="6" t="n">
        <v>10650</v>
      </c>
      <c r="AU104" s="6" t="n">
        <v>0</v>
      </c>
      <c r="AV104" s="6" t="n">
        <v>0</v>
      </c>
      <c r="AW104" s="6" t="n">
        <v>10650</v>
      </c>
      <c r="AX104" s="6" t="n">
        <v>10650</v>
      </c>
      <c r="AY104" s="6" t="n">
        <v>0</v>
      </c>
      <c r="AZ104" s="6" t="n">
        <v>0</v>
      </c>
      <c r="BA104" s="6" t="n">
        <v>0</v>
      </c>
      <c r="BB104" s="6" t="n">
        <v>0</v>
      </c>
      <c r="BC104" s="6" t="n">
        <v>0</v>
      </c>
      <c r="BD104" s="6" t="n">
        <v>0</v>
      </c>
      <c r="BE104" s="6" t="n">
        <v>0</v>
      </c>
      <c r="BF104" s="6" t="n">
        <v>0</v>
      </c>
      <c r="BG104" s="6" t="n">
        <v>0</v>
      </c>
      <c r="BH104" s="6" t="n">
        <v>0</v>
      </c>
      <c r="BI104" s="6" t="n">
        <v>0</v>
      </c>
      <c r="BJ104" s="6" t="n">
        <v>0</v>
      </c>
      <c r="BK104" s="6" t="n">
        <v>0</v>
      </c>
      <c r="BL104" s="6" t="n">
        <v>0</v>
      </c>
      <c r="BM104" s="6" t="n">
        <v>421863.57</v>
      </c>
      <c r="BN104" s="6" t="n">
        <v>0</v>
      </c>
      <c r="BO104" s="6" t="n">
        <v>0</v>
      </c>
      <c r="BP104" s="6" t="n">
        <v>0</v>
      </c>
      <c r="BQ104" s="6" t="n">
        <v>0</v>
      </c>
      <c r="BR104" s="6" t="n">
        <v>0</v>
      </c>
      <c r="BS104" s="6" t="n">
        <v>0</v>
      </c>
      <c r="BT104" s="6" t="n">
        <v>0</v>
      </c>
      <c r="BU104" s="6" t="n">
        <v>0</v>
      </c>
      <c r="BV104" s="6" t="n">
        <v>0</v>
      </c>
      <c r="BW104" s="6" t="n">
        <v>0</v>
      </c>
      <c r="BX104" s="6" t="n">
        <v>0</v>
      </c>
      <c r="BY104" s="6" t="n">
        <v>0</v>
      </c>
      <c r="BZ104" s="6" t="n">
        <v>0</v>
      </c>
      <c r="CA104" s="6" t="n">
        <v>0</v>
      </c>
      <c r="CB104" s="6" t="n">
        <v>0</v>
      </c>
      <c r="CC104" s="6" t="n">
        <v>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0</v>
      </c>
      <c r="CM104" s="6" t="n">
        <v>0</v>
      </c>
      <c r="CN104" s="6" t="n">
        <v>0</v>
      </c>
      <c r="CO104" s="6" t="n">
        <v>0</v>
      </c>
      <c r="CP104" s="6" t="n">
        <v>0</v>
      </c>
      <c r="CQ104" s="6" t="n">
        <v>0</v>
      </c>
      <c r="CR104" s="6" t="n">
        <v>0</v>
      </c>
      <c r="CS104" s="6" t="n">
        <v>0</v>
      </c>
      <c r="CT104" s="6" t="n">
        <v>0</v>
      </c>
      <c r="CU104" s="6" t="n">
        <v>421863.57</v>
      </c>
      <c r="CV104" s="6" t="n">
        <v>421863.57</v>
      </c>
      <c r="CW104" s="6" t="n">
        <v>0</v>
      </c>
      <c r="CX104" s="6" t="n">
        <v>0</v>
      </c>
      <c r="CY104" s="6" t="n">
        <v>421863.57</v>
      </c>
      <c r="CZ104" s="6" t="n">
        <v>0</v>
      </c>
      <c r="DA104" s="6" t="n">
        <v>0</v>
      </c>
      <c r="DB104" s="6" t="n">
        <v>0</v>
      </c>
      <c r="DC104" s="6" t="n">
        <v>0</v>
      </c>
      <c r="DD104" s="6" t="n">
        <v>0</v>
      </c>
      <c r="DE104" s="6" t="n">
        <v>0</v>
      </c>
      <c r="DF104" s="6" t="n">
        <v>315634.43</v>
      </c>
      <c r="DG104" s="6" t="n">
        <v>0</v>
      </c>
      <c r="DH104" s="6" t="n">
        <v>0</v>
      </c>
      <c r="DI104" s="6" t="n">
        <v>0</v>
      </c>
      <c r="DJ104" s="6" t="n">
        <v>0</v>
      </c>
      <c r="DK104" s="6" t="n">
        <v>0</v>
      </c>
      <c r="DL104" s="6" t="n">
        <v>0</v>
      </c>
      <c r="DM104" s="6" t="n">
        <v>315634.43</v>
      </c>
      <c r="DN104" s="6" t="n">
        <v>315634.43</v>
      </c>
      <c r="DO104" s="6" t="n">
        <v>0</v>
      </c>
      <c r="DP104" s="6" t="n">
        <v>0</v>
      </c>
      <c r="DQ104" s="6" t="n">
        <v>315634.43</v>
      </c>
      <c r="DR104" s="6" t="n">
        <v>0</v>
      </c>
      <c r="DS104" s="6" t="n">
        <v>0</v>
      </c>
      <c r="DT104" s="6" t="n">
        <v>0</v>
      </c>
      <c r="DU104" s="6" t="n">
        <v>0</v>
      </c>
      <c r="DV104" s="6" t="n">
        <v>0</v>
      </c>
      <c r="DW104" s="6" t="n">
        <v>0</v>
      </c>
      <c r="DX104" s="6" t="n">
        <v>1077093</v>
      </c>
      <c r="DY104" s="6" t="n">
        <v>0</v>
      </c>
      <c r="DZ104" s="6" t="n">
        <v>0</v>
      </c>
      <c r="EA104" s="6" t="n">
        <v>0</v>
      </c>
      <c r="EB104" s="6" t="n">
        <v>0</v>
      </c>
      <c r="EC104" s="6" t="n">
        <v>0</v>
      </c>
      <c r="ED104" s="6" t="n">
        <v>384106</v>
      </c>
      <c r="EE104" s="6" t="n">
        <v>0</v>
      </c>
      <c r="EF104" s="6" t="n">
        <v>0</v>
      </c>
      <c r="EG104" s="6" t="n">
        <v>0</v>
      </c>
      <c r="EH104" s="6" t="n">
        <v>0</v>
      </c>
      <c r="EI104" s="6" t="n">
        <v>384106</v>
      </c>
      <c r="EJ104" s="6" t="n">
        <v>0</v>
      </c>
      <c r="EK104" s="6" t="n">
        <v>0</v>
      </c>
      <c r="EL104" s="6" t="n">
        <v>0</v>
      </c>
      <c r="EM104" s="6" t="n">
        <v>0</v>
      </c>
      <c r="EN104" s="6" t="n">
        <v>0</v>
      </c>
      <c r="EO104" s="6" t="n">
        <v>0</v>
      </c>
      <c r="EP104" s="6" t="n">
        <v>0</v>
      </c>
      <c r="EQ104" s="6" t="n">
        <v>0</v>
      </c>
      <c r="ER104" s="6" t="n">
        <v>384106</v>
      </c>
      <c r="ES104" s="6" t="n">
        <v>0</v>
      </c>
      <c r="ET104" s="6" t="n">
        <v>0</v>
      </c>
      <c r="EU104" s="6" t="n">
        <v>0</v>
      </c>
      <c r="EV104" s="6" t="n">
        <v>692987</v>
      </c>
      <c r="EW104" s="6" t="n">
        <v>0</v>
      </c>
      <c r="EX104" s="6" t="n">
        <v>0</v>
      </c>
      <c r="EY104" s="6" t="n">
        <v>0</v>
      </c>
      <c r="EZ104" s="6" t="n">
        <v>0</v>
      </c>
      <c r="FA104" s="6" t="n">
        <v>692987</v>
      </c>
      <c r="FB104" s="6" t="n">
        <v>0</v>
      </c>
      <c r="FC104" s="6" t="n">
        <v>0</v>
      </c>
      <c r="FD104" s="6" t="n">
        <v>692987</v>
      </c>
      <c r="FE104" s="6" t="n">
        <v>0</v>
      </c>
      <c r="FF104" s="6" t="n">
        <v>0</v>
      </c>
      <c r="FG104" s="6" t="n">
        <v>0</v>
      </c>
      <c r="FH104" s="6" t="n">
        <v>0</v>
      </c>
      <c r="FI104" s="6" t="n">
        <v>0</v>
      </c>
      <c r="FJ104" s="6" t="n">
        <v>0</v>
      </c>
      <c r="FK104" s="6" t="n">
        <v>0</v>
      </c>
      <c r="FL104" s="6" t="n">
        <v>0</v>
      </c>
      <c r="FM104" s="6" t="n">
        <v>0</v>
      </c>
      <c r="FN104" s="6" t="n">
        <v>0</v>
      </c>
      <c r="FO104" s="6" t="n">
        <v>0</v>
      </c>
      <c r="FP104" s="6" t="n">
        <v>0</v>
      </c>
      <c r="FQ104" s="6" t="n">
        <v>25490.05</v>
      </c>
      <c r="FR104" s="6" t="n">
        <v>0</v>
      </c>
      <c r="FS104" s="6" t="n">
        <v>0</v>
      </c>
      <c r="FT104" s="6" t="n">
        <v>0</v>
      </c>
      <c r="FU104" s="6" t="n">
        <v>0</v>
      </c>
      <c r="FV104" s="6" t="n">
        <v>0</v>
      </c>
      <c r="FW104" s="6" t="n">
        <v>0</v>
      </c>
      <c r="FX104" s="6" t="n">
        <v>0</v>
      </c>
      <c r="FY104" s="6" t="n">
        <v>0</v>
      </c>
      <c r="FZ104" s="6" t="n">
        <v>0</v>
      </c>
      <c r="GA104" s="6" t="n">
        <v>0</v>
      </c>
      <c r="GB104" s="6" t="n">
        <v>0</v>
      </c>
      <c r="GC104" s="6" t="n">
        <v>0</v>
      </c>
      <c r="GD104" s="6" t="n">
        <v>0</v>
      </c>
      <c r="GE104" s="6" t="n">
        <v>0</v>
      </c>
      <c r="GF104" s="6" t="n">
        <v>0</v>
      </c>
      <c r="GG104" s="6" t="n">
        <v>0</v>
      </c>
      <c r="GH104" s="6" t="n">
        <v>0</v>
      </c>
      <c r="GI104" s="6" t="n">
        <v>0</v>
      </c>
      <c r="GJ104" s="6" t="n">
        <v>0</v>
      </c>
      <c r="GK104" s="6" t="n">
        <v>0</v>
      </c>
      <c r="GL104" s="6" t="n">
        <v>0</v>
      </c>
      <c r="GM104" s="6" t="n">
        <v>0</v>
      </c>
      <c r="GN104" s="6" t="n">
        <v>0</v>
      </c>
      <c r="GO104" s="6" t="n">
        <v>0</v>
      </c>
      <c r="GP104" s="6" t="n">
        <v>0</v>
      </c>
      <c r="GQ104" s="6" t="n">
        <v>0</v>
      </c>
      <c r="GR104" s="6" t="n">
        <v>0</v>
      </c>
      <c r="GS104" s="6" t="n">
        <v>0</v>
      </c>
      <c r="GT104" s="6" t="n">
        <v>0</v>
      </c>
      <c r="GU104" s="6" t="n">
        <v>0</v>
      </c>
      <c r="GV104" s="6" t="n">
        <v>0</v>
      </c>
      <c r="GW104" s="6" t="n">
        <v>0</v>
      </c>
      <c r="GX104" s="6" t="n">
        <v>0</v>
      </c>
      <c r="GY104" s="6" t="n">
        <v>0</v>
      </c>
      <c r="GZ104" s="6" t="n">
        <v>0</v>
      </c>
      <c r="HA104" s="6" t="n">
        <v>0</v>
      </c>
      <c r="HB104" s="6" t="n">
        <v>0</v>
      </c>
      <c r="HC104" s="6" t="n">
        <v>0</v>
      </c>
      <c r="HD104" s="6" t="n">
        <v>0</v>
      </c>
      <c r="HE104" s="6" t="n">
        <v>0</v>
      </c>
      <c r="HF104" s="6" t="n">
        <v>0</v>
      </c>
      <c r="HG104" s="6" t="n">
        <v>0</v>
      </c>
      <c r="HH104" s="6" t="n">
        <v>0</v>
      </c>
      <c r="HI104" s="6" t="n">
        <v>0</v>
      </c>
      <c r="HJ104" s="6" t="n">
        <v>0</v>
      </c>
      <c r="HK104" s="6" t="n">
        <v>0</v>
      </c>
      <c r="HL104" s="6" t="n">
        <v>0</v>
      </c>
      <c r="HM104" s="6" t="n">
        <v>0</v>
      </c>
      <c r="HN104" s="6" t="n">
        <v>20605.69</v>
      </c>
      <c r="HO104" s="6" t="n">
        <v>0</v>
      </c>
      <c r="HP104" s="6" t="n">
        <v>0</v>
      </c>
      <c r="HQ104" s="6" t="n">
        <v>20605.69</v>
      </c>
      <c r="HR104" s="6" t="n">
        <v>4884.36</v>
      </c>
      <c r="HS104" s="6" t="n">
        <v>0</v>
      </c>
      <c r="HT104" s="6" t="n">
        <v>0</v>
      </c>
      <c r="HU104" s="6" t="n">
        <v>4884.36</v>
      </c>
      <c r="HV104" s="6" t="n">
        <v>0</v>
      </c>
      <c r="HW104" s="6" t="n">
        <v>0</v>
      </c>
      <c r="HX104" s="6" t="n">
        <v>0</v>
      </c>
      <c r="HY104" s="6" t="n">
        <v>0</v>
      </c>
      <c r="HZ104" s="6" t="n">
        <v>0</v>
      </c>
      <c r="IA104" s="6" t="n">
        <v>0</v>
      </c>
      <c r="IB104" s="6" t="n">
        <v>0</v>
      </c>
      <c r="IC104" s="7" t="n">
        <v>120666961.21</v>
      </c>
    </row>
    <row r="105" customFormat="false" ht="15" hidden="false" customHeight="true" outlineLevel="0" collapsed="false">
      <c r="A105" s="5" t="s">
        <v>672</v>
      </c>
      <c r="B105" s="5" t="s">
        <v>673</v>
      </c>
      <c r="C105" s="6" t="n">
        <v>8113035.46</v>
      </c>
      <c r="D105" s="6" t="n">
        <v>1615350.55</v>
      </c>
      <c r="E105" s="6" t="n">
        <v>1615350.55</v>
      </c>
      <c r="F105" s="6" t="n">
        <v>1603447.55</v>
      </c>
      <c r="G105" s="6" t="n">
        <v>76.2</v>
      </c>
      <c r="H105" s="6" t="n">
        <v>801.8</v>
      </c>
      <c r="I105" s="6" t="n">
        <v>11025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6247093.66</v>
      </c>
      <c r="AG105" s="6" t="n">
        <v>370011.75</v>
      </c>
      <c r="AH105" s="6" t="n">
        <v>0</v>
      </c>
      <c r="AI105" s="6" t="n">
        <v>370011.75</v>
      </c>
      <c r="AJ105" s="6" t="n">
        <v>0</v>
      </c>
      <c r="AK105" s="6" t="n">
        <v>5877081.91</v>
      </c>
      <c r="AL105" s="6" t="n">
        <v>3478248.02</v>
      </c>
      <c r="AM105" s="6" t="n">
        <v>0</v>
      </c>
      <c r="AN105" s="6" t="n">
        <v>3478248.02</v>
      </c>
      <c r="AO105" s="6" t="n">
        <v>0</v>
      </c>
      <c r="AP105" s="6" t="n">
        <v>2398833.89</v>
      </c>
      <c r="AQ105" s="6" t="n">
        <v>0</v>
      </c>
      <c r="AR105" s="6" t="n">
        <v>2398833.89</v>
      </c>
      <c r="AS105" s="6" t="n">
        <v>0</v>
      </c>
      <c r="AT105" s="6" t="n">
        <v>2700</v>
      </c>
      <c r="AU105" s="6" t="n">
        <v>0</v>
      </c>
      <c r="AV105" s="6" t="n">
        <v>0</v>
      </c>
      <c r="AW105" s="6" t="n">
        <v>2700</v>
      </c>
      <c r="AX105" s="6" t="n">
        <v>2700</v>
      </c>
      <c r="AY105" s="6" t="n">
        <v>0</v>
      </c>
      <c r="AZ105" s="6" t="n">
        <v>0</v>
      </c>
      <c r="BA105" s="6" t="n">
        <v>0</v>
      </c>
      <c r="BB105" s="6" t="n">
        <v>0</v>
      </c>
      <c r="BC105" s="6" t="n">
        <v>826.62</v>
      </c>
      <c r="BD105" s="6" t="n">
        <v>826.62</v>
      </c>
      <c r="BE105" s="6" t="n">
        <v>826.62</v>
      </c>
      <c r="BF105" s="6" t="n">
        <v>826.62</v>
      </c>
      <c r="BG105" s="6" t="n">
        <v>0</v>
      </c>
      <c r="BH105" s="6" t="n">
        <v>0</v>
      </c>
      <c r="BI105" s="6" t="n">
        <v>0</v>
      </c>
      <c r="BJ105" s="6" t="n">
        <v>0</v>
      </c>
      <c r="BK105" s="6" t="n">
        <v>0</v>
      </c>
      <c r="BL105" s="6" t="n">
        <v>0</v>
      </c>
      <c r="BM105" s="6" t="n">
        <v>116269.63</v>
      </c>
      <c r="BN105" s="6" t="n">
        <v>0</v>
      </c>
      <c r="BO105" s="6" t="n">
        <v>0</v>
      </c>
      <c r="BP105" s="6" t="n">
        <v>0</v>
      </c>
      <c r="BQ105" s="6" t="n">
        <v>0</v>
      </c>
      <c r="BR105" s="6" t="n">
        <v>0</v>
      </c>
      <c r="BS105" s="6" t="n">
        <v>0</v>
      </c>
      <c r="BT105" s="6" t="n">
        <v>0</v>
      </c>
      <c r="BU105" s="6" t="n">
        <v>0</v>
      </c>
      <c r="BV105" s="6" t="n">
        <v>0</v>
      </c>
      <c r="BW105" s="6" t="n">
        <v>0</v>
      </c>
      <c r="BX105" s="6" t="n">
        <v>0</v>
      </c>
      <c r="BY105" s="6" t="n">
        <v>0</v>
      </c>
      <c r="BZ105" s="6" t="n">
        <v>0</v>
      </c>
      <c r="CA105" s="6" t="n">
        <v>0</v>
      </c>
      <c r="CB105" s="6" t="n">
        <v>0</v>
      </c>
      <c r="CC105" s="6" t="n">
        <v>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116269.63</v>
      </c>
      <c r="CV105" s="6" t="n">
        <v>116269.63</v>
      </c>
      <c r="CW105" s="6" t="n">
        <v>0</v>
      </c>
      <c r="CX105" s="6" t="n">
        <v>0</v>
      </c>
      <c r="CY105" s="6" t="n">
        <v>116269.63</v>
      </c>
      <c r="CZ105" s="6" t="n">
        <v>0</v>
      </c>
      <c r="DA105" s="6" t="n">
        <v>0</v>
      </c>
      <c r="DB105" s="6" t="n">
        <v>0</v>
      </c>
      <c r="DC105" s="6" t="n">
        <v>0</v>
      </c>
      <c r="DD105" s="6" t="n">
        <v>0</v>
      </c>
      <c r="DE105" s="6" t="n">
        <v>0</v>
      </c>
      <c r="DF105" s="6" t="n">
        <v>33495</v>
      </c>
      <c r="DG105" s="6" t="n">
        <v>0</v>
      </c>
      <c r="DH105" s="6" t="n">
        <v>0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33495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33495</v>
      </c>
      <c r="DT105" s="6" t="n">
        <v>0</v>
      </c>
      <c r="DU105" s="6" t="n">
        <v>0</v>
      </c>
      <c r="DV105" s="6" t="n">
        <v>33495</v>
      </c>
      <c r="DW105" s="6" t="n">
        <v>0</v>
      </c>
      <c r="DX105" s="6" t="n">
        <v>0</v>
      </c>
      <c r="DY105" s="6" t="n">
        <v>0</v>
      </c>
      <c r="DZ105" s="6" t="n">
        <v>0</v>
      </c>
      <c r="EA105" s="6" t="n">
        <v>0</v>
      </c>
      <c r="EB105" s="6" t="n">
        <v>0</v>
      </c>
      <c r="EC105" s="6" t="n">
        <v>0</v>
      </c>
      <c r="ED105" s="6" t="n">
        <v>0</v>
      </c>
      <c r="EE105" s="6" t="n">
        <v>0</v>
      </c>
      <c r="EF105" s="6" t="n">
        <v>0</v>
      </c>
      <c r="EG105" s="6" t="n">
        <v>0</v>
      </c>
      <c r="EH105" s="6" t="n">
        <v>0</v>
      </c>
      <c r="EI105" s="6" t="n">
        <v>0</v>
      </c>
      <c r="EJ105" s="6" t="n">
        <v>0</v>
      </c>
      <c r="EK105" s="6" t="n">
        <v>0</v>
      </c>
      <c r="EL105" s="6" t="n">
        <v>0</v>
      </c>
      <c r="EM105" s="6" t="n">
        <v>0</v>
      </c>
      <c r="EN105" s="6" t="n">
        <v>0</v>
      </c>
      <c r="EO105" s="6" t="n">
        <v>0</v>
      </c>
      <c r="EP105" s="6" t="n">
        <v>0</v>
      </c>
      <c r="EQ105" s="6" t="n">
        <v>0</v>
      </c>
      <c r="ER105" s="6" t="n">
        <v>0</v>
      </c>
      <c r="ES105" s="6" t="n">
        <v>0</v>
      </c>
      <c r="ET105" s="6" t="n">
        <v>0</v>
      </c>
      <c r="EU105" s="6" t="n">
        <v>0</v>
      </c>
      <c r="EV105" s="6" t="n">
        <v>0</v>
      </c>
      <c r="EW105" s="6" t="n">
        <v>0</v>
      </c>
      <c r="EX105" s="6" t="n">
        <v>0</v>
      </c>
      <c r="EY105" s="6" t="n">
        <v>0</v>
      </c>
      <c r="EZ105" s="6" t="n">
        <v>0</v>
      </c>
      <c r="FA105" s="6" t="n">
        <v>0</v>
      </c>
      <c r="FB105" s="6" t="n">
        <v>0</v>
      </c>
      <c r="FC105" s="6" t="n">
        <v>0</v>
      </c>
      <c r="FD105" s="6" t="n">
        <v>0</v>
      </c>
      <c r="FE105" s="6" t="n">
        <v>0</v>
      </c>
      <c r="FF105" s="6" t="n">
        <v>0</v>
      </c>
      <c r="FG105" s="6" t="n">
        <v>0</v>
      </c>
      <c r="FH105" s="6" t="n">
        <v>0</v>
      </c>
      <c r="FI105" s="6" t="n">
        <v>0</v>
      </c>
      <c r="FJ105" s="6" t="n">
        <v>0</v>
      </c>
      <c r="FK105" s="6" t="n">
        <v>0</v>
      </c>
      <c r="FL105" s="6" t="n">
        <v>0</v>
      </c>
      <c r="FM105" s="6" t="n">
        <v>0</v>
      </c>
      <c r="FN105" s="6" t="n">
        <v>0</v>
      </c>
      <c r="FO105" s="6" t="n">
        <v>0</v>
      </c>
      <c r="FP105" s="6" t="n">
        <v>0</v>
      </c>
      <c r="FQ105" s="6" t="n">
        <v>97300</v>
      </c>
      <c r="FR105" s="6" t="n">
        <v>0</v>
      </c>
      <c r="FS105" s="6" t="n">
        <v>0</v>
      </c>
      <c r="FT105" s="6" t="n">
        <v>0</v>
      </c>
      <c r="FU105" s="6" t="n">
        <v>0</v>
      </c>
      <c r="FV105" s="6" t="n">
        <v>0</v>
      </c>
      <c r="FW105" s="6" t="n">
        <v>0</v>
      </c>
      <c r="FX105" s="6" t="n">
        <v>0</v>
      </c>
      <c r="FY105" s="6" t="n">
        <v>0</v>
      </c>
      <c r="FZ105" s="6" t="n">
        <v>0</v>
      </c>
      <c r="GA105" s="6" t="n">
        <v>0</v>
      </c>
      <c r="GB105" s="6" t="n">
        <v>0</v>
      </c>
      <c r="GC105" s="6" t="n">
        <v>0</v>
      </c>
      <c r="GD105" s="6" t="n">
        <v>0</v>
      </c>
      <c r="GE105" s="6" t="n">
        <v>0</v>
      </c>
      <c r="GF105" s="6" t="n">
        <v>0</v>
      </c>
      <c r="GG105" s="6" t="n">
        <v>0</v>
      </c>
      <c r="GH105" s="6" t="n">
        <v>0</v>
      </c>
      <c r="GI105" s="6" t="n">
        <v>0</v>
      </c>
      <c r="GJ105" s="6" t="n">
        <v>0</v>
      </c>
      <c r="GK105" s="6" t="n">
        <v>0</v>
      </c>
      <c r="GL105" s="6" t="n">
        <v>0</v>
      </c>
      <c r="GM105" s="6" t="n">
        <v>0</v>
      </c>
      <c r="GN105" s="6" t="n">
        <v>0</v>
      </c>
      <c r="GO105" s="6" t="n">
        <v>0</v>
      </c>
      <c r="GP105" s="6" t="n">
        <v>0</v>
      </c>
      <c r="GQ105" s="6" t="n">
        <v>0</v>
      </c>
      <c r="GR105" s="6" t="n">
        <v>0</v>
      </c>
      <c r="GS105" s="6" t="n">
        <v>0</v>
      </c>
      <c r="GT105" s="6" t="n">
        <v>0</v>
      </c>
      <c r="GU105" s="6" t="n">
        <v>0</v>
      </c>
      <c r="GV105" s="6" t="n">
        <v>0</v>
      </c>
      <c r="GW105" s="6" t="n">
        <v>0</v>
      </c>
      <c r="GX105" s="6" t="n">
        <v>0</v>
      </c>
      <c r="GY105" s="6" t="n">
        <v>0</v>
      </c>
      <c r="GZ105" s="6" t="n">
        <v>20000</v>
      </c>
      <c r="HA105" s="6" t="n">
        <v>0</v>
      </c>
      <c r="HB105" s="6" t="n">
        <v>0</v>
      </c>
      <c r="HC105" s="6" t="n">
        <v>20000</v>
      </c>
      <c r="HD105" s="6" t="n">
        <v>0</v>
      </c>
      <c r="HE105" s="6" t="n">
        <v>0</v>
      </c>
      <c r="HF105" s="6" t="n">
        <v>0</v>
      </c>
      <c r="HG105" s="6" t="n">
        <v>0</v>
      </c>
      <c r="HH105" s="6" t="n">
        <v>0</v>
      </c>
      <c r="HI105" s="6" t="n">
        <v>0</v>
      </c>
      <c r="HJ105" s="6" t="n">
        <v>0</v>
      </c>
      <c r="HK105" s="6" t="n">
        <v>0</v>
      </c>
      <c r="HL105" s="6" t="n">
        <v>0</v>
      </c>
      <c r="HM105" s="6" t="n">
        <v>0</v>
      </c>
      <c r="HN105" s="6" t="n">
        <v>75000</v>
      </c>
      <c r="HO105" s="6" t="n">
        <v>0</v>
      </c>
      <c r="HP105" s="6" t="n">
        <v>0</v>
      </c>
      <c r="HQ105" s="6" t="n">
        <v>75000</v>
      </c>
      <c r="HR105" s="6" t="n">
        <v>2300</v>
      </c>
      <c r="HS105" s="6" t="n">
        <v>0</v>
      </c>
      <c r="HT105" s="6" t="n">
        <v>0</v>
      </c>
      <c r="HU105" s="6" t="n">
        <v>2300</v>
      </c>
      <c r="HV105" s="6" t="n">
        <v>0</v>
      </c>
      <c r="HW105" s="6" t="n">
        <v>0</v>
      </c>
      <c r="HX105" s="6" t="n">
        <v>0</v>
      </c>
      <c r="HY105" s="6" t="n">
        <v>0</v>
      </c>
      <c r="HZ105" s="6" t="n">
        <v>0</v>
      </c>
      <c r="IA105" s="6" t="n">
        <v>0</v>
      </c>
      <c r="IB105" s="6" t="n">
        <v>0</v>
      </c>
      <c r="IC105" s="7" t="n">
        <v>38479815</v>
      </c>
    </row>
    <row r="106" customFormat="false" ht="15" hidden="false" customHeight="true" outlineLevel="0" collapsed="false">
      <c r="A106" s="5" t="s">
        <v>674</v>
      </c>
      <c r="B106" s="5" t="s">
        <v>675</v>
      </c>
      <c r="C106" s="6" t="n">
        <v>6042181.27</v>
      </c>
      <c r="D106" s="6" t="n">
        <v>853900</v>
      </c>
      <c r="E106" s="6" t="n">
        <v>853900</v>
      </c>
      <c r="F106" s="6" t="n">
        <v>848600</v>
      </c>
      <c r="G106" s="6" t="n">
        <v>0</v>
      </c>
      <c r="H106" s="6" t="n">
        <v>2900</v>
      </c>
      <c r="I106" s="6" t="n">
        <v>240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40450.5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40450.5</v>
      </c>
      <c r="AA106" s="6" t="n">
        <v>40450.5</v>
      </c>
      <c r="AB106" s="6" t="n">
        <v>0</v>
      </c>
      <c r="AC106" s="6" t="n">
        <v>0</v>
      </c>
      <c r="AD106" s="6" t="n">
        <v>0</v>
      </c>
      <c r="AE106" s="6" t="n">
        <v>0</v>
      </c>
      <c r="AF106" s="6" t="n">
        <v>4741354.77</v>
      </c>
      <c r="AG106" s="6" t="n">
        <v>366254.77</v>
      </c>
      <c r="AH106" s="6" t="n">
        <v>0</v>
      </c>
      <c r="AI106" s="6" t="n">
        <v>366254.77</v>
      </c>
      <c r="AJ106" s="6" t="n">
        <v>0</v>
      </c>
      <c r="AK106" s="6" t="n">
        <v>4375100</v>
      </c>
      <c r="AL106" s="6" t="n">
        <v>2141100</v>
      </c>
      <c r="AM106" s="6" t="n">
        <v>0</v>
      </c>
      <c r="AN106" s="6" t="n">
        <v>2141100</v>
      </c>
      <c r="AO106" s="6" t="n">
        <v>0</v>
      </c>
      <c r="AP106" s="6" t="n">
        <v>2234000</v>
      </c>
      <c r="AQ106" s="6" t="n">
        <v>0</v>
      </c>
      <c r="AR106" s="6" t="n">
        <v>2234000</v>
      </c>
      <c r="AS106" s="6" t="n">
        <v>0</v>
      </c>
      <c r="AT106" s="6" t="n">
        <v>14200</v>
      </c>
      <c r="AU106" s="6" t="n">
        <v>0</v>
      </c>
      <c r="AV106" s="6" t="n">
        <v>0</v>
      </c>
      <c r="AW106" s="6" t="n">
        <v>14200</v>
      </c>
      <c r="AX106" s="6" t="n">
        <v>14200</v>
      </c>
      <c r="AY106" s="6" t="n">
        <v>0</v>
      </c>
      <c r="AZ106" s="6" t="n">
        <v>0</v>
      </c>
      <c r="BA106" s="6" t="n">
        <v>0</v>
      </c>
      <c r="BB106" s="6" t="n">
        <v>0</v>
      </c>
      <c r="BC106" s="6" t="n">
        <v>0</v>
      </c>
      <c r="BD106" s="6" t="n">
        <v>0</v>
      </c>
      <c r="BE106" s="6" t="n">
        <v>0</v>
      </c>
      <c r="BF106" s="6" t="n">
        <v>0</v>
      </c>
      <c r="BG106" s="6" t="n">
        <v>0</v>
      </c>
      <c r="BH106" s="6" t="n">
        <v>0</v>
      </c>
      <c r="BI106" s="6" t="n">
        <v>0</v>
      </c>
      <c r="BJ106" s="6" t="n">
        <v>0</v>
      </c>
      <c r="BK106" s="6" t="n">
        <v>0</v>
      </c>
      <c r="BL106" s="6" t="n">
        <v>0</v>
      </c>
      <c r="BM106" s="6" t="n">
        <v>348617.36</v>
      </c>
      <c r="BN106" s="6" t="n">
        <v>0</v>
      </c>
      <c r="BO106" s="6" t="n">
        <v>0</v>
      </c>
      <c r="BP106" s="6" t="n">
        <v>0</v>
      </c>
      <c r="BQ106" s="6" t="n">
        <v>0</v>
      </c>
      <c r="BR106" s="6" t="n">
        <v>0</v>
      </c>
      <c r="BS106" s="6" t="n">
        <v>174361.4</v>
      </c>
      <c r="BT106" s="6" t="n">
        <v>0</v>
      </c>
      <c r="BU106" s="6" t="n">
        <v>0</v>
      </c>
      <c r="BV106" s="6" t="n">
        <v>0</v>
      </c>
      <c r="BW106" s="6" t="n">
        <v>0</v>
      </c>
      <c r="BX106" s="6" t="n">
        <v>10343</v>
      </c>
      <c r="BY106" s="6" t="n">
        <v>0</v>
      </c>
      <c r="BZ106" s="6" t="n">
        <v>0</v>
      </c>
      <c r="CA106" s="6" t="n">
        <v>10343</v>
      </c>
      <c r="CB106" s="6" t="n">
        <v>0</v>
      </c>
      <c r="CC106" s="6" t="n">
        <v>164018.4</v>
      </c>
      <c r="CD106" s="6" t="n">
        <v>0</v>
      </c>
      <c r="CE106" s="6" t="n">
        <v>0</v>
      </c>
      <c r="CF106" s="6" t="n">
        <v>164018.4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0</v>
      </c>
      <c r="CM106" s="6" t="n">
        <v>0</v>
      </c>
      <c r="CN106" s="6" t="n">
        <v>0</v>
      </c>
      <c r="CO106" s="6" t="n">
        <v>0</v>
      </c>
      <c r="CP106" s="6" t="n">
        <v>0</v>
      </c>
      <c r="CQ106" s="6" t="n">
        <v>0</v>
      </c>
      <c r="CR106" s="6" t="n">
        <v>0</v>
      </c>
      <c r="CS106" s="6" t="n">
        <v>0</v>
      </c>
      <c r="CT106" s="6" t="n">
        <v>0</v>
      </c>
      <c r="CU106" s="6" t="n">
        <v>174255.96</v>
      </c>
      <c r="CV106" s="6" t="n">
        <v>174255.96</v>
      </c>
      <c r="CW106" s="6" t="n">
        <v>0</v>
      </c>
      <c r="CX106" s="6" t="n">
        <v>0</v>
      </c>
      <c r="CY106" s="6" t="n">
        <v>174255.96</v>
      </c>
      <c r="CZ106" s="6" t="n">
        <v>0</v>
      </c>
      <c r="DA106" s="6" t="n">
        <v>0</v>
      </c>
      <c r="DB106" s="6" t="n">
        <v>0</v>
      </c>
      <c r="DC106" s="6" t="n">
        <v>0</v>
      </c>
      <c r="DD106" s="6" t="n">
        <v>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0</v>
      </c>
      <c r="DJ106" s="6" t="n">
        <v>0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  <c r="DV106" s="6" t="n">
        <v>0</v>
      </c>
      <c r="DW106" s="6" t="n">
        <v>0</v>
      </c>
      <c r="DX106" s="6" t="n">
        <v>0</v>
      </c>
      <c r="DY106" s="6" t="n">
        <v>0</v>
      </c>
      <c r="DZ106" s="6" t="n">
        <v>0</v>
      </c>
      <c r="EA106" s="6" t="n">
        <v>0</v>
      </c>
      <c r="EB106" s="6" t="n">
        <v>0</v>
      </c>
      <c r="EC106" s="6" t="n">
        <v>0</v>
      </c>
      <c r="ED106" s="6" t="n">
        <v>0</v>
      </c>
      <c r="EE106" s="6" t="n">
        <v>0</v>
      </c>
      <c r="EF106" s="6" t="n">
        <v>0</v>
      </c>
      <c r="EG106" s="6" t="n">
        <v>0</v>
      </c>
      <c r="EH106" s="6" t="n">
        <v>0</v>
      </c>
      <c r="EI106" s="6" t="n">
        <v>0</v>
      </c>
      <c r="EJ106" s="6" t="n">
        <v>0</v>
      </c>
      <c r="EK106" s="6" t="n">
        <v>0</v>
      </c>
      <c r="EL106" s="6" t="n">
        <v>0</v>
      </c>
      <c r="EM106" s="6" t="n">
        <v>0</v>
      </c>
      <c r="EN106" s="6" t="n">
        <v>0</v>
      </c>
      <c r="EO106" s="6" t="n">
        <v>0</v>
      </c>
      <c r="EP106" s="6" t="n">
        <v>0</v>
      </c>
      <c r="EQ106" s="6" t="n">
        <v>0</v>
      </c>
      <c r="ER106" s="6" t="n">
        <v>0</v>
      </c>
      <c r="ES106" s="6" t="n">
        <v>0</v>
      </c>
      <c r="ET106" s="6" t="n">
        <v>0</v>
      </c>
      <c r="EU106" s="6" t="n">
        <v>0</v>
      </c>
      <c r="EV106" s="6" t="n">
        <v>0</v>
      </c>
      <c r="EW106" s="6" t="n">
        <v>0</v>
      </c>
      <c r="EX106" s="6" t="n">
        <v>0</v>
      </c>
      <c r="EY106" s="6" t="n">
        <v>0</v>
      </c>
      <c r="EZ106" s="6" t="n">
        <v>0</v>
      </c>
      <c r="FA106" s="6" t="n">
        <v>0</v>
      </c>
      <c r="FB106" s="6" t="n">
        <v>0</v>
      </c>
      <c r="FC106" s="6" t="n">
        <v>0</v>
      </c>
      <c r="FD106" s="6" t="n">
        <v>0</v>
      </c>
      <c r="FE106" s="6" t="n">
        <v>0</v>
      </c>
      <c r="FF106" s="6" t="n">
        <v>0</v>
      </c>
      <c r="FG106" s="6" t="n">
        <v>0</v>
      </c>
      <c r="FH106" s="6" t="n">
        <v>0</v>
      </c>
      <c r="FI106" s="6" t="n">
        <v>0</v>
      </c>
      <c r="FJ106" s="6" t="n">
        <v>0</v>
      </c>
      <c r="FK106" s="6" t="n">
        <v>0</v>
      </c>
      <c r="FL106" s="6" t="n">
        <v>0</v>
      </c>
      <c r="FM106" s="6" t="n">
        <v>0</v>
      </c>
      <c r="FN106" s="6" t="n">
        <v>0</v>
      </c>
      <c r="FO106" s="6" t="n">
        <v>0</v>
      </c>
      <c r="FP106" s="6" t="n">
        <v>0</v>
      </c>
      <c r="FQ106" s="6" t="n">
        <v>43658.64</v>
      </c>
      <c r="FR106" s="6" t="n">
        <v>0</v>
      </c>
      <c r="FS106" s="6" t="n">
        <v>0</v>
      </c>
      <c r="FT106" s="6" t="n">
        <v>0</v>
      </c>
      <c r="FU106" s="6" t="n">
        <v>0</v>
      </c>
      <c r="FV106" s="6" t="n">
        <v>0</v>
      </c>
      <c r="FW106" s="6" t="n">
        <v>0</v>
      </c>
      <c r="FX106" s="6" t="n">
        <v>0</v>
      </c>
      <c r="FY106" s="6" t="n">
        <v>0</v>
      </c>
      <c r="FZ106" s="6" t="n">
        <v>0</v>
      </c>
      <c r="GA106" s="6" t="n">
        <v>0</v>
      </c>
      <c r="GB106" s="6" t="n">
        <v>0</v>
      </c>
      <c r="GC106" s="6" t="n">
        <v>0</v>
      </c>
      <c r="GD106" s="6" t="n">
        <v>0</v>
      </c>
      <c r="GE106" s="6" t="n">
        <v>0</v>
      </c>
      <c r="GF106" s="6" t="n">
        <v>0</v>
      </c>
      <c r="GG106" s="6" t="n">
        <v>0</v>
      </c>
      <c r="GH106" s="6" t="n">
        <v>0</v>
      </c>
      <c r="GI106" s="6" t="n">
        <v>0</v>
      </c>
      <c r="GJ106" s="6" t="n">
        <v>0</v>
      </c>
      <c r="GK106" s="6" t="n">
        <v>0</v>
      </c>
      <c r="GL106" s="6" t="n">
        <v>0</v>
      </c>
      <c r="GM106" s="6" t="n">
        <v>0</v>
      </c>
      <c r="GN106" s="6" t="n">
        <v>0</v>
      </c>
      <c r="GO106" s="6" t="n">
        <v>0</v>
      </c>
      <c r="GP106" s="6" t="n">
        <v>0</v>
      </c>
      <c r="GQ106" s="6" t="n">
        <v>0</v>
      </c>
      <c r="GR106" s="6" t="n">
        <v>0</v>
      </c>
      <c r="GS106" s="6" t="n">
        <v>0</v>
      </c>
      <c r="GT106" s="6" t="n">
        <v>0</v>
      </c>
      <c r="GU106" s="6" t="n">
        <v>0</v>
      </c>
      <c r="GV106" s="6" t="n">
        <v>0</v>
      </c>
      <c r="GW106" s="6" t="n">
        <v>0</v>
      </c>
      <c r="GX106" s="6" t="n">
        <v>0</v>
      </c>
      <c r="GY106" s="6" t="n">
        <v>0</v>
      </c>
      <c r="GZ106" s="6" t="n">
        <v>0</v>
      </c>
      <c r="HA106" s="6" t="n">
        <v>0</v>
      </c>
      <c r="HB106" s="6" t="n">
        <v>0</v>
      </c>
      <c r="HC106" s="6" t="n">
        <v>0</v>
      </c>
      <c r="HD106" s="6" t="n">
        <v>0</v>
      </c>
      <c r="HE106" s="6" t="n">
        <v>0</v>
      </c>
      <c r="HF106" s="6" t="n">
        <v>0</v>
      </c>
      <c r="HG106" s="6" t="n">
        <v>0</v>
      </c>
      <c r="HH106" s="6" t="n">
        <v>0</v>
      </c>
      <c r="HI106" s="6" t="n">
        <v>0</v>
      </c>
      <c r="HJ106" s="6" t="n">
        <v>0</v>
      </c>
      <c r="HK106" s="6" t="n">
        <v>0</v>
      </c>
      <c r="HL106" s="6" t="n">
        <v>0</v>
      </c>
      <c r="HM106" s="6" t="n">
        <v>0</v>
      </c>
      <c r="HN106" s="6" t="n">
        <v>10500</v>
      </c>
      <c r="HO106" s="6" t="n">
        <v>0</v>
      </c>
      <c r="HP106" s="6" t="n">
        <v>0</v>
      </c>
      <c r="HQ106" s="6" t="n">
        <v>10500</v>
      </c>
      <c r="HR106" s="6" t="n">
        <v>33158.64</v>
      </c>
      <c r="HS106" s="6" t="n">
        <v>0</v>
      </c>
      <c r="HT106" s="6" t="n">
        <v>0</v>
      </c>
      <c r="HU106" s="6" t="n">
        <v>33158.64</v>
      </c>
      <c r="HV106" s="6" t="n">
        <v>0</v>
      </c>
      <c r="HW106" s="6" t="n">
        <v>0</v>
      </c>
      <c r="HX106" s="6" t="n">
        <v>0</v>
      </c>
      <c r="HY106" s="6" t="n">
        <v>0</v>
      </c>
      <c r="HZ106" s="6" t="n">
        <v>0</v>
      </c>
      <c r="IA106" s="6" t="n">
        <v>0</v>
      </c>
      <c r="IB106" s="6" t="n">
        <v>0</v>
      </c>
      <c r="IC106" s="7" t="n">
        <v>28892442.44</v>
      </c>
    </row>
    <row r="107" customFormat="false" ht="15" hidden="false" customHeight="true" outlineLevel="0" collapsed="false">
      <c r="A107" s="5" t="s">
        <v>676</v>
      </c>
      <c r="B107" s="5" t="s">
        <v>677</v>
      </c>
      <c r="C107" s="6" t="n">
        <v>10793897.14</v>
      </c>
      <c r="D107" s="6" t="n">
        <v>2123564.22</v>
      </c>
      <c r="E107" s="6" t="n">
        <v>2123564.22</v>
      </c>
      <c r="F107" s="6" t="n">
        <v>2100995.23</v>
      </c>
      <c r="G107" s="6" t="n">
        <v>3926.07</v>
      </c>
      <c r="H107" s="6" t="n">
        <v>18222.92</v>
      </c>
      <c r="I107" s="6" t="n">
        <v>42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671173.14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671173.14</v>
      </c>
      <c r="AA107" s="6" t="n">
        <v>671173.14</v>
      </c>
      <c r="AB107" s="6" t="n">
        <v>0</v>
      </c>
      <c r="AC107" s="6" t="n">
        <v>0</v>
      </c>
      <c r="AD107" s="6" t="n">
        <v>0</v>
      </c>
      <c r="AE107" s="6" t="n">
        <v>0</v>
      </c>
      <c r="AF107" s="6" t="n">
        <v>7611934.72</v>
      </c>
      <c r="AG107" s="6" t="n">
        <v>721608.63</v>
      </c>
      <c r="AH107" s="6" t="n">
        <v>0</v>
      </c>
      <c r="AI107" s="6" t="n">
        <v>721608.63</v>
      </c>
      <c r="AJ107" s="6" t="n">
        <v>0</v>
      </c>
      <c r="AK107" s="6" t="n">
        <v>6890326.09</v>
      </c>
      <c r="AL107" s="6" t="n">
        <v>2352321.85</v>
      </c>
      <c r="AM107" s="6" t="n">
        <v>0</v>
      </c>
      <c r="AN107" s="6" t="n">
        <v>2352321.85</v>
      </c>
      <c r="AO107" s="6" t="n">
        <v>0</v>
      </c>
      <c r="AP107" s="6" t="n">
        <v>4538004.24</v>
      </c>
      <c r="AQ107" s="6" t="n">
        <v>0</v>
      </c>
      <c r="AR107" s="6" t="n">
        <v>4538004.24</v>
      </c>
      <c r="AS107" s="6" t="n">
        <v>0</v>
      </c>
      <c r="AT107" s="6" t="n">
        <v>6000</v>
      </c>
      <c r="AU107" s="6" t="n">
        <v>0</v>
      </c>
      <c r="AV107" s="6" t="n">
        <v>0</v>
      </c>
      <c r="AW107" s="6" t="n">
        <v>6000</v>
      </c>
      <c r="AX107" s="6" t="n">
        <v>6000</v>
      </c>
      <c r="AY107" s="6" t="n">
        <v>0</v>
      </c>
      <c r="AZ107" s="6" t="n">
        <v>0</v>
      </c>
      <c r="BA107" s="6" t="n">
        <v>0</v>
      </c>
      <c r="BB107" s="6" t="n">
        <v>0</v>
      </c>
      <c r="BC107" s="6" t="n">
        <v>0</v>
      </c>
      <c r="BD107" s="6" t="n">
        <v>0</v>
      </c>
      <c r="BE107" s="6" t="n">
        <v>0</v>
      </c>
      <c r="BF107" s="6" t="n">
        <v>0</v>
      </c>
      <c r="BG107" s="6" t="n">
        <v>0</v>
      </c>
      <c r="BH107" s="6" t="n">
        <v>0</v>
      </c>
      <c r="BI107" s="6" t="n">
        <v>0</v>
      </c>
      <c r="BJ107" s="6" t="n">
        <v>0</v>
      </c>
      <c r="BK107" s="6" t="n">
        <v>0</v>
      </c>
      <c r="BL107" s="6" t="n">
        <v>0</v>
      </c>
      <c r="BM107" s="6" t="n">
        <v>191042.63</v>
      </c>
      <c r="BN107" s="6" t="n">
        <v>0</v>
      </c>
      <c r="BO107" s="6" t="n">
        <v>0</v>
      </c>
      <c r="BP107" s="6" t="n">
        <v>0</v>
      </c>
      <c r="BQ107" s="6" t="n">
        <v>0</v>
      </c>
      <c r="BR107" s="6" t="n">
        <v>0</v>
      </c>
      <c r="BS107" s="6" t="n">
        <v>92953</v>
      </c>
      <c r="BT107" s="6" t="n">
        <v>0</v>
      </c>
      <c r="BU107" s="6" t="n">
        <v>0</v>
      </c>
      <c r="BV107" s="6" t="n">
        <v>0</v>
      </c>
      <c r="BW107" s="6" t="n">
        <v>0</v>
      </c>
      <c r="BX107" s="6" t="n">
        <v>2484</v>
      </c>
      <c r="BY107" s="6" t="n">
        <v>0</v>
      </c>
      <c r="BZ107" s="6" t="n">
        <v>0</v>
      </c>
      <c r="CA107" s="6" t="n">
        <v>2484</v>
      </c>
      <c r="CB107" s="6" t="n">
        <v>0</v>
      </c>
      <c r="CC107" s="6" t="n">
        <v>90469</v>
      </c>
      <c r="CD107" s="6" t="n">
        <v>0</v>
      </c>
      <c r="CE107" s="6" t="n">
        <v>0</v>
      </c>
      <c r="CF107" s="6" t="n">
        <v>90469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0</v>
      </c>
      <c r="CM107" s="6" t="n">
        <v>0</v>
      </c>
      <c r="CN107" s="6" t="n">
        <v>0</v>
      </c>
      <c r="CO107" s="6" t="n">
        <v>0</v>
      </c>
      <c r="CP107" s="6" t="n">
        <v>0</v>
      </c>
      <c r="CQ107" s="6" t="n">
        <v>0</v>
      </c>
      <c r="CR107" s="6" t="n">
        <v>0</v>
      </c>
      <c r="CS107" s="6" t="n">
        <v>0</v>
      </c>
      <c r="CT107" s="6" t="n">
        <v>0</v>
      </c>
      <c r="CU107" s="6" t="n">
        <v>98089.63</v>
      </c>
      <c r="CV107" s="6" t="n">
        <v>98089.63</v>
      </c>
      <c r="CW107" s="6" t="n">
        <v>0</v>
      </c>
      <c r="CX107" s="6" t="n">
        <v>0</v>
      </c>
      <c r="CY107" s="6" t="n">
        <v>98089.63</v>
      </c>
      <c r="CZ107" s="6" t="n">
        <v>0</v>
      </c>
      <c r="DA107" s="6" t="n">
        <v>0</v>
      </c>
      <c r="DB107" s="6" t="n">
        <v>0</v>
      </c>
      <c r="DC107" s="6" t="n">
        <v>0</v>
      </c>
      <c r="DD107" s="6" t="n">
        <v>0</v>
      </c>
      <c r="DE107" s="6" t="n">
        <v>0</v>
      </c>
      <c r="DF107" s="6" t="n">
        <v>173582.43</v>
      </c>
      <c r="DG107" s="6" t="n">
        <v>0</v>
      </c>
      <c r="DH107" s="6" t="n">
        <v>0</v>
      </c>
      <c r="DI107" s="6" t="n">
        <v>0</v>
      </c>
      <c r="DJ107" s="6" t="n">
        <v>0</v>
      </c>
      <c r="DK107" s="6" t="n">
        <v>0</v>
      </c>
      <c r="DL107" s="6" t="n">
        <v>0</v>
      </c>
      <c r="DM107" s="6" t="n">
        <v>173582.43</v>
      </c>
      <c r="DN107" s="6" t="n">
        <v>150192.48</v>
      </c>
      <c r="DO107" s="6" t="n">
        <v>0</v>
      </c>
      <c r="DP107" s="6" t="n">
        <v>0</v>
      </c>
      <c r="DQ107" s="6" t="n">
        <v>150192.48</v>
      </c>
      <c r="DR107" s="6" t="n">
        <v>0</v>
      </c>
      <c r="DS107" s="6" t="n">
        <v>23389.95</v>
      </c>
      <c r="DT107" s="6" t="n">
        <v>0</v>
      </c>
      <c r="DU107" s="6" t="n">
        <v>0</v>
      </c>
      <c r="DV107" s="6" t="n">
        <v>23389.95</v>
      </c>
      <c r="DW107" s="6" t="n">
        <v>0</v>
      </c>
      <c r="DX107" s="6" t="n">
        <v>0</v>
      </c>
      <c r="DY107" s="6" t="n">
        <v>0</v>
      </c>
      <c r="DZ107" s="6" t="n">
        <v>0</v>
      </c>
      <c r="EA107" s="6" t="n">
        <v>0</v>
      </c>
      <c r="EB107" s="6" t="n">
        <v>0</v>
      </c>
      <c r="EC107" s="6" t="n">
        <v>0</v>
      </c>
      <c r="ED107" s="6" t="n">
        <v>0</v>
      </c>
      <c r="EE107" s="6" t="n">
        <v>0</v>
      </c>
      <c r="EF107" s="6" t="n">
        <v>0</v>
      </c>
      <c r="EG107" s="6" t="n">
        <v>0</v>
      </c>
      <c r="EH107" s="6" t="n">
        <v>0</v>
      </c>
      <c r="EI107" s="6" t="n">
        <v>0</v>
      </c>
      <c r="EJ107" s="6" t="n">
        <v>0</v>
      </c>
      <c r="EK107" s="6" t="n">
        <v>0</v>
      </c>
      <c r="EL107" s="6" t="n">
        <v>0</v>
      </c>
      <c r="EM107" s="6" t="n">
        <v>0</v>
      </c>
      <c r="EN107" s="6" t="n">
        <v>0</v>
      </c>
      <c r="EO107" s="6" t="n">
        <v>0</v>
      </c>
      <c r="EP107" s="6" t="n">
        <v>0</v>
      </c>
      <c r="EQ107" s="6" t="n">
        <v>0</v>
      </c>
      <c r="ER107" s="6" t="n">
        <v>0</v>
      </c>
      <c r="ES107" s="6" t="n">
        <v>0</v>
      </c>
      <c r="ET107" s="6" t="n">
        <v>0</v>
      </c>
      <c r="EU107" s="6" t="n">
        <v>0</v>
      </c>
      <c r="EV107" s="6" t="n">
        <v>0</v>
      </c>
      <c r="EW107" s="6" t="n">
        <v>0</v>
      </c>
      <c r="EX107" s="6" t="n">
        <v>0</v>
      </c>
      <c r="EY107" s="6" t="n">
        <v>0</v>
      </c>
      <c r="EZ107" s="6" t="n">
        <v>0</v>
      </c>
      <c r="FA107" s="6" t="n">
        <v>0</v>
      </c>
      <c r="FB107" s="6" t="n">
        <v>0</v>
      </c>
      <c r="FC107" s="6" t="n">
        <v>0</v>
      </c>
      <c r="FD107" s="6" t="n">
        <v>0</v>
      </c>
      <c r="FE107" s="6" t="n">
        <v>0</v>
      </c>
      <c r="FF107" s="6" t="n">
        <v>0</v>
      </c>
      <c r="FG107" s="6" t="n">
        <v>0</v>
      </c>
      <c r="FH107" s="6" t="n">
        <v>0</v>
      </c>
      <c r="FI107" s="6" t="n">
        <v>0</v>
      </c>
      <c r="FJ107" s="6" t="n">
        <v>0</v>
      </c>
      <c r="FK107" s="6" t="n">
        <v>0</v>
      </c>
      <c r="FL107" s="6" t="n">
        <v>0</v>
      </c>
      <c r="FM107" s="6" t="n">
        <v>0</v>
      </c>
      <c r="FN107" s="6" t="n">
        <v>0</v>
      </c>
      <c r="FO107" s="6" t="n">
        <v>0</v>
      </c>
      <c r="FP107" s="6" t="n">
        <v>0</v>
      </c>
      <c r="FQ107" s="6" t="n">
        <v>16600</v>
      </c>
      <c r="FR107" s="6" t="n">
        <v>0</v>
      </c>
      <c r="FS107" s="6" t="n">
        <v>0</v>
      </c>
      <c r="FT107" s="6" t="n">
        <v>0</v>
      </c>
      <c r="FU107" s="6" t="n">
        <v>0</v>
      </c>
      <c r="FV107" s="6" t="n">
        <v>0</v>
      </c>
      <c r="FW107" s="6" t="n">
        <v>0</v>
      </c>
      <c r="FX107" s="6" t="n">
        <v>0</v>
      </c>
      <c r="FY107" s="6" t="n">
        <v>0</v>
      </c>
      <c r="FZ107" s="6" t="n">
        <v>0</v>
      </c>
      <c r="GA107" s="6" t="n">
        <v>0</v>
      </c>
      <c r="GB107" s="6" t="n">
        <v>0</v>
      </c>
      <c r="GC107" s="6" t="n">
        <v>0</v>
      </c>
      <c r="GD107" s="6" t="n">
        <v>0</v>
      </c>
      <c r="GE107" s="6" t="n">
        <v>0</v>
      </c>
      <c r="GF107" s="6" t="n">
        <v>0</v>
      </c>
      <c r="GG107" s="6" t="n">
        <v>0</v>
      </c>
      <c r="GH107" s="6" t="n">
        <v>0</v>
      </c>
      <c r="GI107" s="6" t="n">
        <v>0</v>
      </c>
      <c r="GJ107" s="6" t="n">
        <v>0</v>
      </c>
      <c r="GK107" s="6" t="n">
        <v>0</v>
      </c>
      <c r="GL107" s="6" t="n">
        <v>0</v>
      </c>
      <c r="GM107" s="6" t="n">
        <v>0</v>
      </c>
      <c r="GN107" s="6" t="n">
        <v>0</v>
      </c>
      <c r="GO107" s="6" t="n">
        <v>0</v>
      </c>
      <c r="GP107" s="6" t="n">
        <v>0</v>
      </c>
      <c r="GQ107" s="6" t="n">
        <v>0</v>
      </c>
      <c r="GR107" s="6" t="n">
        <v>0</v>
      </c>
      <c r="GS107" s="6" t="n">
        <v>0</v>
      </c>
      <c r="GT107" s="6" t="n">
        <v>0</v>
      </c>
      <c r="GU107" s="6" t="n">
        <v>0</v>
      </c>
      <c r="GV107" s="6" t="n">
        <v>0</v>
      </c>
      <c r="GW107" s="6" t="n">
        <v>0</v>
      </c>
      <c r="GX107" s="6" t="n">
        <v>0</v>
      </c>
      <c r="GY107" s="6" t="n">
        <v>0</v>
      </c>
      <c r="GZ107" s="6" t="n">
        <v>0</v>
      </c>
      <c r="HA107" s="6" t="n">
        <v>0</v>
      </c>
      <c r="HB107" s="6" t="n">
        <v>0</v>
      </c>
      <c r="HC107" s="6" t="n">
        <v>0</v>
      </c>
      <c r="HD107" s="6" t="n">
        <v>0</v>
      </c>
      <c r="HE107" s="6" t="n">
        <v>0</v>
      </c>
      <c r="HF107" s="6" t="n">
        <v>0</v>
      </c>
      <c r="HG107" s="6" t="n">
        <v>0</v>
      </c>
      <c r="HH107" s="6" t="n">
        <v>0</v>
      </c>
      <c r="HI107" s="6" t="n">
        <v>0</v>
      </c>
      <c r="HJ107" s="6" t="n">
        <v>0</v>
      </c>
      <c r="HK107" s="6" t="n">
        <v>0</v>
      </c>
      <c r="HL107" s="6" t="n">
        <v>0</v>
      </c>
      <c r="HM107" s="6" t="n">
        <v>0</v>
      </c>
      <c r="HN107" s="6" t="n">
        <v>10000</v>
      </c>
      <c r="HO107" s="6" t="n">
        <v>0</v>
      </c>
      <c r="HP107" s="6" t="n">
        <v>0</v>
      </c>
      <c r="HQ107" s="6" t="n">
        <v>10000</v>
      </c>
      <c r="HR107" s="6" t="n">
        <v>6600</v>
      </c>
      <c r="HS107" s="6" t="n">
        <v>0</v>
      </c>
      <c r="HT107" s="6" t="n">
        <v>0</v>
      </c>
      <c r="HU107" s="6" t="n">
        <v>6600</v>
      </c>
      <c r="HV107" s="6" t="n">
        <v>0</v>
      </c>
      <c r="HW107" s="6" t="n">
        <v>0</v>
      </c>
      <c r="HX107" s="6" t="n">
        <v>0</v>
      </c>
      <c r="HY107" s="6" t="n">
        <v>0</v>
      </c>
      <c r="HZ107" s="6" t="n">
        <v>0</v>
      </c>
      <c r="IA107" s="6" t="n">
        <v>0</v>
      </c>
      <c r="IB107" s="6" t="n">
        <v>0</v>
      </c>
      <c r="IC107" s="7" t="n">
        <v>50430539.71</v>
      </c>
    </row>
    <row r="108" customFormat="false" ht="15" hidden="false" customHeight="true" outlineLevel="0" collapsed="false">
      <c r="A108" s="5" t="s">
        <v>678</v>
      </c>
      <c r="B108" s="5" t="s">
        <v>679</v>
      </c>
      <c r="C108" s="6" t="n">
        <v>4359959.17</v>
      </c>
      <c r="D108" s="6" t="n">
        <v>699200</v>
      </c>
      <c r="E108" s="6" t="n">
        <v>699200</v>
      </c>
      <c r="F108" s="6" t="n">
        <v>696900</v>
      </c>
      <c r="G108" s="6" t="n">
        <v>0</v>
      </c>
      <c r="H108" s="6" t="n">
        <v>100</v>
      </c>
      <c r="I108" s="6" t="n">
        <v>220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0</v>
      </c>
      <c r="AD108" s="6" t="n">
        <v>0</v>
      </c>
      <c r="AE108" s="6" t="n">
        <v>0</v>
      </c>
      <c r="AF108" s="6" t="n">
        <v>3219879.17</v>
      </c>
      <c r="AG108" s="6" t="n">
        <v>84000</v>
      </c>
      <c r="AH108" s="6" t="n">
        <v>0</v>
      </c>
      <c r="AI108" s="6" t="n">
        <v>84000</v>
      </c>
      <c r="AJ108" s="6" t="n">
        <v>0</v>
      </c>
      <c r="AK108" s="6" t="n">
        <v>3135879.17</v>
      </c>
      <c r="AL108" s="6" t="n">
        <v>2202858</v>
      </c>
      <c r="AM108" s="6" t="n">
        <v>0</v>
      </c>
      <c r="AN108" s="6" t="n">
        <v>2202858</v>
      </c>
      <c r="AO108" s="6" t="n">
        <v>0</v>
      </c>
      <c r="AP108" s="6" t="n">
        <v>933021.17</v>
      </c>
      <c r="AQ108" s="6" t="n">
        <v>0</v>
      </c>
      <c r="AR108" s="6" t="n">
        <v>933021.17</v>
      </c>
      <c r="AS108" s="6" t="n">
        <v>0</v>
      </c>
      <c r="AT108" s="6" t="n">
        <v>7000</v>
      </c>
      <c r="AU108" s="6" t="n">
        <v>0</v>
      </c>
      <c r="AV108" s="6" t="n">
        <v>0</v>
      </c>
      <c r="AW108" s="6" t="n">
        <v>7000</v>
      </c>
      <c r="AX108" s="6" t="n">
        <v>7000</v>
      </c>
      <c r="AY108" s="6" t="n">
        <v>0</v>
      </c>
      <c r="AZ108" s="6" t="n">
        <v>0</v>
      </c>
      <c r="BA108" s="6" t="n">
        <v>0</v>
      </c>
      <c r="BB108" s="6" t="n">
        <v>0</v>
      </c>
      <c r="BC108" s="6" t="n">
        <v>0</v>
      </c>
      <c r="BD108" s="6" t="n">
        <v>0</v>
      </c>
      <c r="BE108" s="6" t="n">
        <v>0</v>
      </c>
      <c r="BF108" s="6" t="n">
        <v>0</v>
      </c>
      <c r="BG108" s="6" t="n">
        <v>0</v>
      </c>
      <c r="BH108" s="6" t="n">
        <v>0</v>
      </c>
      <c r="BI108" s="6" t="n">
        <v>0</v>
      </c>
      <c r="BJ108" s="6" t="n">
        <v>0</v>
      </c>
      <c r="BK108" s="6" t="n">
        <v>0</v>
      </c>
      <c r="BL108" s="6" t="n">
        <v>0</v>
      </c>
      <c r="BM108" s="6" t="n">
        <v>367800</v>
      </c>
      <c r="BN108" s="6" t="n">
        <v>0</v>
      </c>
      <c r="BO108" s="6" t="n">
        <v>0</v>
      </c>
      <c r="BP108" s="6" t="n">
        <v>0</v>
      </c>
      <c r="BQ108" s="6" t="n">
        <v>0</v>
      </c>
      <c r="BR108" s="6" t="n">
        <v>0</v>
      </c>
      <c r="BS108" s="6" t="n">
        <v>182700</v>
      </c>
      <c r="BT108" s="6" t="n">
        <v>0</v>
      </c>
      <c r="BU108" s="6" t="n">
        <v>0</v>
      </c>
      <c r="BV108" s="6" t="n">
        <v>0</v>
      </c>
      <c r="BW108" s="6" t="n">
        <v>0</v>
      </c>
      <c r="BX108" s="6" t="n">
        <v>98100</v>
      </c>
      <c r="BY108" s="6" t="n">
        <v>0</v>
      </c>
      <c r="BZ108" s="6" t="n">
        <v>0</v>
      </c>
      <c r="CA108" s="6" t="n">
        <v>98100</v>
      </c>
      <c r="CB108" s="6" t="n">
        <v>0</v>
      </c>
      <c r="CC108" s="6" t="n">
        <v>84600</v>
      </c>
      <c r="CD108" s="6" t="n">
        <v>0</v>
      </c>
      <c r="CE108" s="6" t="n">
        <v>0</v>
      </c>
      <c r="CF108" s="6" t="n">
        <v>84600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0</v>
      </c>
      <c r="CM108" s="6" t="n">
        <v>0</v>
      </c>
      <c r="CN108" s="6" t="n">
        <v>0</v>
      </c>
      <c r="CO108" s="6" t="n">
        <v>0</v>
      </c>
      <c r="CP108" s="6" t="n">
        <v>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185100</v>
      </c>
      <c r="CV108" s="6" t="n">
        <v>185100</v>
      </c>
      <c r="CW108" s="6" t="n">
        <v>0</v>
      </c>
      <c r="CX108" s="6" t="n">
        <v>0</v>
      </c>
      <c r="CY108" s="6" t="n">
        <v>185100</v>
      </c>
      <c r="CZ108" s="6" t="n">
        <v>0</v>
      </c>
      <c r="DA108" s="6" t="n">
        <v>0</v>
      </c>
      <c r="DB108" s="6" t="n">
        <v>0</v>
      </c>
      <c r="DC108" s="6" t="n">
        <v>0</v>
      </c>
      <c r="DD108" s="6" t="n">
        <v>0</v>
      </c>
      <c r="DE108" s="6" t="n">
        <v>0</v>
      </c>
      <c r="DF108" s="6" t="n">
        <v>21180</v>
      </c>
      <c r="DG108" s="6" t="n">
        <v>0</v>
      </c>
      <c r="DH108" s="6" t="n">
        <v>0</v>
      </c>
      <c r="DI108" s="6" t="n">
        <v>0</v>
      </c>
      <c r="DJ108" s="6" t="n">
        <v>0</v>
      </c>
      <c r="DK108" s="6" t="n">
        <v>0</v>
      </c>
      <c r="DL108" s="6" t="n">
        <v>0</v>
      </c>
      <c r="DM108" s="6" t="n">
        <v>21180</v>
      </c>
      <c r="DN108" s="6" t="n">
        <v>19330</v>
      </c>
      <c r="DO108" s="6" t="n">
        <v>0</v>
      </c>
      <c r="DP108" s="6" t="n">
        <v>0</v>
      </c>
      <c r="DQ108" s="6" t="n">
        <v>19330</v>
      </c>
      <c r="DR108" s="6" t="n">
        <v>0</v>
      </c>
      <c r="DS108" s="6" t="n">
        <v>1850</v>
      </c>
      <c r="DT108" s="6" t="n">
        <v>0</v>
      </c>
      <c r="DU108" s="6" t="n">
        <v>0</v>
      </c>
      <c r="DV108" s="6" t="n">
        <v>1850</v>
      </c>
      <c r="DW108" s="6" t="n">
        <v>0</v>
      </c>
      <c r="DX108" s="6" t="n">
        <v>0</v>
      </c>
      <c r="DY108" s="6" t="n">
        <v>0</v>
      </c>
      <c r="DZ108" s="6" t="n">
        <v>0</v>
      </c>
      <c r="EA108" s="6" t="n">
        <v>0</v>
      </c>
      <c r="EB108" s="6" t="n">
        <v>0</v>
      </c>
      <c r="EC108" s="6" t="n">
        <v>0</v>
      </c>
      <c r="ED108" s="6" t="n">
        <v>0</v>
      </c>
      <c r="EE108" s="6" t="n">
        <v>0</v>
      </c>
      <c r="EF108" s="6" t="n">
        <v>0</v>
      </c>
      <c r="EG108" s="6" t="n">
        <v>0</v>
      </c>
      <c r="EH108" s="6" t="n">
        <v>0</v>
      </c>
      <c r="EI108" s="6" t="n">
        <v>0</v>
      </c>
      <c r="EJ108" s="6" t="n">
        <v>0</v>
      </c>
      <c r="EK108" s="6" t="n">
        <v>0</v>
      </c>
      <c r="EL108" s="6" t="n">
        <v>0</v>
      </c>
      <c r="EM108" s="6" t="n">
        <v>0</v>
      </c>
      <c r="EN108" s="6" t="n">
        <v>0</v>
      </c>
      <c r="EO108" s="6" t="n">
        <v>0</v>
      </c>
      <c r="EP108" s="6" t="n">
        <v>0</v>
      </c>
      <c r="EQ108" s="6" t="n">
        <v>0</v>
      </c>
      <c r="ER108" s="6" t="n">
        <v>0</v>
      </c>
      <c r="ES108" s="6" t="n">
        <v>0</v>
      </c>
      <c r="ET108" s="6" t="n">
        <v>0</v>
      </c>
      <c r="EU108" s="6" t="n">
        <v>0</v>
      </c>
      <c r="EV108" s="6" t="n">
        <v>0</v>
      </c>
      <c r="EW108" s="6" t="n">
        <v>0</v>
      </c>
      <c r="EX108" s="6" t="n">
        <v>0</v>
      </c>
      <c r="EY108" s="6" t="n">
        <v>0</v>
      </c>
      <c r="EZ108" s="6" t="n">
        <v>0</v>
      </c>
      <c r="FA108" s="6" t="n">
        <v>0</v>
      </c>
      <c r="FB108" s="6" t="n">
        <v>0</v>
      </c>
      <c r="FC108" s="6" t="n">
        <v>0</v>
      </c>
      <c r="FD108" s="6" t="n">
        <v>0</v>
      </c>
      <c r="FE108" s="6" t="n">
        <v>0</v>
      </c>
      <c r="FF108" s="6" t="n">
        <v>0</v>
      </c>
      <c r="FG108" s="6" t="n">
        <v>0</v>
      </c>
      <c r="FH108" s="6" t="n">
        <v>0</v>
      </c>
      <c r="FI108" s="6" t="n">
        <v>0</v>
      </c>
      <c r="FJ108" s="6" t="n">
        <v>0</v>
      </c>
      <c r="FK108" s="6" t="n">
        <v>0</v>
      </c>
      <c r="FL108" s="6" t="n">
        <v>0</v>
      </c>
      <c r="FM108" s="6" t="n">
        <v>0</v>
      </c>
      <c r="FN108" s="6" t="n">
        <v>0</v>
      </c>
      <c r="FO108" s="6" t="n">
        <v>0</v>
      </c>
      <c r="FP108" s="6" t="n">
        <v>0</v>
      </c>
      <c r="FQ108" s="6" t="n">
        <v>44900</v>
      </c>
      <c r="FR108" s="6" t="n">
        <v>0</v>
      </c>
      <c r="FS108" s="6" t="n">
        <v>0</v>
      </c>
      <c r="FT108" s="6" t="n">
        <v>0</v>
      </c>
      <c r="FU108" s="6" t="n">
        <v>0</v>
      </c>
      <c r="FV108" s="6" t="n">
        <v>0</v>
      </c>
      <c r="FW108" s="6" t="n">
        <v>0</v>
      </c>
      <c r="FX108" s="6" t="n">
        <v>0</v>
      </c>
      <c r="FY108" s="6" t="n">
        <v>0</v>
      </c>
      <c r="FZ108" s="6" t="n">
        <v>0</v>
      </c>
      <c r="GA108" s="6" t="n">
        <v>0</v>
      </c>
      <c r="GB108" s="6" t="n">
        <v>0</v>
      </c>
      <c r="GC108" s="6" t="n">
        <v>0</v>
      </c>
      <c r="GD108" s="6" t="n">
        <v>0</v>
      </c>
      <c r="GE108" s="6" t="n">
        <v>0</v>
      </c>
      <c r="GF108" s="6" t="n">
        <v>2900</v>
      </c>
      <c r="GG108" s="6" t="n">
        <v>0</v>
      </c>
      <c r="GH108" s="6" t="n">
        <v>0</v>
      </c>
      <c r="GI108" s="6" t="n">
        <v>0</v>
      </c>
      <c r="GJ108" s="6" t="n">
        <v>2900</v>
      </c>
      <c r="GK108" s="6" t="n">
        <v>0</v>
      </c>
      <c r="GL108" s="6" t="n">
        <v>2900</v>
      </c>
      <c r="GM108" s="6" t="n">
        <v>0</v>
      </c>
      <c r="GN108" s="6" t="n">
        <v>0</v>
      </c>
      <c r="GO108" s="6" t="n">
        <v>0</v>
      </c>
      <c r="GP108" s="6" t="n">
        <v>0</v>
      </c>
      <c r="GQ108" s="6" t="n">
        <v>0</v>
      </c>
      <c r="GR108" s="6" t="n">
        <v>0</v>
      </c>
      <c r="GS108" s="6" t="n">
        <v>0</v>
      </c>
      <c r="GT108" s="6" t="n">
        <v>0</v>
      </c>
      <c r="GU108" s="6" t="n">
        <v>0</v>
      </c>
      <c r="GV108" s="6" t="n">
        <v>0</v>
      </c>
      <c r="GW108" s="6" t="n">
        <v>0</v>
      </c>
      <c r="GX108" s="6" t="n">
        <v>0</v>
      </c>
      <c r="GY108" s="6" t="n">
        <v>0</v>
      </c>
      <c r="GZ108" s="6" t="n">
        <v>0</v>
      </c>
      <c r="HA108" s="6" t="n">
        <v>0</v>
      </c>
      <c r="HB108" s="6" t="n">
        <v>0</v>
      </c>
      <c r="HC108" s="6" t="n">
        <v>0</v>
      </c>
      <c r="HD108" s="6" t="n">
        <v>0</v>
      </c>
      <c r="HE108" s="6" t="n">
        <v>0</v>
      </c>
      <c r="HF108" s="6" t="n">
        <v>0</v>
      </c>
      <c r="HG108" s="6" t="n">
        <v>0</v>
      </c>
      <c r="HH108" s="6" t="n">
        <v>0</v>
      </c>
      <c r="HI108" s="6" t="n">
        <v>0</v>
      </c>
      <c r="HJ108" s="6" t="n">
        <v>0</v>
      </c>
      <c r="HK108" s="6" t="n">
        <v>0</v>
      </c>
      <c r="HL108" s="6" t="n">
        <v>0</v>
      </c>
      <c r="HM108" s="6" t="n">
        <v>0</v>
      </c>
      <c r="HN108" s="6" t="n">
        <v>30800</v>
      </c>
      <c r="HO108" s="6" t="n">
        <v>0</v>
      </c>
      <c r="HP108" s="6" t="n">
        <v>0</v>
      </c>
      <c r="HQ108" s="6" t="n">
        <v>30800</v>
      </c>
      <c r="HR108" s="6" t="n">
        <v>11200</v>
      </c>
      <c r="HS108" s="6" t="n">
        <v>0</v>
      </c>
      <c r="HT108" s="6" t="n">
        <v>0</v>
      </c>
      <c r="HU108" s="6" t="n">
        <v>11200</v>
      </c>
      <c r="HV108" s="6" t="n">
        <v>0</v>
      </c>
      <c r="HW108" s="6" t="n">
        <v>0</v>
      </c>
      <c r="HX108" s="6" t="n">
        <v>0</v>
      </c>
      <c r="HY108" s="6" t="n">
        <v>0</v>
      </c>
      <c r="HZ108" s="6" t="n">
        <v>0</v>
      </c>
      <c r="IA108" s="6" t="n">
        <v>0</v>
      </c>
      <c r="IB108" s="6" t="n">
        <v>0</v>
      </c>
      <c r="IC108" s="7" t="n">
        <v>20967595.85</v>
      </c>
    </row>
    <row r="109" customFormat="false" ht="15" hidden="false" customHeight="true" outlineLevel="0" collapsed="false">
      <c r="A109" s="5" t="s">
        <v>680</v>
      </c>
      <c r="B109" s="5" t="s">
        <v>681</v>
      </c>
      <c r="C109" s="6" t="n">
        <v>5273215.06</v>
      </c>
      <c r="D109" s="6" t="n">
        <v>637701.65</v>
      </c>
      <c r="E109" s="6" t="n">
        <v>637701.65</v>
      </c>
      <c r="F109" s="6" t="n">
        <v>616362.2</v>
      </c>
      <c r="G109" s="6" t="n">
        <v>0</v>
      </c>
      <c r="H109" s="6" t="n">
        <v>566.49</v>
      </c>
      <c r="I109" s="6" t="n">
        <v>20772.96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0</v>
      </c>
      <c r="P109" s="6" t="n">
        <v>1806.6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1806.6</v>
      </c>
      <c r="AA109" s="6" t="n">
        <v>1806.6</v>
      </c>
      <c r="AB109" s="6" t="n">
        <v>0</v>
      </c>
      <c r="AC109" s="6" t="n">
        <v>0</v>
      </c>
      <c r="AD109" s="6" t="n">
        <v>0</v>
      </c>
      <c r="AE109" s="6" t="n">
        <v>0</v>
      </c>
      <c r="AF109" s="6" t="n">
        <v>4162893.55</v>
      </c>
      <c r="AG109" s="6" t="n">
        <v>307899.16</v>
      </c>
      <c r="AH109" s="6" t="n">
        <v>0</v>
      </c>
      <c r="AI109" s="6" t="n">
        <v>307899.16</v>
      </c>
      <c r="AJ109" s="6" t="n">
        <v>0</v>
      </c>
      <c r="AK109" s="6" t="n">
        <v>3854994.39</v>
      </c>
      <c r="AL109" s="6" t="n">
        <v>1530058.15</v>
      </c>
      <c r="AM109" s="6" t="n">
        <v>0</v>
      </c>
      <c r="AN109" s="6" t="n">
        <v>1530058.15</v>
      </c>
      <c r="AO109" s="6" t="n">
        <v>0</v>
      </c>
      <c r="AP109" s="6" t="n">
        <v>2324936.24</v>
      </c>
      <c r="AQ109" s="6" t="n">
        <v>0</v>
      </c>
      <c r="AR109" s="6" t="n">
        <v>2324936.24</v>
      </c>
      <c r="AS109" s="6" t="n">
        <v>0</v>
      </c>
      <c r="AT109" s="6" t="n">
        <v>4970</v>
      </c>
      <c r="AU109" s="6" t="n">
        <v>0</v>
      </c>
      <c r="AV109" s="6" t="n">
        <v>0</v>
      </c>
      <c r="AW109" s="6" t="n">
        <v>4970</v>
      </c>
      <c r="AX109" s="6" t="n">
        <v>4970</v>
      </c>
      <c r="AY109" s="6" t="n">
        <v>0</v>
      </c>
      <c r="AZ109" s="6" t="n">
        <v>0</v>
      </c>
      <c r="BA109" s="6" t="n">
        <v>0</v>
      </c>
      <c r="BB109" s="6" t="n">
        <v>0</v>
      </c>
      <c r="BC109" s="6" t="n">
        <v>0</v>
      </c>
      <c r="BD109" s="6" t="n">
        <v>0</v>
      </c>
      <c r="BE109" s="6" t="n">
        <v>0</v>
      </c>
      <c r="BF109" s="6" t="n">
        <v>0</v>
      </c>
      <c r="BG109" s="6" t="n">
        <v>0</v>
      </c>
      <c r="BH109" s="6" t="n">
        <v>0</v>
      </c>
      <c r="BI109" s="6" t="n">
        <v>0</v>
      </c>
      <c r="BJ109" s="6" t="n">
        <v>0</v>
      </c>
      <c r="BK109" s="6" t="n">
        <v>0</v>
      </c>
      <c r="BL109" s="6" t="n">
        <v>0</v>
      </c>
      <c r="BM109" s="6" t="n">
        <v>416901.63</v>
      </c>
      <c r="BN109" s="6" t="n">
        <v>0</v>
      </c>
      <c r="BO109" s="6" t="n">
        <v>0</v>
      </c>
      <c r="BP109" s="6" t="n">
        <v>0</v>
      </c>
      <c r="BQ109" s="6" t="n">
        <v>0</v>
      </c>
      <c r="BR109" s="6" t="n">
        <v>0</v>
      </c>
      <c r="BS109" s="6" t="n">
        <v>173808</v>
      </c>
      <c r="BT109" s="6" t="n">
        <v>0</v>
      </c>
      <c r="BU109" s="6" t="n">
        <v>0</v>
      </c>
      <c r="BV109" s="6" t="n">
        <v>0</v>
      </c>
      <c r="BW109" s="6" t="n">
        <v>0</v>
      </c>
      <c r="BX109" s="6" t="n">
        <v>0</v>
      </c>
      <c r="BY109" s="6" t="n">
        <v>0</v>
      </c>
      <c r="BZ109" s="6" t="n">
        <v>0</v>
      </c>
      <c r="CA109" s="6" t="n">
        <v>0</v>
      </c>
      <c r="CB109" s="6" t="n">
        <v>0</v>
      </c>
      <c r="CC109" s="6" t="n">
        <v>173808</v>
      </c>
      <c r="CD109" s="6" t="n">
        <v>0</v>
      </c>
      <c r="CE109" s="6" t="n">
        <v>0</v>
      </c>
      <c r="CF109" s="6" t="n">
        <v>173808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0</v>
      </c>
      <c r="CM109" s="6" t="n">
        <v>0</v>
      </c>
      <c r="CN109" s="6" t="n">
        <v>0</v>
      </c>
      <c r="CO109" s="6" t="n">
        <v>0</v>
      </c>
      <c r="CP109" s="6" t="n">
        <v>0</v>
      </c>
      <c r="CQ109" s="6" t="n">
        <v>0</v>
      </c>
      <c r="CR109" s="6" t="n">
        <v>0</v>
      </c>
      <c r="CS109" s="6" t="n">
        <v>0</v>
      </c>
      <c r="CT109" s="6" t="n">
        <v>0</v>
      </c>
      <c r="CU109" s="6" t="n">
        <v>243093.63</v>
      </c>
      <c r="CV109" s="6" t="n">
        <v>243093.63</v>
      </c>
      <c r="CW109" s="6" t="n">
        <v>0</v>
      </c>
      <c r="CX109" s="6" t="n">
        <v>0</v>
      </c>
      <c r="CY109" s="6" t="n">
        <v>243093.63</v>
      </c>
      <c r="CZ109" s="6" t="n">
        <v>0</v>
      </c>
      <c r="DA109" s="6" t="n">
        <v>0</v>
      </c>
      <c r="DB109" s="6" t="n">
        <v>0</v>
      </c>
      <c r="DC109" s="6" t="n">
        <v>0</v>
      </c>
      <c r="DD109" s="6" t="n">
        <v>0</v>
      </c>
      <c r="DE109" s="6" t="n">
        <v>0</v>
      </c>
      <c r="DF109" s="6" t="n">
        <v>37907.1</v>
      </c>
      <c r="DG109" s="6" t="n">
        <v>0</v>
      </c>
      <c r="DH109" s="6" t="n">
        <v>0</v>
      </c>
      <c r="DI109" s="6" t="n">
        <v>0</v>
      </c>
      <c r="DJ109" s="6" t="n">
        <v>0</v>
      </c>
      <c r="DK109" s="6" t="n">
        <v>0</v>
      </c>
      <c r="DL109" s="6" t="n">
        <v>0</v>
      </c>
      <c r="DM109" s="6" t="n">
        <v>37907.1</v>
      </c>
      <c r="DN109" s="6" t="n">
        <v>37907.1</v>
      </c>
      <c r="DO109" s="6" t="n">
        <v>0</v>
      </c>
      <c r="DP109" s="6" t="n">
        <v>0</v>
      </c>
      <c r="DQ109" s="6" t="n">
        <v>37907.1</v>
      </c>
      <c r="DR109" s="6" t="n">
        <v>0</v>
      </c>
      <c r="DS109" s="6" t="n">
        <v>0</v>
      </c>
      <c r="DT109" s="6" t="n">
        <v>0</v>
      </c>
      <c r="DU109" s="6" t="n">
        <v>0</v>
      </c>
      <c r="DV109" s="6" t="n">
        <v>0</v>
      </c>
      <c r="DW109" s="6" t="n">
        <v>0</v>
      </c>
      <c r="DX109" s="6" t="n">
        <v>0</v>
      </c>
      <c r="DY109" s="6" t="n">
        <v>0</v>
      </c>
      <c r="DZ109" s="6" t="n">
        <v>0</v>
      </c>
      <c r="EA109" s="6" t="n">
        <v>0</v>
      </c>
      <c r="EB109" s="6" t="n">
        <v>0</v>
      </c>
      <c r="EC109" s="6" t="n">
        <v>0</v>
      </c>
      <c r="ED109" s="6" t="n">
        <v>0</v>
      </c>
      <c r="EE109" s="6" t="n">
        <v>0</v>
      </c>
      <c r="EF109" s="6" t="n">
        <v>0</v>
      </c>
      <c r="EG109" s="6" t="n">
        <v>0</v>
      </c>
      <c r="EH109" s="6" t="n">
        <v>0</v>
      </c>
      <c r="EI109" s="6" t="n">
        <v>0</v>
      </c>
      <c r="EJ109" s="6" t="n">
        <v>0</v>
      </c>
      <c r="EK109" s="6" t="n">
        <v>0</v>
      </c>
      <c r="EL109" s="6" t="n">
        <v>0</v>
      </c>
      <c r="EM109" s="6" t="n">
        <v>0</v>
      </c>
      <c r="EN109" s="6" t="n">
        <v>0</v>
      </c>
      <c r="EO109" s="6" t="n">
        <v>0</v>
      </c>
      <c r="EP109" s="6" t="n">
        <v>0</v>
      </c>
      <c r="EQ109" s="6" t="n">
        <v>0</v>
      </c>
      <c r="ER109" s="6" t="n">
        <v>0</v>
      </c>
      <c r="ES109" s="6" t="n">
        <v>0</v>
      </c>
      <c r="ET109" s="6" t="n">
        <v>0</v>
      </c>
      <c r="EU109" s="6" t="n">
        <v>0</v>
      </c>
      <c r="EV109" s="6" t="n">
        <v>0</v>
      </c>
      <c r="EW109" s="6" t="n">
        <v>0</v>
      </c>
      <c r="EX109" s="6" t="n">
        <v>0</v>
      </c>
      <c r="EY109" s="6" t="n">
        <v>0</v>
      </c>
      <c r="EZ109" s="6" t="n">
        <v>0</v>
      </c>
      <c r="FA109" s="6" t="n">
        <v>0</v>
      </c>
      <c r="FB109" s="6" t="n">
        <v>0</v>
      </c>
      <c r="FC109" s="6" t="n">
        <v>0</v>
      </c>
      <c r="FD109" s="6" t="n">
        <v>0</v>
      </c>
      <c r="FE109" s="6" t="n">
        <v>0</v>
      </c>
      <c r="FF109" s="6" t="n">
        <v>0</v>
      </c>
      <c r="FG109" s="6" t="n">
        <v>0</v>
      </c>
      <c r="FH109" s="6" t="n">
        <v>0</v>
      </c>
      <c r="FI109" s="6" t="n">
        <v>0</v>
      </c>
      <c r="FJ109" s="6" t="n">
        <v>0</v>
      </c>
      <c r="FK109" s="6" t="n">
        <v>0</v>
      </c>
      <c r="FL109" s="6" t="n">
        <v>0</v>
      </c>
      <c r="FM109" s="6" t="n">
        <v>0</v>
      </c>
      <c r="FN109" s="6" t="n">
        <v>0</v>
      </c>
      <c r="FO109" s="6" t="n">
        <v>0</v>
      </c>
      <c r="FP109" s="6" t="n">
        <v>0</v>
      </c>
      <c r="FQ109" s="6" t="n">
        <v>11034.53</v>
      </c>
      <c r="FR109" s="6" t="n">
        <v>0</v>
      </c>
      <c r="FS109" s="6" t="n">
        <v>0</v>
      </c>
      <c r="FT109" s="6" t="n">
        <v>0</v>
      </c>
      <c r="FU109" s="6" t="n">
        <v>0</v>
      </c>
      <c r="FV109" s="6" t="n">
        <v>0</v>
      </c>
      <c r="FW109" s="6" t="n">
        <v>0</v>
      </c>
      <c r="FX109" s="6" t="n">
        <v>0</v>
      </c>
      <c r="FY109" s="6" t="n">
        <v>0</v>
      </c>
      <c r="FZ109" s="6" t="n">
        <v>0</v>
      </c>
      <c r="GA109" s="6" t="n">
        <v>0</v>
      </c>
      <c r="GB109" s="6" t="n">
        <v>0</v>
      </c>
      <c r="GC109" s="6" t="n">
        <v>0</v>
      </c>
      <c r="GD109" s="6" t="n">
        <v>0</v>
      </c>
      <c r="GE109" s="6" t="n">
        <v>0</v>
      </c>
      <c r="GF109" s="6" t="n">
        <v>0</v>
      </c>
      <c r="GG109" s="6" t="n">
        <v>0</v>
      </c>
      <c r="GH109" s="6" t="n">
        <v>0</v>
      </c>
      <c r="GI109" s="6" t="n">
        <v>0</v>
      </c>
      <c r="GJ109" s="6" t="n">
        <v>0</v>
      </c>
      <c r="GK109" s="6" t="n">
        <v>0</v>
      </c>
      <c r="GL109" s="6" t="n">
        <v>0</v>
      </c>
      <c r="GM109" s="6" t="n">
        <v>0</v>
      </c>
      <c r="GN109" s="6" t="n">
        <v>0</v>
      </c>
      <c r="GO109" s="6" t="n">
        <v>0</v>
      </c>
      <c r="GP109" s="6" t="n">
        <v>0</v>
      </c>
      <c r="GQ109" s="6" t="n">
        <v>0</v>
      </c>
      <c r="GR109" s="6" t="n">
        <v>0</v>
      </c>
      <c r="GS109" s="6" t="n">
        <v>0</v>
      </c>
      <c r="GT109" s="6" t="n">
        <v>0</v>
      </c>
      <c r="GU109" s="6" t="n">
        <v>0</v>
      </c>
      <c r="GV109" s="6" t="n">
        <v>0</v>
      </c>
      <c r="GW109" s="6" t="n">
        <v>0</v>
      </c>
      <c r="GX109" s="6" t="n">
        <v>0</v>
      </c>
      <c r="GY109" s="6" t="n">
        <v>0</v>
      </c>
      <c r="GZ109" s="6" t="n">
        <v>0</v>
      </c>
      <c r="HA109" s="6" t="n">
        <v>0</v>
      </c>
      <c r="HB109" s="6" t="n">
        <v>0</v>
      </c>
      <c r="HC109" s="6" t="n">
        <v>0</v>
      </c>
      <c r="HD109" s="6" t="n">
        <v>0</v>
      </c>
      <c r="HE109" s="6" t="n">
        <v>0</v>
      </c>
      <c r="HF109" s="6" t="n">
        <v>0</v>
      </c>
      <c r="HG109" s="6" t="n">
        <v>0</v>
      </c>
      <c r="HH109" s="6" t="n">
        <v>0</v>
      </c>
      <c r="HI109" s="6" t="n">
        <v>0</v>
      </c>
      <c r="HJ109" s="6" t="n">
        <v>0</v>
      </c>
      <c r="HK109" s="6" t="n">
        <v>0</v>
      </c>
      <c r="HL109" s="6" t="n">
        <v>0</v>
      </c>
      <c r="HM109" s="6" t="n">
        <v>0</v>
      </c>
      <c r="HN109" s="6" t="n">
        <v>0</v>
      </c>
      <c r="HO109" s="6" t="n">
        <v>0</v>
      </c>
      <c r="HP109" s="6" t="n">
        <v>0</v>
      </c>
      <c r="HQ109" s="6" t="n">
        <v>0</v>
      </c>
      <c r="HR109" s="6" t="n">
        <v>11034.53</v>
      </c>
      <c r="HS109" s="6" t="n">
        <v>0</v>
      </c>
      <c r="HT109" s="6" t="n">
        <v>0</v>
      </c>
      <c r="HU109" s="6" t="n">
        <v>11034.53</v>
      </c>
      <c r="HV109" s="6" t="n">
        <v>0</v>
      </c>
      <c r="HW109" s="6" t="n">
        <v>0</v>
      </c>
      <c r="HX109" s="6" t="n">
        <v>0</v>
      </c>
      <c r="HY109" s="6" t="n">
        <v>0</v>
      </c>
      <c r="HZ109" s="6" t="n">
        <v>0</v>
      </c>
      <c r="IA109" s="6" t="n">
        <v>0</v>
      </c>
      <c r="IB109" s="6" t="n">
        <v>0</v>
      </c>
      <c r="IC109" s="7" t="n">
        <v>25402663.36</v>
      </c>
    </row>
    <row r="110" customFormat="false" ht="15" hidden="false" customHeight="true" outlineLevel="0" collapsed="false">
      <c r="A110" s="5" t="s">
        <v>682</v>
      </c>
      <c r="B110" s="5" t="s">
        <v>683</v>
      </c>
      <c r="C110" s="6" t="n">
        <v>2511923.49</v>
      </c>
      <c r="D110" s="6" t="n">
        <v>289659.27</v>
      </c>
      <c r="E110" s="6" t="n">
        <v>289659.27</v>
      </c>
      <c r="F110" s="6" t="n">
        <v>260357.81</v>
      </c>
      <c r="G110" s="6" t="n">
        <v>6.46</v>
      </c>
      <c r="H110" s="6" t="n">
        <v>0</v>
      </c>
      <c r="I110" s="6" t="n">
        <v>29295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  <c r="P110" s="6" t="n">
        <v>423.9</v>
      </c>
      <c r="Q110" s="6" t="n">
        <v>0</v>
      </c>
      <c r="R110" s="6" t="n">
        <v>0</v>
      </c>
      <c r="S110" s="6" t="n">
        <v>0</v>
      </c>
      <c r="T110" s="6" t="n">
        <v>0</v>
      </c>
      <c r="U110" s="6" t="n">
        <v>0</v>
      </c>
      <c r="V110" s="6" t="n">
        <v>0</v>
      </c>
      <c r="W110" s="6" t="n">
        <v>0</v>
      </c>
      <c r="X110" s="6" t="n">
        <v>0</v>
      </c>
      <c r="Y110" s="6" t="n">
        <v>0</v>
      </c>
      <c r="Z110" s="6" t="n">
        <v>423.9</v>
      </c>
      <c r="AA110" s="6" t="n">
        <v>423.9</v>
      </c>
      <c r="AB110" s="6" t="n">
        <v>0</v>
      </c>
      <c r="AC110" s="6" t="n">
        <v>0</v>
      </c>
      <c r="AD110" s="6" t="n">
        <v>0</v>
      </c>
      <c r="AE110" s="6" t="n">
        <v>0</v>
      </c>
      <c r="AF110" s="6" t="n">
        <v>2009710.91</v>
      </c>
      <c r="AG110" s="6" t="n">
        <v>49616.3</v>
      </c>
      <c r="AH110" s="6" t="n">
        <v>0</v>
      </c>
      <c r="AI110" s="6" t="n">
        <v>49616.3</v>
      </c>
      <c r="AJ110" s="6" t="n">
        <v>0</v>
      </c>
      <c r="AK110" s="6" t="n">
        <v>1960094.61</v>
      </c>
      <c r="AL110" s="6" t="n">
        <v>1651104.15</v>
      </c>
      <c r="AM110" s="6" t="n">
        <v>0</v>
      </c>
      <c r="AN110" s="6" t="n">
        <v>1651104.15</v>
      </c>
      <c r="AO110" s="6" t="n">
        <v>0</v>
      </c>
      <c r="AP110" s="6" t="n">
        <v>308990.46</v>
      </c>
      <c r="AQ110" s="6" t="n">
        <v>0</v>
      </c>
      <c r="AR110" s="6" t="n">
        <v>308990.46</v>
      </c>
      <c r="AS110" s="6" t="n">
        <v>0</v>
      </c>
      <c r="AT110" s="6" t="n">
        <v>5625</v>
      </c>
      <c r="AU110" s="6" t="n">
        <v>0</v>
      </c>
      <c r="AV110" s="6" t="n">
        <v>0</v>
      </c>
      <c r="AW110" s="6" t="n">
        <v>5625</v>
      </c>
      <c r="AX110" s="6" t="n">
        <v>5625</v>
      </c>
      <c r="AY110" s="6" t="n">
        <v>0</v>
      </c>
      <c r="AZ110" s="6" t="n">
        <v>0</v>
      </c>
      <c r="BA110" s="6" t="n">
        <v>0</v>
      </c>
      <c r="BB110" s="6" t="n">
        <v>0</v>
      </c>
      <c r="BC110" s="6" t="n">
        <v>0</v>
      </c>
      <c r="BD110" s="6" t="n">
        <v>0</v>
      </c>
      <c r="BE110" s="6" t="n">
        <v>0</v>
      </c>
      <c r="BF110" s="6" t="n">
        <v>0</v>
      </c>
      <c r="BG110" s="6" t="n">
        <v>0</v>
      </c>
      <c r="BH110" s="6" t="n">
        <v>0</v>
      </c>
      <c r="BI110" s="6" t="n">
        <v>0</v>
      </c>
      <c r="BJ110" s="6" t="n">
        <v>0</v>
      </c>
      <c r="BK110" s="6" t="n">
        <v>0</v>
      </c>
      <c r="BL110" s="6" t="n">
        <v>0</v>
      </c>
      <c r="BM110" s="6" t="n">
        <v>164103.67</v>
      </c>
      <c r="BN110" s="6" t="n">
        <v>0</v>
      </c>
      <c r="BO110" s="6" t="n">
        <v>0</v>
      </c>
      <c r="BP110" s="6" t="n">
        <v>0</v>
      </c>
      <c r="BQ110" s="6" t="n">
        <v>0</v>
      </c>
      <c r="BR110" s="6" t="n">
        <v>0</v>
      </c>
      <c r="BS110" s="6" t="n">
        <v>57191.46</v>
      </c>
      <c r="BT110" s="6" t="n">
        <v>0</v>
      </c>
      <c r="BU110" s="6" t="n">
        <v>0</v>
      </c>
      <c r="BV110" s="6" t="n">
        <v>0</v>
      </c>
      <c r="BW110" s="6" t="n">
        <v>0</v>
      </c>
      <c r="BX110" s="6" t="n">
        <v>8735.46</v>
      </c>
      <c r="BY110" s="6" t="n">
        <v>0</v>
      </c>
      <c r="BZ110" s="6" t="n">
        <v>0</v>
      </c>
      <c r="CA110" s="6" t="n">
        <v>8735.46</v>
      </c>
      <c r="CB110" s="6" t="n">
        <v>0</v>
      </c>
      <c r="CC110" s="6" t="n">
        <v>48456</v>
      </c>
      <c r="CD110" s="6" t="n">
        <v>0</v>
      </c>
      <c r="CE110" s="6" t="n">
        <v>0</v>
      </c>
      <c r="CF110" s="6" t="n">
        <v>48456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0</v>
      </c>
      <c r="CM110" s="6" t="n">
        <v>0</v>
      </c>
      <c r="CN110" s="6" t="n">
        <v>0</v>
      </c>
      <c r="CO110" s="6" t="n">
        <v>0</v>
      </c>
      <c r="CP110" s="6" t="n">
        <v>0</v>
      </c>
      <c r="CQ110" s="6" t="n">
        <v>0</v>
      </c>
      <c r="CR110" s="6" t="n">
        <v>0</v>
      </c>
      <c r="CS110" s="6" t="n">
        <v>0</v>
      </c>
      <c r="CT110" s="6" t="n">
        <v>0</v>
      </c>
      <c r="CU110" s="6" t="n">
        <v>106912.21</v>
      </c>
      <c r="CV110" s="6" t="n">
        <v>106912.21</v>
      </c>
      <c r="CW110" s="6" t="n">
        <v>0</v>
      </c>
      <c r="CX110" s="6" t="n">
        <v>0</v>
      </c>
      <c r="CY110" s="6" t="n">
        <v>106912.21</v>
      </c>
      <c r="CZ110" s="6" t="n">
        <v>0</v>
      </c>
      <c r="DA110" s="6" t="n">
        <v>0</v>
      </c>
      <c r="DB110" s="6" t="n">
        <v>0</v>
      </c>
      <c r="DC110" s="6" t="n">
        <v>0</v>
      </c>
      <c r="DD110" s="6" t="n">
        <v>0</v>
      </c>
      <c r="DE110" s="6" t="n">
        <v>0</v>
      </c>
      <c r="DF110" s="6" t="n">
        <v>11146.12</v>
      </c>
      <c r="DG110" s="6" t="n">
        <v>0</v>
      </c>
      <c r="DH110" s="6" t="n">
        <v>0</v>
      </c>
      <c r="DI110" s="6" t="n">
        <v>0</v>
      </c>
      <c r="DJ110" s="6" t="n">
        <v>0</v>
      </c>
      <c r="DK110" s="6" t="n">
        <v>0</v>
      </c>
      <c r="DL110" s="6" t="n">
        <v>0</v>
      </c>
      <c r="DM110" s="6" t="n">
        <v>11146.12</v>
      </c>
      <c r="DN110" s="6" t="n">
        <v>4893.52</v>
      </c>
      <c r="DO110" s="6" t="n">
        <v>0</v>
      </c>
      <c r="DP110" s="6" t="n">
        <v>0</v>
      </c>
      <c r="DQ110" s="6" t="n">
        <v>4893.52</v>
      </c>
      <c r="DR110" s="6" t="n">
        <v>0</v>
      </c>
      <c r="DS110" s="6" t="n">
        <v>6252.6</v>
      </c>
      <c r="DT110" s="6" t="n">
        <v>0</v>
      </c>
      <c r="DU110" s="6" t="n">
        <v>0</v>
      </c>
      <c r="DV110" s="6" t="n">
        <v>6252.6</v>
      </c>
      <c r="DW110" s="6" t="n">
        <v>0</v>
      </c>
      <c r="DX110" s="6" t="n">
        <v>0</v>
      </c>
      <c r="DY110" s="6" t="n">
        <v>0</v>
      </c>
      <c r="DZ110" s="6" t="n">
        <v>0</v>
      </c>
      <c r="EA110" s="6" t="n">
        <v>0</v>
      </c>
      <c r="EB110" s="6" t="n">
        <v>0</v>
      </c>
      <c r="EC110" s="6" t="n">
        <v>0</v>
      </c>
      <c r="ED110" s="6" t="n">
        <v>0</v>
      </c>
      <c r="EE110" s="6" t="n">
        <v>0</v>
      </c>
      <c r="EF110" s="6" t="n">
        <v>0</v>
      </c>
      <c r="EG110" s="6" t="n">
        <v>0</v>
      </c>
      <c r="EH110" s="6" t="n">
        <v>0</v>
      </c>
      <c r="EI110" s="6" t="n">
        <v>0</v>
      </c>
      <c r="EJ110" s="6" t="n">
        <v>0</v>
      </c>
      <c r="EK110" s="6" t="n">
        <v>0</v>
      </c>
      <c r="EL110" s="6" t="n">
        <v>0</v>
      </c>
      <c r="EM110" s="6" t="n">
        <v>0</v>
      </c>
      <c r="EN110" s="6" t="n">
        <v>0</v>
      </c>
      <c r="EO110" s="6" t="n">
        <v>0</v>
      </c>
      <c r="EP110" s="6" t="n">
        <v>0</v>
      </c>
      <c r="EQ110" s="6" t="n">
        <v>0</v>
      </c>
      <c r="ER110" s="6" t="n">
        <v>0</v>
      </c>
      <c r="ES110" s="6" t="n">
        <v>0</v>
      </c>
      <c r="ET110" s="6" t="n">
        <v>0</v>
      </c>
      <c r="EU110" s="6" t="n">
        <v>0</v>
      </c>
      <c r="EV110" s="6" t="n">
        <v>0</v>
      </c>
      <c r="EW110" s="6" t="n">
        <v>0</v>
      </c>
      <c r="EX110" s="6" t="n">
        <v>0</v>
      </c>
      <c r="EY110" s="6" t="n">
        <v>0</v>
      </c>
      <c r="EZ110" s="6" t="n">
        <v>0</v>
      </c>
      <c r="FA110" s="6" t="n">
        <v>0</v>
      </c>
      <c r="FB110" s="6" t="n">
        <v>0</v>
      </c>
      <c r="FC110" s="6" t="n">
        <v>0</v>
      </c>
      <c r="FD110" s="6" t="n">
        <v>0</v>
      </c>
      <c r="FE110" s="6" t="n">
        <v>0</v>
      </c>
      <c r="FF110" s="6" t="n">
        <v>0</v>
      </c>
      <c r="FG110" s="6" t="n">
        <v>0</v>
      </c>
      <c r="FH110" s="6" t="n">
        <v>0</v>
      </c>
      <c r="FI110" s="6" t="n">
        <v>0</v>
      </c>
      <c r="FJ110" s="6" t="n">
        <v>0</v>
      </c>
      <c r="FK110" s="6" t="n">
        <v>0</v>
      </c>
      <c r="FL110" s="6" t="n">
        <v>0</v>
      </c>
      <c r="FM110" s="6" t="n">
        <v>0</v>
      </c>
      <c r="FN110" s="6" t="n">
        <v>0</v>
      </c>
      <c r="FO110" s="6" t="n">
        <v>0</v>
      </c>
      <c r="FP110" s="6" t="n">
        <v>0</v>
      </c>
      <c r="FQ110" s="6" t="n">
        <v>31254.62</v>
      </c>
      <c r="FR110" s="6" t="n">
        <v>0</v>
      </c>
      <c r="FS110" s="6" t="n">
        <v>0</v>
      </c>
      <c r="FT110" s="6" t="n">
        <v>0</v>
      </c>
      <c r="FU110" s="6" t="n">
        <v>0</v>
      </c>
      <c r="FV110" s="6" t="n">
        <v>0</v>
      </c>
      <c r="FW110" s="6" t="n">
        <v>0</v>
      </c>
      <c r="FX110" s="6" t="n">
        <v>0</v>
      </c>
      <c r="FY110" s="6" t="n">
        <v>0</v>
      </c>
      <c r="FZ110" s="6" t="n">
        <v>0</v>
      </c>
      <c r="GA110" s="6" t="n">
        <v>0</v>
      </c>
      <c r="GB110" s="6" t="n">
        <v>0</v>
      </c>
      <c r="GC110" s="6" t="n">
        <v>0</v>
      </c>
      <c r="GD110" s="6" t="n">
        <v>0</v>
      </c>
      <c r="GE110" s="6" t="n">
        <v>0</v>
      </c>
      <c r="GF110" s="6" t="n">
        <v>0</v>
      </c>
      <c r="GG110" s="6" t="n">
        <v>0</v>
      </c>
      <c r="GH110" s="6" t="n">
        <v>0</v>
      </c>
      <c r="GI110" s="6" t="n">
        <v>0</v>
      </c>
      <c r="GJ110" s="6" t="n">
        <v>0</v>
      </c>
      <c r="GK110" s="6" t="n">
        <v>0</v>
      </c>
      <c r="GL110" s="6" t="n">
        <v>0</v>
      </c>
      <c r="GM110" s="6" t="n">
        <v>0</v>
      </c>
      <c r="GN110" s="6" t="n">
        <v>0</v>
      </c>
      <c r="GO110" s="6" t="n">
        <v>0</v>
      </c>
      <c r="GP110" s="6" t="n">
        <v>0</v>
      </c>
      <c r="GQ110" s="6" t="n">
        <v>0</v>
      </c>
      <c r="GR110" s="6" t="n">
        <v>0</v>
      </c>
      <c r="GS110" s="6" t="n">
        <v>0</v>
      </c>
      <c r="GT110" s="6" t="n">
        <v>0</v>
      </c>
      <c r="GU110" s="6" t="n">
        <v>0</v>
      </c>
      <c r="GV110" s="6" t="n">
        <v>0</v>
      </c>
      <c r="GW110" s="6" t="n">
        <v>0</v>
      </c>
      <c r="GX110" s="6" t="n">
        <v>0</v>
      </c>
      <c r="GY110" s="6" t="n">
        <v>0</v>
      </c>
      <c r="GZ110" s="6" t="n">
        <v>0</v>
      </c>
      <c r="HA110" s="6" t="n">
        <v>0</v>
      </c>
      <c r="HB110" s="6" t="n">
        <v>0</v>
      </c>
      <c r="HC110" s="6" t="n">
        <v>0</v>
      </c>
      <c r="HD110" s="6" t="n">
        <v>0</v>
      </c>
      <c r="HE110" s="6" t="n">
        <v>0</v>
      </c>
      <c r="HF110" s="6" t="n">
        <v>0</v>
      </c>
      <c r="HG110" s="6" t="n">
        <v>0</v>
      </c>
      <c r="HH110" s="6" t="n">
        <v>0</v>
      </c>
      <c r="HI110" s="6" t="n">
        <v>0</v>
      </c>
      <c r="HJ110" s="6" t="n">
        <v>0</v>
      </c>
      <c r="HK110" s="6" t="n">
        <v>0</v>
      </c>
      <c r="HL110" s="6" t="n">
        <v>0</v>
      </c>
      <c r="HM110" s="6" t="n">
        <v>0</v>
      </c>
      <c r="HN110" s="6" t="n">
        <v>20000</v>
      </c>
      <c r="HO110" s="6" t="n">
        <v>0</v>
      </c>
      <c r="HP110" s="6" t="n">
        <v>0</v>
      </c>
      <c r="HQ110" s="6" t="n">
        <v>20000</v>
      </c>
      <c r="HR110" s="6" t="n">
        <v>11254.62</v>
      </c>
      <c r="HS110" s="6" t="n">
        <v>0</v>
      </c>
      <c r="HT110" s="6" t="n">
        <v>0</v>
      </c>
      <c r="HU110" s="6" t="n">
        <v>11254.62</v>
      </c>
      <c r="HV110" s="6" t="n">
        <v>0</v>
      </c>
      <c r="HW110" s="6" t="n">
        <v>0</v>
      </c>
      <c r="HX110" s="6" t="n">
        <v>0</v>
      </c>
      <c r="HY110" s="6" t="n">
        <v>0</v>
      </c>
      <c r="HZ110" s="6" t="n">
        <v>0</v>
      </c>
      <c r="IA110" s="6" t="n">
        <v>0</v>
      </c>
      <c r="IB110" s="6" t="n">
        <v>0</v>
      </c>
      <c r="IC110" s="7" t="n">
        <v>12183038.36</v>
      </c>
    </row>
    <row r="111" customFormat="false" ht="15" hidden="false" customHeight="true" outlineLevel="0" collapsed="false">
      <c r="A111" s="5" t="s">
        <v>684</v>
      </c>
      <c r="B111" s="5" t="s">
        <v>685</v>
      </c>
      <c r="C111" s="6" t="n">
        <v>218748700</v>
      </c>
      <c r="D111" s="6" t="n">
        <v>157000000</v>
      </c>
      <c r="E111" s="6" t="n">
        <v>157000000</v>
      </c>
      <c r="F111" s="6" t="n">
        <v>153500000</v>
      </c>
      <c r="G111" s="6" t="n">
        <v>123000</v>
      </c>
      <c r="H111" s="6" t="n">
        <v>549000</v>
      </c>
      <c r="I111" s="6" t="n">
        <v>2828000</v>
      </c>
      <c r="J111" s="6" t="n">
        <v>12854100</v>
      </c>
      <c r="K111" s="6" t="n">
        <v>12854100</v>
      </c>
      <c r="L111" s="6" t="n">
        <v>4794800</v>
      </c>
      <c r="M111" s="6" t="n">
        <v>36800</v>
      </c>
      <c r="N111" s="6" t="n">
        <v>8022500</v>
      </c>
      <c r="O111" s="6" t="n">
        <v>0</v>
      </c>
      <c r="P111" s="6" t="n">
        <v>21009100</v>
      </c>
      <c r="Q111" s="6" t="n">
        <v>7485000</v>
      </c>
      <c r="R111" s="6" t="n">
        <v>6185000</v>
      </c>
      <c r="S111" s="6" t="n">
        <v>6184500</v>
      </c>
      <c r="T111" s="6" t="n">
        <v>1300000</v>
      </c>
      <c r="U111" s="6" t="n">
        <v>1300000</v>
      </c>
      <c r="V111" s="6" t="n">
        <v>0</v>
      </c>
      <c r="W111" s="6" t="n">
        <v>12626000</v>
      </c>
      <c r="X111" s="6" t="n">
        <v>12624300</v>
      </c>
      <c r="Y111" s="6" t="n">
        <v>1700</v>
      </c>
      <c r="Z111" s="6" t="n">
        <v>35100</v>
      </c>
      <c r="AA111" s="6" t="n">
        <v>35100</v>
      </c>
      <c r="AB111" s="6" t="n">
        <v>0</v>
      </c>
      <c r="AC111" s="6" t="n">
        <v>863000</v>
      </c>
      <c r="AD111" s="6" t="n">
        <v>0</v>
      </c>
      <c r="AE111" s="6" t="n">
        <v>863000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4606000</v>
      </c>
      <c r="AU111" s="6" t="n">
        <v>4481000</v>
      </c>
      <c r="AV111" s="6" t="n">
        <v>4481000</v>
      </c>
      <c r="AW111" s="6" t="n">
        <v>0</v>
      </c>
      <c r="AX111" s="6" t="n">
        <v>0</v>
      </c>
      <c r="AY111" s="6" t="n">
        <v>125000</v>
      </c>
      <c r="AZ111" s="6" t="n">
        <v>125000</v>
      </c>
      <c r="BA111" s="6" t="n">
        <v>0</v>
      </c>
      <c r="BB111" s="6" t="n">
        <v>0</v>
      </c>
      <c r="BC111" s="6" t="n">
        <v>0</v>
      </c>
      <c r="BD111" s="6" t="n">
        <v>0</v>
      </c>
      <c r="BE111" s="6" t="n">
        <v>0</v>
      </c>
      <c r="BF111" s="6" t="n">
        <v>0</v>
      </c>
      <c r="BG111" s="6" t="n">
        <v>0</v>
      </c>
      <c r="BH111" s="6" t="n">
        <v>0</v>
      </c>
      <c r="BI111" s="6" t="n">
        <v>0</v>
      </c>
      <c r="BJ111" s="6" t="n">
        <v>0</v>
      </c>
      <c r="BK111" s="6" t="n">
        <v>0</v>
      </c>
      <c r="BL111" s="6" t="n">
        <v>0</v>
      </c>
      <c r="BM111" s="6" t="n">
        <v>8659900</v>
      </c>
      <c r="BN111" s="6" t="n">
        <v>0</v>
      </c>
      <c r="BO111" s="6" t="n">
        <v>0</v>
      </c>
      <c r="BP111" s="6" t="n">
        <v>0</v>
      </c>
      <c r="BQ111" s="6" t="n">
        <v>0</v>
      </c>
      <c r="BR111" s="6" t="n">
        <v>0</v>
      </c>
      <c r="BS111" s="6" t="n">
        <v>8468300</v>
      </c>
      <c r="BT111" s="6" t="n">
        <v>6982000</v>
      </c>
      <c r="BU111" s="6" t="n">
        <v>0</v>
      </c>
      <c r="BV111" s="6" t="n">
        <v>6200000</v>
      </c>
      <c r="BW111" s="6" t="n">
        <v>782000</v>
      </c>
      <c r="BX111" s="6" t="n">
        <v>378000</v>
      </c>
      <c r="BY111" s="6" t="n">
        <v>0</v>
      </c>
      <c r="BZ111" s="6" t="n">
        <v>378000</v>
      </c>
      <c r="CA111" s="6" t="n">
        <v>0</v>
      </c>
      <c r="CB111" s="6" t="n">
        <v>0</v>
      </c>
      <c r="CC111" s="6" t="n">
        <v>1108300</v>
      </c>
      <c r="CD111" s="6" t="n">
        <v>0</v>
      </c>
      <c r="CE111" s="6" t="n">
        <v>1108300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0</v>
      </c>
      <c r="CM111" s="6" t="n">
        <v>0</v>
      </c>
      <c r="CN111" s="6" t="n">
        <v>0</v>
      </c>
      <c r="CO111" s="6" t="n">
        <v>0</v>
      </c>
      <c r="CP111" s="6" t="n">
        <v>11600</v>
      </c>
      <c r="CQ111" s="6" t="n">
        <v>11600</v>
      </c>
      <c r="CR111" s="6" t="n">
        <v>0</v>
      </c>
      <c r="CS111" s="6" t="n">
        <v>11600</v>
      </c>
      <c r="CT111" s="6" t="n">
        <v>0</v>
      </c>
      <c r="CU111" s="6" t="n">
        <v>180000</v>
      </c>
      <c r="CV111" s="6" t="n">
        <v>180000</v>
      </c>
      <c r="CW111" s="6" t="n">
        <v>0</v>
      </c>
      <c r="CX111" s="6" t="n">
        <v>180000</v>
      </c>
      <c r="CY111" s="6" t="n">
        <v>0</v>
      </c>
      <c r="CZ111" s="6" t="n">
        <v>0</v>
      </c>
      <c r="DA111" s="6" t="n">
        <v>290700</v>
      </c>
      <c r="DB111" s="6" t="n">
        <v>290700</v>
      </c>
      <c r="DC111" s="6" t="n">
        <v>244300</v>
      </c>
      <c r="DD111" s="6" t="n">
        <v>46400</v>
      </c>
      <c r="DE111" s="6" t="n">
        <v>0</v>
      </c>
      <c r="DF111" s="6" t="n">
        <v>126700</v>
      </c>
      <c r="DG111" s="6" t="n">
        <v>0</v>
      </c>
      <c r="DH111" s="6" t="n">
        <v>0</v>
      </c>
      <c r="DI111" s="6" t="n">
        <v>0</v>
      </c>
      <c r="DJ111" s="6" t="n">
        <v>0</v>
      </c>
      <c r="DK111" s="6" t="n">
        <v>0</v>
      </c>
      <c r="DL111" s="6" t="n">
        <v>0</v>
      </c>
      <c r="DM111" s="6" t="n">
        <v>126700</v>
      </c>
      <c r="DN111" s="6" t="n">
        <v>0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126700</v>
      </c>
      <c r="DT111" s="6" t="n">
        <v>0</v>
      </c>
      <c r="DU111" s="6" t="n">
        <v>126700</v>
      </c>
      <c r="DV111" s="6" t="n">
        <v>0</v>
      </c>
      <c r="DW111" s="6" t="n">
        <v>0</v>
      </c>
      <c r="DX111" s="6" t="n">
        <v>5175400</v>
      </c>
      <c r="DY111" s="6" t="n">
        <v>0</v>
      </c>
      <c r="DZ111" s="6" t="n">
        <v>0</v>
      </c>
      <c r="EA111" s="6" t="n">
        <v>0</v>
      </c>
      <c r="EB111" s="6" t="n">
        <v>0</v>
      </c>
      <c r="EC111" s="6" t="n">
        <v>0</v>
      </c>
      <c r="ED111" s="6" t="n">
        <v>2126800</v>
      </c>
      <c r="EE111" s="6" t="n">
        <v>0</v>
      </c>
      <c r="EF111" s="6" t="n">
        <v>0</v>
      </c>
      <c r="EG111" s="6" t="n">
        <v>2126800</v>
      </c>
      <c r="EH111" s="6" t="n">
        <v>0</v>
      </c>
      <c r="EI111" s="6" t="n">
        <v>0</v>
      </c>
      <c r="EJ111" s="6" t="n">
        <v>0</v>
      </c>
      <c r="EK111" s="6" t="n">
        <v>0</v>
      </c>
      <c r="EL111" s="6" t="n">
        <v>0</v>
      </c>
      <c r="EM111" s="6" t="n">
        <v>0</v>
      </c>
      <c r="EN111" s="6" t="n">
        <v>0</v>
      </c>
      <c r="EO111" s="6" t="n">
        <v>0</v>
      </c>
      <c r="EP111" s="6" t="n">
        <v>2126800</v>
      </c>
      <c r="EQ111" s="6" t="n">
        <v>0</v>
      </c>
      <c r="ER111" s="6" t="n">
        <v>0</v>
      </c>
      <c r="ES111" s="6" t="n">
        <v>0</v>
      </c>
      <c r="ET111" s="6" t="n">
        <v>0</v>
      </c>
      <c r="EU111" s="6" t="n">
        <v>0</v>
      </c>
      <c r="EV111" s="6" t="n">
        <v>1565200</v>
      </c>
      <c r="EW111" s="6" t="n">
        <v>1565200</v>
      </c>
      <c r="EX111" s="6" t="n">
        <v>0</v>
      </c>
      <c r="EY111" s="6" t="n">
        <v>1314700</v>
      </c>
      <c r="EZ111" s="6" t="n">
        <v>250500</v>
      </c>
      <c r="FA111" s="6" t="n">
        <v>0</v>
      </c>
      <c r="FB111" s="6" t="n">
        <v>0</v>
      </c>
      <c r="FC111" s="6" t="n">
        <v>0</v>
      </c>
      <c r="FD111" s="6" t="n">
        <v>0</v>
      </c>
      <c r="FE111" s="6" t="n">
        <v>0</v>
      </c>
      <c r="FF111" s="6" t="n">
        <v>1483400</v>
      </c>
      <c r="FG111" s="6" t="n">
        <v>1483400</v>
      </c>
      <c r="FH111" s="6" t="n">
        <v>1408000</v>
      </c>
      <c r="FI111" s="6" t="n">
        <v>75400</v>
      </c>
      <c r="FJ111" s="6" t="n">
        <v>0</v>
      </c>
      <c r="FK111" s="6" t="n">
        <v>0</v>
      </c>
      <c r="FL111" s="6" t="n">
        <v>0</v>
      </c>
      <c r="FM111" s="6" t="n">
        <v>0</v>
      </c>
      <c r="FN111" s="6" t="n">
        <v>0</v>
      </c>
      <c r="FO111" s="6" t="n">
        <v>0</v>
      </c>
      <c r="FP111" s="6" t="n">
        <v>0</v>
      </c>
      <c r="FQ111" s="6" t="n">
        <v>8878400</v>
      </c>
      <c r="FR111" s="6" t="n">
        <v>68900</v>
      </c>
      <c r="FS111" s="6" t="n">
        <v>67700</v>
      </c>
      <c r="FT111" s="6" t="n">
        <v>1200</v>
      </c>
      <c r="FU111" s="6" t="n">
        <v>0</v>
      </c>
      <c r="FV111" s="6" t="n">
        <v>300000</v>
      </c>
      <c r="FW111" s="6" t="n">
        <v>300000</v>
      </c>
      <c r="FX111" s="6" t="n">
        <v>0</v>
      </c>
      <c r="FY111" s="6" t="n">
        <v>0</v>
      </c>
      <c r="FZ111" s="6" t="n">
        <v>0</v>
      </c>
      <c r="GA111" s="6" t="n">
        <v>0</v>
      </c>
      <c r="GB111" s="6" t="n">
        <v>16000</v>
      </c>
      <c r="GC111" s="6" t="n">
        <v>0</v>
      </c>
      <c r="GD111" s="6" t="n">
        <v>16000</v>
      </c>
      <c r="GE111" s="6" t="n">
        <v>0</v>
      </c>
      <c r="GF111" s="6" t="n">
        <v>0</v>
      </c>
      <c r="GG111" s="6" t="n">
        <v>0</v>
      </c>
      <c r="GH111" s="6" t="n">
        <v>0</v>
      </c>
      <c r="GI111" s="6" t="n">
        <v>0</v>
      </c>
      <c r="GJ111" s="6" t="n">
        <v>0</v>
      </c>
      <c r="GK111" s="6" t="n">
        <v>0</v>
      </c>
      <c r="GL111" s="6" t="n">
        <v>0</v>
      </c>
      <c r="GM111" s="6" t="n">
        <v>978300</v>
      </c>
      <c r="GN111" s="6" t="n">
        <v>0</v>
      </c>
      <c r="GO111" s="6" t="n">
        <v>0</v>
      </c>
      <c r="GP111" s="6" t="n">
        <v>0</v>
      </c>
      <c r="GQ111" s="6" t="n">
        <v>0</v>
      </c>
      <c r="GR111" s="6" t="n">
        <v>978300</v>
      </c>
      <c r="GS111" s="6" t="n">
        <v>0</v>
      </c>
      <c r="GT111" s="6" t="n">
        <v>0</v>
      </c>
      <c r="GU111" s="6" t="n">
        <v>7000</v>
      </c>
      <c r="GV111" s="6" t="n">
        <v>0</v>
      </c>
      <c r="GW111" s="6" t="n">
        <v>0</v>
      </c>
      <c r="GX111" s="6" t="n">
        <v>0</v>
      </c>
      <c r="GY111" s="6" t="n">
        <v>0</v>
      </c>
      <c r="GZ111" s="6" t="n">
        <v>4400</v>
      </c>
      <c r="HA111" s="6" t="n">
        <v>0</v>
      </c>
      <c r="HB111" s="6" t="n">
        <v>4400</v>
      </c>
      <c r="HC111" s="6" t="n">
        <v>0</v>
      </c>
      <c r="HD111" s="6" t="n">
        <v>0</v>
      </c>
      <c r="HE111" s="6" t="n">
        <v>5350500</v>
      </c>
      <c r="HF111" s="6" t="n">
        <v>5350500</v>
      </c>
      <c r="HG111" s="6" t="n">
        <v>0</v>
      </c>
      <c r="HH111" s="6" t="n">
        <v>0</v>
      </c>
      <c r="HI111" s="6" t="n">
        <v>0</v>
      </c>
      <c r="HJ111" s="6" t="n">
        <v>77000</v>
      </c>
      <c r="HK111" s="6" t="n">
        <v>0</v>
      </c>
      <c r="HL111" s="6" t="n">
        <v>0</v>
      </c>
      <c r="HM111" s="6" t="n">
        <v>0</v>
      </c>
      <c r="HN111" s="6" t="n">
        <v>4800</v>
      </c>
      <c r="HO111" s="6" t="n">
        <v>0</v>
      </c>
      <c r="HP111" s="6" t="n">
        <v>4800</v>
      </c>
      <c r="HQ111" s="6" t="n">
        <v>0</v>
      </c>
      <c r="HR111" s="6" t="n">
        <v>2071500</v>
      </c>
      <c r="HS111" s="6" t="n">
        <v>0</v>
      </c>
      <c r="HT111" s="6" t="n">
        <v>2071500</v>
      </c>
      <c r="HU111" s="6" t="n">
        <v>0</v>
      </c>
      <c r="HV111" s="6" t="n">
        <v>0</v>
      </c>
      <c r="HW111" s="6" t="n">
        <v>148400</v>
      </c>
      <c r="HX111" s="6" t="n">
        <v>148400</v>
      </c>
      <c r="HY111" s="6" t="n">
        <v>0</v>
      </c>
      <c r="HZ111" s="6" t="n">
        <v>148400</v>
      </c>
      <c r="IA111" s="6" t="n">
        <v>0</v>
      </c>
      <c r="IB111" s="6" t="n">
        <v>0</v>
      </c>
      <c r="IC111" s="7" t="n">
        <v>896357300</v>
      </c>
    </row>
    <row r="112" customFormat="false" ht="15" hidden="false" customHeight="true" outlineLevel="0" collapsed="false">
      <c r="A112" s="5" t="s">
        <v>686</v>
      </c>
      <c r="B112" s="5" t="s">
        <v>687</v>
      </c>
      <c r="C112" s="6" t="n">
        <v>43497547.71</v>
      </c>
      <c r="D112" s="6" t="n">
        <v>18170000</v>
      </c>
      <c r="E112" s="6" t="n">
        <v>18170000</v>
      </c>
      <c r="F112" s="6" t="n">
        <v>18045100</v>
      </c>
      <c r="G112" s="6" t="n">
        <v>21200</v>
      </c>
      <c r="H112" s="6" t="n">
        <v>103700</v>
      </c>
      <c r="I112" s="6" t="n">
        <v>0</v>
      </c>
      <c r="J112" s="6" t="n">
        <v>1620934</v>
      </c>
      <c r="K112" s="6" t="n">
        <v>1620934</v>
      </c>
      <c r="L112" s="6" t="n">
        <v>663812</v>
      </c>
      <c r="M112" s="6" t="n">
        <v>6411</v>
      </c>
      <c r="N112" s="6" t="n">
        <v>950711</v>
      </c>
      <c r="O112" s="6" t="n">
        <v>0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15878000</v>
      </c>
      <c r="AG112" s="6" t="n">
        <v>1517000</v>
      </c>
      <c r="AH112" s="6" t="n">
        <v>0</v>
      </c>
      <c r="AI112" s="6" t="n">
        <v>0</v>
      </c>
      <c r="AJ112" s="6" t="n">
        <v>1517000</v>
      </c>
      <c r="AK112" s="6" t="n">
        <v>14361000</v>
      </c>
      <c r="AL112" s="6" t="n">
        <v>9747000</v>
      </c>
      <c r="AM112" s="6" t="n">
        <v>0</v>
      </c>
      <c r="AN112" s="6" t="n">
        <v>0</v>
      </c>
      <c r="AO112" s="6" t="n">
        <v>9747000</v>
      </c>
      <c r="AP112" s="6" t="n">
        <v>4614000</v>
      </c>
      <c r="AQ112" s="6" t="n">
        <v>0</v>
      </c>
      <c r="AR112" s="6" t="n">
        <v>0</v>
      </c>
      <c r="AS112" s="6" t="n">
        <v>4614000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n">
        <v>0</v>
      </c>
      <c r="BA112" s="6" t="n">
        <v>0</v>
      </c>
      <c r="BB112" s="6" t="n">
        <v>0</v>
      </c>
      <c r="BC112" s="6" t="n">
        <v>1524.9</v>
      </c>
      <c r="BD112" s="6" t="n">
        <v>1524.9</v>
      </c>
      <c r="BE112" s="6" t="n">
        <v>1524.9</v>
      </c>
      <c r="BF112" s="6" t="n">
        <v>0</v>
      </c>
      <c r="BG112" s="6" t="n">
        <v>1524.9</v>
      </c>
      <c r="BH112" s="6" t="n">
        <v>0</v>
      </c>
      <c r="BI112" s="6" t="n">
        <v>0</v>
      </c>
      <c r="BJ112" s="6" t="n">
        <v>0</v>
      </c>
      <c r="BK112" s="6" t="n">
        <v>0</v>
      </c>
      <c r="BL112" s="6" t="n">
        <v>0</v>
      </c>
      <c r="BM112" s="6" t="n">
        <v>6620473.1</v>
      </c>
      <c r="BN112" s="6" t="n">
        <v>0</v>
      </c>
      <c r="BO112" s="6" t="n">
        <v>0</v>
      </c>
      <c r="BP112" s="6" t="n">
        <v>0</v>
      </c>
      <c r="BQ112" s="6" t="n">
        <v>0</v>
      </c>
      <c r="BR112" s="6" t="n">
        <v>0</v>
      </c>
      <c r="BS112" s="6" t="n">
        <v>5286725.1</v>
      </c>
      <c r="BT112" s="6" t="n">
        <v>716608.1</v>
      </c>
      <c r="BU112" s="6" t="n">
        <v>0</v>
      </c>
      <c r="BV112" s="6" t="n">
        <v>0</v>
      </c>
      <c r="BW112" s="6" t="n">
        <v>716608.1</v>
      </c>
      <c r="BX112" s="6" t="n">
        <v>209500</v>
      </c>
      <c r="BY112" s="6" t="n">
        <v>0</v>
      </c>
      <c r="BZ112" s="6" t="n">
        <v>0</v>
      </c>
      <c r="CA112" s="6" t="n">
        <v>0</v>
      </c>
      <c r="CB112" s="6" t="n">
        <v>209500</v>
      </c>
      <c r="CC112" s="6" t="n">
        <v>4360617</v>
      </c>
      <c r="CD112" s="6" t="n">
        <v>0</v>
      </c>
      <c r="CE112" s="6" t="n">
        <v>0</v>
      </c>
      <c r="CF112" s="6" t="n">
        <v>0</v>
      </c>
      <c r="CG112" s="6" t="n">
        <v>4360617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398248</v>
      </c>
      <c r="CQ112" s="6" t="n">
        <v>398248</v>
      </c>
      <c r="CR112" s="6" t="n">
        <v>0</v>
      </c>
      <c r="CS112" s="6" t="n">
        <v>0</v>
      </c>
      <c r="CT112" s="6" t="n">
        <v>398248</v>
      </c>
      <c r="CU112" s="6" t="n">
        <v>935500</v>
      </c>
      <c r="CV112" s="6" t="n">
        <v>935500</v>
      </c>
      <c r="CW112" s="6" t="n">
        <v>0</v>
      </c>
      <c r="CX112" s="6" t="n">
        <v>0</v>
      </c>
      <c r="CY112" s="6" t="n">
        <v>0</v>
      </c>
      <c r="CZ112" s="6" t="n">
        <v>935500</v>
      </c>
      <c r="DA112" s="6" t="n">
        <v>0</v>
      </c>
      <c r="DB112" s="6" t="n">
        <v>0</v>
      </c>
      <c r="DC112" s="6" t="n">
        <v>0</v>
      </c>
      <c r="DD112" s="6" t="n">
        <v>0</v>
      </c>
      <c r="DE112" s="6" t="n">
        <v>0</v>
      </c>
      <c r="DF112" s="6" t="n">
        <v>44319.75</v>
      </c>
      <c r="DG112" s="6" t="n">
        <v>0</v>
      </c>
      <c r="DH112" s="6" t="n">
        <v>0</v>
      </c>
      <c r="DI112" s="6" t="n">
        <v>0</v>
      </c>
      <c r="DJ112" s="6" t="n">
        <v>0</v>
      </c>
      <c r="DK112" s="6" t="n">
        <v>0</v>
      </c>
      <c r="DL112" s="6" t="n">
        <v>0</v>
      </c>
      <c r="DM112" s="6" t="n">
        <v>44319.75</v>
      </c>
      <c r="DN112" s="6" t="n">
        <v>0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44319.75</v>
      </c>
      <c r="DT112" s="6" t="n">
        <v>0</v>
      </c>
      <c r="DU112" s="6" t="n">
        <v>0</v>
      </c>
      <c r="DV112" s="6" t="n">
        <v>0</v>
      </c>
      <c r="DW112" s="6" t="n">
        <v>44319.75</v>
      </c>
      <c r="DX112" s="6" t="n">
        <v>772791.06</v>
      </c>
      <c r="DY112" s="6" t="n">
        <v>0</v>
      </c>
      <c r="DZ112" s="6" t="n">
        <v>0</v>
      </c>
      <c r="EA112" s="6" t="n">
        <v>0</v>
      </c>
      <c r="EB112" s="6" t="n">
        <v>0</v>
      </c>
      <c r="EC112" s="6" t="n">
        <v>0</v>
      </c>
      <c r="ED112" s="6" t="n">
        <v>441970</v>
      </c>
      <c r="EE112" s="6" t="n">
        <v>0</v>
      </c>
      <c r="EF112" s="6" t="n">
        <v>0</v>
      </c>
      <c r="EG112" s="6" t="n">
        <v>0</v>
      </c>
      <c r="EH112" s="6" t="n">
        <v>0</v>
      </c>
      <c r="EI112" s="6" t="n">
        <v>0</v>
      </c>
      <c r="EJ112" s="6" t="n">
        <v>0</v>
      </c>
      <c r="EK112" s="6" t="n">
        <v>441970</v>
      </c>
      <c r="EL112" s="6" t="n">
        <v>0</v>
      </c>
      <c r="EM112" s="6" t="n">
        <v>0</v>
      </c>
      <c r="EN112" s="6" t="n">
        <v>0</v>
      </c>
      <c r="EO112" s="6" t="n">
        <v>0</v>
      </c>
      <c r="EP112" s="6" t="n">
        <v>0</v>
      </c>
      <c r="EQ112" s="6" t="n">
        <v>0</v>
      </c>
      <c r="ER112" s="6" t="n">
        <v>0</v>
      </c>
      <c r="ES112" s="6" t="n">
        <v>0</v>
      </c>
      <c r="ET112" s="6" t="n">
        <v>441970</v>
      </c>
      <c r="EU112" s="6" t="n">
        <v>0</v>
      </c>
      <c r="EV112" s="6" t="n">
        <v>255392.2</v>
      </c>
      <c r="EW112" s="6" t="n">
        <v>255392.2</v>
      </c>
      <c r="EX112" s="6" t="n">
        <v>0</v>
      </c>
      <c r="EY112" s="6" t="n">
        <v>0</v>
      </c>
      <c r="EZ112" s="6" t="n">
        <v>255392.2</v>
      </c>
      <c r="FA112" s="6" t="n">
        <v>0</v>
      </c>
      <c r="FB112" s="6" t="n">
        <v>0</v>
      </c>
      <c r="FC112" s="6" t="n">
        <v>0</v>
      </c>
      <c r="FD112" s="6" t="n">
        <v>0</v>
      </c>
      <c r="FE112" s="6" t="n">
        <v>0</v>
      </c>
      <c r="FF112" s="6" t="n">
        <v>75428.86</v>
      </c>
      <c r="FG112" s="6" t="n">
        <v>75428.86</v>
      </c>
      <c r="FH112" s="6" t="n">
        <v>0</v>
      </c>
      <c r="FI112" s="6" t="n">
        <v>75428.86</v>
      </c>
      <c r="FJ112" s="6" t="n">
        <v>0</v>
      </c>
      <c r="FK112" s="6" t="n">
        <v>0</v>
      </c>
      <c r="FL112" s="6" t="n">
        <v>0</v>
      </c>
      <c r="FM112" s="6" t="n">
        <v>0</v>
      </c>
      <c r="FN112" s="6" t="n">
        <v>0</v>
      </c>
      <c r="FO112" s="6" t="n">
        <v>0</v>
      </c>
      <c r="FP112" s="6" t="n">
        <v>0</v>
      </c>
      <c r="FQ112" s="6" t="n">
        <v>389504.9</v>
      </c>
      <c r="FR112" s="6" t="n">
        <v>0</v>
      </c>
      <c r="FS112" s="6" t="n">
        <v>0</v>
      </c>
      <c r="FT112" s="6" t="n">
        <v>0</v>
      </c>
      <c r="FU112" s="6" t="n">
        <v>0</v>
      </c>
      <c r="FV112" s="6" t="n">
        <v>0</v>
      </c>
      <c r="FW112" s="6" t="n">
        <v>0</v>
      </c>
      <c r="FX112" s="6" t="n">
        <v>0</v>
      </c>
      <c r="FY112" s="6" t="n">
        <v>0</v>
      </c>
      <c r="FZ112" s="6" t="n">
        <v>0</v>
      </c>
      <c r="GA112" s="6" t="n">
        <v>0</v>
      </c>
      <c r="GB112" s="6" t="n">
        <v>0</v>
      </c>
      <c r="GC112" s="6" t="n">
        <v>0</v>
      </c>
      <c r="GD112" s="6" t="n">
        <v>0</v>
      </c>
      <c r="GE112" s="6" t="n">
        <v>0</v>
      </c>
      <c r="GF112" s="6" t="n">
        <v>0</v>
      </c>
      <c r="GG112" s="6" t="n">
        <v>0</v>
      </c>
      <c r="GH112" s="6" t="n">
        <v>0</v>
      </c>
      <c r="GI112" s="6" t="n">
        <v>0</v>
      </c>
      <c r="GJ112" s="6" t="n">
        <v>0</v>
      </c>
      <c r="GK112" s="6" t="n">
        <v>0</v>
      </c>
      <c r="GL112" s="6" t="n">
        <v>0</v>
      </c>
      <c r="GM112" s="6" t="n">
        <v>0</v>
      </c>
      <c r="GN112" s="6" t="n">
        <v>0</v>
      </c>
      <c r="GO112" s="6" t="n">
        <v>0</v>
      </c>
      <c r="GP112" s="6" t="n">
        <v>0</v>
      </c>
      <c r="GQ112" s="6" t="n">
        <v>0</v>
      </c>
      <c r="GR112" s="6" t="n">
        <v>0</v>
      </c>
      <c r="GS112" s="6" t="n">
        <v>0</v>
      </c>
      <c r="GT112" s="6" t="n">
        <v>0</v>
      </c>
      <c r="GU112" s="6" t="n">
        <v>0</v>
      </c>
      <c r="GV112" s="6" t="n">
        <v>0</v>
      </c>
      <c r="GW112" s="6" t="n">
        <v>0</v>
      </c>
      <c r="GX112" s="6" t="n">
        <v>0</v>
      </c>
      <c r="GY112" s="6" t="n">
        <v>0</v>
      </c>
      <c r="GZ112" s="6" t="n">
        <v>0</v>
      </c>
      <c r="HA112" s="6" t="n">
        <v>0</v>
      </c>
      <c r="HB112" s="6" t="n">
        <v>0</v>
      </c>
      <c r="HC112" s="6" t="n">
        <v>0</v>
      </c>
      <c r="HD112" s="6" t="n">
        <v>0</v>
      </c>
      <c r="HE112" s="6" t="n">
        <v>0</v>
      </c>
      <c r="HF112" s="6" t="n">
        <v>0</v>
      </c>
      <c r="HG112" s="6" t="n">
        <v>0</v>
      </c>
      <c r="HH112" s="6" t="n">
        <v>0</v>
      </c>
      <c r="HI112" s="6" t="n">
        <v>0</v>
      </c>
      <c r="HJ112" s="6" t="n">
        <v>0</v>
      </c>
      <c r="HK112" s="6" t="n">
        <v>0</v>
      </c>
      <c r="HL112" s="6" t="n">
        <v>0</v>
      </c>
      <c r="HM112" s="6" t="n">
        <v>0</v>
      </c>
      <c r="HN112" s="6" t="n">
        <v>203000.18</v>
      </c>
      <c r="HO112" s="6" t="n">
        <v>0</v>
      </c>
      <c r="HP112" s="6" t="n">
        <v>0</v>
      </c>
      <c r="HQ112" s="6" t="n">
        <v>203000.18</v>
      </c>
      <c r="HR112" s="6" t="n">
        <v>186504.72</v>
      </c>
      <c r="HS112" s="6" t="n">
        <v>0</v>
      </c>
      <c r="HT112" s="6" t="n">
        <v>0</v>
      </c>
      <c r="HU112" s="6" t="n">
        <v>0</v>
      </c>
      <c r="HV112" s="6" t="n">
        <v>186504.72</v>
      </c>
      <c r="HW112" s="6" t="n">
        <v>0</v>
      </c>
      <c r="HX112" s="6" t="n">
        <v>0</v>
      </c>
      <c r="HY112" s="6" t="n">
        <v>0</v>
      </c>
      <c r="HZ112" s="6" t="n">
        <v>0</v>
      </c>
      <c r="IA112" s="6" t="n">
        <v>0</v>
      </c>
      <c r="IB112" s="6" t="n">
        <v>0</v>
      </c>
      <c r="IC112" s="7" t="n">
        <v>195790299.65</v>
      </c>
    </row>
    <row r="113" customFormat="false" ht="15" hidden="false" customHeight="true" outlineLevel="0" collapsed="false">
      <c r="A113" s="5" t="s">
        <v>688</v>
      </c>
      <c r="B113" s="5" t="s">
        <v>489</v>
      </c>
      <c r="C113" s="6" t="n">
        <v>14344600</v>
      </c>
      <c r="D113" s="6" t="n">
        <v>3184000</v>
      </c>
      <c r="E113" s="6" t="n">
        <v>3184000</v>
      </c>
      <c r="F113" s="6" t="n">
        <v>3150000</v>
      </c>
      <c r="G113" s="6" t="n">
        <v>0</v>
      </c>
      <c r="H113" s="6" t="n">
        <v>2000</v>
      </c>
      <c r="I113" s="6" t="n">
        <v>3200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0</v>
      </c>
      <c r="Q113" s="6" t="n">
        <v>0</v>
      </c>
      <c r="R113" s="6" t="n">
        <v>0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0</v>
      </c>
      <c r="AA113" s="6" t="n">
        <v>0</v>
      </c>
      <c r="AB113" s="6" t="n">
        <v>0</v>
      </c>
      <c r="AC113" s="6" t="n">
        <v>0</v>
      </c>
      <c r="AD113" s="6" t="n">
        <v>0</v>
      </c>
      <c r="AE113" s="6" t="n">
        <v>0</v>
      </c>
      <c r="AF113" s="6" t="n">
        <v>9775000</v>
      </c>
      <c r="AG113" s="6" t="n">
        <v>635000</v>
      </c>
      <c r="AH113" s="6" t="n">
        <v>0</v>
      </c>
      <c r="AI113" s="6" t="n">
        <v>635000</v>
      </c>
      <c r="AJ113" s="6" t="n">
        <v>0</v>
      </c>
      <c r="AK113" s="6" t="n">
        <v>9140000</v>
      </c>
      <c r="AL113" s="6" t="n">
        <v>6373000</v>
      </c>
      <c r="AM113" s="6" t="n">
        <v>0</v>
      </c>
      <c r="AN113" s="6" t="n">
        <v>6373000</v>
      </c>
      <c r="AO113" s="6" t="n">
        <v>0</v>
      </c>
      <c r="AP113" s="6" t="n">
        <v>2767000</v>
      </c>
      <c r="AQ113" s="6" t="n">
        <v>0</v>
      </c>
      <c r="AR113" s="6" t="n">
        <v>2767000</v>
      </c>
      <c r="AS113" s="6" t="n">
        <v>0</v>
      </c>
      <c r="AT113" s="6" t="n">
        <v>16000</v>
      </c>
      <c r="AU113" s="6" t="n">
        <v>0</v>
      </c>
      <c r="AV113" s="6" t="n">
        <v>0</v>
      </c>
      <c r="AW113" s="6" t="n">
        <v>16000</v>
      </c>
      <c r="AX113" s="6" t="n">
        <v>16000</v>
      </c>
      <c r="AY113" s="6" t="n">
        <v>0</v>
      </c>
      <c r="AZ113" s="6" t="n">
        <v>0</v>
      </c>
      <c r="BA113" s="6" t="n">
        <v>0</v>
      </c>
      <c r="BB113" s="6" t="n">
        <v>0</v>
      </c>
      <c r="BC113" s="6" t="n">
        <v>0</v>
      </c>
      <c r="BD113" s="6" t="n">
        <v>0</v>
      </c>
      <c r="BE113" s="6" t="n">
        <v>0</v>
      </c>
      <c r="BF113" s="6" t="n">
        <v>0</v>
      </c>
      <c r="BG113" s="6" t="n">
        <v>0</v>
      </c>
      <c r="BH113" s="6" t="n">
        <v>0</v>
      </c>
      <c r="BI113" s="6" t="n">
        <v>0</v>
      </c>
      <c r="BJ113" s="6" t="n">
        <v>0</v>
      </c>
      <c r="BK113" s="6" t="n">
        <v>0</v>
      </c>
      <c r="BL113" s="6" t="n">
        <v>0</v>
      </c>
      <c r="BM113" s="6" t="n">
        <v>1072900</v>
      </c>
      <c r="BN113" s="6" t="n">
        <v>0</v>
      </c>
      <c r="BO113" s="6" t="n">
        <v>0</v>
      </c>
      <c r="BP113" s="6" t="n">
        <v>0</v>
      </c>
      <c r="BQ113" s="6" t="n">
        <v>0</v>
      </c>
      <c r="BR113" s="6" t="n">
        <v>0</v>
      </c>
      <c r="BS113" s="6" t="n">
        <v>421600</v>
      </c>
      <c r="BT113" s="6" t="n">
        <v>0</v>
      </c>
      <c r="BU113" s="6" t="n">
        <v>0</v>
      </c>
      <c r="BV113" s="6" t="n">
        <v>0</v>
      </c>
      <c r="BW113" s="6" t="n">
        <v>0</v>
      </c>
      <c r="BX113" s="6" t="n">
        <v>800</v>
      </c>
      <c r="BY113" s="6" t="n">
        <v>0</v>
      </c>
      <c r="BZ113" s="6" t="n">
        <v>0</v>
      </c>
      <c r="CA113" s="6" t="n">
        <v>800</v>
      </c>
      <c r="CB113" s="6" t="n">
        <v>0</v>
      </c>
      <c r="CC113" s="6" t="n">
        <v>420800</v>
      </c>
      <c r="CD113" s="6" t="n">
        <v>0</v>
      </c>
      <c r="CE113" s="6" t="n">
        <v>0</v>
      </c>
      <c r="CF113" s="6" t="n">
        <v>420800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0</v>
      </c>
      <c r="CM113" s="6" t="n">
        <v>0</v>
      </c>
      <c r="CN113" s="6" t="n">
        <v>0</v>
      </c>
      <c r="CO113" s="6" t="n">
        <v>0</v>
      </c>
      <c r="CP113" s="6" t="n">
        <v>0</v>
      </c>
      <c r="CQ113" s="6" t="n">
        <v>0</v>
      </c>
      <c r="CR113" s="6" t="n">
        <v>0</v>
      </c>
      <c r="CS113" s="6" t="n">
        <v>0</v>
      </c>
      <c r="CT113" s="6" t="n">
        <v>0</v>
      </c>
      <c r="CU113" s="6" t="n">
        <v>651300</v>
      </c>
      <c r="CV113" s="6" t="n">
        <v>651300</v>
      </c>
      <c r="CW113" s="6" t="n">
        <v>0</v>
      </c>
      <c r="CX113" s="6" t="n">
        <v>0</v>
      </c>
      <c r="CY113" s="6" t="n">
        <v>651300</v>
      </c>
      <c r="CZ113" s="6" t="n">
        <v>0</v>
      </c>
      <c r="DA113" s="6" t="n">
        <v>0</v>
      </c>
      <c r="DB113" s="6" t="n">
        <v>0</v>
      </c>
      <c r="DC113" s="6" t="n">
        <v>0</v>
      </c>
      <c r="DD113" s="6" t="n">
        <v>0</v>
      </c>
      <c r="DE113" s="6" t="n">
        <v>0</v>
      </c>
      <c r="DF113" s="6" t="n">
        <v>0</v>
      </c>
      <c r="DG113" s="6" t="n">
        <v>0</v>
      </c>
      <c r="DH113" s="6" t="n">
        <v>0</v>
      </c>
      <c r="DI113" s="6" t="n">
        <v>0</v>
      </c>
      <c r="DJ113" s="6" t="n">
        <v>0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  <c r="DV113" s="6" t="n">
        <v>0</v>
      </c>
      <c r="DW113" s="6" t="n">
        <v>0</v>
      </c>
      <c r="DX113" s="6" t="n">
        <v>249700</v>
      </c>
      <c r="DY113" s="6" t="n">
        <v>0</v>
      </c>
      <c r="DZ113" s="6" t="n">
        <v>0</v>
      </c>
      <c r="EA113" s="6" t="n">
        <v>0</v>
      </c>
      <c r="EB113" s="6" t="n">
        <v>0</v>
      </c>
      <c r="EC113" s="6" t="n">
        <v>0</v>
      </c>
      <c r="ED113" s="6" t="n">
        <v>233800</v>
      </c>
      <c r="EE113" s="6" t="n">
        <v>0</v>
      </c>
      <c r="EF113" s="6" t="n">
        <v>0</v>
      </c>
      <c r="EG113" s="6" t="n">
        <v>0</v>
      </c>
      <c r="EH113" s="6" t="n">
        <v>0</v>
      </c>
      <c r="EI113" s="6" t="n">
        <v>233800</v>
      </c>
      <c r="EJ113" s="6" t="n">
        <v>0</v>
      </c>
      <c r="EK113" s="6" t="n">
        <v>0</v>
      </c>
      <c r="EL113" s="6" t="n">
        <v>0</v>
      </c>
      <c r="EM113" s="6" t="n">
        <v>0</v>
      </c>
      <c r="EN113" s="6" t="n">
        <v>0</v>
      </c>
      <c r="EO113" s="6" t="n">
        <v>0</v>
      </c>
      <c r="EP113" s="6" t="n">
        <v>0</v>
      </c>
      <c r="EQ113" s="6" t="n">
        <v>0</v>
      </c>
      <c r="ER113" s="6" t="n">
        <v>233800</v>
      </c>
      <c r="ES113" s="6" t="n">
        <v>0</v>
      </c>
      <c r="ET113" s="6" t="n">
        <v>0</v>
      </c>
      <c r="EU113" s="6" t="n">
        <v>0</v>
      </c>
      <c r="EV113" s="6" t="n">
        <v>15900</v>
      </c>
      <c r="EW113" s="6" t="n">
        <v>0</v>
      </c>
      <c r="EX113" s="6" t="n">
        <v>0</v>
      </c>
      <c r="EY113" s="6" t="n">
        <v>0</v>
      </c>
      <c r="EZ113" s="6" t="n">
        <v>0</v>
      </c>
      <c r="FA113" s="6" t="n">
        <v>15900</v>
      </c>
      <c r="FB113" s="6" t="n">
        <v>0</v>
      </c>
      <c r="FC113" s="6" t="n">
        <v>0</v>
      </c>
      <c r="FD113" s="6" t="n">
        <v>15900</v>
      </c>
      <c r="FE113" s="6" t="n">
        <v>0</v>
      </c>
      <c r="FF113" s="6" t="n">
        <v>0</v>
      </c>
      <c r="FG113" s="6" t="n">
        <v>0</v>
      </c>
      <c r="FH113" s="6" t="n">
        <v>0</v>
      </c>
      <c r="FI113" s="6" t="n">
        <v>0</v>
      </c>
      <c r="FJ113" s="6" t="n">
        <v>0</v>
      </c>
      <c r="FK113" s="6" t="n">
        <v>0</v>
      </c>
      <c r="FL113" s="6" t="n">
        <v>0</v>
      </c>
      <c r="FM113" s="6" t="n">
        <v>0</v>
      </c>
      <c r="FN113" s="6" t="n">
        <v>0</v>
      </c>
      <c r="FO113" s="6" t="n">
        <v>0</v>
      </c>
      <c r="FP113" s="6" t="n">
        <v>0</v>
      </c>
      <c r="FQ113" s="6" t="n">
        <v>47000</v>
      </c>
      <c r="FR113" s="6" t="n">
        <v>0</v>
      </c>
      <c r="FS113" s="6" t="n">
        <v>0</v>
      </c>
      <c r="FT113" s="6" t="n">
        <v>0</v>
      </c>
      <c r="FU113" s="6" t="n">
        <v>0</v>
      </c>
      <c r="FV113" s="6" t="n">
        <v>0</v>
      </c>
      <c r="FW113" s="6" t="n">
        <v>0</v>
      </c>
      <c r="FX113" s="6" t="n">
        <v>0</v>
      </c>
      <c r="FY113" s="6" t="n">
        <v>0</v>
      </c>
      <c r="FZ113" s="6" t="n">
        <v>0</v>
      </c>
      <c r="GA113" s="6" t="n">
        <v>0</v>
      </c>
      <c r="GB113" s="6" t="n">
        <v>0</v>
      </c>
      <c r="GC113" s="6" t="n">
        <v>0</v>
      </c>
      <c r="GD113" s="6" t="n">
        <v>0</v>
      </c>
      <c r="GE113" s="6" t="n">
        <v>0</v>
      </c>
      <c r="GF113" s="6" t="n">
        <v>0</v>
      </c>
      <c r="GG113" s="6" t="n">
        <v>0</v>
      </c>
      <c r="GH113" s="6" t="n">
        <v>0</v>
      </c>
      <c r="GI113" s="6" t="n">
        <v>0</v>
      </c>
      <c r="GJ113" s="6" t="n">
        <v>0</v>
      </c>
      <c r="GK113" s="6" t="n">
        <v>0</v>
      </c>
      <c r="GL113" s="6" t="n">
        <v>0</v>
      </c>
      <c r="GM113" s="6" t="n">
        <v>0</v>
      </c>
      <c r="GN113" s="6" t="n">
        <v>0</v>
      </c>
      <c r="GO113" s="6" t="n">
        <v>0</v>
      </c>
      <c r="GP113" s="6" t="n">
        <v>0</v>
      </c>
      <c r="GQ113" s="6" t="n">
        <v>0</v>
      </c>
      <c r="GR113" s="6" t="n">
        <v>0</v>
      </c>
      <c r="GS113" s="6" t="n">
        <v>0</v>
      </c>
      <c r="GT113" s="6" t="n">
        <v>0</v>
      </c>
      <c r="GU113" s="6" t="n">
        <v>0</v>
      </c>
      <c r="GV113" s="6" t="n">
        <v>0</v>
      </c>
      <c r="GW113" s="6" t="n">
        <v>0</v>
      </c>
      <c r="GX113" s="6" t="n">
        <v>0</v>
      </c>
      <c r="GY113" s="6" t="n">
        <v>0</v>
      </c>
      <c r="GZ113" s="6" t="n">
        <v>0</v>
      </c>
      <c r="HA113" s="6" t="n">
        <v>0</v>
      </c>
      <c r="HB113" s="6" t="n">
        <v>0</v>
      </c>
      <c r="HC113" s="6" t="n">
        <v>0</v>
      </c>
      <c r="HD113" s="6" t="n">
        <v>0</v>
      </c>
      <c r="HE113" s="6" t="n">
        <v>0</v>
      </c>
      <c r="HF113" s="6" t="n">
        <v>0</v>
      </c>
      <c r="HG113" s="6" t="n">
        <v>0</v>
      </c>
      <c r="HH113" s="6" t="n">
        <v>0</v>
      </c>
      <c r="HI113" s="6" t="n">
        <v>0</v>
      </c>
      <c r="HJ113" s="6" t="n">
        <v>0</v>
      </c>
      <c r="HK113" s="6" t="n">
        <v>0</v>
      </c>
      <c r="HL113" s="6" t="n">
        <v>0</v>
      </c>
      <c r="HM113" s="6" t="n">
        <v>0</v>
      </c>
      <c r="HN113" s="6" t="n">
        <v>47000</v>
      </c>
      <c r="HO113" s="6" t="n">
        <v>0</v>
      </c>
      <c r="HP113" s="6" t="n">
        <v>0</v>
      </c>
      <c r="HQ113" s="6" t="n">
        <v>47000</v>
      </c>
      <c r="HR113" s="6" t="n">
        <v>0</v>
      </c>
      <c r="HS113" s="6" t="n">
        <v>0</v>
      </c>
      <c r="HT113" s="6" t="n">
        <v>0</v>
      </c>
      <c r="HU113" s="6" t="n">
        <v>0</v>
      </c>
      <c r="HV113" s="6" t="n">
        <v>0</v>
      </c>
      <c r="HW113" s="6" t="n">
        <v>0</v>
      </c>
      <c r="HX113" s="6" t="n">
        <v>0</v>
      </c>
      <c r="HY113" s="6" t="n">
        <v>0</v>
      </c>
      <c r="HZ113" s="6" t="n">
        <v>0</v>
      </c>
      <c r="IA113" s="6" t="n">
        <v>0</v>
      </c>
      <c r="IB113" s="6" t="n">
        <v>0</v>
      </c>
      <c r="IC113" s="7" t="n">
        <v>67841000</v>
      </c>
    </row>
    <row r="114" customFormat="false" ht="15" hidden="false" customHeight="true" outlineLevel="0" collapsed="false">
      <c r="A114" s="5" t="s">
        <v>689</v>
      </c>
      <c r="B114" s="5" t="s">
        <v>690</v>
      </c>
      <c r="C114" s="6" t="n">
        <v>15003820</v>
      </c>
      <c r="D114" s="6" t="n">
        <v>2591970</v>
      </c>
      <c r="E114" s="6" t="n">
        <v>2591970</v>
      </c>
      <c r="F114" s="6" t="n">
        <v>2570000</v>
      </c>
      <c r="G114" s="6" t="n">
        <v>0</v>
      </c>
      <c r="H114" s="6" t="n">
        <v>9570</v>
      </c>
      <c r="I114" s="6" t="n">
        <v>1240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9850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9850</v>
      </c>
      <c r="AA114" s="6" t="n">
        <v>9850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11824580</v>
      </c>
      <c r="AG114" s="6" t="n">
        <v>1244300</v>
      </c>
      <c r="AH114" s="6" t="n">
        <v>0</v>
      </c>
      <c r="AI114" s="6" t="n">
        <v>1244300</v>
      </c>
      <c r="AJ114" s="6" t="n">
        <v>0</v>
      </c>
      <c r="AK114" s="6" t="n">
        <v>10580280</v>
      </c>
      <c r="AL114" s="6" t="n">
        <v>6382980</v>
      </c>
      <c r="AM114" s="6" t="n">
        <v>0</v>
      </c>
      <c r="AN114" s="6" t="n">
        <v>6382980</v>
      </c>
      <c r="AO114" s="6" t="n">
        <v>0</v>
      </c>
      <c r="AP114" s="6" t="n">
        <v>4197300</v>
      </c>
      <c r="AQ114" s="6" t="n">
        <v>0</v>
      </c>
      <c r="AR114" s="6" t="n">
        <v>4197300</v>
      </c>
      <c r="AS114" s="6" t="n">
        <v>0</v>
      </c>
      <c r="AT114" s="6" t="n">
        <v>4250</v>
      </c>
      <c r="AU114" s="6" t="n">
        <v>0</v>
      </c>
      <c r="AV114" s="6" t="n">
        <v>0</v>
      </c>
      <c r="AW114" s="6" t="n">
        <v>4250</v>
      </c>
      <c r="AX114" s="6" t="n">
        <v>4250</v>
      </c>
      <c r="AY114" s="6" t="n">
        <v>0</v>
      </c>
      <c r="AZ114" s="6" t="n">
        <v>0</v>
      </c>
      <c r="BA114" s="6" t="n">
        <v>0</v>
      </c>
      <c r="BB114" s="6" t="n">
        <v>0</v>
      </c>
      <c r="BC114" s="6" t="n">
        <v>800</v>
      </c>
      <c r="BD114" s="6" t="n">
        <v>800</v>
      </c>
      <c r="BE114" s="6" t="n">
        <v>800</v>
      </c>
      <c r="BF114" s="6" t="n">
        <v>800</v>
      </c>
      <c r="BG114" s="6" t="n">
        <v>0</v>
      </c>
      <c r="BH114" s="6" t="n">
        <v>0</v>
      </c>
      <c r="BI114" s="6" t="n">
        <v>0</v>
      </c>
      <c r="BJ114" s="6" t="n">
        <v>0</v>
      </c>
      <c r="BK114" s="6" t="n">
        <v>0</v>
      </c>
      <c r="BL114" s="6" t="n">
        <v>0</v>
      </c>
      <c r="BM114" s="6" t="n">
        <v>451000</v>
      </c>
      <c r="BN114" s="6" t="n">
        <v>0</v>
      </c>
      <c r="BO114" s="6" t="n">
        <v>0</v>
      </c>
      <c r="BP114" s="6" t="n">
        <v>0</v>
      </c>
      <c r="BQ114" s="6" t="n">
        <v>0</v>
      </c>
      <c r="BR114" s="6" t="n">
        <v>0</v>
      </c>
      <c r="BS114" s="6" t="n">
        <v>0</v>
      </c>
      <c r="BT114" s="6" t="n">
        <v>0</v>
      </c>
      <c r="BU114" s="6" t="n">
        <v>0</v>
      </c>
      <c r="BV114" s="6" t="n">
        <v>0</v>
      </c>
      <c r="BW114" s="6" t="n">
        <v>0</v>
      </c>
      <c r="BX114" s="6" t="n">
        <v>0</v>
      </c>
      <c r="BY114" s="6" t="n">
        <v>0</v>
      </c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451000</v>
      </c>
      <c r="CV114" s="6" t="n">
        <v>451000</v>
      </c>
      <c r="CW114" s="6" t="n">
        <v>0</v>
      </c>
      <c r="CX114" s="6" t="n">
        <v>0</v>
      </c>
      <c r="CY114" s="6" t="n">
        <v>451000</v>
      </c>
      <c r="CZ114" s="6" t="n">
        <v>0</v>
      </c>
      <c r="DA114" s="6" t="n">
        <v>0</v>
      </c>
      <c r="DB114" s="6" t="n">
        <v>0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  <c r="DV114" s="6" t="n">
        <v>0</v>
      </c>
      <c r="DW114" s="6" t="n">
        <v>0</v>
      </c>
      <c r="DX114" s="6" t="n">
        <v>31950</v>
      </c>
      <c r="DY114" s="6" t="n">
        <v>0</v>
      </c>
      <c r="DZ114" s="6" t="n">
        <v>0</v>
      </c>
      <c r="EA114" s="6" t="n">
        <v>0</v>
      </c>
      <c r="EB114" s="6" t="n">
        <v>0</v>
      </c>
      <c r="EC114" s="6" t="n">
        <v>0</v>
      </c>
      <c r="ED114" s="6" t="n">
        <v>31950</v>
      </c>
      <c r="EE114" s="6" t="n">
        <v>0</v>
      </c>
      <c r="EF114" s="6" t="n">
        <v>0</v>
      </c>
      <c r="EG114" s="6" t="n">
        <v>0</v>
      </c>
      <c r="EH114" s="6" t="n">
        <v>0</v>
      </c>
      <c r="EI114" s="6" t="n">
        <v>31950</v>
      </c>
      <c r="EJ114" s="6" t="n">
        <v>0</v>
      </c>
      <c r="EK114" s="6" t="n">
        <v>0</v>
      </c>
      <c r="EL114" s="6" t="n">
        <v>0</v>
      </c>
      <c r="EM114" s="6" t="n">
        <v>0</v>
      </c>
      <c r="EN114" s="6" t="n">
        <v>0</v>
      </c>
      <c r="EO114" s="6" t="n">
        <v>0</v>
      </c>
      <c r="EP114" s="6" t="n">
        <v>0</v>
      </c>
      <c r="EQ114" s="6" t="n">
        <v>0</v>
      </c>
      <c r="ER114" s="6" t="n">
        <v>31950</v>
      </c>
      <c r="ES114" s="6" t="n">
        <v>0</v>
      </c>
      <c r="ET114" s="6" t="n">
        <v>0</v>
      </c>
      <c r="EU114" s="6" t="n">
        <v>0</v>
      </c>
      <c r="EV114" s="6" t="n">
        <v>0</v>
      </c>
      <c r="EW114" s="6" t="n">
        <v>0</v>
      </c>
      <c r="EX114" s="6" t="n">
        <v>0</v>
      </c>
      <c r="EY114" s="6" t="n">
        <v>0</v>
      </c>
      <c r="EZ114" s="6" t="n">
        <v>0</v>
      </c>
      <c r="FA114" s="6" t="n">
        <v>0</v>
      </c>
      <c r="FB114" s="6" t="n">
        <v>0</v>
      </c>
      <c r="FC114" s="6" t="n">
        <v>0</v>
      </c>
      <c r="FD114" s="6" t="n">
        <v>0</v>
      </c>
      <c r="FE114" s="6" t="n">
        <v>0</v>
      </c>
      <c r="FF114" s="6" t="n">
        <v>0</v>
      </c>
      <c r="FG114" s="6" t="n">
        <v>0</v>
      </c>
      <c r="FH114" s="6" t="n">
        <v>0</v>
      </c>
      <c r="FI114" s="6" t="n">
        <v>0</v>
      </c>
      <c r="FJ114" s="6" t="n">
        <v>0</v>
      </c>
      <c r="FK114" s="6" t="n">
        <v>0</v>
      </c>
      <c r="FL114" s="6" t="n">
        <v>0</v>
      </c>
      <c r="FM114" s="6" t="n">
        <v>0</v>
      </c>
      <c r="FN114" s="6" t="n">
        <v>0</v>
      </c>
      <c r="FO114" s="6" t="n">
        <v>0</v>
      </c>
      <c r="FP114" s="6" t="n">
        <v>0</v>
      </c>
      <c r="FQ114" s="6" t="n">
        <v>89420</v>
      </c>
      <c r="FR114" s="6" t="n">
        <v>0</v>
      </c>
      <c r="FS114" s="6" t="n">
        <v>0</v>
      </c>
      <c r="FT114" s="6" t="n">
        <v>0</v>
      </c>
      <c r="FU114" s="6" t="n">
        <v>0</v>
      </c>
      <c r="FV114" s="6" t="n">
        <v>0</v>
      </c>
      <c r="FW114" s="6" t="n">
        <v>0</v>
      </c>
      <c r="FX114" s="6" t="n">
        <v>0</v>
      </c>
      <c r="FY114" s="6" t="n">
        <v>0</v>
      </c>
      <c r="FZ114" s="6" t="n">
        <v>0</v>
      </c>
      <c r="GA114" s="6" t="n">
        <v>0</v>
      </c>
      <c r="GB114" s="6" t="n">
        <v>0</v>
      </c>
      <c r="GC114" s="6" t="n">
        <v>0</v>
      </c>
      <c r="GD114" s="6" t="n">
        <v>0</v>
      </c>
      <c r="GE114" s="6" t="n">
        <v>0</v>
      </c>
      <c r="GF114" s="6" t="n">
        <v>0</v>
      </c>
      <c r="GG114" s="6" t="n">
        <v>0</v>
      </c>
      <c r="GH114" s="6" t="n">
        <v>0</v>
      </c>
      <c r="GI114" s="6" t="n">
        <v>0</v>
      </c>
      <c r="GJ114" s="6" t="n">
        <v>0</v>
      </c>
      <c r="GK114" s="6" t="n">
        <v>0</v>
      </c>
      <c r="GL114" s="6" t="n">
        <v>0</v>
      </c>
      <c r="GM114" s="6" t="n">
        <v>0</v>
      </c>
      <c r="GN114" s="6" t="n">
        <v>0</v>
      </c>
      <c r="GO114" s="6" t="n">
        <v>0</v>
      </c>
      <c r="GP114" s="6" t="n">
        <v>0</v>
      </c>
      <c r="GQ114" s="6" t="n">
        <v>0</v>
      </c>
      <c r="GR114" s="6" t="n">
        <v>0</v>
      </c>
      <c r="GS114" s="6" t="n">
        <v>0</v>
      </c>
      <c r="GT114" s="6" t="n">
        <v>0</v>
      </c>
      <c r="GU114" s="6" t="n">
        <v>0</v>
      </c>
      <c r="GV114" s="6" t="n">
        <v>0</v>
      </c>
      <c r="GW114" s="6" t="n">
        <v>0</v>
      </c>
      <c r="GX114" s="6" t="n">
        <v>0</v>
      </c>
      <c r="GY114" s="6" t="n">
        <v>0</v>
      </c>
      <c r="GZ114" s="6" t="n">
        <v>15000</v>
      </c>
      <c r="HA114" s="6" t="n">
        <v>0</v>
      </c>
      <c r="HB114" s="6" t="n">
        <v>0</v>
      </c>
      <c r="HC114" s="6" t="n">
        <v>15000</v>
      </c>
      <c r="HD114" s="6" t="n">
        <v>0</v>
      </c>
      <c r="HE114" s="6" t="n">
        <v>0</v>
      </c>
      <c r="HF114" s="6" t="n">
        <v>0</v>
      </c>
      <c r="HG114" s="6" t="n">
        <v>0</v>
      </c>
      <c r="HH114" s="6" t="n">
        <v>0</v>
      </c>
      <c r="HI114" s="6" t="n">
        <v>0</v>
      </c>
      <c r="HJ114" s="6" t="n">
        <v>0</v>
      </c>
      <c r="HK114" s="6" t="n">
        <v>0</v>
      </c>
      <c r="HL114" s="6" t="n">
        <v>0</v>
      </c>
      <c r="HM114" s="6" t="n">
        <v>0</v>
      </c>
      <c r="HN114" s="6" t="n">
        <v>60200</v>
      </c>
      <c r="HO114" s="6" t="n">
        <v>0</v>
      </c>
      <c r="HP114" s="6" t="n">
        <v>0</v>
      </c>
      <c r="HQ114" s="6" t="n">
        <v>60200</v>
      </c>
      <c r="HR114" s="6" t="n">
        <v>14220</v>
      </c>
      <c r="HS114" s="6" t="n">
        <v>0</v>
      </c>
      <c r="HT114" s="6" t="n">
        <v>0</v>
      </c>
      <c r="HU114" s="6" t="n">
        <v>14220</v>
      </c>
      <c r="HV114" s="6" t="n">
        <v>0</v>
      </c>
      <c r="HW114" s="6" t="n">
        <v>0</v>
      </c>
      <c r="HX114" s="6" t="n">
        <v>0</v>
      </c>
      <c r="HY114" s="6" t="n">
        <v>0</v>
      </c>
      <c r="HZ114" s="6" t="n">
        <v>0</v>
      </c>
      <c r="IA114" s="6" t="n">
        <v>0</v>
      </c>
      <c r="IB114" s="6" t="n">
        <v>0</v>
      </c>
      <c r="IC114" s="7" t="n">
        <v>71079310</v>
      </c>
    </row>
    <row r="115" customFormat="false" ht="15" hidden="false" customHeight="true" outlineLevel="0" collapsed="false">
      <c r="A115" s="5" t="s">
        <v>691</v>
      </c>
      <c r="B115" s="5" t="s">
        <v>692</v>
      </c>
      <c r="C115" s="6" t="n">
        <v>10282688.2</v>
      </c>
      <c r="D115" s="6" t="n">
        <v>1646090</v>
      </c>
      <c r="E115" s="6" t="n">
        <v>1646090</v>
      </c>
      <c r="F115" s="6" t="n">
        <v>1614000</v>
      </c>
      <c r="G115" s="6" t="n">
        <v>500</v>
      </c>
      <c r="H115" s="6" t="n">
        <v>3590</v>
      </c>
      <c r="I115" s="6" t="n">
        <v>2800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6290</v>
      </c>
      <c r="Q115" s="6" t="n">
        <v>0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0</v>
      </c>
      <c r="Z115" s="6" t="n">
        <v>6290</v>
      </c>
      <c r="AA115" s="6" t="n">
        <v>6290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8097000</v>
      </c>
      <c r="AG115" s="6" t="n">
        <v>497000</v>
      </c>
      <c r="AH115" s="6" t="n">
        <v>0</v>
      </c>
      <c r="AI115" s="6" t="n">
        <v>497000</v>
      </c>
      <c r="AJ115" s="6" t="n">
        <v>0</v>
      </c>
      <c r="AK115" s="6" t="n">
        <v>7600000</v>
      </c>
      <c r="AL115" s="6" t="n">
        <v>3300000</v>
      </c>
      <c r="AM115" s="6" t="n">
        <v>0</v>
      </c>
      <c r="AN115" s="6" t="n">
        <v>3300000</v>
      </c>
      <c r="AO115" s="6" t="n">
        <v>0</v>
      </c>
      <c r="AP115" s="6" t="n">
        <v>4300000</v>
      </c>
      <c r="AQ115" s="6" t="n">
        <v>0</v>
      </c>
      <c r="AR115" s="6" t="n">
        <v>4300000</v>
      </c>
      <c r="AS115" s="6" t="n">
        <v>0</v>
      </c>
      <c r="AT115" s="6" t="n">
        <v>6000</v>
      </c>
      <c r="AU115" s="6" t="n">
        <v>0</v>
      </c>
      <c r="AV115" s="6" t="n">
        <v>0</v>
      </c>
      <c r="AW115" s="6" t="n">
        <v>6000</v>
      </c>
      <c r="AX115" s="6" t="n">
        <v>6000</v>
      </c>
      <c r="AY115" s="6" t="n">
        <v>0</v>
      </c>
      <c r="AZ115" s="6" t="n">
        <v>0</v>
      </c>
      <c r="BA115" s="6" t="n">
        <v>0</v>
      </c>
      <c r="BB115" s="6" t="n">
        <v>0</v>
      </c>
      <c r="BC115" s="6" t="n">
        <v>0</v>
      </c>
      <c r="BD115" s="6" t="n">
        <v>0</v>
      </c>
      <c r="BE115" s="6" t="n">
        <v>0</v>
      </c>
      <c r="BF115" s="6" t="n">
        <v>0</v>
      </c>
      <c r="BG115" s="6" t="n">
        <v>0</v>
      </c>
      <c r="BH115" s="6" t="n">
        <v>0</v>
      </c>
      <c r="BI115" s="6" t="n">
        <v>0</v>
      </c>
      <c r="BJ115" s="6" t="n">
        <v>0</v>
      </c>
      <c r="BK115" s="6" t="n">
        <v>0</v>
      </c>
      <c r="BL115" s="6" t="n">
        <v>0</v>
      </c>
      <c r="BM115" s="6" t="n">
        <v>420900</v>
      </c>
      <c r="BN115" s="6" t="n">
        <v>0</v>
      </c>
      <c r="BO115" s="6" t="n">
        <v>0</v>
      </c>
      <c r="BP115" s="6" t="n">
        <v>0</v>
      </c>
      <c r="BQ115" s="6" t="n">
        <v>0</v>
      </c>
      <c r="BR115" s="6" t="n">
        <v>0</v>
      </c>
      <c r="BS115" s="6" t="n">
        <v>16800</v>
      </c>
      <c r="BT115" s="6" t="n">
        <v>0</v>
      </c>
      <c r="BU115" s="6" t="n">
        <v>0</v>
      </c>
      <c r="BV115" s="6" t="n">
        <v>0</v>
      </c>
      <c r="BW115" s="6" t="n">
        <v>0</v>
      </c>
      <c r="BX115" s="6" t="n">
        <v>0</v>
      </c>
      <c r="BY115" s="6" t="n">
        <v>0</v>
      </c>
      <c r="BZ115" s="6" t="n">
        <v>0</v>
      </c>
      <c r="CA115" s="6" t="n">
        <v>0</v>
      </c>
      <c r="CB115" s="6" t="n">
        <v>0</v>
      </c>
      <c r="CC115" s="6" t="n">
        <v>16800</v>
      </c>
      <c r="CD115" s="6" t="n">
        <v>0</v>
      </c>
      <c r="CE115" s="6" t="n">
        <v>0</v>
      </c>
      <c r="CF115" s="6" t="n">
        <v>16800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0</v>
      </c>
      <c r="CM115" s="6" t="n">
        <v>0</v>
      </c>
      <c r="CN115" s="6" t="n">
        <v>0</v>
      </c>
      <c r="CO115" s="6" t="n">
        <v>0</v>
      </c>
      <c r="CP115" s="6" t="n">
        <v>0</v>
      </c>
      <c r="CQ115" s="6" t="n">
        <v>0</v>
      </c>
      <c r="CR115" s="6" t="n">
        <v>0</v>
      </c>
      <c r="CS115" s="6" t="n">
        <v>0</v>
      </c>
      <c r="CT115" s="6" t="n">
        <v>0</v>
      </c>
      <c r="CU115" s="6" t="n">
        <v>404100</v>
      </c>
      <c r="CV115" s="6" t="n">
        <v>404100</v>
      </c>
      <c r="CW115" s="6" t="n">
        <v>0</v>
      </c>
      <c r="CX115" s="6" t="n">
        <v>0</v>
      </c>
      <c r="CY115" s="6" t="n">
        <v>404100</v>
      </c>
      <c r="CZ115" s="6" t="n">
        <v>0</v>
      </c>
      <c r="DA115" s="6" t="n">
        <v>0</v>
      </c>
      <c r="DB115" s="6" t="n">
        <v>0</v>
      </c>
      <c r="DC115" s="6" t="n">
        <v>0</v>
      </c>
      <c r="DD115" s="6" t="n">
        <v>0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0</v>
      </c>
      <c r="DJ115" s="6" t="n">
        <v>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  <c r="DV115" s="6" t="n">
        <v>0</v>
      </c>
      <c r="DW115" s="6" t="n">
        <v>0</v>
      </c>
      <c r="DX115" s="6" t="n">
        <v>50708.2</v>
      </c>
      <c r="DY115" s="6" t="n">
        <v>0</v>
      </c>
      <c r="DZ115" s="6" t="n">
        <v>0</v>
      </c>
      <c r="EA115" s="6" t="n">
        <v>0</v>
      </c>
      <c r="EB115" s="6" t="n">
        <v>0</v>
      </c>
      <c r="EC115" s="6" t="n">
        <v>0</v>
      </c>
      <c r="ED115" s="6" t="n">
        <v>50708.2</v>
      </c>
      <c r="EE115" s="6" t="n">
        <v>0</v>
      </c>
      <c r="EF115" s="6" t="n">
        <v>0</v>
      </c>
      <c r="EG115" s="6" t="n">
        <v>0</v>
      </c>
      <c r="EH115" s="6" t="n">
        <v>0</v>
      </c>
      <c r="EI115" s="6" t="n">
        <v>11988.2</v>
      </c>
      <c r="EJ115" s="6" t="n">
        <v>38720</v>
      </c>
      <c r="EK115" s="6" t="n">
        <v>0</v>
      </c>
      <c r="EL115" s="6" t="n">
        <v>0</v>
      </c>
      <c r="EM115" s="6" t="n">
        <v>0</v>
      </c>
      <c r="EN115" s="6" t="n">
        <v>0</v>
      </c>
      <c r="EO115" s="6" t="n">
        <v>0</v>
      </c>
      <c r="EP115" s="6" t="n">
        <v>0</v>
      </c>
      <c r="EQ115" s="6" t="n">
        <v>0</v>
      </c>
      <c r="ER115" s="6" t="n">
        <v>11988.2</v>
      </c>
      <c r="ES115" s="6" t="n">
        <v>38720</v>
      </c>
      <c r="ET115" s="6" t="n">
        <v>0</v>
      </c>
      <c r="EU115" s="6" t="n">
        <v>0</v>
      </c>
      <c r="EV115" s="6" t="n">
        <v>0</v>
      </c>
      <c r="EW115" s="6" t="n">
        <v>0</v>
      </c>
      <c r="EX115" s="6" t="n">
        <v>0</v>
      </c>
      <c r="EY115" s="6" t="n">
        <v>0</v>
      </c>
      <c r="EZ115" s="6" t="n">
        <v>0</v>
      </c>
      <c r="FA115" s="6" t="n">
        <v>0</v>
      </c>
      <c r="FB115" s="6" t="n">
        <v>0</v>
      </c>
      <c r="FC115" s="6" t="n">
        <v>0</v>
      </c>
      <c r="FD115" s="6" t="n">
        <v>0</v>
      </c>
      <c r="FE115" s="6" t="n">
        <v>0</v>
      </c>
      <c r="FF115" s="6" t="n">
        <v>0</v>
      </c>
      <c r="FG115" s="6" t="n">
        <v>0</v>
      </c>
      <c r="FH115" s="6" t="n">
        <v>0</v>
      </c>
      <c r="FI115" s="6" t="n">
        <v>0</v>
      </c>
      <c r="FJ115" s="6" t="n">
        <v>0</v>
      </c>
      <c r="FK115" s="6" t="n">
        <v>0</v>
      </c>
      <c r="FL115" s="6" t="n">
        <v>0</v>
      </c>
      <c r="FM115" s="6" t="n">
        <v>0</v>
      </c>
      <c r="FN115" s="6" t="n">
        <v>0</v>
      </c>
      <c r="FO115" s="6" t="n">
        <v>0</v>
      </c>
      <c r="FP115" s="6" t="n">
        <v>0</v>
      </c>
      <c r="FQ115" s="6" t="n">
        <v>55700</v>
      </c>
      <c r="FR115" s="6" t="n">
        <v>0</v>
      </c>
      <c r="FS115" s="6" t="n">
        <v>0</v>
      </c>
      <c r="FT115" s="6" t="n">
        <v>0</v>
      </c>
      <c r="FU115" s="6" t="n">
        <v>0</v>
      </c>
      <c r="FV115" s="6" t="n">
        <v>0</v>
      </c>
      <c r="FW115" s="6" t="n">
        <v>0</v>
      </c>
      <c r="FX115" s="6" t="n">
        <v>0</v>
      </c>
      <c r="FY115" s="6" t="n">
        <v>0</v>
      </c>
      <c r="FZ115" s="6" t="n">
        <v>0</v>
      </c>
      <c r="GA115" s="6" t="n">
        <v>0</v>
      </c>
      <c r="GB115" s="6" t="n">
        <v>0</v>
      </c>
      <c r="GC115" s="6" t="n">
        <v>0</v>
      </c>
      <c r="GD115" s="6" t="n">
        <v>0</v>
      </c>
      <c r="GE115" s="6" t="n">
        <v>0</v>
      </c>
      <c r="GF115" s="6" t="n">
        <v>0</v>
      </c>
      <c r="GG115" s="6" t="n">
        <v>0</v>
      </c>
      <c r="GH115" s="6" t="n">
        <v>0</v>
      </c>
      <c r="GI115" s="6" t="n">
        <v>0</v>
      </c>
      <c r="GJ115" s="6" t="n">
        <v>0</v>
      </c>
      <c r="GK115" s="6" t="n">
        <v>0</v>
      </c>
      <c r="GL115" s="6" t="n">
        <v>0</v>
      </c>
      <c r="GM115" s="6" t="n">
        <v>0</v>
      </c>
      <c r="GN115" s="6" t="n">
        <v>0</v>
      </c>
      <c r="GO115" s="6" t="n">
        <v>0</v>
      </c>
      <c r="GP115" s="6" t="n">
        <v>0</v>
      </c>
      <c r="GQ115" s="6" t="n">
        <v>0</v>
      </c>
      <c r="GR115" s="6" t="n">
        <v>0</v>
      </c>
      <c r="GS115" s="6" t="n">
        <v>0</v>
      </c>
      <c r="GT115" s="6" t="n">
        <v>0</v>
      </c>
      <c r="GU115" s="6" t="n">
        <v>0</v>
      </c>
      <c r="GV115" s="6" t="n">
        <v>0</v>
      </c>
      <c r="GW115" s="6" t="n">
        <v>0</v>
      </c>
      <c r="GX115" s="6" t="n">
        <v>0</v>
      </c>
      <c r="GY115" s="6" t="n">
        <v>0</v>
      </c>
      <c r="GZ115" s="6" t="n">
        <v>0</v>
      </c>
      <c r="HA115" s="6" t="n">
        <v>0</v>
      </c>
      <c r="HB115" s="6" t="n">
        <v>0</v>
      </c>
      <c r="HC115" s="6" t="n">
        <v>0</v>
      </c>
      <c r="HD115" s="6" t="n">
        <v>0</v>
      </c>
      <c r="HE115" s="6" t="n">
        <v>0</v>
      </c>
      <c r="HF115" s="6" t="n">
        <v>0</v>
      </c>
      <c r="HG115" s="6" t="n">
        <v>0</v>
      </c>
      <c r="HH115" s="6" t="n">
        <v>0</v>
      </c>
      <c r="HI115" s="6" t="n">
        <v>0</v>
      </c>
      <c r="HJ115" s="6" t="n">
        <v>0</v>
      </c>
      <c r="HK115" s="6" t="n">
        <v>0</v>
      </c>
      <c r="HL115" s="6" t="n">
        <v>0</v>
      </c>
      <c r="HM115" s="6" t="n">
        <v>0</v>
      </c>
      <c r="HN115" s="6" t="n">
        <v>53700</v>
      </c>
      <c r="HO115" s="6" t="n">
        <v>0</v>
      </c>
      <c r="HP115" s="6" t="n">
        <v>0</v>
      </c>
      <c r="HQ115" s="6" t="n">
        <v>53700</v>
      </c>
      <c r="HR115" s="6" t="n">
        <v>2000</v>
      </c>
      <c r="HS115" s="6" t="n">
        <v>0</v>
      </c>
      <c r="HT115" s="6" t="n">
        <v>0</v>
      </c>
      <c r="HU115" s="6" t="n">
        <v>2000</v>
      </c>
      <c r="HV115" s="6" t="n">
        <v>0</v>
      </c>
      <c r="HW115" s="6" t="n">
        <v>0</v>
      </c>
      <c r="HX115" s="6" t="n">
        <v>0</v>
      </c>
      <c r="HY115" s="6" t="n">
        <v>0</v>
      </c>
      <c r="HZ115" s="6" t="n">
        <v>0</v>
      </c>
      <c r="IA115" s="6" t="n">
        <v>0</v>
      </c>
      <c r="IB115" s="6" t="n">
        <v>0</v>
      </c>
      <c r="IC115" s="7" t="n">
        <v>49202361</v>
      </c>
    </row>
    <row r="116" customFormat="false" ht="15" hidden="false" customHeight="true" outlineLevel="0" collapsed="false">
      <c r="A116" s="5" t="s">
        <v>693</v>
      </c>
      <c r="B116" s="5" t="s">
        <v>694</v>
      </c>
      <c r="C116" s="6" t="n">
        <v>9800699</v>
      </c>
      <c r="D116" s="6" t="n">
        <v>463000</v>
      </c>
      <c r="E116" s="6" t="n">
        <v>463000</v>
      </c>
      <c r="F116" s="6" t="n">
        <v>451000</v>
      </c>
      <c r="G116" s="6" t="n">
        <v>0</v>
      </c>
      <c r="H116" s="6" t="n">
        <v>3000</v>
      </c>
      <c r="I116" s="6" t="n">
        <v>900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9205999</v>
      </c>
      <c r="AG116" s="6" t="n">
        <v>438000</v>
      </c>
      <c r="AH116" s="6" t="n">
        <v>0</v>
      </c>
      <c r="AI116" s="6" t="n">
        <v>438000</v>
      </c>
      <c r="AJ116" s="6" t="n">
        <v>0</v>
      </c>
      <c r="AK116" s="6" t="n">
        <v>8767999</v>
      </c>
      <c r="AL116" s="6" t="n">
        <v>5019999</v>
      </c>
      <c r="AM116" s="6" t="n">
        <v>0</v>
      </c>
      <c r="AN116" s="6" t="n">
        <v>5019999</v>
      </c>
      <c r="AO116" s="6" t="n">
        <v>0</v>
      </c>
      <c r="AP116" s="6" t="n">
        <v>3748000</v>
      </c>
      <c r="AQ116" s="6" t="n">
        <v>0</v>
      </c>
      <c r="AR116" s="6" t="n">
        <v>3748000</v>
      </c>
      <c r="AS116" s="6" t="n">
        <v>0</v>
      </c>
      <c r="AT116" s="6" t="n">
        <v>1200</v>
      </c>
      <c r="AU116" s="6" t="n">
        <v>0</v>
      </c>
      <c r="AV116" s="6" t="n">
        <v>0</v>
      </c>
      <c r="AW116" s="6" t="n">
        <v>1200</v>
      </c>
      <c r="AX116" s="6" t="n">
        <v>1200</v>
      </c>
      <c r="AY116" s="6" t="n">
        <v>0</v>
      </c>
      <c r="AZ116" s="6" t="n">
        <v>0</v>
      </c>
      <c r="BA116" s="6" t="n">
        <v>0</v>
      </c>
      <c r="BB116" s="6" t="n">
        <v>0</v>
      </c>
      <c r="BC116" s="6" t="n">
        <v>0</v>
      </c>
      <c r="BD116" s="6" t="n">
        <v>0</v>
      </c>
      <c r="BE116" s="6" t="n">
        <v>0</v>
      </c>
      <c r="BF116" s="6" t="n">
        <v>0</v>
      </c>
      <c r="BG116" s="6" t="n">
        <v>0</v>
      </c>
      <c r="BH116" s="6" t="n">
        <v>0</v>
      </c>
      <c r="BI116" s="6" t="n">
        <v>0</v>
      </c>
      <c r="BJ116" s="6" t="n">
        <v>0</v>
      </c>
      <c r="BK116" s="6" t="n">
        <v>0</v>
      </c>
      <c r="BL116" s="6" t="n">
        <v>0</v>
      </c>
      <c r="BM116" s="6" t="n">
        <v>114500</v>
      </c>
      <c r="BN116" s="6" t="n">
        <v>0</v>
      </c>
      <c r="BO116" s="6" t="n">
        <v>0</v>
      </c>
      <c r="BP116" s="6" t="n">
        <v>0</v>
      </c>
      <c r="BQ116" s="6" t="n">
        <v>0</v>
      </c>
      <c r="BR116" s="6" t="n">
        <v>0</v>
      </c>
      <c r="BS116" s="6" t="n">
        <v>6000</v>
      </c>
      <c r="BT116" s="6" t="n">
        <v>0</v>
      </c>
      <c r="BU116" s="6" t="n">
        <v>0</v>
      </c>
      <c r="BV116" s="6" t="n">
        <v>0</v>
      </c>
      <c r="BW116" s="6" t="n">
        <v>0</v>
      </c>
      <c r="BX116" s="6" t="n">
        <v>0</v>
      </c>
      <c r="BY116" s="6" t="n">
        <v>0</v>
      </c>
      <c r="BZ116" s="6" t="n">
        <v>0</v>
      </c>
      <c r="CA116" s="6" t="n">
        <v>0</v>
      </c>
      <c r="CB116" s="6" t="n">
        <v>0</v>
      </c>
      <c r="CC116" s="6" t="n">
        <v>6000</v>
      </c>
      <c r="CD116" s="6" t="n">
        <v>0</v>
      </c>
      <c r="CE116" s="6" t="n">
        <v>0</v>
      </c>
      <c r="CF116" s="6" t="n">
        <v>600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0</v>
      </c>
      <c r="CM116" s="6" t="n">
        <v>0</v>
      </c>
      <c r="CN116" s="6" t="n">
        <v>0</v>
      </c>
      <c r="CO116" s="6" t="n">
        <v>0</v>
      </c>
      <c r="CP116" s="6" t="n">
        <v>0</v>
      </c>
      <c r="CQ116" s="6" t="n">
        <v>0</v>
      </c>
      <c r="CR116" s="6" t="n">
        <v>0</v>
      </c>
      <c r="CS116" s="6" t="n">
        <v>0</v>
      </c>
      <c r="CT116" s="6" t="n">
        <v>0</v>
      </c>
      <c r="CU116" s="6" t="n">
        <v>108500</v>
      </c>
      <c r="CV116" s="6" t="n">
        <v>108500</v>
      </c>
      <c r="CW116" s="6" t="n">
        <v>0</v>
      </c>
      <c r="CX116" s="6" t="n">
        <v>0</v>
      </c>
      <c r="CY116" s="6" t="n">
        <v>108500</v>
      </c>
      <c r="CZ116" s="6" t="n">
        <v>0</v>
      </c>
      <c r="DA116" s="6" t="n">
        <v>0</v>
      </c>
      <c r="DB116" s="6" t="n">
        <v>0</v>
      </c>
      <c r="DC116" s="6" t="n">
        <v>0</v>
      </c>
      <c r="DD116" s="6" t="n">
        <v>0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0</v>
      </c>
      <c r="DJ116" s="6" t="n">
        <v>0</v>
      </c>
      <c r="DK116" s="6" t="n">
        <v>0</v>
      </c>
      <c r="DL116" s="6" t="n">
        <v>0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  <c r="DV116" s="6" t="n">
        <v>0</v>
      </c>
      <c r="DW116" s="6" t="n">
        <v>0</v>
      </c>
      <c r="DX116" s="6" t="n">
        <v>0</v>
      </c>
      <c r="DY116" s="6" t="n">
        <v>0</v>
      </c>
      <c r="DZ116" s="6" t="n">
        <v>0</v>
      </c>
      <c r="EA116" s="6" t="n">
        <v>0</v>
      </c>
      <c r="EB116" s="6" t="n">
        <v>0</v>
      </c>
      <c r="EC116" s="6" t="n">
        <v>0</v>
      </c>
      <c r="ED116" s="6" t="n">
        <v>0</v>
      </c>
      <c r="EE116" s="6" t="n">
        <v>0</v>
      </c>
      <c r="EF116" s="6" t="n">
        <v>0</v>
      </c>
      <c r="EG116" s="6" t="n">
        <v>0</v>
      </c>
      <c r="EH116" s="6" t="n">
        <v>0</v>
      </c>
      <c r="EI116" s="6" t="n">
        <v>0</v>
      </c>
      <c r="EJ116" s="6" t="n">
        <v>0</v>
      </c>
      <c r="EK116" s="6" t="n">
        <v>0</v>
      </c>
      <c r="EL116" s="6" t="n">
        <v>0</v>
      </c>
      <c r="EM116" s="6" t="n">
        <v>0</v>
      </c>
      <c r="EN116" s="6" t="n">
        <v>0</v>
      </c>
      <c r="EO116" s="6" t="n">
        <v>0</v>
      </c>
      <c r="EP116" s="6" t="n">
        <v>0</v>
      </c>
      <c r="EQ116" s="6" t="n">
        <v>0</v>
      </c>
      <c r="ER116" s="6" t="n">
        <v>0</v>
      </c>
      <c r="ES116" s="6" t="n">
        <v>0</v>
      </c>
      <c r="ET116" s="6" t="n">
        <v>0</v>
      </c>
      <c r="EU116" s="6" t="n">
        <v>0</v>
      </c>
      <c r="EV116" s="6" t="n">
        <v>0</v>
      </c>
      <c r="EW116" s="6" t="n">
        <v>0</v>
      </c>
      <c r="EX116" s="6" t="n">
        <v>0</v>
      </c>
      <c r="EY116" s="6" t="n">
        <v>0</v>
      </c>
      <c r="EZ116" s="6" t="n">
        <v>0</v>
      </c>
      <c r="FA116" s="6" t="n">
        <v>0</v>
      </c>
      <c r="FB116" s="6" t="n">
        <v>0</v>
      </c>
      <c r="FC116" s="6" t="n">
        <v>0</v>
      </c>
      <c r="FD116" s="6" t="n">
        <v>0</v>
      </c>
      <c r="FE116" s="6" t="n">
        <v>0</v>
      </c>
      <c r="FF116" s="6" t="n">
        <v>0</v>
      </c>
      <c r="FG116" s="6" t="n">
        <v>0</v>
      </c>
      <c r="FH116" s="6" t="n">
        <v>0</v>
      </c>
      <c r="FI116" s="6" t="n">
        <v>0</v>
      </c>
      <c r="FJ116" s="6" t="n">
        <v>0</v>
      </c>
      <c r="FK116" s="6" t="n">
        <v>0</v>
      </c>
      <c r="FL116" s="6" t="n">
        <v>0</v>
      </c>
      <c r="FM116" s="6" t="n">
        <v>0</v>
      </c>
      <c r="FN116" s="6" t="n">
        <v>0</v>
      </c>
      <c r="FO116" s="6" t="n">
        <v>0</v>
      </c>
      <c r="FP116" s="6" t="n">
        <v>0</v>
      </c>
      <c r="FQ116" s="6" t="n">
        <v>16000</v>
      </c>
      <c r="FR116" s="6" t="n">
        <v>0</v>
      </c>
      <c r="FS116" s="6" t="n">
        <v>0</v>
      </c>
      <c r="FT116" s="6" t="n">
        <v>0</v>
      </c>
      <c r="FU116" s="6" t="n">
        <v>0</v>
      </c>
      <c r="FV116" s="6" t="n">
        <v>0</v>
      </c>
      <c r="FW116" s="6" t="n">
        <v>0</v>
      </c>
      <c r="FX116" s="6" t="n">
        <v>0</v>
      </c>
      <c r="FY116" s="6" t="n">
        <v>0</v>
      </c>
      <c r="FZ116" s="6" t="n">
        <v>0</v>
      </c>
      <c r="GA116" s="6" t="n">
        <v>0</v>
      </c>
      <c r="GB116" s="6" t="n">
        <v>0</v>
      </c>
      <c r="GC116" s="6" t="n">
        <v>0</v>
      </c>
      <c r="GD116" s="6" t="n">
        <v>0</v>
      </c>
      <c r="GE116" s="6" t="n">
        <v>0</v>
      </c>
      <c r="GF116" s="6" t="n">
        <v>0</v>
      </c>
      <c r="GG116" s="6" t="n">
        <v>0</v>
      </c>
      <c r="GH116" s="6" t="n">
        <v>0</v>
      </c>
      <c r="GI116" s="6" t="n">
        <v>0</v>
      </c>
      <c r="GJ116" s="6" t="n">
        <v>0</v>
      </c>
      <c r="GK116" s="6" t="n">
        <v>0</v>
      </c>
      <c r="GL116" s="6" t="n">
        <v>0</v>
      </c>
      <c r="GM116" s="6" t="n">
        <v>0</v>
      </c>
      <c r="GN116" s="6" t="n">
        <v>0</v>
      </c>
      <c r="GO116" s="6" t="n">
        <v>0</v>
      </c>
      <c r="GP116" s="6" t="n">
        <v>0</v>
      </c>
      <c r="GQ116" s="6" t="n">
        <v>0</v>
      </c>
      <c r="GR116" s="6" t="n">
        <v>0</v>
      </c>
      <c r="GS116" s="6" t="n">
        <v>0</v>
      </c>
      <c r="GT116" s="6" t="n">
        <v>0</v>
      </c>
      <c r="GU116" s="6" t="n">
        <v>0</v>
      </c>
      <c r="GV116" s="6" t="n">
        <v>0</v>
      </c>
      <c r="GW116" s="6" t="n">
        <v>0</v>
      </c>
      <c r="GX116" s="6" t="n">
        <v>0</v>
      </c>
      <c r="GY116" s="6" t="n">
        <v>0</v>
      </c>
      <c r="GZ116" s="6" t="n">
        <v>0</v>
      </c>
      <c r="HA116" s="6" t="n">
        <v>0</v>
      </c>
      <c r="HB116" s="6" t="n">
        <v>0</v>
      </c>
      <c r="HC116" s="6" t="n">
        <v>0</v>
      </c>
      <c r="HD116" s="6" t="n">
        <v>0</v>
      </c>
      <c r="HE116" s="6" t="n">
        <v>0</v>
      </c>
      <c r="HF116" s="6" t="n">
        <v>0</v>
      </c>
      <c r="HG116" s="6" t="n">
        <v>0</v>
      </c>
      <c r="HH116" s="6" t="n">
        <v>0</v>
      </c>
      <c r="HI116" s="6" t="n">
        <v>0</v>
      </c>
      <c r="HJ116" s="6" t="n">
        <v>0</v>
      </c>
      <c r="HK116" s="6" t="n">
        <v>0</v>
      </c>
      <c r="HL116" s="6" t="n">
        <v>0</v>
      </c>
      <c r="HM116" s="6" t="n">
        <v>0</v>
      </c>
      <c r="HN116" s="6" t="n">
        <v>16000</v>
      </c>
      <c r="HO116" s="6" t="n">
        <v>0</v>
      </c>
      <c r="HP116" s="6" t="n">
        <v>0</v>
      </c>
      <c r="HQ116" s="6" t="n">
        <v>16000</v>
      </c>
      <c r="HR116" s="6" t="n">
        <v>0</v>
      </c>
      <c r="HS116" s="6" t="n">
        <v>0</v>
      </c>
      <c r="HT116" s="6" t="n">
        <v>0</v>
      </c>
      <c r="HU116" s="6" t="n">
        <v>0</v>
      </c>
      <c r="HV116" s="6" t="n">
        <v>0</v>
      </c>
      <c r="HW116" s="6" t="n">
        <v>0</v>
      </c>
      <c r="HX116" s="6" t="n">
        <v>0</v>
      </c>
      <c r="HY116" s="6" t="n">
        <v>0</v>
      </c>
      <c r="HZ116" s="6" t="n">
        <v>0</v>
      </c>
      <c r="IA116" s="6" t="n">
        <v>0</v>
      </c>
      <c r="IB116" s="6" t="n">
        <v>0</v>
      </c>
      <c r="IC116" s="7" t="n">
        <v>48085295</v>
      </c>
    </row>
    <row r="117" customFormat="false" ht="15" hidden="false" customHeight="true" outlineLevel="0" collapsed="false">
      <c r="A117" s="5" t="s">
        <v>695</v>
      </c>
      <c r="B117" s="5" t="s">
        <v>696</v>
      </c>
      <c r="C117" s="6" t="n">
        <v>3795619.3</v>
      </c>
      <c r="D117" s="6" t="n">
        <v>535992.34</v>
      </c>
      <c r="E117" s="6" t="n">
        <v>535992.34</v>
      </c>
      <c r="F117" s="6" t="n">
        <v>501139.44</v>
      </c>
      <c r="G117" s="6" t="n">
        <v>145.97</v>
      </c>
      <c r="H117" s="6" t="n">
        <v>1421.93</v>
      </c>
      <c r="I117" s="6" t="n">
        <v>33285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2865229.46</v>
      </c>
      <c r="AG117" s="6" t="n">
        <v>347919.7</v>
      </c>
      <c r="AH117" s="6" t="n">
        <v>0</v>
      </c>
      <c r="AI117" s="6" t="n">
        <v>347919.7</v>
      </c>
      <c r="AJ117" s="6" t="n">
        <v>0</v>
      </c>
      <c r="AK117" s="6" t="n">
        <v>2517309.76</v>
      </c>
      <c r="AL117" s="6" t="n">
        <v>1279115.75</v>
      </c>
      <c r="AM117" s="6" t="n">
        <v>0</v>
      </c>
      <c r="AN117" s="6" t="n">
        <v>1279115.75</v>
      </c>
      <c r="AO117" s="6" t="n">
        <v>0</v>
      </c>
      <c r="AP117" s="6" t="n">
        <v>1238194.01</v>
      </c>
      <c r="AQ117" s="6" t="n">
        <v>0</v>
      </c>
      <c r="AR117" s="6" t="n">
        <v>1238194.01</v>
      </c>
      <c r="AS117" s="6" t="n">
        <v>0</v>
      </c>
      <c r="AT117" s="6" t="n">
        <v>4200</v>
      </c>
      <c r="AU117" s="6" t="n">
        <v>0</v>
      </c>
      <c r="AV117" s="6" t="n">
        <v>0</v>
      </c>
      <c r="AW117" s="6" t="n">
        <v>4200</v>
      </c>
      <c r="AX117" s="6" t="n">
        <v>4200</v>
      </c>
      <c r="AY117" s="6" t="n">
        <v>0</v>
      </c>
      <c r="AZ117" s="6" t="n">
        <v>0</v>
      </c>
      <c r="BA117" s="6" t="n">
        <v>0</v>
      </c>
      <c r="BB117" s="6" t="n">
        <v>0</v>
      </c>
      <c r="BC117" s="6" t="n">
        <v>0</v>
      </c>
      <c r="BD117" s="6" t="n">
        <v>0</v>
      </c>
      <c r="BE117" s="6" t="n">
        <v>0</v>
      </c>
      <c r="BF117" s="6" t="n">
        <v>0</v>
      </c>
      <c r="BG117" s="6" t="n">
        <v>0</v>
      </c>
      <c r="BH117" s="6" t="n">
        <v>0</v>
      </c>
      <c r="BI117" s="6" t="n">
        <v>0</v>
      </c>
      <c r="BJ117" s="6" t="n">
        <v>0</v>
      </c>
      <c r="BK117" s="6" t="n">
        <v>0</v>
      </c>
      <c r="BL117" s="6" t="n">
        <v>0</v>
      </c>
      <c r="BM117" s="6" t="n">
        <v>348287.08</v>
      </c>
      <c r="BN117" s="6" t="n">
        <v>0</v>
      </c>
      <c r="BO117" s="6" t="n">
        <v>0</v>
      </c>
      <c r="BP117" s="6" t="n">
        <v>0</v>
      </c>
      <c r="BQ117" s="6" t="n">
        <v>0</v>
      </c>
      <c r="BR117" s="6" t="n">
        <v>0</v>
      </c>
      <c r="BS117" s="6" t="n">
        <v>207454.4</v>
      </c>
      <c r="BT117" s="6" t="n">
        <v>0</v>
      </c>
      <c r="BU117" s="6" t="n">
        <v>0</v>
      </c>
      <c r="BV117" s="6" t="n">
        <v>0</v>
      </c>
      <c r="BW117" s="6" t="n">
        <v>0</v>
      </c>
      <c r="BX117" s="6" t="n">
        <v>1058.18</v>
      </c>
      <c r="BY117" s="6" t="n">
        <v>0</v>
      </c>
      <c r="BZ117" s="6" t="n">
        <v>0</v>
      </c>
      <c r="CA117" s="6" t="n">
        <v>1058.18</v>
      </c>
      <c r="CB117" s="6" t="n">
        <v>0</v>
      </c>
      <c r="CC117" s="6" t="n">
        <v>206396.22</v>
      </c>
      <c r="CD117" s="6" t="n">
        <v>0</v>
      </c>
      <c r="CE117" s="6" t="n">
        <v>0</v>
      </c>
      <c r="CF117" s="6" t="n">
        <v>206396.22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0</v>
      </c>
      <c r="CM117" s="6" t="n">
        <v>0</v>
      </c>
      <c r="CN117" s="6" t="n">
        <v>0</v>
      </c>
      <c r="CO117" s="6" t="n">
        <v>0</v>
      </c>
      <c r="CP117" s="6" t="n">
        <v>0</v>
      </c>
      <c r="CQ117" s="6" t="n">
        <v>0</v>
      </c>
      <c r="CR117" s="6" t="n">
        <v>0</v>
      </c>
      <c r="CS117" s="6" t="n">
        <v>0</v>
      </c>
      <c r="CT117" s="6" t="n">
        <v>0</v>
      </c>
      <c r="CU117" s="6" t="n">
        <v>140832.68</v>
      </c>
      <c r="CV117" s="6" t="n">
        <v>140832.68</v>
      </c>
      <c r="CW117" s="6" t="n">
        <v>0</v>
      </c>
      <c r="CX117" s="6" t="n">
        <v>0</v>
      </c>
      <c r="CY117" s="6" t="n">
        <v>140832.68</v>
      </c>
      <c r="CZ117" s="6" t="n">
        <v>0</v>
      </c>
      <c r="DA117" s="6" t="n">
        <v>0</v>
      </c>
      <c r="DB117" s="6" t="n">
        <v>0</v>
      </c>
      <c r="DC117" s="6" t="n">
        <v>0</v>
      </c>
      <c r="DD117" s="6" t="n">
        <v>0</v>
      </c>
      <c r="DE117" s="6" t="n">
        <v>0</v>
      </c>
      <c r="DF117" s="6" t="n">
        <v>798.09</v>
      </c>
      <c r="DG117" s="6" t="n">
        <v>0</v>
      </c>
      <c r="DH117" s="6" t="n">
        <v>0</v>
      </c>
      <c r="DI117" s="6" t="n">
        <v>0</v>
      </c>
      <c r="DJ117" s="6" t="n">
        <v>0</v>
      </c>
      <c r="DK117" s="6" t="n">
        <v>0</v>
      </c>
      <c r="DL117" s="6" t="n">
        <v>0</v>
      </c>
      <c r="DM117" s="6" t="n">
        <v>798.09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798.09</v>
      </c>
      <c r="DT117" s="6" t="n">
        <v>0</v>
      </c>
      <c r="DU117" s="6" t="n">
        <v>0</v>
      </c>
      <c r="DV117" s="6" t="n">
        <v>798.09</v>
      </c>
      <c r="DW117" s="6" t="n">
        <v>0</v>
      </c>
      <c r="DX117" s="6" t="n">
        <v>0</v>
      </c>
      <c r="DY117" s="6" t="n">
        <v>0</v>
      </c>
      <c r="DZ117" s="6" t="n">
        <v>0</v>
      </c>
      <c r="EA117" s="6" t="n">
        <v>0</v>
      </c>
      <c r="EB117" s="6" t="n">
        <v>0</v>
      </c>
      <c r="EC117" s="6" t="n">
        <v>0</v>
      </c>
      <c r="ED117" s="6" t="n">
        <v>0</v>
      </c>
      <c r="EE117" s="6" t="n">
        <v>0</v>
      </c>
      <c r="EF117" s="6" t="n">
        <v>0</v>
      </c>
      <c r="EG117" s="6" t="n">
        <v>0</v>
      </c>
      <c r="EH117" s="6" t="n">
        <v>0</v>
      </c>
      <c r="EI117" s="6" t="n">
        <v>0</v>
      </c>
      <c r="EJ117" s="6" t="n">
        <v>0</v>
      </c>
      <c r="EK117" s="6" t="n">
        <v>0</v>
      </c>
      <c r="EL117" s="6" t="n">
        <v>0</v>
      </c>
      <c r="EM117" s="6" t="n">
        <v>0</v>
      </c>
      <c r="EN117" s="6" t="n">
        <v>0</v>
      </c>
      <c r="EO117" s="6" t="n">
        <v>0</v>
      </c>
      <c r="EP117" s="6" t="n">
        <v>0</v>
      </c>
      <c r="EQ117" s="6" t="n">
        <v>0</v>
      </c>
      <c r="ER117" s="6" t="n">
        <v>0</v>
      </c>
      <c r="ES117" s="6" t="n">
        <v>0</v>
      </c>
      <c r="ET117" s="6" t="n">
        <v>0</v>
      </c>
      <c r="EU117" s="6" t="n">
        <v>0</v>
      </c>
      <c r="EV117" s="6" t="n">
        <v>0</v>
      </c>
      <c r="EW117" s="6" t="n">
        <v>0</v>
      </c>
      <c r="EX117" s="6" t="n">
        <v>0</v>
      </c>
      <c r="EY117" s="6" t="n">
        <v>0</v>
      </c>
      <c r="EZ117" s="6" t="n">
        <v>0</v>
      </c>
      <c r="FA117" s="6" t="n">
        <v>0</v>
      </c>
      <c r="FB117" s="6" t="n">
        <v>0</v>
      </c>
      <c r="FC117" s="6" t="n">
        <v>0</v>
      </c>
      <c r="FD117" s="6" t="n">
        <v>0</v>
      </c>
      <c r="FE117" s="6" t="n">
        <v>0</v>
      </c>
      <c r="FF117" s="6" t="n">
        <v>0</v>
      </c>
      <c r="FG117" s="6" t="n">
        <v>0</v>
      </c>
      <c r="FH117" s="6" t="n">
        <v>0</v>
      </c>
      <c r="FI117" s="6" t="n">
        <v>0</v>
      </c>
      <c r="FJ117" s="6" t="n">
        <v>0</v>
      </c>
      <c r="FK117" s="6" t="n">
        <v>0</v>
      </c>
      <c r="FL117" s="6" t="n">
        <v>0</v>
      </c>
      <c r="FM117" s="6" t="n">
        <v>0</v>
      </c>
      <c r="FN117" s="6" t="n">
        <v>0</v>
      </c>
      <c r="FO117" s="6" t="n">
        <v>0</v>
      </c>
      <c r="FP117" s="6" t="n">
        <v>0</v>
      </c>
      <c r="FQ117" s="6" t="n">
        <v>41112.33</v>
      </c>
      <c r="FR117" s="6" t="n">
        <v>0</v>
      </c>
      <c r="FS117" s="6" t="n">
        <v>0</v>
      </c>
      <c r="FT117" s="6" t="n">
        <v>0</v>
      </c>
      <c r="FU117" s="6" t="n">
        <v>0</v>
      </c>
      <c r="FV117" s="6" t="n">
        <v>0</v>
      </c>
      <c r="FW117" s="6" t="n">
        <v>0</v>
      </c>
      <c r="FX117" s="6" t="n">
        <v>0</v>
      </c>
      <c r="FY117" s="6" t="n">
        <v>0</v>
      </c>
      <c r="FZ117" s="6" t="n">
        <v>0</v>
      </c>
      <c r="GA117" s="6" t="n">
        <v>0</v>
      </c>
      <c r="GB117" s="6" t="n">
        <v>0</v>
      </c>
      <c r="GC117" s="6" t="n">
        <v>0</v>
      </c>
      <c r="GD117" s="6" t="n">
        <v>0</v>
      </c>
      <c r="GE117" s="6" t="n">
        <v>0</v>
      </c>
      <c r="GF117" s="6" t="n">
        <v>0</v>
      </c>
      <c r="GG117" s="6" t="n">
        <v>0</v>
      </c>
      <c r="GH117" s="6" t="n">
        <v>0</v>
      </c>
      <c r="GI117" s="6" t="n">
        <v>0</v>
      </c>
      <c r="GJ117" s="6" t="n">
        <v>0</v>
      </c>
      <c r="GK117" s="6" t="n">
        <v>0</v>
      </c>
      <c r="GL117" s="6" t="n">
        <v>0</v>
      </c>
      <c r="GM117" s="6" t="n">
        <v>0</v>
      </c>
      <c r="GN117" s="6" t="n">
        <v>0</v>
      </c>
      <c r="GO117" s="6" t="n">
        <v>0</v>
      </c>
      <c r="GP117" s="6" t="n">
        <v>0</v>
      </c>
      <c r="GQ117" s="6" t="n">
        <v>0</v>
      </c>
      <c r="GR117" s="6" t="n">
        <v>0</v>
      </c>
      <c r="GS117" s="6" t="n">
        <v>0</v>
      </c>
      <c r="GT117" s="6" t="n">
        <v>0</v>
      </c>
      <c r="GU117" s="6" t="n">
        <v>0</v>
      </c>
      <c r="GV117" s="6" t="n">
        <v>0</v>
      </c>
      <c r="GW117" s="6" t="n">
        <v>0</v>
      </c>
      <c r="GX117" s="6" t="n">
        <v>0</v>
      </c>
      <c r="GY117" s="6" t="n">
        <v>0</v>
      </c>
      <c r="GZ117" s="6" t="n">
        <v>0</v>
      </c>
      <c r="HA117" s="6" t="n">
        <v>0</v>
      </c>
      <c r="HB117" s="6" t="n">
        <v>0</v>
      </c>
      <c r="HC117" s="6" t="n">
        <v>0</v>
      </c>
      <c r="HD117" s="6" t="n">
        <v>0</v>
      </c>
      <c r="HE117" s="6" t="n">
        <v>0</v>
      </c>
      <c r="HF117" s="6" t="n">
        <v>0</v>
      </c>
      <c r="HG117" s="6" t="n">
        <v>0</v>
      </c>
      <c r="HH117" s="6" t="n">
        <v>0</v>
      </c>
      <c r="HI117" s="6" t="n">
        <v>0</v>
      </c>
      <c r="HJ117" s="6" t="n">
        <v>0</v>
      </c>
      <c r="HK117" s="6" t="n">
        <v>0</v>
      </c>
      <c r="HL117" s="6" t="n">
        <v>0</v>
      </c>
      <c r="HM117" s="6" t="n">
        <v>0</v>
      </c>
      <c r="HN117" s="6" t="n">
        <v>41112.33</v>
      </c>
      <c r="HO117" s="6" t="n">
        <v>0</v>
      </c>
      <c r="HP117" s="6" t="n">
        <v>0</v>
      </c>
      <c r="HQ117" s="6" t="n">
        <v>41112.33</v>
      </c>
      <c r="HR117" s="6" t="n">
        <v>0</v>
      </c>
      <c r="HS117" s="6" t="n">
        <v>0</v>
      </c>
      <c r="HT117" s="6" t="n">
        <v>0</v>
      </c>
      <c r="HU117" s="6" t="n">
        <v>0</v>
      </c>
      <c r="HV117" s="6" t="n">
        <v>0</v>
      </c>
      <c r="HW117" s="6" t="n">
        <v>0</v>
      </c>
      <c r="HX117" s="6" t="n">
        <v>0</v>
      </c>
      <c r="HY117" s="6" t="n">
        <v>0</v>
      </c>
      <c r="HZ117" s="6" t="n">
        <v>0</v>
      </c>
      <c r="IA117" s="6" t="n">
        <v>0</v>
      </c>
      <c r="IB117" s="6" t="n">
        <v>0</v>
      </c>
      <c r="IC117" s="7" t="n">
        <v>18048872.13</v>
      </c>
    </row>
    <row r="118" customFormat="false" ht="15" hidden="false" customHeight="true" outlineLevel="0" collapsed="false">
      <c r="A118" s="5" t="s">
        <v>697</v>
      </c>
      <c r="B118" s="5" t="s">
        <v>698</v>
      </c>
      <c r="C118" s="6" t="n">
        <v>7401917.31</v>
      </c>
      <c r="D118" s="6" t="n">
        <v>1152000</v>
      </c>
      <c r="E118" s="6" t="n">
        <v>1152000</v>
      </c>
      <c r="F118" s="6" t="n">
        <v>1131100</v>
      </c>
      <c r="G118" s="6" t="n">
        <v>0</v>
      </c>
      <c r="H118" s="6" t="n">
        <v>1900</v>
      </c>
      <c r="I118" s="6" t="n">
        <v>1900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  <c r="O118" s="6" t="n">
        <v>0</v>
      </c>
      <c r="P118" s="6" t="n">
        <v>0</v>
      </c>
      <c r="Q118" s="6" t="n">
        <v>0</v>
      </c>
      <c r="R118" s="6" t="n">
        <v>0</v>
      </c>
      <c r="S118" s="6" t="n">
        <v>0</v>
      </c>
      <c r="T118" s="6" t="n">
        <v>0</v>
      </c>
      <c r="U118" s="6" t="n">
        <v>0</v>
      </c>
      <c r="V118" s="6" t="n">
        <v>0</v>
      </c>
      <c r="W118" s="6" t="n">
        <v>0</v>
      </c>
      <c r="X118" s="6" t="n">
        <v>0</v>
      </c>
      <c r="Y118" s="6" t="n">
        <v>0</v>
      </c>
      <c r="Z118" s="6" t="n">
        <v>0</v>
      </c>
      <c r="AA118" s="6" t="n">
        <v>0</v>
      </c>
      <c r="AB118" s="6" t="n">
        <v>0</v>
      </c>
      <c r="AC118" s="6" t="n">
        <v>0</v>
      </c>
      <c r="AD118" s="6" t="n">
        <v>0</v>
      </c>
      <c r="AE118" s="6" t="n">
        <v>0</v>
      </c>
      <c r="AF118" s="6" t="n">
        <v>5258000</v>
      </c>
      <c r="AG118" s="6" t="n">
        <v>436000</v>
      </c>
      <c r="AH118" s="6" t="n">
        <v>0</v>
      </c>
      <c r="AI118" s="6" t="n">
        <v>436000</v>
      </c>
      <c r="AJ118" s="6" t="n">
        <v>0</v>
      </c>
      <c r="AK118" s="6" t="n">
        <v>4822000</v>
      </c>
      <c r="AL118" s="6" t="n">
        <v>2192000</v>
      </c>
      <c r="AM118" s="6" t="n">
        <v>0</v>
      </c>
      <c r="AN118" s="6" t="n">
        <v>2192000</v>
      </c>
      <c r="AO118" s="6" t="n">
        <v>0</v>
      </c>
      <c r="AP118" s="6" t="n">
        <v>2630000</v>
      </c>
      <c r="AQ118" s="6" t="n">
        <v>0</v>
      </c>
      <c r="AR118" s="6" t="n">
        <v>2630000</v>
      </c>
      <c r="AS118" s="6" t="n">
        <v>0</v>
      </c>
      <c r="AT118" s="6" t="n">
        <v>2900</v>
      </c>
      <c r="AU118" s="6" t="n">
        <v>0</v>
      </c>
      <c r="AV118" s="6" t="n">
        <v>0</v>
      </c>
      <c r="AW118" s="6" t="n">
        <v>2900</v>
      </c>
      <c r="AX118" s="6" t="n">
        <v>2900</v>
      </c>
      <c r="AY118" s="6" t="n">
        <v>0</v>
      </c>
      <c r="AZ118" s="6" t="n">
        <v>0</v>
      </c>
      <c r="BA118" s="6" t="n">
        <v>0</v>
      </c>
      <c r="BB118" s="6" t="n">
        <v>0</v>
      </c>
      <c r="BC118" s="6" t="n">
        <v>0</v>
      </c>
      <c r="BD118" s="6" t="n">
        <v>0</v>
      </c>
      <c r="BE118" s="6" t="n">
        <v>0</v>
      </c>
      <c r="BF118" s="6" t="n">
        <v>0</v>
      </c>
      <c r="BG118" s="6" t="n">
        <v>0</v>
      </c>
      <c r="BH118" s="6" t="n">
        <v>0</v>
      </c>
      <c r="BI118" s="6" t="n">
        <v>0</v>
      </c>
      <c r="BJ118" s="6" t="n">
        <v>0</v>
      </c>
      <c r="BK118" s="6" t="n">
        <v>0</v>
      </c>
      <c r="BL118" s="6" t="n">
        <v>0</v>
      </c>
      <c r="BM118" s="6" t="n">
        <v>917715.11</v>
      </c>
      <c r="BN118" s="6" t="n">
        <v>0</v>
      </c>
      <c r="BO118" s="6" t="n">
        <v>0</v>
      </c>
      <c r="BP118" s="6" t="n">
        <v>0</v>
      </c>
      <c r="BQ118" s="6" t="n">
        <v>0</v>
      </c>
      <c r="BR118" s="6" t="n">
        <v>0</v>
      </c>
      <c r="BS118" s="6" t="n">
        <v>53663.5</v>
      </c>
      <c r="BT118" s="6" t="n">
        <v>0</v>
      </c>
      <c r="BU118" s="6" t="n">
        <v>0</v>
      </c>
      <c r="BV118" s="6" t="n">
        <v>0</v>
      </c>
      <c r="BW118" s="6" t="n">
        <v>0</v>
      </c>
      <c r="BX118" s="6" t="n">
        <v>8615.12</v>
      </c>
      <c r="BY118" s="6" t="n">
        <v>0</v>
      </c>
      <c r="BZ118" s="6" t="n">
        <v>0</v>
      </c>
      <c r="CA118" s="6" t="n">
        <v>8615.12</v>
      </c>
      <c r="CB118" s="6" t="n">
        <v>0</v>
      </c>
      <c r="CC118" s="6" t="n">
        <v>45048.38</v>
      </c>
      <c r="CD118" s="6" t="n">
        <v>0</v>
      </c>
      <c r="CE118" s="6" t="n">
        <v>0</v>
      </c>
      <c r="CF118" s="6" t="n">
        <v>45048.38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0</v>
      </c>
      <c r="CM118" s="6" t="n">
        <v>0</v>
      </c>
      <c r="CN118" s="6" t="n">
        <v>0</v>
      </c>
      <c r="CO118" s="6" t="n">
        <v>0</v>
      </c>
      <c r="CP118" s="6" t="n">
        <v>0</v>
      </c>
      <c r="CQ118" s="6" t="n">
        <v>0</v>
      </c>
      <c r="CR118" s="6" t="n">
        <v>0</v>
      </c>
      <c r="CS118" s="6" t="n">
        <v>0</v>
      </c>
      <c r="CT118" s="6" t="n">
        <v>0</v>
      </c>
      <c r="CU118" s="6" t="n">
        <v>864051.61</v>
      </c>
      <c r="CV118" s="6" t="n">
        <v>864051.61</v>
      </c>
      <c r="CW118" s="6" t="n">
        <v>0</v>
      </c>
      <c r="CX118" s="6" t="n">
        <v>0</v>
      </c>
      <c r="CY118" s="6" t="n">
        <v>864051.61</v>
      </c>
      <c r="CZ118" s="6" t="n">
        <v>0</v>
      </c>
      <c r="DA118" s="6" t="n">
        <v>0</v>
      </c>
      <c r="DB118" s="6" t="n">
        <v>0</v>
      </c>
      <c r="DC118" s="6" t="n">
        <v>0</v>
      </c>
      <c r="DD118" s="6" t="n">
        <v>0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0</v>
      </c>
      <c r="DJ118" s="6" t="n">
        <v>0</v>
      </c>
      <c r="DK118" s="6" t="n">
        <v>0</v>
      </c>
      <c r="DL118" s="6" t="n">
        <v>0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0</v>
      </c>
      <c r="DT118" s="6" t="n">
        <v>0</v>
      </c>
      <c r="DU118" s="6" t="n">
        <v>0</v>
      </c>
      <c r="DV118" s="6" t="n">
        <v>0</v>
      </c>
      <c r="DW118" s="6" t="n">
        <v>0</v>
      </c>
      <c r="DX118" s="6" t="n">
        <v>12888.43</v>
      </c>
      <c r="DY118" s="6" t="n">
        <v>0</v>
      </c>
      <c r="DZ118" s="6" t="n">
        <v>0</v>
      </c>
      <c r="EA118" s="6" t="n">
        <v>0</v>
      </c>
      <c r="EB118" s="6" t="n">
        <v>0</v>
      </c>
      <c r="EC118" s="6" t="n">
        <v>0</v>
      </c>
      <c r="ED118" s="6" t="n">
        <v>0</v>
      </c>
      <c r="EE118" s="6" t="n">
        <v>0</v>
      </c>
      <c r="EF118" s="6" t="n">
        <v>0</v>
      </c>
      <c r="EG118" s="6" t="n">
        <v>0</v>
      </c>
      <c r="EH118" s="6" t="n">
        <v>0</v>
      </c>
      <c r="EI118" s="6" t="n">
        <v>0</v>
      </c>
      <c r="EJ118" s="6" t="n">
        <v>0</v>
      </c>
      <c r="EK118" s="6" t="n">
        <v>0</v>
      </c>
      <c r="EL118" s="6" t="n">
        <v>0</v>
      </c>
      <c r="EM118" s="6" t="n">
        <v>0</v>
      </c>
      <c r="EN118" s="6" t="n">
        <v>0</v>
      </c>
      <c r="EO118" s="6" t="n">
        <v>0</v>
      </c>
      <c r="EP118" s="6" t="n">
        <v>0</v>
      </c>
      <c r="EQ118" s="6" t="n">
        <v>0</v>
      </c>
      <c r="ER118" s="6" t="n">
        <v>0</v>
      </c>
      <c r="ES118" s="6" t="n">
        <v>0</v>
      </c>
      <c r="ET118" s="6" t="n">
        <v>0</v>
      </c>
      <c r="EU118" s="6" t="n">
        <v>0</v>
      </c>
      <c r="EV118" s="6" t="n">
        <v>0</v>
      </c>
      <c r="EW118" s="6" t="n">
        <v>0</v>
      </c>
      <c r="EX118" s="6" t="n">
        <v>0</v>
      </c>
      <c r="EY118" s="6" t="n">
        <v>0</v>
      </c>
      <c r="EZ118" s="6" t="n">
        <v>0</v>
      </c>
      <c r="FA118" s="6" t="n">
        <v>0</v>
      </c>
      <c r="FB118" s="6" t="n">
        <v>0</v>
      </c>
      <c r="FC118" s="6" t="n">
        <v>0</v>
      </c>
      <c r="FD118" s="6" t="n">
        <v>0</v>
      </c>
      <c r="FE118" s="6" t="n">
        <v>0</v>
      </c>
      <c r="FF118" s="6" t="n">
        <v>12888.43</v>
      </c>
      <c r="FG118" s="6" t="n">
        <v>0</v>
      </c>
      <c r="FH118" s="6" t="n">
        <v>0</v>
      </c>
      <c r="FI118" s="6" t="n">
        <v>0</v>
      </c>
      <c r="FJ118" s="6" t="n">
        <v>12888.43</v>
      </c>
      <c r="FK118" s="6" t="n">
        <v>12888.43</v>
      </c>
      <c r="FL118" s="6" t="n">
        <v>0</v>
      </c>
      <c r="FM118" s="6" t="n">
        <v>0</v>
      </c>
      <c r="FN118" s="6" t="n">
        <v>0</v>
      </c>
      <c r="FO118" s="6" t="n">
        <v>0</v>
      </c>
      <c r="FP118" s="6" t="n">
        <v>0</v>
      </c>
      <c r="FQ118" s="6" t="n">
        <v>58413.77</v>
      </c>
      <c r="FR118" s="6" t="n">
        <v>0</v>
      </c>
      <c r="FS118" s="6" t="n">
        <v>0</v>
      </c>
      <c r="FT118" s="6" t="n">
        <v>0</v>
      </c>
      <c r="FU118" s="6" t="n">
        <v>0</v>
      </c>
      <c r="FV118" s="6" t="n">
        <v>0</v>
      </c>
      <c r="FW118" s="6" t="n">
        <v>0</v>
      </c>
      <c r="FX118" s="6" t="n">
        <v>0</v>
      </c>
      <c r="FY118" s="6" t="n">
        <v>0</v>
      </c>
      <c r="FZ118" s="6" t="n">
        <v>0</v>
      </c>
      <c r="GA118" s="6" t="n">
        <v>0</v>
      </c>
      <c r="GB118" s="6" t="n">
        <v>0</v>
      </c>
      <c r="GC118" s="6" t="n">
        <v>0</v>
      </c>
      <c r="GD118" s="6" t="n">
        <v>0</v>
      </c>
      <c r="GE118" s="6" t="n">
        <v>0</v>
      </c>
      <c r="GF118" s="6" t="n">
        <v>0</v>
      </c>
      <c r="GG118" s="6" t="n">
        <v>0</v>
      </c>
      <c r="GH118" s="6" t="n">
        <v>0</v>
      </c>
      <c r="GI118" s="6" t="n">
        <v>0</v>
      </c>
      <c r="GJ118" s="6" t="n">
        <v>0</v>
      </c>
      <c r="GK118" s="6" t="n">
        <v>0</v>
      </c>
      <c r="GL118" s="6" t="n">
        <v>0</v>
      </c>
      <c r="GM118" s="6" t="n">
        <v>0</v>
      </c>
      <c r="GN118" s="6" t="n">
        <v>0</v>
      </c>
      <c r="GO118" s="6" t="n">
        <v>0</v>
      </c>
      <c r="GP118" s="6" t="n">
        <v>0</v>
      </c>
      <c r="GQ118" s="6" t="n">
        <v>0</v>
      </c>
      <c r="GR118" s="6" t="n">
        <v>0</v>
      </c>
      <c r="GS118" s="6" t="n">
        <v>0</v>
      </c>
      <c r="GT118" s="6" t="n">
        <v>0</v>
      </c>
      <c r="GU118" s="6" t="n">
        <v>0</v>
      </c>
      <c r="GV118" s="6" t="n">
        <v>0</v>
      </c>
      <c r="GW118" s="6" t="n">
        <v>0</v>
      </c>
      <c r="GX118" s="6" t="n">
        <v>0</v>
      </c>
      <c r="GY118" s="6" t="n">
        <v>0</v>
      </c>
      <c r="GZ118" s="6" t="n">
        <v>21613.77</v>
      </c>
      <c r="HA118" s="6" t="n">
        <v>0</v>
      </c>
      <c r="HB118" s="6" t="n">
        <v>0</v>
      </c>
      <c r="HC118" s="6" t="n">
        <v>21613.77</v>
      </c>
      <c r="HD118" s="6" t="n">
        <v>0</v>
      </c>
      <c r="HE118" s="6" t="n">
        <v>0</v>
      </c>
      <c r="HF118" s="6" t="n">
        <v>0</v>
      </c>
      <c r="HG118" s="6" t="n">
        <v>0</v>
      </c>
      <c r="HH118" s="6" t="n">
        <v>0</v>
      </c>
      <c r="HI118" s="6" t="n">
        <v>0</v>
      </c>
      <c r="HJ118" s="6" t="n">
        <v>0</v>
      </c>
      <c r="HK118" s="6" t="n">
        <v>0</v>
      </c>
      <c r="HL118" s="6" t="n">
        <v>0</v>
      </c>
      <c r="HM118" s="6" t="n">
        <v>0</v>
      </c>
      <c r="HN118" s="6" t="n">
        <v>36800</v>
      </c>
      <c r="HO118" s="6" t="n">
        <v>0</v>
      </c>
      <c r="HP118" s="6" t="n">
        <v>0</v>
      </c>
      <c r="HQ118" s="6" t="n">
        <v>36800</v>
      </c>
      <c r="HR118" s="6" t="n">
        <v>0</v>
      </c>
      <c r="HS118" s="6" t="n">
        <v>0</v>
      </c>
      <c r="HT118" s="6" t="n">
        <v>0</v>
      </c>
      <c r="HU118" s="6" t="n">
        <v>0</v>
      </c>
      <c r="HV118" s="6" t="n">
        <v>0</v>
      </c>
      <c r="HW118" s="6" t="n">
        <v>0</v>
      </c>
      <c r="HX118" s="6" t="n">
        <v>0</v>
      </c>
      <c r="HY118" s="6" t="n">
        <v>0</v>
      </c>
      <c r="HZ118" s="6" t="n">
        <v>0</v>
      </c>
      <c r="IA118" s="6" t="n">
        <v>0</v>
      </c>
      <c r="IB118" s="6" t="n">
        <v>0</v>
      </c>
      <c r="IC118" s="7" t="n">
        <v>35360272.78</v>
      </c>
    </row>
    <row r="119" customFormat="false" ht="15" hidden="false" customHeight="true" outlineLevel="0" collapsed="false">
      <c r="A119" s="5" t="s">
        <v>699</v>
      </c>
      <c r="B119" s="5" t="s">
        <v>700</v>
      </c>
      <c r="C119" s="6" t="n">
        <v>303001438</v>
      </c>
      <c r="D119" s="6" t="n">
        <v>183700000</v>
      </c>
      <c r="E119" s="6" t="n">
        <v>183700000</v>
      </c>
      <c r="F119" s="6" t="n">
        <v>178350000</v>
      </c>
      <c r="G119" s="6" t="n">
        <v>1200000</v>
      </c>
      <c r="H119" s="6" t="n">
        <v>1300000</v>
      </c>
      <c r="I119" s="6" t="n">
        <v>2850000</v>
      </c>
      <c r="J119" s="6" t="n">
        <v>17750000</v>
      </c>
      <c r="K119" s="6" t="n">
        <v>17750000</v>
      </c>
      <c r="L119" s="6" t="n">
        <v>7524000</v>
      </c>
      <c r="M119" s="6" t="n">
        <v>75200</v>
      </c>
      <c r="N119" s="6" t="n">
        <v>11800800</v>
      </c>
      <c r="O119" s="6" t="n">
        <v>-1650000</v>
      </c>
      <c r="P119" s="6" t="n">
        <v>34540600</v>
      </c>
      <c r="Q119" s="6" t="n">
        <v>11793300</v>
      </c>
      <c r="R119" s="6" t="n">
        <v>8399600</v>
      </c>
      <c r="S119" s="6" t="n">
        <v>8400000</v>
      </c>
      <c r="T119" s="6" t="n">
        <v>3400000</v>
      </c>
      <c r="U119" s="6" t="n">
        <v>3400000</v>
      </c>
      <c r="V119" s="6" t="n">
        <v>-6300</v>
      </c>
      <c r="W119" s="6" t="n">
        <v>20237300</v>
      </c>
      <c r="X119" s="6" t="n">
        <v>20233400</v>
      </c>
      <c r="Y119" s="6" t="n">
        <v>3900</v>
      </c>
      <c r="Z119" s="6" t="n">
        <v>1745000</v>
      </c>
      <c r="AA119" s="6" t="n">
        <v>1745000</v>
      </c>
      <c r="AB119" s="6" t="n">
        <v>0</v>
      </c>
      <c r="AC119" s="6" t="n">
        <v>765000</v>
      </c>
      <c r="AD119" s="6" t="n">
        <v>0</v>
      </c>
      <c r="AE119" s="6" t="n">
        <v>765000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  <c r="AS119" s="6" t="n">
        <v>0</v>
      </c>
      <c r="AT119" s="6" t="n">
        <v>5673500</v>
      </c>
      <c r="AU119" s="6" t="n">
        <v>5620000</v>
      </c>
      <c r="AV119" s="6" t="n">
        <v>5620000</v>
      </c>
      <c r="AW119" s="6" t="n">
        <v>0</v>
      </c>
      <c r="AX119" s="6" t="n">
        <v>0</v>
      </c>
      <c r="AY119" s="6" t="n">
        <v>53500</v>
      </c>
      <c r="AZ119" s="6" t="n">
        <v>53500</v>
      </c>
      <c r="BA119" s="6" t="n">
        <v>0</v>
      </c>
      <c r="BB119" s="6" t="n">
        <v>0</v>
      </c>
      <c r="BC119" s="6" t="n">
        <v>0</v>
      </c>
      <c r="BD119" s="6" t="n">
        <v>0</v>
      </c>
      <c r="BE119" s="6" t="n">
        <v>0</v>
      </c>
      <c r="BF119" s="6" t="n">
        <v>0</v>
      </c>
      <c r="BG119" s="6" t="n">
        <v>0</v>
      </c>
      <c r="BH119" s="6" t="n">
        <v>0</v>
      </c>
      <c r="BI119" s="6" t="n">
        <v>0</v>
      </c>
      <c r="BJ119" s="6" t="n">
        <v>0</v>
      </c>
      <c r="BK119" s="6" t="n">
        <v>0</v>
      </c>
      <c r="BL119" s="6" t="n">
        <v>0</v>
      </c>
      <c r="BM119" s="6" t="n">
        <v>14432800</v>
      </c>
      <c r="BN119" s="6" t="n">
        <v>0</v>
      </c>
      <c r="BO119" s="6" t="n">
        <v>0</v>
      </c>
      <c r="BP119" s="6" t="n">
        <v>0</v>
      </c>
      <c r="BQ119" s="6" t="n">
        <v>0</v>
      </c>
      <c r="BR119" s="6" t="n">
        <v>0</v>
      </c>
      <c r="BS119" s="6" t="n">
        <v>14132000</v>
      </c>
      <c r="BT119" s="6" t="n">
        <v>13100000</v>
      </c>
      <c r="BU119" s="6" t="n">
        <v>0</v>
      </c>
      <c r="BV119" s="6" t="n">
        <v>9800000</v>
      </c>
      <c r="BW119" s="6" t="n">
        <v>3300000</v>
      </c>
      <c r="BX119" s="6" t="n">
        <v>0</v>
      </c>
      <c r="BY119" s="6" t="n">
        <v>0</v>
      </c>
      <c r="BZ119" s="6" t="n">
        <v>0</v>
      </c>
      <c r="CA119" s="6" t="n">
        <v>0</v>
      </c>
      <c r="CB119" s="6" t="n">
        <v>0</v>
      </c>
      <c r="CC119" s="6" t="n">
        <v>1032000</v>
      </c>
      <c r="CD119" s="6" t="n">
        <v>0</v>
      </c>
      <c r="CE119" s="6" t="n">
        <v>1032000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0</v>
      </c>
      <c r="CM119" s="6" t="n">
        <v>0</v>
      </c>
      <c r="CN119" s="6" t="n">
        <v>0</v>
      </c>
      <c r="CO119" s="6" t="n">
        <v>0</v>
      </c>
      <c r="CP119" s="6" t="n">
        <v>10800</v>
      </c>
      <c r="CQ119" s="6" t="n">
        <v>10800</v>
      </c>
      <c r="CR119" s="6" t="n">
        <v>0</v>
      </c>
      <c r="CS119" s="6" t="n">
        <v>10800</v>
      </c>
      <c r="CT119" s="6" t="n">
        <v>0</v>
      </c>
      <c r="CU119" s="6" t="n">
        <v>290000</v>
      </c>
      <c r="CV119" s="6" t="n">
        <v>290000</v>
      </c>
      <c r="CW119" s="6" t="n">
        <v>0</v>
      </c>
      <c r="CX119" s="6" t="n">
        <v>290000</v>
      </c>
      <c r="CY119" s="6" t="n">
        <v>0</v>
      </c>
      <c r="CZ119" s="6" t="n">
        <v>0</v>
      </c>
      <c r="DA119" s="6" t="n">
        <v>833300</v>
      </c>
      <c r="DB119" s="6" t="n">
        <v>833300</v>
      </c>
      <c r="DC119" s="6" t="n">
        <v>70500</v>
      </c>
      <c r="DD119" s="6" t="n">
        <v>643400</v>
      </c>
      <c r="DE119" s="6" t="n">
        <v>119400</v>
      </c>
      <c r="DF119" s="6" t="n">
        <v>700000</v>
      </c>
      <c r="DG119" s="6" t="n">
        <v>0</v>
      </c>
      <c r="DH119" s="6" t="n">
        <v>0</v>
      </c>
      <c r="DI119" s="6" t="n">
        <v>0</v>
      </c>
      <c r="DJ119" s="6" t="n">
        <v>0</v>
      </c>
      <c r="DK119" s="6" t="n">
        <v>0</v>
      </c>
      <c r="DL119" s="6" t="n">
        <v>0</v>
      </c>
      <c r="DM119" s="6" t="n">
        <v>700000</v>
      </c>
      <c r="DN119" s="6" t="n">
        <v>0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700000</v>
      </c>
      <c r="DT119" s="6" t="n">
        <v>0</v>
      </c>
      <c r="DU119" s="6" t="n">
        <v>700000</v>
      </c>
      <c r="DV119" s="6" t="n">
        <v>0</v>
      </c>
      <c r="DW119" s="6" t="n">
        <v>0</v>
      </c>
      <c r="DX119" s="6" t="n">
        <v>42579300</v>
      </c>
      <c r="DY119" s="6" t="n">
        <v>0</v>
      </c>
      <c r="DZ119" s="6" t="n">
        <v>0</v>
      </c>
      <c r="EA119" s="6" t="n">
        <v>0</v>
      </c>
      <c r="EB119" s="6" t="n">
        <v>0</v>
      </c>
      <c r="EC119" s="6" t="n">
        <v>0</v>
      </c>
      <c r="ED119" s="6" t="n">
        <v>4362000</v>
      </c>
      <c r="EE119" s="6" t="n">
        <v>0</v>
      </c>
      <c r="EF119" s="6" t="n">
        <v>0</v>
      </c>
      <c r="EG119" s="6" t="n">
        <v>4362000</v>
      </c>
      <c r="EH119" s="6" t="n">
        <v>0</v>
      </c>
      <c r="EI119" s="6" t="n">
        <v>0</v>
      </c>
      <c r="EJ119" s="6" t="n">
        <v>0</v>
      </c>
      <c r="EK119" s="6" t="n">
        <v>0</v>
      </c>
      <c r="EL119" s="6" t="n">
        <v>0</v>
      </c>
      <c r="EM119" s="6" t="n">
        <v>0</v>
      </c>
      <c r="EN119" s="6" t="n">
        <v>0</v>
      </c>
      <c r="EO119" s="6" t="n">
        <v>0</v>
      </c>
      <c r="EP119" s="6" t="n">
        <v>4362000</v>
      </c>
      <c r="EQ119" s="6" t="n">
        <v>0</v>
      </c>
      <c r="ER119" s="6" t="n">
        <v>0</v>
      </c>
      <c r="ES119" s="6" t="n">
        <v>0</v>
      </c>
      <c r="ET119" s="6" t="n">
        <v>0</v>
      </c>
      <c r="EU119" s="6" t="n">
        <v>0</v>
      </c>
      <c r="EV119" s="6" t="n">
        <v>34617300</v>
      </c>
      <c r="EW119" s="6" t="n">
        <v>34617300</v>
      </c>
      <c r="EX119" s="6" t="n">
        <v>0</v>
      </c>
      <c r="EY119" s="6" t="n">
        <v>33400000</v>
      </c>
      <c r="EZ119" s="6" t="n">
        <v>1217300</v>
      </c>
      <c r="FA119" s="6" t="n">
        <v>0</v>
      </c>
      <c r="FB119" s="6" t="n">
        <v>0</v>
      </c>
      <c r="FC119" s="6" t="n">
        <v>0</v>
      </c>
      <c r="FD119" s="6" t="n">
        <v>0</v>
      </c>
      <c r="FE119" s="6" t="n">
        <v>0</v>
      </c>
      <c r="FF119" s="6" t="n">
        <v>3600000</v>
      </c>
      <c r="FG119" s="6" t="n">
        <v>3600000</v>
      </c>
      <c r="FH119" s="6" t="n">
        <v>3600000</v>
      </c>
      <c r="FI119" s="6" t="n">
        <v>0</v>
      </c>
      <c r="FJ119" s="6" t="n">
        <v>0</v>
      </c>
      <c r="FK119" s="6" t="n">
        <v>0</v>
      </c>
      <c r="FL119" s="6" t="n">
        <v>0</v>
      </c>
      <c r="FM119" s="6" t="n">
        <v>0</v>
      </c>
      <c r="FN119" s="6" t="n">
        <v>0</v>
      </c>
      <c r="FO119" s="6" t="n">
        <v>0</v>
      </c>
      <c r="FP119" s="6" t="n">
        <v>0</v>
      </c>
      <c r="FQ119" s="6" t="n">
        <v>2736900</v>
      </c>
      <c r="FR119" s="6" t="n">
        <v>104900</v>
      </c>
      <c r="FS119" s="6" t="n">
        <v>104800</v>
      </c>
      <c r="FT119" s="6" t="n">
        <v>100</v>
      </c>
      <c r="FU119" s="6" t="n">
        <v>0</v>
      </c>
      <c r="FV119" s="6" t="n">
        <v>0</v>
      </c>
      <c r="FW119" s="6" t="n">
        <v>0</v>
      </c>
      <c r="FX119" s="6" t="n">
        <v>0</v>
      </c>
      <c r="FY119" s="6" t="n">
        <v>0</v>
      </c>
      <c r="FZ119" s="6" t="n">
        <v>0</v>
      </c>
      <c r="GA119" s="6" t="n">
        <v>0</v>
      </c>
      <c r="GB119" s="6" t="n">
        <v>100000</v>
      </c>
      <c r="GC119" s="6" t="n">
        <v>0</v>
      </c>
      <c r="GD119" s="6" t="n">
        <v>100000</v>
      </c>
      <c r="GE119" s="6" t="n">
        <v>0</v>
      </c>
      <c r="GF119" s="6" t="n">
        <v>0</v>
      </c>
      <c r="GG119" s="6" t="n">
        <v>0</v>
      </c>
      <c r="GH119" s="6" t="n">
        <v>0</v>
      </c>
      <c r="GI119" s="6" t="n">
        <v>0</v>
      </c>
      <c r="GJ119" s="6" t="n">
        <v>0</v>
      </c>
      <c r="GK119" s="6" t="n">
        <v>0</v>
      </c>
      <c r="GL119" s="6" t="n">
        <v>0</v>
      </c>
      <c r="GM119" s="6" t="n">
        <v>430000</v>
      </c>
      <c r="GN119" s="6" t="n">
        <v>0</v>
      </c>
      <c r="GO119" s="6" t="n">
        <v>0</v>
      </c>
      <c r="GP119" s="6" t="n">
        <v>0</v>
      </c>
      <c r="GQ119" s="6" t="n">
        <v>0</v>
      </c>
      <c r="GR119" s="6" t="n">
        <v>430000</v>
      </c>
      <c r="GS119" s="6" t="n">
        <v>0</v>
      </c>
      <c r="GT119" s="6" t="n">
        <v>0</v>
      </c>
      <c r="GU119" s="6" t="n">
        <v>14000</v>
      </c>
      <c r="GV119" s="6" t="n">
        <v>26200</v>
      </c>
      <c r="GW119" s="6" t="n">
        <v>26200</v>
      </c>
      <c r="GX119" s="6" t="n">
        <v>0</v>
      </c>
      <c r="GY119" s="6" t="n">
        <v>0</v>
      </c>
      <c r="GZ119" s="6" t="n">
        <v>0</v>
      </c>
      <c r="HA119" s="6" t="n">
        <v>0</v>
      </c>
      <c r="HB119" s="6" t="n">
        <v>0</v>
      </c>
      <c r="HC119" s="6" t="n">
        <v>0</v>
      </c>
      <c r="HD119" s="6" t="n">
        <v>0</v>
      </c>
      <c r="HE119" s="6" t="n">
        <v>0</v>
      </c>
      <c r="HF119" s="6" t="n">
        <v>0</v>
      </c>
      <c r="HG119" s="6" t="n">
        <v>0</v>
      </c>
      <c r="HH119" s="6" t="n">
        <v>0</v>
      </c>
      <c r="HI119" s="6" t="n">
        <v>0</v>
      </c>
      <c r="HJ119" s="6" t="n">
        <v>300000</v>
      </c>
      <c r="HK119" s="6" t="n">
        <v>0</v>
      </c>
      <c r="HL119" s="6" t="n">
        <v>0</v>
      </c>
      <c r="HM119" s="6" t="n">
        <v>0</v>
      </c>
      <c r="HN119" s="6" t="n">
        <v>33100</v>
      </c>
      <c r="HO119" s="6" t="n">
        <v>0</v>
      </c>
      <c r="HP119" s="6" t="n">
        <v>33100</v>
      </c>
      <c r="HQ119" s="6" t="n">
        <v>0</v>
      </c>
      <c r="HR119" s="6" t="n">
        <v>1728700</v>
      </c>
      <c r="HS119" s="6" t="n">
        <v>0</v>
      </c>
      <c r="HT119" s="6" t="n">
        <v>1728700</v>
      </c>
      <c r="HU119" s="6" t="n">
        <v>0</v>
      </c>
      <c r="HV119" s="6" t="n">
        <v>0</v>
      </c>
      <c r="HW119" s="6" t="n">
        <v>55038</v>
      </c>
      <c r="HX119" s="6" t="n">
        <v>55038</v>
      </c>
      <c r="HY119" s="6" t="n">
        <v>0</v>
      </c>
      <c r="HZ119" s="6" t="n">
        <v>55038</v>
      </c>
      <c r="IA119" s="6" t="n">
        <v>0</v>
      </c>
      <c r="IB119" s="6" t="n">
        <v>0</v>
      </c>
      <c r="IC119" s="7" t="n">
        <v>1281203852</v>
      </c>
    </row>
    <row r="120" customFormat="false" ht="15" hidden="false" customHeight="true" outlineLevel="0" collapsed="false">
      <c r="A120" s="5" t="s">
        <v>701</v>
      </c>
      <c r="B120" s="5" t="s">
        <v>702</v>
      </c>
      <c r="C120" s="6" t="n">
        <v>114573000</v>
      </c>
      <c r="D120" s="6" t="n">
        <v>20660000</v>
      </c>
      <c r="E120" s="6" t="n">
        <v>20660000</v>
      </c>
      <c r="F120" s="6" t="n">
        <v>20485000</v>
      </c>
      <c r="G120" s="6" t="n">
        <v>94000</v>
      </c>
      <c r="H120" s="6" t="n">
        <v>81000</v>
      </c>
      <c r="I120" s="6" t="n">
        <v>0</v>
      </c>
      <c r="J120" s="6" t="n">
        <v>2121000</v>
      </c>
      <c r="K120" s="6" t="n">
        <v>2121000</v>
      </c>
      <c r="L120" s="6" t="n">
        <v>812000</v>
      </c>
      <c r="M120" s="6" t="n">
        <v>9000</v>
      </c>
      <c r="N120" s="6" t="n">
        <v>1300000</v>
      </c>
      <c r="O120" s="6" t="n">
        <v>0</v>
      </c>
      <c r="P120" s="6" t="n">
        <v>50800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508000</v>
      </c>
      <c r="AA120" s="6" t="n">
        <v>50800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45675000</v>
      </c>
      <c r="AG120" s="6" t="n">
        <v>1945000</v>
      </c>
      <c r="AH120" s="6" t="n">
        <v>0</v>
      </c>
      <c r="AI120" s="6" t="n">
        <v>0</v>
      </c>
      <c r="AJ120" s="6" t="n">
        <v>1945000</v>
      </c>
      <c r="AK120" s="6" t="n">
        <v>43730000</v>
      </c>
      <c r="AL120" s="6" t="n">
        <v>32750000</v>
      </c>
      <c r="AM120" s="6" t="n">
        <v>0</v>
      </c>
      <c r="AN120" s="6" t="n">
        <v>0</v>
      </c>
      <c r="AO120" s="6" t="n">
        <v>32750000</v>
      </c>
      <c r="AP120" s="6" t="n">
        <v>10980000</v>
      </c>
      <c r="AQ120" s="6" t="n">
        <v>0</v>
      </c>
      <c r="AR120" s="6" t="n">
        <v>0</v>
      </c>
      <c r="AS120" s="6" t="n">
        <v>10980000</v>
      </c>
      <c r="AT120" s="6" t="n">
        <v>0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</v>
      </c>
      <c r="AZ120" s="6" t="n">
        <v>0</v>
      </c>
      <c r="BA120" s="6" t="n">
        <v>0</v>
      </c>
      <c r="BB120" s="6" t="n">
        <v>0</v>
      </c>
      <c r="BC120" s="6" t="n">
        <v>0</v>
      </c>
      <c r="BD120" s="6" t="n">
        <v>0</v>
      </c>
      <c r="BE120" s="6" t="n">
        <v>0</v>
      </c>
      <c r="BF120" s="6" t="n">
        <v>0</v>
      </c>
      <c r="BG120" s="6" t="n">
        <v>0</v>
      </c>
      <c r="BH120" s="6" t="n">
        <v>0</v>
      </c>
      <c r="BI120" s="6" t="n">
        <v>0</v>
      </c>
      <c r="BJ120" s="6" t="n">
        <v>0</v>
      </c>
      <c r="BK120" s="6" t="n">
        <v>0</v>
      </c>
      <c r="BL120" s="6" t="n">
        <v>0</v>
      </c>
      <c r="BM120" s="6" t="n">
        <v>22063000</v>
      </c>
      <c r="BN120" s="6" t="n">
        <v>0</v>
      </c>
      <c r="BO120" s="6" t="n">
        <v>0</v>
      </c>
      <c r="BP120" s="6" t="n">
        <v>0</v>
      </c>
      <c r="BQ120" s="6" t="n">
        <v>0</v>
      </c>
      <c r="BR120" s="6" t="n">
        <v>0</v>
      </c>
      <c r="BS120" s="6" t="n">
        <v>22063000</v>
      </c>
      <c r="BT120" s="6" t="n">
        <v>3300000</v>
      </c>
      <c r="BU120" s="6" t="n">
        <v>0</v>
      </c>
      <c r="BV120" s="6" t="n">
        <v>0</v>
      </c>
      <c r="BW120" s="6" t="n">
        <v>3300000</v>
      </c>
      <c r="BX120" s="6" t="n">
        <v>763000</v>
      </c>
      <c r="BY120" s="6" t="n">
        <v>0</v>
      </c>
      <c r="BZ120" s="6" t="n">
        <v>0</v>
      </c>
      <c r="CA120" s="6" t="n">
        <v>0</v>
      </c>
      <c r="CB120" s="6" t="n">
        <v>763000</v>
      </c>
      <c r="CC120" s="6" t="n">
        <v>18000000</v>
      </c>
      <c r="CD120" s="6" t="n">
        <v>0</v>
      </c>
      <c r="CE120" s="6" t="n">
        <v>0</v>
      </c>
      <c r="CF120" s="6" t="n">
        <v>0</v>
      </c>
      <c r="CG120" s="6" t="n">
        <v>18000000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0</v>
      </c>
      <c r="CY120" s="6" t="n">
        <v>0</v>
      </c>
      <c r="CZ120" s="6" t="n">
        <v>0</v>
      </c>
      <c r="DA120" s="6" t="n">
        <v>0</v>
      </c>
      <c r="DB120" s="6" t="n">
        <v>0</v>
      </c>
      <c r="DC120" s="6" t="n">
        <v>0</v>
      </c>
      <c r="DD120" s="6" t="n">
        <v>0</v>
      </c>
      <c r="DE120" s="6" t="n">
        <v>0</v>
      </c>
      <c r="DF120" s="6" t="n">
        <v>2001000</v>
      </c>
      <c r="DG120" s="6" t="n">
        <v>0</v>
      </c>
      <c r="DH120" s="6" t="n">
        <v>0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2001000</v>
      </c>
      <c r="DN120" s="6" t="n">
        <v>0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2001000</v>
      </c>
      <c r="DT120" s="6" t="n">
        <v>0</v>
      </c>
      <c r="DU120" s="6" t="n">
        <v>0</v>
      </c>
      <c r="DV120" s="6" t="n">
        <v>0</v>
      </c>
      <c r="DW120" s="6" t="n">
        <v>2001000</v>
      </c>
      <c r="DX120" s="6" t="n">
        <v>21447000</v>
      </c>
      <c r="DY120" s="6" t="n">
        <v>0</v>
      </c>
      <c r="DZ120" s="6" t="n">
        <v>0</v>
      </c>
      <c r="EA120" s="6" t="n">
        <v>0</v>
      </c>
      <c r="EB120" s="6" t="n">
        <v>0</v>
      </c>
      <c r="EC120" s="6" t="n">
        <v>0</v>
      </c>
      <c r="ED120" s="6" t="n">
        <v>20230000</v>
      </c>
      <c r="EE120" s="6" t="n">
        <v>0</v>
      </c>
      <c r="EF120" s="6" t="n">
        <v>0</v>
      </c>
      <c r="EG120" s="6" t="n">
        <v>0</v>
      </c>
      <c r="EH120" s="6" t="n">
        <v>0</v>
      </c>
      <c r="EI120" s="6" t="n">
        <v>0</v>
      </c>
      <c r="EJ120" s="6" t="n">
        <v>0</v>
      </c>
      <c r="EK120" s="6" t="n">
        <v>20230000</v>
      </c>
      <c r="EL120" s="6" t="n">
        <v>0</v>
      </c>
      <c r="EM120" s="6" t="n">
        <v>0</v>
      </c>
      <c r="EN120" s="6" t="n">
        <v>0</v>
      </c>
      <c r="EO120" s="6" t="n">
        <v>0</v>
      </c>
      <c r="EP120" s="6" t="n">
        <v>0</v>
      </c>
      <c r="EQ120" s="6" t="n">
        <v>0</v>
      </c>
      <c r="ER120" s="6" t="n">
        <v>0</v>
      </c>
      <c r="ES120" s="6" t="n">
        <v>0</v>
      </c>
      <c r="ET120" s="6" t="n">
        <v>20230000</v>
      </c>
      <c r="EU120" s="6" t="n">
        <v>0</v>
      </c>
      <c r="EV120" s="6" t="n">
        <v>1217000</v>
      </c>
      <c r="EW120" s="6" t="n">
        <v>1217000</v>
      </c>
      <c r="EX120" s="6" t="n">
        <v>0</v>
      </c>
      <c r="EY120" s="6" t="n">
        <v>0</v>
      </c>
      <c r="EZ120" s="6" t="n">
        <v>1217000</v>
      </c>
      <c r="FA120" s="6" t="n">
        <v>0</v>
      </c>
      <c r="FB120" s="6" t="n">
        <v>0</v>
      </c>
      <c r="FC120" s="6" t="n">
        <v>0</v>
      </c>
      <c r="FD120" s="6" t="n">
        <v>0</v>
      </c>
      <c r="FE120" s="6" t="n">
        <v>0</v>
      </c>
      <c r="FF120" s="6" t="n">
        <v>0</v>
      </c>
      <c r="FG120" s="6" t="n">
        <v>0</v>
      </c>
      <c r="FH120" s="6" t="n">
        <v>0</v>
      </c>
      <c r="FI120" s="6" t="n">
        <v>0</v>
      </c>
      <c r="FJ120" s="6" t="n">
        <v>0</v>
      </c>
      <c r="FK120" s="6" t="n">
        <v>0</v>
      </c>
      <c r="FL120" s="6" t="n">
        <v>0</v>
      </c>
      <c r="FM120" s="6" t="n">
        <v>0</v>
      </c>
      <c r="FN120" s="6" t="n">
        <v>0</v>
      </c>
      <c r="FO120" s="6" t="n">
        <v>0</v>
      </c>
      <c r="FP120" s="6" t="n">
        <v>0</v>
      </c>
      <c r="FQ120" s="6" t="n">
        <v>72000</v>
      </c>
      <c r="FR120" s="6" t="n">
        <v>0</v>
      </c>
      <c r="FS120" s="6" t="n">
        <v>0</v>
      </c>
      <c r="FT120" s="6" t="n">
        <v>0</v>
      </c>
      <c r="FU120" s="6" t="n">
        <v>0</v>
      </c>
      <c r="FV120" s="6" t="n">
        <v>0</v>
      </c>
      <c r="FW120" s="6" t="n">
        <v>0</v>
      </c>
      <c r="FX120" s="6" t="n">
        <v>0</v>
      </c>
      <c r="FY120" s="6" t="n">
        <v>0</v>
      </c>
      <c r="FZ120" s="6" t="n">
        <v>0</v>
      </c>
      <c r="GA120" s="6" t="n">
        <v>0</v>
      </c>
      <c r="GB120" s="6" t="n">
        <v>0</v>
      </c>
      <c r="GC120" s="6" t="n">
        <v>0</v>
      </c>
      <c r="GD120" s="6" t="n">
        <v>0</v>
      </c>
      <c r="GE120" s="6" t="n">
        <v>0</v>
      </c>
      <c r="GF120" s="6" t="n">
        <v>0</v>
      </c>
      <c r="GG120" s="6" t="n">
        <v>0</v>
      </c>
      <c r="GH120" s="6" t="n">
        <v>0</v>
      </c>
      <c r="GI120" s="6" t="n">
        <v>0</v>
      </c>
      <c r="GJ120" s="6" t="n">
        <v>0</v>
      </c>
      <c r="GK120" s="6" t="n">
        <v>0</v>
      </c>
      <c r="GL120" s="6" t="n">
        <v>0</v>
      </c>
      <c r="GM120" s="6" t="n">
        <v>0</v>
      </c>
      <c r="GN120" s="6" t="n">
        <v>0</v>
      </c>
      <c r="GO120" s="6" t="n">
        <v>0</v>
      </c>
      <c r="GP120" s="6" t="n">
        <v>0</v>
      </c>
      <c r="GQ120" s="6" t="n">
        <v>0</v>
      </c>
      <c r="GR120" s="6" t="n">
        <v>0</v>
      </c>
      <c r="GS120" s="6" t="n">
        <v>0</v>
      </c>
      <c r="GT120" s="6" t="n">
        <v>0</v>
      </c>
      <c r="GU120" s="6" t="n">
        <v>0</v>
      </c>
      <c r="GV120" s="6" t="n">
        <v>0</v>
      </c>
      <c r="GW120" s="6" t="n">
        <v>0</v>
      </c>
      <c r="GX120" s="6" t="n">
        <v>0</v>
      </c>
      <c r="GY120" s="6" t="n">
        <v>0</v>
      </c>
      <c r="GZ120" s="6" t="n">
        <v>33000</v>
      </c>
      <c r="HA120" s="6" t="n">
        <v>0</v>
      </c>
      <c r="HB120" s="6" t="n">
        <v>0</v>
      </c>
      <c r="HC120" s="6" t="n">
        <v>0</v>
      </c>
      <c r="HD120" s="6" t="n">
        <v>33000</v>
      </c>
      <c r="HE120" s="6" t="n">
        <v>0</v>
      </c>
      <c r="HF120" s="6" t="n">
        <v>0</v>
      </c>
      <c r="HG120" s="6" t="n">
        <v>0</v>
      </c>
      <c r="HH120" s="6" t="n">
        <v>0</v>
      </c>
      <c r="HI120" s="6" t="n">
        <v>0</v>
      </c>
      <c r="HJ120" s="6" t="n">
        <v>0</v>
      </c>
      <c r="HK120" s="6" t="n">
        <v>0</v>
      </c>
      <c r="HL120" s="6" t="n">
        <v>0</v>
      </c>
      <c r="HM120" s="6" t="n">
        <v>0</v>
      </c>
      <c r="HN120" s="6" t="n">
        <v>39000</v>
      </c>
      <c r="HO120" s="6" t="n">
        <v>0</v>
      </c>
      <c r="HP120" s="6" t="n">
        <v>0</v>
      </c>
      <c r="HQ120" s="6" t="n">
        <v>39000</v>
      </c>
      <c r="HR120" s="6" t="n">
        <v>0</v>
      </c>
      <c r="HS120" s="6" t="n">
        <v>0</v>
      </c>
      <c r="HT120" s="6" t="n">
        <v>0</v>
      </c>
      <c r="HU120" s="6" t="n">
        <v>0</v>
      </c>
      <c r="HV120" s="6" t="n">
        <v>0</v>
      </c>
      <c r="HW120" s="6" t="n">
        <v>26000</v>
      </c>
      <c r="HX120" s="6" t="n">
        <v>26000</v>
      </c>
      <c r="HY120" s="6" t="n">
        <v>0</v>
      </c>
      <c r="HZ120" s="6" t="n">
        <v>0</v>
      </c>
      <c r="IA120" s="6" t="n">
        <v>0</v>
      </c>
      <c r="IB120" s="6" t="n">
        <v>26000</v>
      </c>
      <c r="IC120" s="7" t="n">
        <v>547533000</v>
      </c>
    </row>
    <row r="121" customFormat="false" ht="15" hidden="false" customHeight="true" outlineLevel="0" collapsed="false">
      <c r="A121" s="5" t="s">
        <v>703</v>
      </c>
      <c r="B121" s="5" t="s">
        <v>704</v>
      </c>
      <c r="C121" s="6" t="n">
        <v>26633550</v>
      </c>
      <c r="D121" s="6" t="n">
        <v>3600000</v>
      </c>
      <c r="E121" s="6" t="n">
        <v>3600000</v>
      </c>
      <c r="F121" s="6" t="n">
        <v>360000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  <c r="O121" s="6" t="n">
        <v>0</v>
      </c>
      <c r="P121" s="6" t="n">
        <v>200000</v>
      </c>
      <c r="Q121" s="6" t="n">
        <v>0</v>
      </c>
      <c r="R121" s="6" t="n">
        <v>0</v>
      </c>
      <c r="S121" s="6" t="n">
        <v>0</v>
      </c>
      <c r="T121" s="6" t="n">
        <v>0</v>
      </c>
      <c r="U121" s="6" t="n">
        <v>0</v>
      </c>
      <c r="V121" s="6" t="n">
        <v>0</v>
      </c>
      <c r="W121" s="6" t="n">
        <v>0</v>
      </c>
      <c r="X121" s="6" t="n">
        <v>0</v>
      </c>
      <c r="Y121" s="6" t="n">
        <v>0</v>
      </c>
      <c r="Z121" s="6" t="n">
        <v>200000</v>
      </c>
      <c r="AA121" s="6" t="n">
        <v>200000</v>
      </c>
      <c r="AB121" s="6" t="n">
        <v>0</v>
      </c>
      <c r="AC121" s="6" t="n">
        <v>0</v>
      </c>
      <c r="AD121" s="6" t="n">
        <v>0</v>
      </c>
      <c r="AE121" s="6" t="n">
        <v>0</v>
      </c>
      <c r="AF121" s="6" t="n">
        <v>16500000</v>
      </c>
      <c r="AG121" s="6" t="n">
        <v>2000000</v>
      </c>
      <c r="AH121" s="6" t="n">
        <v>0</v>
      </c>
      <c r="AI121" s="6" t="n">
        <v>2000000</v>
      </c>
      <c r="AJ121" s="6" t="n">
        <v>0</v>
      </c>
      <c r="AK121" s="6" t="n">
        <v>14500000</v>
      </c>
      <c r="AL121" s="6" t="n">
        <v>6000000</v>
      </c>
      <c r="AM121" s="6" t="n">
        <v>0</v>
      </c>
      <c r="AN121" s="6" t="n">
        <v>6000000</v>
      </c>
      <c r="AO121" s="6" t="n">
        <v>0</v>
      </c>
      <c r="AP121" s="6" t="n">
        <v>8500000</v>
      </c>
      <c r="AQ121" s="6" t="n">
        <v>0</v>
      </c>
      <c r="AR121" s="6" t="n">
        <v>8500000</v>
      </c>
      <c r="AS121" s="6" t="n">
        <v>0</v>
      </c>
      <c r="AT121" s="6" t="n">
        <v>62000</v>
      </c>
      <c r="AU121" s="6" t="n">
        <v>0</v>
      </c>
      <c r="AV121" s="6" t="n">
        <v>0</v>
      </c>
      <c r="AW121" s="6" t="n">
        <v>62000</v>
      </c>
      <c r="AX121" s="6" t="n">
        <v>62000</v>
      </c>
      <c r="AY121" s="6" t="n">
        <v>0</v>
      </c>
      <c r="AZ121" s="6" t="n">
        <v>0</v>
      </c>
      <c r="BA121" s="6" t="n">
        <v>0</v>
      </c>
      <c r="BB121" s="6" t="n">
        <v>0</v>
      </c>
      <c r="BC121" s="6" t="n">
        <v>0</v>
      </c>
      <c r="BD121" s="6" t="n">
        <v>0</v>
      </c>
      <c r="BE121" s="6" t="n">
        <v>0</v>
      </c>
      <c r="BF121" s="6" t="n">
        <v>0</v>
      </c>
      <c r="BG121" s="6" t="n">
        <v>0</v>
      </c>
      <c r="BH121" s="6" t="n">
        <v>0</v>
      </c>
      <c r="BI121" s="6" t="n">
        <v>0</v>
      </c>
      <c r="BJ121" s="6" t="n">
        <v>0</v>
      </c>
      <c r="BK121" s="6" t="n">
        <v>0</v>
      </c>
      <c r="BL121" s="6" t="n">
        <v>0</v>
      </c>
      <c r="BM121" s="6" t="n">
        <v>2939300</v>
      </c>
      <c r="BN121" s="6" t="n">
        <v>0</v>
      </c>
      <c r="BO121" s="6" t="n">
        <v>0</v>
      </c>
      <c r="BP121" s="6" t="n">
        <v>0</v>
      </c>
      <c r="BQ121" s="6" t="n">
        <v>0</v>
      </c>
      <c r="BR121" s="6" t="n">
        <v>0</v>
      </c>
      <c r="BS121" s="6" t="n">
        <v>1959300</v>
      </c>
      <c r="BT121" s="6" t="n">
        <v>0</v>
      </c>
      <c r="BU121" s="6" t="n">
        <v>0</v>
      </c>
      <c r="BV121" s="6" t="n">
        <v>0</v>
      </c>
      <c r="BW121" s="6" t="n">
        <v>0</v>
      </c>
      <c r="BX121" s="6" t="n">
        <v>61200</v>
      </c>
      <c r="BY121" s="6" t="n">
        <v>0</v>
      </c>
      <c r="BZ121" s="6" t="n">
        <v>0</v>
      </c>
      <c r="CA121" s="6" t="n">
        <v>61200</v>
      </c>
      <c r="CB121" s="6" t="n">
        <v>0</v>
      </c>
      <c r="CC121" s="6" t="n">
        <v>1898100</v>
      </c>
      <c r="CD121" s="6" t="n">
        <v>0</v>
      </c>
      <c r="CE121" s="6" t="n">
        <v>0</v>
      </c>
      <c r="CF121" s="6" t="n">
        <v>1898100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0</v>
      </c>
      <c r="CM121" s="6" t="n">
        <v>0</v>
      </c>
      <c r="CN121" s="6" t="n">
        <v>0</v>
      </c>
      <c r="CO121" s="6" t="n">
        <v>0</v>
      </c>
      <c r="CP121" s="6" t="n">
        <v>0</v>
      </c>
      <c r="CQ121" s="6" t="n">
        <v>0</v>
      </c>
      <c r="CR121" s="6" t="n">
        <v>0</v>
      </c>
      <c r="CS121" s="6" t="n">
        <v>0</v>
      </c>
      <c r="CT121" s="6" t="n">
        <v>0</v>
      </c>
      <c r="CU121" s="6" t="n">
        <v>980000</v>
      </c>
      <c r="CV121" s="6" t="n">
        <v>980000</v>
      </c>
      <c r="CW121" s="6" t="n">
        <v>0</v>
      </c>
      <c r="CX121" s="6" t="n">
        <v>0</v>
      </c>
      <c r="CY121" s="6" t="n">
        <v>980000</v>
      </c>
      <c r="CZ121" s="6" t="n">
        <v>0</v>
      </c>
      <c r="DA121" s="6" t="n">
        <v>0</v>
      </c>
      <c r="DB121" s="6" t="n">
        <v>0</v>
      </c>
      <c r="DC121" s="6" t="n">
        <v>0</v>
      </c>
      <c r="DD121" s="6" t="n">
        <v>0</v>
      </c>
      <c r="DE121" s="6" t="n">
        <v>0</v>
      </c>
      <c r="DF121" s="6" t="n">
        <v>729500</v>
      </c>
      <c r="DG121" s="6" t="n">
        <v>155000</v>
      </c>
      <c r="DH121" s="6" t="n">
        <v>155000</v>
      </c>
      <c r="DI121" s="6" t="n">
        <v>0</v>
      </c>
      <c r="DJ121" s="6" t="n">
        <v>0</v>
      </c>
      <c r="DK121" s="6" t="n">
        <v>155000</v>
      </c>
      <c r="DL121" s="6" t="n">
        <v>0</v>
      </c>
      <c r="DM121" s="6" t="n">
        <v>574500</v>
      </c>
      <c r="DN121" s="6" t="n">
        <v>572300</v>
      </c>
      <c r="DO121" s="6" t="n">
        <v>0</v>
      </c>
      <c r="DP121" s="6" t="n">
        <v>0</v>
      </c>
      <c r="DQ121" s="6" t="n">
        <v>572300</v>
      </c>
      <c r="DR121" s="6" t="n">
        <v>0</v>
      </c>
      <c r="DS121" s="6" t="n">
        <v>2200</v>
      </c>
      <c r="DT121" s="6" t="n">
        <v>0</v>
      </c>
      <c r="DU121" s="6" t="n">
        <v>0</v>
      </c>
      <c r="DV121" s="6" t="n">
        <v>2200</v>
      </c>
      <c r="DW121" s="6" t="n">
        <v>0</v>
      </c>
      <c r="DX121" s="6" t="n">
        <v>2572635</v>
      </c>
      <c r="DY121" s="6" t="n">
        <v>0</v>
      </c>
      <c r="DZ121" s="6" t="n">
        <v>0</v>
      </c>
      <c r="EA121" s="6" t="n">
        <v>0</v>
      </c>
      <c r="EB121" s="6" t="n">
        <v>0</v>
      </c>
      <c r="EC121" s="6" t="n">
        <v>0</v>
      </c>
      <c r="ED121" s="6" t="n">
        <v>226100</v>
      </c>
      <c r="EE121" s="6" t="n">
        <v>0</v>
      </c>
      <c r="EF121" s="6" t="n">
        <v>0</v>
      </c>
      <c r="EG121" s="6" t="n">
        <v>0</v>
      </c>
      <c r="EH121" s="6" t="n">
        <v>0</v>
      </c>
      <c r="EI121" s="6" t="n">
        <v>226100</v>
      </c>
      <c r="EJ121" s="6" t="n">
        <v>0</v>
      </c>
      <c r="EK121" s="6" t="n">
        <v>0</v>
      </c>
      <c r="EL121" s="6" t="n">
        <v>0</v>
      </c>
      <c r="EM121" s="6" t="n">
        <v>0</v>
      </c>
      <c r="EN121" s="6" t="n">
        <v>0</v>
      </c>
      <c r="EO121" s="6" t="n">
        <v>0</v>
      </c>
      <c r="EP121" s="6" t="n">
        <v>0</v>
      </c>
      <c r="EQ121" s="6" t="n">
        <v>0</v>
      </c>
      <c r="ER121" s="6" t="n">
        <v>226100</v>
      </c>
      <c r="ES121" s="6" t="n">
        <v>0</v>
      </c>
      <c r="ET121" s="6" t="n">
        <v>0</v>
      </c>
      <c r="EU121" s="6" t="n">
        <v>0</v>
      </c>
      <c r="EV121" s="6" t="n">
        <v>2346535</v>
      </c>
      <c r="EW121" s="6" t="n">
        <v>0</v>
      </c>
      <c r="EX121" s="6" t="n">
        <v>0</v>
      </c>
      <c r="EY121" s="6" t="n">
        <v>0</v>
      </c>
      <c r="EZ121" s="6" t="n">
        <v>0</v>
      </c>
      <c r="FA121" s="6" t="n">
        <v>2346535</v>
      </c>
      <c r="FB121" s="6" t="n">
        <v>0</v>
      </c>
      <c r="FC121" s="6" t="n">
        <v>0</v>
      </c>
      <c r="FD121" s="6" t="n">
        <v>2346535</v>
      </c>
      <c r="FE121" s="6" t="n">
        <v>0</v>
      </c>
      <c r="FF121" s="6" t="n">
        <v>0</v>
      </c>
      <c r="FG121" s="6" t="n">
        <v>0</v>
      </c>
      <c r="FH121" s="6" t="n">
        <v>0</v>
      </c>
      <c r="FI121" s="6" t="n">
        <v>0</v>
      </c>
      <c r="FJ121" s="6" t="n">
        <v>0</v>
      </c>
      <c r="FK121" s="6" t="n">
        <v>0</v>
      </c>
      <c r="FL121" s="6" t="n">
        <v>13115</v>
      </c>
      <c r="FM121" s="6" t="n">
        <v>13115</v>
      </c>
      <c r="FN121" s="6" t="n">
        <v>0</v>
      </c>
      <c r="FO121" s="6" t="n">
        <v>13115</v>
      </c>
      <c r="FP121" s="6" t="n">
        <v>0</v>
      </c>
      <c r="FQ121" s="6" t="n">
        <v>17000</v>
      </c>
      <c r="FR121" s="6" t="n">
        <v>0</v>
      </c>
      <c r="FS121" s="6" t="n">
        <v>0</v>
      </c>
      <c r="FT121" s="6" t="n">
        <v>0</v>
      </c>
      <c r="FU121" s="6" t="n">
        <v>0</v>
      </c>
      <c r="FV121" s="6" t="n">
        <v>0</v>
      </c>
      <c r="FW121" s="6" t="n">
        <v>0</v>
      </c>
      <c r="FX121" s="6" t="n">
        <v>0</v>
      </c>
      <c r="FY121" s="6" t="n">
        <v>0</v>
      </c>
      <c r="FZ121" s="6" t="n">
        <v>0</v>
      </c>
      <c r="GA121" s="6" t="n">
        <v>0</v>
      </c>
      <c r="GB121" s="6" t="n">
        <v>0</v>
      </c>
      <c r="GC121" s="6" t="n">
        <v>0</v>
      </c>
      <c r="GD121" s="6" t="n">
        <v>0</v>
      </c>
      <c r="GE121" s="6" t="n">
        <v>0</v>
      </c>
      <c r="GF121" s="6" t="n">
        <v>0</v>
      </c>
      <c r="GG121" s="6" t="n">
        <v>0</v>
      </c>
      <c r="GH121" s="6" t="n">
        <v>0</v>
      </c>
      <c r="GI121" s="6" t="n">
        <v>0</v>
      </c>
      <c r="GJ121" s="6" t="n">
        <v>0</v>
      </c>
      <c r="GK121" s="6" t="n">
        <v>0</v>
      </c>
      <c r="GL121" s="6" t="n">
        <v>0</v>
      </c>
      <c r="GM121" s="6" t="n">
        <v>0</v>
      </c>
      <c r="GN121" s="6" t="n">
        <v>0</v>
      </c>
      <c r="GO121" s="6" t="n">
        <v>0</v>
      </c>
      <c r="GP121" s="6" t="n">
        <v>0</v>
      </c>
      <c r="GQ121" s="6" t="n">
        <v>0</v>
      </c>
      <c r="GR121" s="6" t="n">
        <v>0</v>
      </c>
      <c r="GS121" s="6" t="n">
        <v>0</v>
      </c>
      <c r="GT121" s="6" t="n">
        <v>0</v>
      </c>
      <c r="GU121" s="6" t="n">
        <v>0</v>
      </c>
      <c r="GV121" s="6" t="n">
        <v>0</v>
      </c>
      <c r="GW121" s="6" t="n">
        <v>0</v>
      </c>
      <c r="GX121" s="6" t="n">
        <v>0</v>
      </c>
      <c r="GY121" s="6" t="n">
        <v>0</v>
      </c>
      <c r="GZ121" s="6" t="n">
        <v>3000</v>
      </c>
      <c r="HA121" s="6" t="n">
        <v>0</v>
      </c>
      <c r="HB121" s="6" t="n">
        <v>0</v>
      </c>
      <c r="HC121" s="6" t="n">
        <v>3000</v>
      </c>
      <c r="HD121" s="6" t="n">
        <v>0</v>
      </c>
      <c r="HE121" s="6" t="n">
        <v>0</v>
      </c>
      <c r="HF121" s="6" t="n">
        <v>0</v>
      </c>
      <c r="HG121" s="6" t="n">
        <v>0</v>
      </c>
      <c r="HH121" s="6" t="n">
        <v>0</v>
      </c>
      <c r="HI121" s="6" t="n">
        <v>0</v>
      </c>
      <c r="HJ121" s="6" t="n">
        <v>0</v>
      </c>
      <c r="HK121" s="6" t="n">
        <v>0</v>
      </c>
      <c r="HL121" s="6" t="n">
        <v>0</v>
      </c>
      <c r="HM121" s="6" t="n">
        <v>0</v>
      </c>
      <c r="HN121" s="6" t="n">
        <v>14000</v>
      </c>
      <c r="HO121" s="6" t="n">
        <v>0</v>
      </c>
      <c r="HP121" s="6" t="n">
        <v>0</v>
      </c>
      <c r="HQ121" s="6" t="n">
        <v>14000</v>
      </c>
      <c r="HR121" s="6" t="n">
        <v>0</v>
      </c>
      <c r="HS121" s="6" t="n">
        <v>0</v>
      </c>
      <c r="HT121" s="6" t="n">
        <v>0</v>
      </c>
      <c r="HU121" s="6" t="n">
        <v>0</v>
      </c>
      <c r="HV121" s="6" t="n">
        <v>0</v>
      </c>
      <c r="HW121" s="6" t="n">
        <v>0</v>
      </c>
      <c r="HX121" s="6" t="n">
        <v>0</v>
      </c>
      <c r="HY121" s="6" t="n">
        <v>0</v>
      </c>
      <c r="HZ121" s="6" t="n">
        <v>0</v>
      </c>
      <c r="IA121" s="6" t="n">
        <v>0</v>
      </c>
      <c r="IB121" s="6" t="n">
        <v>0</v>
      </c>
      <c r="IC121" s="7" t="n">
        <v>127275635</v>
      </c>
    </row>
    <row r="122" customFormat="false" ht="15" hidden="false" customHeight="true" outlineLevel="0" collapsed="false">
      <c r="A122" s="5" t="s">
        <v>705</v>
      </c>
      <c r="B122" s="5" t="s">
        <v>706</v>
      </c>
      <c r="C122" s="6" t="n">
        <v>21055900</v>
      </c>
      <c r="D122" s="6" t="n">
        <v>2751000</v>
      </c>
      <c r="E122" s="6" t="n">
        <v>2751000</v>
      </c>
      <c r="F122" s="6" t="n">
        <v>2694500</v>
      </c>
      <c r="G122" s="6" t="n">
        <v>25800</v>
      </c>
      <c r="H122" s="6" t="n">
        <v>20100</v>
      </c>
      <c r="I122" s="6" t="n">
        <v>1060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10200</v>
      </c>
      <c r="Q122" s="6" t="n">
        <v>0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</v>
      </c>
      <c r="W122" s="6" t="n">
        <v>0</v>
      </c>
      <c r="X122" s="6" t="n">
        <v>0</v>
      </c>
      <c r="Y122" s="6" t="n">
        <v>0</v>
      </c>
      <c r="Z122" s="6" t="n">
        <v>10200</v>
      </c>
      <c r="AA122" s="6" t="n">
        <v>10200</v>
      </c>
      <c r="AB122" s="6" t="n">
        <v>0</v>
      </c>
      <c r="AC122" s="6" t="n">
        <v>0</v>
      </c>
      <c r="AD122" s="6" t="n">
        <v>0</v>
      </c>
      <c r="AE122" s="6" t="n">
        <v>0</v>
      </c>
      <c r="AF122" s="6" t="n">
        <v>17286800</v>
      </c>
      <c r="AG122" s="6" t="n">
        <v>1575000</v>
      </c>
      <c r="AH122" s="6" t="n">
        <v>0</v>
      </c>
      <c r="AI122" s="6" t="n">
        <v>1575000</v>
      </c>
      <c r="AJ122" s="6" t="n">
        <v>0</v>
      </c>
      <c r="AK122" s="6" t="n">
        <v>15711800</v>
      </c>
      <c r="AL122" s="6" t="n">
        <v>6629000</v>
      </c>
      <c r="AM122" s="6" t="n">
        <v>0</v>
      </c>
      <c r="AN122" s="6" t="n">
        <v>6629000</v>
      </c>
      <c r="AO122" s="6" t="n">
        <v>0</v>
      </c>
      <c r="AP122" s="6" t="n">
        <v>9082800</v>
      </c>
      <c r="AQ122" s="6" t="n">
        <v>0</v>
      </c>
      <c r="AR122" s="6" t="n">
        <v>9082800</v>
      </c>
      <c r="AS122" s="6" t="n">
        <v>0</v>
      </c>
      <c r="AT122" s="6" t="n">
        <v>32600</v>
      </c>
      <c r="AU122" s="6" t="n">
        <v>0</v>
      </c>
      <c r="AV122" s="6" t="n">
        <v>0</v>
      </c>
      <c r="AW122" s="6" t="n">
        <v>32600</v>
      </c>
      <c r="AX122" s="6" t="n">
        <v>32600</v>
      </c>
      <c r="AY122" s="6" t="n">
        <v>0</v>
      </c>
      <c r="AZ122" s="6" t="n">
        <v>0</v>
      </c>
      <c r="BA122" s="6" t="n">
        <v>0</v>
      </c>
      <c r="BB122" s="6" t="n">
        <v>0</v>
      </c>
      <c r="BC122" s="6" t="n">
        <v>0</v>
      </c>
      <c r="BD122" s="6" t="n">
        <v>0</v>
      </c>
      <c r="BE122" s="6" t="n">
        <v>0</v>
      </c>
      <c r="BF122" s="6" t="n">
        <v>0</v>
      </c>
      <c r="BG122" s="6" t="n">
        <v>0</v>
      </c>
      <c r="BH122" s="6" t="n">
        <v>0</v>
      </c>
      <c r="BI122" s="6" t="n">
        <v>0</v>
      </c>
      <c r="BJ122" s="6" t="n">
        <v>0</v>
      </c>
      <c r="BK122" s="6" t="n">
        <v>0</v>
      </c>
      <c r="BL122" s="6" t="n">
        <v>0</v>
      </c>
      <c r="BM122" s="6" t="n">
        <v>550400</v>
      </c>
      <c r="BN122" s="6" t="n">
        <v>0</v>
      </c>
      <c r="BO122" s="6" t="n">
        <v>0</v>
      </c>
      <c r="BP122" s="6" t="n">
        <v>0</v>
      </c>
      <c r="BQ122" s="6" t="n">
        <v>0</v>
      </c>
      <c r="BR122" s="6" t="n">
        <v>0</v>
      </c>
      <c r="BS122" s="6" t="n">
        <v>203000</v>
      </c>
      <c r="BT122" s="6" t="n">
        <v>0</v>
      </c>
      <c r="BU122" s="6" t="n">
        <v>0</v>
      </c>
      <c r="BV122" s="6" t="n">
        <v>0</v>
      </c>
      <c r="BW122" s="6" t="n">
        <v>0</v>
      </c>
      <c r="BX122" s="6" t="n">
        <v>0</v>
      </c>
      <c r="BY122" s="6" t="n">
        <v>0</v>
      </c>
      <c r="BZ122" s="6" t="n">
        <v>0</v>
      </c>
      <c r="CA122" s="6" t="n">
        <v>0</v>
      </c>
      <c r="CB122" s="6" t="n">
        <v>0</v>
      </c>
      <c r="CC122" s="6" t="n">
        <v>203000</v>
      </c>
      <c r="CD122" s="6" t="n">
        <v>0</v>
      </c>
      <c r="CE122" s="6" t="n">
        <v>0</v>
      </c>
      <c r="CF122" s="6" t="n">
        <v>203000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0</v>
      </c>
      <c r="CM122" s="6" t="n">
        <v>0</v>
      </c>
      <c r="CN122" s="6" t="n">
        <v>0</v>
      </c>
      <c r="CO122" s="6" t="n">
        <v>0</v>
      </c>
      <c r="CP122" s="6" t="n">
        <v>0</v>
      </c>
      <c r="CQ122" s="6" t="n">
        <v>0</v>
      </c>
      <c r="CR122" s="6" t="n">
        <v>0</v>
      </c>
      <c r="CS122" s="6" t="n">
        <v>0</v>
      </c>
      <c r="CT122" s="6" t="n">
        <v>0</v>
      </c>
      <c r="CU122" s="6" t="n">
        <v>347400</v>
      </c>
      <c r="CV122" s="6" t="n">
        <v>347400</v>
      </c>
      <c r="CW122" s="6" t="n">
        <v>0</v>
      </c>
      <c r="CX122" s="6" t="n">
        <v>0</v>
      </c>
      <c r="CY122" s="6" t="n">
        <v>347400</v>
      </c>
      <c r="CZ122" s="6" t="n">
        <v>0</v>
      </c>
      <c r="DA122" s="6" t="n">
        <v>0</v>
      </c>
      <c r="DB122" s="6" t="n">
        <v>0</v>
      </c>
      <c r="DC122" s="6" t="n">
        <v>0</v>
      </c>
      <c r="DD122" s="6" t="n">
        <v>0</v>
      </c>
      <c r="DE122" s="6" t="n">
        <v>0</v>
      </c>
      <c r="DF122" s="6" t="n">
        <v>378000</v>
      </c>
      <c r="DG122" s="6" t="n">
        <v>299000</v>
      </c>
      <c r="DH122" s="6" t="n">
        <v>299000</v>
      </c>
      <c r="DI122" s="6" t="n">
        <v>0</v>
      </c>
      <c r="DJ122" s="6" t="n">
        <v>0</v>
      </c>
      <c r="DK122" s="6" t="n">
        <v>299000</v>
      </c>
      <c r="DL122" s="6" t="n">
        <v>0</v>
      </c>
      <c r="DM122" s="6" t="n">
        <v>79000</v>
      </c>
      <c r="DN122" s="6" t="n">
        <v>0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79000</v>
      </c>
      <c r="DT122" s="6" t="n">
        <v>0</v>
      </c>
      <c r="DU122" s="6" t="n">
        <v>0</v>
      </c>
      <c r="DV122" s="6" t="n">
        <v>79000</v>
      </c>
      <c r="DW122" s="6" t="n">
        <v>0</v>
      </c>
      <c r="DX122" s="6" t="n">
        <v>0</v>
      </c>
      <c r="DY122" s="6" t="n">
        <v>0</v>
      </c>
      <c r="DZ122" s="6" t="n">
        <v>0</v>
      </c>
      <c r="EA122" s="6" t="n">
        <v>0</v>
      </c>
      <c r="EB122" s="6" t="n">
        <v>0</v>
      </c>
      <c r="EC122" s="6" t="n">
        <v>0</v>
      </c>
      <c r="ED122" s="6" t="n">
        <v>0</v>
      </c>
      <c r="EE122" s="6" t="n">
        <v>0</v>
      </c>
      <c r="EF122" s="6" t="n">
        <v>0</v>
      </c>
      <c r="EG122" s="6" t="n">
        <v>0</v>
      </c>
      <c r="EH122" s="6" t="n">
        <v>0</v>
      </c>
      <c r="EI122" s="6" t="n">
        <v>0</v>
      </c>
      <c r="EJ122" s="6" t="n">
        <v>0</v>
      </c>
      <c r="EK122" s="6" t="n">
        <v>0</v>
      </c>
      <c r="EL122" s="6" t="n">
        <v>0</v>
      </c>
      <c r="EM122" s="6" t="n">
        <v>0</v>
      </c>
      <c r="EN122" s="6" t="n">
        <v>0</v>
      </c>
      <c r="EO122" s="6" t="n">
        <v>0</v>
      </c>
      <c r="EP122" s="6" t="n">
        <v>0</v>
      </c>
      <c r="EQ122" s="6" t="n">
        <v>0</v>
      </c>
      <c r="ER122" s="6" t="n">
        <v>0</v>
      </c>
      <c r="ES122" s="6" t="n">
        <v>0</v>
      </c>
      <c r="ET122" s="6" t="n">
        <v>0</v>
      </c>
      <c r="EU122" s="6" t="n">
        <v>0</v>
      </c>
      <c r="EV122" s="6" t="n">
        <v>0</v>
      </c>
      <c r="EW122" s="6" t="n">
        <v>0</v>
      </c>
      <c r="EX122" s="6" t="n">
        <v>0</v>
      </c>
      <c r="EY122" s="6" t="n">
        <v>0</v>
      </c>
      <c r="EZ122" s="6" t="n">
        <v>0</v>
      </c>
      <c r="FA122" s="6" t="n">
        <v>0</v>
      </c>
      <c r="FB122" s="6" t="n">
        <v>0</v>
      </c>
      <c r="FC122" s="6" t="n">
        <v>0</v>
      </c>
      <c r="FD122" s="6" t="n">
        <v>0</v>
      </c>
      <c r="FE122" s="6" t="n">
        <v>0</v>
      </c>
      <c r="FF122" s="6" t="n">
        <v>0</v>
      </c>
      <c r="FG122" s="6" t="n">
        <v>0</v>
      </c>
      <c r="FH122" s="6" t="n">
        <v>0</v>
      </c>
      <c r="FI122" s="6" t="n">
        <v>0</v>
      </c>
      <c r="FJ122" s="6" t="n">
        <v>0</v>
      </c>
      <c r="FK122" s="6" t="n">
        <v>0</v>
      </c>
      <c r="FL122" s="6" t="n">
        <v>0</v>
      </c>
      <c r="FM122" s="6" t="n">
        <v>0</v>
      </c>
      <c r="FN122" s="6" t="n">
        <v>0</v>
      </c>
      <c r="FO122" s="6" t="n">
        <v>0</v>
      </c>
      <c r="FP122" s="6" t="n">
        <v>0</v>
      </c>
      <c r="FQ122" s="6" t="n">
        <v>16500</v>
      </c>
      <c r="FR122" s="6" t="n">
        <v>0</v>
      </c>
      <c r="FS122" s="6" t="n">
        <v>0</v>
      </c>
      <c r="FT122" s="6" t="n">
        <v>0</v>
      </c>
      <c r="FU122" s="6" t="n">
        <v>0</v>
      </c>
      <c r="FV122" s="6" t="n">
        <v>0</v>
      </c>
      <c r="FW122" s="6" t="n">
        <v>0</v>
      </c>
      <c r="FX122" s="6" t="n">
        <v>0</v>
      </c>
      <c r="FY122" s="6" t="n">
        <v>0</v>
      </c>
      <c r="FZ122" s="6" t="n">
        <v>0</v>
      </c>
      <c r="GA122" s="6" t="n">
        <v>0</v>
      </c>
      <c r="GB122" s="6" t="n">
        <v>0</v>
      </c>
      <c r="GC122" s="6" t="n">
        <v>0</v>
      </c>
      <c r="GD122" s="6" t="n">
        <v>0</v>
      </c>
      <c r="GE122" s="6" t="n">
        <v>0</v>
      </c>
      <c r="GF122" s="6" t="n">
        <v>0</v>
      </c>
      <c r="GG122" s="6" t="n">
        <v>0</v>
      </c>
      <c r="GH122" s="6" t="n">
        <v>0</v>
      </c>
      <c r="GI122" s="6" t="n">
        <v>0</v>
      </c>
      <c r="GJ122" s="6" t="n">
        <v>0</v>
      </c>
      <c r="GK122" s="6" t="n">
        <v>0</v>
      </c>
      <c r="GL122" s="6" t="n">
        <v>0</v>
      </c>
      <c r="GM122" s="6" t="n">
        <v>0</v>
      </c>
      <c r="GN122" s="6" t="n">
        <v>0</v>
      </c>
      <c r="GO122" s="6" t="n">
        <v>0</v>
      </c>
      <c r="GP122" s="6" t="n">
        <v>0</v>
      </c>
      <c r="GQ122" s="6" t="n">
        <v>0</v>
      </c>
      <c r="GR122" s="6" t="n">
        <v>0</v>
      </c>
      <c r="GS122" s="6" t="n">
        <v>0</v>
      </c>
      <c r="GT122" s="6" t="n">
        <v>0</v>
      </c>
      <c r="GU122" s="6" t="n">
        <v>0</v>
      </c>
      <c r="GV122" s="6" t="n">
        <v>0</v>
      </c>
      <c r="GW122" s="6" t="n">
        <v>0</v>
      </c>
      <c r="GX122" s="6" t="n">
        <v>0</v>
      </c>
      <c r="GY122" s="6" t="n">
        <v>0</v>
      </c>
      <c r="GZ122" s="6" t="n">
        <v>0</v>
      </c>
      <c r="HA122" s="6" t="n">
        <v>0</v>
      </c>
      <c r="HB122" s="6" t="n">
        <v>0</v>
      </c>
      <c r="HC122" s="6" t="n">
        <v>0</v>
      </c>
      <c r="HD122" s="6" t="n">
        <v>0</v>
      </c>
      <c r="HE122" s="6" t="n">
        <v>0</v>
      </c>
      <c r="HF122" s="6" t="n">
        <v>0</v>
      </c>
      <c r="HG122" s="6" t="n">
        <v>0</v>
      </c>
      <c r="HH122" s="6" t="n">
        <v>0</v>
      </c>
      <c r="HI122" s="6" t="n">
        <v>0</v>
      </c>
      <c r="HJ122" s="6" t="n">
        <v>0</v>
      </c>
      <c r="HK122" s="6" t="n">
        <v>0</v>
      </c>
      <c r="HL122" s="6" t="n">
        <v>0</v>
      </c>
      <c r="HM122" s="6" t="n">
        <v>0</v>
      </c>
      <c r="HN122" s="6" t="n">
        <v>16500</v>
      </c>
      <c r="HO122" s="6" t="n">
        <v>0</v>
      </c>
      <c r="HP122" s="6" t="n">
        <v>0</v>
      </c>
      <c r="HQ122" s="6" t="n">
        <v>16500</v>
      </c>
      <c r="HR122" s="6" t="n">
        <v>0</v>
      </c>
      <c r="HS122" s="6" t="n">
        <v>0</v>
      </c>
      <c r="HT122" s="6" t="n">
        <v>0</v>
      </c>
      <c r="HU122" s="6" t="n">
        <v>0</v>
      </c>
      <c r="HV122" s="6" t="n">
        <v>0</v>
      </c>
      <c r="HW122" s="6" t="n">
        <v>30400</v>
      </c>
      <c r="HX122" s="6" t="n">
        <v>30400</v>
      </c>
      <c r="HY122" s="6" t="n">
        <v>0</v>
      </c>
      <c r="HZ122" s="6" t="n">
        <v>0</v>
      </c>
      <c r="IA122" s="6" t="n">
        <v>30400</v>
      </c>
      <c r="IB122" s="6" t="n">
        <v>0</v>
      </c>
      <c r="IC122" s="7" t="n">
        <v>100863800</v>
      </c>
    </row>
    <row r="123" customFormat="false" ht="15" hidden="false" customHeight="true" outlineLevel="0" collapsed="false">
      <c r="A123" s="5" t="s">
        <v>707</v>
      </c>
      <c r="B123" s="5" t="s">
        <v>708</v>
      </c>
      <c r="C123" s="6" t="n">
        <v>21645993.49</v>
      </c>
      <c r="D123" s="6" t="n">
        <v>2774096.63</v>
      </c>
      <c r="E123" s="6" t="n">
        <v>2774096.63</v>
      </c>
      <c r="F123" s="6" t="n">
        <v>2685248.25</v>
      </c>
      <c r="G123" s="6" t="n">
        <v>29821.63</v>
      </c>
      <c r="H123" s="6" t="n">
        <v>19441.75</v>
      </c>
      <c r="I123" s="6" t="n">
        <v>39585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153722.59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153722.59</v>
      </c>
      <c r="AA123" s="6" t="n">
        <v>153722.59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16543910.96</v>
      </c>
      <c r="AG123" s="6" t="n">
        <v>1808557.36</v>
      </c>
      <c r="AH123" s="6" t="n">
        <v>0</v>
      </c>
      <c r="AI123" s="6" t="n">
        <v>1808557.36</v>
      </c>
      <c r="AJ123" s="6" t="n">
        <v>0</v>
      </c>
      <c r="AK123" s="6" t="n">
        <v>14735353.6</v>
      </c>
      <c r="AL123" s="6" t="n">
        <v>4952904.61</v>
      </c>
      <c r="AM123" s="6" t="n">
        <v>0</v>
      </c>
      <c r="AN123" s="6" t="n">
        <v>4952904.61</v>
      </c>
      <c r="AO123" s="6" t="n">
        <v>0</v>
      </c>
      <c r="AP123" s="6" t="n">
        <v>9782448.99</v>
      </c>
      <c r="AQ123" s="6" t="n">
        <v>0</v>
      </c>
      <c r="AR123" s="6" t="n">
        <v>9782448.99</v>
      </c>
      <c r="AS123" s="6" t="n">
        <v>0</v>
      </c>
      <c r="AT123" s="6" t="n">
        <v>54140</v>
      </c>
      <c r="AU123" s="6" t="n">
        <v>0</v>
      </c>
      <c r="AV123" s="6" t="n">
        <v>0</v>
      </c>
      <c r="AW123" s="6" t="n">
        <v>54140</v>
      </c>
      <c r="AX123" s="6" t="n">
        <v>54140</v>
      </c>
      <c r="AY123" s="6" t="n">
        <v>0</v>
      </c>
      <c r="AZ123" s="6" t="n">
        <v>0</v>
      </c>
      <c r="BA123" s="6" t="n">
        <v>0</v>
      </c>
      <c r="BB123" s="6" t="n">
        <v>0</v>
      </c>
      <c r="BC123" s="6" t="n">
        <v>0</v>
      </c>
      <c r="BD123" s="6" t="n">
        <v>0</v>
      </c>
      <c r="BE123" s="6" t="n">
        <v>0</v>
      </c>
      <c r="BF123" s="6" t="n">
        <v>0</v>
      </c>
      <c r="BG123" s="6" t="n">
        <v>0</v>
      </c>
      <c r="BH123" s="6" t="n">
        <v>0</v>
      </c>
      <c r="BI123" s="6" t="n">
        <v>0</v>
      </c>
      <c r="BJ123" s="6" t="n">
        <v>0</v>
      </c>
      <c r="BK123" s="6" t="n">
        <v>0</v>
      </c>
      <c r="BL123" s="6" t="n">
        <v>0</v>
      </c>
      <c r="BM123" s="6" t="n">
        <v>476199.62</v>
      </c>
      <c r="BN123" s="6" t="n">
        <v>0</v>
      </c>
      <c r="BO123" s="6" t="n">
        <v>0</v>
      </c>
      <c r="BP123" s="6" t="n">
        <v>0</v>
      </c>
      <c r="BQ123" s="6" t="n">
        <v>0</v>
      </c>
      <c r="BR123" s="6" t="n">
        <v>0</v>
      </c>
      <c r="BS123" s="6" t="n">
        <v>40901.49</v>
      </c>
      <c r="BT123" s="6" t="n">
        <v>0</v>
      </c>
      <c r="BU123" s="6" t="n">
        <v>0</v>
      </c>
      <c r="BV123" s="6" t="n">
        <v>0</v>
      </c>
      <c r="BW123" s="6" t="n">
        <v>0</v>
      </c>
      <c r="BX123" s="6" t="n">
        <v>0</v>
      </c>
      <c r="BY123" s="6" t="n">
        <v>0</v>
      </c>
      <c r="BZ123" s="6" t="n">
        <v>0</v>
      </c>
      <c r="CA123" s="6" t="n">
        <v>0</v>
      </c>
      <c r="CB123" s="6" t="n">
        <v>0</v>
      </c>
      <c r="CC123" s="6" t="n">
        <v>40901.49</v>
      </c>
      <c r="CD123" s="6" t="n">
        <v>0</v>
      </c>
      <c r="CE123" s="6" t="n">
        <v>0</v>
      </c>
      <c r="CF123" s="6" t="n">
        <v>40901.49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0</v>
      </c>
      <c r="CR123" s="6" t="n">
        <v>0</v>
      </c>
      <c r="CS123" s="6" t="n">
        <v>0</v>
      </c>
      <c r="CT123" s="6" t="n">
        <v>0</v>
      </c>
      <c r="CU123" s="6" t="n">
        <v>435298.13</v>
      </c>
      <c r="CV123" s="6" t="n">
        <v>435298.13</v>
      </c>
      <c r="CW123" s="6" t="n">
        <v>0</v>
      </c>
      <c r="CX123" s="6" t="n">
        <v>0</v>
      </c>
      <c r="CY123" s="6" t="n">
        <v>435298.13</v>
      </c>
      <c r="CZ123" s="6" t="n">
        <v>0</v>
      </c>
      <c r="DA123" s="6" t="n">
        <v>0</v>
      </c>
      <c r="DB123" s="6" t="n">
        <v>0</v>
      </c>
      <c r="DC123" s="6" t="n">
        <v>0</v>
      </c>
      <c r="DD123" s="6" t="n">
        <v>0</v>
      </c>
      <c r="DE123" s="6" t="n">
        <v>0</v>
      </c>
      <c r="DF123" s="6" t="n">
        <v>690897.69</v>
      </c>
      <c r="DG123" s="6" t="n">
        <v>690897.69</v>
      </c>
      <c r="DH123" s="6" t="n">
        <v>690897.69</v>
      </c>
      <c r="DI123" s="6" t="n">
        <v>0</v>
      </c>
      <c r="DJ123" s="6" t="n">
        <v>0</v>
      </c>
      <c r="DK123" s="6" t="n">
        <v>690897.69</v>
      </c>
      <c r="DL123" s="6" t="n">
        <v>0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  <c r="DV123" s="6" t="n">
        <v>0</v>
      </c>
      <c r="DW123" s="6" t="n">
        <v>0</v>
      </c>
      <c r="DX123" s="6" t="n">
        <v>940726</v>
      </c>
      <c r="DY123" s="6" t="n">
        <v>0</v>
      </c>
      <c r="DZ123" s="6" t="n">
        <v>0</v>
      </c>
      <c r="EA123" s="6" t="n">
        <v>0</v>
      </c>
      <c r="EB123" s="6" t="n">
        <v>0</v>
      </c>
      <c r="EC123" s="6" t="n">
        <v>0</v>
      </c>
      <c r="ED123" s="6" t="n">
        <v>287500</v>
      </c>
      <c r="EE123" s="6" t="n">
        <v>0</v>
      </c>
      <c r="EF123" s="6" t="n">
        <v>0</v>
      </c>
      <c r="EG123" s="6" t="n">
        <v>0</v>
      </c>
      <c r="EH123" s="6" t="n">
        <v>0</v>
      </c>
      <c r="EI123" s="6" t="n">
        <v>287500</v>
      </c>
      <c r="EJ123" s="6" t="n">
        <v>0</v>
      </c>
      <c r="EK123" s="6" t="n">
        <v>0</v>
      </c>
      <c r="EL123" s="6" t="n">
        <v>0</v>
      </c>
      <c r="EM123" s="6" t="n">
        <v>0</v>
      </c>
      <c r="EN123" s="6" t="n">
        <v>0</v>
      </c>
      <c r="EO123" s="6" t="n">
        <v>0</v>
      </c>
      <c r="EP123" s="6" t="n">
        <v>0</v>
      </c>
      <c r="EQ123" s="6" t="n">
        <v>0</v>
      </c>
      <c r="ER123" s="6" t="n">
        <v>287500</v>
      </c>
      <c r="ES123" s="6" t="n">
        <v>0</v>
      </c>
      <c r="ET123" s="6" t="n">
        <v>0</v>
      </c>
      <c r="EU123" s="6" t="n">
        <v>0</v>
      </c>
      <c r="EV123" s="6" t="n">
        <v>653226</v>
      </c>
      <c r="EW123" s="6" t="n">
        <v>0</v>
      </c>
      <c r="EX123" s="6" t="n">
        <v>0</v>
      </c>
      <c r="EY123" s="6" t="n">
        <v>0</v>
      </c>
      <c r="EZ123" s="6" t="n">
        <v>0</v>
      </c>
      <c r="FA123" s="6" t="n">
        <v>653226</v>
      </c>
      <c r="FB123" s="6" t="n">
        <v>0</v>
      </c>
      <c r="FC123" s="6" t="n">
        <v>0</v>
      </c>
      <c r="FD123" s="6" t="n">
        <v>653226</v>
      </c>
      <c r="FE123" s="6" t="n">
        <v>0</v>
      </c>
      <c r="FF123" s="6" t="n">
        <v>0</v>
      </c>
      <c r="FG123" s="6" t="n">
        <v>0</v>
      </c>
      <c r="FH123" s="6" t="n">
        <v>0</v>
      </c>
      <c r="FI123" s="6" t="n">
        <v>0</v>
      </c>
      <c r="FJ123" s="6" t="n">
        <v>0</v>
      </c>
      <c r="FK123" s="6" t="n">
        <v>0</v>
      </c>
      <c r="FL123" s="6" t="n">
        <v>0</v>
      </c>
      <c r="FM123" s="6" t="n">
        <v>0</v>
      </c>
      <c r="FN123" s="6" t="n">
        <v>0</v>
      </c>
      <c r="FO123" s="6" t="n">
        <v>0</v>
      </c>
      <c r="FP123" s="6" t="n">
        <v>0</v>
      </c>
      <c r="FQ123" s="6" t="n">
        <v>12300</v>
      </c>
      <c r="FR123" s="6" t="n">
        <v>0</v>
      </c>
      <c r="FS123" s="6" t="n">
        <v>0</v>
      </c>
      <c r="FT123" s="6" t="n">
        <v>0</v>
      </c>
      <c r="FU123" s="6" t="n">
        <v>0</v>
      </c>
      <c r="FV123" s="6" t="n">
        <v>0</v>
      </c>
      <c r="FW123" s="6" t="n">
        <v>0</v>
      </c>
      <c r="FX123" s="6" t="n">
        <v>0</v>
      </c>
      <c r="FY123" s="6" t="n">
        <v>0</v>
      </c>
      <c r="FZ123" s="6" t="n">
        <v>0</v>
      </c>
      <c r="GA123" s="6" t="n">
        <v>0</v>
      </c>
      <c r="GB123" s="6" t="n">
        <v>0</v>
      </c>
      <c r="GC123" s="6" t="n">
        <v>0</v>
      </c>
      <c r="GD123" s="6" t="n">
        <v>0</v>
      </c>
      <c r="GE123" s="6" t="n">
        <v>0</v>
      </c>
      <c r="GF123" s="6" t="n">
        <v>0</v>
      </c>
      <c r="GG123" s="6" t="n">
        <v>0</v>
      </c>
      <c r="GH123" s="6" t="n">
        <v>0</v>
      </c>
      <c r="GI123" s="6" t="n">
        <v>0</v>
      </c>
      <c r="GJ123" s="6" t="n">
        <v>0</v>
      </c>
      <c r="GK123" s="6" t="n">
        <v>0</v>
      </c>
      <c r="GL123" s="6" t="n">
        <v>0</v>
      </c>
      <c r="GM123" s="6" t="n">
        <v>0</v>
      </c>
      <c r="GN123" s="6" t="n">
        <v>0</v>
      </c>
      <c r="GO123" s="6" t="n">
        <v>0</v>
      </c>
      <c r="GP123" s="6" t="n">
        <v>0</v>
      </c>
      <c r="GQ123" s="6" t="n">
        <v>0</v>
      </c>
      <c r="GR123" s="6" t="n">
        <v>0</v>
      </c>
      <c r="GS123" s="6" t="n">
        <v>0</v>
      </c>
      <c r="GT123" s="6" t="n">
        <v>0</v>
      </c>
      <c r="GU123" s="6" t="n">
        <v>0</v>
      </c>
      <c r="GV123" s="6" t="n">
        <v>0</v>
      </c>
      <c r="GW123" s="6" t="n">
        <v>0</v>
      </c>
      <c r="GX123" s="6" t="n">
        <v>0</v>
      </c>
      <c r="GY123" s="6" t="n">
        <v>0</v>
      </c>
      <c r="GZ123" s="6" t="n">
        <v>0</v>
      </c>
      <c r="HA123" s="6" t="n">
        <v>0</v>
      </c>
      <c r="HB123" s="6" t="n">
        <v>0</v>
      </c>
      <c r="HC123" s="6" t="n">
        <v>0</v>
      </c>
      <c r="HD123" s="6" t="n">
        <v>0</v>
      </c>
      <c r="HE123" s="6" t="n">
        <v>0</v>
      </c>
      <c r="HF123" s="6" t="n">
        <v>0</v>
      </c>
      <c r="HG123" s="6" t="n">
        <v>0</v>
      </c>
      <c r="HH123" s="6" t="n">
        <v>0</v>
      </c>
      <c r="HI123" s="6" t="n">
        <v>0</v>
      </c>
      <c r="HJ123" s="6" t="n">
        <v>0</v>
      </c>
      <c r="HK123" s="6" t="n">
        <v>0</v>
      </c>
      <c r="HL123" s="6" t="n">
        <v>0</v>
      </c>
      <c r="HM123" s="6" t="n">
        <v>0</v>
      </c>
      <c r="HN123" s="6" t="n">
        <v>12300</v>
      </c>
      <c r="HO123" s="6" t="n">
        <v>0</v>
      </c>
      <c r="HP123" s="6" t="n">
        <v>0</v>
      </c>
      <c r="HQ123" s="6" t="n">
        <v>12300</v>
      </c>
      <c r="HR123" s="6" t="n">
        <v>0</v>
      </c>
      <c r="HS123" s="6" t="n">
        <v>0</v>
      </c>
      <c r="HT123" s="6" t="n">
        <v>0</v>
      </c>
      <c r="HU123" s="6" t="n">
        <v>0</v>
      </c>
      <c r="HV123" s="6" t="n">
        <v>0</v>
      </c>
      <c r="HW123" s="6" t="n">
        <v>0</v>
      </c>
      <c r="HX123" s="6" t="n">
        <v>0</v>
      </c>
      <c r="HY123" s="6" t="n">
        <v>0</v>
      </c>
      <c r="HZ123" s="6" t="n">
        <v>0</v>
      </c>
      <c r="IA123" s="6" t="n">
        <v>0</v>
      </c>
      <c r="IB123" s="6" t="n">
        <v>0</v>
      </c>
      <c r="IC123" s="7" t="n">
        <v>103427150.87</v>
      </c>
    </row>
    <row r="124" customFormat="false" ht="15" hidden="false" customHeight="true" outlineLevel="0" collapsed="false">
      <c r="A124" s="5" t="s">
        <v>709</v>
      </c>
      <c r="B124" s="5" t="s">
        <v>710</v>
      </c>
      <c r="C124" s="6" t="n">
        <v>21827230</v>
      </c>
      <c r="D124" s="6" t="n">
        <v>2385530</v>
      </c>
      <c r="E124" s="6" t="n">
        <v>2385530</v>
      </c>
      <c r="F124" s="6" t="n">
        <v>2333100</v>
      </c>
      <c r="G124" s="6" t="n">
        <v>18450</v>
      </c>
      <c r="H124" s="6" t="n">
        <v>20680</v>
      </c>
      <c r="I124" s="6" t="n">
        <v>1330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171800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171800</v>
      </c>
      <c r="AA124" s="6" t="n">
        <v>171800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16352600</v>
      </c>
      <c r="AG124" s="6" t="n">
        <v>1135600</v>
      </c>
      <c r="AH124" s="6" t="n">
        <v>0</v>
      </c>
      <c r="AI124" s="6" t="n">
        <v>1135600</v>
      </c>
      <c r="AJ124" s="6" t="n">
        <v>0</v>
      </c>
      <c r="AK124" s="6" t="n">
        <v>15217000</v>
      </c>
      <c r="AL124" s="6" t="n">
        <v>6638000</v>
      </c>
      <c r="AM124" s="6" t="n">
        <v>0</v>
      </c>
      <c r="AN124" s="6" t="n">
        <v>6638000</v>
      </c>
      <c r="AO124" s="6" t="n">
        <v>0</v>
      </c>
      <c r="AP124" s="6" t="n">
        <v>8579000</v>
      </c>
      <c r="AQ124" s="6" t="n">
        <v>0</v>
      </c>
      <c r="AR124" s="6" t="n">
        <v>8579000</v>
      </c>
      <c r="AS124" s="6" t="n">
        <v>0</v>
      </c>
      <c r="AT124" s="6" t="n">
        <v>50000</v>
      </c>
      <c r="AU124" s="6" t="n">
        <v>0</v>
      </c>
      <c r="AV124" s="6" t="n">
        <v>0</v>
      </c>
      <c r="AW124" s="6" t="n">
        <v>50000</v>
      </c>
      <c r="AX124" s="6" t="n">
        <v>50000</v>
      </c>
      <c r="AY124" s="6" t="n">
        <v>0</v>
      </c>
      <c r="AZ124" s="6" t="n">
        <v>0</v>
      </c>
      <c r="BA124" s="6" t="n">
        <v>0</v>
      </c>
      <c r="BB124" s="6" t="n">
        <v>0</v>
      </c>
      <c r="BC124" s="6" t="n">
        <v>0</v>
      </c>
      <c r="BD124" s="6" t="n">
        <v>0</v>
      </c>
      <c r="BE124" s="6" t="n">
        <v>0</v>
      </c>
      <c r="BF124" s="6" t="n">
        <v>0</v>
      </c>
      <c r="BG124" s="6" t="n">
        <v>0</v>
      </c>
      <c r="BH124" s="6" t="n">
        <v>0</v>
      </c>
      <c r="BI124" s="6" t="n">
        <v>0</v>
      </c>
      <c r="BJ124" s="6" t="n">
        <v>0</v>
      </c>
      <c r="BK124" s="6" t="n">
        <v>0</v>
      </c>
      <c r="BL124" s="6" t="n">
        <v>0</v>
      </c>
      <c r="BM124" s="6" t="n">
        <v>1476000</v>
      </c>
      <c r="BN124" s="6" t="n">
        <v>0</v>
      </c>
      <c r="BO124" s="6" t="n">
        <v>0</v>
      </c>
      <c r="BP124" s="6" t="n">
        <v>0</v>
      </c>
      <c r="BQ124" s="6" t="n">
        <v>0</v>
      </c>
      <c r="BR124" s="6" t="n">
        <v>0</v>
      </c>
      <c r="BS124" s="6" t="n">
        <v>700000</v>
      </c>
      <c r="BT124" s="6" t="n">
        <v>0</v>
      </c>
      <c r="BU124" s="6" t="n">
        <v>0</v>
      </c>
      <c r="BV124" s="6" t="n">
        <v>0</v>
      </c>
      <c r="BW124" s="6" t="n">
        <v>0</v>
      </c>
      <c r="BX124" s="6" t="n">
        <v>0</v>
      </c>
      <c r="BY124" s="6" t="n">
        <v>0</v>
      </c>
      <c r="BZ124" s="6" t="n">
        <v>0</v>
      </c>
      <c r="CA124" s="6" t="n">
        <v>0</v>
      </c>
      <c r="CB124" s="6" t="n">
        <v>0</v>
      </c>
      <c r="CC124" s="6" t="n">
        <v>700000</v>
      </c>
      <c r="CD124" s="6" t="n">
        <v>0</v>
      </c>
      <c r="CE124" s="6" t="n">
        <v>0</v>
      </c>
      <c r="CF124" s="6" t="n">
        <v>700000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0</v>
      </c>
      <c r="CM124" s="6" t="n">
        <v>0</v>
      </c>
      <c r="CN124" s="6" t="n">
        <v>0</v>
      </c>
      <c r="CO124" s="6" t="n">
        <v>0</v>
      </c>
      <c r="CP124" s="6" t="n">
        <v>0</v>
      </c>
      <c r="CQ124" s="6" t="n">
        <v>0</v>
      </c>
      <c r="CR124" s="6" t="n">
        <v>0</v>
      </c>
      <c r="CS124" s="6" t="n">
        <v>0</v>
      </c>
      <c r="CT124" s="6" t="n">
        <v>0</v>
      </c>
      <c r="CU124" s="6" t="n">
        <v>776000</v>
      </c>
      <c r="CV124" s="6" t="n">
        <v>776000</v>
      </c>
      <c r="CW124" s="6" t="n">
        <v>0</v>
      </c>
      <c r="CX124" s="6" t="n">
        <v>0</v>
      </c>
      <c r="CY124" s="6" t="n">
        <v>776000</v>
      </c>
      <c r="CZ124" s="6" t="n">
        <v>0</v>
      </c>
      <c r="DA124" s="6" t="n">
        <v>0</v>
      </c>
      <c r="DB124" s="6" t="n">
        <v>0</v>
      </c>
      <c r="DC124" s="6" t="n">
        <v>0</v>
      </c>
      <c r="DD124" s="6" t="n">
        <v>0</v>
      </c>
      <c r="DE124" s="6" t="n">
        <v>0</v>
      </c>
      <c r="DF124" s="6" t="n">
        <v>266500</v>
      </c>
      <c r="DG124" s="6" t="n">
        <v>240000</v>
      </c>
      <c r="DH124" s="6" t="n">
        <v>240000</v>
      </c>
      <c r="DI124" s="6" t="n">
        <v>0</v>
      </c>
      <c r="DJ124" s="6" t="n">
        <v>0</v>
      </c>
      <c r="DK124" s="6" t="n">
        <v>240000</v>
      </c>
      <c r="DL124" s="6" t="n">
        <v>0</v>
      </c>
      <c r="DM124" s="6" t="n">
        <v>26500</v>
      </c>
      <c r="DN124" s="6" t="n">
        <v>0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26500</v>
      </c>
      <c r="DT124" s="6" t="n">
        <v>0</v>
      </c>
      <c r="DU124" s="6" t="n">
        <v>0</v>
      </c>
      <c r="DV124" s="6" t="n">
        <v>26500</v>
      </c>
      <c r="DW124" s="6" t="n">
        <v>0</v>
      </c>
      <c r="DX124" s="6" t="n">
        <v>1024800</v>
      </c>
      <c r="DY124" s="6" t="n">
        <v>3500</v>
      </c>
      <c r="DZ124" s="6" t="n">
        <v>0</v>
      </c>
      <c r="EA124" s="6" t="n">
        <v>0</v>
      </c>
      <c r="EB124" s="6" t="n">
        <v>3500</v>
      </c>
      <c r="EC124" s="6" t="n">
        <v>0</v>
      </c>
      <c r="ED124" s="6" t="n">
        <v>21300</v>
      </c>
      <c r="EE124" s="6" t="n">
        <v>0</v>
      </c>
      <c r="EF124" s="6" t="n">
        <v>0</v>
      </c>
      <c r="EG124" s="6" t="n">
        <v>0</v>
      </c>
      <c r="EH124" s="6" t="n">
        <v>0</v>
      </c>
      <c r="EI124" s="6" t="n">
        <v>0</v>
      </c>
      <c r="EJ124" s="6" t="n">
        <v>21300</v>
      </c>
      <c r="EK124" s="6" t="n">
        <v>0</v>
      </c>
      <c r="EL124" s="6" t="n">
        <v>0</v>
      </c>
      <c r="EM124" s="6" t="n">
        <v>0</v>
      </c>
      <c r="EN124" s="6" t="n">
        <v>21300</v>
      </c>
      <c r="EO124" s="6" t="n">
        <v>0</v>
      </c>
      <c r="EP124" s="6" t="n">
        <v>0</v>
      </c>
      <c r="EQ124" s="6" t="n">
        <v>0</v>
      </c>
      <c r="ER124" s="6" t="n">
        <v>0</v>
      </c>
      <c r="ES124" s="6" t="n">
        <v>0</v>
      </c>
      <c r="ET124" s="6" t="n">
        <v>0</v>
      </c>
      <c r="EU124" s="6" t="n">
        <v>0</v>
      </c>
      <c r="EV124" s="6" t="n">
        <v>1000000</v>
      </c>
      <c r="EW124" s="6" t="n">
        <v>0</v>
      </c>
      <c r="EX124" s="6" t="n">
        <v>0</v>
      </c>
      <c r="EY124" s="6" t="n">
        <v>0</v>
      </c>
      <c r="EZ124" s="6" t="n">
        <v>0</v>
      </c>
      <c r="FA124" s="6" t="n">
        <v>1000000</v>
      </c>
      <c r="FB124" s="6" t="n">
        <v>0</v>
      </c>
      <c r="FC124" s="6" t="n">
        <v>0</v>
      </c>
      <c r="FD124" s="6" t="n">
        <v>1000000</v>
      </c>
      <c r="FE124" s="6" t="n">
        <v>0</v>
      </c>
      <c r="FF124" s="6" t="n">
        <v>0</v>
      </c>
      <c r="FG124" s="6" t="n">
        <v>0</v>
      </c>
      <c r="FH124" s="6" t="n">
        <v>0</v>
      </c>
      <c r="FI124" s="6" t="n">
        <v>0</v>
      </c>
      <c r="FJ124" s="6" t="n">
        <v>0</v>
      </c>
      <c r="FK124" s="6" t="n">
        <v>0</v>
      </c>
      <c r="FL124" s="6" t="n">
        <v>0</v>
      </c>
      <c r="FM124" s="6" t="n">
        <v>0</v>
      </c>
      <c r="FN124" s="6" t="n">
        <v>0</v>
      </c>
      <c r="FO124" s="6" t="n">
        <v>0</v>
      </c>
      <c r="FP124" s="6" t="n">
        <v>0</v>
      </c>
      <c r="FQ124" s="6" t="n">
        <v>100000</v>
      </c>
      <c r="FR124" s="6" t="n">
        <v>0</v>
      </c>
      <c r="FS124" s="6" t="n">
        <v>0</v>
      </c>
      <c r="FT124" s="6" t="n">
        <v>0</v>
      </c>
      <c r="FU124" s="6" t="n">
        <v>0</v>
      </c>
      <c r="FV124" s="6" t="n">
        <v>0</v>
      </c>
      <c r="FW124" s="6" t="n">
        <v>0</v>
      </c>
      <c r="FX124" s="6" t="n">
        <v>0</v>
      </c>
      <c r="FY124" s="6" t="n">
        <v>0</v>
      </c>
      <c r="FZ124" s="6" t="n">
        <v>0</v>
      </c>
      <c r="GA124" s="6" t="n">
        <v>0</v>
      </c>
      <c r="GB124" s="6" t="n">
        <v>0</v>
      </c>
      <c r="GC124" s="6" t="n">
        <v>0</v>
      </c>
      <c r="GD124" s="6" t="n">
        <v>0</v>
      </c>
      <c r="GE124" s="6" t="n">
        <v>0</v>
      </c>
      <c r="GF124" s="6" t="n">
        <v>0</v>
      </c>
      <c r="GG124" s="6" t="n">
        <v>0</v>
      </c>
      <c r="GH124" s="6" t="n">
        <v>0</v>
      </c>
      <c r="GI124" s="6" t="n">
        <v>0</v>
      </c>
      <c r="GJ124" s="6" t="n">
        <v>0</v>
      </c>
      <c r="GK124" s="6" t="n">
        <v>0</v>
      </c>
      <c r="GL124" s="6" t="n">
        <v>0</v>
      </c>
      <c r="GM124" s="6" t="n">
        <v>0</v>
      </c>
      <c r="GN124" s="6" t="n">
        <v>0</v>
      </c>
      <c r="GO124" s="6" t="n">
        <v>0</v>
      </c>
      <c r="GP124" s="6" t="n">
        <v>0</v>
      </c>
      <c r="GQ124" s="6" t="n">
        <v>0</v>
      </c>
      <c r="GR124" s="6" t="n">
        <v>0</v>
      </c>
      <c r="GS124" s="6" t="n">
        <v>0</v>
      </c>
      <c r="GT124" s="6" t="n">
        <v>0</v>
      </c>
      <c r="GU124" s="6" t="n">
        <v>0</v>
      </c>
      <c r="GV124" s="6" t="n">
        <v>0</v>
      </c>
      <c r="GW124" s="6" t="n">
        <v>0</v>
      </c>
      <c r="GX124" s="6" t="n">
        <v>0</v>
      </c>
      <c r="GY124" s="6" t="n">
        <v>0</v>
      </c>
      <c r="GZ124" s="6" t="n">
        <v>0</v>
      </c>
      <c r="HA124" s="6" t="n">
        <v>0</v>
      </c>
      <c r="HB124" s="6" t="n">
        <v>0</v>
      </c>
      <c r="HC124" s="6" t="n">
        <v>0</v>
      </c>
      <c r="HD124" s="6" t="n">
        <v>0</v>
      </c>
      <c r="HE124" s="6" t="n">
        <v>0</v>
      </c>
      <c r="HF124" s="6" t="n">
        <v>0</v>
      </c>
      <c r="HG124" s="6" t="n">
        <v>0</v>
      </c>
      <c r="HH124" s="6" t="n">
        <v>0</v>
      </c>
      <c r="HI124" s="6" t="n">
        <v>0</v>
      </c>
      <c r="HJ124" s="6" t="n">
        <v>0</v>
      </c>
      <c r="HK124" s="6" t="n">
        <v>0</v>
      </c>
      <c r="HL124" s="6" t="n">
        <v>0</v>
      </c>
      <c r="HM124" s="6" t="n">
        <v>0</v>
      </c>
      <c r="HN124" s="6" t="n">
        <v>100000</v>
      </c>
      <c r="HO124" s="6" t="n">
        <v>0</v>
      </c>
      <c r="HP124" s="6" t="n">
        <v>0</v>
      </c>
      <c r="HQ124" s="6" t="n">
        <v>100000</v>
      </c>
      <c r="HR124" s="6" t="n">
        <v>0</v>
      </c>
      <c r="HS124" s="6" t="n">
        <v>0</v>
      </c>
      <c r="HT124" s="6" t="n">
        <v>0</v>
      </c>
      <c r="HU124" s="6" t="n">
        <v>0</v>
      </c>
      <c r="HV124" s="6" t="n">
        <v>0</v>
      </c>
      <c r="HW124" s="6" t="n">
        <v>0</v>
      </c>
      <c r="HX124" s="6" t="n">
        <v>0</v>
      </c>
      <c r="HY124" s="6" t="n">
        <v>0</v>
      </c>
      <c r="HZ124" s="6" t="n">
        <v>0</v>
      </c>
      <c r="IA124" s="6" t="n">
        <v>0</v>
      </c>
      <c r="IB124" s="6" t="n">
        <v>0</v>
      </c>
      <c r="IC124" s="7" t="n">
        <v>105289720</v>
      </c>
    </row>
    <row r="125" customFormat="false" ht="15" hidden="false" customHeight="true" outlineLevel="0" collapsed="false">
      <c r="A125" s="5" t="s">
        <v>711</v>
      </c>
      <c r="B125" s="5" t="s">
        <v>712</v>
      </c>
      <c r="C125" s="6" t="n">
        <v>215719000</v>
      </c>
      <c r="D125" s="6" t="n">
        <v>134457702</v>
      </c>
      <c r="E125" s="6" t="n">
        <v>134457702</v>
      </c>
      <c r="F125" s="6" t="n">
        <v>131327702</v>
      </c>
      <c r="G125" s="6" t="n">
        <v>270000</v>
      </c>
      <c r="H125" s="6" t="n">
        <v>520000</v>
      </c>
      <c r="I125" s="6" t="n">
        <v>2340000</v>
      </c>
      <c r="J125" s="6" t="n">
        <v>12790000</v>
      </c>
      <c r="K125" s="6" t="n">
        <v>12790000</v>
      </c>
      <c r="L125" s="6" t="n">
        <v>5109000</v>
      </c>
      <c r="M125" s="6" t="n">
        <v>53000</v>
      </c>
      <c r="N125" s="6" t="n">
        <v>8570000</v>
      </c>
      <c r="O125" s="6" t="n">
        <v>-942000</v>
      </c>
      <c r="P125" s="6" t="n">
        <v>26679000</v>
      </c>
      <c r="Q125" s="6" t="n">
        <v>6419000</v>
      </c>
      <c r="R125" s="6" t="n">
        <v>5297000</v>
      </c>
      <c r="S125" s="6" t="n">
        <v>5297000</v>
      </c>
      <c r="T125" s="6" t="n">
        <v>1122000</v>
      </c>
      <c r="U125" s="6" t="n">
        <v>1122000</v>
      </c>
      <c r="V125" s="6" t="n">
        <v>0</v>
      </c>
      <c r="W125" s="6" t="n">
        <v>17200000</v>
      </c>
      <c r="X125" s="6" t="n">
        <v>17145000</v>
      </c>
      <c r="Y125" s="6" t="n">
        <v>55000</v>
      </c>
      <c r="Z125" s="6" t="n">
        <v>560000</v>
      </c>
      <c r="AA125" s="6" t="n">
        <v>560000</v>
      </c>
      <c r="AB125" s="6" t="n">
        <v>0</v>
      </c>
      <c r="AC125" s="6" t="n">
        <v>2500000</v>
      </c>
      <c r="AD125" s="6" t="n">
        <v>0</v>
      </c>
      <c r="AE125" s="6" t="n">
        <v>2500000</v>
      </c>
      <c r="AF125" s="6" t="n">
        <v>0</v>
      </c>
      <c r="AG125" s="6" t="n">
        <v>0</v>
      </c>
      <c r="AH125" s="6" t="n">
        <v>0</v>
      </c>
      <c r="AI125" s="6" t="n">
        <v>0</v>
      </c>
      <c r="AJ125" s="6" t="n">
        <v>0</v>
      </c>
      <c r="AK125" s="6" t="n">
        <v>0</v>
      </c>
      <c r="AL125" s="6" t="n">
        <v>0</v>
      </c>
      <c r="AM125" s="6" t="n">
        <v>0</v>
      </c>
      <c r="AN125" s="6" t="n">
        <v>0</v>
      </c>
      <c r="AO125" s="6" t="n">
        <v>0</v>
      </c>
      <c r="AP125" s="6" t="n">
        <v>0</v>
      </c>
      <c r="AQ125" s="6" t="n">
        <v>0</v>
      </c>
      <c r="AR125" s="6" t="n">
        <v>0</v>
      </c>
      <c r="AS125" s="6" t="n">
        <v>0</v>
      </c>
      <c r="AT125" s="6" t="n">
        <v>4500000</v>
      </c>
      <c r="AU125" s="6" t="n">
        <v>4485000</v>
      </c>
      <c r="AV125" s="6" t="n">
        <v>4485000</v>
      </c>
      <c r="AW125" s="6" t="n">
        <v>0</v>
      </c>
      <c r="AX125" s="6" t="n">
        <v>0</v>
      </c>
      <c r="AY125" s="6" t="n">
        <v>15000</v>
      </c>
      <c r="AZ125" s="6" t="n">
        <v>15000</v>
      </c>
      <c r="BA125" s="6" t="n">
        <v>0</v>
      </c>
      <c r="BB125" s="6" t="n">
        <v>0</v>
      </c>
      <c r="BC125" s="6" t="n">
        <v>0</v>
      </c>
      <c r="BD125" s="6" t="n">
        <v>0</v>
      </c>
      <c r="BE125" s="6" t="n">
        <v>0</v>
      </c>
      <c r="BF125" s="6" t="n">
        <v>0</v>
      </c>
      <c r="BG125" s="6" t="n">
        <v>0</v>
      </c>
      <c r="BH125" s="6" t="n">
        <v>0</v>
      </c>
      <c r="BI125" s="6" t="n">
        <v>0</v>
      </c>
      <c r="BJ125" s="6" t="n">
        <v>0</v>
      </c>
      <c r="BK125" s="6" t="n">
        <v>0</v>
      </c>
      <c r="BL125" s="6" t="n">
        <v>0</v>
      </c>
      <c r="BM125" s="6" t="n">
        <v>25930298</v>
      </c>
      <c r="BN125" s="6" t="n">
        <v>580000</v>
      </c>
      <c r="BO125" s="6" t="n">
        <v>0</v>
      </c>
      <c r="BP125" s="6" t="n">
        <v>580000</v>
      </c>
      <c r="BQ125" s="6" t="n">
        <v>298</v>
      </c>
      <c r="BR125" s="6" t="n">
        <v>298</v>
      </c>
      <c r="BS125" s="6" t="n">
        <v>25044000</v>
      </c>
      <c r="BT125" s="6" t="n">
        <v>4079000</v>
      </c>
      <c r="BU125" s="6" t="n">
        <v>0</v>
      </c>
      <c r="BV125" s="6" t="n">
        <v>2489000</v>
      </c>
      <c r="BW125" s="6" t="n">
        <v>1590000</v>
      </c>
      <c r="BX125" s="6" t="n">
        <v>1250000</v>
      </c>
      <c r="BY125" s="6" t="n">
        <v>0</v>
      </c>
      <c r="BZ125" s="6" t="n">
        <v>1250000</v>
      </c>
      <c r="CA125" s="6" t="n">
        <v>0</v>
      </c>
      <c r="CB125" s="6" t="n">
        <v>0</v>
      </c>
      <c r="CC125" s="6" t="n">
        <v>19715000</v>
      </c>
      <c r="CD125" s="6" t="n">
        <v>0</v>
      </c>
      <c r="CE125" s="6" t="n">
        <v>19715000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0</v>
      </c>
      <c r="CM125" s="6" t="n">
        <v>0</v>
      </c>
      <c r="CN125" s="6" t="n">
        <v>0</v>
      </c>
      <c r="CO125" s="6" t="n">
        <v>0</v>
      </c>
      <c r="CP125" s="6" t="n">
        <v>196000</v>
      </c>
      <c r="CQ125" s="6" t="n">
        <v>196000</v>
      </c>
      <c r="CR125" s="6" t="n">
        <v>0</v>
      </c>
      <c r="CS125" s="6" t="n">
        <v>196000</v>
      </c>
      <c r="CT125" s="6" t="n">
        <v>0</v>
      </c>
      <c r="CU125" s="6" t="n">
        <v>110000</v>
      </c>
      <c r="CV125" s="6" t="n">
        <v>110000</v>
      </c>
      <c r="CW125" s="6" t="n">
        <v>0</v>
      </c>
      <c r="CX125" s="6" t="n">
        <v>110000</v>
      </c>
      <c r="CY125" s="6" t="n">
        <v>0</v>
      </c>
      <c r="CZ125" s="6" t="n">
        <v>0</v>
      </c>
      <c r="DA125" s="6" t="n">
        <v>640000</v>
      </c>
      <c r="DB125" s="6" t="n">
        <v>640000</v>
      </c>
      <c r="DC125" s="6" t="n">
        <v>100000</v>
      </c>
      <c r="DD125" s="6" t="n">
        <v>253000</v>
      </c>
      <c r="DE125" s="6" t="n">
        <v>287000</v>
      </c>
      <c r="DF125" s="6" t="n">
        <v>228000</v>
      </c>
      <c r="DG125" s="6" t="n">
        <v>0</v>
      </c>
      <c r="DH125" s="6" t="n">
        <v>0</v>
      </c>
      <c r="DI125" s="6" t="n">
        <v>0</v>
      </c>
      <c r="DJ125" s="6" t="n">
        <v>0</v>
      </c>
      <c r="DK125" s="6" t="n">
        <v>0</v>
      </c>
      <c r="DL125" s="6" t="n">
        <v>0</v>
      </c>
      <c r="DM125" s="6" t="n">
        <v>228000</v>
      </c>
      <c r="DN125" s="6" t="n">
        <v>0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228000</v>
      </c>
      <c r="DT125" s="6" t="n">
        <v>0</v>
      </c>
      <c r="DU125" s="6" t="n">
        <v>228000</v>
      </c>
      <c r="DV125" s="6" t="n">
        <v>0</v>
      </c>
      <c r="DW125" s="6" t="n">
        <v>0</v>
      </c>
      <c r="DX125" s="6" t="n">
        <v>7554000</v>
      </c>
      <c r="DY125" s="6" t="n">
        <v>0</v>
      </c>
      <c r="DZ125" s="6" t="n">
        <v>0</v>
      </c>
      <c r="EA125" s="6" t="n">
        <v>0</v>
      </c>
      <c r="EB125" s="6" t="n">
        <v>0</v>
      </c>
      <c r="EC125" s="6" t="n">
        <v>0</v>
      </c>
      <c r="ED125" s="6" t="n">
        <v>3424000</v>
      </c>
      <c r="EE125" s="6" t="n">
        <v>0</v>
      </c>
      <c r="EF125" s="6" t="n">
        <v>0</v>
      </c>
      <c r="EG125" s="6" t="n">
        <v>3395000</v>
      </c>
      <c r="EH125" s="6" t="n">
        <v>29000</v>
      </c>
      <c r="EI125" s="6" t="n">
        <v>0</v>
      </c>
      <c r="EJ125" s="6" t="n">
        <v>0</v>
      </c>
      <c r="EK125" s="6" t="n">
        <v>0</v>
      </c>
      <c r="EL125" s="6" t="n">
        <v>0</v>
      </c>
      <c r="EM125" s="6" t="n">
        <v>0</v>
      </c>
      <c r="EN125" s="6" t="n">
        <v>0</v>
      </c>
      <c r="EO125" s="6" t="n">
        <v>0</v>
      </c>
      <c r="EP125" s="6" t="n">
        <v>3395000</v>
      </c>
      <c r="EQ125" s="6" t="n">
        <v>0</v>
      </c>
      <c r="ER125" s="6" t="n">
        <v>0</v>
      </c>
      <c r="ES125" s="6" t="n">
        <v>0</v>
      </c>
      <c r="ET125" s="6" t="n">
        <v>0</v>
      </c>
      <c r="EU125" s="6" t="n">
        <v>0</v>
      </c>
      <c r="EV125" s="6" t="n">
        <v>3572000</v>
      </c>
      <c r="EW125" s="6" t="n">
        <v>2250000</v>
      </c>
      <c r="EX125" s="6" t="n">
        <v>0</v>
      </c>
      <c r="EY125" s="6" t="n">
        <v>1050000</v>
      </c>
      <c r="EZ125" s="6" t="n">
        <v>1200000</v>
      </c>
      <c r="FA125" s="6" t="n">
        <v>1322000</v>
      </c>
      <c r="FB125" s="6" t="n">
        <v>0</v>
      </c>
      <c r="FC125" s="6" t="n">
        <v>1322000</v>
      </c>
      <c r="FD125" s="6" t="n">
        <v>0</v>
      </c>
      <c r="FE125" s="6" t="n">
        <v>0</v>
      </c>
      <c r="FF125" s="6" t="n">
        <v>558000</v>
      </c>
      <c r="FG125" s="6" t="n">
        <v>558000</v>
      </c>
      <c r="FH125" s="6" t="n">
        <v>364000</v>
      </c>
      <c r="FI125" s="6" t="n">
        <v>194000</v>
      </c>
      <c r="FJ125" s="6" t="n">
        <v>0</v>
      </c>
      <c r="FK125" s="6" t="n">
        <v>0</v>
      </c>
      <c r="FL125" s="6" t="n">
        <v>0</v>
      </c>
      <c r="FM125" s="6" t="n">
        <v>0</v>
      </c>
      <c r="FN125" s="6" t="n">
        <v>0</v>
      </c>
      <c r="FO125" s="6" t="n">
        <v>0</v>
      </c>
      <c r="FP125" s="6" t="n">
        <v>0</v>
      </c>
      <c r="FQ125" s="6" t="n">
        <v>2800000</v>
      </c>
      <c r="FR125" s="6" t="n">
        <v>152000</v>
      </c>
      <c r="FS125" s="6" t="n">
        <v>150000</v>
      </c>
      <c r="FT125" s="6" t="n">
        <v>2000</v>
      </c>
      <c r="FU125" s="6" t="n">
        <v>0</v>
      </c>
      <c r="FV125" s="6" t="n">
        <v>98000</v>
      </c>
      <c r="FW125" s="6" t="n">
        <v>98000</v>
      </c>
      <c r="FX125" s="6" t="n">
        <v>0</v>
      </c>
      <c r="FY125" s="6" t="n">
        <v>0</v>
      </c>
      <c r="FZ125" s="6" t="n">
        <v>0</v>
      </c>
      <c r="GA125" s="6" t="n">
        <v>0</v>
      </c>
      <c r="GB125" s="6" t="n">
        <v>64000</v>
      </c>
      <c r="GC125" s="6" t="n">
        <v>0</v>
      </c>
      <c r="GD125" s="6" t="n">
        <v>64000</v>
      </c>
      <c r="GE125" s="6" t="n">
        <v>0</v>
      </c>
      <c r="GF125" s="6" t="n">
        <v>20000</v>
      </c>
      <c r="GG125" s="6" t="n">
        <v>0</v>
      </c>
      <c r="GH125" s="6" t="n">
        <v>0</v>
      </c>
      <c r="GI125" s="6" t="n">
        <v>20000</v>
      </c>
      <c r="GJ125" s="6" t="n">
        <v>0</v>
      </c>
      <c r="GK125" s="6" t="n">
        <v>20000</v>
      </c>
      <c r="GL125" s="6" t="n">
        <v>0</v>
      </c>
      <c r="GM125" s="6" t="n">
        <v>433000</v>
      </c>
      <c r="GN125" s="6" t="n">
        <v>0</v>
      </c>
      <c r="GO125" s="6" t="n">
        <v>0</v>
      </c>
      <c r="GP125" s="6" t="n">
        <v>0</v>
      </c>
      <c r="GQ125" s="6" t="n">
        <v>11000</v>
      </c>
      <c r="GR125" s="6" t="n">
        <v>422000</v>
      </c>
      <c r="GS125" s="6" t="n">
        <v>0</v>
      </c>
      <c r="GT125" s="6" t="n">
        <v>0</v>
      </c>
      <c r="GU125" s="6" t="n">
        <v>330000</v>
      </c>
      <c r="GV125" s="6" t="n">
        <v>30000</v>
      </c>
      <c r="GW125" s="6" t="n">
        <v>30000</v>
      </c>
      <c r="GX125" s="6" t="n">
        <v>0</v>
      </c>
      <c r="GY125" s="6" t="n">
        <v>0</v>
      </c>
      <c r="GZ125" s="6" t="n">
        <v>0</v>
      </c>
      <c r="HA125" s="6" t="n">
        <v>0</v>
      </c>
      <c r="HB125" s="6" t="n">
        <v>0</v>
      </c>
      <c r="HC125" s="6" t="n">
        <v>0</v>
      </c>
      <c r="HD125" s="6" t="n">
        <v>0</v>
      </c>
      <c r="HE125" s="6" t="n">
        <v>65000</v>
      </c>
      <c r="HF125" s="6" t="n">
        <v>65000</v>
      </c>
      <c r="HG125" s="6" t="n">
        <v>0</v>
      </c>
      <c r="HH125" s="6" t="n">
        <v>0</v>
      </c>
      <c r="HI125" s="6" t="n">
        <v>0</v>
      </c>
      <c r="HJ125" s="6" t="n">
        <v>256000</v>
      </c>
      <c r="HK125" s="6" t="n">
        <v>0</v>
      </c>
      <c r="HL125" s="6" t="n">
        <v>0</v>
      </c>
      <c r="HM125" s="6" t="n">
        <v>0</v>
      </c>
      <c r="HN125" s="6" t="n">
        <v>0</v>
      </c>
      <c r="HO125" s="6" t="n">
        <v>0</v>
      </c>
      <c r="HP125" s="6" t="n">
        <v>0</v>
      </c>
      <c r="HQ125" s="6" t="n">
        <v>0</v>
      </c>
      <c r="HR125" s="6" t="n">
        <v>1352000</v>
      </c>
      <c r="HS125" s="6" t="n">
        <v>0</v>
      </c>
      <c r="HT125" s="6" t="n">
        <v>1352000</v>
      </c>
      <c r="HU125" s="6" t="n">
        <v>0</v>
      </c>
      <c r="HV125" s="6" t="n">
        <v>0</v>
      </c>
      <c r="HW125" s="6" t="n">
        <v>140000</v>
      </c>
      <c r="HX125" s="6" t="n">
        <v>140000</v>
      </c>
      <c r="HY125" s="6" t="n">
        <v>0</v>
      </c>
      <c r="HZ125" s="6" t="n">
        <v>140000</v>
      </c>
      <c r="IA125" s="6" t="n">
        <v>0</v>
      </c>
      <c r="IB125" s="6" t="n">
        <v>0</v>
      </c>
      <c r="IC125" s="7" t="n">
        <v>901832000</v>
      </c>
    </row>
    <row r="126" customFormat="false" ht="15" hidden="false" customHeight="true" outlineLevel="0" collapsed="false">
      <c r="A126" s="5" t="s">
        <v>713</v>
      </c>
      <c r="B126" s="5" t="s">
        <v>714</v>
      </c>
      <c r="C126" s="6" t="n">
        <v>74267299.32</v>
      </c>
      <c r="D126" s="6" t="n">
        <v>23980000</v>
      </c>
      <c r="E126" s="6" t="n">
        <v>23980000</v>
      </c>
      <c r="F126" s="6" t="n">
        <v>23811000</v>
      </c>
      <c r="G126" s="6" t="n">
        <v>54000</v>
      </c>
      <c r="H126" s="6" t="n">
        <v>115000</v>
      </c>
      <c r="I126" s="6" t="n">
        <v>0</v>
      </c>
      <c r="J126" s="6" t="n">
        <v>1827000</v>
      </c>
      <c r="K126" s="6" t="n">
        <v>1827000</v>
      </c>
      <c r="L126" s="6" t="n">
        <v>703000</v>
      </c>
      <c r="M126" s="6" t="n">
        <v>7000</v>
      </c>
      <c r="N126" s="6" t="n">
        <v>1117000</v>
      </c>
      <c r="O126" s="6" t="n">
        <v>0</v>
      </c>
      <c r="P126" s="6" t="n">
        <v>36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360</v>
      </c>
      <c r="AA126" s="6" t="n">
        <v>36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31951000</v>
      </c>
      <c r="AG126" s="6" t="n">
        <v>2397000</v>
      </c>
      <c r="AH126" s="6" t="n">
        <v>0</v>
      </c>
      <c r="AI126" s="6" t="n">
        <v>0</v>
      </c>
      <c r="AJ126" s="6" t="n">
        <v>2397000</v>
      </c>
      <c r="AK126" s="6" t="n">
        <v>29554000</v>
      </c>
      <c r="AL126" s="6" t="n">
        <v>22198000</v>
      </c>
      <c r="AM126" s="6" t="n">
        <v>0</v>
      </c>
      <c r="AN126" s="6" t="n">
        <v>0</v>
      </c>
      <c r="AO126" s="6" t="n">
        <v>22198000</v>
      </c>
      <c r="AP126" s="6" t="n">
        <v>7356000</v>
      </c>
      <c r="AQ126" s="6" t="n">
        <v>0</v>
      </c>
      <c r="AR126" s="6" t="n">
        <v>0</v>
      </c>
      <c r="AS126" s="6" t="n">
        <v>7356000</v>
      </c>
      <c r="AT126" s="6" t="n">
        <v>0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</v>
      </c>
      <c r="AZ126" s="6" t="n">
        <v>0</v>
      </c>
      <c r="BA126" s="6" t="n">
        <v>0</v>
      </c>
      <c r="BB126" s="6" t="n">
        <v>0</v>
      </c>
      <c r="BC126" s="6" t="n">
        <v>0</v>
      </c>
      <c r="BD126" s="6" t="n">
        <v>0</v>
      </c>
      <c r="BE126" s="6" t="n">
        <v>0</v>
      </c>
      <c r="BF126" s="6" t="n">
        <v>0</v>
      </c>
      <c r="BG126" s="6" t="n">
        <v>0</v>
      </c>
      <c r="BH126" s="6" t="n">
        <v>0</v>
      </c>
      <c r="BI126" s="6" t="n">
        <v>0</v>
      </c>
      <c r="BJ126" s="6" t="n">
        <v>0</v>
      </c>
      <c r="BK126" s="6" t="n">
        <v>0</v>
      </c>
      <c r="BL126" s="6" t="n">
        <v>0</v>
      </c>
      <c r="BM126" s="6" t="n">
        <v>4471000</v>
      </c>
      <c r="BN126" s="6" t="n">
        <v>0</v>
      </c>
      <c r="BO126" s="6" t="n">
        <v>0</v>
      </c>
      <c r="BP126" s="6" t="n">
        <v>0</v>
      </c>
      <c r="BQ126" s="6" t="n">
        <v>0</v>
      </c>
      <c r="BR126" s="6" t="n">
        <v>0</v>
      </c>
      <c r="BS126" s="6" t="n">
        <v>1659000</v>
      </c>
      <c r="BT126" s="6" t="n">
        <v>1659000</v>
      </c>
      <c r="BU126" s="6" t="n">
        <v>0</v>
      </c>
      <c r="BV126" s="6" t="n">
        <v>0</v>
      </c>
      <c r="BW126" s="6" t="n">
        <v>1659000</v>
      </c>
      <c r="BX126" s="6" t="n">
        <v>0</v>
      </c>
      <c r="BY126" s="6" t="n">
        <v>0</v>
      </c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2812000</v>
      </c>
      <c r="CV126" s="6" t="n">
        <v>2812000</v>
      </c>
      <c r="CW126" s="6" t="n">
        <v>0</v>
      </c>
      <c r="CX126" s="6" t="n">
        <v>0</v>
      </c>
      <c r="CY126" s="6" t="n">
        <v>0</v>
      </c>
      <c r="CZ126" s="6" t="n">
        <v>2812000</v>
      </c>
      <c r="DA126" s="6" t="n">
        <v>0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9800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98000</v>
      </c>
      <c r="DN126" s="6" t="n">
        <v>0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98000</v>
      </c>
      <c r="DT126" s="6" t="n">
        <v>0</v>
      </c>
      <c r="DU126" s="6" t="n">
        <v>0</v>
      </c>
      <c r="DV126" s="6" t="n">
        <v>0</v>
      </c>
      <c r="DW126" s="6" t="n">
        <v>98000</v>
      </c>
      <c r="DX126" s="6" t="n">
        <v>11087000</v>
      </c>
      <c r="DY126" s="6" t="n">
        <v>0</v>
      </c>
      <c r="DZ126" s="6" t="n">
        <v>0</v>
      </c>
      <c r="EA126" s="6" t="n">
        <v>0</v>
      </c>
      <c r="EB126" s="6" t="n">
        <v>0</v>
      </c>
      <c r="EC126" s="6" t="n">
        <v>0</v>
      </c>
      <c r="ED126" s="6" t="n">
        <v>8302000</v>
      </c>
      <c r="EE126" s="6" t="n">
        <v>0</v>
      </c>
      <c r="EF126" s="6" t="n">
        <v>0</v>
      </c>
      <c r="EG126" s="6" t="n">
        <v>0</v>
      </c>
      <c r="EH126" s="6" t="n">
        <v>0</v>
      </c>
      <c r="EI126" s="6" t="n">
        <v>0</v>
      </c>
      <c r="EJ126" s="6" t="n">
        <v>0</v>
      </c>
      <c r="EK126" s="6" t="n">
        <v>8302000</v>
      </c>
      <c r="EL126" s="6" t="n">
        <v>0</v>
      </c>
      <c r="EM126" s="6" t="n">
        <v>0</v>
      </c>
      <c r="EN126" s="6" t="n">
        <v>0</v>
      </c>
      <c r="EO126" s="6" t="n">
        <v>0</v>
      </c>
      <c r="EP126" s="6" t="n">
        <v>0</v>
      </c>
      <c r="EQ126" s="6" t="n">
        <v>0</v>
      </c>
      <c r="ER126" s="6" t="n">
        <v>0</v>
      </c>
      <c r="ES126" s="6" t="n">
        <v>0</v>
      </c>
      <c r="ET126" s="6" t="n">
        <v>8302000</v>
      </c>
      <c r="EU126" s="6" t="n">
        <v>0</v>
      </c>
      <c r="EV126" s="6" t="n">
        <v>2591000</v>
      </c>
      <c r="EW126" s="6" t="n">
        <v>1180000</v>
      </c>
      <c r="EX126" s="6" t="n">
        <v>0</v>
      </c>
      <c r="EY126" s="6" t="n">
        <v>0</v>
      </c>
      <c r="EZ126" s="6" t="n">
        <v>1180000</v>
      </c>
      <c r="FA126" s="6" t="n">
        <v>1411000</v>
      </c>
      <c r="FB126" s="6" t="n">
        <v>0</v>
      </c>
      <c r="FC126" s="6" t="n">
        <v>0</v>
      </c>
      <c r="FD126" s="6" t="n">
        <v>0</v>
      </c>
      <c r="FE126" s="6" t="n">
        <v>1411000</v>
      </c>
      <c r="FF126" s="6" t="n">
        <v>194000</v>
      </c>
      <c r="FG126" s="6" t="n">
        <v>194000</v>
      </c>
      <c r="FH126" s="6" t="n">
        <v>0</v>
      </c>
      <c r="FI126" s="6" t="n">
        <v>194000</v>
      </c>
      <c r="FJ126" s="6" t="n">
        <v>0</v>
      </c>
      <c r="FK126" s="6" t="n">
        <v>0</v>
      </c>
      <c r="FL126" s="6" t="n">
        <v>0</v>
      </c>
      <c r="FM126" s="6" t="n">
        <v>0</v>
      </c>
      <c r="FN126" s="6" t="n">
        <v>0</v>
      </c>
      <c r="FO126" s="6" t="n">
        <v>0</v>
      </c>
      <c r="FP126" s="6" t="n">
        <v>0</v>
      </c>
      <c r="FQ126" s="6" t="n">
        <v>134939.32</v>
      </c>
      <c r="FR126" s="6" t="n">
        <v>0</v>
      </c>
      <c r="FS126" s="6" t="n">
        <v>0</v>
      </c>
      <c r="FT126" s="6" t="n">
        <v>0</v>
      </c>
      <c r="FU126" s="6" t="n">
        <v>0</v>
      </c>
      <c r="FV126" s="6" t="n">
        <v>0</v>
      </c>
      <c r="FW126" s="6" t="n">
        <v>0</v>
      </c>
      <c r="FX126" s="6" t="n">
        <v>0</v>
      </c>
      <c r="FY126" s="6" t="n">
        <v>0</v>
      </c>
      <c r="FZ126" s="6" t="n">
        <v>0</v>
      </c>
      <c r="GA126" s="6" t="n">
        <v>0</v>
      </c>
      <c r="GB126" s="6" t="n">
        <v>0</v>
      </c>
      <c r="GC126" s="6" t="n">
        <v>0</v>
      </c>
      <c r="GD126" s="6" t="n">
        <v>0</v>
      </c>
      <c r="GE126" s="6" t="n">
        <v>0</v>
      </c>
      <c r="GF126" s="6" t="n">
        <v>0</v>
      </c>
      <c r="GG126" s="6" t="n">
        <v>0</v>
      </c>
      <c r="GH126" s="6" t="n">
        <v>0</v>
      </c>
      <c r="GI126" s="6" t="n">
        <v>0</v>
      </c>
      <c r="GJ126" s="6" t="n">
        <v>0</v>
      </c>
      <c r="GK126" s="6" t="n">
        <v>0</v>
      </c>
      <c r="GL126" s="6" t="n">
        <v>0</v>
      </c>
      <c r="GM126" s="6" t="n">
        <v>0</v>
      </c>
      <c r="GN126" s="6" t="n">
        <v>0</v>
      </c>
      <c r="GO126" s="6" t="n">
        <v>0</v>
      </c>
      <c r="GP126" s="6" t="n">
        <v>0</v>
      </c>
      <c r="GQ126" s="6" t="n">
        <v>0</v>
      </c>
      <c r="GR126" s="6" t="n">
        <v>0</v>
      </c>
      <c r="GS126" s="6" t="n">
        <v>0</v>
      </c>
      <c r="GT126" s="6" t="n">
        <v>0</v>
      </c>
      <c r="GU126" s="6" t="n">
        <v>0</v>
      </c>
      <c r="GV126" s="6" t="n">
        <v>0</v>
      </c>
      <c r="GW126" s="6" t="n">
        <v>0</v>
      </c>
      <c r="GX126" s="6" t="n">
        <v>0</v>
      </c>
      <c r="GY126" s="6" t="n">
        <v>0</v>
      </c>
      <c r="GZ126" s="6" t="n">
        <v>0</v>
      </c>
      <c r="HA126" s="6" t="n">
        <v>0</v>
      </c>
      <c r="HB126" s="6" t="n">
        <v>0</v>
      </c>
      <c r="HC126" s="6" t="n">
        <v>0</v>
      </c>
      <c r="HD126" s="6" t="n">
        <v>0</v>
      </c>
      <c r="HE126" s="6" t="n">
        <v>0</v>
      </c>
      <c r="HF126" s="6" t="n">
        <v>0</v>
      </c>
      <c r="HG126" s="6" t="n">
        <v>0</v>
      </c>
      <c r="HH126" s="6" t="n">
        <v>0</v>
      </c>
      <c r="HI126" s="6" t="n">
        <v>0</v>
      </c>
      <c r="HJ126" s="6" t="n">
        <v>0</v>
      </c>
      <c r="HK126" s="6" t="n">
        <v>0</v>
      </c>
      <c r="HL126" s="6" t="n">
        <v>0</v>
      </c>
      <c r="HM126" s="6" t="n">
        <v>0</v>
      </c>
      <c r="HN126" s="6" t="n">
        <v>79000</v>
      </c>
      <c r="HO126" s="6" t="n">
        <v>0</v>
      </c>
      <c r="HP126" s="6" t="n">
        <v>0</v>
      </c>
      <c r="HQ126" s="6" t="n">
        <v>79000</v>
      </c>
      <c r="HR126" s="6" t="n">
        <v>55939.32</v>
      </c>
      <c r="HS126" s="6" t="n">
        <v>0</v>
      </c>
      <c r="HT126" s="6" t="n">
        <v>0</v>
      </c>
      <c r="HU126" s="6" t="n">
        <v>0</v>
      </c>
      <c r="HV126" s="6" t="n">
        <v>55939.32</v>
      </c>
      <c r="HW126" s="6" t="n">
        <v>718000</v>
      </c>
      <c r="HX126" s="6" t="n">
        <v>718000</v>
      </c>
      <c r="HY126" s="6" t="n">
        <v>0</v>
      </c>
      <c r="HZ126" s="6" t="n">
        <v>0</v>
      </c>
      <c r="IA126" s="6" t="n">
        <v>0</v>
      </c>
      <c r="IB126" s="6" t="n">
        <v>718000</v>
      </c>
      <c r="IC126" s="7" t="n">
        <v>342279197.28</v>
      </c>
    </row>
    <row r="127" customFormat="false" ht="15" hidden="false" customHeight="true" outlineLevel="0" collapsed="false">
      <c r="A127" s="5" t="s">
        <v>715</v>
      </c>
      <c r="B127" s="5" t="s">
        <v>716</v>
      </c>
      <c r="C127" s="6" t="n">
        <v>19853400</v>
      </c>
      <c r="D127" s="6" t="n">
        <v>1553000</v>
      </c>
      <c r="E127" s="6" t="n">
        <v>1553000</v>
      </c>
      <c r="F127" s="6" t="n">
        <v>155300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135700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135700</v>
      </c>
      <c r="AA127" s="6" t="n">
        <v>135700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15612000</v>
      </c>
      <c r="AG127" s="6" t="n">
        <v>812000</v>
      </c>
      <c r="AH127" s="6" t="n">
        <v>0</v>
      </c>
      <c r="AI127" s="6" t="n">
        <v>812000</v>
      </c>
      <c r="AJ127" s="6" t="n">
        <v>0</v>
      </c>
      <c r="AK127" s="6" t="n">
        <v>14800000</v>
      </c>
      <c r="AL127" s="6" t="n">
        <v>7000000</v>
      </c>
      <c r="AM127" s="6" t="n">
        <v>0</v>
      </c>
      <c r="AN127" s="6" t="n">
        <v>7000000</v>
      </c>
      <c r="AO127" s="6" t="n">
        <v>0</v>
      </c>
      <c r="AP127" s="6" t="n">
        <v>7800000</v>
      </c>
      <c r="AQ127" s="6" t="n">
        <v>0</v>
      </c>
      <c r="AR127" s="6" t="n">
        <v>7800000</v>
      </c>
      <c r="AS127" s="6" t="n">
        <v>0</v>
      </c>
      <c r="AT127" s="6" t="n">
        <v>17000</v>
      </c>
      <c r="AU127" s="6" t="n">
        <v>0</v>
      </c>
      <c r="AV127" s="6" t="n">
        <v>0</v>
      </c>
      <c r="AW127" s="6" t="n">
        <v>17000</v>
      </c>
      <c r="AX127" s="6" t="n">
        <v>17000</v>
      </c>
      <c r="AY127" s="6" t="n">
        <v>0</v>
      </c>
      <c r="AZ127" s="6" t="n">
        <v>0</v>
      </c>
      <c r="BA127" s="6" t="n">
        <v>0</v>
      </c>
      <c r="BB127" s="6" t="n">
        <v>0</v>
      </c>
      <c r="BC127" s="6" t="n">
        <v>0</v>
      </c>
      <c r="BD127" s="6" t="n">
        <v>0</v>
      </c>
      <c r="BE127" s="6" t="n">
        <v>0</v>
      </c>
      <c r="BF127" s="6" t="n">
        <v>0</v>
      </c>
      <c r="BG127" s="6" t="n">
        <v>0</v>
      </c>
      <c r="BH127" s="6" t="n">
        <v>0</v>
      </c>
      <c r="BI127" s="6" t="n">
        <v>0</v>
      </c>
      <c r="BJ127" s="6" t="n">
        <v>0</v>
      </c>
      <c r="BK127" s="6" t="n">
        <v>0</v>
      </c>
      <c r="BL127" s="6" t="n">
        <v>0</v>
      </c>
      <c r="BM127" s="6" t="n">
        <v>2286000</v>
      </c>
      <c r="BN127" s="6" t="n">
        <v>0</v>
      </c>
      <c r="BO127" s="6" t="n">
        <v>0</v>
      </c>
      <c r="BP127" s="6" t="n">
        <v>0</v>
      </c>
      <c r="BQ127" s="6" t="n">
        <v>0</v>
      </c>
      <c r="BR127" s="6" t="n">
        <v>0</v>
      </c>
      <c r="BS127" s="6" t="n">
        <v>1186000</v>
      </c>
      <c r="BT127" s="6" t="n">
        <v>0</v>
      </c>
      <c r="BU127" s="6" t="n">
        <v>0</v>
      </c>
      <c r="BV127" s="6" t="n">
        <v>0</v>
      </c>
      <c r="BW127" s="6" t="n">
        <v>0</v>
      </c>
      <c r="BX127" s="6" t="n">
        <v>1185800</v>
      </c>
      <c r="BY127" s="6" t="n">
        <v>0</v>
      </c>
      <c r="BZ127" s="6" t="n">
        <v>0</v>
      </c>
      <c r="CA127" s="6" t="n">
        <v>1185800</v>
      </c>
      <c r="CB127" s="6" t="n">
        <v>0</v>
      </c>
      <c r="CC127" s="6" t="n">
        <v>200</v>
      </c>
      <c r="CD127" s="6" t="n">
        <v>0</v>
      </c>
      <c r="CE127" s="6" t="n">
        <v>0</v>
      </c>
      <c r="CF127" s="6" t="n">
        <v>20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0</v>
      </c>
      <c r="CM127" s="6" t="n">
        <v>0</v>
      </c>
      <c r="CN127" s="6" t="n">
        <v>0</v>
      </c>
      <c r="CO127" s="6" t="n">
        <v>0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1100000</v>
      </c>
      <c r="CV127" s="6" t="n">
        <v>1100000</v>
      </c>
      <c r="CW127" s="6" t="n">
        <v>0</v>
      </c>
      <c r="CX127" s="6" t="n">
        <v>0</v>
      </c>
      <c r="CY127" s="6" t="n">
        <v>1100000</v>
      </c>
      <c r="CZ127" s="6" t="n">
        <v>0</v>
      </c>
      <c r="DA127" s="6" t="n">
        <v>0</v>
      </c>
      <c r="DB127" s="6" t="n">
        <v>0</v>
      </c>
      <c r="DC127" s="6" t="n">
        <v>0</v>
      </c>
      <c r="DD127" s="6" t="n">
        <v>0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0</v>
      </c>
      <c r="DJ127" s="6" t="n">
        <v>0</v>
      </c>
      <c r="DK127" s="6" t="n">
        <v>0</v>
      </c>
      <c r="DL127" s="6" t="n">
        <v>0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  <c r="DV127" s="6" t="n">
        <v>0</v>
      </c>
      <c r="DW127" s="6" t="n">
        <v>0</v>
      </c>
      <c r="DX127" s="6" t="n">
        <v>223400</v>
      </c>
      <c r="DY127" s="6" t="n">
        <v>0</v>
      </c>
      <c r="DZ127" s="6" t="n">
        <v>0</v>
      </c>
      <c r="EA127" s="6" t="n">
        <v>0</v>
      </c>
      <c r="EB127" s="6" t="n">
        <v>0</v>
      </c>
      <c r="EC127" s="6" t="n">
        <v>0</v>
      </c>
      <c r="ED127" s="6" t="n">
        <v>117000</v>
      </c>
      <c r="EE127" s="6" t="n">
        <v>0</v>
      </c>
      <c r="EF127" s="6" t="n">
        <v>0</v>
      </c>
      <c r="EG127" s="6" t="n">
        <v>0</v>
      </c>
      <c r="EH127" s="6" t="n">
        <v>0</v>
      </c>
      <c r="EI127" s="6" t="n">
        <v>117000</v>
      </c>
      <c r="EJ127" s="6" t="n">
        <v>0</v>
      </c>
      <c r="EK127" s="6" t="n">
        <v>0</v>
      </c>
      <c r="EL127" s="6" t="n">
        <v>0</v>
      </c>
      <c r="EM127" s="6" t="n">
        <v>0</v>
      </c>
      <c r="EN127" s="6" t="n">
        <v>0</v>
      </c>
      <c r="EO127" s="6" t="n">
        <v>0</v>
      </c>
      <c r="EP127" s="6" t="n">
        <v>0</v>
      </c>
      <c r="EQ127" s="6" t="n">
        <v>0</v>
      </c>
      <c r="ER127" s="6" t="n">
        <v>117000</v>
      </c>
      <c r="ES127" s="6" t="n">
        <v>0</v>
      </c>
      <c r="ET127" s="6" t="n">
        <v>0</v>
      </c>
      <c r="EU127" s="6" t="n">
        <v>0</v>
      </c>
      <c r="EV127" s="6" t="n">
        <v>106400</v>
      </c>
      <c r="EW127" s="6" t="n">
        <v>0</v>
      </c>
      <c r="EX127" s="6" t="n">
        <v>0</v>
      </c>
      <c r="EY127" s="6" t="n">
        <v>0</v>
      </c>
      <c r="EZ127" s="6" t="n">
        <v>0</v>
      </c>
      <c r="FA127" s="6" t="n">
        <v>106400</v>
      </c>
      <c r="FB127" s="6" t="n">
        <v>0</v>
      </c>
      <c r="FC127" s="6" t="n">
        <v>0</v>
      </c>
      <c r="FD127" s="6" t="n">
        <v>106400</v>
      </c>
      <c r="FE127" s="6" t="n">
        <v>0</v>
      </c>
      <c r="FF127" s="6" t="n">
        <v>0</v>
      </c>
      <c r="FG127" s="6" t="n">
        <v>0</v>
      </c>
      <c r="FH127" s="6" t="n">
        <v>0</v>
      </c>
      <c r="FI127" s="6" t="n">
        <v>0</v>
      </c>
      <c r="FJ127" s="6" t="n">
        <v>0</v>
      </c>
      <c r="FK127" s="6" t="n">
        <v>0</v>
      </c>
      <c r="FL127" s="6" t="n">
        <v>0</v>
      </c>
      <c r="FM127" s="6" t="n">
        <v>0</v>
      </c>
      <c r="FN127" s="6" t="n">
        <v>0</v>
      </c>
      <c r="FO127" s="6" t="n">
        <v>0</v>
      </c>
      <c r="FP127" s="6" t="n">
        <v>0</v>
      </c>
      <c r="FQ127" s="6" t="n">
        <v>25600</v>
      </c>
      <c r="FR127" s="6" t="n">
        <v>0</v>
      </c>
      <c r="FS127" s="6" t="n">
        <v>0</v>
      </c>
      <c r="FT127" s="6" t="n">
        <v>0</v>
      </c>
      <c r="FU127" s="6" t="n">
        <v>0</v>
      </c>
      <c r="FV127" s="6" t="n">
        <v>0</v>
      </c>
      <c r="FW127" s="6" t="n">
        <v>0</v>
      </c>
      <c r="FX127" s="6" t="n">
        <v>0</v>
      </c>
      <c r="FY127" s="6" t="n">
        <v>0</v>
      </c>
      <c r="FZ127" s="6" t="n">
        <v>0</v>
      </c>
      <c r="GA127" s="6" t="n">
        <v>0</v>
      </c>
      <c r="GB127" s="6" t="n">
        <v>0</v>
      </c>
      <c r="GC127" s="6" t="n">
        <v>0</v>
      </c>
      <c r="GD127" s="6" t="n">
        <v>0</v>
      </c>
      <c r="GE127" s="6" t="n">
        <v>0</v>
      </c>
      <c r="GF127" s="6" t="n">
        <v>0</v>
      </c>
      <c r="GG127" s="6" t="n">
        <v>0</v>
      </c>
      <c r="GH127" s="6" t="n">
        <v>0</v>
      </c>
      <c r="GI127" s="6" t="n">
        <v>0</v>
      </c>
      <c r="GJ127" s="6" t="n">
        <v>0</v>
      </c>
      <c r="GK127" s="6" t="n">
        <v>0</v>
      </c>
      <c r="GL127" s="6" t="n">
        <v>0</v>
      </c>
      <c r="GM127" s="6" t="n">
        <v>0</v>
      </c>
      <c r="GN127" s="6" t="n">
        <v>0</v>
      </c>
      <c r="GO127" s="6" t="n">
        <v>0</v>
      </c>
      <c r="GP127" s="6" t="n">
        <v>0</v>
      </c>
      <c r="GQ127" s="6" t="n">
        <v>0</v>
      </c>
      <c r="GR127" s="6" t="n">
        <v>0</v>
      </c>
      <c r="GS127" s="6" t="n">
        <v>0</v>
      </c>
      <c r="GT127" s="6" t="n">
        <v>0</v>
      </c>
      <c r="GU127" s="6" t="n">
        <v>0</v>
      </c>
      <c r="GV127" s="6" t="n">
        <v>0</v>
      </c>
      <c r="GW127" s="6" t="n">
        <v>0</v>
      </c>
      <c r="GX127" s="6" t="n">
        <v>0</v>
      </c>
      <c r="GY127" s="6" t="n">
        <v>0</v>
      </c>
      <c r="GZ127" s="6" t="n">
        <v>0</v>
      </c>
      <c r="HA127" s="6" t="n">
        <v>0</v>
      </c>
      <c r="HB127" s="6" t="n">
        <v>0</v>
      </c>
      <c r="HC127" s="6" t="n">
        <v>0</v>
      </c>
      <c r="HD127" s="6" t="n">
        <v>0</v>
      </c>
      <c r="HE127" s="6" t="n">
        <v>0</v>
      </c>
      <c r="HF127" s="6" t="n">
        <v>0</v>
      </c>
      <c r="HG127" s="6" t="n">
        <v>0</v>
      </c>
      <c r="HH127" s="6" t="n">
        <v>0</v>
      </c>
      <c r="HI127" s="6" t="n">
        <v>0</v>
      </c>
      <c r="HJ127" s="6" t="n">
        <v>0</v>
      </c>
      <c r="HK127" s="6" t="n">
        <v>0</v>
      </c>
      <c r="HL127" s="6" t="n">
        <v>0</v>
      </c>
      <c r="HM127" s="6" t="n">
        <v>0</v>
      </c>
      <c r="HN127" s="6" t="n">
        <v>3800</v>
      </c>
      <c r="HO127" s="6" t="n">
        <v>0</v>
      </c>
      <c r="HP127" s="6" t="n">
        <v>0</v>
      </c>
      <c r="HQ127" s="6" t="n">
        <v>3800</v>
      </c>
      <c r="HR127" s="6" t="n">
        <v>21800</v>
      </c>
      <c r="HS127" s="6" t="n">
        <v>0</v>
      </c>
      <c r="HT127" s="6" t="n">
        <v>0</v>
      </c>
      <c r="HU127" s="6" t="n">
        <v>21800</v>
      </c>
      <c r="HV127" s="6" t="n">
        <v>0</v>
      </c>
      <c r="HW127" s="6" t="n">
        <v>700</v>
      </c>
      <c r="HX127" s="6" t="n">
        <v>700</v>
      </c>
      <c r="HY127" s="6" t="n">
        <v>0</v>
      </c>
      <c r="HZ127" s="6" t="n">
        <v>0</v>
      </c>
      <c r="IA127" s="6" t="n">
        <v>700</v>
      </c>
      <c r="IB127" s="6" t="n">
        <v>0</v>
      </c>
      <c r="IC127" s="7" t="n">
        <v>96723000</v>
      </c>
    </row>
    <row r="128" customFormat="false" ht="15" hidden="false" customHeight="true" outlineLevel="0" collapsed="false">
      <c r="A128" s="5" t="s">
        <v>717</v>
      </c>
      <c r="B128" s="5" t="s">
        <v>718</v>
      </c>
      <c r="C128" s="6" t="n">
        <v>16114000</v>
      </c>
      <c r="D128" s="6" t="n">
        <v>2080000</v>
      </c>
      <c r="E128" s="6" t="n">
        <v>2080000</v>
      </c>
      <c r="F128" s="6" t="n">
        <v>208000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108867.8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108867.8</v>
      </c>
      <c r="AA128" s="6" t="n">
        <v>108867.8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12291000</v>
      </c>
      <c r="AG128" s="6" t="n">
        <v>726000</v>
      </c>
      <c r="AH128" s="6" t="n">
        <v>0</v>
      </c>
      <c r="AI128" s="6" t="n">
        <v>726000</v>
      </c>
      <c r="AJ128" s="6" t="n">
        <v>0</v>
      </c>
      <c r="AK128" s="6" t="n">
        <v>11565000</v>
      </c>
      <c r="AL128" s="6" t="n">
        <v>7265000</v>
      </c>
      <c r="AM128" s="6" t="n">
        <v>0</v>
      </c>
      <c r="AN128" s="6" t="n">
        <v>7265000</v>
      </c>
      <c r="AO128" s="6" t="n">
        <v>0</v>
      </c>
      <c r="AP128" s="6" t="n">
        <v>4300000</v>
      </c>
      <c r="AQ128" s="6" t="n">
        <v>0</v>
      </c>
      <c r="AR128" s="6" t="n">
        <v>4300000</v>
      </c>
      <c r="AS128" s="6" t="n">
        <v>0</v>
      </c>
      <c r="AT128" s="6" t="n">
        <v>51650</v>
      </c>
      <c r="AU128" s="6" t="n">
        <v>0</v>
      </c>
      <c r="AV128" s="6" t="n">
        <v>0</v>
      </c>
      <c r="AW128" s="6" t="n">
        <v>51650</v>
      </c>
      <c r="AX128" s="6" t="n">
        <v>51650</v>
      </c>
      <c r="AY128" s="6" t="n">
        <v>0</v>
      </c>
      <c r="AZ128" s="6" t="n">
        <v>0</v>
      </c>
      <c r="BA128" s="6" t="n">
        <v>0</v>
      </c>
      <c r="BB128" s="6" t="n">
        <v>0</v>
      </c>
      <c r="BC128" s="6" t="n">
        <v>0</v>
      </c>
      <c r="BD128" s="6" t="n">
        <v>0</v>
      </c>
      <c r="BE128" s="6" t="n">
        <v>0</v>
      </c>
      <c r="BF128" s="6" t="n">
        <v>0</v>
      </c>
      <c r="BG128" s="6" t="n">
        <v>0</v>
      </c>
      <c r="BH128" s="6" t="n">
        <v>0</v>
      </c>
      <c r="BI128" s="6" t="n">
        <v>0</v>
      </c>
      <c r="BJ128" s="6" t="n">
        <v>0</v>
      </c>
      <c r="BK128" s="6" t="n">
        <v>0</v>
      </c>
      <c r="BL128" s="6" t="n">
        <v>0</v>
      </c>
      <c r="BM128" s="6" t="n">
        <v>889288.12</v>
      </c>
      <c r="BN128" s="6" t="n">
        <v>0</v>
      </c>
      <c r="BO128" s="6" t="n">
        <v>0</v>
      </c>
      <c r="BP128" s="6" t="n">
        <v>0</v>
      </c>
      <c r="BQ128" s="6" t="n">
        <v>0</v>
      </c>
      <c r="BR128" s="6" t="n">
        <v>0</v>
      </c>
      <c r="BS128" s="6" t="n">
        <v>258314.32</v>
      </c>
      <c r="BT128" s="6" t="n">
        <v>0</v>
      </c>
      <c r="BU128" s="6" t="n">
        <v>0</v>
      </c>
      <c r="BV128" s="6" t="n">
        <v>0</v>
      </c>
      <c r="BW128" s="6" t="n">
        <v>0</v>
      </c>
      <c r="BX128" s="6" t="n">
        <v>21300</v>
      </c>
      <c r="BY128" s="6" t="n">
        <v>0</v>
      </c>
      <c r="BZ128" s="6" t="n">
        <v>0</v>
      </c>
      <c r="CA128" s="6" t="n">
        <v>21300</v>
      </c>
      <c r="CB128" s="6" t="n">
        <v>0</v>
      </c>
      <c r="CC128" s="6" t="n">
        <v>237014.32</v>
      </c>
      <c r="CD128" s="6" t="n">
        <v>0</v>
      </c>
      <c r="CE128" s="6" t="n">
        <v>0</v>
      </c>
      <c r="CF128" s="6" t="n">
        <v>237014.32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630973.8</v>
      </c>
      <c r="CV128" s="6" t="n">
        <v>630973.8</v>
      </c>
      <c r="CW128" s="6" t="n">
        <v>0</v>
      </c>
      <c r="CX128" s="6" t="n">
        <v>0</v>
      </c>
      <c r="CY128" s="6" t="n">
        <v>630973.8</v>
      </c>
      <c r="CZ128" s="6" t="n">
        <v>0</v>
      </c>
      <c r="DA128" s="6" t="n">
        <v>0</v>
      </c>
      <c r="DB128" s="6" t="n">
        <v>0</v>
      </c>
      <c r="DC128" s="6" t="n">
        <v>0</v>
      </c>
      <c r="DD128" s="6" t="n">
        <v>0</v>
      </c>
      <c r="DE128" s="6" t="n">
        <v>0</v>
      </c>
      <c r="DF128" s="6" t="n">
        <v>57357.92</v>
      </c>
      <c r="DG128" s="6" t="n">
        <v>0</v>
      </c>
      <c r="DH128" s="6" t="n">
        <v>0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57357.92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57357.92</v>
      </c>
      <c r="DT128" s="6" t="n">
        <v>0</v>
      </c>
      <c r="DU128" s="6" t="n">
        <v>0</v>
      </c>
      <c r="DV128" s="6" t="n">
        <v>57357.92</v>
      </c>
      <c r="DW128" s="6" t="n">
        <v>0</v>
      </c>
      <c r="DX128" s="6" t="n">
        <v>565836.3</v>
      </c>
      <c r="DY128" s="6" t="n">
        <v>0</v>
      </c>
      <c r="DZ128" s="6" t="n">
        <v>0</v>
      </c>
      <c r="EA128" s="6" t="n">
        <v>0</v>
      </c>
      <c r="EB128" s="6" t="n">
        <v>0</v>
      </c>
      <c r="EC128" s="6" t="n">
        <v>0</v>
      </c>
      <c r="ED128" s="6" t="n">
        <v>7087.5</v>
      </c>
      <c r="EE128" s="6" t="n">
        <v>0</v>
      </c>
      <c r="EF128" s="6" t="n">
        <v>0</v>
      </c>
      <c r="EG128" s="6" t="n">
        <v>0</v>
      </c>
      <c r="EH128" s="6" t="n">
        <v>0</v>
      </c>
      <c r="EI128" s="6" t="n">
        <v>0</v>
      </c>
      <c r="EJ128" s="6" t="n">
        <v>7087.5</v>
      </c>
      <c r="EK128" s="6" t="n">
        <v>0</v>
      </c>
      <c r="EL128" s="6" t="n">
        <v>0</v>
      </c>
      <c r="EM128" s="6" t="n">
        <v>0</v>
      </c>
      <c r="EN128" s="6" t="n">
        <v>0</v>
      </c>
      <c r="EO128" s="6" t="n">
        <v>0</v>
      </c>
      <c r="EP128" s="6" t="n">
        <v>0</v>
      </c>
      <c r="EQ128" s="6" t="n">
        <v>0</v>
      </c>
      <c r="ER128" s="6" t="n">
        <v>0</v>
      </c>
      <c r="ES128" s="6" t="n">
        <v>7087.5</v>
      </c>
      <c r="ET128" s="6" t="n">
        <v>0</v>
      </c>
      <c r="EU128" s="6" t="n">
        <v>0</v>
      </c>
      <c r="EV128" s="6" t="n">
        <v>558748.8</v>
      </c>
      <c r="EW128" s="6" t="n">
        <v>0</v>
      </c>
      <c r="EX128" s="6" t="n">
        <v>0</v>
      </c>
      <c r="EY128" s="6" t="n">
        <v>0</v>
      </c>
      <c r="EZ128" s="6" t="n">
        <v>0</v>
      </c>
      <c r="FA128" s="6" t="n">
        <v>558748.8</v>
      </c>
      <c r="FB128" s="6" t="n">
        <v>0</v>
      </c>
      <c r="FC128" s="6" t="n">
        <v>0</v>
      </c>
      <c r="FD128" s="6" t="n">
        <v>558748.8</v>
      </c>
      <c r="FE128" s="6" t="n">
        <v>0</v>
      </c>
      <c r="FF128" s="6" t="n">
        <v>0</v>
      </c>
      <c r="FG128" s="6" t="n">
        <v>0</v>
      </c>
      <c r="FH128" s="6" t="n">
        <v>0</v>
      </c>
      <c r="FI128" s="6" t="n">
        <v>0</v>
      </c>
      <c r="FJ128" s="6" t="n">
        <v>0</v>
      </c>
      <c r="FK128" s="6" t="n">
        <v>0</v>
      </c>
      <c r="FL128" s="6" t="n">
        <v>0</v>
      </c>
      <c r="FM128" s="6" t="n">
        <v>0</v>
      </c>
      <c r="FN128" s="6" t="n">
        <v>0</v>
      </c>
      <c r="FO128" s="6" t="n">
        <v>0</v>
      </c>
      <c r="FP128" s="6" t="n">
        <v>0</v>
      </c>
      <c r="FQ128" s="6" t="n">
        <v>69999.86</v>
      </c>
      <c r="FR128" s="6" t="n">
        <v>0</v>
      </c>
      <c r="FS128" s="6" t="n">
        <v>0</v>
      </c>
      <c r="FT128" s="6" t="n">
        <v>0</v>
      </c>
      <c r="FU128" s="6" t="n">
        <v>0</v>
      </c>
      <c r="FV128" s="6" t="n">
        <v>0</v>
      </c>
      <c r="FW128" s="6" t="n">
        <v>0</v>
      </c>
      <c r="FX128" s="6" t="n">
        <v>0</v>
      </c>
      <c r="FY128" s="6" t="n">
        <v>0</v>
      </c>
      <c r="FZ128" s="6" t="n">
        <v>0</v>
      </c>
      <c r="GA128" s="6" t="n">
        <v>0</v>
      </c>
      <c r="GB128" s="6" t="n">
        <v>0</v>
      </c>
      <c r="GC128" s="6" t="n">
        <v>0</v>
      </c>
      <c r="GD128" s="6" t="n">
        <v>0</v>
      </c>
      <c r="GE128" s="6" t="n">
        <v>0</v>
      </c>
      <c r="GF128" s="6" t="n">
        <v>0</v>
      </c>
      <c r="GG128" s="6" t="n">
        <v>0</v>
      </c>
      <c r="GH128" s="6" t="n">
        <v>0</v>
      </c>
      <c r="GI128" s="6" t="n">
        <v>0</v>
      </c>
      <c r="GJ128" s="6" t="n">
        <v>0</v>
      </c>
      <c r="GK128" s="6" t="n">
        <v>0</v>
      </c>
      <c r="GL128" s="6" t="n">
        <v>0</v>
      </c>
      <c r="GM128" s="6" t="n">
        <v>0</v>
      </c>
      <c r="GN128" s="6" t="n">
        <v>0</v>
      </c>
      <c r="GO128" s="6" t="n">
        <v>0</v>
      </c>
      <c r="GP128" s="6" t="n">
        <v>0</v>
      </c>
      <c r="GQ128" s="6" t="n">
        <v>0</v>
      </c>
      <c r="GR128" s="6" t="n">
        <v>0</v>
      </c>
      <c r="GS128" s="6" t="n">
        <v>0</v>
      </c>
      <c r="GT128" s="6" t="n">
        <v>0</v>
      </c>
      <c r="GU128" s="6" t="n">
        <v>0</v>
      </c>
      <c r="GV128" s="6" t="n">
        <v>0</v>
      </c>
      <c r="GW128" s="6" t="n">
        <v>0</v>
      </c>
      <c r="GX128" s="6" t="n">
        <v>0</v>
      </c>
      <c r="GY128" s="6" t="n">
        <v>0</v>
      </c>
      <c r="GZ128" s="6" t="n">
        <v>56203.32</v>
      </c>
      <c r="HA128" s="6" t="n">
        <v>0</v>
      </c>
      <c r="HB128" s="6" t="n">
        <v>0</v>
      </c>
      <c r="HC128" s="6" t="n">
        <v>56203.32</v>
      </c>
      <c r="HD128" s="6" t="n">
        <v>0</v>
      </c>
      <c r="HE128" s="6" t="n">
        <v>0</v>
      </c>
      <c r="HF128" s="6" t="n">
        <v>0</v>
      </c>
      <c r="HG128" s="6" t="n">
        <v>0</v>
      </c>
      <c r="HH128" s="6" t="n">
        <v>0</v>
      </c>
      <c r="HI128" s="6" t="n">
        <v>0</v>
      </c>
      <c r="HJ128" s="6" t="n">
        <v>0</v>
      </c>
      <c r="HK128" s="6" t="n">
        <v>0</v>
      </c>
      <c r="HL128" s="6" t="n">
        <v>0</v>
      </c>
      <c r="HM128" s="6" t="n">
        <v>0</v>
      </c>
      <c r="HN128" s="6" t="n">
        <v>0</v>
      </c>
      <c r="HO128" s="6" t="n">
        <v>0</v>
      </c>
      <c r="HP128" s="6" t="n">
        <v>0</v>
      </c>
      <c r="HQ128" s="6" t="n">
        <v>0</v>
      </c>
      <c r="HR128" s="6" t="n">
        <v>13796.54</v>
      </c>
      <c r="HS128" s="6" t="n">
        <v>0</v>
      </c>
      <c r="HT128" s="6" t="n">
        <v>0</v>
      </c>
      <c r="HU128" s="6" t="n">
        <v>13796.54</v>
      </c>
      <c r="HV128" s="6" t="n">
        <v>0</v>
      </c>
      <c r="HW128" s="6" t="n">
        <v>0</v>
      </c>
      <c r="HX128" s="6" t="n">
        <v>0</v>
      </c>
      <c r="HY128" s="6" t="n">
        <v>0</v>
      </c>
      <c r="HZ128" s="6" t="n">
        <v>0</v>
      </c>
      <c r="IA128" s="6" t="n">
        <v>0</v>
      </c>
      <c r="IB128" s="6" t="n">
        <v>0</v>
      </c>
      <c r="IC128" s="7" t="n">
        <v>77533482.34</v>
      </c>
    </row>
    <row r="129" customFormat="false" ht="15" hidden="false" customHeight="true" outlineLevel="0" collapsed="false">
      <c r="A129" s="5" t="s">
        <v>719</v>
      </c>
      <c r="B129" s="5" t="s">
        <v>720</v>
      </c>
      <c r="C129" s="6" t="n">
        <v>8933000</v>
      </c>
      <c r="D129" s="6" t="n">
        <v>864000</v>
      </c>
      <c r="E129" s="6" t="n">
        <v>864000</v>
      </c>
      <c r="F129" s="6" t="n">
        <v>861551.51</v>
      </c>
      <c r="G129" s="6" t="n">
        <v>0.07</v>
      </c>
      <c r="H129" s="6" t="n">
        <v>1293.42</v>
      </c>
      <c r="I129" s="6" t="n">
        <v>1155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7137000</v>
      </c>
      <c r="AG129" s="6" t="n">
        <v>607000</v>
      </c>
      <c r="AH129" s="6" t="n">
        <v>0</v>
      </c>
      <c r="AI129" s="6" t="n">
        <v>607000</v>
      </c>
      <c r="AJ129" s="6" t="n">
        <v>0</v>
      </c>
      <c r="AK129" s="6" t="n">
        <v>6530000</v>
      </c>
      <c r="AL129" s="6" t="n">
        <v>3290000</v>
      </c>
      <c r="AM129" s="6" t="n">
        <v>0</v>
      </c>
      <c r="AN129" s="6" t="n">
        <v>3290000</v>
      </c>
      <c r="AO129" s="6" t="n">
        <v>0</v>
      </c>
      <c r="AP129" s="6" t="n">
        <v>3240000</v>
      </c>
      <c r="AQ129" s="6" t="n">
        <v>0</v>
      </c>
      <c r="AR129" s="6" t="n">
        <v>3240000</v>
      </c>
      <c r="AS129" s="6" t="n">
        <v>0</v>
      </c>
      <c r="AT129" s="6" t="n">
        <v>16000</v>
      </c>
      <c r="AU129" s="6" t="n">
        <v>0</v>
      </c>
      <c r="AV129" s="6" t="n">
        <v>0</v>
      </c>
      <c r="AW129" s="6" t="n">
        <v>16000</v>
      </c>
      <c r="AX129" s="6" t="n">
        <v>16000</v>
      </c>
      <c r="AY129" s="6" t="n">
        <v>0</v>
      </c>
      <c r="AZ129" s="6" t="n">
        <v>0</v>
      </c>
      <c r="BA129" s="6" t="n">
        <v>0</v>
      </c>
      <c r="BB129" s="6" t="n">
        <v>0</v>
      </c>
      <c r="BC129" s="6" t="n">
        <v>0</v>
      </c>
      <c r="BD129" s="6" t="n">
        <v>0</v>
      </c>
      <c r="BE129" s="6" t="n">
        <v>0</v>
      </c>
      <c r="BF129" s="6" t="n">
        <v>0</v>
      </c>
      <c r="BG129" s="6" t="n">
        <v>0</v>
      </c>
      <c r="BH129" s="6" t="n">
        <v>0</v>
      </c>
      <c r="BI129" s="6" t="n">
        <v>0</v>
      </c>
      <c r="BJ129" s="6" t="n">
        <v>0</v>
      </c>
      <c r="BK129" s="6" t="n">
        <v>0</v>
      </c>
      <c r="BL129" s="6" t="n">
        <v>0</v>
      </c>
      <c r="BM129" s="6" t="n">
        <v>18000</v>
      </c>
      <c r="BN129" s="6" t="n">
        <v>0</v>
      </c>
      <c r="BO129" s="6" t="n">
        <v>0</v>
      </c>
      <c r="BP129" s="6" t="n">
        <v>0</v>
      </c>
      <c r="BQ129" s="6" t="n">
        <v>0</v>
      </c>
      <c r="BR129" s="6" t="n">
        <v>0</v>
      </c>
      <c r="BS129" s="6" t="n">
        <v>18000</v>
      </c>
      <c r="BT129" s="6" t="n">
        <v>0</v>
      </c>
      <c r="BU129" s="6" t="n">
        <v>0</v>
      </c>
      <c r="BV129" s="6" t="n">
        <v>0</v>
      </c>
      <c r="BW129" s="6" t="n">
        <v>0</v>
      </c>
      <c r="BX129" s="6" t="n">
        <v>17610.8</v>
      </c>
      <c r="BY129" s="6" t="n">
        <v>0</v>
      </c>
      <c r="BZ129" s="6" t="n">
        <v>0</v>
      </c>
      <c r="CA129" s="6" t="n">
        <v>17610.8</v>
      </c>
      <c r="CB129" s="6" t="n">
        <v>0</v>
      </c>
      <c r="CC129" s="6" t="n">
        <v>389.2</v>
      </c>
      <c r="CD129" s="6" t="n">
        <v>0</v>
      </c>
      <c r="CE129" s="6" t="n">
        <v>0</v>
      </c>
      <c r="CF129" s="6" t="n">
        <v>389.2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0</v>
      </c>
      <c r="CR129" s="6" t="n">
        <v>0</v>
      </c>
      <c r="CS129" s="6" t="n">
        <v>0</v>
      </c>
      <c r="CT129" s="6" t="n">
        <v>0</v>
      </c>
      <c r="CU129" s="6" t="n">
        <v>0</v>
      </c>
      <c r="CV129" s="6" t="n">
        <v>0</v>
      </c>
      <c r="CW129" s="6" t="n">
        <v>0</v>
      </c>
      <c r="CX129" s="6" t="n">
        <v>0</v>
      </c>
      <c r="CY129" s="6" t="n">
        <v>0</v>
      </c>
      <c r="CZ129" s="6" t="n">
        <v>0</v>
      </c>
      <c r="DA129" s="6" t="n">
        <v>0</v>
      </c>
      <c r="DB129" s="6" t="n">
        <v>0</v>
      </c>
      <c r="DC129" s="6" t="n">
        <v>0</v>
      </c>
      <c r="DD129" s="6" t="n">
        <v>0</v>
      </c>
      <c r="DE129" s="6" t="n">
        <v>0</v>
      </c>
      <c r="DF129" s="6" t="n">
        <v>446000</v>
      </c>
      <c r="DG129" s="6" t="n">
        <v>0</v>
      </c>
      <c r="DH129" s="6" t="n">
        <v>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44600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446000</v>
      </c>
      <c r="DT129" s="6" t="n">
        <v>0</v>
      </c>
      <c r="DU129" s="6" t="n">
        <v>0</v>
      </c>
      <c r="DV129" s="6" t="n">
        <v>446000</v>
      </c>
      <c r="DW129" s="6" t="n">
        <v>0</v>
      </c>
      <c r="DX129" s="6" t="n">
        <v>418000</v>
      </c>
      <c r="DY129" s="6" t="n">
        <v>0</v>
      </c>
      <c r="DZ129" s="6" t="n">
        <v>0</v>
      </c>
      <c r="EA129" s="6" t="n">
        <v>0</v>
      </c>
      <c r="EB129" s="6" t="n">
        <v>0</v>
      </c>
      <c r="EC129" s="6" t="n">
        <v>0</v>
      </c>
      <c r="ED129" s="6" t="n">
        <v>418000</v>
      </c>
      <c r="EE129" s="6" t="n">
        <v>0</v>
      </c>
      <c r="EF129" s="6" t="n">
        <v>0</v>
      </c>
      <c r="EG129" s="6" t="n">
        <v>0</v>
      </c>
      <c r="EH129" s="6" t="n">
        <v>0</v>
      </c>
      <c r="EI129" s="6" t="n">
        <v>220000</v>
      </c>
      <c r="EJ129" s="6" t="n">
        <v>198000</v>
      </c>
      <c r="EK129" s="6" t="n">
        <v>0</v>
      </c>
      <c r="EL129" s="6" t="n">
        <v>0</v>
      </c>
      <c r="EM129" s="6" t="n">
        <v>0</v>
      </c>
      <c r="EN129" s="6" t="n">
        <v>0</v>
      </c>
      <c r="EO129" s="6" t="n">
        <v>0</v>
      </c>
      <c r="EP129" s="6" t="n">
        <v>0</v>
      </c>
      <c r="EQ129" s="6" t="n">
        <v>0</v>
      </c>
      <c r="ER129" s="6" t="n">
        <v>220000</v>
      </c>
      <c r="ES129" s="6" t="n">
        <v>198000</v>
      </c>
      <c r="ET129" s="6" t="n">
        <v>0</v>
      </c>
      <c r="EU129" s="6" t="n">
        <v>0</v>
      </c>
      <c r="EV129" s="6" t="n">
        <v>0</v>
      </c>
      <c r="EW129" s="6" t="n">
        <v>0</v>
      </c>
      <c r="EX129" s="6" t="n">
        <v>0</v>
      </c>
      <c r="EY129" s="6" t="n">
        <v>0</v>
      </c>
      <c r="EZ129" s="6" t="n">
        <v>0</v>
      </c>
      <c r="FA129" s="6" t="n">
        <v>0</v>
      </c>
      <c r="FB129" s="6" t="n">
        <v>0</v>
      </c>
      <c r="FC129" s="6" t="n">
        <v>0</v>
      </c>
      <c r="FD129" s="6" t="n">
        <v>0</v>
      </c>
      <c r="FE129" s="6" t="n">
        <v>0</v>
      </c>
      <c r="FF129" s="6" t="n">
        <v>0</v>
      </c>
      <c r="FG129" s="6" t="n">
        <v>0</v>
      </c>
      <c r="FH129" s="6" t="n">
        <v>0</v>
      </c>
      <c r="FI129" s="6" t="n">
        <v>0</v>
      </c>
      <c r="FJ129" s="6" t="n">
        <v>0</v>
      </c>
      <c r="FK129" s="6" t="n">
        <v>0</v>
      </c>
      <c r="FL129" s="6" t="n">
        <v>0</v>
      </c>
      <c r="FM129" s="6" t="n">
        <v>0</v>
      </c>
      <c r="FN129" s="6" t="n">
        <v>0</v>
      </c>
      <c r="FO129" s="6" t="n">
        <v>0</v>
      </c>
      <c r="FP129" s="6" t="n">
        <v>0</v>
      </c>
      <c r="FQ129" s="6" t="n">
        <v>5000</v>
      </c>
      <c r="FR129" s="6" t="n">
        <v>0</v>
      </c>
      <c r="FS129" s="6" t="n">
        <v>0</v>
      </c>
      <c r="FT129" s="6" t="n">
        <v>0</v>
      </c>
      <c r="FU129" s="6" t="n">
        <v>0</v>
      </c>
      <c r="FV129" s="6" t="n">
        <v>0</v>
      </c>
      <c r="FW129" s="6" t="n">
        <v>0</v>
      </c>
      <c r="FX129" s="6" t="n">
        <v>0</v>
      </c>
      <c r="FY129" s="6" t="n">
        <v>0</v>
      </c>
      <c r="FZ129" s="6" t="n">
        <v>0</v>
      </c>
      <c r="GA129" s="6" t="n">
        <v>0</v>
      </c>
      <c r="GB129" s="6" t="n">
        <v>0</v>
      </c>
      <c r="GC129" s="6" t="n">
        <v>0</v>
      </c>
      <c r="GD129" s="6" t="n">
        <v>0</v>
      </c>
      <c r="GE129" s="6" t="n">
        <v>0</v>
      </c>
      <c r="GF129" s="6" t="n">
        <v>0</v>
      </c>
      <c r="GG129" s="6" t="n">
        <v>0</v>
      </c>
      <c r="GH129" s="6" t="n">
        <v>0</v>
      </c>
      <c r="GI129" s="6" t="n">
        <v>0</v>
      </c>
      <c r="GJ129" s="6" t="n">
        <v>0</v>
      </c>
      <c r="GK129" s="6" t="n">
        <v>0</v>
      </c>
      <c r="GL129" s="6" t="n">
        <v>0</v>
      </c>
      <c r="GM129" s="6" t="n">
        <v>0</v>
      </c>
      <c r="GN129" s="6" t="n">
        <v>0</v>
      </c>
      <c r="GO129" s="6" t="n">
        <v>0</v>
      </c>
      <c r="GP129" s="6" t="n">
        <v>0</v>
      </c>
      <c r="GQ129" s="6" t="n">
        <v>0</v>
      </c>
      <c r="GR129" s="6" t="n">
        <v>0</v>
      </c>
      <c r="GS129" s="6" t="n">
        <v>0</v>
      </c>
      <c r="GT129" s="6" t="n">
        <v>0</v>
      </c>
      <c r="GU129" s="6" t="n">
        <v>0</v>
      </c>
      <c r="GV129" s="6" t="n">
        <v>0</v>
      </c>
      <c r="GW129" s="6" t="n">
        <v>0</v>
      </c>
      <c r="GX129" s="6" t="n">
        <v>0</v>
      </c>
      <c r="GY129" s="6" t="n">
        <v>0</v>
      </c>
      <c r="GZ129" s="6" t="n">
        <v>0</v>
      </c>
      <c r="HA129" s="6" t="n">
        <v>0</v>
      </c>
      <c r="HB129" s="6" t="n">
        <v>0</v>
      </c>
      <c r="HC129" s="6" t="n">
        <v>0</v>
      </c>
      <c r="HD129" s="6" t="n">
        <v>0</v>
      </c>
      <c r="HE129" s="6" t="n">
        <v>0</v>
      </c>
      <c r="HF129" s="6" t="n">
        <v>0</v>
      </c>
      <c r="HG129" s="6" t="n">
        <v>0</v>
      </c>
      <c r="HH129" s="6" t="n">
        <v>0</v>
      </c>
      <c r="HI129" s="6" t="n">
        <v>0</v>
      </c>
      <c r="HJ129" s="6" t="n">
        <v>0</v>
      </c>
      <c r="HK129" s="6" t="n">
        <v>0</v>
      </c>
      <c r="HL129" s="6" t="n">
        <v>0</v>
      </c>
      <c r="HM129" s="6" t="n">
        <v>0</v>
      </c>
      <c r="HN129" s="6" t="n">
        <v>0</v>
      </c>
      <c r="HO129" s="6" t="n">
        <v>0</v>
      </c>
      <c r="HP129" s="6" t="n">
        <v>0</v>
      </c>
      <c r="HQ129" s="6" t="n">
        <v>0</v>
      </c>
      <c r="HR129" s="6" t="n">
        <v>5000</v>
      </c>
      <c r="HS129" s="6" t="n">
        <v>0</v>
      </c>
      <c r="HT129" s="6" t="n">
        <v>0</v>
      </c>
      <c r="HU129" s="6" t="n">
        <v>5000</v>
      </c>
      <c r="HV129" s="6" t="n">
        <v>0</v>
      </c>
      <c r="HW129" s="6" t="n">
        <v>29000</v>
      </c>
      <c r="HX129" s="6" t="n">
        <v>29000</v>
      </c>
      <c r="HY129" s="6" t="n">
        <v>0</v>
      </c>
      <c r="HZ129" s="6" t="n">
        <v>0</v>
      </c>
      <c r="IA129" s="6" t="n">
        <v>29000</v>
      </c>
      <c r="IB129" s="6" t="n">
        <v>0</v>
      </c>
      <c r="IC129" s="7" t="n">
        <v>43144000</v>
      </c>
    </row>
    <row r="130" customFormat="false" ht="15" hidden="false" customHeight="true" outlineLevel="0" collapsed="false">
      <c r="A130" s="8"/>
      <c r="B130" s="8"/>
      <c r="C130" s="7" t="n">
        <f aca="false">SUM(C3:C129)</f>
        <v>12859735822.01</v>
      </c>
      <c r="D130" s="7" t="n">
        <f aca="false">SUM(D3:D129)</f>
        <v>6524023294.27</v>
      </c>
      <c r="E130" s="7" t="n">
        <f aca="false">SUM(E3:E129)</f>
        <v>6524023294.27</v>
      </c>
      <c r="F130" s="7" t="n">
        <f aca="false">SUM(F3:F129)</f>
        <v>6265211350.85</v>
      </c>
      <c r="G130" s="7" t="n">
        <f aca="false">SUM(G3:G129)</f>
        <v>57681205.43</v>
      </c>
      <c r="H130" s="7" t="n">
        <f aca="false">SUM(H3:H129)</f>
        <v>130777141.78</v>
      </c>
      <c r="I130" s="7" t="n">
        <f aca="false">SUM(I3:I129)</f>
        <v>69019629.76</v>
      </c>
      <c r="J130" s="7" t="n">
        <f aca="false">SUM(J3:J129)</f>
        <v>336620643.75</v>
      </c>
      <c r="K130" s="7" t="n">
        <f aca="false">SUM(K3:K129)</f>
        <v>336620643.75</v>
      </c>
      <c r="L130" s="7" t="n">
        <f aca="false">SUM(L3:L129)</f>
        <v>138762975.4</v>
      </c>
      <c r="M130" s="7" t="n">
        <f aca="false">SUM(M3:M129)</f>
        <v>1317478.06</v>
      </c>
      <c r="N130" s="7" t="n">
        <f aca="false">SUM(N3:N129)</f>
        <v>212191379.14</v>
      </c>
      <c r="O130" s="7" t="n">
        <f aca="false">SUM(O3:O129)</f>
        <v>-15651188.85</v>
      </c>
      <c r="P130" s="7" t="n">
        <f aca="false">SUM(P3:P129)</f>
        <v>1179868521.36</v>
      </c>
      <c r="Q130" s="7" t="n">
        <f aca="false">SUM(Q3:Q129)</f>
        <v>143747388.23</v>
      </c>
      <c r="R130" s="7" t="n">
        <f aca="false">SUM(R3:R129)</f>
        <v>101536653.5</v>
      </c>
      <c r="S130" s="7" t="n">
        <f aca="false">SUM(S3:S129)</f>
        <v>101532320</v>
      </c>
      <c r="T130" s="7" t="n">
        <f aca="false">SUM(T3:T129)</f>
        <v>42193300</v>
      </c>
      <c r="U130" s="7" t="n">
        <f aca="false">SUM(U3:U129)</f>
        <v>42186400</v>
      </c>
      <c r="V130" s="7" t="n">
        <f aca="false">SUM(V3:V129)</f>
        <v>17434.73</v>
      </c>
      <c r="W130" s="7" t="n">
        <f aca="false">SUM(W3:W129)</f>
        <v>930032017.31</v>
      </c>
      <c r="X130" s="7" t="n">
        <f aca="false">SUM(X3:X129)</f>
        <v>929951900.31</v>
      </c>
      <c r="Y130" s="7" t="n">
        <f aca="false">SUM(Y3:Y129)</f>
        <v>80117</v>
      </c>
      <c r="Z130" s="7" t="n">
        <f aca="false">SUM(Z3:Z129)</f>
        <v>27860535.82</v>
      </c>
      <c r="AA130" s="7" t="n">
        <f aca="false">SUM(AA3:AA129)</f>
        <v>27860492.96</v>
      </c>
      <c r="AB130" s="7" t="n">
        <f aca="false">SUM(AB3:AB129)</f>
        <v>42.86</v>
      </c>
      <c r="AC130" s="7" t="n">
        <f aca="false">SUM(AC3:AC129)</f>
        <v>78228580</v>
      </c>
      <c r="AD130" s="7" t="n">
        <f aca="false">SUM(AD3:AD129)</f>
        <v>47425000</v>
      </c>
      <c r="AE130" s="7" t="n">
        <f aca="false">SUM(AE3:AE129)</f>
        <v>30803580</v>
      </c>
      <c r="AF130" s="7" t="n">
        <f aca="false">SUM(AF3:AF129)</f>
        <v>2609304991.87</v>
      </c>
      <c r="AG130" s="7" t="n">
        <f aca="false">SUM(AG3:AG129)</f>
        <v>247597763.43</v>
      </c>
      <c r="AH130" s="7" t="n">
        <f aca="false">SUM(AH3:AH129)</f>
        <v>135546000</v>
      </c>
      <c r="AI130" s="7" t="n">
        <f aca="false">SUM(AI3:AI129)</f>
        <v>43236063.43</v>
      </c>
      <c r="AJ130" s="7" t="n">
        <f aca="false">SUM(AJ3:AJ129)</f>
        <v>68815700</v>
      </c>
      <c r="AK130" s="7" t="n">
        <f aca="false">SUM(AK3:AK129)</f>
        <v>2361707228.44</v>
      </c>
      <c r="AL130" s="7" t="n">
        <f aca="false">SUM(AL3:AL129)</f>
        <v>1649750358.43</v>
      </c>
      <c r="AM130" s="7" t="n">
        <f aca="false">SUM(AM3:AM129)</f>
        <v>872101200</v>
      </c>
      <c r="AN130" s="7" t="n">
        <f aca="false">SUM(AN3:AN129)</f>
        <v>267644968.16</v>
      </c>
      <c r="AO130" s="7" t="n">
        <f aca="false">SUM(AO3:AO129)</f>
        <v>510004190.27</v>
      </c>
      <c r="AP130" s="7" t="n">
        <f aca="false">SUM(AP3:AP129)</f>
        <v>711956870.01</v>
      </c>
      <c r="AQ130" s="7" t="n">
        <f aca="false">SUM(AQ3:AQ129)</f>
        <v>208825900</v>
      </c>
      <c r="AR130" s="7" t="n">
        <f aca="false">SUM(AR3:AR129)</f>
        <v>309882641.89</v>
      </c>
      <c r="AS130" s="7" t="n">
        <f aca="false">SUM(AS3:AS129)</f>
        <v>193248328.12</v>
      </c>
      <c r="AT130" s="7" t="n">
        <f aca="false">SUM(AT3:AT129)</f>
        <v>200389612</v>
      </c>
      <c r="AU130" s="7" t="n">
        <f aca="false">SUM(AU3:AU129)</f>
        <v>194772312</v>
      </c>
      <c r="AV130" s="7" t="n">
        <f aca="false">SUM(AV3:AV129)</f>
        <v>194772312</v>
      </c>
      <c r="AW130" s="7" t="n">
        <f aca="false">SUM(AW3:AW129)</f>
        <v>1947800</v>
      </c>
      <c r="AX130" s="7" t="n">
        <f aca="false">SUM(AX3:AX129)</f>
        <v>1947800</v>
      </c>
      <c r="AY130" s="7" t="n">
        <f aca="false">SUM(AY3:AY129)</f>
        <v>3669500</v>
      </c>
      <c r="AZ130" s="7" t="n">
        <f aca="false">SUM(AZ3:AZ129)</f>
        <v>3428500</v>
      </c>
      <c r="BA130" s="7" t="n">
        <f aca="false">SUM(BA3:BA129)</f>
        <v>241000</v>
      </c>
      <c r="BB130" s="7" t="n">
        <f aca="false">SUM(BB3:BB129)</f>
        <v>241000</v>
      </c>
      <c r="BC130" s="7" t="n">
        <f aca="false">SUM(BC3:BC129)</f>
        <v>485912.52</v>
      </c>
      <c r="BD130" s="7" t="n">
        <f aca="false">SUM(BD3:BD129)</f>
        <v>474451.52</v>
      </c>
      <c r="BE130" s="7" t="n">
        <f aca="false">SUM(BE3:BE129)</f>
        <v>474451.52</v>
      </c>
      <c r="BF130" s="7" t="n">
        <f aca="false">SUM(BF3:BF129)</f>
        <v>472726.62</v>
      </c>
      <c r="BG130" s="7" t="n">
        <f aca="false">SUM(BG3:BG129)</f>
        <v>1524.9</v>
      </c>
      <c r="BH130" s="7" t="n">
        <f aca="false">SUM(BH3:BH129)</f>
        <v>11461</v>
      </c>
      <c r="BI130" s="7" t="n">
        <f aca="false">SUM(BI3:BI129)</f>
        <v>10900</v>
      </c>
      <c r="BJ130" s="7" t="n">
        <f aca="false">SUM(BJ3:BJ129)</f>
        <v>10900</v>
      </c>
      <c r="BK130" s="7" t="n">
        <f aca="false">SUM(BK3:BK129)</f>
        <v>500</v>
      </c>
      <c r="BL130" s="7" t="n">
        <f aca="false">SUM(BL3:BL129)</f>
        <v>500</v>
      </c>
      <c r="BM130" s="7" t="n">
        <f aca="false">SUM(BM3:BM129)</f>
        <v>1152265055.78</v>
      </c>
      <c r="BN130" s="7" t="n">
        <f aca="false">SUM(BN3:BN129)</f>
        <v>14679400</v>
      </c>
      <c r="BO130" s="7" t="n">
        <f aca="false">SUM(BO3:BO129)</f>
        <v>13600000</v>
      </c>
      <c r="BP130" s="7" t="n">
        <f aca="false">SUM(BP3:BP129)</f>
        <v>1079400</v>
      </c>
      <c r="BQ130" s="7" t="n">
        <f aca="false">SUM(BQ3:BQ129)</f>
        <v>30222.47</v>
      </c>
      <c r="BR130" s="7" t="n">
        <f aca="false">SUM(BR3:BR129)</f>
        <v>30222.47</v>
      </c>
      <c r="BS130" s="7" t="n">
        <f aca="false">SUM(BS3:BS129)</f>
        <v>994424794.78</v>
      </c>
      <c r="BT130" s="7" t="n">
        <f aca="false">SUM(BT3:BT129)</f>
        <v>595356160.15</v>
      </c>
      <c r="BU130" s="7" t="n">
        <f aca="false">SUM(BU3:BU129)</f>
        <v>344875000</v>
      </c>
      <c r="BV130" s="7" t="n">
        <f aca="false">SUM(BV3:BV129)</f>
        <v>114607650.27</v>
      </c>
      <c r="BW130" s="7" t="n">
        <f aca="false">SUM(BW3:BW129)</f>
        <v>135873509.88</v>
      </c>
      <c r="BX130" s="7" t="n">
        <f aca="false">SUM(BX3:BX129)</f>
        <v>67529119.89</v>
      </c>
      <c r="BY130" s="7" t="n">
        <f aca="false">SUM(BY3:BY129)</f>
        <v>43397000</v>
      </c>
      <c r="BZ130" s="7" t="n">
        <f aca="false">SUM(BZ3:BZ129)</f>
        <v>4548114.87</v>
      </c>
      <c r="CA130" s="7" t="n">
        <f aca="false">SUM(CA3:CA129)</f>
        <v>4438370.18</v>
      </c>
      <c r="CB130" s="7" t="n">
        <f aca="false">SUM(CB3:CB129)</f>
        <v>15145634.84</v>
      </c>
      <c r="CC130" s="7" t="n">
        <f aca="false">SUM(CC3:CC129)</f>
        <v>178473514.74</v>
      </c>
      <c r="CD130" s="7" t="n">
        <f aca="false">SUM(CD3:CD129)</f>
        <v>27989000</v>
      </c>
      <c r="CE130" s="7" t="n">
        <f aca="false">SUM(CE3:CE129)</f>
        <v>66224540.57</v>
      </c>
      <c r="CF130" s="7" t="n">
        <f aca="false">SUM(CF3:CF129)</f>
        <v>9924090.1</v>
      </c>
      <c r="CG130" s="7" t="n">
        <f aca="false">SUM(CG3:CG129)</f>
        <v>74335884.07</v>
      </c>
      <c r="CH130" s="7" t="n">
        <f aca="false">SUM(CH3:CH129)</f>
        <v>153066000</v>
      </c>
      <c r="CI130" s="7" t="n">
        <f aca="false">SUM(CI3:CI129)</f>
        <v>92792000</v>
      </c>
      <c r="CJ130" s="7" t="n">
        <f aca="false">SUM(CJ3:CJ129)</f>
        <v>58446800</v>
      </c>
      <c r="CK130" s="7" t="n">
        <f aca="false">SUM(CK3:CK129)</f>
        <v>4689.62</v>
      </c>
      <c r="CL130" s="7" t="n">
        <f aca="false">SUM(CL3:CL129)</f>
        <v>1840</v>
      </c>
      <c r="CM130" s="7" t="n">
        <f aca="false">SUM(CM3:CM129)</f>
        <v>2849.62</v>
      </c>
      <c r="CN130" s="7" t="n">
        <f aca="false">SUM(CN3:CN129)</f>
        <v>1020</v>
      </c>
      <c r="CO130" s="7" t="n">
        <f aca="false">SUM(CO3:CO129)</f>
        <v>1099.54</v>
      </c>
      <c r="CP130" s="7" t="n">
        <f aca="false">SUM(CP3:CP129)</f>
        <v>24723537.34</v>
      </c>
      <c r="CQ130" s="7" t="n">
        <f aca="false">SUM(CQ3:CQ129)</f>
        <v>24723537.34</v>
      </c>
      <c r="CR130" s="7" t="n">
        <f aca="false">SUM(CR3:CR129)</f>
        <v>20234657</v>
      </c>
      <c r="CS130" s="7" t="n">
        <f aca="false">SUM(CS3:CS129)</f>
        <v>1549860</v>
      </c>
      <c r="CT130" s="7" t="n">
        <f aca="false">SUM(CT3:CT129)</f>
        <v>2939020.34</v>
      </c>
      <c r="CU130" s="7" t="n">
        <f aca="false">SUM(CU3:CU129)</f>
        <v>118402411.57</v>
      </c>
      <c r="CV130" s="7" t="n">
        <f aca="false">SUM(CV3:CV129)</f>
        <v>118402411.57</v>
      </c>
      <c r="CW130" s="7" t="n">
        <f aca="false">SUM(CW3:CW129)</f>
        <v>68868000</v>
      </c>
      <c r="CX130" s="7" t="n">
        <f aca="false">SUM(CX3:CX129)</f>
        <v>5077551</v>
      </c>
      <c r="CY130" s="7" t="n">
        <f aca="false">SUM(CY3:CY129)</f>
        <v>14945806.56</v>
      </c>
      <c r="CZ130" s="7" t="n">
        <f aca="false">SUM(CZ3:CZ129)</f>
        <v>29511054.01</v>
      </c>
      <c r="DA130" s="7" t="n">
        <f aca="false">SUM(DA3:DA129)</f>
        <v>43550860</v>
      </c>
      <c r="DB130" s="7" t="n">
        <f aca="false">SUM(DB3:DB129)</f>
        <v>43550860</v>
      </c>
      <c r="DC130" s="7" t="n">
        <f aca="false">SUM(DC3:DC129)</f>
        <v>4573830</v>
      </c>
      <c r="DD130" s="7" t="n">
        <f aca="false">SUM(DD3:DD129)</f>
        <v>15696620</v>
      </c>
      <c r="DE130" s="7" t="n">
        <f aca="false">SUM(DE3:DE129)</f>
        <v>23280410</v>
      </c>
      <c r="DF130" s="7" t="n">
        <f aca="false">SUM(DF3:DF129)</f>
        <v>156273957.58</v>
      </c>
      <c r="DG130" s="7" t="n">
        <f aca="false">SUM(DG3:DG129)</f>
        <v>66368899.62</v>
      </c>
      <c r="DH130" s="7" t="n">
        <f aca="false">SUM(DH3:DH129)</f>
        <v>66368899.62</v>
      </c>
      <c r="DI130" s="7" t="n">
        <f aca="false">SUM(DI3:DI129)</f>
        <v>36264854.27</v>
      </c>
      <c r="DJ130" s="7" t="n">
        <f aca="false">SUM(DJ3:DJ129)</f>
        <v>24876292.66</v>
      </c>
      <c r="DK130" s="7" t="n">
        <f aca="false">SUM(DK3:DK129)</f>
        <v>2344077.69</v>
      </c>
      <c r="DL130" s="7" t="n">
        <f aca="false">SUM(DL3:DL129)</f>
        <v>2883675</v>
      </c>
      <c r="DM130" s="7" t="n">
        <f aca="false">SUM(DM3:DM129)</f>
        <v>89905057.96</v>
      </c>
      <c r="DN130" s="7" t="n">
        <f aca="false">SUM(DN3:DN129)</f>
        <v>19738257.38</v>
      </c>
      <c r="DO130" s="7" t="n">
        <f aca="false">SUM(DO3:DO129)</f>
        <v>8491000</v>
      </c>
      <c r="DP130" s="7" t="n">
        <f aca="false">SUM(DP3:DP129)</f>
        <v>3082868.56</v>
      </c>
      <c r="DQ130" s="7" t="n">
        <f aca="false">SUM(DQ3:DQ129)</f>
        <v>6145157.65</v>
      </c>
      <c r="DR130" s="7" t="n">
        <f aca="false">SUM(DR3:DR129)</f>
        <v>2019231.17</v>
      </c>
      <c r="DS130" s="7" t="n">
        <f aca="false">SUM(DS3:DS129)</f>
        <v>70166800.58</v>
      </c>
      <c r="DT130" s="7" t="n">
        <f aca="false">SUM(DT3:DT129)</f>
        <v>8781283.2</v>
      </c>
      <c r="DU130" s="7" t="n">
        <f aca="false">SUM(DU3:DU129)</f>
        <v>51543087.32</v>
      </c>
      <c r="DV130" s="7" t="n">
        <f aca="false">SUM(DV3:DV129)</f>
        <v>2139482.38</v>
      </c>
      <c r="DW130" s="7" t="n">
        <f aca="false">SUM(DW3:DW129)</f>
        <v>7702947.68</v>
      </c>
      <c r="DX130" s="7" t="n">
        <f aca="false">SUM(DX3:DX129)</f>
        <v>438736792.6</v>
      </c>
      <c r="DY130" s="7" t="n">
        <f aca="false">SUM(DY3:DY129)</f>
        <v>7968576.53</v>
      </c>
      <c r="DZ130" s="7" t="n">
        <f aca="false">SUM(DZ3:DZ129)</f>
        <v>7480000</v>
      </c>
      <c r="EA130" s="7" t="n">
        <f aca="false">SUM(EA3:EA129)</f>
        <v>245300</v>
      </c>
      <c r="EB130" s="7" t="n">
        <f aca="false">SUM(EB3:EB129)</f>
        <v>53500</v>
      </c>
      <c r="EC130" s="7" t="n">
        <f aca="false">SUM(EC3:EC129)</f>
        <v>189776.53</v>
      </c>
      <c r="ED130" s="7" t="n">
        <f aca="false">SUM(ED3:ED129)</f>
        <v>151147790.75</v>
      </c>
      <c r="EE130" s="7" t="n">
        <f aca="false">SUM(EE3:EE129)</f>
        <v>62813013</v>
      </c>
      <c r="EF130" s="7" t="n">
        <f aca="false">SUM(EF3:EF129)</f>
        <v>62813013</v>
      </c>
      <c r="EG130" s="7" t="n">
        <f aca="false">SUM(EG3:EG129)</f>
        <v>30086232.1</v>
      </c>
      <c r="EH130" s="7" t="n">
        <f aca="false">SUM(EH3:EH129)</f>
        <v>233959.79</v>
      </c>
      <c r="EI130" s="7" t="n">
        <f aca="false">SUM(EI3:EI129)</f>
        <v>4215259.31</v>
      </c>
      <c r="EJ130" s="7" t="n">
        <f aca="false">SUM(EJ3:EJ129)</f>
        <v>301557.5</v>
      </c>
      <c r="EK130" s="7" t="n">
        <f aca="false">SUM(EK3:EK129)</f>
        <v>53416039.05</v>
      </c>
      <c r="EL130" s="7" t="n">
        <f aca="false">SUM(EL3:EL129)</f>
        <v>71290</v>
      </c>
      <c r="EM130" s="7" t="n">
        <f aca="false">SUM(EM3:EM129)</f>
        <v>36600</v>
      </c>
      <c r="EN130" s="7" t="n">
        <f aca="false">SUM(EN3:EN129)</f>
        <v>41800</v>
      </c>
      <c r="EO130" s="7" t="n">
        <f aca="false">SUM(EO3:EO129)</f>
        <v>8734362.5</v>
      </c>
      <c r="EP130" s="7" t="n">
        <f aca="false">SUM(EP3:EP129)</f>
        <v>30081556.1</v>
      </c>
      <c r="EQ130" s="7" t="n">
        <f aca="false">SUM(EQ3:EQ129)</f>
        <v>146660</v>
      </c>
      <c r="ER130" s="7" t="n">
        <f aca="false">SUM(ER3:ER129)</f>
        <v>4178659.31</v>
      </c>
      <c r="ES130" s="7" t="n">
        <f aca="false">SUM(ES3:ES129)</f>
        <v>259757.5</v>
      </c>
      <c r="ET130" s="7" t="n">
        <f aca="false">SUM(ET3:ET129)</f>
        <v>44681676.55</v>
      </c>
      <c r="EU130" s="7" t="n">
        <f aca="false">SUM(EU3:EU129)</f>
        <v>71290</v>
      </c>
      <c r="EV130" s="7" t="n">
        <f aca="false">SUM(EV3:EV129)</f>
        <v>251492210.69</v>
      </c>
      <c r="EW130" s="7" t="n">
        <f aca="false">SUM(EW3:EW129)</f>
        <v>214205394.01</v>
      </c>
      <c r="EX130" s="7" t="n">
        <f aca="false">SUM(EX3:EX129)</f>
        <v>81462000</v>
      </c>
      <c r="EY130" s="7" t="n">
        <f aca="false">SUM(EY3:EY129)</f>
        <v>94015780.67</v>
      </c>
      <c r="EZ130" s="7" t="n">
        <f aca="false">SUM(EZ3:EZ129)</f>
        <v>38727613.34</v>
      </c>
      <c r="FA130" s="7" t="n">
        <f aca="false">SUM(FA3:FA129)</f>
        <v>37286816.68</v>
      </c>
      <c r="FB130" s="7" t="n">
        <f aca="false">SUM(FB3:FB129)</f>
        <v>538000</v>
      </c>
      <c r="FC130" s="7" t="n">
        <f aca="false">SUM(FC3:FC129)</f>
        <v>4261990</v>
      </c>
      <c r="FD130" s="7" t="n">
        <f aca="false">SUM(FD3:FD129)</f>
        <v>14880855.86</v>
      </c>
      <c r="FE130" s="7" t="n">
        <f aca="false">SUM(FE3:FE129)</f>
        <v>17605970.82</v>
      </c>
      <c r="FF130" s="7" t="n">
        <f aca="false">SUM(FF3:FF129)</f>
        <v>28128214.63</v>
      </c>
      <c r="FG130" s="7" t="n">
        <f aca="false">SUM(FG3:FG129)</f>
        <v>27785961.24</v>
      </c>
      <c r="FH130" s="7" t="n">
        <f aca="false">SUM(FH3:FH129)</f>
        <v>13206584.16</v>
      </c>
      <c r="FI130" s="7" t="n">
        <f aca="false">SUM(FI3:FI129)</f>
        <v>9709377.08</v>
      </c>
      <c r="FJ130" s="7" t="n">
        <f aca="false">SUM(FJ3:FJ129)</f>
        <v>342253.39</v>
      </c>
      <c r="FK130" s="7" t="n">
        <f aca="false">SUM(FK3:FK129)</f>
        <v>31576.08</v>
      </c>
      <c r="FL130" s="7" t="n">
        <f aca="false">SUM(FL3:FL129)</f>
        <v>851015</v>
      </c>
      <c r="FM130" s="7" t="n">
        <f aca="false">SUM(FM3:FM129)</f>
        <v>851015</v>
      </c>
      <c r="FN130" s="7" t="n">
        <f aca="false">SUM(FN3:FN129)</f>
        <v>832700</v>
      </c>
      <c r="FO130" s="7" t="n">
        <f aca="false">SUM(FO3:FO129)</f>
        <v>14115</v>
      </c>
      <c r="FP130" s="7" t="n">
        <f aca="false">SUM(FP3:FP129)</f>
        <v>4200</v>
      </c>
      <c r="FQ130" s="7" t="n">
        <f aca="false">SUM(FQ3:FQ129)</f>
        <v>190038674.66</v>
      </c>
      <c r="FR130" s="7" t="n">
        <f aca="false">SUM(FR3:FR129)</f>
        <v>2915955.02</v>
      </c>
      <c r="FS130" s="7" t="n">
        <f aca="false">SUM(FS3:FS129)</f>
        <v>2537722.04</v>
      </c>
      <c r="FT130" s="7" t="n">
        <f aca="false">SUM(FT3:FT129)</f>
        <v>378232.98</v>
      </c>
      <c r="FU130" s="7" t="n">
        <f aca="false">SUM(FU3:FU129)</f>
        <v>821500</v>
      </c>
      <c r="FV130" s="7" t="n">
        <f aca="false">SUM(FV3:FV129)</f>
        <v>4733085.04</v>
      </c>
      <c r="FW130" s="7" t="n">
        <f aca="false">SUM(FW3:FW129)</f>
        <v>3372585.04</v>
      </c>
      <c r="FX130" s="7" t="n">
        <f aca="false">SUM(FX3:FX129)</f>
        <v>1360500</v>
      </c>
      <c r="FY130" s="7" t="n">
        <f aca="false">SUM(FY3:FY129)</f>
        <v>1255000</v>
      </c>
      <c r="FZ130" s="7" t="n">
        <f aca="false">SUM(FZ3:FZ129)</f>
        <v>1250000</v>
      </c>
      <c r="GA130" s="7" t="n">
        <f aca="false">SUM(GA3:GA129)</f>
        <v>5000</v>
      </c>
      <c r="GB130" s="7" t="n">
        <f aca="false">SUM(GB3:GB129)</f>
        <v>6882304</v>
      </c>
      <c r="GC130" s="7" t="n">
        <f aca="false">SUM(GC3:GC129)</f>
        <v>3844000</v>
      </c>
      <c r="GD130" s="7" t="n">
        <f aca="false">SUM(GD3:GD129)</f>
        <v>3014304</v>
      </c>
      <c r="GE130" s="7" t="n">
        <f aca="false">SUM(GE3:GE129)</f>
        <v>24000</v>
      </c>
      <c r="GF130" s="7" t="n">
        <f aca="false">SUM(GF3:GF129)</f>
        <v>1149400</v>
      </c>
      <c r="GG130" s="7" t="n">
        <f aca="false">SUM(GG3:GG129)</f>
        <v>550000</v>
      </c>
      <c r="GH130" s="7" t="n">
        <f aca="false">SUM(GH3:GH129)</f>
        <v>550000</v>
      </c>
      <c r="GI130" s="7" t="n">
        <f aca="false">SUM(GI3:GI129)</f>
        <v>578500</v>
      </c>
      <c r="GJ130" s="7" t="n">
        <f aca="false">SUM(GJ3:GJ129)</f>
        <v>11300</v>
      </c>
      <c r="GK130" s="7" t="n">
        <f aca="false">SUM(GK3:GK129)</f>
        <v>578500</v>
      </c>
      <c r="GL130" s="7" t="n">
        <f aca="false">SUM(GL3:GL129)</f>
        <v>11300</v>
      </c>
      <c r="GM130" s="7" t="n">
        <f aca="false">SUM(GM3:GM129)</f>
        <v>22079770</v>
      </c>
      <c r="GN130" s="7" t="n">
        <f aca="false">SUM(GN3:GN129)</f>
        <v>1051000</v>
      </c>
      <c r="GO130" s="7" t="n">
        <f aca="false">SUM(GO3:GO129)</f>
        <v>323000</v>
      </c>
      <c r="GP130" s="7" t="n">
        <f aca="false">SUM(GP3:GP129)</f>
        <v>1430000</v>
      </c>
      <c r="GQ130" s="7" t="n">
        <f aca="false">SUM(GQ3:GQ129)</f>
        <v>6801000</v>
      </c>
      <c r="GR130" s="7" t="n">
        <f aca="false">SUM(GR3:GR129)</f>
        <v>12464770</v>
      </c>
      <c r="GS130" s="7" t="n">
        <f aca="false">SUM(GS3:GS129)</f>
        <v>10000</v>
      </c>
      <c r="GT130" s="7" t="n">
        <f aca="false">SUM(GT3:GT129)</f>
        <v>10000</v>
      </c>
      <c r="GU130" s="7" t="n">
        <f aca="false">SUM(GU3:GU129)</f>
        <v>7209520</v>
      </c>
      <c r="GV130" s="7" t="n">
        <f aca="false">SUM(GV3:GV129)</f>
        <v>1425900</v>
      </c>
      <c r="GW130" s="7" t="n">
        <f aca="false">SUM(GW3:GW129)</f>
        <v>1375900</v>
      </c>
      <c r="GX130" s="7" t="n">
        <f aca="false">SUM(GX3:GX129)</f>
        <v>50900</v>
      </c>
      <c r="GY130" s="7" t="n">
        <f aca="false">SUM(GY3:GY129)</f>
        <v>50900</v>
      </c>
      <c r="GZ130" s="7" t="n">
        <f aca="false">SUM(GZ3:GZ129)</f>
        <v>10443567.31</v>
      </c>
      <c r="HA130" s="7" t="n">
        <f aca="false">SUM(HA3:HA129)</f>
        <v>5038965.09</v>
      </c>
      <c r="HB130" s="7" t="n">
        <f aca="false">SUM(HB3:HB129)</f>
        <v>3932580.87</v>
      </c>
      <c r="HC130" s="7" t="n">
        <f aca="false">SUM(HC3:HC129)</f>
        <v>295695.25</v>
      </c>
      <c r="HD130" s="7" t="n">
        <f aca="false">SUM(HD3:HD129)</f>
        <v>1176326.1</v>
      </c>
      <c r="HE130" s="7" t="n">
        <f aca="false">SUM(HE3:HE129)</f>
        <v>6499700</v>
      </c>
      <c r="HF130" s="7" t="n">
        <f aca="false">SUM(HF3:HF129)</f>
        <v>6499700</v>
      </c>
      <c r="HG130" s="7" t="n">
        <f aca="false">SUM(HG3:HG129)</f>
        <v>104000</v>
      </c>
      <c r="HH130" s="7" t="n">
        <f aca="false">SUM(HH3:HH129)</f>
        <v>104000</v>
      </c>
      <c r="HI130" s="7" t="n">
        <f aca="false">SUM(HI3:HI129)</f>
        <v>2672000</v>
      </c>
      <c r="HJ130" s="7" t="n">
        <f aca="false">SUM(HJ3:HJ129)</f>
        <v>8748948.5</v>
      </c>
      <c r="HK130" s="7" t="n">
        <f aca="false">SUM(HK3:HK129)</f>
        <v>6602000</v>
      </c>
      <c r="HL130" s="7" t="n">
        <f aca="false">SUM(HL3:HL129)</f>
        <v>10755.17</v>
      </c>
      <c r="HM130" s="7" t="n">
        <f aca="false">SUM(HM3:HM129)</f>
        <v>10755.17</v>
      </c>
      <c r="HN130" s="7" t="n">
        <f aca="false">SUM(HN3:HN129)</f>
        <v>8307563.93</v>
      </c>
      <c r="HO130" s="7" t="n">
        <f aca="false">SUM(HO3:HO129)</f>
        <v>4852100.1</v>
      </c>
      <c r="HP130" s="7" t="n">
        <f aca="false">SUM(HP3:HP129)</f>
        <v>79900</v>
      </c>
      <c r="HQ130" s="7" t="n">
        <f aca="false">SUM(HQ3:HQ129)</f>
        <v>3375563.83</v>
      </c>
      <c r="HR130" s="7" t="n">
        <f aca="false">SUM(HR3:HR129)</f>
        <v>98126797.43</v>
      </c>
      <c r="HS130" s="7" t="n">
        <f aca="false">SUM(HS3:HS129)</f>
        <v>56684558.82</v>
      </c>
      <c r="HT130" s="7" t="n">
        <f aca="false">SUM(HT3:HT129)</f>
        <v>36995399.9</v>
      </c>
      <c r="HU130" s="7" t="n">
        <f aca="false">SUM(HU3:HU129)</f>
        <v>1188751.09</v>
      </c>
      <c r="HV130" s="7" t="n">
        <f aca="false">SUM(HV3:HV129)</f>
        <v>3258087.62</v>
      </c>
      <c r="HW130" s="7" t="n">
        <f aca="false">SUM(HW3:HW129)</f>
        <v>27326490.62</v>
      </c>
      <c r="HX130" s="7" t="n">
        <f aca="false">SUM(HX3:HX129)</f>
        <v>27376490.62</v>
      </c>
      <c r="HY130" s="7" t="n">
        <f aca="false">SUM(HY3:HY129)</f>
        <v>22703000</v>
      </c>
      <c r="HZ130" s="7" t="n">
        <f aca="false">SUM(HZ3:HZ129)</f>
        <v>2049754.8</v>
      </c>
      <c r="IA130" s="7" t="n">
        <f aca="false">SUM(IA3:IA129)</f>
        <v>126052</v>
      </c>
      <c r="IB130" s="7" t="n">
        <f aca="false">SUM(IB3:IB129)</f>
        <v>2497683.82</v>
      </c>
      <c r="IC130" s="7" t="n">
        <f aca="false">SUM(IC3:IC129)</f>
        <v>55636372379.31</v>
      </c>
    </row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IB124" activePane="bottomRight" state="frozen"/>
      <selection pane="topLeft" activeCell="A1" activeCellId="0" sqref="A1"/>
      <selection pane="topRight" activeCell="IB1" activeCellId="0" sqref="IB1"/>
      <selection pane="bottomLeft" activeCell="A124" activeCellId="0" sqref="A124"/>
      <selection pane="bottomRight" activeCell="C130" activeCellId="0" sqref="C130:IE130"/>
    </sheetView>
  </sheetViews>
  <sheetFormatPr defaultColWidth="9.13671875" defaultRowHeight="12.9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20.13"/>
    <col collapsed="false" customWidth="true" hidden="false" outlineLevel="0" max="241" min="4" style="0" width="19.14"/>
  </cols>
  <sheetData>
    <row r="1" customFormat="false" ht="4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721</v>
      </c>
      <c r="CN1" s="2" t="s">
        <v>90</v>
      </c>
      <c r="CO1" s="2" t="s">
        <v>91</v>
      </c>
      <c r="CP1" s="2" t="s">
        <v>92</v>
      </c>
      <c r="CQ1" s="2" t="s">
        <v>93</v>
      </c>
      <c r="CR1" s="2" t="s">
        <v>94</v>
      </c>
      <c r="CS1" s="2" t="s">
        <v>95</v>
      </c>
      <c r="CT1" s="2" t="s">
        <v>96</v>
      </c>
      <c r="CU1" s="2" t="s">
        <v>97</v>
      </c>
      <c r="CV1" s="2" t="s">
        <v>98</v>
      </c>
      <c r="CW1" s="2" t="s">
        <v>99</v>
      </c>
      <c r="CX1" s="2" t="s">
        <v>100</v>
      </c>
      <c r="CY1" s="2" t="s">
        <v>101</v>
      </c>
      <c r="CZ1" s="2" t="s">
        <v>102</v>
      </c>
      <c r="DA1" s="2" t="s">
        <v>103</v>
      </c>
      <c r="DB1" s="2" t="s">
        <v>104</v>
      </c>
      <c r="DC1" s="2" t="s">
        <v>105</v>
      </c>
      <c r="DD1" s="2" t="s">
        <v>106</v>
      </c>
      <c r="DE1" s="2" t="s">
        <v>107</v>
      </c>
      <c r="DF1" s="2" t="s">
        <v>108</v>
      </c>
      <c r="DG1" s="2" t="s">
        <v>109</v>
      </c>
      <c r="DH1" s="2" t="s">
        <v>110</v>
      </c>
      <c r="DI1" s="2" t="s">
        <v>111</v>
      </c>
      <c r="DJ1" s="2" t="s">
        <v>112</v>
      </c>
      <c r="DK1" s="2" t="s">
        <v>113</v>
      </c>
      <c r="DL1" s="2" t="s">
        <v>114</v>
      </c>
      <c r="DM1" s="2" t="s">
        <v>115</v>
      </c>
      <c r="DN1" s="2" t="s">
        <v>116</v>
      </c>
      <c r="DO1" s="2" t="s">
        <v>117</v>
      </c>
      <c r="DP1" s="2" t="s">
        <v>118</v>
      </c>
      <c r="DQ1" s="2" t="s">
        <v>119</v>
      </c>
      <c r="DR1" s="2" t="s">
        <v>120</v>
      </c>
      <c r="DS1" s="2" t="s">
        <v>121</v>
      </c>
      <c r="DT1" s="2" t="s">
        <v>122</v>
      </c>
      <c r="DU1" s="2" t="s">
        <v>123</v>
      </c>
      <c r="DV1" s="2" t="s">
        <v>124</v>
      </c>
      <c r="DW1" s="2" t="s">
        <v>125</v>
      </c>
      <c r="DX1" s="2" t="s">
        <v>126</v>
      </c>
      <c r="DY1" s="2" t="s">
        <v>127</v>
      </c>
      <c r="DZ1" s="2" t="s">
        <v>128</v>
      </c>
      <c r="EA1" s="2" t="s">
        <v>129</v>
      </c>
      <c r="EB1" s="2" t="s">
        <v>130</v>
      </c>
      <c r="EC1" s="2" t="s">
        <v>131</v>
      </c>
      <c r="ED1" s="2" t="s">
        <v>132</v>
      </c>
      <c r="EE1" s="2" t="s">
        <v>133</v>
      </c>
      <c r="EF1" s="2" t="s">
        <v>134</v>
      </c>
      <c r="EG1" s="2" t="s">
        <v>135</v>
      </c>
      <c r="EH1" s="2" t="s">
        <v>136</v>
      </c>
      <c r="EI1" s="2" t="s">
        <v>137</v>
      </c>
      <c r="EJ1" s="2" t="s">
        <v>138</v>
      </c>
      <c r="EK1" s="2" t="s">
        <v>139</v>
      </c>
      <c r="EL1" s="2" t="s">
        <v>140</v>
      </c>
      <c r="EM1" s="2" t="s">
        <v>141</v>
      </c>
      <c r="EN1" s="2" t="s">
        <v>142</v>
      </c>
      <c r="EO1" s="2" t="s">
        <v>143</v>
      </c>
      <c r="EP1" s="2" t="s">
        <v>144</v>
      </c>
      <c r="EQ1" s="2" t="s">
        <v>145</v>
      </c>
      <c r="ER1" s="2" t="s">
        <v>146</v>
      </c>
      <c r="ES1" s="2" t="s">
        <v>147</v>
      </c>
      <c r="ET1" s="2" t="s">
        <v>148</v>
      </c>
      <c r="EU1" s="2" t="s">
        <v>149</v>
      </c>
      <c r="EV1" s="2" t="s">
        <v>150</v>
      </c>
      <c r="EW1" s="2" t="s">
        <v>151</v>
      </c>
      <c r="EX1" s="2" t="s">
        <v>152</v>
      </c>
      <c r="EY1" s="2" t="s">
        <v>153</v>
      </c>
      <c r="EZ1" s="2" t="s">
        <v>154</v>
      </c>
      <c r="FA1" s="2" t="s">
        <v>155</v>
      </c>
      <c r="FB1" s="2" t="s">
        <v>156</v>
      </c>
      <c r="FC1" s="2" t="s">
        <v>157</v>
      </c>
      <c r="FD1" s="2" t="s">
        <v>158</v>
      </c>
      <c r="FE1" s="2" t="s">
        <v>159</v>
      </c>
      <c r="FF1" s="2" t="s">
        <v>160</v>
      </c>
      <c r="FG1" s="2" t="s">
        <v>161</v>
      </c>
      <c r="FH1" s="2" t="s">
        <v>162</v>
      </c>
      <c r="FI1" s="2" t="s">
        <v>163</v>
      </c>
      <c r="FJ1" s="2" t="s">
        <v>164</v>
      </c>
      <c r="FK1" s="2" t="s">
        <v>165</v>
      </c>
      <c r="FL1" s="2" t="s">
        <v>166</v>
      </c>
      <c r="FM1" s="2" t="s">
        <v>167</v>
      </c>
      <c r="FN1" s="2" t="s">
        <v>168</v>
      </c>
      <c r="FO1" s="2" t="s">
        <v>169</v>
      </c>
      <c r="FP1" s="2" t="s">
        <v>170</v>
      </c>
      <c r="FQ1" s="2" t="s">
        <v>171</v>
      </c>
      <c r="FR1" s="2" t="s">
        <v>172</v>
      </c>
      <c r="FS1" s="2" t="s">
        <v>173</v>
      </c>
      <c r="FT1" s="2" t="s">
        <v>174</v>
      </c>
      <c r="FU1" s="2" t="s">
        <v>175</v>
      </c>
      <c r="FV1" s="2" t="s">
        <v>176</v>
      </c>
      <c r="FW1" s="2" t="s">
        <v>177</v>
      </c>
      <c r="FX1" s="2" t="s">
        <v>178</v>
      </c>
      <c r="FY1" s="2" t="s">
        <v>179</v>
      </c>
      <c r="FZ1" s="2" t="s">
        <v>180</v>
      </c>
      <c r="GA1" s="2" t="s">
        <v>181</v>
      </c>
      <c r="GB1" s="2" t="s">
        <v>722</v>
      </c>
      <c r="GC1" s="2" t="s">
        <v>182</v>
      </c>
      <c r="GD1" s="2" t="s">
        <v>183</v>
      </c>
      <c r="GE1" s="2" t="s">
        <v>184</v>
      </c>
      <c r="GF1" s="2" t="s">
        <v>185</v>
      </c>
      <c r="GG1" s="2" t="s">
        <v>186</v>
      </c>
      <c r="GH1" s="2" t="s">
        <v>187</v>
      </c>
      <c r="GI1" s="2" t="s">
        <v>188</v>
      </c>
      <c r="GJ1" s="2" t="s">
        <v>189</v>
      </c>
      <c r="GK1" s="2" t="s">
        <v>190</v>
      </c>
      <c r="GL1" s="2" t="s">
        <v>191</v>
      </c>
      <c r="GM1" s="2" t="s">
        <v>192</v>
      </c>
      <c r="GN1" s="2" t="s">
        <v>193</v>
      </c>
      <c r="GO1" s="2" t="s">
        <v>194</v>
      </c>
      <c r="GP1" s="2" t="s">
        <v>195</v>
      </c>
      <c r="GQ1" s="2" t="s">
        <v>196</v>
      </c>
      <c r="GR1" s="2" t="s">
        <v>197</v>
      </c>
      <c r="GS1" s="2" t="s">
        <v>198</v>
      </c>
      <c r="GT1" s="2" t="s">
        <v>199</v>
      </c>
      <c r="GU1" s="2" t="s">
        <v>200</v>
      </c>
      <c r="GV1" s="2" t="s">
        <v>201</v>
      </c>
      <c r="GW1" s="2" t="s">
        <v>202</v>
      </c>
      <c r="GX1" s="2" t="s">
        <v>203</v>
      </c>
      <c r="GY1" s="2" t="s">
        <v>204</v>
      </c>
      <c r="GZ1" s="2" t="s">
        <v>205</v>
      </c>
      <c r="HA1" s="2" t="s">
        <v>206</v>
      </c>
      <c r="HB1" s="2" t="s">
        <v>207</v>
      </c>
      <c r="HC1" s="2" t="s">
        <v>208</v>
      </c>
      <c r="HD1" s="2" t="s">
        <v>209</v>
      </c>
      <c r="HE1" s="2" t="s">
        <v>210</v>
      </c>
      <c r="HF1" s="2" t="s">
        <v>211</v>
      </c>
      <c r="HG1" s="2" t="s">
        <v>212</v>
      </c>
      <c r="HH1" s="2" t="s">
        <v>213</v>
      </c>
      <c r="HI1" s="2" t="s">
        <v>214</v>
      </c>
      <c r="HJ1" s="2" t="s">
        <v>215</v>
      </c>
      <c r="HK1" s="2" t="s">
        <v>216</v>
      </c>
      <c r="HL1" s="2" t="s">
        <v>217</v>
      </c>
      <c r="HM1" s="2" t="s">
        <v>218</v>
      </c>
      <c r="HN1" s="2" t="s">
        <v>219</v>
      </c>
      <c r="HO1" s="2" t="s">
        <v>220</v>
      </c>
      <c r="HP1" s="2" t="s">
        <v>221</v>
      </c>
      <c r="HQ1" s="2" t="s">
        <v>222</v>
      </c>
      <c r="HR1" s="2" t="s">
        <v>223</v>
      </c>
      <c r="HS1" s="2" t="s">
        <v>224</v>
      </c>
      <c r="HT1" s="2" t="s">
        <v>225</v>
      </c>
      <c r="HU1" s="2" t="s">
        <v>226</v>
      </c>
      <c r="HV1" s="2" t="s">
        <v>227</v>
      </c>
      <c r="HW1" s="2" t="s">
        <v>228</v>
      </c>
      <c r="HX1" s="2" t="s">
        <v>229</v>
      </c>
      <c r="HY1" s="2" t="s">
        <v>230</v>
      </c>
      <c r="HZ1" s="2" t="s">
        <v>231</v>
      </c>
      <c r="IA1" s="2" t="s">
        <v>232</v>
      </c>
      <c r="IB1" s="2" t="s">
        <v>233</v>
      </c>
      <c r="IC1" s="2" t="s">
        <v>234</v>
      </c>
      <c r="ID1" s="2" t="s">
        <v>235</v>
      </c>
      <c r="IE1" s="2" t="s">
        <v>236</v>
      </c>
    </row>
    <row r="2" s="10" customFormat="true" ht="292.5" hidden="false" customHeight="true" outlineLevel="0" collapsed="false">
      <c r="A2" s="1" t="s">
        <v>0</v>
      </c>
      <c r="B2" s="1" t="s">
        <v>1</v>
      </c>
      <c r="C2" s="9" t="s">
        <v>237</v>
      </c>
      <c r="D2" s="9" t="s">
        <v>238</v>
      </c>
      <c r="E2" s="9" t="s">
        <v>239</v>
      </c>
      <c r="F2" s="9" t="s">
        <v>240</v>
      </c>
      <c r="G2" s="9" t="s">
        <v>241</v>
      </c>
      <c r="H2" s="9" t="s">
        <v>242</v>
      </c>
      <c r="I2" s="9" t="s">
        <v>243</v>
      </c>
      <c r="J2" s="9" t="s">
        <v>244</v>
      </c>
      <c r="K2" s="9" t="s">
        <v>245</v>
      </c>
      <c r="L2" s="9" t="s">
        <v>246</v>
      </c>
      <c r="M2" s="9" t="s">
        <v>247</v>
      </c>
      <c r="N2" s="9" t="s">
        <v>248</v>
      </c>
      <c r="O2" s="9" t="s">
        <v>249</v>
      </c>
      <c r="P2" s="9" t="s">
        <v>250</v>
      </c>
      <c r="Q2" s="9" t="s">
        <v>251</v>
      </c>
      <c r="R2" s="9" t="s">
        <v>252</v>
      </c>
      <c r="S2" s="9" t="s">
        <v>252</v>
      </c>
      <c r="T2" s="9" t="s">
        <v>253</v>
      </c>
      <c r="U2" s="9" t="s">
        <v>254</v>
      </c>
      <c r="V2" s="9" t="s">
        <v>255</v>
      </c>
      <c r="W2" s="9" t="s">
        <v>256</v>
      </c>
      <c r="X2" s="9" t="s">
        <v>256</v>
      </c>
      <c r="Y2" s="9" t="s">
        <v>257</v>
      </c>
      <c r="Z2" s="9" t="s">
        <v>258</v>
      </c>
      <c r="AA2" s="9" t="s">
        <v>258</v>
      </c>
      <c r="AB2" s="9" t="s">
        <v>259</v>
      </c>
      <c r="AC2" s="9" t="s">
        <v>260</v>
      </c>
      <c r="AD2" s="9" t="s">
        <v>261</v>
      </c>
      <c r="AE2" s="9" t="s">
        <v>262</v>
      </c>
      <c r="AF2" s="9" t="s">
        <v>263</v>
      </c>
      <c r="AG2" s="9" t="s">
        <v>264</v>
      </c>
      <c r="AH2" s="9" t="s">
        <v>265</v>
      </c>
      <c r="AI2" s="9" t="s">
        <v>266</v>
      </c>
      <c r="AJ2" s="9" t="s">
        <v>267</v>
      </c>
      <c r="AK2" s="9" t="s">
        <v>268</v>
      </c>
      <c r="AL2" s="9" t="s">
        <v>269</v>
      </c>
      <c r="AM2" s="9" t="s">
        <v>270</v>
      </c>
      <c r="AN2" s="9" t="s">
        <v>271</v>
      </c>
      <c r="AO2" s="9" t="s">
        <v>272</v>
      </c>
      <c r="AP2" s="9" t="s">
        <v>273</v>
      </c>
      <c r="AQ2" s="9" t="s">
        <v>274</v>
      </c>
      <c r="AR2" s="9" t="s">
        <v>275</v>
      </c>
      <c r="AS2" s="9" t="s">
        <v>276</v>
      </c>
      <c r="AT2" s="9" t="s">
        <v>277</v>
      </c>
      <c r="AU2" s="9" t="s">
        <v>278</v>
      </c>
      <c r="AV2" s="9" t="s">
        <v>279</v>
      </c>
      <c r="AW2" s="9" t="s">
        <v>280</v>
      </c>
      <c r="AX2" s="9" t="s">
        <v>281</v>
      </c>
      <c r="AY2" s="9" t="s">
        <v>282</v>
      </c>
      <c r="AZ2" s="9" t="s">
        <v>283</v>
      </c>
      <c r="BA2" s="9" t="s">
        <v>284</v>
      </c>
      <c r="BB2" s="9" t="s">
        <v>285</v>
      </c>
      <c r="BC2" s="9" t="s">
        <v>286</v>
      </c>
      <c r="BD2" s="9" t="s">
        <v>287</v>
      </c>
      <c r="BE2" s="9" t="s">
        <v>288</v>
      </c>
      <c r="BF2" s="9" t="s">
        <v>289</v>
      </c>
      <c r="BG2" s="9" t="s">
        <v>290</v>
      </c>
      <c r="BH2" s="9" t="s">
        <v>291</v>
      </c>
      <c r="BI2" s="9" t="s">
        <v>292</v>
      </c>
      <c r="BJ2" s="9" t="s">
        <v>293</v>
      </c>
      <c r="BK2" s="9" t="s">
        <v>294</v>
      </c>
      <c r="BL2" s="9" t="s">
        <v>295</v>
      </c>
      <c r="BM2" s="9" t="s">
        <v>296</v>
      </c>
      <c r="BN2" s="9" t="s">
        <v>297</v>
      </c>
      <c r="BO2" s="9" t="s">
        <v>298</v>
      </c>
      <c r="BP2" s="9" t="s">
        <v>299</v>
      </c>
      <c r="BQ2" s="9" t="s">
        <v>300</v>
      </c>
      <c r="BR2" s="9" t="s">
        <v>301</v>
      </c>
      <c r="BS2" s="9" t="s">
        <v>302</v>
      </c>
      <c r="BT2" s="9" t="s">
        <v>303</v>
      </c>
      <c r="BU2" s="9" t="s">
        <v>304</v>
      </c>
      <c r="BV2" s="9" t="s">
        <v>305</v>
      </c>
      <c r="BW2" s="9" t="s">
        <v>306</v>
      </c>
      <c r="BX2" s="9" t="s">
        <v>307</v>
      </c>
      <c r="BY2" s="9" t="s">
        <v>308</v>
      </c>
      <c r="BZ2" s="9" t="s">
        <v>309</v>
      </c>
      <c r="CA2" s="9" t="s">
        <v>310</v>
      </c>
      <c r="CB2" s="9" t="s">
        <v>311</v>
      </c>
      <c r="CC2" s="9" t="s">
        <v>312</v>
      </c>
      <c r="CD2" s="9" t="s">
        <v>313</v>
      </c>
      <c r="CE2" s="9" t="s">
        <v>314</v>
      </c>
      <c r="CF2" s="9" t="s">
        <v>315</v>
      </c>
      <c r="CG2" s="9" t="s">
        <v>316</v>
      </c>
      <c r="CH2" s="9" t="s">
        <v>317</v>
      </c>
      <c r="CI2" s="9" t="s">
        <v>318</v>
      </c>
      <c r="CJ2" s="9" t="s">
        <v>319</v>
      </c>
      <c r="CK2" s="9" t="s">
        <v>320</v>
      </c>
      <c r="CL2" s="9" t="s">
        <v>321</v>
      </c>
      <c r="CM2" s="9" t="s">
        <v>723</v>
      </c>
      <c r="CN2" s="9" t="s">
        <v>322</v>
      </c>
      <c r="CO2" s="9" t="s">
        <v>323</v>
      </c>
      <c r="CP2" s="9" t="s">
        <v>324</v>
      </c>
      <c r="CQ2" s="9" t="s">
        <v>325</v>
      </c>
      <c r="CR2" s="9" t="s">
        <v>326</v>
      </c>
      <c r="CS2" s="9" t="s">
        <v>327</v>
      </c>
      <c r="CT2" s="9" t="s">
        <v>328</v>
      </c>
      <c r="CU2" s="9" t="s">
        <v>329</v>
      </c>
      <c r="CV2" s="9" t="s">
        <v>330</v>
      </c>
      <c r="CW2" s="9" t="s">
        <v>331</v>
      </c>
      <c r="CX2" s="9" t="s">
        <v>332</v>
      </c>
      <c r="CY2" s="9" t="s">
        <v>333</v>
      </c>
      <c r="CZ2" s="9" t="s">
        <v>334</v>
      </c>
      <c r="DA2" s="9" t="s">
        <v>335</v>
      </c>
      <c r="DB2" s="9" t="s">
        <v>336</v>
      </c>
      <c r="DC2" s="9" t="s">
        <v>337</v>
      </c>
      <c r="DD2" s="9" t="s">
        <v>338</v>
      </c>
      <c r="DE2" s="9" t="s">
        <v>339</v>
      </c>
      <c r="DF2" s="9" t="s">
        <v>340</v>
      </c>
      <c r="DG2" s="9" t="s">
        <v>341</v>
      </c>
      <c r="DH2" s="9" t="s">
        <v>342</v>
      </c>
      <c r="DI2" s="9" t="s">
        <v>343</v>
      </c>
      <c r="DJ2" s="9" t="s">
        <v>344</v>
      </c>
      <c r="DK2" s="9" t="s">
        <v>345</v>
      </c>
      <c r="DL2" s="9" t="s">
        <v>346</v>
      </c>
      <c r="DM2" s="9" t="s">
        <v>347</v>
      </c>
      <c r="DN2" s="9" t="s">
        <v>348</v>
      </c>
      <c r="DO2" s="9" t="s">
        <v>349</v>
      </c>
      <c r="DP2" s="9" t="s">
        <v>350</v>
      </c>
      <c r="DQ2" s="9" t="s">
        <v>351</v>
      </c>
      <c r="DR2" s="9" t="s">
        <v>352</v>
      </c>
      <c r="DS2" s="9" t="s">
        <v>353</v>
      </c>
      <c r="DT2" s="9" t="s">
        <v>354</v>
      </c>
      <c r="DU2" s="9" t="s">
        <v>355</v>
      </c>
      <c r="DV2" s="9" t="s">
        <v>356</v>
      </c>
      <c r="DW2" s="9" t="s">
        <v>357</v>
      </c>
      <c r="DX2" s="9" t="s">
        <v>358</v>
      </c>
      <c r="DY2" s="9" t="s">
        <v>359</v>
      </c>
      <c r="DZ2" s="9" t="s">
        <v>360</v>
      </c>
      <c r="EA2" s="9" t="s">
        <v>361</v>
      </c>
      <c r="EB2" s="9" t="s">
        <v>362</v>
      </c>
      <c r="EC2" s="9" t="s">
        <v>363</v>
      </c>
      <c r="ED2" s="9" t="s">
        <v>364</v>
      </c>
      <c r="EE2" s="9" t="s">
        <v>365</v>
      </c>
      <c r="EF2" s="9" t="s">
        <v>366</v>
      </c>
      <c r="EG2" s="9" t="s">
        <v>367</v>
      </c>
      <c r="EH2" s="9" t="s">
        <v>368</v>
      </c>
      <c r="EI2" s="9" t="s">
        <v>369</v>
      </c>
      <c r="EJ2" s="9" t="s">
        <v>370</v>
      </c>
      <c r="EK2" s="9" t="s">
        <v>371</v>
      </c>
      <c r="EL2" s="9" t="s">
        <v>372</v>
      </c>
      <c r="EM2" s="9" t="s">
        <v>373</v>
      </c>
      <c r="EN2" s="9" t="s">
        <v>374</v>
      </c>
      <c r="EO2" s="9" t="s">
        <v>375</v>
      </c>
      <c r="EP2" s="9" t="s">
        <v>376</v>
      </c>
      <c r="EQ2" s="9" t="s">
        <v>377</v>
      </c>
      <c r="ER2" s="9" t="s">
        <v>378</v>
      </c>
      <c r="ES2" s="9" t="s">
        <v>379</v>
      </c>
      <c r="ET2" s="9" t="s">
        <v>380</v>
      </c>
      <c r="EU2" s="9" t="s">
        <v>381</v>
      </c>
      <c r="EV2" s="9" t="s">
        <v>382</v>
      </c>
      <c r="EW2" s="9" t="s">
        <v>383</v>
      </c>
      <c r="EX2" s="9" t="s">
        <v>384</v>
      </c>
      <c r="EY2" s="9" t="s">
        <v>385</v>
      </c>
      <c r="EZ2" s="9" t="s">
        <v>386</v>
      </c>
      <c r="FA2" s="9" t="s">
        <v>387</v>
      </c>
      <c r="FB2" s="9" t="s">
        <v>388</v>
      </c>
      <c r="FC2" s="9" t="s">
        <v>389</v>
      </c>
      <c r="FD2" s="9" t="s">
        <v>390</v>
      </c>
      <c r="FE2" s="9" t="s">
        <v>391</v>
      </c>
      <c r="FF2" s="9" t="s">
        <v>392</v>
      </c>
      <c r="FG2" s="9" t="s">
        <v>393</v>
      </c>
      <c r="FH2" s="9" t="s">
        <v>394</v>
      </c>
      <c r="FI2" s="9" t="s">
        <v>395</v>
      </c>
      <c r="FJ2" s="9" t="s">
        <v>396</v>
      </c>
      <c r="FK2" s="9" t="s">
        <v>397</v>
      </c>
      <c r="FL2" s="9" t="s">
        <v>398</v>
      </c>
      <c r="FM2" s="9" t="s">
        <v>399</v>
      </c>
      <c r="FN2" s="9" t="s">
        <v>400</v>
      </c>
      <c r="FO2" s="9" t="s">
        <v>401</v>
      </c>
      <c r="FP2" s="9" t="s">
        <v>402</v>
      </c>
      <c r="FQ2" s="9" t="s">
        <v>403</v>
      </c>
      <c r="FR2" s="9" t="s">
        <v>404</v>
      </c>
      <c r="FS2" s="9" t="s">
        <v>405</v>
      </c>
      <c r="FT2" s="9" t="s">
        <v>406</v>
      </c>
      <c r="FU2" s="9" t="s">
        <v>407</v>
      </c>
      <c r="FV2" s="9" t="s">
        <v>408</v>
      </c>
      <c r="FW2" s="9" t="s">
        <v>409</v>
      </c>
      <c r="FX2" s="9" t="s">
        <v>410</v>
      </c>
      <c r="FY2" s="9" t="s">
        <v>411</v>
      </c>
      <c r="FZ2" s="9" t="s">
        <v>412</v>
      </c>
      <c r="GA2" s="9" t="s">
        <v>413</v>
      </c>
      <c r="GB2" s="9" t="s">
        <v>724</v>
      </c>
      <c r="GC2" s="9" t="s">
        <v>414</v>
      </c>
      <c r="GD2" s="9" t="s">
        <v>415</v>
      </c>
      <c r="GE2" s="9" t="s">
        <v>416</v>
      </c>
      <c r="GF2" s="9" t="s">
        <v>417</v>
      </c>
      <c r="GG2" s="9" t="s">
        <v>418</v>
      </c>
      <c r="GH2" s="9" t="s">
        <v>419</v>
      </c>
      <c r="GI2" s="9" t="s">
        <v>420</v>
      </c>
      <c r="GJ2" s="9" t="s">
        <v>421</v>
      </c>
      <c r="GK2" s="9" t="s">
        <v>422</v>
      </c>
      <c r="GL2" s="9" t="s">
        <v>423</v>
      </c>
      <c r="GM2" s="9" t="s">
        <v>424</v>
      </c>
      <c r="GN2" s="9" t="s">
        <v>425</v>
      </c>
      <c r="GO2" s="9" t="s">
        <v>426</v>
      </c>
      <c r="GP2" s="9" t="s">
        <v>427</v>
      </c>
      <c r="GQ2" s="9" t="s">
        <v>428</v>
      </c>
      <c r="GR2" s="9" t="s">
        <v>429</v>
      </c>
      <c r="GS2" s="9" t="s">
        <v>430</v>
      </c>
      <c r="GT2" s="9" t="s">
        <v>431</v>
      </c>
      <c r="GU2" s="9" t="s">
        <v>432</v>
      </c>
      <c r="GV2" s="9" t="s">
        <v>433</v>
      </c>
      <c r="GW2" s="9" t="s">
        <v>434</v>
      </c>
      <c r="GX2" s="9" t="s">
        <v>435</v>
      </c>
      <c r="GY2" s="9" t="s">
        <v>436</v>
      </c>
      <c r="GZ2" s="9" t="s">
        <v>437</v>
      </c>
      <c r="HA2" s="9" t="s">
        <v>438</v>
      </c>
      <c r="HB2" s="9" t="s">
        <v>439</v>
      </c>
      <c r="HC2" s="9" t="s">
        <v>440</v>
      </c>
      <c r="HD2" s="9" t="s">
        <v>441</v>
      </c>
      <c r="HE2" s="9" t="s">
        <v>442</v>
      </c>
      <c r="HF2" s="9" t="s">
        <v>443</v>
      </c>
      <c r="HG2" s="9" t="s">
        <v>444</v>
      </c>
      <c r="HH2" s="9" t="s">
        <v>445</v>
      </c>
      <c r="HI2" s="9" t="s">
        <v>446</v>
      </c>
      <c r="HJ2" s="9" t="s">
        <v>447</v>
      </c>
      <c r="HK2" s="9" t="s">
        <v>448</v>
      </c>
      <c r="HL2" s="9" t="s">
        <v>449</v>
      </c>
      <c r="HM2" s="9" t="s">
        <v>450</v>
      </c>
      <c r="HN2" s="9" t="s">
        <v>451</v>
      </c>
      <c r="HO2" s="9" t="s">
        <v>452</v>
      </c>
      <c r="HP2" s="9" t="s">
        <v>453</v>
      </c>
      <c r="HQ2" s="9" t="s">
        <v>454</v>
      </c>
      <c r="HR2" s="9" t="s">
        <v>455</v>
      </c>
      <c r="HS2" s="9" t="s">
        <v>456</v>
      </c>
      <c r="HT2" s="9" t="s">
        <v>457</v>
      </c>
      <c r="HU2" s="9" t="s">
        <v>458</v>
      </c>
      <c r="HV2" s="9" t="s">
        <v>459</v>
      </c>
      <c r="HW2" s="9" t="s">
        <v>460</v>
      </c>
      <c r="HX2" s="9" t="s">
        <v>461</v>
      </c>
      <c r="HY2" s="9" t="s">
        <v>462</v>
      </c>
      <c r="HZ2" s="9" t="s">
        <v>463</v>
      </c>
      <c r="IA2" s="9" t="s">
        <v>464</v>
      </c>
      <c r="IB2" s="9" t="s">
        <v>465</v>
      </c>
      <c r="IC2" s="9" t="s">
        <v>466</v>
      </c>
      <c r="ID2" s="9" t="s">
        <v>467</v>
      </c>
      <c r="IE2" s="9"/>
    </row>
    <row r="3" customFormat="false" ht="15" hidden="false" customHeight="true" outlineLevel="0" collapsed="false">
      <c r="A3" s="11" t="s">
        <v>468</v>
      </c>
      <c r="B3" s="5" t="s">
        <v>469</v>
      </c>
      <c r="C3" s="6" t="n">
        <v>3364590513.12</v>
      </c>
      <c r="D3" s="6" t="n">
        <v>1584044008.49</v>
      </c>
      <c r="E3" s="6" t="n">
        <v>1584044008.49</v>
      </c>
      <c r="F3" s="6" t="n">
        <v>1538905633.68</v>
      </c>
      <c r="G3" s="6" t="n">
        <v>24901634</v>
      </c>
      <c r="H3" s="6" t="n">
        <v>14390465.26</v>
      </c>
      <c r="I3" s="6" t="n">
        <v>5833759.15</v>
      </c>
      <c r="J3" s="6" t="n">
        <v>14224994.68</v>
      </c>
      <c r="K3" s="6" t="n">
        <v>14224994.68</v>
      </c>
      <c r="L3" s="6" t="n">
        <v>6338164.35</v>
      </c>
      <c r="M3" s="6" t="n">
        <v>61040.72</v>
      </c>
      <c r="N3" s="6" t="n">
        <v>9245897.99</v>
      </c>
      <c r="O3" s="6" t="n">
        <v>-1420108.38</v>
      </c>
      <c r="P3" s="6" t="n">
        <v>361240379.49</v>
      </c>
      <c r="Q3" s="6" t="n">
        <v>0</v>
      </c>
      <c r="R3" s="6" t="n">
        <v>0</v>
      </c>
      <c r="S3" s="6" t="n">
        <v>0</v>
      </c>
      <c r="T3" s="6" t="n">
        <v>0</v>
      </c>
      <c r="U3" s="6" t="n">
        <v>0</v>
      </c>
      <c r="V3" s="6" t="n">
        <v>0</v>
      </c>
      <c r="W3" s="6" t="n">
        <v>335888110.89</v>
      </c>
      <c r="X3" s="6" t="n">
        <v>335903252.06</v>
      </c>
      <c r="Y3" s="6" t="n">
        <v>-15141.17</v>
      </c>
      <c r="Z3" s="6" t="n">
        <v>2731235.32</v>
      </c>
      <c r="AA3" s="6" t="n">
        <v>2733092.32</v>
      </c>
      <c r="AB3" s="6" t="n">
        <v>-1857</v>
      </c>
      <c r="AC3" s="6" t="n">
        <v>22621033.28</v>
      </c>
      <c r="AD3" s="6" t="n">
        <v>22621033.28</v>
      </c>
      <c r="AE3" s="6" t="n">
        <v>0</v>
      </c>
      <c r="AF3" s="6" t="n">
        <v>759550573.61</v>
      </c>
      <c r="AG3" s="6" t="n">
        <v>82743544.4</v>
      </c>
      <c r="AH3" s="6" t="n">
        <v>82743544.4</v>
      </c>
      <c r="AI3" s="6" t="n">
        <v>0</v>
      </c>
      <c r="AJ3" s="6" t="n">
        <v>0</v>
      </c>
      <c r="AK3" s="6" t="n">
        <v>676807029.21</v>
      </c>
      <c r="AL3" s="6" t="n">
        <v>571956872.23</v>
      </c>
      <c r="AM3" s="6" t="n">
        <v>571956872.23</v>
      </c>
      <c r="AN3" s="6" t="n">
        <v>0</v>
      </c>
      <c r="AO3" s="6" t="n">
        <v>0</v>
      </c>
      <c r="AP3" s="6" t="n">
        <v>104850156.98</v>
      </c>
      <c r="AQ3" s="6" t="n">
        <v>104850156.98</v>
      </c>
      <c r="AR3" s="6" t="n">
        <v>0</v>
      </c>
      <c r="AS3" s="6" t="n">
        <v>0</v>
      </c>
      <c r="AT3" s="6" t="n">
        <v>68573724.01</v>
      </c>
      <c r="AU3" s="6" t="n">
        <v>67702124.01</v>
      </c>
      <c r="AV3" s="6" t="n">
        <v>67702124.01</v>
      </c>
      <c r="AW3" s="6" t="n">
        <v>0</v>
      </c>
      <c r="AX3" s="6" t="n">
        <v>0</v>
      </c>
      <c r="AY3" s="6" t="n">
        <v>871600</v>
      </c>
      <c r="AZ3" s="6" t="n">
        <v>710000</v>
      </c>
      <c r="BA3" s="6" t="n">
        <v>161600</v>
      </c>
      <c r="BB3" s="6" t="n">
        <v>161600</v>
      </c>
      <c r="BC3" s="6" t="n">
        <v>0.24</v>
      </c>
      <c r="BD3" s="6" t="n">
        <v>0</v>
      </c>
      <c r="BE3" s="6" t="n">
        <v>0</v>
      </c>
      <c r="BF3" s="6" t="n">
        <v>0</v>
      </c>
      <c r="BG3" s="6" t="n">
        <v>0</v>
      </c>
      <c r="BH3" s="6" t="n">
        <v>0.24</v>
      </c>
      <c r="BI3" s="6" t="n">
        <v>0.24</v>
      </c>
      <c r="BJ3" s="6" t="n">
        <v>0</v>
      </c>
      <c r="BK3" s="6" t="n">
        <v>0</v>
      </c>
      <c r="BL3" s="6" t="n">
        <v>0</v>
      </c>
      <c r="BM3" s="6" t="n">
        <v>365377999.66</v>
      </c>
      <c r="BN3" s="6" t="n">
        <v>0</v>
      </c>
      <c r="BO3" s="6" t="n">
        <v>0</v>
      </c>
      <c r="BP3" s="6" t="n">
        <v>0</v>
      </c>
      <c r="BQ3" s="6" t="n">
        <v>0</v>
      </c>
      <c r="BR3" s="6" t="n">
        <v>0</v>
      </c>
      <c r="BS3" s="6" t="n">
        <v>327269639.07</v>
      </c>
      <c r="BT3" s="6" t="n">
        <v>207753376.4</v>
      </c>
      <c r="BU3" s="6" t="n">
        <v>207753376.4</v>
      </c>
      <c r="BV3" s="6" t="n">
        <v>0</v>
      </c>
      <c r="BW3" s="6" t="n">
        <v>0</v>
      </c>
      <c r="BX3" s="6" t="n">
        <v>35766061.67</v>
      </c>
      <c r="BY3" s="6" t="n">
        <v>35766061.67</v>
      </c>
      <c r="BZ3" s="6" t="n">
        <v>0</v>
      </c>
      <c r="CA3" s="6" t="n">
        <v>0</v>
      </c>
      <c r="CB3" s="6" t="n">
        <v>0</v>
      </c>
      <c r="CC3" s="6" t="n">
        <v>11435180.2</v>
      </c>
      <c r="CD3" s="6" t="n">
        <v>11435180.2</v>
      </c>
      <c r="CE3" s="6" t="n">
        <v>0</v>
      </c>
      <c r="CF3" s="6" t="n">
        <v>0</v>
      </c>
      <c r="CG3" s="6" t="n">
        <v>0</v>
      </c>
      <c r="CH3" s="6" t="n">
        <v>72315020.8</v>
      </c>
      <c r="CI3" s="6" t="n">
        <v>72315020.8</v>
      </c>
      <c r="CJ3" s="6" t="n">
        <v>0</v>
      </c>
      <c r="CK3" s="6" t="n">
        <v>3081.92</v>
      </c>
      <c r="CL3" s="6" t="n">
        <v>3051.04</v>
      </c>
      <c r="CM3" s="6" t="n">
        <v>0</v>
      </c>
      <c r="CN3" s="6" t="n">
        <v>30.88</v>
      </c>
      <c r="CO3" s="6" t="n">
        <v>0</v>
      </c>
      <c r="CP3" s="6" t="n">
        <v>0</v>
      </c>
      <c r="CQ3" s="6" t="n">
        <v>10935052.37</v>
      </c>
      <c r="CR3" s="6" t="n">
        <v>10935052.37</v>
      </c>
      <c r="CS3" s="6" t="n">
        <v>10935052.37</v>
      </c>
      <c r="CT3" s="6" t="n">
        <v>0</v>
      </c>
      <c r="CU3" s="6" t="n">
        <v>0</v>
      </c>
      <c r="CV3" s="6" t="n">
        <v>27170226.3</v>
      </c>
      <c r="CW3" s="6" t="n">
        <v>27170226.3</v>
      </c>
      <c r="CX3" s="6" t="n">
        <v>27170226.3</v>
      </c>
      <c r="CY3" s="6" t="n">
        <v>0</v>
      </c>
      <c r="CZ3" s="6" t="n">
        <v>0</v>
      </c>
      <c r="DA3" s="6" t="n">
        <v>0</v>
      </c>
      <c r="DB3" s="6" t="n">
        <v>5903969.98</v>
      </c>
      <c r="DC3" s="6" t="n">
        <v>5903969.98</v>
      </c>
      <c r="DD3" s="6" t="n">
        <v>568266.32</v>
      </c>
      <c r="DE3" s="6" t="n">
        <v>3791311.42</v>
      </c>
      <c r="DF3" s="6" t="n">
        <v>1544392.24</v>
      </c>
      <c r="DG3" s="6" t="n">
        <v>34645759.74</v>
      </c>
      <c r="DH3" s="6" t="n">
        <v>21589072.22</v>
      </c>
      <c r="DI3" s="6" t="n">
        <v>21589072.22</v>
      </c>
      <c r="DJ3" s="6" t="n">
        <v>21589072.22</v>
      </c>
      <c r="DK3" s="6" t="n">
        <v>0</v>
      </c>
      <c r="DL3" s="6" t="n">
        <v>0</v>
      </c>
      <c r="DM3" s="6" t="n">
        <v>0</v>
      </c>
      <c r="DN3" s="6" t="n">
        <v>13056687.52</v>
      </c>
      <c r="DO3" s="6" t="n">
        <v>8496876.95</v>
      </c>
      <c r="DP3" s="6" t="n">
        <v>8496876.95</v>
      </c>
      <c r="DQ3" s="6" t="n">
        <v>0</v>
      </c>
      <c r="DR3" s="6" t="n">
        <v>0</v>
      </c>
      <c r="DS3" s="6" t="n">
        <v>0</v>
      </c>
      <c r="DT3" s="6" t="n">
        <v>4559810.57</v>
      </c>
      <c r="DU3" s="6" t="n">
        <v>4559810.57</v>
      </c>
      <c r="DV3" s="6" t="n">
        <v>0</v>
      </c>
      <c r="DW3" s="6" t="n">
        <v>0</v>
      </c>
      <c r="DX3" s="6" t="n">
        <v>0</v>
      </c>
      <c r="DY3" s="6" t="n">
        <v>73312206.79</v>
      </c>
      <c r="DZ3" s="6" t="n">
        <v>0</v>
      </c>
      <c r="EA3" s="6" t="n">
        <v>0</v>
      </c>
      <c r="EB3" s="6" t="n">
        <v>0</v>
      </c>
      <c r="EC3" s="6" t="n">
        <v>0</v>
      </c>
      <c r="ED3" s="6" t="n">
        <v>0</v>
      </c>
      <c r="EE3" s="6" t="n">
        <v>29083651.81</v>
      </c>
      <c r="EF3" s="6" t="n">
        <v>28410709.25</v>
      </c>
      <c r="EG3" s="6" t="n">
        <v>28408258.85</v>
      </c>
      <c r="EH3" s="6" t="n">
        <v>0</v>
      </c>
      <c r="EI3" s="6" t="n">
        <v>0</v>
      </c>
      <c r="EJ3" s="6" t="n">
        <v>0</v>
      </c>
      <c r="EK3" s="6" t="n">
        <v>0</v>
      </c>
      <c r="EL3" s="6" t="n">
        <v>0</v>
      </c>
      <c r="EM3" s="6" t="n">
        <v>0</v>
      </c>
      <c r="EN3" s="6" t="n">
        <v>0</v>
      </c>
      <c r="EO3" s="6" t="n">
        <v>0</v>
      </c>
      <c r="EP3" s="6" t="n">
        <v>0</v>
      </c>
      <c r="EQ3" s="6" t="n">
        <v>0</v>
      </c>
      <c r="ER3" s="6" t="n">
        <v>0</v>
      </c>
      <c r="ES3" s="6" t="n">
        <v>0</v>
      </c>
      <c r="ET3" s="6" t="n">
        <v>0</v>
      </c>
      <c r="EU3" s="6" t="n">
        <v>0</v>
      </c>
      <c r="EV3" s="6" t="n">
        <v>0</v>
      </c>
      <c r="EW3" s="6" t="n">
        <v>41070408.48</v>
      </c>
      <c r="EX3" s="6" t="n">
        <v>40532118.23</v>
      </c>
      <c r="EY3" s="6" t="n">
        <v>40532118.23</v>
      </c>
      <c r="EZ3" s="6" t="n">
        <v>0</v>
      </c>
      <c r="FA3" s="6" t="n">
        <v>0</v>
      </c>
      <c r="FB3" s="6" t="n">
        <v>538290.25</v>
      </c>
      <c r="FC3" s="6" t="n">
        <v>538290.25</v>
      </c>
      <c r="FD3" s="6" t="n">
        <v>0</v>
      </c>
      <c r="FE3" s="6" t="n">
        <v>0</v>
      </c>
      <c r="FF3" s="6" t="n">
        <v>0</v>
      </c>
      <c r="FG3" s="6" t="n">
        <v>3158146.5</v>
      </c>
      <c r="FH3" s="6" t="n">
        <v>3158146.5</v>
      </c>
      <c r="FI3" s="6" t="n">
        <v>0</v>
      </c>
      <c r="FJ3" s="6" t="n">
        <v>0</v>
      </c>
      <c r="FK3" s="6" t="n">
        <v>0</v>
      </c>
      <c r="FL3" s="6" t="n">
        <v>0</v>
      </c>
      <c r="FM3" s="6" t="n">
        <v>0</v>
      </c>
      <c r="FN3" s="6" t="n">
        <v>0</v>
      </c>
      <c r="FO3" s="6" t="n">
        <v>0</v>
      </c>
      <c r="FP3" s="6" t="n">
        <v>0</v>
      </c>
      <c r="FQ3" s="6" t="n">
        <v>0</v>
      </c>
      <c r="FR3" s="6" t="n">
        <v>76271267.69</v>
      </c>
      <c r="FS3" s="6" t="n">
        <v>981839.05</v>
      </c>
      <c r="FT3" s="6" t="n">
        <v>723654.91</v>
      </c>
      <c r="FU3" s="6" t="n">
        <v>258184.14</v>
      </c>
      <c r="FV3" s="6" t="n">
        <v>422454.72</v>
      </c>
      <c r="FW3" s="6" t="n">
        <v>1507207.18</v>
      </c>
      <c r="FX3" s="6" t="n">
        <v>509207.18</v>
      </c>
      <c r="FY3" s="6" t="n">
        <v>998000</v>
      </c>
      <c r="FZ3" s="6" t="n">
        <v>0</v>
      </c>
      <c r="GA3" s="6" t="n">
        <v>0</v>
      </c>
      <c r="GB3" s="6" t="n">
        <v>0</v>
      </c>
      <c r="GC3" s="6" t="n">
        <v>0</v>
      </c>
      <c r="GD3" s="6" t="n">
        <v>1422467.37</v>
      </c>
      <c r="GE3" s="6" t="n">
        <v>1422467.37</v>
      </c>
      <c r="GF3" s="6" t="n">
        <v>0</v>
      </c>
      <c r="GG3" s="6" t="n">
        <v>0</v>
      </c>
      <c r="GH3" s="6" t="n">
        <v>611792</v>
      </c>
      <c r="GI3" s="6" t="n">
        <v>611792</v>
      </c>
      <c r="GJ3" s="6" t="n">
        <v>611792</v>
      </c>
      <c r="GK3" s="6" t="n">
        <v>0</v>
      </c>
      <c r="GL3" s="6" t="n">
        <v>0</v>
      </c>
      <c r="GM3" s="6" t="n">
        <v>0</v>
      </c>
      <c r="GN3" s="6" t="n">
        <v>0</v>
      </c>
      <c r="GO3" s="6" t="n">
        <v>8933498.45</v>
      </c>
      <c r="GP3" s="6" t="n">
        <v>432769.07</v>
      </c>
      <c r="GQ3" s="6" t="n">
        <v>151498.39</v>
      </c>
      <c r="GR3" s="6" t="n">
        <v>1465367.94</v>
      </c>
      <c r="GS3" s="6" t="n">
        <v>5822999.72</v>
      </c>
      <c r="GT3" s="6" t="n">
        <v>1060863.33</v>
      </c>
      <c r="GU3" s="6" t="n">
        <v>0</v>
      </c>
      <c r="GV3" s="6" t="n">
        <v>0</v>
      </c>
      <c r="GW3" s="6" t="n">
        <v>1704866.34</v>
      </c>
      <c r="GX3" s="6" t="n">
        <v>335311.85</v>
      </c>
      <c r="GY3" s="6" t="n">
        <v>335311.85</v>
      </c>
      <c r="GZ3" s="6" t="n">
        <v>0</v>
      </c>
      <c r="HA3" s="6" t="n">
        <v>0</v>
      </c>
      <c r="HB3" s="6" t="n">
        <v>3564160.91</v>
      </c>
      <c r="HC3" s="6" t="n">
        <v>3564160.91</v>
      </c>
      <c r="HD3" s="6" t="n">
        <v>0</v>
      </c>
      <c r="HE3" s="6" t="n">
        <v>0</v>
      </c>
      <c r="HF3" s="6" t="n">
        <v>0</v>
      </c>
      <c r="HG3" s="6" t="n">
        <v>0</v>
      </c>
      <c r="HH3" s="6" t="n">
        <v>0</v>
      </c>
      <c r="HI3" s="6" t="n">
        <v>42482</v>
      </c>
      <c r="HJ3" s="6" t="n">
        <v>42482</v>
      </c>
      <c r="HK3" s="6" t="n">
        <v>2744017.54</v>
      </c>
      <c r="HL3" s="6" t="n">
        <v>3530049.07</v>
      </c>
      <c r="HM3" s="6" t="n">
        <v>6962056.54</v>
      </c>
      <c r="HN3" s="6" t="n">
        <v>0</v>
      </c>
      <c r="HO3" s="6" t="n">
        <v>0</v>
      </c>
      <c r="HP3" s="6" t="n">
        <v>1525418.44</v>
      </c>
      <c r="HQ3" s="6" t="n">
        <v>1525418.44</v>
      </c>
      <c r="HR3" s="6" t="n">
        <v>0</v>
      </c>
      <c r="HS3" s="6" t="n">
        <v>0</v>
      </c>
      <c r="HT3" s="6" t="n">
        <v>41983646.23</v>
      </c>
      <c r="HU3" s="6" t="n">
        <v>41983646.23</v>
      </c>
      <c r="HV3" s="6" t="n">
        <v>0</v>
      </c>
      <c r="HW3" s="6" t="n">
        <v>0</v>
      </c>
      <c r="HX3" s="6" t="n">
        <v>0</v>
      </c>
      <c r="HY3" s="6" t="n">
        <v>21445628.74</v>
      </c>
      <c r="HZ3" s="6" t="n">
        <v>21044787.31</v>
      </c>
      <c r="IA3" s="6" t="n">
        <v>21044787.31</v>
      </c>
      <c r="IB3" s="6" t="n">
        <v>0</v>
      </c>
      <c r="IC3" s="6" t="n">
        <v>0</v>
      </c>
      <c r="ID3" s="6" t="n">
        <v>0</v>
      </c>
      <c r="IE3" s="7" t="n">
        <v>14588591232.47</v>
      </c>
    </row>
    <row r="4" customFormat="false" ht="15" hidden="false" customHeight="true" outlineLevel="0" collapsed="false">
      <c r="A4" s="11" t="s">
        <v>470</v>
      </c>
      <c r="B4" s="5" t="s">
        <v>471</v>
      </c>
      <c r="C4" s="6" t="n">
        <v>384650770.09</v>
      </c>
      <c r="D4" s="6" t="n">
        <v>157402551.3</v>
      </c>
      <c r="E4" s="6" t="n">
        <v>157402551.3</v>
      </c>
      <c r="F4" s="6" t="n">
        <v>155023358.39</v>
      </c>
      <c r="G4" s="6" t="n">
        <v>1282298.58</v>
      </c>
      <c r="H4" s="6" t="n">
        <v>656506.03</v>
      </c>
      <c r="I4" s="6" t="n">
        <v>440388.3</v>
      </c>
      <c r="J4" s="6" t="n">
        <v>6855753.5</v>
      </c>
      <c r="K4" s="6" t="n">
        <v>6855753.5</v>
      </c>
      <c r="L4" s="6" t="n">
        <v>3054686.05</v>
      </c>
      <c r="M4" s="6" t="n">
        <v>29418.65</v>
      </c>
      <c r="N4" s="6" t="n">
        <v>4456071.81</v>
      </c>
      <c r="O4" s="6" t="n">
        <v>-684423.01</v>
      </c>
      <c r="P4" s="6" t="n">
        <v>53140720.31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39909020.79</v>
      </c>
      <c r="X4" s="6" t="n">
        <v>39929863.63</v>
      </c>
      <c r="Y4" s="6" t="n">
        <v>-20842.84</v>
      </c>
      <c r="Z4" s="6" t="n">
        <v>0</v>
      </c>
      <c r="AA4" s="6" t="n">
        <v>0</v>
      </c>
      <c r="AB4" s="6" t="n">
        <v>0</v>
      </c>
      <c r="AC4" s="6" t="n">
        <v>13231699.52</v>
      </c>
      <c r="AD4" s="6" t="n">
        <v>13231699.52</v>
      </c>
      <c r="AE4" s="6" t="n">
        <v>0</v>
      </c>
      <c r="AF4" s="6" t="n">
        <v>80773030.48</v>
      </c>
      <c r="AG4" s="6" t="n">
        <v>8372137.24</v>
      </c>
      <c r="AH4" s="6" t="n">
        <v>8372137.24</v>
      </c>
      <c r="AI4" s="6" t="n">
        <v>0</v>
      </c>
      <c r="AJ4" s="6" t="n">
        <v>0</v>
      </c>
      <c r="AK4" s="6" t="n">
        <v>72400893.24</v>
      </c>
      <c r="AL4" s="6" t="n">
        <v>49635057.96</v>
      </c>
      <c r="AM4" s="6" t="n">
        <v>49635057.96</v>
      </c>
      <c r="AN4" s="6" t="n">
        <v>0</v>
      </c>
      <c r="AO4" s="6" t="n">
        <v>0</v>
      </c>
      <c r="AP4" s="6" t="n">
        <v>22765835.28</v>
      </c>
      <c r="AQ4" s="6" t="n">
        <v>22765835.28</v>
      </c>
      <c r="AR4" s="6" t="n">
        <v>0</v>
      </c>
      <c r="AS4" s="6" t="n">
        <v>0</v>
      </c>
      <c r="AT4" s="6" t="n">
        <v>15062618.52</v>
      </c>
      <c r="AU4" s="6" t="n">
        <v>14507101.22</v>
      </c>
      <c r="AV4" s="6" t="n">
        <v>14507101.22</v>
      </c>
      <c r="AW4" s="6" t="n">
        <v>0</v>
      </c>
      <c r="AX4" s="6" t="n">
        <v>0</v>
      </c>
      <c r="AY4" s="6" t="n">
        <v>555517.3</v>
      </c>
      <c r="AZ4" s="6" t="n">
        <v>545000</v>
      </c>
      <c r="BA4" s="6" t="n">
        <v>10517.3</v>
      </c>
      <c r="BB4" s="6" t="n">
        <v>10517.3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31078491.23</v>
      </c>
      <c r="BN4" s="6" t="n">
        <v>0</v>
      </c>
      <c r="BO4" s="6" t="n">
        <v>0</v>
      </c>
      <c r="BP4" s="6" t="n">
        <v>0</v>
      </c>
      <c r="BQ4" s="6" t="n">
        <v>0</v>
      </c>
      <c r="BR4" s="6" t="n">
        <v>0</v>
      </c>
      <c r="BS4" s="6" t="n">
        <v>24479869.44</v>
      </c>
      <c r="BT4" s="6" t="n">
        <v>18448661.4</v>
      </c>
      <c r="BU4" s="6" t="n">
        <v>18448661.4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6" t="n">
        <v>0</v>
      </c>
      <c r="CB4" s="6" t="n">
        <v>0</v>
      </c>
      <c r="CC4" s="6" t="n">
        <v>6031208.04</v>
      </c>
      <c r="CD4" s="6" t="n">
        <v>6031208.04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509686</v>
      </c>
      <c r="CR4" s="6" t="n">
        <v>509686</v>
      </c>
      <c r="CS4" s="6" t="n">
        <v>509686</v>
      </c>
      <c r="CT4" s="6" t="n">
        <v>0</v>
      </c>
      <c r="CU4" s="6" t="n">
        <v>0</v>
      </c>
      <c r="CV4" s="6" t="n">
        <v>6088935.79</v>
      </c>
      <c r="CW4" s="6" t="n">
        <v>6088935.79</v>
      </c>
      <c r="CX4" s="6" t="n">
        <v>6088935.79</v>
      </c>
      <c r="CY4" s="6" t="n">
        <v>0</v>
      </c>
      <c r="CZ4" s="6" t="n">
        <v>0</v>
      </c>
      <c r="DA4" s="6" t="n">
        <v>0</v>
      </c>
      <c r="DB4" s="6" t="n">
        <v>796217.25</v>
      </c>
      <c r="DC4" s="6" t="n">
        <v>796217.25</v>
      </c>
      <c r="DD4" s="6" t="n">
        <v>546383</v>
      </c>
      <c r="DE4" s="6" t="n">
        <v>195530.84</v>
      </c>
      <c r="DF4" s="6" t="n">
        <v>54303.41</v>
      </c>
      <c r="DG4" s="6" t="n">
        <v>2145889.25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2145889.25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2145889.25</v>
      </c>
      <c r="DU4" s="6" t="n">
        <v>2145889.25</v>
      </c>
      <c r="DV4" s="6" t="n">
        <v>0</v>
      </c>
      <c r="DW4" s="6" t="n">
        <v>0</v>
      </c>
      <c r="DX4" s="6" t="n">
        <v>0</v>
      </c>
      <c r="DY4" s="6" t="n">
        <v>27750718.83</v>
      </c>
      <c r="DZ4" s="6" t="n">
        <v>0</v>
      </c>
      <c r="EA4" s="6" t="n">
        <v>0</v>
      </c>
      <c r="EB4" s="6" t="n">
        <v>0</v>
      </c>
      <c r="EC4" s="6" t="n">
        <v>0</v>
      </c>
      <c r="ED4" s="6" t="n">
        <v>0</v>
      </c>
      <c r="EE4" s="6" t="n">
        <v>12634318.36</v>
      </c>
      <c r="EF4" s="6" t="n">
        <v>12634318.36</v>
      </c>
      <c r="EG4" s="6" t="n">
        <v>12634318.36</v>
      </c>
      <c r="EH4" s="6" t="n">
        <v>0</v>
      </c>
      <c r="EI4" s="6" t="n">
        <v>0</v>
      </c>
      <c r="EJ4" s="6" t="n">
        <v>0</v>
      </c>
      <c r="EK4" s="6" t="n">
        <v>0</v>
      </c>
      <c r="EL4" s="6" t="n">
        <v>0</v>
      </c>
      <c r="EM4" s="6" t="n">
        <v>0</v>
      </c>
      <c r="EN4" s="6" t="n">
        <v>0</v>
      </c>
      <c r="EO4" s="6" t="n">
        <v>0</v>
      </c>
      <c r="EP4" s="6" t="n">
        <v>0</v>
      </c>
      <c r="EQ4" s="6" t="n">
        <v>0</v>
      </c>
      <c r="ER4" s="6" t="n">
        <v>0</v>
      </c>
      <c r="ES4" s="6" t="n">
        <v>0</v>
      </c>
      <c r="ET4" s="6" t="n">
        <v>0</v>
      </c>
      <c r="EU4" s="6" t="n">
        <v>0</v>
      </c>
      <c r="EV4" s="6" t="n">
        <v>0</v>
      </c>
      <c r="EW4" s="6" t="n">
        <v>13883922.96</v>
      </c>
      <c r="EX4" s="6" t="n">
        <v>13883922.96</v>
      </c>
      <c r="EY4" s="6" t="n">
        <v>13883922.96</v>
      </c>
      <c r="EZ4" s="6" t="n">
        <v>0</v>
      </c>
      <c r="FA4" s="6" t="n">
        <v>0</v>
      </c>
      <c r="FB4" s="6" t="n">
        <v>0</v>
      </c>
      <c r="FC4" s="6" t="n">
        <v>0</v>
      </c>
      <c r="FD4" s="6" t="n">
        <v>0</v>
      </c>
      <c r="FE4" s="6" t="n">
        <v>0</v>
      </c>
      <c r="FF4" s="6" t="n">
        <v>0</v>
      </c>
      <c r="FG4" s="6" t="n">
        <v>1232477.51</v>
      </c>
      <c r="FH4" s="6" t="n">
        <v>1232477.51</v>
      </c>
      <c r="FI4" s="6" t="n">
        <v>0</v>
      </c>
      <c r="FJ4" s="6" t="n">
        <v>0</v>
      </c>
      <c r="FK4" s="6" t="n">
        <v>0</v>
      </c>
      <c r="FL4" s="6" t="n">
        <v>0</v>
      </c>
      <c r="FM4" s="6" t="n">
        <v>0</v>
      </c>
      <c r="FN4" s="6" t="n">
        <v>0</v>
      </c>
      <c r="FO4" s="6" t="n">
        <v>0</v>
      </c>
      <c r="FP4" s="6" t="n">
        <v>0</v>
      </c>
      <c r="FQ4" s="6" t="n">
        <v>0</v>
      </c>
      <c r="FR4" s="6" t="n">
        <v>7479594.73</v>
      </c>
      <c r="FS4" s="6" t="n">
        <v>62620.32</v>
      </c>
      <c r="FT4" s="6" t="n">
        <v>58970.32</v>
      </c>
      <c r="FU4" s="6" t="n">
        <v>3650</v>
      </c>
      <c r="FV4" s="6" t="n">
        <v>0</v>
      </c>
      <c r="FW4" s="6" t="n">
        <v>123621.61</v>
      </c>
      <c r="FX4" s="6" t="n">
        <v>118621.61</v>
      </c>
      <c r="FY4" s="6" t="n">
        <v>5000</v>
      </c>
      <c r="FZ4" s="6" t="n">
        <v>0</v>
      </c>
      <c r="GA4" s="6" t="n">
        <v>0</v>
      </c>
      <c r="GB4" s="6" t="n">
        <v>0</v>
      </c>
      <c r="GC4" s="6" t="n">
        <v>0</v>
      </c>
      <c r="GD4" s="6" t="n">
        <v>183992.94</v>
      </c>
      <c r="GE4" s="6" t="n">
        <v>183992.94</v>
      </c>
      <c r="GF4" s="6" t="n">
        <v>0</v>
      </c>
      <c r="GG4" s="6" t="n">
        <v>0</v>
      </c>
      <c r="GH4" s="6" t="n">
        <v>0</v>
      </c>
      <c r="GI4" s="6" t="n">
        <v>0</v>
      </c>
      <c r="GJ4" s="6" t="n">
        <v>0</v>
      </c>
      <c r="GK4" s="6" t="n">
        <v>0</v>
      </c>
      <c r="GL4" s="6" t="n">
        <v>0</v>
      </c>
      <c r="GM4" s="6" t="n">
        <v>0</v>
      </c>
      <c r="GN4" s="6" t="n">
        <v>0</v>
      </c>
      <c r="GO4" s="6" t="n">
        <v>1087417.77</v>
      </c>
      <c r="GP4" s="6" t="n">
        <v>0</v>
      </c>
      <c r="GQ4" s="6" t="n">
        <v>18088.15</v>
      </c>
      <c r="GR4" s="6" t="n">
        <v>0</v>
      </c>
      <c r="GS4" s="6" t="n">
        <v>159238.13</v>
      </c>
      <c r="GT4" s="6" t="n">
        <v>910091.49</v>
      </c>
      <c r="GU4" s="6" t="n">
        <v>0</v>
      </c>
      <c r="GV4" s="6" t="n">
        <v>0</v>
      </c>
      <c r="GW4" s="6" t="n">
        <v>779063.39</v>
      </c>
      <c r="GX4" s="6" t="n">
        <v>145850.2</v>
      </c>
      <c r="GY4" s="6" t="n">
        <v>145850.2</v>
      </c>
      <c r="GZ4" s="6" t="n">
        <v>0</v>
      </c>
      <c r="HA4" s="6" t="n">
        <v>0</v>
      </c>
      <c r="HB4" s="6" t="n">
        <v>259015.43</v>
      </c>
      <c r="HC4" s="6" t="n">
        <v>259015.43</v>
      </c>
      <c r="HD4" s="6" t="n">
        <v>0</v>
      </c>
      <c r="HE4" s="6" t="n">
        <v>0</v>
      </c>
      <c r="HF4" s="6" t="n">
        <v>0</v>
      </c>
      <c r="HG4" s="6" t="n">
        <v>0</v>
      </c>
      <c r="HH4" s="6" t="n">
        <v>0</v>
      </c>
      <c r="HI4" s="6" t="n">
        <v>71898.43</v>
      </c>
      <c r="HJ4" s="6" t="n">
        <v>71898.43</v>
      </c>
      <c r="HK4" s="6" t="n">
        <v>2000</v>
      </c>
      <c r="HL4" s="6" t="n">
        <v>488564.29</v>
      </c>
      <c r="HM4" s="6" t="n">
        <v>87821</v>
      </c>
      <c r="HN4" s="6" t="n">
        <v>0</v>
      </c>
      <c r="HO4" s="6" t="n">
        <v>0</v>
      </c>
      <c r="HP4" s="6" t="n">
        <v>921048.93</v>
      </c>
      <c r="HQ4" s="6" t="n">
        <v>921048.93</v>
      </c>
      <c r="HR4" s="6" t="n">
        <v>0</v>
      </c>
      <c r="HS4" s="6" t="n">
        <v>0</v>
      </c>
      <c r="HT4" s="6" t="n">
        <v>3266680.42</v>
      </c>
      <c r="HU4" s="6" t="n">
        <v>3266680.42</v>
      </c>
      <c r="HV4" s="6" t="n">
        <v>0</v>
      </c>
      <c r="HW4" s="6" t="n">
        <v>0</v>
      </c>
      <c r="HX4" s="6" t="n">
        <v>0</v>
      </c>
      <c r="HY4" s="6" t="n">
        <v>2165184.69</v>
      </c>
      <c r="HZ4" s="6" t="n">
        <v>2115467.01</v>
      </c>
      <c r="IA4" s="6" t="n">
        <v>2115467.01</v>
      </c>
      <c r="IB4" s="6" t="n">
        <v>0</v>
      </c>
      <c r="IC4" s="6" t="n">
        <v>0</v>
      </c>
      <c r="ID4" s="6" t="n">
        <v>0</v>
      </c>
      <c r="IE4" s="7" t="n">
        <v>1669300228.66</v>
      </c>
    </row>
    <row r="5" customFormat="false" ht="15" hidden="false" customHeight="true" outlineLevel="0" collapsed="false">
      <c r="A5" s="11" t="s">
        <v>472</v>
      </c>
      <c r="B5" s="5" t="s">
        <v>473</v>
      </c>
      <c r="C5" s="6" t="n">
        <v>1066493106.33</v>
      </c>
      <c r="D5" s="6" t="n">
        <v>608958830.37</v>
      </c>
      <c r="E5" s="6" t="n">
        <v>608958830.37</v>
      </c>
      <c r="F5" s="6" t="n">
        <v>599026083.61</v>
      </c>
      <c r="G5" s="6" t="n">
        <v>5232759.49</v>
      </c>
      <c r="H5" s="6" t="n">
        <v>2803003.88</v>
      </c>
      <c r="I5" s="6" t="n">
        <v>1896983.39</v>
      </c>
      <c r="J5" s="6" t="n">
        <v>9641770.8</v>
      </c>
      <c r="K5" s="6" t="n">
        <v>9641770.8</v>
      </c>
      <c r="L5" s="6" t="n">
        <v>4296038.73</v>
      </c>
      <c r="M5" s="6" t="n">
        <v>41373.7</v>
      </c>
      <c r="N5" s="6" t="n">
        <v>6266914.77</v>
      </c>
      <c r="O5" s="6" t="n">
        <v>-962556.4</v>
      </c>
      <c r="P5" s="6" t="n">
        <v>100534340.64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92843586.69</v>
      </c>
      <c r="X5" s="6" t="n">
        <v>92826944.62</v>
      </c>
      <c r="Y5" s="6" t="n">
        <v>16642.07</v>
      </c>
      <c r="Z5" s="6" t="n">
        <v>-2200</v>
      </c>
      <c r="AA5" s="6" t="n">
        <v>-2200</v>
      </c>
      <c r="AB5" s="6" t="n">
        <v>0</v>
      </c>
      <c r="AC5" s="6" t="n">
        <v>7692953.95</v>
      </c>
      <c r="AD5" s="6" t="n">
        <v>7692953.95</v>
      </c>
      <c r="AE5" s="6" t="n">
        <v>0</v>
      </c>
      <c r="AF5" s="6" t="n">
        <v>189578873.14</v>
      </c>
      <c r="AG5" s="6" t="n">
        <v>23999079.09</v>
      </c>
      <c r="AH5" s="6" t="n">
        <v>23999079.09</v>
      </c>
      <c r="AI5" s="6" t="n">
        <v>0</v>
      </c>
      <c r="AJ5" s="6" t="n">
        <v>0</v>
      </c>
      <c r="AK5" s="6" t="n">
        <v>165579794.05</v>
      </c>
      <c r="AL5" s="6" t="n">
        <v>117222388.48</v>
      </c>
      <c r="AM5" s="6" t="n">
        <v>117222388.48</v>
      </c>
      <c r="AN5" s="6" t="n">
        <v>0</v>
      </c>
      <c r="AO5" s="6" t="n">
        <v>0</v>
      </c>
      <c r="AP5" s="6" t="n">
        <v>48357405.57</v>
      </c>
      <c r="AQ5" s="6" t="n">
        <v>48357405.57</v>
      </c>
      <c r="AR5" s="6" t="n">
        <v>0</v>
      </c>
      <c r="AS5" s="6" t="n">
        <v>0</v>
      </c>
      <c r="AT5" s="6" t="n">
        <v>19964490.97</v>
      </c>
      <c r="AU5" s="6" t="n">
        <v>19754690.97</v>
      </c>
      <c r="AV5" s="6" t="n">
        <v>19754690.97</v>
      </c>
      <c r="AW5" s="6" t="n">
        <v>0</v>
      </c>
      <c r="AX5" s="6" t="n">
        <v>0</v>
      </c>
      <c r="AY5" s="6" t="n">
        <v>209800</v>
      </c>
      <c r="AZ5" s="6" t="n">
        <v>165000</v>
      </c>
      <c r="BA5" s="6" t="n">
        <v>44800</v>
      </c>
      <c r="BB5" s="6" t="n">
        <v>44800</v>
      </c>
      <c r="BC5" s="6" t="n">
        <v>781.59</v>
      </c>
      <c r="BD5" s="6" t="n">
        <v>781.59</v>
      </c>
      <c r="BE5" s="6" t="n">
        <v>781.59</v>
      </c>
      <c r="BF5" s="6" t="n">
        <v>0</v>
      </c>
      <c r="BG5" s="6" t="n">
        <v>0</v>
      </c>
      <c r="BH5" s="6" t="n">
        <v>0</v>
      </c>
      <c r="BI5" s="6" t="n">
        <v>0</v>
      </c>
      <c r="BJ5" s="6" t="n">
        <v>0</v>
      </c>
      <c r="BK5" s="6" t="n">
        <v>0</v>
      </c>
      <c r="BL5" s="6" t="n">
        <v>0</v>
      </c>
      <c r="BM5" s="6" t="n">
        <v>102604091.41</v>
      </c>
      <c r="BN5" s="6" t="n">
        <v>11088446.82</v>
      </c>
      <c r="BO5" s="6" t="n">
        <v>11088446.82</v>
      </c>
      <c r="BP5" s="6" t="n">
        <v>0</v>
      </c>
      <c r="BQ5" s="6" t="n">
        <v>0</v>
      </c>
      <c r="BR5" s="6" t="n">
        <v>0</v>
      </c>
      <c r="BS5" s="6" t="n">
        <v>74656009.61</v>
      </c>
      <c r="BT5" s="6" t="n">
        <v>64936159.6</v>
      </c>
      <c r="BU5" s="6" t="n">
        <v>64936159.6</v>
      </c>
      <c r="BV5" s="6" t="n">
        <v>0</v>
      </c>
      <c r="BW5" s="6" t="n">
        <v>0</v>
      </c>
      <c r="BX5" s="6" t="n">
        <v>7164.96</v>
      </c>
      <c r="BY5" s="6" t="n">
        <v>7164.96</v>
      </c>
      <c r="BZ5" s="6" t="n">
        <v>0</v>
      </c>
      <c r="CA5" s="6" t="n">
        <v>0</v>
      </c>
      <c r="CB5" s="6" t="n">
        <v>0</v>
      </c>
      <c r="CC5" s="6" t="n">
        <v>9712685.05</v>
      </c>
      <c r="CD5" s="6" t="n">
        <v>9712685.05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26.88</v>
      </c>
      <c r="CL5" s="6" t="n">
        <v>26.88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5905572.31</v>
      </c>
      <c r="CR5" s="6" t="n">
        <v>5905572.31</v>
      </c>
      <c r="CS5" s="6" t="n">
        <v>5905572.31</v>
      </c>
      <c r="CT5" s="6" t="n">
        <v>0</v>
      </c>
      <c r="CU5" s="6" t="n">
        <v>0</v>
      </c>
      <c r="CV5" s="6" t="n">
        <v>10954035.79</v>
      </c>
      <c r="CW5" s="6" t="n">
        <v>10954035.79</v>
      </c>
      <c r="CX5" s="6" t="n">
        <v>10954035.79</v>
      </c>
      <c r="CY5" s="6" t="n">
        <v>0</v>
      </c>
      <c r="CZ5" s="6" t="n">
        <v>0</v>
      </c>
      <c r="DA5" s="6" t="n">
        <v>0</v>
      </c>
      <c r="DB5" s="6" t="n">
        <v>1547252.48</v>
      </c>
      <c r="DC5" s="6" t="n">
        <v>1547252.48</v>
      </c>
      <c r="DD5" s="6" t="n">
        <v>171930.17</v>
      </c>
      <c r="DE5" s="6" t="n">
        <v>1566978.83</v>
      </c>
      <c r="DF5" s="6" t="n">
        <v>-191656.52</v>
      </c>
      <c r="DG5" s="6" t="n">
        <v>4272967.14</v>
      </c>
      <c r="DH5" s="6" t="n">
        <v>3979506.12</v>
      </c>
      <c r="DI5" s="6" t="n">
        <v>3979506.12</v>
      </c>
      <c r="DJ5" s="6" t="n">
        <v>3979506.12</v>
      </c>
      <c r="DK5" s="6" t="n">
        <v>0</v>
      </c>
      <c r="DL5" s="6" t="n">
        <v>0</v>
      </c>
      <c r="DM5" s="6" t="n">
        <v>0</v>
      </c>
      <c r="DN5" s="6" t="n">
        <v>293461.02</v>
      </c>
      <c r="DO5" s="6" t="n">
        <v>255310.47</v>
      </c>
      <c r="DP5" s="6" t="n">
        <v>255310.47</v>
      </c>
      <c r="DQ5" s="6" t="n">
        <v>0</v>
      </c>
      <c r="DR5" s="6" t="n">
        <v>0</v>
      </c>
      <c r="DS5" s="6" t="n">
        <v>0</v>
      </c>
      <c r="DT5" s="6" t="n">
        <v>38150.55</v>
      </c>
      <c r="DU5" s="6" t="n">
        <v>38150.55</v>
      </c>
      <c r="DV5" s="6" t="n">
        <v>0</v>
      </c>
      <c r="DW5" s="6" t="n">
        <v>0</v>
      </c>
      <c r="DX5" s="6" t="n">
        <v>0</v>
      </c>
      <c r="DY5" s="6" t="n">
        <v>17517681.7</v>
      </c>
      <c r="DZ5" s="6" t="n">
        <v>3333978</v>
      </c>
      <c r="EA5" s="6" t="n">
        <v>3333978</v>
      </c>
      <c r="EB5" s="6" t="n">
        <v>0</v>
      </c>
      <c r="EC5" s="6" t="n">
        <v>0</v>
      </c>
      <c r="ED5" s="6" t="n">
        <v>0</v>
      </c>
      <c r="EE5" s="6" t="n">
        <v>2120946.41</v>
      </c>
      <c r="EF5" s="6" t="n">
        <v>2111658.41</v>
      </c>
      <c r="EG5" s="6" t="n">
        <v>2111658.41</v>
      </c>
      <c r="EH5" s="6" t="n">
        <v>0</v>
      </c>
      <c r="EI5" s="6" t="n">
        <v>0</v>
      </c>
      <c r="EJ5" s="6" t="n">
        <v>0</v>
      </c>
      <c r="EK5" s="6" t="n">
        <v>0</v>
      </c>
      <c r="EL5" s="6" t="n">
        <v>0</v>
      </c>
      <c r="EM5" s="6" t="n">
        <v>0</v>
      </c>
      <c r="EN5" s="6" t="n">
        <v>0</v>
      </c>
      <c r="EO5" s="6" t="n">
        <v>0</v>
      </c>
      <c r="EP5" s="6" t="n">
        <v>0</v>
      </c>
      <c r="EQ5" s="6" t="n">
        <v>0</v>
      </c>
      <c r="ER5" s="6" t="n">
        <v>0</v>
      </c>
      <c r="ES5" s="6" t="n">
        <v>0</v>
      </c>
      <c r="ET5" s="6" t="n">
        <v>0</v>
      </c>
      <c r="EU5" s="6" t="n">
        <v>0</v>
      </c>
      <c r="EV5" s="6" t="n">
        <v>0</v>
      </c>
      <c r="EW5" s="6" t="n">
        <v>12062757.29</v>
      </c>
      <c r="EX5" s="6" t="n">
        <v>12062757.29</v>
      </c>
      <c r="EY5" s="6" t="n">
        <v>12062757.29</v>
      </c>
      <c r="EZ5" s="6" t="n">
        <v>0</v>
      </c>
      <c r="FA5" s="6" t="n">
        <v>0</v>
      </c>
      <c r="FB5" s="6" t="n">
        <v>0</v>
      </c>
      <c r="FC5" s="6" t="n">
        <v>0</v>
      </c>
      <c r="FD5" s="6" t="n">
        <v>0</v>
      </c>
      <c r="FE5" s="6" t="n">
        <v>0</v>
      </c>
      <c r="FF5" s="6" t="n">
        <v>0</v>
      </c>
      <c r="FG5" s="6" t="n">
        <v>0</v>
      </c>
      <c r="FH5" s="6" t="n">
        <v>0</v>
      </c>
      <c r="FI5" s="6" t="n">
        <v>0</v>
      </c>
      <c r="FJ5" s="6" t="n">
        <v>0</v>
      </c>
      <c r="FK5" s="6" t="n">
        <v>0</v>
      </c>
      <c r="FL5" s="6" t="n">
        <v>0</v>
      </c>
      <c r="FM5" s="6" t="n">
        <v>0</v>
      </c>
      <c r="FN5" s="6" t="n">
        <v>0</v>
      </c>
      <c r="FO5" s="6" t="n">
        <v>0</v>
      </c>
      <c r="FP5" s="6" t="n">
        <v>0</v>
      </c>
      <c r="FQ5" s="6" t="n">
        <v>0</v>
      </c>
      <c r="FR5" s="6" t="n">
        <v>11822574.82</v>
      </c>
      <c r="FS5" s="6" t="n">
        <v>287504.93</v>
      </c>
      <c r="FT5" s="6" t="n">
        <v>227931.89</v>
      </c>
      <c r="FU5" s="6" t="n">
        <v>59573.04</v>
      </c>
      <c r="FV5" s="6" t="n">
        <v>156725.75</v>
      </c>
      <c r="FW5" s="6" t="n">
        <v>1171274.06</v>
      </c>
      <c r="FX5" s="6" t="n">
        <v>930974.06</v>
      </c>
      <c r="FY5" s="6" t="n">
        <v>240300</v>
      </c>
      <c r="FZ5" s="6" t="n">
        <v>1250000</v>
      </c>
      <c r="GA5" s="6" t="n">
        <v>1250000</v>
      </c>
      <c r="GB5" s="6" t="n">
        <v>0</v>
      </c>
      <c r="GC5" s="6" t="n">
        <v>0</v>
      </c>
      <c r="GD5" s="6" t="n">
        <v>471981.15</v>
      </c>
      <c r="GE5" s="6" t="n">
        <v>471981.15</v>
      </c>
      <c r="GF5" s="6" t="n">
        <v>0</v>
      </c>
      <c r="GG5" s="6" t="n">
        <v>0</v>
      </c>
      <c r="GH5" s="6" t="n">
        <v>0</v>
      </c>
      <c r="GI5" s="6" t="n">
        <v>0</v>
      </c>
      <c r="GJ5" s="6" t="n">
        <v>0</v>
      </c>
      <c r="GK5" s="6" t="n">
        <v>0</v>
      </c>
      <c r="GL5" s="6" t="n">
        <v>0</v>
      </c>
      <c r="GM5" s="6" t="n">
        <v>0</v>
      </c>
      <c r="GN5" s="6" t="n">
        <v>0</v>
      </c>
      <c r="GO5" s="6" t="n">
        <v>598070.89</v>
      </c>
      <c r="GP5" s="6" t="n">
        <v>0</v>
      </c>
      <c r="GQ5" s="6" t="n">
        <v>10000</v>
      </c>
      <c r="GR5" s="6" t="n">
        <v>0</v>
      </c>
      <c r="GS5" s="6" t="n">
        <v>208000</v>
      </c>
      <c r="GT5" s="6" t="n">
        <v>380070.89</v>
      </c>
      <c r="GU5" s="6" t="n">
        <v>0</v>
      </c>
      <c r="GV5" s="6" t="n">
        <v>0</v>
      </c>
      <c r="GW5" s="6" t="n">
        <v>650540</v>
      </c>
      <c r="GX5" s="6" t="n">
        <v>287050</v>
      </c>
      <c r="GY5" s="6" t="n">
        <v>249550</v>
      </c>
      <c r="GZ5" s="6" t="n">
        <v>0</v>
      </c>
      <c r="HA5" s="6" t="n">
        <v>0</v>
      </c>
      <c r="HB5" s="6" t="n">
        <v>473483.01</v>
      </c>
      <c r="HC5" s="6" t="n">
        <v>473483.01</v>
      </c>
      <c r="HD5" s="6" t="n">
        <v>0</v>
      </c>
      <c r="HE5" s="6" t="n">
        <v>0</v>
      </c>
      <c r="HF5" s="6" t="n">
        <v>0</v>
      </c>
      <c r="HG5" s="6" t="n">
        <v>0</v>
      </c>
      <c r="HH5" s="6" t="n">
        <v>0</v>
      </c>
      <c r="HI5" s="6" t="n">
        <v>2997.49</v>
      </c>
      <c r="HJ5" s="6" t="n">
        <v>2997.49</v>
      </c>
      <c r="HK5" s="6" t="n">
        <v>0</v>
      </c>
      <c r="HL5" s="6" t="n">
        <v>430352.4</v>
      </c>
      <c r="HM5" s="6" t="n">
        <v>0</v>
      </c>
      <c r="HN5" s="6" t="n">
        <v>0</v>
      </c>
      <c r="HO5" s="6" t="n">
        <v>0</v>
      </c>
      <c r="HP5" s="6" t="n">
        <v>1064109.71</v>
      </c>
      <c r="HQ5" s="6" t="n">
        <v>1064109.71</v>
      </c>
      <c r="HR5" s="6" t="n">
        <v>0</v>
      </c>
      <c r="HS5" s="6" t="n">
        <v>0</v>
      </c>
      <c r="HT5" s="6" t="n">
        <v>4978485.43</v>
      </c>
      <c r="HU5" s="6" t="n">
        <v>4978485.43</v>
      </c>
      <c r="HV5" s="6" t="n">
        <v>0</v>
      </c>
      <c r="HW5" s="6" t="n">
        <v>0</v>
      </c>
      <c r="HX5" s="6" t="n">
        <v>0</v>
      </c>
      <c r="HY5" s="6" t="n">
        <v>49451.27</v>
      </c>
      <c r="HZ5" s="6" t="n">
        <v>20808.26</v>
      </c>
      <c r="IA5" s="6" t="n">
        <v>20808.26</v>
      </c>
      <c r="IB5" s="6" t="n">
        <v>0</v>
      </c>
      <c r="IC5" s="6" t="n">
        <v>0</v>
      </c>
      <c r="ID5" s="6" t="n">
        <v>0</v>
      </c>
      <c r="IE5" s="7" t="n">
        <v>4540218327.75</v>
      </c>
    </row>
    <row r="6" customFormat="false" ht="15" hidden="false" customHeight="true" outlineLevel="0" collapsed="false">
      <c r="A6" s="11" t="s">
        <v>474</v>
      </c>
      <c r="B6" s="5" t="s">
        <v>475</v>
      </c>
      <c r="C6" s="6" t="n">
        <v>782741557.65</v>
      </c>
      <c r="D6" s="6" t="n">
        <v>347428596.95</v>
      </c>
      <c r="E6" s="6" t="n">
        <v>347428596.95</v>
      </c>
      <c r="F6" s="6" t="n">
        <v>329277077.5</v>
      </c>
      <c r="G6" s="6" t="n">
        <v>1793214.87</v>
      </c>
      <c r="H6" s="6" t="n">
        <v>16080912.53</v>
      </c>
      <c r="I6" s="6" t="n">
        <v>277392.05</v>
      </c>
      <c r="J6" s="6" t="n">
        <v>7525369.12</v>
      </c>
      <c r="K6" s="6" t="n">
        <v>7525369.12</v>
      </c>
      <c r="L6" s="6" t="n">
        <v>3353043.52</v>
      </c>
      <c r="M6" s="6" t="n">
        <v>32292.03</v>
      </c>
      <c r="N6" s="6" t="n">
        <v>4891305.58</v>
      </c>
      <c r="O6" s="6" t="n">
        <v>-751272.01</v>
      </c>
      <c r="P6" s="6" t="n">
        <v>100053882.28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94926053.31</v>
      </c>
      <c r="X6" s="6" t="n">
        <v>94924805.28</v>
      </c>
      <c r="Y6" s="6" t="n">
        <v>1248.03</v>
      </c>
      <c r="Z6" s="6" t="n">
        <v>262984.1</v>
      </c>
      <c r="AA6" s="6" t="n">
        <v>262984.1</v>
      </c>
      <c r="AB6" s="6" t="n">
        <v>0</v>
      </c>
      <c r="AC6" s="6" t="n">
        <v>4864844.87</v>
      </c>
      <c r="AD6" s="6" t="n">
        <v>4864844.87</v>
      </c>
      <c r="AE6" s="6" t="n">
        <v>0</v>
      </c>
      <c r="AF6" s="6" t="n">
        <v>167660413.98</v>
      </c>
      <c r="AG6" s="6" t="n">
        <v>16738522.66</v>
      </c>
      <c r="AH6" s="6" t="n">
        <v>16738522.66</v>
      </c>
      <c r="AI6" s="6" t="n">
        <v>0</v>
      </c>
      <c r="AJ6" s="6" t="n">
        <v>0</v>
      </c>
      <c r="AK6" s="6" t="n">
        <v>150921891.32</v>
      </c>
      <c r="AL6" s="6" t="n">
        <v>115794530.79</v>
      </c>
      <c r="AM6" s="6" t="n">
        <v>115794530.79</v>
      </c>
      <c r="AN6" s="6" t="n">
        <v>0</v>
      </c>
      <c r="AO6" s="6" t="n">
        <v>0</v>
      </c>
      <c r="AP6" s="6" t="n">
        <v>35127360.53</v>
      </c>
      <c r="AQ6" s="6" t="n">
        <v>35127360.53</v>
      </c>
      <c r="AR6" s="6" t="n">
        <v>0</v>
      </c>
      <c r="AS6" s="6" t="n">
        <v>0</v>
      </c>
      <c r="AT6" s="6" t="n">
        <v>13719526.51</v>
      </c>
      <c r="AU6" s="6" t="n">
        <v>13141726.51</v>
      </c>
      <c r="AV6" s="6" t="n">
        <v>13141726.51</v>
      </c>
      <c r="AW6" s="6" t="n">
        <v>0</v>
      </c>
      <c r="AX6" s="6" t="n">
        <v>0</v>
      </c>
      <c r="AY6" s="6" t="n">
        <v>577800</v>
      </c>
      <c r="AZ6" s="6" t="n">
        <v>560000</v>
      </c>
      <c r="BA6" s="6" t="n">
        <v>17800</v>
      </c>
      <c r="BB6" s="6" t="n">
        <v>17800</v>
      </c>
      <c r="BC6" s="6" t="n">
        <v>215.14</v>
      </c>
      <c r="BD6" s="6" t="n">
        <v>160.78</v>
      </c>
      <c r="BE6" s="6" t="n">
        <v>160.78</v>
      </c>
      <c r="BF6" s="6" t="n">
        <v>0</v>
      </c>
      <c r="BG6" s="6" t="n">
        <v>0</v>
      </c>
      <c r="BH6" s="6" t="n">
        <v>54.36</v>
      </c>
      <c r="BI6" s="6" t="n">
        <v>1.82</v>
      </c>
      <c r="BJ6" s="6" t="n">
        <v>0</v>
      </c>
      <c r="BK6" s="6" t="n">
        <v>0</v>
      </c>
      <c r="BL6" s="6" t="n">
        <v>0</v>
      </c>
      <c r="BM6" s="6" t="n">
        <v>96367095.07</v>
      </c>
      <c r="BN6" s="6" t="n">
        <v>0</v>
      </c>
      <c r="BO6" s="6" t="n">
        <v>0</v>
      </c>
      <c r="BP6" s="6" t="n">
        <v>0</v>
      </c>
      <c r="BQ6" s="6" t="n">
        <v>0</v>
      </c>
      <c r="BR6" s="6" t="n">
        <v>0</v>
      </c>
      <c r="BS6" s="6" t="n">
        <v>75694020.04</v>
      </c>
      <c r="BT6" s="6" t="n">
        <v>46999074.81</v>
      </c>
      <c r="BU6" s="6" t="n">
        <v>46999074.81</v>
      </c>
      <c r="BV6" s="6" t="n">
        <v>0</v>
      </c>
      <c r="BW6" s="6" t="n">
        <v>0</v>
      </c>
      <c r="BX6" s="6" t="n">
        <v>9635341.25</v>
      </c>
      <c r="BY6" s="6" t="n">
        <v>9635341.25</v>
      </c>
      <c r="BZ6" s="6" t="n">
        <v>0</v>
      </c>
      <c r="CA6" s="6" t="n">
        <v>0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9059603.98</v>
      </c>
      <c r="CI6" s="6" t="n">
        <v>19059603.98</v>
      </c>
      <c r="CJ6" s="6" t="n">
        <v>0</v>
      </c>
      <c r="CK6" s="6" t="n">
        <v>279.58</v>
      </c>
      <c r="CL6" s="6" t="n">
        <v>204.18</v>
      </c>
      <c r="CM6" s="6" t="n">
        <v>0</v>
      </c>
      <c r="CN6" s="6" t="n">
        <v>75.4</v>
      </c>
      <c r="CO6" s="6" t="n">
        <v>0</v>
      </c>
      <c r="CP6" s="6" t="n">
        <v>0</v>
      </c>
      <c r="CQ6" s="6" t="n">
        <v>1681407.9</v>
      </c>
      <c r="CR6" s="6" t="n">
        <v>1681407.9</v>
      </c>
      <c r="CS6" s="6" t="n">
        <v>1681407.9</v>
      </c>
      <c r="CT6" s="6" t="n">
        <v>0</v>
      </c>
      <c r="CU6" s="6" t="n">
        <v>0</v>
      </c>
      <c r="CV6" s="6" t="n">
        <v>18991387.55</v>
      </c>
      <c r="CW6" s="6" t="n">
        <v>18991387.55</v>
      </c>
      <c r="CX6" s="6" t="n">
        <v>18991387.55</v>
      </c>
      <c r="CY6" s="6" t="n">
        <v>0</v>
      </c>
      <c r="CZ6" s="6" t="n">
        <v>0</v>
      </c>
      <c r="DA6" s="6" t="n">
        <v>0</v>
      </c>
      <c r="DB6" s="6" t="n">
        <v>431114.63</v>
      </c>
      <c r="DC6" s="6" t="n">
        <v>431114.63</v>
      </c>
      <c r="DD6" s="6" t="n">
        <v>47708.35</v>
      </c>
      <c r="DE6" s="6" t="n">
        <v>227653.49</v>
      </c>
      <c r="DF6" s="6" t="n">
        <v>155752.79</v>
      </c>
      <c r="DG6" s="6" t="n">
        <v>1765253.44</v>
      </c>
      <c r="DH6" s="6" t="n">
        <v>1451587.67</v>
      </c>
      <c r="DI6" s="6" t="n">
        <v>1451587.67</v>
      </c>
      <c r="DJ6" s="6" t="n">
        <v>1451587.67</v>
      </c>
      <c r="DK6" s="6" t="n">
        <v>0</v>
      </c>
      <c r="DL6" s="6" t="n">
        <v>0</v>
      </c>
      <c r="DM6" s="6" t="n">
        <v>0</v>
      </c>
      <c r="DN6" s="6" t="n">
        <v>313665.77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313665.77</v>
      </c>
      <c r="DU6" s="6" t="n">
        <v>313665.77</v>
      </c>
      <c r="DV6" s="6" t="n">
        <v>0</v>
      </c>
      <c r="DW6" s="6" t="n">
        <v>0</v>
      </c>
      <c r="DX6" s="6" t="n">
        <v>0</v>
      </c>
      <c r="DY6" s="6" t="n">
        <v>36576883</v>
      </c>
      <c r="DZ6" s="6" t="n">
        <v>6237909</v>
      </c>
      <c r="EA6" s="6" t="n">
        <v>6237909</v>
      </c>
      <c r="EB6" s="6" t="n">
        <v>0</v>
      </c>
      <c r="EC6" s="6" t="n">
        <v>0</v>
      </c>
      <c r="ED6" s="6" t="n">
        <v>0</v>
      </c>
      <c r="EE6" s="6" t="n">
        <v>10536962.75</v>
      </c>
      <c r="EF6" s="6" t="n">
        <v>10536962.75</v>
      </c>
      <c r="EG6" s="6" t="n">
        <v>10536962.75</v>
      </c>
      <c r="EH6" s="6" t="n">
        <v>0</v>
      </c>
      <c r="EI6" s="6" t="n">
        <v>0</v>
      </c>
      <c r="EJ6" s="6" t="n">
        <v>0</v>
      </c>
      <c r="EK6" s="6" t="n">
        <v>0</v>
      </c>
      <c r="EL6" s="6" t="n">
        <v>0</v>
      </c>
      <c r="EM6" s="6" t="n">
        <v>0</v>
      </c>
      <c r="EN6" s="6" t="n">
        <v>0</v>
      </c>
      <c r="EO6" s="6" t="n">
        <v>0</v>
      </c>
      <c r="EP6" s="6" t="n">
        <v>0</v>
      </c>
      <c r="EQ6" s="6" t="n">
        <v>0</v>
      </c>
      <c r="ER6" s="6" t="n">
        <v>0</v>
      </c>
      <c r="ES6" s="6" t="n">
        <v>0</v>
      </c>
      <c r="ET6" s="6" t="n">
        <v>0</v>
      </c>
      <c r="EU6" s="6" t="n">
        <v>0</v>
      </c>
      <c r="EV6" s="6" t="n">
        <v>0</v>
      </c>
      <c r="EW6" s="6" t="n">
        <v>19069274.32</v>
      </c>
      <c r="EX6" s="6" t="n">
        <v>19069274.32</v>
      </c>
      <c r="EY6" s="6" t="n">
        <v>19069274.32</v>
      </c>
      <c r="EZ6" s="6" t="n">
        <v>0</v>
      </c>
      <c r="FA6" s="6" t="n">
        <v>0</v>
      </c>
      <c r="FB6" s="6" t="n">
        <v>0</v>
      </c>
      <c r="FC6" s="6" t="n">
        <v>0</v>
      </c>
      <c r="FD6" s="6" t="n">
        <v>0</v>
      </c>
      <c r="FE6" s="6" t="n">
        <v>0</v>
      </c>
      <c r="FF6" s="6" t="n">
        <v>0</v>
      </c>
      <c r="FG6" s="6" t="n">
        <v>732736.93</v>
      </c>
      <c r="FH6" s="6" t="n">
        <v>732736.93</v>
      </c>
      <c r="FI6" s="6" t="n">
        <v>0</v>
      </c>
      <c r="FJ6" s="6" t="n">
        <v>0</v>
      </c>
      <c r="FK6" s="6" t="n">
        <v>0</v>
      </c>
      <c r="FL6" s="6" t="n">
        <v>0</v>
      </c>
      <c r="FM6" s="6" t="n">
        <v>0</v>
      </c>
      <c r="FN6" s="6" t="n">
        <v>0</v>
      </c>
      <c r="FO6" s="6" t="n">
        <v>0</v>
      </c>
      <c r="FP6" s="6" t="n">
        <v>0</v>
      </c>
      <c r="FQ6" s="6" t="n">
        <v>0</v>
      </c>
      <c r="FR6" s="6" t="n">
        <v>11213207.53</v>
      </c>
      <c r="FS6" s="6" t="n">
        <v>191714.62</v>
      </c>
      <c r="FT6" s="6" t="n">
        <v>181878.66</v>
      </c>
      <c r="FU6" s="6" t="n">
        <v>9835.96</v>
      </c>
      <c r="FV6" s="6" t="n">
        <v>428842.5</v>
      </c>
      <c r="FW6" s="6" t="n">
        <v>533800</v>
      </c>
      <c r="FX6" s="6" t="n">
        <v>423300</v>
      </c>
      <c r="FY6" s="6" t="n">
        <v>110500</v>
      </c>
      <c r="FZ6" s="6" t="n">
        <v>0</v>
      </c>
      <c r="GA6" s="6" t="n">
        <v>0</v>
      </c>
      <c r="GB6" s="6" t="n">
        <v>0</v>
      </c>
      <c r="GC6" s="6" t="n">
        <v>0</v>
      </c>
      <c r="GD6" s="6" t="n">
        <v>2899646.22</v>
      </c>
      <c r="GE6" s="6" t="n">
        <v>2899646.22</v>
      </c>
      <c r="GF6" s="6" t="n">
        <v>0</v>
      </c>
      <c r="GG6" s="6" t="n">
        <v>0</v>
      </c>
      <c r="GH6" s="6" t="n">
        <v>0</v>
      </c>
      <c r="GI6" s="6" t="n">
        <v>0</v>
      </c>
      <c r="GJ6" s="6" t="n">
        <v>0</v>
      </c>
      <c r="GK6" s="6" t="n">
        <v>0</v>
      </c>
      <c r="GL6" s="6" t="n">
        <v>0</v>
      </c>
      <c r="GM6" s="6" t="n">
        <v>0</v>
      </c>
      <c r="GN6" s="6" t="n">
        <v>0</v>
      </c>
      <c r="GO6" s="6" t="n">
        <v>366905.1</v>
      </c>
      <c r="GP6" s="6" t="n">
        <v>0</v>
      </c>
      <c r="GQ6" s="6" t="n">
        <v>0</v>
      </c>
      <c r="GR6" s="6" t="n">
        <v>0</v>
      </c>
      <c r="GS6" s="6" t="n">
        <v>20000</v>
      </c>
      <c r="GT6" s="6" t="n">
        <v>346905.1</v>
      </c>
      <c r="GU6" s="6" t="n">
        <v>0</v>
      </c>
      <c r="GV6" s="6" t="n">
        <v>0</v>
      </c>
      <c r="GW6" s="6" t="n">
        <v>630500</v>
      </c>
      <c r="GX6" s="6" t="n">
        <v>10800</v>
      </c>
      <c r="GY6" s="6" t="n">
        <v>10800</v>
      </c>
      <c r="GZ6" s="6" t="n">
        <v>0</v>
      </c>
      <c r="HA6" s="6" t="n">
        <v>0</v>
      </c>
      <c r="HB6" s="6" t="n">
        <v>459349.04</v>
      </c>
      <c r="HC6" s="6" t="n">
        <v>459349.04</v>
      </c>
      <c r="HD6" s="6" t="n">
        <v>0</v>
      </c>
      <c r="HE6" s="6" t="n">
        <v>0</v>
      </c>
      <c r="HF6" s="6" t="n">
        <v>0</v>
      </c>
      <c r="HG6" s="6" t="n">
        <v>0</v>
      </c>
      <c r="HH6" s="6" t="n">
        <v>0</v>
      </c>
      <c r="HI6" s="6" t="n">
        <v>0</v>
      </c>
      <c r="HJ6" s="6" t="n">
        <v>0</v>
      </c>
      <c r="HK6" s="6" t="n">
        <v>0</v>
      </c>
      <c r="HL6" s="6" t="n">
        <v>310094.31</v>
      </c>
      <c r="HM6" s="6" t="n">
        <v>0</v>
      </c>
      <c r="HN6" s="6" t="n">
        <v>0</v>
      </c>
      <c r="HO6" s="6" t="n">
        <v>0</v>
      </c>
      <c r="HP6" s="6" t="n">
        <v>1435370.96</v>
      </c>
      <c r="HQ6" s="6" t="n">
        <v>1435370.96</v>
      </c>
      <c r="HR6" s="6" t="n">
        <v>0</v>
      </c>
      <c r="HS6" s="6" t="n">
        <v>0</v>
      </c>
      <c r="HT6" s="6" t="n">
        <v>3946184.78</v>
      </c>
      <c r="HU6" s="6" t="n">
        <v>3946184.78</v>
      </c>
      <c r="HV6" s="6" t="n">
        <v>0</v>
      </c>
      <c r="HW6" s="6" t="n">
        <v>0</v>
      </c>
      <c r="HX6" s="6" t="n">
        <v>0</v>
      </c>
      <c r="HY6" s="6" t="n">
        <v>0</v>
      </c>
      <c r="HZ6" s="6" t="n">
        <v>0</v>
      </c>
      <c r="IA6" s="6" t="n">
        <v>0</v>
      </c>
      <c r="IB6" s="6" t="n">
        <v>0</v>
      </c>
      <c r="IC6" s="6" t="n">
        <v>0</v>
      </c>
      <c r="ID6" s="6" t="n">
        <v>0</v>
      </c>
      <c r="IE6" s="7" t="n">
        <v>3408274738.57</v>
      </c>
    </row>
    <row r="7" customFormat="false" ht="15" hidden="false" customHeight="true" outlineLevel="0" collapsed="false">
      <c r="A7" s="11" t="s">
        <v>476</v>
      </c>
      <c r="B7" s="5" t="s">
        <v>477</v>
      </c>
      <c r="C7" s="6" t="n">
        <v>112622490.07</v>
      </c>
      <c r="D7" s="6" t="n">
        <v>59065350.15</v>
      </c>
      <c r="E7" s="6" t="n">
        <v>59065350.15</v>
      </c>
      <c r="F7" s="6" t="n">
        <v>57714710.27</v>
      </c>
      <c r="G7" s="6" t="n">
        <v>1010204.54</v>
      </c>
      <c r="H7" s="6" t="n">
        <v>340260.34</v>
      </c>
      <c r="I7" s="6" t="n">
        <v>175</v>
      </c>
      <c r="J7" s="6" t="n">
        <v>1224737.38</v>
      </c>
      <c r="K7" s="6" t="n">
        <v>1224737.38</v>
      </c>
      <c r="L7" s="6" t="n">
        <v>545700.52</v>
      </c>
      <c r="M7" s="6" t="n">
        <v>5255.45</v>
      </c>
      <c r="N7" s="6" t="n">
        <v>796049.27</v>
      </c>
      <c r="O7" s="6" t="n">
        <v>-122267.86</v>
      </c>
      <c r="P7" s="6" t="n">
        <v>8179802.87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7916010.67</v>
      </c>
      <c r="X7" s="6" t="n">
        <v>7915983.63</v>
      </c>
      <c r="Y7" s="6" t="n">
        <v>27.04</v>
      </c>
      <c r="Z7" s="6" t="n">
        <v>0</v>
      </c>
      <c r="AA7" s="6" t="n">
        <v>0</v>
      </c>
      <c r="AB7" s="6" t="n">
        <v>0</v>
      </c>
      <c r="AC7" s="6" t="n">
        <v>263792.2</v>
      </c>
      <c r="AD7" s="6" t="n">
        <v>263792.2</v>
      </c>
      <c r="AE7" s="6" t="n">
        <v>0</v>
      </c>
      <c r="AF7" s="6" t="n">
        <v>14542491.04</v>
      </c>
      <c r="AG7" s="6" t="n">
        <v>2796423.73</v>
      </c>
      <c r="AH7" s="6" t="n">
        <v>2796423.73</v>
      </c>
      <c r="AI7" s="6" t="n">
        <v>0</v>
      </c>
      <c r="AJ7" s="6" t="n">
        <v>0</v>
      </c>
      <c r="AK7" s="6" t="n">
        <v>11746067.31</v>
      </c>
      <c r="AL7" s="6" t="n">
        <v>12089243.36</v>
      </c>
      <c r="AM7" s="6" t="n">
        <v>12089243.36</v>
      </c>
      <c r="AN7" s="6" t="n">
        <v>0</v>
      </c>
      <c r="AO7" s="6" t="n">
        <v>0</v>
      </c>
      <c r="AP7" s="6" t="n">
        <v>-343176.05</v>
      </c>
      <c r="AQ7" s="6" t="n">
        <v>-343176.05</v>
      </c>
      <c r="AR7" s="6" t="n">
        <v>0</v>
      </c>
      <c r="AS7" s="6" t="n">
        <v>0</v>
      </c>
      <c r="AT7" s="6" t="n">
        <v>747312.36</v>
      </c>
      <c r="AU7" s="6" t="n">
        <v>732312.36</v>
      </c>
      <c r="AV7" s="6" t="n">
        <v>732312.36</v>
      </c>
      <c r="AW7" s="6" t="n">
        <v>0</v>
      </c>
      <c r="AX7" s="6" t="n">
        <v>0</v>
      </c>
      <c r="AY7" s="6" t="n">
        <v>15000</v>
      </c>
      <c r="AZ7" s="6" t="n">
        <v>1500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0</v>
      </c>
      <c r="BG7" s="6" t="n">
        <v>0</v>
      </c>
      <c r="BH7" s="6" t="n">
        <v>0</v>
      </c>
      <c r="BI7" s="6" t="n">
        <v>0</v>
      </c>
      <c r="BJ7" s="6" t="n">
        <v>0</v>
      </c>
      <c r="BK7" s="6" t="n">
        <v>0</v>
      </c>
      <c r="BL7" s="6" t="n">
        <v>0</v>
      </c>
      <c r="BM7" s="6" t="n">
        <v>15385031.07</v>
      </c>
      <c r="BN7" s="6" t="n">
        <v>0</v>
      </c>
      <c r="BO7" s="6" t="n">
        <v>0</v>
      </c>
      <c r="BP7" s="6" t="n">
        <v>0</v>
      </c>
      <c r="BQ7" s="6" t="n">
        <v>0</v>
      </c>
      <c r="BR7" s="6" t="n">
        <v>0</v>
      </c>
      <c r="BS7" s="6" t="n">
        <v>12772774.07</v>
      </c>
      <c r="BT7" s="6" t="n">
        <v>10402776.85</v>
      </c>
      <c r="BU7" s="6" t="n">
        <v>10402776.85</v>
      </c>
      <c r="BV7" s="6" t="n">
        <v>0</v>
      </c>
      <c r="BW7" s="6" t="n">
        <v>0</v>
      </c>
      <c r="BX7" s="6" t="n">
        <v>1484409.02</v>
      </c>
      <c r="BY7" s="6" t="n">
        <v>1484409.02</v>
      </c>
      <c r="BZ7" s="6" t="n">
        <v>0</v>
      </c>
      <c r="CA7" s="6" t="n">
        <v>0</v>
      </c>
      <c r="CB7" s="6" t="n">
        <v>0</v>
      </c>
      <c r="CC7" s="6" t="n">
        <v>885588.2</v>
      </c>
      <c r="CD7" s="6" t="n">
        <v>885588.2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0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508257</v>
      </c>
      <c r="CR7" s="6" t="n">
        <v>508257</v>
      </c>
      <c r="CS7" s="6" t="n">
        <v>508257</v>
      </c>
      <c r="CT7" s="6" t="n">
        <v>0</v>
      </c>
      <c r="CU7" s="6" t="n">
        <v>0</v>
      </c>
      <c r="CV7" s="6" t="n">
        <v>2104000</v>
      </c>
      <c r="CW7" s="6" t="n">
        <v>2104000</v>
      </c>
      <c r="CX7" s="6" t="n">
        <v>2104000</v>
      </c>
      <c r="CY7" s="6" t="n">
        <v>0</v>
      </c>
      <c r="CZ7" s="6" t="n">
        <v>0</v>
      </c>
      <c r="DA7" s="6" t="n">
        <v>0</v>
      </c>
      <c r="DB7" s="6" t="n">
        <v>369929.15</v>
      </c>
      <c r="DC7" s="6" t="n">
        <v>369929.15</v>
      </c>
      <c r="DD7" s="6" t="n">
        <v>41926.63</v>
      </c>
      <c r="DE7" s="6" t="n">
        <v>189280.32</v>
      </c>
      <c r="DF7" s="6" t="n">
        <v>138722.2</v>
      </c>
      <c r="DG7" s="6" t="n">
        <v>10222753.4</v>
      </c>
      <c r="DH7" s="6" t="n">
        <v>8390470.11</v>
      </c>
      <c r="DI7" s="6" t="n">
        <v>8390470.11</v>
      </c>
      <c r="DJ7" s="6" t="n">
        <v>8390470.11</v>
      </c>
      <c r="DK7" s="6" t="n">
        <v>0</v>
      </c>
      <c r="DL7" s="6" t="n">
        <v>0</v>
      </c>
      <c r="DM7" s="6" t="n">
        <v>0</v>
      </c>
      <c r="DN7" s="6" t="n">
        <v>1832283.29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1832283.29</v>
      </c>
      <c r="DU7" s="6" t="n">
        <v>1832283.29</v>
      </c>
      <c r="DV7" s="6" t="n">
        <v>0</v>
      </c>
      <c r="DW7" s="6" t="n">
        <v>0</v>
      </c>
      <c r="DX7" s="6" t="n">
        <v>0</v>
      </c>
      <c r="DY7" s="6" t="n">
        <v>706853.56</v>
      </c>
      <c r="DZ7" s="6" t="n">
        <v>0</v>
      </c>
      <c r="EA7" s="6" t="n">
        <v>0</v>
      </c>
      <c r="EB7" s="6" t="n">
        <v>0</v>
      </c>
      <c r="EC7" s="6" t="n">
        <v>0</v>
      </c>
      <c r="ED7" s="6" t="n">
        <v>0</v>
      </c>
      <c r="EE7" s="6" t="n">
        <v>706853.56</v>
      </c>
      <c r="EF7" s="6" t="n">
        <v>696413.56</v>
      </c>
      <c r="EG7" s="6" t="n">
        <v>696413.56</v>
      </c>
      <c r="EH7" s="6" t="n">
        <v>0</v>
      </c>
      <c r="EI7" s="6" t="n">
        <v>0</v>
      </c>
      <c r="EJ7" s="6" t="n">
        <v>0</v>
      </c>
      <c r="EK7" s="6" t="n">
        <v>0</v>
      </c>
      <c r="EL7" s="6" t="n">
        <v>0</v>
      </c>
      <c r="EM7" s="6" t="n">
        <v>0</v>
      </c>
      <c r="EN7" s="6" t="n">
        <v>0</v>
      </c>
      <c r="EO7" s="6" t="n">
        <v>0</v>
      </c>
      <c r="EP7" s="6" t="n">
        <v>0</v>
      </c>
      <c r="EQ7" s="6" t="n">
        <v>0</v>
      </c>
      <c r="ER7" s="6" t="n">
        <v>0</v>
      </c>
      <c r="ES7" s="6" t="n">
        <v>0</v>
      </c>
      <c r="ET7" s="6" t="n">
        <v>0</v>
      </c>
      <c r="EU7" s="6" t="n">
        <v>0</v>
      </c>
      <c r="EV7" s="6" t="n">
        <v>0</v>
      </c>
      <c r="EW7" s="6" t="n">
        <v>0</v>
      </c>
      <c r="EX7" s="6" t="n">
        <v>0</v>
      </c>
      <c r="EY7" s="6" t="n">
        <v>0</v>
      </c>
      <c r="EZ7" s="6" t="n">
        <v>0</v>
      </c>
      <c r="FA7" s="6" t="n">
        <v>0</v>
      </c>
      <c r="FB7" s="6" t="n">
        <v>0</v>
      </c>
      <c r="FC7" s="6" t="n">
        <v>0</v>
      </c>
      <c r="FD7" s="6" t="n">
        <v>0</v>
      </c>
      <c r="FE7" s="6" t="n">
        <v>0</v>
      </c>
      <c r="FF7" s="6" t="n">
        <v>0</v>
      </c>
      <c r="FG7" s="6" t="n">
        <v>0</v>
      </c>
      <c r="FH7" s="6" t="n">
        <v>0</v>
      </c>
      <c r="FI7" s="6" t="n">
        <v>0</v>
      </c>
      <c r="FJ7" s="6" t="n">
        <v>0</v>
      </c>
      <c r="FK7" s="6" t="n">
        <v>0</v>
      </c>
      <c r="FL7" s="6" t="n">
        <v>0</v>
      </c>
      <c r="FM7" s="6" t="n">
        <v>0</v>
      </c>
      <c r="FN7" s="6" t="n">
        <v>0</v>
      </c>
      <c r="FO7" s="6" t="n">
        <v>0</v>
      </c>
      <c r="FP7" s="6" t="n">
        <v>0</v>
      </c>
      <c r="FQ7" s="6" t="n">
        <v>0</v>
      </c>
      <c r="FR7" s="6" t="n">
        <v>2178229.09</v>
      </c>
      <c r="FS7" s="6" t="n">
        <v>5050</v>
      </c>
      <c r="FT7" s="6" t="n">
        <v>2550</v>
      </c>
      <c r="FU7" s="6" t="n">
        <v>2500</v>
      </c>
      <c r="FV7" s="6" t="n">
        <v>-4000</v>
      </c>
      <c r="FW7" s="6" t="n">
        <v>0</v>
      </c>
      <c r="FX7" s="6" t="n">
        <v>0</v>
      </c>
      <c r="FY7" s="6" t="n">
        <v>0</v>
      </c>
      <c r="FZ7" s="6" t="n">
        <v>0</v>
      </c>
      <c r="GA7" s="6" t="n">
        <v>0</v>
      </c>
      <c r="GB7" s="6" t="n">
        <v>0</v>
      </c>
      <c r="GC7" s="6" t="n">
        <v>0</v>
      </c>
      <c r="GD7" s="6" t="n">
        <v>0</v>
      </c>
      <c r="GE7" s="6" t="n">
        <v>0</v>
      </c>
      <c r="GF7" s="6" t="n">
        <v>0</v>
      </c>
      <c r="GG7" s="6" t="n">
        <v>0</v>
      </c>
      <c r="GH7" s="6" t="n">
        <v>0</v>
      </c>
      <c r="GI7" s="6" t="n">
        <v>0</v>
      </c>
      <c r="GJ7" s="6" t="n">
        <v>0</v>
      </c>
      <c r="GK7" s="6" t="n">
        <v>0</v>
      </c>
      <c r="GL7" s="6" t="n">
        <v>0</v>
      </c>
      <c r="GM7" s="6" t="n">
        <v>0</v>
      </c>
      <c r="GN7" s="6" t="n">
        <v>0</v>
      </c>
      <c r="GO7" s="6" t="n">
        <v>1818.33</v>
      </c>
      <c r="GP7" s="6" t="n">
        <v>0</v>
      </c>
      <c r="GQ7" s="6" t="n">
        <v>0</v>
      </c>
      <c r="GR7" s="6" t="n">
        <v>0</v>
      </c>
      <c r="GS7" s="6" t="n">
        <v>0</v>
      </c>
      <c r="GT7" s="6" t="n">
        <v>1818.33</v>
      </c>
      <c r="GU7" s="6" t="n">
        <v>0</v>
      </c>
      <c r="GV7" s="6" t="n">
        <v>0</v>
      </c>
      <c r="GW7" s="6" t="n">
        <v>30500</v>
      </c>
      <c r="GX7" s="6" t="n">
        <v>222500</v>
      </c>
      <c r="GY7" s="6" t="n">
        <v>222500</v>
      </c>
      <c r="GZ7" s="6" t="n">
        <v>0</v>
      </c>
      <c r="HA7" s="6" t="n">
        <v>0</v>
      </c>
      <c r="HB7" s="6" t="n">
        <v>574700.29</v>
      </c>
      <c r="HC7" s="6" t="n">
        <v>574700.29</v>
      </c>
      <c r="HD7" s="6" t="n">
        <v>0</v>
      </c>
      <c r="HE7" s="6" t="n">
        <v>0</v>
      </c>
      <c r="HF7" s="6" t="n">
        <v>0</v>
      </c>
      <c r="HG7" s="6" t="n">
        <v>0</v>
      </c>
      <c r="HH7" s="6" t="n">
        <v>0</v>
      </c>
      <c r="HI7" s="6" t="n">
        <v>0</v>
      </c>
      <c r="HJ7" s="6" t="n">
        <v>0</v>
      </c>
      <c r="HK7" s="6" t="n">
        <v>0</v>
      </c>
      <c r="HL7" s="6" t="n">
        <v>96229.15</v>
      </c>
      <c r="HM7" s="6" t="n">
        <v>0</v>
      </c>
      <c r="HN7" s="6" t="n">
        <v>0</v>
      </c>
      <c r="HO7" s="6" t="n">
        <v>0</v>
      </c>
      <c r="HP7" s="6" t="n">
        <v>15100</v>
      </c>
      <c r="HQ7" s="6" t="n">
        <v>15100</v>
      </c>
      <c r="HR7" s="6" t="n">
        <v>0</v>
      </c>
      <c r="HS7" s="6" t="n">
        <v>0</v>
      </c>
      <c r="HT7" s="6" t="n">
        <v>1236331.32</v>
      </c>
      <c r="HU7" s="6" t="n">
        <v>1236331.32</v>
      </c>
      <c r="HV7" s="6" t="n">
        <v>0</v>
      </c>
      <c r="HW7" s="6" t="n">
        <v>0</v>
      </c>
      <c r="HX7" s="6" t="n">
        <v>0</v>
      </c>
      <c r="HY7" s="6" t="n">
        <v>0</v>
      </c>
      <c r="HZ7" s="6" t="n">
        <v>0</v>
      </c>
      <c r="IA7" s="6" t="n">
        <v>0</v>
      </c>
      <c r="IB7" s="6" t="n">
        <v>0</v>
      </c>
      <c r="IC7" s="6" t="n">
        <v>0</v>
      </c>
      <c r="ID7" s="6" t="n">
        <v>0</v>
      </c>
      <c r="IE7" s="7" t="n">
        <v>488407056.47</v>
      </c>
    </row>
    <row r="8" customFormat="false" ht="15" hidden="false" customHeight="true" outlineLevel="0" collapsed="false">
      <c r="A8" s="11" t="s">
        <v>478</v>
      </c>
      <c r="B8" s="5" t="s">
        <v>479</v>
      </c>
      <c r="C8" s="6" t="n">
        <v>754472888.12</v>
      </c>
      <c r="D8" s="6" t="n">
        <v>465658578.67</v>
      </c>
      <c r="E8" s="6" t="n">
        <v>465658578.67</v>
      </c>
      <c r="F8" s="6" t="n">
        <v>435850790.7</v>
      </c>
      <c r="G8" s="6" t="n">
        <v>8622679.82</v>
      </c>
      <c r="H8" s="6" t="n">
        <v>5364074.67</v>
      </c>
      <c r="I8" s="6" t="n">
        <v>15821033.48</v>
      </c>
      <c r="J8" s="6" t="n">
        <v>31298457.92</v>
      </c>
      <c r="K8" s="6" t="n">
        <v>31298457.92</v>
      </c>
      <c r="L8" s="6" t="n">
        <v>13945507.54</v>
      </c>
      <c r="M8" s="6" t="n">
        <v>134304.49</v>
      </c>
      <c r="N8" s="6" t="n">
        <v>20343230.72</v>
      </c>
      <c r="O8" s="6" t="n">
        <v>-3124584.83</v>
      </c>
      <c r="P8" s="6" t="n">
        <v>107436337.75</v>
      </c>
      <c r="Q8" s="6" t="n">
        <v>31313931.32</v>
      </c>
      <c r="R8" s="6" t="n">
        <v>22619280.42</v>
      </c>
      <c r="S8" s="6" t="n">
        <v>22618454.07</v>
      </c>
      <c r="T8" s="6" t="n">
        <v>8744518.68</v>
      </c>
      <c r="U8" s="6" t="n">
        <v>8743000.86</v>
      </c>
      <c r="V8" s="6" t="n">
        <v>-49867.78</v>
      </c>
      <c r="W8" s="6" t="n">
        <v>69949238.77</v>
      </c>
      <c r="X8" s="6" t="n">
        <v>69950304.37</v>
      </c>
      <c r="Y8" s="6" t="n">
        <v>-1065.6</v>
      </c>
      <c r="Z8" s="6" t="n">
        <v>1601272.89</v>
      </c>
      <c r="AA8" s="6" t="n">
        <v>1601272.89</v>
      </c>
      <c r="AB8" s="6" t="n">
        <v>0</v>
      </c>
      <c r="AC8" s="6" t="n">
        <v>4571894.77</v>
      </c>
      <c r="AD8" s="6" t="n">
        <v>0</v>
      </c>
      <c r="AE8" s="6" t="n">
        <v>4571894.77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16009313.43</v>
      </c>
      <c r="AU8" s="6" t="n">
        <v>15619313.43</v>
      </c>
      <c r="AV8" s="6" t="n">
        <v>15619313.43</v>
      </c>
      <c r="AW8" s="6" t="n">
        <v>0</v>
      </c>
      <c r="AX8" s="6" t="n">
        <v>0</v>
      </c>
      <c r="AY8" s="6" t="n">
        <v>390000</v>
      </c>
      <c r="AZ8" s="6" t="n">
        <v>390000</v>
      </c>
      <c r="BA8" s="6" t="n">
        <v>0</v>
      </c>
      <c r="BB8" s="6" t="n">
        <v>0</v>
      </c>
      <c r="BC8" s="6" t="n">
        <v>10934.39</v>
      </c>
      <c r="BD8" s="6" t="n">
        <v>0</v>
      </c>
      <c r="BE8" s="6" t="n">
        <v>0</v>
      </c>
      <c r="BF8" s="6" t="n">
        <v>0</v>
      </c>
      <c r="BG8" s="6" t="n">
        <v>0</v>
      </c>
      <c r="BH8" s="6" t="n">
        <v>10934.39</v>
      </c>
      <c r="BI8" s="6" t="n">
        <v>10934.39</v>
      </c>
      <c r="BJ8" s="6" t="n">
        <v>10934.39</v>
      </c>
      <c r="BK8" s="6" t="n">
        <v>0</v>
      </c>
      <c r="BL8" s="6" t="n">
        <v>0</v>
      </c>
      <c r="BM8" s="6" t="n">
        <v>46394087.89</v>
      </c>
      <c r="BN8" s="6" t="n">
        <v>0</v>
      </c>
      <c r="BO8" s="6" t="n">
        <v>0</v>
      </c>
      <c r="BP8" s="6" t="n">
        <v>0</v>
      </c>
      <c r="BQ8" s="6" t="n">
        <v>0</v>
      </c>
      <c r="BR8" s="6" t="n">
        <v>0</v>
      </c>
      <c r="BS8" s="6" t="n">
        <v>45096164.17</v>
      </c>
      <c r="BT8" s="6" t="n">
        <v>26904691.31</v>
      </c>
      <c r="BU8" s="6" t="n">
        <v>0</v>
      </c>
      <c r="BV8" s="6" t="n">
        <v>11653133.4</v>
      </c>
      <c r="BW8" s="6" t="n">
        <v>15251557.91</v>
      </c>
      <c r="BX8" s="6" t="n">
        <v>86120.93</v>
      </c>
      <c r="BY8" s="6" t="n">
        <v>0</v>
      </c>
      <c r="BZ8" s="6" t="n">
        <v>86120.93</v>
      </c>
      <c r="CA8" s="6" t="n">
        <v>0</v>
      </c>
      <c r="CB8" s="6" t="n">
        <v>0</v>
      </c>
      <c r="CC8" s="6" t="n">
        <v>18105351.93</v>
      </c>
      <c r="CD8" s="6" t="n">
        <v>0</v>
      </c>
      <c r="CE8" s="6" t="n">
        <v>18105351.93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23.66</v>
      </c>
      <c r="CL8" s="6" t="n">
        <v>23.66</v>
      </c>
      <c r="CM8" s="6" t="n">
        <v>0</v>
      </c>
      <c r="CN8" s="6" t="n">
        <v>0</v>
      </c>
      <c r="CO8" s="6" t="n">
        <v>0</v>
      </c>
      <c r="CP8" s="6" t="n">
        <v>0</v>
      </c>
      <c r="CQ8" s="6" t="n">
        <v>645763</v>
      </c>
      <c r="CR8" s="6" t="n">
        <v>645763</v>
      </c>
      <c r="CS8" s="6" t="n">
        <v>0</v>
      </c>
      <c r="CT8" s="6" t="n">
        <v>645763</v>
      </c>
      <c r="CU8" s="6" t="n">
        <v>0</v>
      </c>
      <c r="CV8" s="6" t="n">
        <v>652137.06</v>
      </c>
      <c r="CW8" s="6" t="n">
        <v>652137.06</v>
      </c>
      <c r="CX8" s="6" t="n">
        <v>0</v>
      </c>
      <c r="CY8" s="6" t="n">
        <v>652137.06</v>
      </c>
      <c r="CZ8" s="6" t="n">
        <v>0</v>
      </c>
      <c r="DA8" s="6" t="n">
        <v>0</v>
      </c>
      <c r="DB8" s="6" t="n">
        <v>2443245.45</v>
      </c>
      <c r="DC8" s="6" t="n">
        <v>2443245.45</v>
      </c>
      <c r="DD8" s="6" t="n">
        <v>356396.57</v>
      </c>
      <c r="DE8" s="6" t="n">
        <v>1292534.43</v>
      </c>
      <c r="DF8" s="6" t="n">
        <v>794314.45</v>
      </c>
      <c r="DG8" s="6" t="n">
        <v>41210254.04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41210254.04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41210254.04</v>
      </c>
      <c r="DU8" s="6" t="n">
        <v>0</v>
      </c>
      <c r="DV8" s="6" t="n">
        <v>41210254.04</v>
      </c>
      <c r="DW8" s="6" t="n">
        <v>0</v>
      </c>
      <c r="DX8" s="6" t="n">
        <v>0</v>
      </c>
      <c r="DY8" s="6" t="n">
        <v>31513219.41</v>
      </c>
      <c r="DZ8" s="6" t="n">
        <v>0</v>
      </c>
      <c r="EA8" s="6" t="n">
        <v>0</v>
      </c>
      <c r="EB8" s="6" t="n">
        <v>0</v>
      </c>
      <c r="EC8" s="6" t="n">
        <v>0</v>
      </c>
      <c r="ED8" s="6" t="n">
        <v>0</v>
      </c>
      <c r="EE8" s="6" t="n">
        <v>7303465.71</v>
      </c>
      <c r="EF8" s="6" t="n">
        <v>0</v>
      </c>
      <c r="EG8" s="6" t="n">
        <v>0</v>
      </c>
      <c r="EH8" s="6" t="n">
        <v>7237000.71</v>
      </c>
      <c r="EI8" s="6" t="n">
        <v>66465</v>
      </c>
      <c r="EJ8" s="6" t="n">
        <v>0</v>
      </c>
      <c r="EK8" s="6" t="n">
        <v>0</v>
      </c>
      <c r="EL8" s="6" t="n">
        <v>0</v>
      </c>
      <c r="EM8" s="6" t="n">
        <v>0</v>
      </c>
      <c r="EN8" s="6" t="n">
        <v>0</v>
      </c>
      <c r="EO8" s="6" t="n">
        <v>0</v>
      </c>
      <c r="EP8" s="6" t="n">
        <v>0</v>
      </c>
      <c r="EQ8" s="6" t="n">
        <v>7237000.71</v>
      </c>
      <c r="ER8" s="6" t="n">
        <v>66465</v>
      </c>
      <c r="ES8" s="6" t="n">
        <v>0</v>
      </c>
      <c r="ET8" s="6" t="n">
        <v>0</v>
      </c>
      <c r="EU8" s="6" t="n">
        <v>0</v>
      </c>
      <c r="EV8" s="6" t="n">
        <v>0</v>
      </c>
      <c r="EW8" s="6" t="n">
        <v>24209753.7</v>
      </c>
      <c r="EX8" s="6" t="n">
        <v>24209753.7</v>
      </c>
      <c r="EY8" s="6" t="n">
        <v>0</v>
      </c>
      <c r="EZ8" s="6" t="n">
        <v>18698579.79</v>
      </c>
      <c r="FA8" s="6" t="n">
        <v>5511173.91</v>
      </c>
      <c r="FB8" s="6" t="n">
        <v>0</v>
      </c>
      <c r="FC8" s="6" t="n">
        <v>0</v>
      </c>
      <c r="FD8" s="6" t="n">
        <v>0</v>
      </c>
      <c r="FE8" s="6" t="n">
        <v>0</v>
      </c>
      <c r="FF8" s="6" t="n">
        <v>0</v>
      </c>
      <c r="FG8" s="6" t="n">
        <v>0</v>
      </c>
      <c r="FH8" s="6" t="n">
        <v>0</v>
      </c>
      <c r="FI8" s="6" t="n">
        <v>0</v>
      </c>
      <c r="FJ8" s="6" t="n">
        <v>0</v>
      </c>
      <c r="FK8" s="6" t="n">
        <v>0</v>
      </c>
      <c r="FL8" s="6" t="n">
        <v>0</v>
      </c>
      <c r="FM8" s="6" t="n">
        <v>0</v>
      </c>
      <c r="FN8" s="6" t="n">
        <v>0</v>
      </c>
      <c r="FO8" s="6" t="n">
        <v>0</v>
      </c>
      <c r="FP8" s="6" t="n">
        <v>0</v>
      </c>
      <c r="FQ8" s="6" t="n">
        <v>0</v>
      </c>
      <c r="FR8" s="6" t="n">
        <v>11292802.52</v>
      </c>
      <c r="FS8" s="6" t="n">
        <v>372887.69</v>
      </c>
      <c r="FT8" s="6" t="n">
        <v>348227.42</v>
      </c>
      <c r="FU8" s="6" t="n">
        <v>24660.27</v>
      </c>
      <c r="FV8" s="6" t="n">
        <v>22000</v>
      </c>
      <c r="FW8" s="6" t="n">
        <v>208600</v>
      </c>
      <c r="FX8" s="6" t="n">
        <v>208600</v>
      </c>
      <c r="FY8" s="6" t="n">
        <v>0</v>
      </c>
      <c r="FZ8" s="6" t="n">
        <v>0</v>
      </c>
      <c r="GA8" s="6" t="n">
        <v>0</v>
      </c>
      <c r="GB8" s="6" t="n">
        <v>0</v>
      </c>
      <c r="GC8" s="6" t="n">
        <v>0</v>
      </c>
      <c r="GD8" s="6" t="n">
        <v>1527402.13</v>
      </c>
      <c r="GE8" s="6" t="n">
        <v>0</v>
      </c>
      <c r="GF8" s="6" t="n">
        <v>1527402.13</v>
      </c>
      <c r="GG8" s="6" t="n">
        <v>0</v>
      </c>
      <c r="GH8" s="6" t="n">
        <v>37900</v>
      </c>
      <c r="GI8" s="6" t="n">
        <v>0</v>
      </c>
      <c r="GJ8" s="6" t="n">
        <v>0</v>
      </c>
      <c r="GK8" s="6" t="n">
        <v>37900</v>
      </c>
      <c r="GL8" s="6" t="n">
        <v>0</v>
      </c>
      <c r="GM8" s="6" t="n">
        <v>37900</v>
      </c>
      <c r="GN8" s="6" t="n">
        <v>0</v>
      </c>
      <c r="GO8" s="6" t="n">
        <v>1689498.04</v>
      </c>
      <c r="GP8" s="6" t="n">
        <v>51001.57</v>
      </c>
      <c r="GQ8" s="6" t="n">
        <v>0</v>
      </c>
      <c r="GR8" s="6" t="n">
        <v>0</v>
      </c>
      <c r="GS8" s="6" t="n">
        <v>41864.35</v>
      </c>
      <c r="GT8" s="6" t="n">
        <v>1586632.12</v>
      </c>
      <c r="GU8" s="6" t="n">
        <v>10000</v>
      </c>
      <c r="GV8" s="6" t="n">
        <v>10000</v>
      </c>
      <c r="GW8" s="6" t="n">
        <v>513660.24</v>
      </c>
      <c r="GX8" s="6" t="n">
        <v>126000</v>
      </c>
      <c r="GY8" s="6" t="n">
        <v>126000</v>
      </c>
      <c r="GZ8" s="6" t="n">
        <v>0</v>
      </c>
      <c r="HA8" s="6" t="n">
        <v>0</v>
      </c>
      <c r="HB8" s="6" t="n">
        <v>1041200.44</v>
      </c>
      <c r="HC8" s="6" t="n">
        <v>0</v>
      </c>
      <c r="HD8" s="6" t="n">
        <v>1041200.44</v>
      </c>
      <c r="HE8" s="6" t="n">
        <v>0</v>
      </c>
      <c r="HF8" s="6" t="n">
        <v>0</v>
      </c>
      <c r="HG8" s="6" t="n">
        <v>254074.15</v>
      </c>
      <c r="HH8" s="6" t="n">
        <v>254074.15</v>
      </c>
      <c r="HI8" s="6" t="n">
        <v>0</v>
      </c>
      <c r="HJ8" s="6" t="n">
        <v>0</v>
      </c>
      <c r="HK8" s="6" t="n">
        <v>0</v>
      </c>
      <c r="HL8" s="6" t="n">
        <v>961258.08</v>
      </c>
      <c r="HM8" s="6" t="n">
        <v>15000</v>
      </c>
      <c r="HN8" s="6" t="n">
        <v>0</v>
      </c>
      <c r="HO8" s="6" t="n">
        <v>0</v>
      </c>
      <c r="HP8" s="6" t="n">
        <v>500</v>
      </c>
      <c r="HQ8" s="6" t="n">
        <v>0</v>
      </c>
      <c r="HR8" s="6" t="n">
        <v>500</v>
      </c>
      <c r="HS8" s="6" t="n">
        <v>0</v>
      </c>
      <c r="HT8" s="6" t="n">
        <v>4522821.75</v>
      </c>
      <c r="HU8" s="6" t="n">
        <v>0</v>
      </c>
      <c r="HV8" s="6" t="n">
        <v>4522821.75</v>
      </c>
      <c r="HW8" s="6" t="n">
        <v>0</v>
      </c>
      <c r="HX8" s="6" t="n">
        <v>0</v>
      </c>
      <c r="HY8" s="6" t="n">
        <v>1205656.65</v>
      </c>
      <c r="HZ8" s="6" t="n">
        <v>1204597.35</v>
      </c>
      <c r="IA8" s="6" t="n">
        <v>0</v>
      </c>
      <c r="IB8" s="6" t="n">
        <v>1204597.35</v>
      </c>
      <c r="IC8" s="6" t="n">
        <v>0</v>
      </c>
      <c r="ID8" s="6" t="n">
        <v>0</v>
      </c>
      <c r="IE8" s="7" t="n">
        <v>3166915342.56</v>
      </c>
    </row>
    <row r="9" customFormat="false" ht="15" hidden="false" customHeight="true" outlineLevel="0" collapsed="false">
      <c r="A9" s="11" t="s">
        <v>480</v>
      </c>
      <c r="B9" s="5" t="s">
        <v>481</v>
      </c>
      <c r="C9" s="6" t="n">
        <v>201075727.95</v>
      </c>
      <c r="D9" s="6" t="n">
        <v>81252840.75</v>
      </c>
      <c r="E9" s="6" t="n">
        <v>81252840.75</v>
      </c>
      <c r="F9" s="6" t="n">
        <v>78568909.51</v>
      </c>
      <c r="G9" s="6" t="n">
        <v>1850099.17</v>
      </c>
      <c r="H9" s="6" t="n">
        <v>833832.07</v>
      </c>
      <c r="I9" s="6" t="n">
        <v>0</v>
      </c>
      <c r="J9" s="6" t="n">
        <v>5617138.14</v>
      </c>
      <c r="K9" s="6" t="n">
        <v>5617138.14</v>
      </c>
      <c r="L9" s="6" t="n">
        <v>2502801.98</v>
      </c>
      <c r="M9" s="6" t="n">
        <v>24103.66</v>
      </c>
      <c r="N9" s="6" t="n">
        <v>3651002.18</v>
      </c>
      <c r="O9" s="6" t="n">
        <v>-560769.68</v>
      </c>
      <c r="P9" s="6" t="n">
        <v>13483.51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13483.51</v>
      </c>
      <c r="AA9" s="6" t="n">
        <v>13483.51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98674681.83</v>
      </c>
      <c r="AG9" s="6" t="n">
        <v>12972713.98</v>
      </c>
      <c r="AH9" s="6" t="n">
        <v>0</v>
      </c>
      <c r="AI9" s="6" t="n">
        <v>0</v>
      </c>
      <c r="AJ9" s="6" t="n">
        <v>12972713.98</v>
      </c>
      <c r="AK9" s="6" t="n">
        <v>85701967.85</v>
      </c>
      <c r="AL9" s="6" t="n">
        <v>55928199.47</v>
      </c>
      <c r="AM9" s="6" t="n">
        <v>0</v>
      </c>
      <c r="AN9" s="6" t="n">
        <v>0</v>
      </c>
      <c r="AO9" s="6" t="n">
        <v>55928199.47</v>
      </c>
      <c r="AP9" s="6" t="n">
        <v>29773768.38</v>
      </c>
      <c r="AQ9" s="6" t="n">
        <v>0</v>
      </c>
      <c r="AR9" s="6" t="n">
        <v>0</v>
      </c>
      <c r="AS9" s="6" t="n">
        <v>29773768.38</v>
      </c>
      <c r="AT9" s="6" t="n">
        <v>0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</v>
      </c>
      <c r="AZ9" s="6" t="n">
        <v>0</v>
      </c>
      <c r="BA9" s="6" t="n">
        <v>0</v>
      </c>
      <c r="BB9" s="6" t="n">
        <v>0</v>
      </c>
      <c r="BC9" s="6" t="n">
        <v>0</v>
      </c>
      <c r="BD9" s="6" t="n">
        <v>0</v>
      </c>
      <c r="BE9" s="6" t="n">
        <v>0</v>
      </c>
      <c r="BF9" s="6" t="n">
        <v>0</v>
      </c>
      <c r="BG9" s="6" t="n">
        <v>0</v>
      </c>
      <c r="BH9" s="6" t="n">
        <v>0</v>
      </c>
      <c r="BI9" s="6" t="n">
        <v>0</v>
      </c>
      <c r="BJ9" s="6" t="n">
        <v>0</v>
      </c>
      <c r="BK9" s="6" t="n">
        <v>0</v>
      </c>
      <c r="BL9" s="6" t="n">
        <v>0</v>
      </c>
      <c r="BM9" s="6" t="n">
        <v>11039894.49</v>
      </c>
      <c r="BN9" s="6" t="n">
        <v>0</v>
      </c>
      <c r="BO9" s="6" t="n">
        <v>0</v>
      </c>
      <c r="BP9" s="6" t="n">
        <v>0</v>
      </c>
      <c r="BQ9" s="6" t="n">
        <v>0</v>
      </c>
      <c r="BR9" s="6" t="n">
        <v>0</v>
      </c>
      <c r="BS9" s="6" t="n">
        <v>9812964.86</v>
      </c>
      <c r="BT9" s="6" t="n">
        <v>8934177.1</v>
      </c>
      <c r="BU9" s="6" t="n">
        <v>0</v>
      </c>
      <c r="BV9" s="6" t="n">
        <v>0</v>
      </c>
      <c r="BW9" s="6" t="n">
        <v>8934177.1</v>
      </c>
      <c r="BX9" s="6" t="n">
        <v>0</v>
      </c>
      <c r="BY9" s="6" t="n">
        <v>0</v>
      </c>
      <c r="BZ9" s="6" t="n">
        <v>0</v>
      </c>
      <c r="CA9" s="6" t="n">
        <v>0</v>
      </c>
      <c r="CB9" s="6" t="n">
        <v>0</v>
      </c>
      <c r="CC9" s="6" t="n">
        <v>878787.76</v>
      </c>
      <c r="CD9" s="6" t="n">
        <v>0</v>
      </c>
      <c r="CE9" s="6" t="n">
        <v>0</v>
      </c>
      <c r="CF9" s="6" t="n">
        <v>0</v>
      </c>
      <c r="CG9" s="6" t="n">
        <v>878787.76</v>
      </c>
      <c r="CH9" s="6" t="n">
        <v>0</v>
      </c>
      <c r="CI9" s="6" t="n">
        <v>0</v>
      </c>
      <c r="CJ9" s="6" t="n">
        <v>0</v>
      </c>
      <c r="CK9" s="6" t="n">
        <v>23.67</v>
      </c>
      <c r="CL9" s="6" t="n">
        <v>23.67</v>
      </c>
      <c r="CM9" s="6" t="n">
        <v>0</v>
      </c>
      <c r="CN9" s="6" t="n">
        <v>0</v>
      </c>
      <c r="CO9" s="6" t="n">
        <v>0</v>
      </c>
      <c r="CP9" s="6" t="n">
        <v>0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1226905.96</v>
      </c>
      <c r="CW9" s="6" t="n">
        <v>1226905.96</v>
      </c>
      <c r="CX9" s="6" t="n">
        <v>0</v>
      </c>
      <c r="CY9" s="6" t="n">
        <v>0</v>
      </c>
      <c r="CZ9" s="6" t="n">
        <v>0</v>
      </c>
      <c r="DA9" s="6" t="n">
        <v>1226905.96</v>
      </c>
      <c r="DB9" s="6" t="n">
        <v>0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11160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1116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11160</v>
      </c>
      <c r="DU9" s="6" t="n">
        <v>0</v>
      </c>
      <c r="DV9" s="6" t="n">
        <v>0</v>
      </c>
      <c r="DW9" s="6" t="n">
        <v>0</v>
      </c>
      <c r="DX9" s="6" t="n">
        <v>11160</v>
      </c>
      <c r="DY9" s="6" t="n">
        <v>3398975.17</v>
      </c>
      <c r="DZ9" s="6" t="n">
        <v>0</v>
      </c>
      <c r="EA9" s="6" t="n">
        <v>0</v>
      </c>
      <c r="EB9" s="6" t="n">
        <v>0</v>
      </c>
      <c r="EC9" s="6" t="n">
        <v>0</v>
      </c>
      <c r="ED9" s="6" t="n">
        <v>0</v>
      </c>
      <c r="EE9" s="6" t="n">
        <v>0</v>
      </c>
      <c r="EF9" s="6" t="n">
        <v>0</v>
      </c>
      <c r="EG9" s="6" t="n">
        <v>0</v>
      </c>
      <c r="EH9" s="6" t="n">
        <v>0</v>
      </c>
      <c r="EI9" s="6" t="n">
        <v>0</v>
      </c>
      <c r="EJ9" s="6" t="n">
        <v>0</v>
      </c>
      <c r="EK9" s="6" t="n">
        <v>0</v>
      </c>
      <c r="EL9" s="6" t="n">
        <v>0</v>
      </c>
      <c r="EM9" s="6" t="n">
        <v>0</v>
      </c>
      <c r="EN9" s="6" t="n">
        <v>0</v>
      </c>
      <c r="EO9" s="6" t="n">
        <v>0</v>
      </c>
      <c r="EP9" s="6" t="n">
        <v>0</v>
      </c>
      <c r="EQ9" s="6" t="n">
        <v>0</v>
      </c>
      <c r="ER9" s="6" t="n">
        <v>0</v>
      </c>
      <c r="ES9" s="6" t="n">
        <v>0</v>
      </c>
      <c r="ET9" s="6" t="n">
        <v>0</v>
      </c>
      <c r="EU9" s="6" t="n">
        <v>0</v>
      </c>
      <c r="EV9" s="6" t="n">
        <v>0</v>
      </c>
      <c r="EW9" s="6" t="n">
        <v>3398975.17</v>
      </c>
      <c r="EX9" s="6" t="n">
        <v>3398975.17</v>
      </c>
      <c r="EY9" s="6" t="n">
        <v>0</v>
      </c>
      <c r="EZ9" s="6" t="n">
        <v>0</v>
      </c>
      <c r="FA9" s="6" t="n">
        <v>3398975.17</v>
      </c>
      <c r="FB9" s="6" t="n">
        <v>0</v>
      </c>
      <c r="FC9" s="6" t="n">
        <v>0</v>
      </c>
      <c r="FD9" s="6" t="n">
        <v>0</v>
      </c>
      <c r="FE9" s="6" t="n">
        <v>0</v>
      </c>
      <c r="FF9" s="6" t="n">
        <v>0</v>
      </c>
      <c r="FG9" s="6" t="n">
        <v>0</v>
      </c>
      <c r="FH9" s="6" t="n">
        <v>0</v>
      </c>
      <c r="FI9" s="6" t="n">
        <v>0</v>
      </c>
      <c r="FJ9" s="6" t="n">
        <v>0</v>
      </c>
      <c r="FK9" s="6" t="n">
        <v>0</v>
      </c>
      <c r="FL9" s="6" t="n">
        <v>0</v>
      </c>
      <c r="FM9" s="6" t="n">
        <v>0</v>
      </c>
      <c r="FN9" s="6" t="n">
        <v>0</v>
      </c>
      <c r="FO9" s="6" t="n">
        <v>0</v>
      </c>
      <c r="FP9" s="6" t="n">
        <v>0</v>
      </c>
      <c r="FQ9" s="6" t="n">
        <v>0</v>
      </c>
      <c r="FR9" s="6" t="n">
        <v>271154.06</v>
      </c>
      <c r="FS9" s="6" t="n">
        <v>0</v>
      </c>
      <c r="FT9" s="6" t="n">
        <v>0</v>
      </c>
      <c r="FU9" s="6" t="n">
        <v>0</v>
      </c>
      <c r="FV9" s="6" t="n">
        <v>0</v>
      </c>
      <c r="FW9" s="6" t="n">
        <v>0</v>
      </c>
      <c r="FX9" s="6" t="n">
        <v>0</v>
      </c>
      <c r="FY9" s="6" t="n">
        <v>0</v>
      </c>
      <c r="FZ9" s="6" t="n">
        <v>0</v>
      </c>
      <c r="GA9" s="6" t="n">
        <v>0</v>
      </c>
      <c r="GB9" s="6" t="n">
        <v>0</v>
      </c>
      <c r="GC9" s="6" t="n">
        <v>0</v>
      </c>
      <c r="GD9" s="6" t="n">
        <v>0</v>
      </c>
      <c r="GE9" s="6" t="n">
        <v>0</v>
      </c>
      <c r="GF9" s="6" t="n">
        <v>0</v>
      </c>
      <c r="GG9" s="6" t="n">
        <v>0</v>
      </c>
      <c r="GH9" s="6" t="n">
        <v>0</v>
      </c>
      <c r="GI9" s="6" t="n">
        <v>0</v>
      </c>
      <c r="GJ9" s="6" t="n">
        <v>0</v>
      </c>
      <c r="GK9" s="6" t="n">
        <v>0</v>
      </c>
      <c r="GL9" s="6" t="n">
        <v>0</v>
      </c>
      <c r="GM9" s="6" t="n">
        <v>0</v>
      </c>
      <c r="GN9" s="6" t="n">
        <v>0</v>
      </c>
      <c r="GO9" s="6" t="n">
        <v>0</v>
      </c>
      <c r="GP9" s="6" t="n">
        <v>0</v>
      </c>
      <c r="GQ9" s="6" t="n">
        <v>0</v>
      </c>
      <c r="GR9" s="6" t="n">
        <v>0</v>
      </c>
      <c r="GS9" s="6" t="n">
        <v>0</v>
      </c>
      <c r="GT9" s="6" t="n">
        <v>0</v>
      </c>
      <c r="GU9" s="6" t="n">
        <v>0</v>
      </c>
      <c r="GV9" s="6" t="n">
        <v>0</v>
      </c>
      <c r="GW9" s="6" t="n">
        <v>0</v>
      </c>
      <c r="GX9" s="6" t="n">
        <v>0</v>
      </c>
      <c r="GY9" s="6" t="n">
        <v>0</v>
      </c>
      <c r="GZ9" s="6" t="n">
        <v>0</v>
      </c>
      <c r="HA9" s="6" t="n">
        <v>0</v>
      </c>
      <c r="HB9" s="6" t="n">
        <v>0</v>
      </c>
      <c r="HC9" s="6" t="n">
        <v>0</v>
      </c>
      <c r="HD9" s="6" t="n">
        <v>0</v>
      </c>
      <c r="HE9" s="6" t="n">
        <v>0</v>
      </c>
      <c r="HF9" s="6" t="n">
        <v>0</v>
      </c>
      <c r="HG9" s="6" t="n">
        <v>0</v>
      </c>
      <c r="HH9" s="6" t="n">
        <v>0</v>
      </c>
      <c r="HI9" s="6" t="n">
        <v>0</v>
      </c>
      <c r="HJ9" s="6" t="n">
        <v>0</v>
      </c>
      <c r="HK9" s="6" t="n">
        <v>0</v>
      </c>
      <c r="HL9" s="6" t="n">
        <v>0</v>
      </c>
      <c r="HM9" s="6" t="n">
        <v>0</v>
      </c>
      <c r="HN9" s="6" t="n">
        <v>0</v>
      </c>
      <c r="HO9" s="6" t="n">
        <v>0</v>
      </c>
      <c r="HP9" s="6" t="n">
        <v>21647.36</v>
      </c>
      <c r="HQ9" s="6" t="n">
        <v>0</v>
      </c>
      <c r="HR9" s="6" t="n">
        <v>0</v>
      </c>
      <c r="HS9" s="6" t="n">
        <v>21647.36</v>
      </c>
      <c r="HT9" s="6" t="n">
        <v>249506.7</v>
      </c>
      <c r="HU9" s="6" t="n">
        <v>0</v>
      </c>
      <c r="HV9" s="6" t="n">
        <v>0</v>
      </c>
      <c r="HW9" s="6" t="n">
        <v>0</v>
      </c>
      <c r="HX9" s="6" t="n">
        <v>249506.7</v>
      </c>
      <c r="HY9" s="6" t="n">
        <v>796400</v>
      </c>
      <c r="HZ9" s="6" t="n">
        <v>796400</v>
      </c>
      <c r="IA9" s="6" t="n">
        <v>0</v>
      </c>
      <c r="IB9" s="6" t="n">
        <v>0</v>
      </c>
      <c r="IC9" s="6" t="n">
        <v>0</v>
      </c>
      <c r="ID9" s="6" t="n">
        <v>796400</v>
      </c>
      <c r="IE9" s="7" t="n">
        <v>904454885.64</v>
      </c>
    </row>
    <row r="10" customFormat="false" ht="15" hidden="false" customHeight="true" outlineLevel="0" collapsed="false">
      <c r="A10" s="11" t="s">
        <v>482</v>
      </c>
      <c r="B10" s="5" t="s">
        <v>483</v>
      </c>
      <c r="C10" s="6" t="n">
        <v>30325226.6</v>
      </c>
      <c r="D10" s="6" t="n">
        <v>11129524.22</v>
      </c>
      <c r="E10" s="6" t="n">
        <v>11129524.22</v>
      </c>
      <c r="F10" s="6" t="n">
        <v>10949028.45</v>
      </c>
      <c r="G10" s="6" t="n">
        <v>112525.4</v>
      </c>
      <c r="H10" s="6" t="n">
        <v>67970.37</v>
      </c>
      <c r="I10" s="6" t="n">
        <v>0</v>
      </c>
      <c r="J10" s="6" t="n">
        <v>818804.52</v>
      </c>
      <c r="K10" s="6" t="n">
        <v>818804.52</v>
      </c>
      <c r="L10" s="6" t="n">
        <v>364830.92</v>
      </c>
      <c r="M10" s="6" t="n">
        <v>3513.54</v>
      </c>
      <c r="N10" s="6" t="n">
        <v>532202.9</v>
      </c>
      <c r="O10" s="6" t="n">
        <v>-81742.84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0</v>
      </c>
      <c r="AE10" s="6" t="n">
        <v>0</v>
      </c>
      <c r="AF10" s="6" t="n">
        <v>13811385.68</v>
      </c>
      <c r="AG10" s="6" t="n">
        <v>847558.3</v>
      </c>
      <c r="AH10" s="6" t="n">
        <v>0</v>
      </c>
      <c r="AI10" s="6" t="n">
        <v>0</v>
      </c>
      <c r="AJ10" s="6" t="n">
        <v>847558.3</v>
      </c>
      <c r="AK10" s="6" t="n">
        <v>12963827.38</v>
      </c>
      <c r="AL10" s="6" t="n">
        <v>11046941.94</v>
      </c>
      <c r="AM10" s="6" t="n">
        <v>0</v>
      </c>
      <c r="AN10" s="6" t="n">
        <v>0</v>
      </c>
      <c r="AO10" s="6" t="n">
        <v>11046941.94</v>
      </c>
      <c r="AP10" s="6" t="n">
        <v>1916885.44</v>
      </c>
      <c r="AQ10" s="6" t="n">
        <v>0</v>
      </c>
      <c r="AR10" s="6" t="n">
        <v>0</v>
      </c>
      <c r="AS10" s="6" t="n">
        <v>1916885.44</v>
      </c>
      <c r="AT10" s="6" t="n">
        <v>19550.01</v>
      </c>
      <c r="AU10" s="6" t="n">
        <v>0</v>
      </c>
      <c r="AV10" s="6" t="n">
        <v>0</v>
      </c>
      <c r="AW10" s="6" t="n">
        <v>19550.01</v>
      </c>
      <c r="AX10" s="6" t="n">
        <v>19550.01</v>
      </c>
      <c r="AY10" s="6" t="n">
        <v>0</v>
      </c>
      <c r="AZ10" s="6" t="n">
        <v>0</v>
      </c>
      <c r="BA10" s="6" t="n">
        <v>0</v>
      </c>
      <c r="BB10" s="6" t="n">
        <v>0</v>
      </c>
      <c r="BC10" s="6" t="n">
        <v>0</v>
      </c>
      <c r="BD10" s="6" t="n">
        <v>0</v>
      </c>
      <c r="BE10" s="6" t="n">
        <v>0</v>
      </c>
      <c r="BF10" s="6" t="n">
        <v>0</v>
      </c>
      <c r="BG10" s="6" t="n">
        <v>0</v>
      </c>
      <c r="BH10" s="6" t="n">
        <v>0</v>
      </c>
      <c r="BI10" s="6" t="n">
        <v>0</v>
      </c>
      <c r="BJ10" s="6" t="n">
        <v>0</v>
      </c>
      <c r="BK10" s="6" t="n">
        <v>0</v>
      </c>
      <c r="BL10" s="6" t="n">
        <v>0</v>
      </c>
      <c r="BM10" s="6" t="n">
        <v>3856718.36</v>
      </c>
      <c r="BN10" s="6" t="n">
        <v>0</v>
      </c>
      <c r="BO10" s="6" t="n">
        <v>0</v>
      </c>
      <c r="BP10" s="6" t="n">
        <v>0</v>
      </c>
      <c r="BQ10" s="6" t="n">
        <v>0</v>
      </c>
      <c r="BR10" s="6" t="n">
        <v>0</v>
      </c>
      <c r="BS10" s="6" t="n">
        <v>3208410.8</v>
      </c>
      <c r="BT10" s="6" t="n">
        <v>2279914.37</v>
      </c>
      <c r="BU10" s="6" t="n">
        <v>0</v>
      </c>
      <c r="BV10" s="6" t="n">
        <v>0</v>
      </c>
      <c r="BW10" s="6" t="n">
        <v>2279914.37</v>
      </c>
      <c r="BX10" s="6" t="n">
        <v>0</v>
      </c>
      <c r="BY10" s="6" t="n">
        <v>0</v>
      </c>
      <c r="BZ10" s="6" t="n">
        <v>0</v>
      </c>
      <c r="CA10" s="6" t="n">
        <v>0</v>
      </c>
      <c r="CB10" s="6" t="n">
        <v>0</v>
      </c>
      <c r="CC10" s="6" t="n">
        <v>928496.43</v>
      </c>
      <c r="CD10" s="6" t="n">
        <v>0</v>
      </c>
      <c r="CE10" s="6" t="n">
        <v>0</v>
      </c>
      <c r="CF10" s="6" t="n">
        <v>0</v>
      </c>
      <c r="CG10" s="6" t="n">
        <v>928496.43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0</v>
      </c>
      <c r="CM10" s="6" t="n">
        <v>0</v>
      </c>
      <c r="CN10" s="6" t="n">
        <v>0</v>
      </c>
      <c r="CO10" s="6" t="n">
        <v>0</v>
      </c>
      <c r="CP10" s="6" t="n">
        <v>0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648307.56</v>
      </c>
      <c r="CW10" s="6" t="n">
        <v>648307.56</v>
      </c>
      <c r="CX10" s="6" t="n">
        <v>0</v>
      </c>
      <c r="CY10" s="6" t="n">
        <v>0</v>
      </c>
      <c r="CZ10" s="6" t="n">
        <v>0</v>
      </c>
      <c r="DA10" s="6" t="n">
        <v>648307.56</v>
      </c>
      <c r="DB10" s="6" t="n">
        <v>0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150379.17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150379.17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150379.17</v>
      </c>
      <c r="DU10" s="6" t="n">
        <v>0</v>
      </c>
      <c r="DV10" s="6" t="n">
        <v>0</v>
      </c>
      <c r="DW10" s="6" t="n">
        <v>0</v>
      </c>
      <c r="DX10" s="6" t="n">
        <v>150379.17</v>
      </c>
      <c r="DY10" s="6" t="n">
        <v>438264.64</v>
      </c>
      <c r="DZ10" s="6" t="n">
        <v>0</v>
      </c>
      <c r="EA10" s="6" t="n">
        <v>0</v>
      </c>
      <c r="EB10" s="6" t="n">
        <v>0</v>
      </c>
      <c r="EC10" s="6" t="n">
        <v>0</v>
      </c>
      <c r="ED10" s="6" t="n">
        <v>0</v>
      </c>
      <c r="EE10" s="6" t="n">
        <v>5062.5</v>
      </c>
      <c r="EF10" s="6" t="n">
        <v>0</v>
      </c>
      <c r="EG10" s="6" t="n">
        <v>0</v>
      </c>
      <c r="EH10" s="6" t="n">
        <v>0</v>
      </c>
      <c r="EI10" s="6" t="n">
        <v>0</v>
      </c>
      <c r="EJ10" s="6" t="n">
        <v>0</v>
      </c>
      <c r="EK10" s="6" t="n">
        <v>0</v>
      </c>
      <c r="EL10" s="6" t="n">
        <v>5062.5</v>
      </c>
      <c r="EM10" s="6" t="n">
        <v>0</v>
      </c>
      <c r="EN10" s="6" t="n">
        <v>0</v>
      </c>
      <c r="EO10" s="6" t="n">
        <v>0</v>
      </c>
      <c r="EP10" s="6" t="n">
        <v>5062.5</v>
      </c>
      <c r="EQ10" s="6" t="n">
        <v>0</v>
      </c>
      <c r="ER10" s="6" t="n">
        <v>0</v>
      </c>
      <c r="ES10" s="6" t="n">
        <v>0</v>
      </c>
      <c r="ET10" s="6" t="n">
        <v>0</v>
      </c>
      <c r="EU10" s="6" t="n">
        <v>0</v>
      </c>
      <c r="EV10" s="6" t="n">
        <v>0</v>
      </c>
      <c r="EW10" s="6" t="n">
        <v>433202.14</v>
      </c>
      <c r="EX10" s="6" t="n">
        <v>433202.14</v>
      </c>
      <c r="EY10" s="6" t="n">
        <v>0</v>
      </c>
      <c r="EZ10" s="6" t="n">
        <v>0</v>
      </c>
      <c r="FA10" s="6" t="n">
        <v>433202.14</v>
      </c>
      <c r="FB10" s="6" t="n">
        <v>0</v>
      </c>
      <c r="FC10" s="6" t="n">
        <v>0</v>
      </c>
      <c r="FD10" s="6" t="n">
        <v>0</v>
      </c>
      <c r="FE10" s="6" t="n">
        <v>0</v>
      </c>
      <c r="FF10" s="6" t="n">
        <v>0</v>
      </c>
      <c r="FG10" s="6" t="n">
        <v>0</v>
      </c>
      <c r="FH10" s="6" t="n">
        <v>0</v>
      </c>
      <c r="FI10" s="6" t="n">
        <v>0</v>
      </c>
      <c r="FJ10" s="6" t="n">
        <v>0</v>
      </c>
      <c r="FK10" s="6" t="n">
        <v>0</v>
      </c>
      <c r="FL10" s="6" t="n">
        <v>0</v>
      </c>
      <c r="FM10" s="6" t="n">
        <v>0</v>
      </c>
      <c r="FN10" s="6" t="n">
        <v>0</v>
      </c>
      <c r="FO10" s="6" t="n">
        <v>0</v>
      </c>
      <c r="FP10" s="6" t="n">
        <v>0</v>
      </c>
      <c r="FQ10" s="6" t="n">
        <v>0</v>
      </c>
      <c r="FR10" s="6" t="n">
        <v>100600</v>
      </c>
      <c r="FS10" s="6" t="n">
        <v>0</v>
      </c>
      <c r="FT10" s="6" t="n">
        <v>0</v>
      </c>
      <c r="FU10" s="6" t="n">
        <v>0</v>
      </c>
      <c r="FV10" s="6" t="n">
        <v>0</v>
      </c>
      <c r="FW10" s="6" t="n">
        <v>0</v>
      </c>
      <c r="FX10" s="6" t="n">
        <v>0</v>
      </c>
      <c r="FY10" s="6" t="n">
        <v>0</v>
      </c>
      <c r="FZ10" s="6" t="n">
        <v>0</v>
      </c>
      <c r="GA10" s="6" t="n">
        <v>0</v>
      </c>
      <c r="GB10" s="6" t="n">
        <v>0</v>
      </c>
      <c r="GC10" s="6" t="n">
        <v>0</v>
      </c>
      <c r="GD10" s="6" t="n">
        <v>0</v>
      </c>
      <c r="GE10" s="6" t="n">
        <v>0</v>
      </c>
      <c r="GF10" s="6" t="n">
        <v>0</v>
      </c>
      <c r="GG10" s="6" t="n">
        <v>0</v>
      </c>
      <c r="GH10" s="6" t="n">
        <v>0</v>
      </c>
      <c r="GI10" s="6" t="n">
        <v>0</v>
      </c>
      <c r="GJ10" s="6" t="n">
        <v>0</v>
      </c>
      <c r="GK10" s="6" t="n">
        <v>0</v>
      </c>
      <c r="GL10" s="6" t="n">
        <v>0</v>
      </c>
      <c r="GM10" s="6" t="n">
        <v>0</v>
      </c>
      <c r="GN10" s="6" t="n">
        <v>0</v>
      </c>
      <c r="GO10" s="6" t="n">
        <v>0</v>
      </c>
      <c r="GP10" s="6" t="n">
        <v>0</v>
      </c>
      <c r="GQ10" s="6" t="n">
        <v>0</v>
      </c>
      <c r="GR10" s="6" t="n">
        <v>0</v>
      </c>
      <c r="GS10" s="6" t="n">
        <v>0</v>
      </c>
      <c r="GT10" s="6" t="n">
        <v>0</v>
      </c>
      <c r="GU10" s="6" t="n">
        <v>0</v>
      </c>
      <c r="GV10" s="6" t="n">
        <v>0</v>
      </c>
      <c r="GW10" s="6" t="n">
        <v>0</v>
      </c>
      <c r="GX10" s="6" t="n">
        <v>0</v>
      </c>
      <c r="GY10" s="6" t="n">
        <v>0</v>
      </c>
      <c r="GZ10" s="6" t="n">
        <v>0</v>
      </c>
      <c r="HA10" s="6" t="n">
        <v>0</v>
      </c>
      <c r="HB10" s="6" t="n">
        <v>75000</v>
      </c>
      <c r="HC10" s="6" t="n">
        <v>0</v>
      </c>
      <c r="HD10" s="6" t="n">
        <v>0</v>
      </c>
      <c r="HE10" s="6" t="n">
        <v>0</v>
      </c>
      <c r="HF10" s="6" t="n">
        <v>75000</v>
      </c>
      <c r="HG10" s="6" t="n">
        <v>0</v>
      </c>
      <c r="HH10" s="6" t="n">
        <v>0</v>
      </c>
      <c r="HI10" s="6" t="n">
        <v>0</v>
      </c>
      <c r="HJ10" s="6" t="n">
        <v>0</v>
      </c>
      <c r="HK10" s="6" t="n">
        <v>0</v>
      </c>
      <c r="HL10" s="6" t="n">
        <v>0</v>
      </c>
      <c r="HM10" s="6" t="n">
        <v>0</v>
      </c>
      <c r="HN10" s="6" t="n">
        <v>0</v>
      </c>
      <c r="HO10" s="6" t="n">
        <v>0</v>
      </c>
      <c r="HP10" s="6" t="n">
        <v>800</v>
      </c>
      <c r="HQ10" s="6" t="n">
        <v>0</v>
      </c>
      <c r="HR10" s="6" t="n">
        <v>0</v>
      </c>
      <c r="HS10" s="6" t="n">
        <v>800</v>
      </c>
      <c r="HT10" s="6" t="n">
        <v>24800</v>
      </c>
      <c r="HU10" s="6" t="n">
        <v>0</v>
      </c>
      <c r="HV10" s="6" t="n">
        <v>0</v>
      </c>
      <c r="HW10" s="6" t="n">
        <v>0</v>
      </c>
      <c r="HX10" s="6" t="n">
        <v>24800</v>
      </c>
      <c r="HY10" s="6" t="n">
        <v>0</v>
      </c>
      <c r="HZ10" s="6" t="n">
        <v>0</v>
      </c>
      <c r="IA10" s="6" t="n">
        <v>0</v>
      </c>
      <c r="IB10" s="6" t="n">
        <v>0</v>
      </c>
      <c r="IC10" s="6" t="n">
        <v>0</v>
      </c>
      <c r="ID10" s="6" t="n">
        <v>0</v>
      </c>
      <c r="IE10" s="7" t="n">
        <v>138710095.95</v>
      </c>
    </row>
    <row r="11" customFormat="false" ht="15" hidden="false" customHeight="true" outlineLevel="0" collapsed="false">
      <c r="A11" s="11" t="s">
        <v>484</v>
      </c>
      <c r="B11" s="5" t="s">
        <v>485</v>
      </c>
      <c r="C11" s="6" t="n">
        <v>29416481.52</v>
      </c>
      <c r="D11" s="6" t="n">
        <v>5205430.71</v>
      </c>
      <c r="E11" s="6" t="n">
        <v>5205430.71</v>
      </c>
      <c r="F11" s="6" t="n">
        <v>5094847.69</v>
      </c>
      <c r="G11" s="6" t="n">
        <v>-468.7</v>
      </c>
      <c r="H11" s="6" t="n">
        <v>111051.72</v>
      </c>
      <c r="I11" s="6" t="n">
        <v>0</v>
      </c>
      <c r="J11" s="6" t="n">
        <v>1710468.89</v>
      </c>
      <c r="K11" s="6" t="n">
        <v>1710468.89</v>
      </c>
      <c r="L11" s="6" t="n">
        <v>762125.61</v>
      </c>
      <c r="M11" s="6" t="n">
        <v>7339.76</v>
      </c>
      <c r="N11" s="6" t="n">
        <v>1111762.87</v>
      </c>
      <c r="O11" s="6" t="n">
        <v>-170759.35</v>
      </c>
      <c r="P11" s="6" t="n">
        <v>35015.14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35015.14</v>
      </c>
      <c r="AA11" s="6" t="n">
        <v>35015.14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17798725.55</v>
      </c>
      <c r="AG11" s="6" t="n">
        <v>1826050.01</v>
      </c>
      <c r="AH11" s="6" t="n">
        <v>0</v>
      </c>
      <c r="AI11" s="6" t="n">
        <v>0</v>
      </c>
      <c r="AJ11" s="6" t="n">
        <v>1826050.01</v>
      </c>
      <c r="AK11" s="6" t="n">
        <v>15972675.54</v>
      </c>
      <c r="AL11" s="6" t="n">
        <v>10647818.21</v>
      </c>
      <c r="AM11" s="6" t="n">
        <v>0</v>
      </c>
      <c r="AN11" s="6" t="n">
        <v>0</v>
      </c>
      <c r="AO11" s="6" t="n">
        <v>10647818.21</v>
      </c>
      <c r="AP11" s="6" t="n">
        <v>5324857.33</v>
      </c>
      <c r="AQ11" s="6" t="n">
        <v>0</v>
      </c>
      <c r="AR11" s="6" t="n">
        <v>0</v>
      </c>
      <c r="AS11" s="6" t="n">
        <v>5324857.33</v>
      </c>
      <c r="AT11" s="6" t="n">
        <v>0</v>
      </c>
      <c r="AU11" s="6" t="n">
        <v>0</v>
      </c>
      <c r="AV11" s="6" t="n">
        <v>0</v>
      </c>
      <c r="AW11" s="6" t="n">
        <v>0</v>
      </c>
      <c r="AX11" s="6" t="n">
        <v>0</v>
      </c>
      <c r="AY11" s="6" t="n">
        <v>0</v>
      </c>
      <c r="AZ11" s="6" t="n">
        <v>0</v>
      </c>
      <c r="BA11" s="6" t="n">
        <v>0</v>
      </c>
      <c r="BB11" s="6" t="n">
        <v>0</v>
      </c>
      <c r="BC11" s="6" t="n">
        <v>0</v>
      </c>
      <c r="BD11" s="6" t="n">
        <v>0</v>
      </c>
      <c r="BE11" s="6" t="n">
        <v>0</v>
      </c>
      <c r="BF11" s="6" t="n">
        <v>0</v>
      </c>
      <c r="BG11" s="6" t="n">
        <v>0</v>
      </c>
      <c r="BH11" s="6" t="n">
        <v>0</v>
      </c>
      <c r="BI11" s="6" t="n">
        <v>0</v>
      </c>
      <c r="BJ11" s="6" t="n">
        <v>0</v>
      </c>
      <c r="BK11" s="6" t="n">
        <v>0</v>
      </c>
      <c r="BL11" s="6" t="n">
        <v>0</v>
      </c>
      <c r="BM11" s="6" t="n">
        <v>3952675.69</v>
      </c>
      <c r="BN11" s="6" t="n">
        <v>0</v>
      </c>
      <c r="BO11" s="6" t="n">
        <v>0</v>
      </c>
      <c r="BP11" s="6" t="n">
        <v>0</v>
      </c>
      <c r="BQ11" s="6" t="n">
        <v>0</v>
      </c>
      <c r="BR11" s="6" t="n">
        <v>0</v>
      </c>
      <c r="BS11" s="6" t="n">
        <v>2441199.34</v>
      </c>
      <c r="BT11" s="6" t="n">
        <v>787585.66</v>
      </c>
      <c r="BU11" s="6" t="n">
        <v>0</v>
      </c>
      <c r="BV11" s="6" t="n">
        <v>0</v>
      </c>
      <c r="BW11" s="6" t="n">
        <v>787585.66</v>
      </c>
      <c r="BX11" s="6" t="n">
        <v>0</v>
      </c>
      <c r="BY11" s="6" t="n">
        <v>0</v>
      </c>
      <c r="BZ11" s="6" t="n">
        <v>0</v>
      </c>
      <c r="CA11" s="6" t="n">
        <v>0</v>
      </c>
      <c r="CB11" s="6" t="n">
        <v>0</v>
      </c>
      <c r="CC11" s="6" t="n">
        <v>1653613.68</v>
      </c>
      <c r="CD11" s="6" t="n">
        <v>0</v>
      </c>
      <c r="CE11" s="6" t="n">
        <v>0</v>
      </c>
      <c r="CF11" s="6" t="n">
        <v>0</v>
      </c>
      <c r="CG11" s="6" t="n">
        <v>1653613.68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0</v>
      </c>
      <c r="CM11" s="6" t="n">
        <v>0</v>
      </c>
      <c r="CN11" s="6" t="n">
        <v>0</v>
      </c>
      <c r="CO11" s="6" t="n">
        <v>0</v>
      </c>
      <c r="CP11" s="6" t="n">
        <v>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0</v>
      </c>
      <c r="CV11" s="6" t="n">
        <v>1511476.35</v>
      </c>
      <c r="CW11" s="6" t="n">
        <v>1511476.35</v>
      </c>
      <c r="CX11" s="6" t="n">
        <v>0</v>
      </c>
      <c r="CY11" s="6" t="n">
        <v>0</v>
      </c>
      <c r="CZ11" s="6" t="n">
        <v>0</v>
      </c>
      <c r="DA11" s="6" t="n">
        <v>1511476.35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120256.61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120256.61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120256.61</v>
      </c>
      <c r="DU11" s="6" t="n">
        <v>0</v>
      </c>
      <c r="DV11" s="6" t="n">
        <v>0</v>
      </c>
      <c r="DW11" s="6" t="n">
        <v>0</v>
      </c>
      <c r="DX11" s="6" t="n">
        <v>120256.61</v>
      </c>
      <c r="DY11" s="6" t="n">
        <v>528308.93</v>
      </c>
      <c r="DZ11" s="6" t="n">
        <v>0</v>
      </c>
      <c r="EA11" s="6" t="n">
        <v>0</v>
      </c>
      <c r="EB11" s="6" t="n">
        <v>0</v>
      </c>
      <c r="EC11" s="6" t="n">
        <v>0</v>
      </c>
      <c r="ED11" s="6" t="n">
        <v>0</v>
      </c>
      <c r="EE11" s="6" t="n">
        <v>0</v>
      </c>
      <c r="EF11" s="6" t="n">
        <v>0</v>
      </c>
      <c r="EG11" s="6" t="n">
        <v>0</v>
      </c>
      <c r="EH11" s="6" t="n">
        <v>0</v>
      </c>
      <c r="EI11" s="6" t="n">
        <v>0</v>
      </c>
      <c r="EJ11" s="6" t="n">
        <v>0</v>
      </c>
      <c r="EK11" s="6" t="n">
        <v>0</v>
      </c>
      <c r="EL11" s="6" t="n">
        <v>0</v>
      </c>
      <c r="EM11" s="6" t="n">
        <v>0</v>
      </c>
      <c r="EN11" s="6" t="n">
        <v>0</v>
      </c>
      <c r="EO11" s="6" t="n">
        <v>0</v>
      </c>
      <c r="EP11" s="6" t="n">
        <v>0</v>
      </c>
      <c r="EQ11" s="6" t="n">
        <v>0</v>
      </c>
      <c r="ER11" s="6" t="n">
        <v>0</v>
      </c>
      <c r="ES11" s="6" t="n">
        <v>0</v>
      </c>
      <c r="ET11" s="6" t="n">
        <v>0</v>
      </c>
      <c r="EU11" s="6" t="n">
        <v>0</v>
      </c>
      <c r="EV11" s="6" t="n">
        <v>0</v>
      </c>
      <c r="EW11" s="6" t="n">
        <v>528308.93</v>
      </c>
      <c r="EX11" s="6" t="n">
        <v>528308.93</v>
      </c>
      <c r="EY11" s="6" t="n">
        <v>0</v>
      </c>
      <c r="EZ11" s="6" t="n">
        <v>0</v>
      </c>
      <c r="FA11" s="6" t="n">
        <v>528308.93</v>
      </c>
      <c r="FB11" s="6" t="n">
        <v>0</v>
      </c>
      <c r="FC11" s="6" t="n">
        <v>0</v>
      </c>
      <c r="FD11" s="6" t="n">
        <v>0</v>
      </c>
      <c r="FE11" s="6" t="n">
        <v>0</v>
      </c>
      <c r="FF11" s="6" t="n">
        <v>0</v>
      </c>
      <c r="FG11" s="6" t="n">
        <v>0</v>
      </c>
      <c r="FH11" s="6" t="n">
        <v>0</v>
      </c>
      <c r="FI11" s="6" t="n">
        <v>0</v>
      </c>
      <c r="FJ11" s="6" t="n">
        <v>0</v>
      </c>
      <c r="FK11" s="6" t="n">
        <v>0</v>
      </c>
      <c r="FL11" s="6" t="n">
        <v>0</v>
      </c>
      <c r="FM11" s="6" t="n">
        <v>0</v>
      </c>
      <c r="FN11" s="6" t="n">
        <v>0</v>
      </c>
      <c r="FO11" s="6" t="n">
        <v>0</v>
      </c>
      <c r="FP11" s="6" t="n">
        <v>0</v>
      </c>
      <c r="FQ11" s="6" t="n">
        <v>0</v>
      </c>
      <c r="FR11" s="6" t="n">
        <v>65600</v>
      </c>
      <c r="FS11" s="6" t="n">
        <v>0</v>
      </c>
      <c r="FT11" s="6" t="n">
        <v>0</v>
      </c>
      <c r="FU11" s="6" t="n">
        <v>0</v>
      </c>
      <c r="FV11" s="6" t="n">
        <v>0</v>
      </c>
      <c r="FW11" s="6" t="n">
        <v>0</v>
      </c>
      <c r="FX11" s="6" t="n">
        <v>0</v>
      </c>
      <c r="FY11" s="6" t="n">
        <v>0</v>
      </c>
      <c r="FZ11" s="6" t="n">
        <v>0</v>
      </c>
      <c r="GA11" s="6" t="n">
        <v>0</v>
      </c>
      <c r="GB11" s="6" t="n">
        <v>0</v>
      </c>
      <c r="GC11" s="6" t="n">
        <v>0</v>
      </c>
      <c r="GD11" s="6" t="n">
        <v>0</v>
      </c>
      <c r="GE11" s="6" t="n">
        <v>0</v>
      </c>
      <c r="GF11" s="6" t="n">
        <v>0</v>
      </c>
      <c r="GG11" s="6" t="n">
        <v>0</v>
      </c>
      <c r="GH11" s="6" t="n">
        <v>0</v>
      </c>
      <c r="GI11" s="6" t="n">
        <v>0</v>
      </c>
      <c r="GJ11" s="6" t="n">
        <v>0</v>
      </c>
      <c r="GK11" s="6" t="n">
        <v>0</v>
      </c>
      <c r="GL11" s="6" t="n">
        <v>0</v>
      </c>
      <c r="GM11" s="6" t="n">
        <v>0</v>
      </c>
      <c r="GN11" s="6" t="n">
        <v>0</v>
      </c>
      <c r="GO11" s="6" t="n">
        <v>0</v>
      </c>
      <c r="GP11" s="6" t="n">
        <v>0</v>
      </c>
      <c r="GQ11" s="6" t="n">
        <v>0</v>
      </c>
      <c r="GR11" s="6" t="n">
        <v>0</v>
      </c>
      <c r="GS11" s="6" t="n">
        <v>0</v>
      </c>
      <c r="GT11" s="6" t="n">
        <v>0</v>
      </c>
      <c r="GU11" s="6" t="n">
        <v>0</v>
      </c>
      <c r="GV11" s="6" t="n">
        <v>0</v>
      </c>
      <c r="GW11" s="6" t="n">
        <v>0</v>
      </c>
      <c r="GX11" s="6" t="n">
        <v>0</v>
      </c>
      <c r="GY11" s="6" t="n">
        <v>0</v>
      </c>
      <c r="GZ11" s="6" t="n">
        <v>0</v>
      </c>
      <c r="HA11" s="6" t="n">
        <v>0</v>
      </c>
      <c r="HB11" s="6" t="n">
        <v>10000</v>
      </c>
      <c r="HC11" s="6" t="n">
        <v>0</v>
      </c>
      <c r="HD11" s="6" t="n">
        <v>0</v>
      </c>
      <c r="HE11" s="6" t="n">
        <v>0</v>
      </c>
      <c r="HF11" s="6" t="n">
        <v>10000</v>
      </c>
      <c r="HG11" s="6" t="n">
        <v>0</v>
      </c>
      <c r="HH11" s="6" t="n">
        <v>0</v>
      </c>
      <c r="HI11" s="6" t="n">
        <v>0</v>
      </c>
      <c r="HJ11" s="6" t="n">
        <v>0</v>
      </c>
      <c r="HK11" s="6" t="n">
        <v>0</v>
      </c>
      <c r="HL11" s="6" t="n">
        <v>0</v>
      </c>
      <c r="HM11" s="6" t="n">
        <v>0</v>
      </c>
      <c r="HN11" s="6" t="n">
        <v>0</v>
      </c>
      <c r="HO11" s="6" t="n">
        <v>0</v>
      </c>
      <c r="HP11" s="6" t="n">
        <v>0</v>
      </c>
      <c r="HQ11" s="6" t="n">
        <v>0</v>
      </c>
      <c r="HR11" s="6" t="n">
        <v>0</v>
      </c>
      <c r="HS11" s="6" t="n">
        <v>0</v>
      </c>
      <c r="HT11" s="6" t="n">
        <v>55600</v>
      </c>
      <c r="HU11" s="6" t="n">
        <v>0</v>
      </c>
      <c r="HV11" s="6" t="n">
        <v>0</v>
      </c>
      <c r="HW11" s="6" t="n">
        <v>0</v>
      </c>
      <c r="HX11" s="6" t="n">
        <v>55600</v>
      </c>
      <c r="HY11" s="6" t="n">
        <v>0</v>
      </c>
      <c r="HZ11" s="6" t="n">
        <v>0</v>
      </c>
      <c r="IA11" s="6" t="n">
        <v>0</v>
      </c>
      <c r="IB11" s="6" t="n">
        <v>0</v>
      </c>
      <c r="IC11" s="6" t="n">
        <v>0</v>
      </c>
      <c r="ID11" s="6" t="n">
        <v>0</v>
      </c>
      <c r="IE11" s="7" t="n">
        <v>138239842.85</v>
      </c>
    </row>
    <row r="12" customFormat="false" ht="15" hidden="false" customHeight="true" outlineLevel="0" collapsed="false">
      <c r="A12" s="11" t="s">
        <v>486</v>
      </c>
      <c r="B12" s="5" t="s">
        <v>487</v>
      </c>
      <c r="C12" s="6" t="n">
        <v>54300065.15</v>
      </c>
      <c r="D12" s="6" t="n">
        <v>10582395.51</v>
      </c>
      <c r="E12" s="6" t="n">
        <v>10582395.51</v>
      </c>
      <c r="F12" s="6" t="n">
        <v>10348759.33</v>
      </c>
      <c r="G12" s="6" t="n">
        <v>12239.67</v>
      </c>
      <c r="H12" s="6" t="n">
        <v>221396.51</v>
      </c>
      <c r="I12" s="6" t="n">
        <v>0</v>
      </c>
      <c r="J12" s="6" t="n">
        <v>2504986.81</v>
      </c>
      <c r="K12" s="6" t="n">
        <v>2504986.81</v>
      </c>
      <c r="L12" s="6" t="n">
        <v>1116135.3</v>
      </c>
      <c r="M12" s="6" t="n">
        <v>10749.14</v>
      </c>
      <c r="N12" s="6" t="n">
        <v>1628180.05</v>
      </c>
      <c r="O12" s="6" t="n">
        <v>-250077.68</v>
      </c>
      <c r="P12" s="6" t="n">
        <v>31788.91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31788.91</v>
      </c>
      <c r="AA12" s="6" t="n">
        <v>31788.91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29902878.01</v>
      </c>
      <c r="AG12" s="6" t="n">
        <v>2233221.56</v>
      </c>
      <c r="AH12" s="6" t="n">
        <v>0</v>
      </c>
      <c r="AI12" s="6" t="n">
        <v>0</v>
      </c>
      <c r="AJ12" s="6" t="n">
        <v>2233221.56</v>
      </c>
      <c r="AK12" s="6" t="n">
        <v>27669656.45</v>
      </c>
      <c r="AL12" s="6" t="n">
        <v>16307682.69</v>
      </c>
      <c r="AM12" s="6" t="n">
        <v>0</v>
      </c>
      <c r="AN12" s="6" t="n">
        <v>0</v>
      </c>
      <c r="AO12" s="6" t="n">
        <v>16307682.69</v>
      </c>
      <c r="AP12" s="6" t="n">
        <v>11361973.76</v>
      </c>
      <c r="AQ12" s="6" t="n">
        <v>0</v>
      </c>
      <c r="AR12" s="6" t="n">
        <v>0</v>
      </c>
      <c r="AS12" s="6" t="n">
        <v>11361973.76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6" t="n">
        <v>0</v>
      </c>
      <c r="BK12" s="6" t="n">
        <v>0</v>
      </c>
      <c r="BL12" s="6" t="n">
        <v>0</v>
      </c>
      <c r="BM12" s="6" t="n">
        <v>7498489.33</v>
      </c>
      <c r="BN12" s="6" t="n">
        <v>0</v>
      </c>
      <c r="BO12" s="6" t="n">
        <v>0</v>
      </c>
      <c r="BP12" s="6" t="n">
        <v>0</v>
      </c>
      <c r="BQ12" s="6" t="n">
        <v>0</v>
      </c>
      <c r="BR12" s="6" t="n">
        <v>0</v>
      </c>
      <c r="BS12" s="6" t="n">
        <v>5341890.02</v>
      </c>
      <c r="BT12" s="6" t="n">
        <v>3249880.86</v>
      </c>
      <c r="BU12" s="6" t="n">
        <v>0</v>
      </c>
      <c r="BV12" s="6" t="n">
        <v>0</v>
      </c>
      <c r="BW12" s="6" t="n">
        <v>3249880.86</v>
      </c>
      <c r="BX12" s="6" t="n">
        <v>78400.04</v>
      </c>
      <c r="BY12" s="6" t="n">
        <v>0</v>
      </c>
      <c r="BZ12" s="6" t="n">
        <v>0</v>
      </c>
      <c r="CA12" s="6" t="n">
        <v>0</v>
      </c>
      <c r="CB12" s="6" t="n">
        <v>78400.04</v>
      </c>
      <c r="CC12" s="6" t="n">
        <v>2013609.12</v>
      </c>
      <c r="CD12" s="6" t="n">
        <v>0</v>
      </c>
      <c r="CE12" s="6" t="n">
        <v>0</v>
      </c>
      <c r="CF12" s="6" t="n">
        <v>0</v>
      </c>
      <c r="CG12" s="6" t="n">
        <v>2013609.12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2156599.31</v>
      </c>
      <c r="CW12" s="6" t="n">
        <v>2156599.31</v>
      </c>
      <c r="CX12" s="6" t="n">
        <v>0</v>
      </c>
      <c r="CY12" s="6" t="n">
        <v>0</v>
      </c>
      <c r="CZ12" s="6" t="n">
        <v>0</v>
      </c>
      <c r="DA12" s="6" t="n">
        <v>2156599.31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1144136.85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1144136.85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1144136.85</v>
      </c>
      <c r="DU12" s="6" t="n">
        <v>0</v>
      </c>
      <c r="DV12" s="6" t="n">
        <v>0</v>
      </c>
      <c r="DW12" s="6" t="n">
        <v>0</v>
      </c>
      <c r="DX12" s="6" t="n">
        <v>1144136.85</v>
      </c>
      <c r="DY12" s="6" t="n">
        <v>2464864.07</v>
      </c>
      <c r="DZ12" s="6" t="n">
        <v>0</v>
      </c>
      <c r="EA12" s="6" t="n">
        <v>0</v>
      </c>
      <c r="EB12" s="6" t="n">
        <v>0</v>
      </c>
      <c r="EC12" s="6" t="n">
        <v>0</v>
      </c>
      <c r="ED12" s="6" t="n">
        <v>0</v>
      </c>
      <c r="EE12" s="6" t="n">
        <v>1314176.4</v>
      </c>
      <c r="EF12" s="6" t="n">
        <v>0</v>
      </c>
      <c r="EG12" s="6" t="n">
        <v>0</v>
      </c>
      <c r="EH12" s="6" t="n">
        <v>0</v>
      </c>
      <c r="EI12" s="6" t="n">
        <v>0</v>
      </c>
      <c r="EJ12" s="6" t="n">
        <v>0</v>
      </c>
      <c r="EK12" s="6" t="n">
        <v>0</v>
      </c>
      <c r="EL12" s="6" t="n">
        <v>1242886.4</v>
      </c>
      <c r="EM12" s="6" t="n">
        <v>71290</v>
      </c>
      <c r="EN12" s="6" t="n">
        <v>0</v>
      </c>
      <c r="EO12" s="6" t="n">
        <v>0</v>
      </c>
      <c r="EP12" s="6" t="n">
        <v>0</v>
      </c>
      <c r="EQ12" s="6" t="n">
        <v>0</v>
      </c>
      <c r="ER12" s="6" t="n">
        <v>0</v>
      </c>
      <c r="ES12" s="6" t="n">
        <v>0</v>
      </c>
      <c r="ET12" s="6" t="n">
        <v>0</v>
      </c>
      <c r="EU12" s="6" t="n">
        <v>1242886.4</v>
      </c>
      <c r="EV12" s="6" t="n">
        <v>71290</v>
      </c>
      <c r="EW12" s="6" t="n">
        <v>1150687.67</v>
      </c>
      <c r="EX12" s="6" t="n">
        <v>1150687.67</v>
      </c>
      <c r="EY12" s="6" t="n">
        <v>0</v>
      </c>
      <c r="EZ12" s="6" t="n">
        <v>0</v>
      </c>
      <c r="FA12" s="6" t="n">
        <v>1150687.67</v>
      </c>
      <c r="FB12" s="6" t="n">
        <v>0</v>
      </c>
      <c r="FC12" s="6" t="n">
        <v>0</v>
      </c>
      <c r="FD12" s="6" t="n">
        <v>0</v>
      </c>
      <c r="FE12" s="6" t="n">
        <v>0</v>
      </c>
      <c r="FF12" s="6" t="n">
        <v>0</v>
      </c>
      <c r="FG12" s="6" t="n">
        <v>0</v>
      </c>
      <c r="FH12" s="6" t="n">
        <v>0</v>
      </c>
      <c r="FI12" s="6" t="n">
        <v>0</v>
      </c>
      <c r="FJ12" s="6" t="n">
        <v>0</v>
      </c>
      <c r="FK12" s="6" t="n">
        <v>0</v>
      </c>
      <c r="FL12" s="6" t="n">
        <v>0</v>
      </c>
      <c r="FM12" s="6" t="n">
        <v>0</v>
      </c>
      <c r="FN12" s="6" t="n">
        <v>0</v>
      </c>
      <c r="FO12" s="6" t="n">
        <v>0</v>
      </c>
      <c r="FP12" s="6" t="n">
        <v>0</v>
      </c>
      <c r="FQ12" s="6" t="n">
        <v>0</v>
      </c>
      <c r="FR12" s="6" t="n">
        <v>170525.66</v>
      </c>
      <c r="FS12" s="6" t="n">
        <v>0</v>
      </c>
      <c r="FT12" s="6" t="n">
        <v>0</v>
      </c>
      <c r="FU12" s="6" t="n">
        <v>0</v>
      </c>
      <c r="FV12" s="6" t="n">
        <v>0</v>
      </c>
      <c r="FW12" s="6" t="n">
        <v>0</v>
      </c>
      <c r="FX12" s="6" t="n">
        <v>0</v>
      </c>
      <c r="FY12" s="6" t="n">
        <v>0</v>
      </c>
      <c r="FZ12" s="6" t="n">
        <v>0</v>
      </c>
      <c r="GA12" s="6" t="n">
        <v>0</v>
      </c>
      <c r="GB12" s="6" t="n">
        <v>0</v>
      </c>
      <c r="GC12" s="6" t="n">
        <v>0</v>
      </c>
      <c r="GD12" s="6" t="n">
        <v>0</v>
      </c>
      <c r="GE12" s="6" t="n">
        <v>0</v>
      </c>
      <c r="GF12" s="6" t="n">
        <v>0</v>
      </c>
      <c r="GG12" s="6" t="n">
        <v>0</v>
      </c>
      <c r="GH12" s="6" t="n">
        <v>0</v>
      </c>
      <c r="GI12" s="6" t="n">
        <v>0</v>
      </c>
      <c r="GJ12" s="6" t="n">
        <v>0</v>
      </c>
      <c r="GK12" s="6" t="n">
        <v>0</v>
      </c>
      <c r="GL12" s="6" t="n">
        <v>0</v>
      </c>
      <c r="GM12" s="6" t="n">
        <v>0</v>
      </c>
      <c r="GN12" s="6" t="n">
        <v>0</v>
      </c>
      <c r="GO12" s="6" t="n">
        <v>0</v>
      </c>
      <c r="GP12" s="6" t="n">
        <v>0</v>
      </c>
      <c r="GQ12" s="6" t="n">
        <v>0</v>
      </c>
      <c r="GR12" s="6" t="n">
        <v>0</v>
      </c>
      <c r="GS12" s="6" t="n">
        <v>0</v>
      </c>
      <c r="GT12" s="6" t="n">
        <v>0</v>
      </c>
      <c r="GU12" s="6" t="n">
        <v>0</v>
      </c>
      <c r="GV12" s="6" t="n">
        <v>0</v>
      </c>
      <c r="GW12" s="6" t="n">
        <v>0</v>
      </c>
      <c r="GX12" s="6" t="n">
        <v>0</v>
      </c>
      <c r="GY12" s="6" t="n">
        <v>0</v>
      </c>
      <c r="GZ12" s="6" t="n">
        <v>0</v>
      </c>
      <c r="HA12" s="6" t="n">
        <v>0</v>
      </c>
      <c r="HB12" s="6" t="n">
        <v>0</v>
      </c>
      <c r="HC12" s="6" t="n">
        <v>0</v>
      </c>
      <c r="HD12" s="6" t="n">
        <v>0</v>
      </c>
      <c r="HE12" s="6" t="n">
        <v>0</v>
      </c>
      <c r="HF12" s="6" t="n">
        <v>0</v>
      </c>
      <c r="HG12" s="6" t="n">
        <v>0</v>
      </c>
      <c r="HH12" s="6" t="n">
        <v>0</v>
      </c>
      <c r="HI12" s="6" t="n">
        <v>0</v>
      </c>
      <c r="HJ12" s="6" t="n">
        <v>0</v>
      </c>
      <c r="HK12" s="6" t="n">
        <v>0</v>
      </c>
      <c r="HL12" s="6" t="n">
        <v>0</v>
      </c>
      <c r="HM12" s="6" t="n">
        <v>0</v>
      </c>
      <c r="HN12" s="6" t="n">
        <v>0</v>
      </c>
      <c r="HO12" s="6" t="n">
        <v>0</v>
      </c>
      <c r="HP12" s="6" t="n">
        <v>8400</v>
      </c>
      <c r="HQ12" s="6" t="n">
        <v>0</v>
      </c>
      <c r="HR12" s="6" t="n">
        <v>0</v>
      </c>
      <c r="HS12" s="6" t="n">
        <v>8400</v>
      </c>
      <c r="HT12" s="6" t="n">
        <v>162125.66</v>
      </c>
      <c r="HU12" s="6" t="n">
        <v>0</v>
      </c>
      <c r="HV12" s="6" t="n">
        <v>0</v>
      </c>
      <c r="HW12" s="6" t="n">
        <v>0</v>
      </c>
      <c r="HX12" s="6" t="n">
        <v>162125.66</v>
      </c>
      <c r="HY12" s="6" t="n">
        <v>0</v>
      </c>
      <c r="HZ12" s="6" t="n">
        <v>0</v>
      </c>
      <c r="IA12" s="6" t="n">
        <v>0</v>
      </c>
      <c r="IB12" s="6" t="n">
        <v>0</v>
      </c>
      <c r="IC12" s="6" t="n">
        <v>0</v>
      </c>
      <c r="ID12" s="6" t="n">
        <v>0</v>
      </c>
      <c r="IE12" s="7" t="n">
        <v>255977407.3</v>
      </c>
    </row>
    <row r="13" customFormat="false" ht="15" hidden="false" customHeight="true" outlineLevel="0" collapsed="false">
      <c r="A13" s="11" t="s">
        <v>488</v>
      </c>
      <c r="B13" s="5" t="s">
        <v>489</v>
      </c>
      <c r="C13" s="6" t="n">
        <v>24896892.02</v>
      </c>
      <c r="D13" s="6" t="n">
        <v>863251.13</v>
      </c>
      <c r="E13" s="6" t="n">
        <v>863251.13</v>
      </c>
      <c r="F13" s="6" t="n">
        <v>762302.47</v>
      </c>
      <c r="G13" s="6" t="n">
        <v>494.13</v>
      </c>
      <c r="H13" s="6" t="n">
        <v>24487.03</v>
      </c>
      <c r="I13" s="6" t="n">
        <v>75967.5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265125.36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265125.36</v>
      </c>
      <c r="AA13" s="6" t="n">
        <v>265125.36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23302121.67</v>
      </c>
      <c r="AG13" s="6" t="n">
        <v>1198251.19</v>
      </c>
      <c r="AH13" s="6" t="n">
        <v>0</v>
      </c>
      <c r="AI13" s="6" t="n">
        <v>1198251.19</v>
      </c>
      <c r="AJ13" s="6" t="n">
        <v>0</v>
      </c>
      <c r="AK13" s="6" t="n">
        <v>22103870.48</v>
      </c>
      <c r="AL13" s="6" t="n">
        <v>7783960.87</v>
      </c>
      <c r="AM13" s="6" t="n">
        <v>0</v>
      </c>
      <c r="AN13" s="6" t="n">
        <v>7783960.87</v>
      </c>
      <c r="AO13" s="6" t="n">
        <v>0</v>
      </c>
      <c r="AP13" s="6" t="n">
        <v>14319909.61</v>
      </c>
      <c r="AQ13" s="6" t="n">
        <v>0</v>
      </c>
      <c r="AR13" s="6" t="n">
        <v>14319909.61</v>
      </c>
      <c r="AS13" s="6" t="n">
        <v>0</v>
      </c>
      <c r="AT13" s="6" t="n">
        <v>100</v>
      </c>
      <c r="AU13" s="6" t="n">
        <v>0</v>
      </c>
      <c r="AV13" s="6" t="n">
        <v>0</v>
      </c>
      <c r="AW13" s="6" t="n">
        <v>100</v>
      </c>
      <c r="AX13" s="6" t="n">
        <v>10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254082</v>
      </c>
      <c r="BD13" s="6" t="n">
        <v>254082</v>
      </c>
      <c r="BE13" s="6" t="n">
        <v>254082</v>
      </c>
      <c r="BF13" s="6" t="n">
        <v>254082</v>
      </c>
      <c r="BG13" s="6" t="n">
        <v>0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174892.02</v>
      </c>
      <c r="BN13" s="6" t="n">
        <v>0</v>
      </c>
      <c r="BO13" s="6" t="n">
        <v>0</v>
      </c>
      <c r="BP13" s="6" t="n">
        <v>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0</v>
      </c>
      <c r="BV13" s="6" t="n">
        <v>0</v>
      </c>
      <c r="BW13" s="6" t="n">
        <v>0</v>
      </c>
      <c r="BX13" s="6" t="n">
        <v>0</v>
      </c>
      <c r="BY13" s="6" t="n">
        <v>0</v>
      </c>
      <c r="BZ13" s="6" t="n">
        <v>0</v>
      </c>
      <c r="CA13" s="6" t="n">
        <v>0</v>
      </c>
      <c r="CB13" s="6" t="n">
        <v>0</v>
      </c>
      <c r="CC13" s="6" t="n">
        <v>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174892.02</v>
      </c>
      <c r="CW13" s="6" t="n">
        <v>174892.02</v>
      </c>
      <c r="CX13" s="6" t="n">
        <v>0</v>
      </c>
      <c r="CY13" s="6" t="n">
        <v>0</v>
      </c>
      <c r="CZ13" s="6" t="n">
        <v>174892.02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  <c r="DV13" s="6" t="n">
        <v>0</v>
      </c>
      <c r="DW13" s="6" t="n">
        <v>0</v>
      </c>
      <c r="DX13" s="6" t="n">
        <v>0</v>
      </c>
      <c r="DY13" s="6" t="n">
        <v>0</v>
      </c>
      <c r="DZ13" s="6" t="n">
        <v>0</v>
      </c>
      <c r="EA13" s="6" t="n">
        <v>0</v>
      </c>
      <c r="EB13" s="6" t="n">
        <v>0</v>
      </c>
      <c r="EC13" s="6" t="n">
        <v>0</v>
      </c>
      <c r="ED13" s="6" t="n">
        <v>0</v>
      </c>
      <c r="EE13" s="6" t="n">
        <v>0</v>
      </c>
      <c r="EF13" s="6" t="n">
        <v>0</v>
      </c>
      <c r="EG13" s="6" t="n">
        <v>0</v>
      </c>
      <c r="EH13" s="6" t="n">
        <v>0</v>
      </c>
      <c r="EI13" s="6" t="n">
        <v>0</v>
      </c>
      <c r="EJ13" s="6" t="n">
        <v>0</v>
      </c>
      <c r="EK13" s="6" t="n">
        <v>0</v>
      </c>
      <c r="EL13" s="6" t="n">
        <v>0</v>
      </c>
      <c r="EM13" s="6" t="n">
        <v>0</v>
      </c>
      <c r="EN13" s="6" t="n">
        <v>0</v>
      </c>
      <c r="EO13" s="6" t="n">
        <v>0</v>
      </c>
      <c r="EP13" s="6" t="n">
        <v>0</v>
      </c>
      <c r="EQ13" s="6" t="n">
        <v>0</v>
      </c>
      <c r="ER13" s="6" t="n">
        <v>0</v>
      </c>
      <c r="ES13" s="6" t="n">
        <v>0</v>
      </c>
      <c r="ET13" s="6" t="n">
        <v>0</v>
      </c>
      <c r="EU13" s="6" t="n">
        <v>0</v>
      </c>
      <c r="EV13" s="6" t="n">
        <v>0</v>
      </c>
      <c r="EW13" s="6" t="n">
        <v>0</v>
      </c>
      <c r="EX13" s="6" t="n">
        <v>0</v>
      </c>
      <c r="EY13" s="6" t="n">
        <v>0</v>
      </c>
      <c r="EZ13" s="6" t="n">
        <v>0</v>
      </c>
      <c r="FA13" s="6" t="n">
        <v>0</v>
      </c>
      <c r="FB13" s="6" t="n">
        <v>0</v>
      </c>
      <c r="FC13" s="6" t="n">
        <v>0</v>
      </c>
      <c r="FD13" s="6" t="n">
        <v>0</v>
      </c>
      <c r="FE13" s="6" t="n">
        <v>0</v>
      </c>
      <c r="FF13" s="6" t="n">
        <v>0</v>
      </c>
      <c r="FG13" s="6" t="n">
        <v>0</v>
      </c>
      <c r="FH13" s="6" t="n">
        <v>0</v>
      </c>
      <c r="FI13" s="6" t="n">
        <v>0</v>
      </c>
      <c r="FJ13" s="6" t="n">
        <v>0</v>
      </c>
      <c r="FK13" s="6" t="n">
        <v>0</v>
      </c>
      <c r="FL13" s="6" t="n">
        <v>0</v>
      </c>
      <c r="FM13" s="6" t="n">
        <v>0</v>
      </c>
      <c r="FN13" s="6" t="n">
        <v>0</v>
      </c>
      <c r="FO13" s="6" t="n">
        <v>0</v>
      </c>
      <c r="FP13" s="6" t="n">
        <v>0</v>
      </c>
      <c r="FQ13" s="6" t="n">
        <v>0</v>
      </c>
      <c r="FR13" s="6" t="n">
        <v>37319.84</v>
      </c>
      <c r="FS13" s="6" t="n">
        <v>0</v>
      </c>
      <c r="FT13" s="6" t="n">
        <v>0</v>
      </c>
      <c r="FU13" s="6" t="n">
        <v>0</v>
      </c>
      <c r="FV13" s="6" t="n">
        <v>0</v>
      </c>
      <c r="FW13" s="6" t="n">
        <v>0</v>
      </c>
      <c r="FX13" s="6" t="n">
        <v>0</v>
      </c>
      <c r="FY13" s="6" t="n">
        <v>0</v>
      </c>
      <c r="FZ13" s="6" t="n">
        <v>0</v>
      </c>
      <c r="GA13" s="6" t="n">
        <v>0</v>
      </c>
      <c r="GB13" s="6" t="n">
        <v>0</v>
      </c>
      <c r="GC13" s="6" t="n">
        <v>0</v>
      </c>
      <c r="GD13" s="6" t="n">
        <v>0</v>
      </c>
      <c r="GE13" s="6" t="n">
        <v>0</v>
      </c>
      <c r="GF13" s="6" t="n">
        <v>0</v>
      </c>
      <c r="GG13" s="6" t="n">
        <v>0</v>
      </c>
      <c r="GH13" s="6" t="n">
        <v>0</v>
      </c>
      <c r="GI13" s="6" t="n">
        <v>0</v>
      </c>
      <c r="GJ13" s="6" t="n">
        <v>0</v>
      </c>
      <c r="GK13" s="6" t="n">
        <v>0</v>
      </c>
      <c r="GL13" s="6" t="n">
        <v>0</v>
      </c>
      <c r="GM13" s="6" t="n">
        <v>0</v>
      </c>
      <c r="GN13" s="6" t="n">
        <v>0</v>
      </c>
      <c r="GO13" s="6" t="n">
        <v>0</v>
      </c>
      <c r="GP13" s="6" t="n">
        <v>0</v>
      </c>
      <c r="GQ13" s="6" t="n">
        <v>0</v>
      </c>
      <c r="GR13" s="6" t="n">
        <v>0</v>
      </c>
      <c r="GS13" s="6" t="n">
        <v>0</v>
      </c>
      <c r="GT13" s="6" t="n">
        <v>0</v>
      </c>
      <c r="GU13" s="6" t="n">
        <v>0</v>
      </c>
      <c r="GV13" s="6" t="n">
        <v>0</v>
      </c>
      <c r="GW13" s="6" t="n">
        <v>0</v>
      </c>
      <c r="GX13" s="6" t="n">
        <v>0</v>
      </c>
      <c r="GY13" s="6" t="n">
        <v>0</v>
      </c>
      <c r="GZ13" s="6" t="n">
        <v>0</v>
      </c>
      <c r="HA13" s="6" t="n">
        <v>0</v>
      </c>
      <c r="HB13" s="6" t="n">
        <v>35000</v>
      </c>
      <c r="HC13" s="6" t="n">
        <v>0</v>
      </c>
      <c r="HD13" s="6" t="n">
        <v>0</v>
      </c>
      <c r="HE13" s="6" t="n">
        <v>35000</v>
      </c>
      <c r="HF13" s="6" t="n">
        <v>0</v>
      </c>
      <c r="HG13" s="6" t="n">
        <v>0</v>
      </c>
      <c r="HH13" s="6" t="n">
        <v>0</v>
      </c>
      <c r="HI13" s="6" t="n">
        <v>0</v>
      </c>
      <c r="HJ13" s="6" t="n">
        <v>0</v>
      </c>
      <c r="HK13" s="6" t="n">
        <v>0</v>
      </c>
      <c r="HL13" s="6" t="n">
        <v>0</v>
      </c>
      <c r="HM13" s="6" t="n">
        <v>0</v>
      </c>
      <c r="HN13" s="6" t="n">
        <v>0</v>
      </c>
      <c r="HO13" s="6" t="n">
        <v>0</v>
      </c>
      <c r="HP13" s="6" t="n">
        <v>0</v>
      </c>
      <c r="HQ13" s="6" t="n">
        <v>0</v>
      </c>
      <c r="HR13" s="6" t="n">
        <v>0</v>
      </c>
      <c r="HS13" s="6" t="n">
        <v>0</v>
      </c>
      <c r="HT13" s="6" t="n">
        <v>2319.84</v>
      </c>
      <c r="HU13" s="6" t="n">
        <v>0</v>
      </c>
      <c r="HV13" s="6" t="n">
        <v>0</v>
      </c>
      <c r="HW13" s="6" t="n">
        <v>2319.84</v>
      </c>
      <c r="HX13" s="6" t="n">
        <v>0</v>
      </c>
      <c r="HY13" s="6" t="n">
        <v>0</v>
      </c>
      <c r="HZ13" s="6" t="n">
        <v>0</v>
      </c>
      <c r="IA13" s="6" t="n">
        <v>0</v>
      </c>
      <c r="IB13" s="6" t="n">
        <v>0</v>
      </c>
      <c r="IC13" s="6" t="n">
        <v>0</v>
      </c>
      <c r="ID13" s="6" t="n">
        <v>0</v>
      </c>
      <c r="IE13" s="7" t="n">
        <v>122120412.58</v>
      </c>
    </row>
    <row r="14" customFormat="false" ht="15" hidden="false" customHeight="true" outlineLevel="0" collapsed="false">
      <c r="A14" s="11" t="s">
        <v>490</v>
      </c>
      <c r="B14" s="5" t="s">
        <v>491</v>
      </c>
      <c r="C14" s="6" t="n">
        <v>43701181.53</v>
      </c>
      <c r="D14" s="6" t="n">
        <v>1752550.43</v>
      </c>
      <c r="E14" s="6" t="n">
        <v>1752550.43</v>
      </c>
      <c r="F14" s="6" t="n">
        <v>1720776.08</v>
      </c>
      <c r="G14" s="6" t="n">
        <v>924.85</v>
      </c>
      <c r="H14" s="6" t="n">
        <v>23079.5</v>
      </c>
      <c r="I14" s="6" t="n">
        <v>777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-300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-3000</v>
      </c>
      <c r="AA14" s="6" t="n">
        <v>-300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41948493.18</v>
      </c>
      <c r="AG14" s="6" t="n">
        <v>2267861.44</v>
      </c>
      <c r="AH14" s="6" t="n">
        <v>0</v>
      </c>
      <c r="AI14" s="6" t="n">
        <v>2267861.44</v>
      </c>
      <c r="AJ14" s="6" t="n">
        <v>0</v>
      </c>
      <c r="AK14" s="6" t="n">
        <v>39680631.74</v>
      </c>
      <c r="AL14" s="6" t="n">
        <v>16546044.51</v>
      </c>
      <c r="AM14" s="6" t="n">
        <v>0</v>
      </c>
      <c r="AN14" s="6" t="n">
        <v>16546044.51</v>
      </c>
      <c r="AO14" s="6" t="n">
        <v>0</v>
      </c>
      <c r="AP14" s="6" t="n">
        <v>23134587.23</v>
      </c>
      <c r="AQ14" s="6" t="n">
        <v>0</v>
      </c>
      <c r="AR14" s="6" t="n">
        <v>23134587.23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 t="n">
        <v>0</v>
      </c>
      <c r="AY14" s="6" t="n">
        <v>0</v>
      </c>
      <c r="AZ14" s="6" t="n">
        <v>0</v>
      </c>
      <c r="BA14" s="6" t="n">
        <v>0</v>
      </c>
      <c r="BB14" s="6" t="n">
        <v>0</v>
      </c>
      <c r="BC14" s="6" t="n">
        <v>0</v>
      </c>
      <c r="BD14" s="6" t="n">
        <v>0</v>
      </c>
      <c r="BE14" s="6" t="n">
        <v>0</v>
      </c>
      <c r="BF14" s="6" t="n">
        <v>0</v>
      </c>
      <c r="BG14" s="6" t="n">
        <v>0</v>
      </c>
      <c r="BH14" s="6" t="n">
        <v>0</v>
      </c>
      <c r="BI14" s="6" t="n">
        <v>0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6" t="n">
        <v>0</v>
      </c>
      <c r="BQ14" s="6" t="n">
        <v>0</v>
      </c>
      <c r="BR14" s="6" t="n">
        <v>0</v>
      </c>
      <c r="BS14" s="6" t="n">
        <v>0</v>
      </c>
      <c r="BT14" s="6" t="n">
        <v>0</v>
      </c>
      <c r="BU14" s="6" t="n">
        <v>0</v>
      </c>
      <c r="BV14" s="6" t="n">
        <v>0</v>
      </c>
      <c r="BW14" s="6" t="n">
        <v>0</v>
      </c>
      <c r="BX14" s="6" t="n">
        <v>0</v>
      </c>
      <c r="BY14" s="6" t="n">
        <v>0</v>
      </c>
      <c r="BZ14" s="6" t="n">
        <v>0</v>
      </c>
      <c r="CA14" s="6" t="n">
        <v>0</v>
      </c>
      <c r="CB14" s="6" t="n">
        <v>0</v>
      </c>
      <c r="CC14" s="6" t="n">
        <v>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  <c r="DV14" s="6" t="n">
        <v>0</v>
      </c>
      <c r="DW14" s="6" t="n">
        <v>0</v>
      </c>
      <c r="DX14" s="6" t="n">
        <v>0</v>
      </c>
      <c r="DY14" s="6" t="n">
        <v>0</v>
      </c>
      <c r="DZ14" s="6" t="n">
        <v>0</v>
      </c>
      <c r="EA14" s="6" t="n">
        <v>0</v>
      </c>
      <c r="EB14" s="6" t="n">
        <v>0</v>
      </c>
      <c r="EC14" s="6" t="n">
        <v>0</v>
      </c>
      <c r="ED14" s="6" t="n">
        <v>0</v>
      </c>
      <c r="EE14" s="6" t="n">
        <v>0</v>
      </c>
      <c r="EF14" s="6" t="n">
        <v>0</v>
      </c>
      <c r="EG14" s="6" t="n">
        <v>0</v>
      </c>
      <c r="EH14" s="6" t="n">
        <v>0</v>
      </c>
      <c r="EI14" s="6" t="n">
        <v>0</v>
      </c>
      <c r="EJ14" s="6" t="n">
        <v>0</v>
      </c>
      <c r="EK14" s="6" t="n">
        <v>0</v>
      </c>
      <c r="EL14" s="6" t="n">
        <v>0</v>
      </c>
      <c r="EM14" s="6" t="n">
        <v>0</v>
      </c>
      <c r="EN14" s="6" t="n">
        <v>0</v>
      </c>
      <c r="EO14" s="6" t="n">
        <v>0</v>
      </c>
      <c r="EP14" s="6" t="n">
        <v>0</v>
      </c>
      <c r="EQ14" s="6" t="n">
        <v>0</v>
      </c>
      <c r="ER14" s="6" t="n">
        <v>0</v>
      </c>
      <c r="ES14" s="6" t="n">
        <v>0</v>
      </c>
      <c r="ET14" s="6" t="n">
        <v>0</v>
      </c>
      <c r="EU14" s="6" t="n">
        <v>0</v>
      </c>
      <c r="EV14" s="6" t="n">
        <v>0</v>
      </c>
      <c r="EW14" s="6" t="n">
        <v>0</v>
      </c>
      <c r="EX14" s="6" t="n">
        <v>0</v>
      </c>
      <c r="EY14" s="6" t="n">
        <v>0</v>
      </c>
      <c r="EZ14" s="6" t="n">
        <v>0</v>
      </c>
      <c r="FA14" s="6" t="n">
        <v>0</v>
      </c>
      <c r="FB14" s="6" t="n">
        <v>0</v>
      </c>
      <c r="FC14" s="6" t="n">
        <v>0</v>
      </c>
      <c r="FD14" s="6" t="n">
        <v>0</v>
      </c>
      <c r="FE14" s="6" t="n">
        <v>0</v>
      </c>
      <c r="FF14" s="6" t="n">
        <v>0</v>
      </c>
      <c r="FG14" s="6" t="n">
        <v>0</v>
      </c>
      <c r="FH14" s="6" t="n">
        <v>0</v>
      </c>
      <c r="FI14" s="6" t="n">
        <v>0</v>
      </c>
      <c r="FJ14" s="6" t="n">
        <v>0</v>
      </c>
      <c r="FK14" s="6" t="n">
        <v>0</v>
      </c>
      <c r="FL14" s="6" t="n">
        <v>0</v>
      </c>
      <c r="FM14" s="6" t="n">
        <v>0</v>
      </c>
      <c r="FN14" s="6" t="n">
        <v>0</v>
      </c>
      <c r="FO14" s="6" t="n">
        <v>0</v>
      </c>
      <c r="FP14" s="6" t="n">
        <v>0</v>
      </c>
      <c r="FQ14" s="6" t="n">
        <v>0</v>
      </c>
      <c r="FR14" s="6" t="n">
        <v>3137.92</v>
      </c>
      <c r="FS14" s="6" t="n">
        <v>0</v>
      </c>
      <c r="FT14" s="6" t="n">
        <v>0</v>
      </c>
      <c r="FU14" s="6" t="n">
        <v>0</v>
      </c>
      <c r="FV14" s="6" t="n">
        <v>0</v>
      </c>
      <c r="FW14" s="6" t="n">
        <v>0</v>
      </c>
      <c r="FX14" s="6" t="n">
        <v>0</v>
      </c>
      <c r="FY14" s="6" t="n">
        <v>0</v>
      </c>
      <c r="FZ14" s="6" t="n">
        <v>0</v>
      </c>
      <c r="GA14" s="6" t="n">
        <v>0</v>
      </c>
      <c r="GB14" s="6" t="n">
        <v>0</v>
      </c>
      <c r="GC14" s="6" t="n">
        <v>0</v>
      </c>
      <c r="GD14" s="6" t="n">
        <v>0</v>
      </c>
      <c r="GE14" s="6" t="n">
        <v>0</v>
      </c>
      <c r="GF14" s="6" t="n">
        <v>0</v>
      </c>
      <c r="GG14" s="6" t="n">
        <v>0</v>
      </c>
      <c r="GH14" s="6" t="n">
        <v>0</v>
      </c>
      <c r="GI14" s="6" t="n">
        <v>0</v>
      </c>
      <c r="GJ14" s="6" t="n">
        <v>0</v>
      </c>
      <c r="GK14" s="6" t="n">
        <v>0</v>
      </c>
      <c r="GL14" s="6" t="n">
        <v>0</v>
      </c>
      <c r="GM14" s="6" t="n">
        <v>0</v>
      </c>
      <c r="GN14" s="6" t="n">
        <v>0</v>
      </c>
      <c r="GO14" s="6" t="n">
        <v>0</v>
      </c>
      <c r="GP14" s="6" t="n">
        <v>0</v>
      </c>
      <c r="GQ14" s="6" t="n">
        <v>0</v>
      </c>
      <c r="GR14" s="6" t="n">
        <v>0</v>
      </c>
      <c r="GS14" s="6" t="n">
        <v>0</v>
      </c>
      <c r="GT14" s="6" t="n">
        <v>0</v>
      </c>
      <c r="GU14" s="6" t="n">
        <v>0</v>
      </c>
      <c r="GV14" s="6" t="n">
        <v>0</v>
      </c>
      <c r="GW14" s="6" t="n">
        <v>0</v>
      </c>
      <c r="GX14" s="6" t="n">
        <v>0</v>
      </c>
      <c r="GY14" s="6" t="n">
        <v>0</v>
      </c>
      <c r="GZ14" s="6" t="n">
        <v>0</v>
      </c>
      <c r="HA14" s="6" t="n">
        <v>0</v>
      </c>
      <c r="HB14" s="6" t="n">
        <v>0</v>
      </c>
      <c r="HC14" s="6" t="n">
        <v>0</v>
      </c>
      <c r="HD14" s="6" t="n">
        <v>0</v>
      </c>
      <c r="HE14" s="6" t="n">
        <v>0</v>
      </c>
      <c r="HF14" s="6" t="n">
        <v>0</v>
      </c>
      <c r="HG14" s="6" t="n">
        <v>0</v>
      </c>
      <c r="HH14" s="6" t="n">
        <v>0</v>
      </c>
      <c r="HI14" s="6" t="n">
        <v>0</v>
      </c>
      <c r="HJ14" s="6" t="n">
        <v>0</v>
      </c>
      <c r="HK14" s="6" t="n">
        <v>0</v>
      </c>
      <c r="HL14" s="6" t="n">
        <v>0</v>
      </c>
      <c r="HM14" s="6" t="n">
        <v>0</v>
      </c>
      <c r="HN14" s="6" t="n">
        <v>0</v>
      </c>
      <c r="HO14" s="6" t="n">
        <v>0</v>
      </c>
      <c r="HP14" s="6" t="n">
        <v>2137.92</v>
      </c>
      <c r="HQ14" s="6" t="n">
        <v>0</v>
      </c>
      <c r="HR14" s="6" t="n">
        <v>0</v>
      </c>
      <c r="HS14" s="6" t="n">
        <v>2137.92</v>
      </c>
      <c r="HT14" s="6" t="n">
        <v>1000</v>
      </c>
      <c r="HU14" s="6" t="n">
        <v>0</v>
      </c>
      <c r="HV14" s="6" t="n">
        <v>0</v>
      </c>
      <c r="HW14" s="6" t="n">
        <v>1000</v>
      </c>
      <c r="HX14" s="6" t="n">
        <v>0</v>
      </c>
      <c r="HY14" s="6" t="n">
        <v>0</v>
      </c>
      <c r="HZ14" s="6" t="n">
        <v>0</v>
      </c>
      <c r="IA14" s="6" t="n">
        <v>0</v>
      </c>
      <c r="IB14" s="6" t="n">
        <v>0</v>
      </c>
      <c r="IC14" s="6" t="n">
        <v>0</v>
      </c>
      <c r="ID14" s="6" t="n">
        <v>0</v>
      </c>
      <c r="IE14" s="7" t="n">
        <v>214485357.86</v>
      </c>
    </row>
    <row r="15" customFormat="false" ht="15" hidden="false" customHeight="true" outlineLevel="0" collapsed="false">
      <c r="A15" s="11" t="s">
        <v>492</v>
      </c>
      <c r="B15" s="5" t="s">
        <v>493</v>
      </c>
      <c r="C15" s="6" t="n">
        <v>18203485.23</v>
      </c>
      <c r="D15" s="6" t="n">
        <v>1200249.56</v>
      </c>
      <c r="E15" s="6" t="n">
        <v>1200249.56</v>
      </c>
      <c r="F15" s="6" t="n">
        <v>1072248</v>
      </c>
      <c r="G15" s="6" t="n">
        <v>116467.8</v>
      </c>
      <c r="H15" s="6" t="n">
        <v>5758.76</v>
      </c>
      <c r="I15" s="6" t="n">
        <v>5775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30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300</v>
      </c>
      <c r="AA15" s="6" t="n">
        <v>30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16522689.01</v>
      </c>
      <c r="AG15" s="6" t="n">
        <v>1187433.74</v>
      </c>
      <c r="AH15" s="6" t="n">
        <v>0</v>
      </c>
      <c r="AI15" s="6" t="n">
        <v>1187433.74</v>
      </c>
      <c r="AJ15" s="6" t="n">
        <v>0</v>
      </c>
      <c r="AK15" s="6" t="n">
        <v>15335255.27</v>
      </c>
      <c r="AL15" s="6" t="n">
        <v>5128698.26</v>
      </c>
      <c r="AM15" s="6" t="n">
        <v>0</v>
      </c>
      <c r="AN15" s="6" t="n">
        <v>5128698.26</v>
      </c>
      <c r="AO15" s="6" t="n">
        <v>0</v>
      </c>
      <c r="AP15" s="6" t="n">
        <v>10206557.01</v>
      </c>
      <c r="AQ15" s="6" t="n">
        <v>0</v>
      </c>
      <c r="AR15" s="6" t="n">
        <v>10206557.01</v>
      </c>
      <c r="AS15" s="6" t="n">
        <v>0</v>
      </c>
      <c r="AT15" s="6" t="n">
        <v>1200</v>
      </c>
      <c r="AU15" s="6" t="n">
        <v>0</v>
      </c>
      <c r="AV15" s="6" t="n">
        <v>0</v>
      </c>
      <c r="AW15" s="6" t="n">
        <v>1200</v>
      </c>
      <c r="AX15" s="6" t="n">
        <v>1200</v>
      </c>
      <c r="AY15" s="6" t="n">
        <v>0</v>
      </c>
      <c r="AZ15" s="6" t="n">
        <v>0</v>
      </c>
      <c r="BA15" s="6" t="n">
        <v>0</v>
      </c>
      <c r="BB15" s="6" t="n">
        <v>0</v>
      </c>
      <c r="BC15" s="6" t="n">
        <v>32457.63</v>
      </c>
      <c r="BD15" s="6" t="n">
        <v>32457.63</v>
      </c>
      <c r="BE15" s="6" t="n">
        <v>32457.63</v>
      </c>
      <c r="BF15" s="6" t="n">
        <v>32457.63</v>
      </c>
      <c r="BG15" s="6" t="n">
        <v>0</v>
      </c>
      <c r="BH15" s="6" t="n">
        <v>0</v>
      </c>
      <c r="BI15" s="6" t="n">
        <v>0</v>
      </c>
      <c r="BJ15" s="6" t="n">
        <v>0</v>
      </c>
      <c r="BK15" s="6" t="n">
        <v>0</v>
      </c>
      <c r="BL15" s="6" t="n">
        <v>0</v>
      </c>
      <c r="BM15" s="6" t="n">
        <v>62846.85</v>
      </c>
      <c r="BN15" s="6" t="n">
        <v>0</v>
      </c>
      <c r="BO15" s="6" t="n">
        <v>0</v>
      </c>
      <c r="BP15" s="6" t="n">
        <v>0</v>
      </c>
      <c r="BQ15" s="6" t="n">
        <v>0</v>
      </c>
      <c r="BR15" s="6" t="n">
        <v>0</v>
      </c>
      <c r="BS15" s="6" t="n">
        <v>0</v>
      </c>
      <c r="BT15" s="6" t="n">
        <v>0</v>
      </c>
      <c r="BU15" s="6" t="n">
        <v>0</v>
      </c>
      <c r="BV15" s="6" t="n">
        <v>0</v>
      </c>
      <c r="BW15" s="6" t="n">
        <v>0</v>
      </c>
      <c r="BX15" s="6" t="n">
        <v>0</v>
      </c>
      <c r="BY15" s="6" t="n">
        <v>0</v>
      </c>
      <c r="BZ15" s="6" t="n">
        <v>0</v>
      </c>
      <c r="CA15" s="6" t="n">
        <v>0</v>
      </c>
      <c r="CB15" s="6" t="n">
        <v>0</v>
      </c>
      <c r="CC15" s="6" t="n">
        <v>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62846.85</v>
      </c>
      <c r="CW15" s="6" t="n">
        <v>62846.85</v>
      </c>
      <c r="CX15" s="6" t="n">
        <v>0</v>
      </c>
      <c r="CY15" s="6" t="n">
        <v>0</v>
      </c>
      <c r="CZ15" s="6" t="n">
        <v>62846.85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  <c r="DV15" s="6" t="n">
        <v>0</v>
      </c>
      <c r="DW15" s="6" t="n">
        <v>0</v>
      </c>
      <c r="DX15" s="6" t="n">
        <v>0</v>
      </c>
      <c r="DY15" s="6" t="n">
        <v>0</v>
      </c>
      <c r="DZ15" s="6" t="n">
        <v>0</v>
      </c>
      <c r="EA15" s="6" t="n">
        <v>0</v>
      </c>
      <c r="EB15" s="6" t="n">
        <v>0</v>
      </c>
      <c r="EC15" s="6" t="n">
        <v>0</v>
      </c>
      <c r="ED15" s="6" t="n">
        <v>0</v>
      </c>
      <c r="EE15" s="6" t="n">
        <v>0</v>
      </c>
      <c r="EF15" s="6" t="n">
        <v>0</v>
      </c>
      <c r="EG15" s="6" t="n">
        <v>0</v>
      </c>
      <c r="EH15" s="6" t="n">
        <v>0</v>
      </c>
      <c r="EI15" s="6" t="n">
        <v>0</v>
      </c>
      <c r="EJ15" s="6" t="n">
        <v>0</v>
      </c>
      <c r="EK15" s="6" t="n">
        <v>0</v>
      </c>
      <c r="EL15" s="6" t="n">
        <v>0</v>
      </c>
      <c r="EM15" s="6" t="n">
        <v>0</v>
      </c>
      <c r="EN15" s="6" t="n">
        <v>0</v>
      </c>
      <c r="EO15" s="6" t="n">
        <v>0</v>
      </c>
      <c r="EP15" s="6" t="n">
        <v>0</v>
      </c>
      <c r="EQ15" s="6" t="n">
        <v>0</v>
      </c>
      <c r="ER15" s="6" t="n">
        <v>0</v>
      </c>
      <c r="ES15" s="6" t="n">
        <v>0</v>
      </c>
      <c r="ET15" s="6" t="n">
        <v>0</v>
      </c>
      <c r="EU15" s="6" t="n">
        <v>0</v>
      </c>
      <c r="EV15" s="6" t="n">
        <v>0</v>
      </c>
      <c r="EW15" s="6" t="n">
        <v>0</v>
      </c>
      <c r="EX15" s="6" t="n">
        <v>0</v>
      </c>
      <c r="EY15" s="6" t="n">
        <v>0</v>
      </c>
      <c r="EZ15" s="6" t="n">
        <v>0</v>
      </c>
      <c r="FA15" s="6" t="n">
        <v>0</v>
      </c>
      <c r="FB15" s="6" t="n">
        <v>0</v>
      </c>
      <c r="FC15" s="6" t="n">
        <v>0</v>
      </c>
      <c r="FD15" s="6" t="n">
        <v>0</v>
      </c>
      <c r="FE15" s="6" t="n">
        <v>0</v>
      </c>
      <c r="FF15" s="6" t="n">
        <v>0</v>
      </c>
      <c r="FG15" s="6" t="n">
        <v>0</v>
      </c>
      <c r="FH15" s="6" t="n">
        <v>0</v>
      </c>
      <c r="FI15" s="6" t="n">
        <v>0</v>
      </c>
      <c r="FJ15" s="6" t="n">
        <v>0</v>
      </c>
      <c r="FK15" s="6" t="n">
        <v>0</v>
      </c>
      <c r="FL15" s="6" t="n">
        <v>0</v>
      </c>
      <c r="FM15" s="6" t="n">
        <v>0</v>
      </c>
      <c r="FN15" s="6" t="n">
        <v>0</v>
      </c>
      <c r="FO15" s="6" t="n">
        <v>0</v>
      </c>
      <c r="FP15" s="6" t="n">
        <v>0</v>
      </c>
      <c r="FQ15" s="6" t="n">
        <v>0</v>
      </c>
      <c r="FR15" s="6" t="n">
        <v>383742.18</v>
      </c>
      <c r="FS15" s="6" t="n">
        <v>0</v>
      </c>
      <c r="FT15" s="6" t="n">
        <v>0</v>
      </c>
      <c r="FU15" s="6" t="n">
        <v>0</v>
      </c>
      <c r="FV15" s="6" t="n">
        <v>0</v>
      </c>
      <c r="FW15" s="6" t="n">
        <v>0</v>
      </c>
      <c r="FX15" s="6" t="n">
        <v>0</v>
      </c>
      <c r="FY15" s="6" t="n">
        <v>0</v>
      </c>
      <c r="FZ15" s="6" t="n">
        <v>0</v>
      </c>
      <c r="GA15" s="6" t="n">
        <v>0</v>
      </c>
      <c r="GB15" s="6" t="n">
        <v>0</v>
      </c>
      <c r="GC15" s="6" t="n">
        <v>0</v>
      </c>
      <c r="GD15" s="6" t="n">
        <v>0</v>
      </c>
      <c r="GE15" s="6" t="n">
        <v>0</v>
      </c>
      <c r="GF15" s="6" t="n">
        <v>0</v>
      </c>
      <c r="GG15" s="6" t="n">
        <v>0</v>
      </c>
      <c r="GH15" s="6" t="n">
        <v>0</v>
      </c>
      <c r="GI15" s="6" t="n">
        <v>0</v>
      </c>
      <c r="GJ15" s="6" t="n">
        <v>0</v>
      </c>
      <c r="GK15" s="6" t="n">
        <v>0</v>
      </c>
      <c r="GL15" s="6" t="n">
        <v>0</v>
      </c>
      <c r="GM15" s="6" t="n">
        <v>0</v>
      </c>
      <c r="GN15" s="6" t="n">
        <v>0</v>
      </c>
      <c r="GO15" s="6" t="n">
        <v>0</v>
      </c>
      <c r="GP15" s="6" t="n">
        <v>0</v>
      </c>
      <c r="GQ15" s="6" t="n">
        <v>0</v>
      </c>
      <c r="GR15" s="6" t="n">
        <v>0</v>
      </c>
      <c r="GS15" s="6" t="n">
        <v>0</v>
      </c>
      <c r="GT15" s="6" t="n">
        <v>0</v>
      </c>
      <c r="GU15" s="6" t="n">
        <v>0</v>
      </c>
      <c r="GV15" s="6" t="n">
        <v>0</v>
      </c>
      <c r="GW15" s="6" t="n">
        <v>0</v>
      </c>
      <c r="GX15" s="6" t="n">
        <v>0</v>
      </c>
      <c r="GY15" s="6" t="n">
        <v>0</v>
      </c>
      <c r="GZ15" s="6" t="n">
        <v>0</v>
      </c>
      <c r="HA15" s="6" t="n">
        <v>0</v>
      </c>
      <c r="HB15" s="6" t="n">
        <v>0</v>
      </c>
      <c r="HC15" s="6" t="n">
        <v>0</v>
      </c>
      <c r="HD15" s="6" t="n">
        <v>0</v>
      </c>
      <c r="HE15" s="6" t="n">
        <v>0</v>
      </c>
      <c r="HF15" s="6" t="n">
        <v>0</v>
      </c>
      <c r="HG15" s="6" t="n">
        <v>0</v>
      </c>
      <c r="HH15" s="6" t="n">
        <v>0</v>
      </c>
      <c r="HI15" s="6" t="n">
        <v>0</v>
      </c>
      <c r="HJ15" s="6" t="n">
        <v>0</v>
      </c>
      <c r="HK15" s="6" t="n">
        <v>0</v>
      </c>
      <c r="HL15" s="6" t="n">
        <v>0</v>
      </c>
      <c r="HM15" s="6" t="n">
        <v>0</v>
      </c>
      <c r="HN15" s="6" t="n">
        <v>0</v>
      </c>
      <c r="HO15" s="6" t="n">
        <v>0</v>
      </c>
      <c r="HP15" s="6" t="n">
        <v>1000</v>
      </c>
      <c r="HQ15" s="6" t="n">
        <v>0</v>
      </c>
      <c r="HR15" s="6" t="n">
        <v>0</v>
      </c>
      <c r="HS15" s="6" t="n">
        <v>1000</v>
      </c>
      <c r="HT15" s="6" t="n">
        <v>382742.18</v>
      </c>
      <c r="HU15" s="6" t="n">
        <v>0</v>
      </c>
      <c r="HV15" s="6" t="n">
        <v>0</v>
      </c>
      <c r="HW15" s="6" t="n">
        <v>382742.18</v>
      </c>
      <c r="HX15" s="6" t="n">
        <v>0</v>
      </c>
      <c r="HY15" s="6" t="n">
        <v>0</v>
      </c>
      <c r="HZ15" s="6" t="n">
        <v>0</v>
      </c>
      <c r="IA15" s="6" t="n">
        <v>0</v>
      </c>
      <c r="IB15" s="6" t="n">
        <v>0</v>
      </c>
      <c r="IC15" s="6" t="n">
        <v>0</v>
      </c>
      <c r="ID15" s="6" t="n">
        <v>0</v>
      </c>
      <c r="IE15" s="7" t="n">
        <v>88244500.67</v>
      </c>
    </row>
    <row r="16" customFormat="false" ht="15" hidden="false" customHeight="true" outlineLevel="0" collapsed="false">
      <c r="A16" s="11" t="s">
        <v>494</v>
      </c>
      <c r="B16" s="5" t="s">
        <v>495</v>
      </c>
      <c r="C16" s="6" t="n">
        <v>22726431.56</v>
      </c>
      <c r="D16" s="6" t="n">
        <v>530594.78</v>
      </c>
      <c r="E16" s="6" t="n">
        <v>530594.78</v>
      </c>
      <c r="F16" s="6" t="n">
        <v>466077.82</v>
      </c>
      <c r="G16" s="6" t="n">
        <v>3849.83</v>
      </c>
      <c r="H16" s="6" t="n">
        <v>19927.13</v>
      </c>
      <c r="I16" s="6" t="n">
        <v>4074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389425.5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389425.5</v>
      </c>
      <c r="AA16" s="6" t="n">
        <v>389425.5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21592749.62</v>
      </c>
      <c r="AG16" s="6" t="n">
        <v>1239731.01</v>
      </c>
      <c r="AH16" s="6" t="n">
        <v>0</v>
      </c>
      <c r="AI16" s="6" t="n">
        <v>1239731.01</v>
      </c>
      <c r="AJ16" s="6" t="n">
        <v>0</v>
      </c>
      <c r="AK16" s="6" t="n">
        <v>20353018.61</v>
      </c>
      <c r="AL16" s="6" t="n">
        <v>4390276.31</v>
      </c>
      <c r="AM16" s="6" t="n">
        <v>0</v>
      </c>
      <c r="AN16" s="6" t="n">
        <v>4390276.31</v>
      </c>
      <c r="AO16" s="6" t="n">
        <v>0</v>
      </c>
      <c r="AP16" s="6" t="n">
        <v>15962742.3</v>
      </c>
      <c r="AQ16" s="6" t="n">
        <v>0</v>
      </c>
      <c r="AR16" s="6" t="n">
        <v>15962742.3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1014.91</v>
      </c>
      <c r="BD16" s="6" t="n">
        <v>1014.91</v>
      </c>
      <c r="BE16" s="6" t="n">
        <v>1014.91</v>
      </c>
      <c r="BF16" s="6" t="n">
        <v>1014.91</v>
      </c>
      <c r="BG16" s="6" t="n">
        <v>0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38961.62</v>
      </c>
      <c r="BN16" s="6" t="n">
        <v>0</v>
      </c>
      <c r="BO16" s="6" t="n">
        <v>0</v>
      </c>
      <c r="BP16" s="6" t="n">
        <v>0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0</v>
      </c>
      <c r="BV16" s="6" t="n">
        <v>0</v>
      </c>
      <c r="BW16" s="6" t="n">
        <v>0</v>
      </c>
      <c r="BX16" s="6" t="n">
        <v>0</v>
      </c>
      <c r="BY16" s="6" t="n">
        <v>0</v>
      </c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38961.62</v>
      </c>
      <c r="CW16" s="6" t="n">
        <v>38961.62</v>
      </c>
      <c r="CX16" s="6" t="n">
        <v>0</v>
      </c>
      <c r="CY16" s="6" t="n">
        <v>0</v>
      </c>
      <c r="CZ16" s="6" t="n">
        <v>38961.62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137775.74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137775.74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137775.74</v>
      </c>
      <c r="DU16" s="6" t="n">
        <v>0</v>
      </c>
      <c r="DV16" s="6" t="n">
        <v>0</v>
      </c>
      <c r="DW16" s="6" t="n">
        <v>137775.74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6" t="n">
        <v>0</v>
      </c>
      <c r="EF16" s="6" t="n">
        <v>0</v>
      </c>
      <c r="EG16" s="6" t="n">
        <v>0</v>
      </c>
      <c r="EH16" s="6" t="n">
        <v>0</v>
      </c>
      <c r="EI16" s="6" t="n">
        <v>0</v>
      </c>
      <c r="EJ16" s="6" t="n">
        <v>0</v>
      </c>
      <c r="EK16" s="6" t="n">
        <v>0</v>
      </c>
      <c r="EL16" s="6" t="n">
        <v>0</v>
      </c>
      <c r="EM16" s="6" t="n">
        <v>0</v>
      </c>
      <c r="EN16" s="6" t="n">
        <v>0</v>
      </c>
      <c r="EO16" s="6" t="n">
        <v>0</v>
      </c>
      <c r="EP16" s="6" t="n">
        <v>0</v>
      </c>
      <c r="EQ16" s="6" t="n">
        <v>0</v>
      </c>
      <c r="ER16" s="6" t="n">
        <v>0</v>
      </c>
      <c r="ES16" s="6" t="n">
        <v>0</v>
      </c>
      <c r="ET16" s="6" t="n">
        <v>0</v>
      </c>
      <c r="EU16" s="6" t="n">
        <v>0</v>
      </c>
      <c r="EV16" s="6" t="n">
        <v>0</v>
      </c>
      <c r="EW16" s="6" t="n">
        <v>0</v>
      </c>
      <c r="EX16" s="6" t="n">
        <v>0</v>
      </c>
      <c r="EY16" s="6" t="n">
        <v>0</v>
      </c>
      <c r="EZ16" s="6" t="n">
        <v>0</v>
      </c>
      <c r="FA16" s="6" t="n">
        <v>0</v>
      </c>
      <c r="FB16" s="6" t="n">
        <v>0</v>
      </c>
      <c r="FC16" s="6" t="n">
        <v>0</v>
      </c>
      <c r="FD16" s="6" t="n">
        <v>0</v>
      </c>
      <c r="FE16" s="6" t="n">
        <v>0</v>
      </c>
      <c r="FF16" s="6" t="n">
        <v>0</v>
      </c>
      <c r="FG16" s="6" t="n">
        <v>0</v>
      </c>
      <c r="FH16" s="6" t="n">
        <v>0</v>
      </c>
      <c r="FI16" s="6" t="n">
        <v>0</v>
      </c>
      <c r="FJ16" s="6" t="n">
        <v>0</v>
      </c>
      <c r="FK16" s="6" t="n">
        <v>0</v>
      </c>
      <c r="FL16" s="6" t="n">
        <v>0</v>
      </c>
      <c r="FM16" s="6" t="n">
        <v>0</v>
      </c>
      <c r="FN16" s="6" t="n">
        <v>0</v>
      </c>
      <c r="FO16" s="6" t="n">
        <v>0</v>
      </c>
      <c r="FP16" s="6" t="n">
        <v>0</v>
      </c>
      <c r="FQ16" s="6" t="n">
        <v>0</v>
      </c>
      <c r="FR16" s="6" t="n">
        <v>35909.39</v>
      </c>
      <c r="FS16" s="6" t="n">
        <v>0</v>
      </c>
      <c r="FT16" s="6" t="n">
        <v>0</v>
      </c>
      <c r="FU16" s="6" t="n">
        <v>0</v>
      </c>
      <c r="FV16" s="6" t="n">
        <v>0</v>
      </c>
      <c r="FW16" s="6" t="n">
        <v>0</v>
      </c>
      <c r="FX16" s="6" t="n">
        <v>0</v>
      </c>
      <c r="FY16" s="6" t="n">
        <v>0</v>
      </c>
      <c r="FZ16" s="6" t="n">
        <v>0</v>
      </c>
      <c r="GA16" s="6" t="n">
        <v>0</v>
      </c>
      <c r="GB16" s="6" t="n">
        <v>0</v>
      </c>
      <c r="GC16" s="6" t="n">
        <v>0</v>
      </c>
      <c r="GD16" s="6" t="n">
        <v>0</v>
      </c>
      <c r="GE16" s="6" t="n">
        <v>0</v>
      </c>
      <c r="GF16" s="6" t="n">
        <v>0</v>
      </c>
      <c r="GG16" s="6" t="n">
        <v>0</v>
      </c>
      <c r="GH16" s="6" t="n">
        <v>0</v>
      </c>
      <c r="GI16" s="6" t="n">
        <v>0</v>
      </c>
      <c r="GJ16" s="6" t="n">
        <v>0</v>
      </c>
      <c r="GK16" s="6" t="n">
        <v>0</v>
      </c>
      <c r="GL16" s="6" t="n">
        <v>0</v>
      </c>
      <c r="GM16" s="6" t="n">
        <v>0</v>
      </c>
      <c r="GN16" s="6" t="n">
        <v>0</v>
      </c>
      <c r="GO16" s="6" t="n">
        <v>0</v>
      </c>
      <c r="GP16" s="6" t="n">
        <v>0</v>
      </c>
      <c r="GQ16" s="6" t="n">
        <v>0</v>
      </c>
      <c r="GR16" s="6" t="n">
        <v>0</v>
      </c>
      <c r="GS16" s="6" t="n">
        <v>0</v>
      </c>
      <c r="GT16" s="6" t="n">
        <v>0</v>
      </c>
      <c r="GU16" s="6" t="n">
        <v>0</v>
      </c>
      <c r="GV16" s="6" t="n">
        <v>0</v>
      </c>
      <c r="GW16" s="6" t="n">
        <v>0</v>
      </c>
      <c r="GX16" s="6" t="n">
        <v>0</v>
      </c>
      <c r="GY16" s="6" t="n">
        <v>0</v>
      </c>
      <c r="GZ16" s="6" t="n">
        <v>0</v>
      </c>
      <c r="HA16" s="6" t="n">
        <v>0</v>
      </c>
      <c r="HB16" s="6" t="n">
        <v>0</v>
      </c>
      <c r="HC16" s="6" t="n">
        <v>0</v>
      </c>
      <c r="HD16" s="6" t="n">
        <v>0</v>
      </c>
      <c r="HE16" s="6" t="n">
        <v>0</v>
      </c>
      <c r="HF16" s="6" t="n">
        <v>0</v>
      </c>
      <c r="HG16" s="6" t="n">
        <v>0</v>
      </c>
      <c r="HH16" s="6" t="n">
        <v>0</v>
      </c>
      <c r="HI16" s="6" t="n">
        <v>0</v>
      </c>
      <c r="HJ16" s="6" t="n">
        <v>0</v>
      </c>
      <c r="HK16" s="6" t="n">
        <v>0</v>
      </c>
      <c r="HL16" s="6" t="n">
        <v>0</v>
      </c>
      <c r="HM16" s="6" t="n">
        <v>0</v>
      </c>
      <c r="HN16" s="6" t="n">
        <v>0</v>
      </c>
      <c r="HO16" s="6" t="n">
        <v>0</v>
      </c>
      <c r="HP16" s="6" t="n">
        <v>0</v>
      </c>
      <c r="HQ16" s="6" t="n">
        <v>0</v>
      </c>
      <c r="HR16" s="6" t="n">
        <v>0</v>
      </c>
      <c r="HS16" s="6" t="n">
        <v>0</v>
      </c>
      <c r="HT16" s="6" t="n">
        <v>35909.39</v>
      </c>
      <c r="HU16" s="6" t="n">
        <v>0</v>
      </c>
      <c r="HV16" s="6" t="n">
        <v>0</v>
      </c>
      <c r="HW16" s="6" t="n">
        <v>35909.39</v>
      </c>
      <c r="HX16" s="6" t="n">
        <v>0</v>
      </c>
      <c r="HY16" s="6" t="n">
        <v>0</v>
      </c>
      <c r="HZ16" s="6" t="n">
        <v>0</v>
      </c>
      <c r="IA16" s="6" t="n">
        <v>0</v>
      </c>
      <c r="IB16" s="6" t="n">
        <v>0</v>
      </c>
      <c r="IC16" s="6" t="n">
        <v>0</v>
      </c>
      <c r="ID16" s="6" t="n">
        <v>0</v>
      </c>
      <c r="IE16" s="7" t="n">
        <v>111436497.12</v>
      </c>
    </row>
    <row r="17" customFormat="false" ht="15" hidden="false" customHeight="true" outlineLevel="0" collapsed="false">
      <c r="A17" s="11" t="s">
        <v>496</v>
      </c>
      <c r="B17" s="5" t="s">
        <v>497</v>
      </c>
      <c r="C17" s="6" t="n">
        <v>351987663.39</v>
      </c>
      <c r="D17" s="6" t="n">
        <v>254201835.27</v>
      </c>
      <c r="E17" s="6" t="n">
        <v>254201835.27</v>
      </c>
      <c r="F17" s="6" t="n">
        <v>241623988.42</v>
      </c>
      <c r="G17" s="6" t="n">
        <v>1172472.85</v>
      </c>
      <c r="H17" s="6" t="n">
        <v>9793116.76</v>
      </c>
      <c r="I17" s="6" t="n">
        <v>1612257.24</v>
      </c>
      <c r="J17" s="6" t="n">
        <v>11567349.31</v>
      </c>
      <c r="K17" s="6" t="n">
        <v>11567349.31</v>
      </c>
      <c r="L17" s="6" t="n">
        <v>5154009.75</v>
      </c>
      <c r="M17" s="6" t="n">
        <v>49636.51</v>
      </c>
      <c r="N17" s="6" t="n">
        <v>7518493.64</v>
      </c>
      <c r="O17" s="6" t="n">
        <v>-1154790.59</v>
      </c>
      <c r="P17" s="6" t="n">
        <v>52813116.16</v>
      </c>
      <c r="Q17" s="6" t="n">
        <v>11435941.9</v>
      </c>
      <c r="R17" s="6" t="n">
        <v>7789606.61</v>
      </c>
      <c r="S17" s="6" t="n">
        <v>7791381.11</v>
      </c>
      <c r="T17" s="6" t="n">
        <v>3646962.77</v>
      </c>
      <c r="U17" s="6" t="n">
        <v>3646713.15</v>
      </c>
      <c r="V17" s="6" t="n">
        <v>-627.48</v>
      </c>
      <c r="W17" s="6" t="n">
        <v>37286868.54</v>
      </c>
      <c r="X17" s="6" t="n">
        <v>37286822.9</v>
      </c>
      <c r="Y17" s="6" t="n">
        <v>45.64</v>
      </c>
      <c r="Z17" s="6" t="n">
        <v>190968.68</v>
      </c>
      <c r="AA17" s="6" t="n">
        <v>190968.68</v>
      </c>
      <c r="AB17" s="6" t="n">
        <v>0</v>
      </c>
      <c r="AC17" s="6" t="n">
        <v>3899337.04</v>
      </c>
      <c r="AD17" s="6" t="n">
        <v>0</v>
      </c>
      <c r="AE17" s="6" t="n">
        <v>3899337.04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10304540.04</v>
      </c>
      <c r="AU17" s="6" t="n">
        <v>10189540.04</v>
      </c>
      <c r="AV17" s="6" t="n">
        <v>10189540.04</v>
      </c>
      <c r="AW17" s="6" t="n">
        <v>0</v>
      </c>
      <c r="AX17" s="6" t="n">
        <v>0</v>
      </c>
      <c r="AY17" s="6" t="n">
        <v>115000</v>
      </c>
      <c r="AZ17" s="6" t="n">
        <v>115000</v>
      </c>
      <c r="BA17" s="6" t="n">
        <v>0</v>
      </c>
      <c r="BB17" s="6" t="n">
        <v>0</v>
      </c>
      <c r="BC17" s="6" t="n">
        <v>552.11</v>
      </c>
      <c r="BD17" s="6" t="n">
        <v>0</v>
      </c>
      <c r="BE17" s="6" t="n">
        <v>0</v>
      </c>
      <c r="BF17" s="6" t="n">
        <v>0</v>
      </c>
      <c r="BG17" s="6" t="n">
        <v>0</v>
      </c>
      <c r="BH17" s="6" t="n">
        <v>552.11</v>
      </c>
      <c r="BI17" s="6" t="n">
        <v>76.39</v>
      </c>
      <c r="BJ17" s="6" t="n">
        <v>76.39</v>
      </c>
      <c r="BK17" s="6" t="n">
        <v>475.72</v>
      </c>
      <c r="BL17" s="6" t="n">
        <v>475.72</v>
      </c>
      <c r="BM17" s="6" t="n">
        <v>15161005.99</v>
      </c>
      <c r="BN17" s="6" t="n">
        <v>499356.67</v>
      </c>
      <c r="BO17" s="6" t="n">
        <v>0</v>
      </c>
      <c r="BP17" s="6" t="n">
        <v>499356.67</v>
      </c>
      <c r="BQ17" s="6" t="n">
        <v>0</v>
      </c>
      <c r="BR17" s="6" t="n">
        <v>0</v>
      </c>
      <c r="BS17" s="6" t="n">
        <v>13879816.7</v>
      </c>
      <c r="BT17" s="6" t="n">
        <v>11567361.57</v>
      </c>
      <c r="BU17" s="6" t="n">
        <v>0</v>
      </c>
      <c r="BV17" s="6" t="n">
        <v>1462495.62</v>
      </c>
      <c r="BW17" s="6" t="n">
        <v>10104865.95</v>
      </c>
      <c r="BX17" s="6" t="n">
        <v>347653.27</v>
      </c>
      <c r="BY17" s="6" t="n">
        <v>0</v>
      </c>
      <c r="BZ17" s="6" t="n">
        <v>347653.27</v>
      </c>
      <c r="CA17" s="6" t="n">
        <v>0</v>
      </c>
      <c r="CB17" s="6" t="n">
        <v>0</v>
      </c>
      <c r="CC17" s="6" t="n">
        <v>1964801.86</v>
      </c>
      <c r="CD17" s="6" t="n">
        <v>0</v>
      </c>
      <c r="CE17" s="6" t="n">
        <v>1964801.86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22343</v>
      </c>
      <c r="CR17" s="6" t="n">
        <v>22343</v>
      </c>
      <c r="CS17" s="6" t="n">
        <v>0</v>
      </c>
      <c r="CT17" s="6" t="n">
        <v>22343</v>
      </c>
      <c r="CU17" s="6" t="n">
        <v>0</v>
      </c>
      <c r="CV17" s="6" t="n">
        <v>759489.62</v>
      </c>
      <c r="CW17" s="6" t="n">
        <v>759489.62</v>
      </c>
      <c r="CX17" s="6" t="n">
        <v>0</v>
      </c>
      <c r="CY17" s="6" t="n">
        <v>759489.62</v>
      </c>
      <c r="CZ17" s="6" t="n">
        <v>0</v>
      </c>
      <c r="DA17" s="6" t="n">
        <v>0</v>
      </c>
      <c r="DB17" s="6" t="n">
        <v>587398.77</v>
      </c>
      <c r="DC17" s="6" t="n">
        <v>587398.77</v>
      </c>
      <c r="DD17" s="6" t="n">
        <v>108195.86</v>
      </c>
      <c r="DE17" s="6" t="n">
        <v>189269.07</v>
      </c>
      <c r="DF17" s="6" t="n">
        <v>289933.84</v>
      </c>
      <c r="DG17" s="6" t="n">
        <v>150064.14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150064.14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150064.14</v>
      </c>
      <c r="DU17" s="6" t="n">
        <v>0</v>
      </c>
      <c r="DV17" s="6" t="n">
        <v>150064.14</v>
      </c>
      <c r="DW17" s="6" t="n">
        <v>0</v>
      </c>
      <c r="DX17" s="6" t="n">
        <v>0</v>
      </c>
      <c r="DY17" s="6" t="n">
        <v>2209638.29</v>
      </c>
      <c r="DZ17" s="6" t="n">
        <v>0</v>
      </c>
      <c r="EA17" s="6" t="n">
        <v>0</v>
      </c>
      <c r="EB17" s="6" t="n">
        <v>0</v>
      </c>
      <c r="EC17" s="6" t="n">
        <v>0</v>
      </c>
      <c r="ED17" s="6" t="n">
        <v>0</v>
      </c>
      <c r="EE17" s="6" t="n">
        <v>1558923.13</v>
      </c>
      <c r="EF17" s="6" t="n">
        <v>0</v>
      </c>
      <c r="EG17" s="6" t="n">
        <v>0</v>
      </c>
      <c r="EH17" s="6" t="n">
        <v>1516688.03</v>
      </c>
      <c r="EI17" s="6" t="n">
        <v>42235.1</v>
      </c>
      <c r="EJ17" s="6" t="n">
        <v>0</v>
      </c>
      <c r="EK17" s="6" t="n">
        <v>0</v>
      </c>
      <c r="EL17" s="6" t="n">
        <v>0</v>
      </c>
      <c r="EM17" s="6" t="n">
        <v>0</v>
      </c>
      <c r="EN17" s="6" t="n">
        <v>0</v>
      </c>
      <c r="EO17" s="6" t="n">
        <v>0</v>
      </c>
      <c r="EP17" s="6" t="n">
        <v>0</v>
      </c>
      <c r="EQ17" s="6" t="n">
        <v>1516688.03</v>
      </c>
      <c r="ER17" s="6" t="n">
        <v>42235.1</v>
      </c>
      <c r="ES17" s="6" t="n">
        <v>0</v>
      </c>
      <c r="ET17" s="6" t="n">
        <v>0</v>
      </c>
      <c r="EU17" s="6" t="n">
        <v>0</v>
      </c>
      <c r="EV17" s="6" t="n">
        <v>0</v>
      </c>
      <c r="EW17" s="6" t="n">
        <v>650715.16</v>
      </c>
      <c r="EX17" s="6" t="n">
        <v>631906.16</v>
      </c>
      <c r="EY17" s="6" t="n">
        <v>0</v>
      </c>
      <c r="EZ17" s="6" t="n">
        <v>295572.02</v>
      </c>
      <c r="FA17" s="6" t="n">
        <v>336334.14</v>
      </c>
      <c r="FB17" s="6" t="n">
        <v>18809</v>
      </c>
      <c r="FC17" s="6" t="n">
        <v>0</v>
      </c>
      <c r="FD17" s="6" t="n">
        <v>18809</v>
      </c>
      <c r="FE17" s="6" t="n">
        <v>0</v>
      </c>
      <c r="FF17" s="6" t="n">
        <v>0</v>
      </c>
      <c r="FG17" s="6" t="n">
        <v>0</v>
      </c>
      <c r="FH17" s="6" t="n">
        <v>0</v>
      </c>
      <c r="FI17" s="6" t="n">
        <v>0</v>
      </c>
      <c r="FJ17" s="6" t="n">
        <v>0</v>
      </c>
      <c r="FK17" s="6" t="n">
        <v>0</v>
      </c>
      <c r="FL17" s="6" t="n">
        <v>0</v>
      </c>
      <c r="FM17" s="6" t="n">
        <v>0</v>
      </c>
      <c r="FN17" s="6" t="n">
        <v>0</v>
      </c>
      <c r="FO17" s="6" t="n">
        <v>0</v>
      </c>
      <c r="FP17" s="6" t="n">
        <v>0</v>
      </c>
      <c r="FQ17" s="6" t="n">
        <v>0</v>
      </c>
      <c r="FR17" s="6" t="n">
        <v>4997763.31</v>
      </c>
      <c r="FS17" s="6" t="n">
        <v>86288.8</v>
      </c>
      <c r="FT17" s="6" t="n">
        <v>76128.63</v>
      </c>
      <c r="FU17" s="6" t="n">
        <v>10160.17</v>
      </c>
      <c r="FV17" s="6" t="n">
        <v>84500</v>
      </c>
      <c r="FW17" s="6" t="n">
        <v>75000</v>
      </c>
      <c r="FX17" s="6" t="n">
        <v>66500</v>
      </c>
      <c r="FY17" s="6" t="n">
        <v>8500</v>
      </c>
      <c r="FZ17" s="6" t="n">
        <v>0</v>
      </c>
      <c r="GA17" s="6" t="n">
        <v>0</v>
      </c>
      <c r="GB17" s="6" t="n">
        <v>0</v>
      </c>
      <c r="GC17" s="6" t="n">
        <v>0</v>
      </c>
      <c r="GD17" s="6" t="n">
        <v>375001</v>
      </c>
      <c r="GE17" s="6" t="n">
        <v>0</v>
      </c>
      <c r="GF17" s="6" t="n">
        <v>375001</v>
      </c>
      <c r="GG17" s="6" t="n">
        <v>0</v>
      </c>
      <c r="GH17" s="6" t="n">
        <v>0</v>
      </c>
      <c r="GI17" s="6" t="n">
        <v>0</v>
      </c>
      <c r="GJ17" s="6" t="n">
        <v>0</v>
      </c>
      <c r="GK17" s="6" t="n">
        <v>0</v>
      </c>
      <c r="GL17" s="6" t="n">
        <v>0</v>
      </c>
      <c r="GM17" s="6" t="n">
        <v>0</v>
      </c>
      <c r="GN17" s="6" t="n">
        <v>0</v>
      </c>
      <c r="GO17" s="6" t="n">
        <v>664458.34</v>
      </c>
      <c r="GP17" s="6" t="n">
        <v>0</v>
      </c>
      <c r="GQ17" s="6" t="n">
        <v>9000</v>
      </c>
      <c r="GR17" s="6" t="n">
        <v>0</v>
      </c>
      <c r="GS17" s="6" t="n">
        <v>10000</v>
      </c>
      <c r="GT17" s="6" t="n">
        <v>645458.34</v>
      </c>
      <c r="GU17" s="6" t="n">
        <v>0</v>
      </c>
      <c r="GV17" s="6" t="n">
        <v>0</v>
      </c>
      <c r="GW17" s="6" t="n">
        <v>266716.99</v>
      </c>
      <c r="GX17" s="6" t="n">
        <v>68574.56</v>
      </c>
      <c r="GY17" s="6" t="n">
        <v>68574.56</v>
      </c>
      <c r="GZ17" s="6" t="n">
        <v>47937.8</v>
      </c>
      <c r="HA17" s="6" t="n">
        <v>47937.8</v>
      </c>
      <c r="HB17" s="6" t="n">
        <v>288498.94</v>
      </c>
      <c r="HC17" s="6" t="n">
        <v>0</v>
      </c>
      <c r="HD17" s="6" t="n">
        <v>288498.94</v>
      </c>
      <c r="HE17" s="6" t="n">
        <v>0</v>
      </c>
      <c r="HF17" s="6" t="n">
        <v>0</v>
      </c>
      <c r="HG17" s="6" t="n">
        <v>8685.45</v>
      </c>
      <c r="HH17" s="6" t="n">
        <v>8685.45</v>
      </c>
      <c r="HI17" s="6" t="n">
        <v>0</v>
      </c>
      <c r="HJ17" s="6" t="n">
        <v>0</v>
      </c>
      <c r="HK17" s="6" t="n">
        <v>0</v>
      </c>
      <c r="HL17" s="6" t="n">
        <v>395571.6</v>
      </c>
      <c r="HM17" s="6" t="n">
        <v>0</v>
      </c>
      <c r="HN17" s="6" t="n">
        <v>0</v>
      </c>
      <c r="HO17" s="6" t="n">
        <v>0</v>
      </c>
      <c r="HP17" s="6" t="n">
        <v>0</v>
      </c>
      <c r="HQ17" s="6" t="n">
        <v>0</v>
      </c>
      <c r="HR17" s="6" t="n">
        <v>0</v>
      </c>
      <c r="HS17" s="6" t="n">
        <v>0</v>
      </c>
      <c r="HT17" s="6" t="n">
        <v>2636529.83</v>
      </c>
      <c r="HU17" s="6" t="n">
        <v>0</v>
      </c>
      <c r="HV17" s="6" t="n">
        <v>2636529.83</v>
      </c>
      <c r="HW17" s="6" t="n">
        <v>0</v>
      </c>
      <c r="HX17" s="6" t="n">
        <v>0</v>
      </c>
      <c r="HY17" s="6" t="n">
        <v>-5600</v>
      </c>
      <c r="HZ17" s="6" t="n">
        <v>0</v>
      </c>
      <c r="IA17" s="6" t="n">
        <v>0</v>
      </c>
      <c r="IB17" s="6" t="n">
        <v>0</v>
      </c>
      <c r="IC17" s="6" t="n">
        <v>0</v>
      </c>
      <c r="ID17" s="6" t="n">
        <v>0</v>
      </c>
      <c r="IE17" s="7" t="n">
        <v>1435675063.09</v>
      </c>
    </row>
    <row r="18" customFormat="false" ht="15" hidden="false" customHeight="true" outlineLevel="0" collapsed="false">
      <c r="A18" s="11" t="s">
        <v>498</v>
      </c>
      <c r="B18" s="5" t="s">
        <v>499</v>
      </c>
      <c r="C18" s="6" t="n">
        <v>198383911.68</v>
      </c>
      <c r="D18" s="6" t="n">
        <v>51566779.96</v>
      </c>
      <c r="E18" s="6" t="n">
        <v>51566779.96</v>
      </c>
      <c r="F18" s="6" t="n">
        <v>48867394.16</v>
      </c>
      <c r="G18" s="6" t="n">
        <v>241231.62</v>
      </c>
      <c r="H18" s="6" t="n">
        <v>2458154.18</v>
      </c>
      <c r="I18" s="6" t="n">
        <v>0</v>
      </c>
      <c r="J18" s="6" t="n">
        <v>6991064.46</v>
      </c>
      <c r="K18" s="6" t="n">
        <v>6991064.46</v>
      </c>
      <c r="L18" s="6" t="n">
        <v>3114975.9</v>
      </c>
      <c r="M18" s="6" t="n">
        <v>29999.27</v>
      </c>
      <c r="N18" s="6" t="n">
        <v>4544020.61</v>
      </c>
      <c r="O18" s="6" t="n">
        <v>-697931.32</v>
      </c>
      <c r="P18" s="6" t="n">
        <v>68505.26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68505.26</v>
      </c>
      <c r="AA18" s="6" t="n">
        <v>68505.26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128057530.64</v>
      </c>
      <c r="AG18" s="6" t="n">
        <v>7096620.8</v>
      </c>
      <c r="AH18" s="6" t="n">
        <v>0</v>
      </c>
      <c r="AI18" s="6" t="n">
        <v>0</v>
      </c>
      <c r="AJ18" s="6" t="n">
        <v>7096620.8</v>
      </c>
      <c r="AK18" s="6" t="n">
        <v>120960909.84</v>
      </c>
      <c r="AL18" s="6" t="n">
        <v>106341350.32</v>
      </c>
      <c r="AM18" s="6" t="n">
        <v>0</v>
      </c>
      <c r="AN18" s="6" t="n">
        <v>0</v>
      </c>
      <c r="AO18" s="6" t="n">
        <v>106341350.32</v>
      </c>
      <c r="AP18" s="6" t="n">
        <v>14619559.52</v>
      </c>
      <c r="AQ18" s="6" t="n">
        <v>0</v>
      </c>
      <c r="AR18" s="6" t="n">
        <v>0</v>
      </c>
      <c r="AS18" s="6" t="n">
        <v>14619559.52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213.62</v>
      </c>
      <c r="BD18" s="6" t="n">
        <v>213.62</v>
      </c>
      <c r="BE18" s="6" t="n">
        <v>213.62</v>
      </c>
      <c r="BF18" s="6" t="n">
        <v>0</v>
      </c>
      <c r="BG18" s="6" t="n">
        <v>213.62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10597686.31</v>
      </c>
      <c r="BN18" s="6" t="n">
        <v>0</v>
      </c>
      <c r="BO18" s="6" t="n">
        <v>0</v>
      </c>
      <c r="BP18" s="6" t="n">
        <v>0</v>
      </c>
      <c r="BQ18" s="6" t="n">
        <v>0</v>
      </c>
      <c r="BR18" s="6" t="n">
        <v>0</v>
      </c>
      <c r="BS18" s="6" t="n">
        <v>9031618.98</v>
      </c>
      <c r="BT18" s="6" t="n">
        <v>8686892.2</v>
      </c>
      <c r="BU18" s="6" t="n">
        <v>0</v>
      </c>
      <c r="BV18" s="6" t="n">
        <v>0</v>
      </c>
      <c r="BW18" s="6" t="n">
        <v>8686892.2</v>
      </c>
      <c r="BX18" s="6" t="n">
        <v>0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344726.78</v>
      </c>
      <c r="CD18" s="6" t="n">
        <v>0</v>
      </c>
      <c r="CE18" s="6" t="n">
        <v>0</v>
      </c>
      <c r="CF18" s="6" t="n">
        <v>0</v>
      </c>
      <c r="CG18" s="6" t="n">
        <v>344726.78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1566067.33</v>
      </c>
      <c r="CW18" s="6" t="n">
        <v>1566067.33</v>
      </c>
      <c r="CX18" s="6" t="n">
        <v>0</v>
      </c>
      <c r="CY18" s="6" t="n">
        <v>0</v>
      </c>
      <c r="CZ18" s="6" t="n">
        <v>0</v>
      </c>
      <c r="DA18" s="6" t="n">
        <v>1566067.33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23866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23866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238660</v>
      </c>
      <c r="DU18" s="6" t="n">
        <v>0</v>
      </c>
      <c r="DV18" s="6" t="n">
        <v>0</v>
      </c>
      <c r="DW18" s="6" t="n">
        <v>0</v>
      </c>
      <c r="DX18" s="6" t="n">
        <v>238660</v>
      </c>
      <c r="DY18" s="6" t="n">
        <v>308594.03</v>
      </c>
      <c r="DZ18" s="6" t="n">
        <v>33281</v>
      </c>
      <c r="EA18" s="6" t="n">
        <v>0</v>
      </c>
      <c r="EB18" s="6" t="n">
        <v>0</v>
      </c>
      <c r="EC18" s="6" t="n">
        <v>0</v>
      </c>
      <c r="ED18" s="6" t="n">
        <v>33281</v>
      </c>
      <c r="EE18" s="6" t="n">
        <v>98241</v>
      </c>
      <c r="EF18" s="6" t="n">
        <v>0</v>
      </c>
      <c r="EG18" s="6" t="n">
        <v>0</v>
      </c>
      <c r="EH18" s="6" t="n">
        <v>0</v>
      </c>
      <c r="EI18" s="6" t="n">
        <v>0</v>
      </c>
      <c r="EJ18" s="6" t="n">
        <v>0</v>
      </c>
      <c r="EK18" s="6" t="n">
        <v>0</v>
      </c>
      <c r="EL18" s="6" t="n">
        <v>98241</v>
      </c>
      <c r="EM18" s="6" t="n">
        <v>0</v>
      </c>
      <c r="EN18" s="6" t="n">
        <v>0</v>
      </c>
      <c r="EO18" s="6" t="n">
        <v>0</v>
      </c>
      <c r="EP18" s="6" t="n">
        <v>0</v>
      </c>
      <c r="EQ18" s="6" t="n">
        <v>0</v>
      </c>
      <c r="ER18" s="6" t="n">
        <v>0</v>
      </c>
      <c r="ES18" s="6" t="n">
        <v>0</v>
      </c>
      <c r="ET18" s="6" t="n">
        <v>0</v>
      </c>
      <c r="EU18" s="6" t="n">
        <v>98241</v>
      </c>
      <c r="EV18" s="6" t="n">
        <v>0</v>
      </c>
      <c r="EW18" s="6" t="n">
        <v>177072.03</v>
      </c>
      <c r="EX18" s="6" t="n">
        <v>177072.03</v>
      </c>
      <c r="EY18" s="6" t="n">
        <v>0</v>
      </c>
      <c r="EZ18" s="6" t="n">
        <v>0</v>
      </c>
      <c r="FA18" s="6" t="n">
        <v>177072.03</v>
      </c>
      <c r="FB18" s="6" t="n">
        <v>0</v>
      </c>
      <c r="FC18" s="6" t="n">
        <v>0</v>
      </c>
      <c r="FD18" s="6" t="n">
        <v>0</v>
      </c>
      <c r="FE18" s="6" t="n">
        <v>0</v>
      </c>
      <c r="FF18" s="6" t="n">
        <v>0</v>
      </c>
      <c r="FG18" s="6" t="n">
        <v>0</v>
      </c>
      <c r="FH18" s="6" t="n">
        <v>0</v>
      </c>
      <c r="FI18" s="6" t="n">
        <v>0</v>
      </c>
      <c r="FJ18" s="6" t="n">
        <v>0</v>
      </c>
      <c r="FK18" s="6" t="n">
        <v>0</v>
      </c>
      <c r="FL18" s="6" t="n">
        <v>0</v>
      </c>
      <c r="FM18" s="6" t="n">
        <v>0</v>
      </c>
      <c r="FN18" s="6" t="n">
        <v>0</v>
      </c>
      <c r="FO18" s="6" t="n">
        <v>0</v>
      </c>
      <c r="FP18" s="6" t="n">
        <v>0</v>
      </c>
      <c r="FQ18" s="6" t="n">
        <v>0</v>
      </c>
      <c r="FR18" s="6" t="n">
        <v>554877.4</v>
      </c>
      <c r="FS18" s="6" t="n">
        <v>0</v>
      </c>
      <c r="FT18" s="6" t="n">
        <v>0</v>
      </c>
      <c r="FU18" s="6" t="n">
        <v>0</v>
      </c>
      <c r="FV18" s="6" t="n">
        <v>0</v>
      </c>
      <c r="FW18" s="6" t="n">
        <v>0</v>
      </c>
      <c r="FX18" s="6" t="n">
        <v>0</v>
      </c>
      <c r="FY18" s="6" t="n">
        <v>0</v>
      </c>
      <c r="FZ18" s="6" t="n">
        <v>0</v>
      </c>
      <c r="GA18" s="6" t="n">
        <v>0</v>
      </c>
      <c r="GB18" s="6" t="n">
        <v>0</v>
      </c>
      <c r="GC18" s="6" t="n">
        <v>0</v>
      </c>
      <c r="GD18" s="6" t="n">
        <v>0</v>
      </c>
      <c r="GE18" s="6" t="n">
        <v>0</v>
      </c>
      <c r="GF18" s="6" t="n">
        <v>0</v>
      </c>
      <c r="GG18" s="6" t="n">
        <v>0</v>
      </c>
      <c r="GH18" s="6" t="n">
        <v>0</v>
      </c>
      <c r="GI18" s="6" t="n">
        <v>0</v>
      </c>
      <c r="GJ18" s="6" t="n">
        <v>0</v>
      </c>
      <c r="GK18" s="6" t="n">
        <v>0</v>
      </c>
      <c r="GL18" s="6" t="n">
        <v>0</v>
      </c>
      <c r="GM18" s="6" t="n">
        <v>0</v>
      </c>
      <c r="GN18" s="6" t="n">
        <v>0</v>
      </c>
      <c r="GO18" s="6" t="n">
        <v>0</v>
      </c>
      <c r="GP18" s="6" t="n">
        <v>0</v>
      </c>
      <c r="GQ18" s="6" t="n">
        <v>0</v>
      </c>
      <c r="GR18" s="6" t="n">
        <v>0</v>
      </c>
      <c r="GS18" s="6" t="n">
        <v>0</v>
      </c>
      <c r="GT18" s="6" t="n">
        <v>0</v>
      </c>
      <c r="GU18" s="6" t="n">
        <v>0</v>
      </c>
      <c r="GV18" s="6" t="n">
        <v>0</v>
      </c>
      <c r="GW18" s="6" t="n">
        <v>0</v>
      </c>
      <c r="GX18" s="6" t="n">
        <v>0</v>
      </c>
      <c r="GY18" s="6" t="n">
        <v>0</v>
      </c>
      <c r="GZ18" s="6" t="n">
        <v>0</v>
      </c>
      <c r="HA18" s="6" t="n">
        <v>0</v>
      </c>
      <c r="HB18" s="6" t="n">
        <v>3000</v>
      </c>
      <c r="HC18" s="6" t="n">
        <v>0</v>
      </c>
      <c r="HD18" s="6" t="n">
        <v>0</v>
      </c>
      <c r="HE18" s="6" t="n">
        <v>0</v>
      </c>
      <c r="HF18" s="6" t="n">
        <v>3000</v>
      </c>
      <c r="HG18" s="6" t="n">
        <v>0</v>
      </c>
      <c r="HH18" s="6" t="n">
        <v>0</v>
      </c>
      <c r="HI18" s="6" t="n">
        <v>0</v>
      </c>
      <c r="HJ18" s="6" t="n">
        <v>0</v>
      </c>
      <c r="HK18" s="6" t="n">
        <v>0</v>
      </c>
      <c r="HL18" s="6" t="n">
        <v>0</v>
      </c>
      <c r="HM18" s="6" t="n">
        <v>0</v>
      </c>
      <c r="HN18" s="6" t="n">
        <v>0</v>
      </c>
      <c r="HO18" s="6" t="n">
        <v>0</v>
      </c>
      <c r="HP18" s="6" t="n">
        <v>551877.4</v>
      </c>
      <c r="HQ18" s="6" t="n">
        <v>0</v>
      </c>
      <c r="HR18" s="6" t="n">
        <v>0</v>
      </c>
      <c r="HS18" s="6" t="n">
        <v>551877.4</v>
      </c>
      <c r="HT18" s="6" t="n">
        <v>0</v>
      </c>
      <c r="HU18" s="6" t="n">
        <v>0</v>
      </c>
      <c r="HV18" s="6" t="n">
        <v>0</v>
      </c>
      <c r="HW18" s="6" t="n">
        <v>0</v>
      </c>
      <c r="HX18" s="6" t="n">
        <v>0</v>
      </c>
      <c r="HY18" s="6" t="n">
        <v>0</v>
      </c>
      <c r="HZ18" s="6" t="n">
        <v>0</v>
      </c>
      <c r="IA18" s="6" t="n">
        <v>0</v>
      </c>
      <c r="IB18" s="6" t="n">
        <v>0</v>
      </c>
      <c r="IC18" s="6" t="n">
        <v>0</v>
      </c>
      <c r="ID18" s="6" t="n">
        <v>0</v>
      </c>
      <c r="IE18" s="7" t="n">
        <v>925608429.52</v>
      </c>
    </row>
    <row r="19" customFormat="false" ht="15" hidden="false" customHeight="true" outlineLevel="0" collapsed="false">
      <c r="A19" s="11" t="s">
        <v>500</v>
      </c>
      <c r="B19" s="5" t="s">
        <v>501</v>
      </c>
      <c r="C19" s="6" t="n">
        <v>17718300.54</v>
      </c>
      <c r="D19" s="6" t="n">
        <v>4604534.12</v>
      </c>
      <c r="E19" s="6" t="n">
        <v>4604534.12</v>
      </c>
      <c r="F19" s="6" t="n">
        <v>4590363.82</v>
      </c>
      <c r="G19" s="6" t="n">
        <v>3555.11</v>
      </c>
      <c r="H19" s="6" t="n">
        <v>10615.19</v>
      </c>
      <c r="I19" s="6" t="n">
        <v>0</v>
      </c>
      <c r="J19" s="6" t="n">
        <v>3070517.16</v>
      </c>
      <c r="K19" s="6" t="n">
        <v>3070517.16</v>
      </c>
      <c r="L19" s="6" t="n">
        <v>1368115.97</v>
      </c>
      <c r="M19" s="6" t="n">
        <v>13175.85</v>
      </c>
      <c r="N19" s="6" t="n">
        <v>1995760.94</v>
      </c>
      <c r="O19" s="6" t="n">
        <v>-306535.6</v>
      </c>
      <c r="P19" s="6" t="n">
        <v>2629.25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2629.25</v>
      </c>
      <c r="AA19" s="6" t="n">
        <v>2629.25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8328726.05</v>
      </c>
      <c r="AG19" s="6" t="n">
        <v>993190.75</v>
      </c>
      <c r="AH19" s="6" t="n">
        <v>0</v>
      </c>
      <c r="AI19" s="6" t="n">
        <v>0</v>
      </c>
      <c r="AJ19" s="6" t="n">
        <v>993190.75</v>
      </c>
      <c r="AK19" s="6" t="n">
        <v>7335535.3</v>
      </c>
      <c r="AL19" s="6" t="n">
        <v>4901142.44</v>
      </c>
      <c r="AM19" s="6" t="n">
        <v>0</v>
      </c>
      <c r="AN19" s="6" t="n">
        <v>0</v>
      </c>
      <c r="AO19" s="6" t="n">
        <v>4901142.44</v>
      </c>
      <c r="AP19" s="6" t="n">
        <v>2434392.86</v>
      </c>
      <c r="AQ19" s="6" t="n">
        <v>0</v>
      </c>
      <c r="AR19" s="6" t="n">
        <v>0</v>
      </c>
      <c r="AS19" s="6" t="n">
        <v>2434392.86</v>
      </c>
      <c r="AT19" s="6" t="n">
        <v>63222.5</v>
      </c>
      <c r="AU19" s="6" t="n">
        <v>0</v>
      </c>
      <c r="AV19" s="6" t="n">
        <v>0</v>
      </c>
      <c r="AW19" s="6" t="n">
        <v>63222.5</v>
      </c>
      <c r="AX19" s="6" t="n">
        <v>63222.5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1185949.03</v>
      </c>
      <c r="BN19" s="6" t="n">
        <v>0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v>1144983.63</v>
      </c>
      <c r="BT19" s="6" t="n">
        <v>918659.92</v>
      </c>
      <c r="BU19" s="6" t="n">
        <v>0</v>
      </c>
      <c r="BV19" s="6" t="n">
        <v>0</v>
      </c>
      <c r="BW19" s="6" t="n">
        <v>918659.92</v>
      </c>
      <c r="BX19" s="6" t="n">
        <v>653.17</v>
      </c>
      <c r="BY19" s="6" t="n">
        <v>0</v>
      </c>
      <c r="BZ19" s="6" t="n">
        <v>0</v>
      </c>
      <c r="CA19" s="6" t="n">
        <v>0</v>
      </c>
      <c r="CB19" s="6" t="n">
        <v>653.17</v>
      </c>
      <c r="CC19" s="6" t="n">
        <v>225670.54</v>
      </c>
      <c r="CD19" s="6" t="n">
        <v>0</v>
      </c>
      <c r="CE19" s="6" t="n">
        <v>0</v>
      </c>
      <c r="CF19" s="6" t="n">
        <v>0</v>
      </c>
      <c r="CG19" s="6" t="n">
        <v>225670.54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40965.4</v>
      </c>
      <c r="CW19" s="6" t="n">
        <v>40965.4</v>
      </c>
      <c r="CX19" s="6" t="n">
        <v>0</v>
      </c>
      <c r="CY19" s="6" t="n">
        <v>0</v>
      </c>
      <c r="CZ19" s="6" t="n">
        <v>0</v>
      </c>
      <c r="DA19" s="6" t="n">
        <v>40965.4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85940.12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85940.12</v>
      </c>
      <c r="DO19" s="6" t="n">
        <v>85940.12</v>
      </c>
      <c r="DP19" s="6" t="n">
        <v>0</v>
      </c>
      <c r="DQ19" s="6" t="n">
        <v>0</v>
      </c>
      <c r="DR19" s="6" t="n">
        <v>0</v>
      </c>
      <c r="DS19" s="6" t="n">
        <v>85940.12</v>
      </c>
      <c r="DT19" s="6" t="n">
        <v>0</v>
      </c>
      <c r="DU19" s="6" t="n">
        <v>0</v>
      </c>
      <c r="DV19" s="6" t="n">
        <v>0</v>
      </c>
      <c r="DW19" s="6" t="n">
        <v>0</v>
      </c>
      <c r="DX19" s="6" t="n">
        <v>0</v>
      </c>
      <c r="DY19" s="6" t="n">
        <v>351382.31</v>
      </c>
      <c r="DZ19" s="6" t="n">
        <v>0</v>
      </c>
      <c r="EA19" s="6" t="n">
        <v>0</v>
      </c>
      <c r="EB19" s="6" t="n">
        <v>0</v>
      </c>
      <c r="EC19" s="6" t="n">
        <v>0</v>
      </c>
      <c r="ED19" s="6" t="n">
        <v>0</v>
      </c>
      <c r="EE19" s="6" t="n">
        <v>220660.8</v>
      </c>
      <c r="EF19" s="6" t="n">
        <v>0</v>
      </c>
      <c r="EG19" s="6" t="n">
        <v>0</v>
      </c>
      <c r="EH19" s="6" t="n">
        <v>0</v>
      </c>
      <c r="EI19" s="6" t="n">
        <v>0</v>
      </c>
      <c r="EJ19" s="6" t="n">
        <v>0</v>
      </c>
      <c r="EK19" s="6" t="n">
        <v>0</v>
      </c>
      <c r="EL19" s="6" t="n">
        <v>220660.8</v>
      </c>
      <c r="EM19" s="6" t="n">
        <v>0</v>
      </c>
      <c r="EN19" s="6" t="n">
        <v>0</v>
      </c>
      <c r="EO19" s="6" t="n">
        <v>0</v>
      </c>
      <c r="EP19" s="6" t="n">
        <v>0</v>
      </c>
      <c r="EQ19" s="6" t="n">
        <v>0</v>
      </c>
      <c r="ER19" s="6" t="n">
        <v>0</v>
      </c>
      <c r="ES19" s="6" t="n">
        <v>0</v>
      </c>
      <c r="ET19" s="6" t="n">
        <v>0</v>
      </c>
      <c r="EU19" s="6" t="n">
        <v>220660.8</v>
      </c>
      <c r="EV19" s="6" t="n">
        <v>0</v>
      </c>
      <c r="EW19" s="6" t="n">
        <v>130721.51</v>
      </c>
      <c r="EX19" s="6" t="n">
        <v>130721.51</v>
      </c>
      <c r="EY19" s="6" t="n">
        <v>0</v>
      </c>
      <c r="EZ19" s="6" t="n">
        <v>0</v>
      </c>
      <c r="FA19" s="6" t="n">
        <v>130721.51</v>
      </c>
      <c r="FB19" s="6" t="n">
        <v>0</v>
      </c>
      <c r="FC19" s="6" t="n">
        <v>0</v>
      </c>
      <c r="FD19" s="6" t="n">
        <v>0</v>
      </c>
      <c r="FE19" s="6" t="n">
        <v>0</v>
      </c>
      <c r="FF19" s="6" t="n">
        <v>0</v>
      </c>
      <c r="FG19" s="6" t="n">
        <v>0</v>
      </c>
      <c r="FH19" s="6" t="n">
        <v>0</v>
      </c>
      <c r="FI19" s="6" t="n">
        <v>0</v>
      </c>
      <c r="FJ19" s="6" t="n">
        <v>0</v>
      </c>
      <c r="FK19" s="6" t="n">
        <v>0</v>
      </c>
      <c r="FL19" s="6" t="n">
        <v>0</v>
      </c>
      <c r="FM19" s="6" t="n">
        <v>0</v>
      </c>
      <c r="FN19" s="6" t="n">
        <v>0</v>
      </c>
      <c r="FO19" s="6" t="n">
        <v>0</v>
      </c>
      <c r="FP19" s="6" t="n">
        <v>0</v>
      </c>
      <c r="FQ19" s="6" t="n">
        <v>0</v>
      </c>
      <c r="FR19" s="6" t="n">
        <v>25400</v>
      </c>
      <c r="FS19" s="6" t="n">
        <v>0</v>
      </c>
      <c r="FT19" s="6" t="n">
        <v>0</v>
      </c>
      <c r="FU19" s="6" t="n">
        <v>0</v>
      </c>
      <c r="FV19" s="6" t="n">
        <v>0</v>
      </c>
      <c r="FW19" s="6" t="n">
        <v>0</v>
      </c>
      <c r="FX19" s="6" t="n">
        <v>0</v>
      </c>
      <c r="FY19" s="6" t="n">
        <v>0</v>
      </c>
      <c r="FZ19" s="6" t="n">
        <v>0</v>
      </c>
      <c r="GA19" s="6" t="n">
        <v>0</v>
      </c>
      <c r="GB19" s="6" t="n">
        <v>0</v>
      </c>
      <c r="GC19" s="6" t="n">
        <v>0</v>
      </c>
      <c r="GD19" s="6" t="n">
        <v>0</v>
      </c>
      <c r="GE19" s="6" t="n">
        <v>0</v>
      </c>
      <c r="GF19" s="6" t="n">
        <v>0</v>
      </c>
      <c r="GG19" s="6" t="n">
        <v>0</v>
      </c>
      <c r="GH19" s="6" t="n">
        <v>0</v>
      </c>
      <c r="GI19" s="6" t="n">
        <v>0</v>
      </c>
      <c r="GJ19" s="6" t="n">
        <v>0</v>
      </c>
      <c r="GK19" s="6" t="n">
        <v>0</v>
      </c>
      <c r="GL19" s="6" t="n">
        <v>0</v>
      </c>
      <c r="GM19" s="6" t="n">
        <v>0</v>
      </c>
      <c r="GN19" s="6" t="n">
        <v>0</v>
      </c>
      <c r="GO19" s="6" t="n">
        <v>0</v>
      </c>
      <c r="GP19" s="6" t="n">
        <v>0</v>
      </c>
      <c r="GQ19" s="6" t="n">
        <v>0</v>
      </c>
      <c r="GR19" s="6" t="n">
        <v>0</v>
      </c>
      <c r="GS19" s="6" t="n">
        <v>0</v>
      </c>
      <c r="GT19" s="6" t="n">
        <v>0</v>
      </c>
      <c r="GU19" s="6" t="n">
        <v>0</v>
      </c>
      <c r="GV19" s="6" t="n">
        <v>0</v>
      </c>
      <c r="GW19" s="6" t="n">
        <v>0</v>
      </c>
      <c r="GX19" s="6" t="n">
        <v>0</v>
      </c>
      <c r="GY19" s="6" t="n">
        <v>0</v>
      </c>
      <c r="GZ19" s="6" t="n">
        <v>0</v>
      </c>
      <c r="HA19" s="6" t="n">
        <v>0</v>
      </c>
      <c r="HB19" s="6" t="n">
        <v>20000</v>
      </c>
      <c r="HC19" s="6" t="n">
        <v>0</v>
      </c>
      <c r="HD19" s="6" t="n">
        <v>0</v>
      </c>
      <c r="HE19" s="6" t="n">
        <v>0</v>
      </c>
      <c r="HF19" s="6" t="n">
        <v>20000</v>
      </c>
      <c r="HG19" s="6" t="n">
        <v>0</v>
      </c>
      <c r="HH19" s="6" t="n">
        <v>0</v>
      </c>
      <c r="HI19" s="6" t="n">
        <v>0</v>
      </c>
      <c r="HJ19" s="6" t="n">
        <v>0</v>
      </c>
      <c r="HK19" s="6" t="n">
        <v>0</v>
      </c>
      <c r="HL19" s="6" t="n">
        <v>0</v>
      </c>
      <c r="HM19" s="6" t="n">
        <v>0</v>
      </c>
      <c r="HN19" s="6" t="n">
        <v>0</v>
      </c>
      <c r="HO19" s="6" t="n">
        <v>0</v>
      </c>
      <c r="HP19" s="6" t="n">
        <v>5400</v>
      </c>
      <c r="HQ19" s="6" t="n">
        <v>0</v>
      </c>
      <c r="HR19" s="6" t="n">
        <v>0</v>
      </c>
      <c r="HS19" s="6" t="n">
        <v>5400</v>
      </c>
      <c r="HT19" s="6" t="n">
        <v>0</v>
      </c>
      <c r="HU19" s="6" t="n">
        <v>0</v>
      </c>
      <c r="HV19" s="6" t="n">
        <v>0</v>
      </c>
      <c r="HW19" s="6" t="n">
        <v>0</v>
      </c>
      <c r="HX19" s="6" t="n">
        <v>0</v>
      </c>
      <c r="HY19" s="6" t="n">
        <v>0</v>
      </c>
      <c r="HZ19" s="6" t="n">
        <v>0</v>
      </c>
      <c r="IA19" s="6" t="n">
        <v>0</v>
      </c>
      <c r="IB19" s="6" t="n">
        <v>0</v>
      </c>
      <c r="IC19" s="6" t="n">
        <v>0</v>
      </c>
      <c r="ID19" s="6" t="n">
        <v>0</v>
      </c>
      <c r="IE19" s="7" t="n">
        <v>79832008.92</v>
      </c>
    </row>
    <row r="20" customFormat="false" ht="15" hidden="false" customHeight="true" outlineLevel="0" collapsed="false">
      <c r="A20" s="11" t="s">
        <v>502</v>
      </c>
      <c r="B20" s="5" t="s">
        <v>503</v>
      </c>
      <c r="C20" s="6" t="n">
        <v>15041176.34</v>
      </c>
      <c r="D20" s="6" t="n">
        <v>2293010.92</v>
      </c>
      <c r="E20" s="6" t="n">
        <v>2293010.92</v>
      </c>
      <c r="F20" s="6" t="n">
        <v>2210601.38</v>
      </c>
      <c r="G20" s="6" t="n">
        <v>2296.51</v>
      </c>
      <c r="H20" s="6" t="n">
        <v>80113.03</v>
      </c>
      <c r="I20" s="6" t="n">
        <v>0</v>
      </c>
      <c r="J20" s="6" t="n">
        <v>2550090.55</v>
      </c>
      <c r="K20" s="6" t="n">
        <v>2550090.55</v>
      </c>
      <c r="L20" s="6" t="n">
        <v>1136231.91</v>
      </c>
      <c r="M20" s="6" t="n">
        <v>10942.66</v>
      </c>
      <c r="N20" s="6" t="n">
        <v>1657496.38</v>
      </c>
      <c r="O20" s="6" t="n">
        <v>-254580.4</v>
      </c>
      <c r="P20" s="6" t="n">
        <v>15639.6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15639.6</v>
      </c>
      <c r="AA20" s="6" t="n">
        <v>15639.6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8766867.82</v>
      </c>
      <c r="AG20" s="6" t="n">
        <v>849890.23</v>
      </c>
      <c r="AH20" s="6" t="n">
        <v>0</v>
      </c>
      <c r="AI20" s="6" t="n">
        <v>0</v>
      </c>
      <c r="AJ20" s="6" t="n">
        <v>849890.23</v>
      </c>
      <c r="AK20" s="6" t="n">
        <v>7916977.59</v>
      </c>
      <c r="AL20" s="6" t="n">
        <v>5748689.53</v>
      </c>
      <c r="AM20" s="6" t="n">
        <v>0</v>
      </c>
      <c r="AN20" s="6" t="n">
        <v>0</v>
      </c>
      <c r="AO20" s="6" t="n">
        <v>5748689.53</v>
      </c>
      <c r="AP20" s="6" t="n">
        <v>2168288.06</v>
      </c>
      <c r="AQ20" s="6" t="n">
        <v>0</v>
      </c>
      <c r="AR20" s="6" t="n">
        <v>0</v>
      </c>
      <c r="AS20" s="6" t="n">
        <v>2168288.06</v>
      </c>
      <c r="AT20" s="6" t="n">
        <v>7430</v>
      </c>
      <c r="AU20" s="6" t="n">
        <v>0</v>
      </c>
      <c r="AV20" s="6" t="n">
        <v>0</v>
      </c>
      <c r="AW20" s="6" t="n">
        <v>7430</v>
      </c>
      <c r="AX20" s="6" t="n">
        <v>7430</v>
      </c>
      <c r="AY20" s="6" t="n">
        <v>0</v>
      </c>
      <c r="AZ20" s="6" t="n">
        <v>0</v>
      </c>
      <c r="BA20" s="6" t="n">
        <v>0</v>
      </c>
      <c r="BB20" s="6" t="n">
        <v>0</v>
      </c>
      <c r="BC20" s="6" t="n">
        <v>0</v>
      </c>
      <c r="BD20" s="6" t="n">
        <v>0</v>
      </c>
      <c r="BE20" s="6" t="n">
        <v>0</v>
      </c>
      <c r="BF20" s="6" t="n">
        <v>0</v>
      </c>
      <c r="BG20" s="6" t="n">
        <v>0</v>
      </c>
      <c r="BH20" s="6" t="n">
        <v>0</v>
      </c>
      <c r="BI20" s="6" t="n">
        <v>0</v>
      </c>
      <c r="BJ20" s="6" t="n">
        <v>0</v>
      </c>
      <c r="BK20" s="6" t="n">
        <v>0</v>
      </c>
      <c r="BL20" s="6" t="n">
        <v>0</v>
      </c>
      <c r="BM20" s="6" t="n">
        <v>1224099.94</v>
      </c>
      <c r="BN20" s="6" t="n">
        <v>0</v>
      </c>
      <c r="BO20" s="6" t="n">
        <v>0</v>
      </c>
      <c r="BP20" s="6" t="n">
        <v>0</v>
      </c>
      <c r="BQ20" s="6" t="n">
        <v>0</v>
      </c>
      <c r="BR20" s="6" t="n">
        <v>0</v>
      </c>
      <c r="BS20" s="6" t="n">
        <v>539849.16</v>
      </c>
      <c r="BT20" s="6" t="n">
        <v>499313.9</v>
      </c>
      <c r="BU20" s="6" t="n">
        <v>0</v>
      </c>
      <c r="BV20" s="6" t="n">
        <v>0</v>
      </c>
      <c r="BW20" s="6" t="n">
        <v>499313.9</v>
      </c>
      <c r="BX20" s="6" t="n">
        <v>0</v>
      </c>
      <c r="BY20" s="6" t="n">
        <v>0</v>
      </c>
      <c r="BZ20" s="6" t="n">
        <v>0</v>
      </c>
      <c r="CA20" s="6" t="n">
        <v>0</v>
      </c>
      <c r="CB20" s="6" t="n">
        <v>0</v>
      </c>
      <c r="CC20" s="6" t="n">
        <v>40535.26</v>
      </c>
      <c r="CD20" s="6" t="n">
        <v>0</v>
      </c>
      <c r="CE20" s="6" t="n">
        <v>0</v>
      </c>
      <c r="CF20" s="6" t="n">
        <v>0</v>
      </c>
      <c r="CG20" s="6" t="n">
        <v>40535.26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0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0</v>
      </c>
      <c r="CR20" s="6" t="n">
        <v>0</v>
      </c>
      <c r="CS20" s="6" t="n">
        <v>0</v>
      </c>
      <c r="CT20" s="6" t="n">
        <v>0</v>
      </c>
      <c r="CU20" s="6" t="n">
        <v>0</v>
      </c>
      <c r="CV20" s="6" t="n">
        <v>684250.78</v>
      </c>
      <c r="CW20" s="6" t="n">
        <v>684250.78</v>
      </c>
      <c r="CX20" s="6" t="n">
        <v>0</v>
      </c>
      <c r="CY20" s="6" t="n">
        <v>0</v>
      </c>
      <c r="CZ20" s="6" t="n">
        <v>0</v>
      </c>
      <c r="DA20" s="6" t="n">
        <v>684250.78</v>
      </c>
      <c r="DB20" s="6" t="n">
        <v>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139396.89</v>
      </c>
      <c r="DH20" s="6" t="n">
        <v>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139396.89</v>
      </c>
      <c r="DO20" s="6" t="n">
        <v>132144.32</v>
      </c>
      <c r="DP20" s="6" t="n">
        <v>0</v>
      </c>
      <c r="DQ20" s="6" t="n">
        <v>0</v>
      </c>
      <c r="DR20" s="6" t="n">
        <v>0</v>
      </c>
      <c r="DS20" s="6" t="n">
        <v>132144.32</v>
      </c>
      <c r="DT20" s="6" t="n">
        <v>7252.57</v>
      </c>
      <c r="DU20" s="6" t="n">
        <v>0</v>
      </c>
      <c r="DV20" s="6" t="n">
        <v>0</v>
      </c>
      <c r="DW20" s="6" t="n">
        <v>0</v>
      </c>
      <c r="DX20" s="6" t="n">
        <v>7252.57</v>
      </c>
      <c r="DY20" s="6" t="n">
        <v>28540.62</v>
      </c>
      <c r="DZ20" s="6" t="n">
        <v>0</v>
      </c>
      <c r="EA20" s="6" t="n">
        <v>0</v>
      </c>
      <c r="EB20" s="6" t="n">
        <v>0</v>
      </c>
      <c r="EC20" s="6" t="n">
        <v>0</v>
      </c>
      <c r="ED20" s="6" t="n">
        <v>0</v>
      </c>
      <c r="EE20" s="6" t="n">
        <v>0</v>
      </c>
      <c r="EF20" s="6" t="n">
        <v>0</v>
      </c>
      <c r="EG20" s="6" t="n">
        <v>0</v>
      </c>
      <c r="EH20" s="6" t="n">
        <v>0</v>
      </c>
      <c r="EI20" s="6" t="n">
        <v>0</v>
      </c>
      <c r="EJ20" s="6" t="n">
        <v>0</v>
      </c>
      <c r="EK20" s="6" t="n">
        <v>0</v>
      </c>
      <c r="EL20" s="6" t="n">
        <v>0</v>
      </c>
      <c r="EM20" s="6" t="n">
        <v>0</v>
      </c>
      <c r="EN20" s="6" t="n">
        <v>0</v>
      </c>
      <c r="EO20" s="6" t="n">
        <v>0</v>
      </c>
      <c r="EP20" s="6" t="n">
        <v>0</v>
      </c>
      <c r="EQ20" s="6" t="n">
        <v>0</v>
      </c>
      <c r="ER20" s="6" t="n">
        <v>0</v>
      </c>
      <c r="ES20" s="6" t="n">
        <v>0</v>
      </c>
      <c r="ET20" s="6" t="n">
        <v>0</v>
      </c>
      <c r="EU20" s="6" t="n">
        <v>0</v>
      </c>
      <c r="EV20" s="6" t="n">
        <v>0</v>
      </c>
      <c r="EW20" s="6" t="n">
        <v>28540.62</v>
      </c>
      <c r="EX20" s="6" t="n">
        <v>28540.62</v>
      </c>
      <c r="EY20" s="6" t="n">
        <v>0</v>
      </c>
      <c r="EZ20" s="6" t="n">
        <v>0</v>
      </c>
      <c r="FA20" s="6" t="n">
        <v>28540.62</v>
      </c>
      <c r="FB20" s="6" t="n">
        <v>0</v>
      </c>
      <c r="FC20" s="6" t="n">
        <v>0</v>
      </c>
      <c r="FD20" s="6" t="n">
        <v>0</v>
      </c>
      <c r="FE20" s="6" t="n">
        <v>0</v>
      </c>
      <c r="FF20" s="6" t="n">
        <v>0</v>
      </c>
      <c r="FG20" s="6" t="n">
        <v>0</v>
      </c>
      <c r="FH20" s="6" t="n">
        <v>0</v>
      </c>
      <c r="FI20" s="6" t="n">
        <v>0</v>
      </c>
      <c r="FJ20" s="6" t="n">
        <v>0</v>
      </c>
      <c r="FK20" s="6" t="n">
        <v>0</v>
      </c>
      <c r="FL20" s="6" t="n">
        <v>0</v>
      </c>
      <c r="FM20" s="6" t="n">
        <v>0</v>
      </c>
      <c r="FN20" s="6" t="n">
        <v>0</v>
      </c>
      <c r="FO20" s="6" t="n">
        <v>0</v>
      </c>
      <c r="FP20" s="6" t="n">
        <v>0</v>
      </c>
      <c r="FQ20" s="6" t="n">
        <v>0</v>
      </c>
      <c r="FR20" s="6" t="n">
        <v>16100</v>
      </c>
      <c r="FS20" s="6" t="n">
        <v>0</v>
      </c>
      <c r="FT20" s="6" t="n">
        <v>0</v>
      </c>
      <c r="FU20" s="6" t="n">
        <v>0</v>
      </c>
      <c r="FV20" s="6" t="n">
        <v>0</v>
      </c>
      <c r="FW20" s="6" t="n">
        <v>0</v>
      </c>
      <c r="FX20" s="6" t="n">
        <v>0</v>
      </c>
      <c r="FY20" s="6" t="n">
        <v>0</v>
      </c>
      <c r="FZ20" s="6" t="n">
        <v>0</v>
      </c>
      <c r="GA20" s="6" t="n">
        <v>0</v>
      </c>
      <c r="GB20" s="6" t="n">
        <v>0</v>
      </c>
      <c r="GC20" s="6" t="n">
        <v>0</v>
      </c>
      <c r="GD20" s="6" t="n">
        <v>0</v>
      </c>
      <c r="GE20" s="6" t="n">
        <v>0</v>
      </c>
      <c r="GF20" s="6" t="n">
        <v>0</v>
      </c>
      <c r="GG20" s="6" t="n">
        <v>0</v>
      </c>
      <c r="GH20" s="6" t="n">
        <v>0</v>
      </c>
      <c r="GI20" s="6" t="n">
        <v>0</v>
      </c>
      <c r="GJ20" s="6" t="n">
        <v>0</v>
      </c>
      <c r="GK20" s="6" t="n">
        <v>0</v>
      </c>
      <c r="GL20" s="6" t="n">
        <v>0</v>
      </c>
      <c r="GM20" s="6" t="n">
        <v>0</v>
      </c>
      <c r="GN20" s="6" t="n">
        <v>0</v>
      </c>
      <c r="GO20" s="6" t="n">
        <v>0</v>
      </c>
      <c r="GP20" s="6" t="n">
        <v>0</v>
      </c>
      <c r="GQ20" s="6" t="n">
        <v>0</v>
      </c>
      <c r="GR20" s="6" t="n">
        <v>0</v>
      </c>
      <c r="GS20" s="6" t="n">
        <v>0</v>
      </c>
      <c r="GT20" s="6" t="n">
        <v>0</v>
      </c>
      <c r="GU20" s="6" t="n">
        <v>0</v>
      </c>
      <c r="GV20" s="6" t="n">
        <v>0</v>
      </c>
      <c r="GW20" s="6" t="n">
        <v>0</v>
      </c>
      <c r="GX20" s="6" t="n">
        <v>0</v>
      </c>
      <c r="GY20" s="6" t="n">
        <v>0</v>
      </c>
      <c r="GZ20" s="6" t="n">
        <v>0</v>
      </c>
      <c r="HA20" s="6" t="n">
        <v>0</v>
      </c>
      <c r="HB20" s="6" t="n">
        <v>0</v>
      </c>
      <c r="HC20" s="6" t="n">
        <v>0</v>
      </c>
      <c r="HD20" s="6" t="n">
        <v>0</v>
      </c>
      <c r="HE20" s="6" t="n">
        <v>0</v>
      </c>
      <c r="HF20" s="6" t="n">
        <v>0</v>
      </c>
      <c r="HG20" s="6" t="n">
        <v>0</v>
      </c>
      <c r="HH20" s="6" t="n">
        <v>0</v>
      </c>
      <c r="HI20" s="6" t="n">
        <v>0</v>
      </c>
      <c r="HJ20" s="6" t="n">
        <v>0</v>
      </c>
      <c r="HK20" s="6" t="n">
        <v>0</v>
      </c>
      <c r="HL20" s="6" t="n">
        <v>0</v>
      </c>
      <c r="HM20" s="6" t="n">
        <v>0</v>
      </c>
      <c r="HN20" s="6" t="n">
        <v>0</v>
      </c>
      <c r="HO20" s="6" t="n">
        <v>0</v>
      </c>
      <c r="HP20" s="6" t="n">
        <v>16100</v>
      </c>
      <c r="HQ20" s="6" t="n">
        <v>0</v>
      </c>
      <c r="HR20" s="6" t="n">
        <v>0</v>
      </c>
      <c r="HS20" s="6" t="n">
        <v>16100</v>
      </c>
      <c r="HT20" s="6" t="n">
        <v>0</v>
      </c>
      <c r="HU20" s="6" t="n">
        <v>0</v>
      </c>
      <c r="HV20" s="6" t="n">
        <v>0</v>
      </c>
      <c r="HW20" s="6" t="n">
        <v>0</v>
      </c>
      <c r="HX20" s="6" t="n">
        <v>0</v>
      </c>
      <c r="HY20" s="6" t="n">
        <v>0</v>
      </c>
      <c r="HZ20" s="6" t="n">
        <v>0</v>
      </c>
      <c r="IA20" s="6" t="n">
        <v>0</v>
      </c>
      <c r="IB20" s="6" t="n">
        <v>0</v>
      </c>
      <c r="IC20" s="6" t="n">
        <v>0</v>
      </c>
      <c r="ID20" s="6" t="n">
        <v>0</v>
      </c>
      <c r="IE20" s="7" t="n">
        <v>69473720.4</v>
      </c>
    </row>
    <row r="21" customFormat="false" ht="15" hidden="false" customHeight="true" outlineLevel="0" collapsed="false">
      <c r="A21" s="11" t="s">
        <v>504</v>
      </c>
      <c r="B21" s="5" t="s">
        <v>505</v>
      </c>
      <c r="C21" s="6" t="n">
        <v>4928199.43</v>
      </c>
      <c r="D21" s="6" t="n">
        <v>769048.15</v>
      </c>
      <c r="E21" s="6" t="n">
        <v>769048.15</v>
      </c>
      <c r="F21" s="6" t="n">
        <v>756940.99</v>
      </c>
      <c r="G21" s="6" t="n">
        <v>434.95</v>
      </c>
      <c r="H21" s="6" t="n">
        <v>8522.21</v>
      </c>
      <c r="I21" s="6" t="n">
        <v>315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37175.6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37175.6</v>
      </c>
      <c r="AA21" s="6" t="n">
        <v>37175.6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3714774.5</v>
      </c>
      <c r="AG21" s="6" t="n">
        <v>549333.52</v>
      </c>
      <c r="AH21" s="6" t="n">
        <v>0</v>
      </c>
      <c r="AI21" s="6" t="n">
        <v>549333.52</v>
      </c>
      <c r="AJ21" s="6" t="n">
        <v>0</v>
      </c>
      <c r="AK21" s="6" t="n">
        <v>3165440.98</v>
      </c>
      <c r="AL21" s="6" t="n">
        <v>1831173.22</v>
      </c>
      <c r="AM21" s="6" t="n">
        <v>0</v>
      </c>
      <c r="AN21" s="6" t="n">
        <v>1831173.22</v>
      </c>
      <c r="AO21" s="6" t="n">
        <v>0</v>
      </c>
      <c r="AP21" s="6" t="n">
        <v>1334267.76</v>
      </c>
      <c r="AQ21" s="6" t="n">
        <v>0</v>
      </c>
      <c r="AR21" s="6" t="n">
        <v>1334267.76</v>
      </c>
      <c r="AS21" s="6" t="n">
        <v>0</v>
      </c>
      <c r="AT21" s="6" t="n">
        <v>34415</v>
      </c>
      <c r="AU21" s="6" t="n">
        <v>0</v>
      </c>
      <c r="AV21" s="6" t="n">
        <v>0</v>
      </c>
      <c r="AW21" s="6" t="n">
        <v>34415</v>
      </c>
      <c r="AX21" s="6" t="n">
        <v>34415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3544.75</v>
      </c>
      <c r="BD21" s="6" t="n">
        <v>3544.75</v>
      </c>
      <c r="BE21" s="6" t="n">
        <v>3544.75</v>
      </c>
      <c r="BF21" s="6" t="n">
        <v>3544.75</v>
      </c>
      <c r="BG21" s="6" t="n">
        <v>0</v>
      </c>
      <c r="BH21" s="6" t="n">
        <v>0</v>
      </c>
      <c r="BI21" s="6" t="n">
        <v>0</v>
      </c>
      <c r="BJ21" s="6" t="n">
        <v>0</v>
      </c>
      <c r="BK21" s="6" t="n">
        <v>0</v>
      </c>
      <c r="BL21" s="6" t="n">
        <v>0</v>
      </c>
      <c r="BM21" s="6" t="n">
        <v>349607.09</v>
      </c>
      <c r="BN21" s="6" t="n">
        <v>0</v>
      </c>
      <c r="BO21" s="6" t="n">
        <v>0</v>
      </c>
      <c r="BP21" s="6" t="n">
        <v>0</v>
      </c>
      <c r="BQ21" s="6" t="n">
        <v>0</v>
      </c>
      <c r="BR21" s="6" t="n">
        <v>0</v>
      </c>
      <c r="BS21" s="6" t="n">
        <v>43374.6</v>
      </c>
      <c r="BT21" s="6" t="n">
        <v>0</v>
      </c>
      <c r="BU21" s="6" t="n">
        <v>0</v>
      </c>
      <c r="BV21" s="6" t="n">
        <v>0</v>
      </c>
      <c r="BW21" s="6" t="n">
        <v>0</v>
      </c>
      <c r="BX21" s="6" t="n">
        <v>0</v>
      </c>
      <c r="BY21" s="6" t="n">
        <v>0</v>
      </c>
      <c r="BZ21" s="6" t="n">
        <v>0</v>
      </c>
      <c r="CA21" s="6" t="n">
        <v>0</v>
      </c>
      <c r="CB21" s="6" t="n">
        <v>0</v>
      </c>
      <c r="CC21" s="6" t="n">
        <v>43374.6</v>
      </c>
      <c r="CD21" s="6" t="n">
        <v>0</v>
      </c>
      <c r="CE21" s="6" t="n">
        <v>0</v>
      </c>
      <c r="CF21" s="6" t="n">
        <v>43374.6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306232.49</v>
      </c>
      <c r="CW21" s="6" t="n">
        <v>306232.49</v>
      </c>
      <c r="CX21" s="6" t="n">
        <v>0</v>
      </c>
      <c r="CY21" s="6" t="n">
        <v>0</v>
      </c>
      <c r="CZ21" s="6" t="n">
        <v>306232.49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15634.34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15634.34</v>
      </c>
      <c r="DO21" s="6" t="n">
        <v>15634.34</v>
      </c>
      <c r="DP21" s="6" t="n">
        <v>0</v>
      </c>
      <c r="DQ21" s="6" t="n">
        <v>0</v>
      </c>
      <c r="DR21" s="6" t="n">
        <v>15634.34</v>
      </c>
      <c r="DS21" s="6" t="n">
        <v>0</v>
      </c>
      <c r="DT21" s="6" t="n">
        <v>0</v>
      </c>
      <c r="DU21" s="6" t="n">
        <v>0</v>
      </c>
      <c r="DV21" s="6" t="n">
        <v>0</v>
      </c>
      <c r="DW21" s="6" t="n">
        <v>0</v>
      </c>
      <c r="DX21" s="6" t="n">
        <v>0</v>
      </c>
      <c r="DY21" s="6" t="n">
        <v>0</v>
      </c>
      <c r="DZ21" s="6" t="n">
        <v>0</v>
      </c>
      <c r="EA21" s="6" t="n">
        <v>0</v>
      </c>
      <c r="EB21" s="6" t="n">
        <v>0</v>
      </c>
      <c r="EC21" s="6" t="n">
        <v>0</v>
      </c>
      <c r="ED21" s="6" t="n">
        <v>0</v>
      </c>
      <c r="EE21" s="6" t="n">
        <v>0</v>
      </c>
      <c r="EF21" s="6" t="n">
        <v>0</v>
      </c>
      <c r="EG21" s="6" t="n">
        <v>0</v>
      </c>
      <c r="EH21" s="6" t="n">
        <v>0</v>
      </c>
      <c r="EI21" s="6" t="n">
        <v>0</v>
      </c>
      <c r="EJ21" s="6" t="n">
        <v>0</v>
      </c>
      <c r="EK21" s="6" t="n">
        <v>0</v>
      </c>
      <c r="EL21" s="6" t="n">
        <v>0</v>
      </c>
      <c r="EM21" s="6" t="n">
        <v>0</v>
      </c>
      <c r="EN21" s="6" t="n">
        <v>0</v>
      </c>
      <c r="EO21" s="6" t="n">
        <v>0</v>
      </c>
      <c r="EP21" s="6" t="n">
        <v>0</v>
      </c>
      <c r="EQ21" s="6" t="n">
        <v>0</v>
      </c>
      <c r="ER21" s="6" t="n">
        <v>0</v>
      </c>
      <c r="ES21" s="6" t="n">
        <v>0</v>
      </c>
      <c r="ET21" s="6" t="n">
        <v>0</v>
      </c>
      <c r="EU21" s="6" t="n">
        <v>0</v>
      </c>
      <c r="EV21" s="6" t="n">
        <v>0</v>
      </c>
      <c r="EW21" s="6" t="n">
        <v>0</v>
      </c>
      <c r="EX21" s="6" t="n">
        <v>0</v>
      </c>
      <c r="EY21" s="6" t="n">
        <v>0</v>
      </c>
      <c r="EZ21" s="6" t="n">
        <v>0</v>
      </c>
      <c r="FA21" s="6" t="n">
        <v>0</v>
      </c>
      <c r="FB21" s="6" t="n">
        <v>0</v>
      </c>
      <c r="FC21" s="6" t="n">
        <v>0</v>
      </c>
      <c r="FD21" s="6" t="n">
        <v>0</v>
      </c>
      <c r="FE21" s="6" t="n">
        <v>0</v>
      </c>
      <c r="FF21" s="6" t="n">
        <v>0</v>
      </c>
      <c r="FG21" s="6" t="n">
        <v>0</v>
      </c>
      <c r="FH21" s="6" t="n">
        <v>0</v>
      </c>
      <c r="FI21" s="6" t="n">
        <v>0</v>
      </c>
      <c r="FJ21" s="6" t="n">
        <v>0</v>
      </c>
      <c r="FK21" s="6" t="n">
        <v>0</v>
      </c>
      <c r="FL21" s="6" t="n">
        <v>0</v>
      </c>
      <c r="FM21" s="6" t="n">
        <v>0</v>
      </c>
      <c r="FN21" s="6" t="n">
        <v>0</v>
      </c>
      <c r="FO21" s="6" t="n">
        <v>0</v>
      </c>
      <c r="FP21" s="6" t="n">
        <v>0</v>
      </c>
      <c r="FQ21" s="6" t="n">
        <v>0</v>
      </c>
      <c r="FR21" s="6" t="n">
        <v>4000</v>
      </c>
      <c r="FS21" s="6" t="n">
        <v>0</v>
      </c>
      <c r="FT21" s="6" t="n">
        <v>0</v>
      </c>
      <c r="FU21" s="6" t="n">
        <v>0</v>
      </c>
      <c r="FV21" s="6" t="n">
        <v>0</v>
      </c>
      <c r="FW21" s="6" t="n">
        <v>0</v>
      </c>
      <c r="FX21" s="6" t="n">
        <v>0</v>
      </c>
      <c r="FY21" s="6" t="n">
        <v>0</v>
      </c>
      <c r="FZ21" s="6" t="n">
        <v>0</v>
      </c>
      <c r="GA21" s="6" t="n">
        <v>0</v>
      </c>
      <c r="GB21" s="6" t="n">
        <v>0</v>
      </c>
      <c r="GC21" s="6" t="n">
        <v>0</v>
      </c>
      <c r="GD21" s="6" t="n">
        <v>0</v>
      </c>
      <c r="GE21" s="6" t="n">
        <v>0</v>
      </c>
      <c r="GF21" s="6" t="n">
        <v>0</v>
      </c>
      <c r="GG21" s="6" t="n">
        <v>0</v>
      </c>
      <c r="GH21" s="6" t="n">
        <v>0</v>
      </c>
      <c r="GI21" s="6" t="n">
        <v>0</v>
      </c>
      <c r="GJ21" s="6" t="n">
        <v>0</v>
      </c>
      <c r="GK21" s="6" t="n">
        <v>0</v>
      </c>
      <c r="GL21" s="6" t="n">
        <v>0</v>
      </c>
      <c r="GM21" s="6" t="n">
        <v>0</v>
      </c>
      <c r="GN21" s="6" t="n">
        <v>0</v>
      </c>
      <c r="GO21" s="6" t="n">
        <v>0</v>
      </c>
      <c r="GP21" s="6" t="n">
        <v>0</v>
      </c>
      <c r="GQ21" s="6" t="n">
        <v>0</v>
      </c>
      <c r="GR21" s="6" t="n">
        <v>0</v>
      </c>
      <c r="GS21" s="6" t="n">
        <v>0</v>
      </c>
      <c r="GT21" s="6" t="n">
        <v>0</v>
      </c>
      <c r="GU21" s="6" t="n">
        <v>0</v>
      </c>
      <c r="GV21" s="6" t="n">
        <v>0</v>
      </c>
      <c r="GW21" s="6" t="n">
        <v>0</v>
      </c>
      <c r="GX21" s="6" t="n">
        <v>0</v>
      </c>
      <c r="GY21" s="6" t="n">
        <v>0</v>
      </c>
      <c r="GZ21" s="6" t="n">
        <v>0</v>
      </c>
      <c r="HA21" s="6" t="n">
        <v>0</v>
      </c>
      <c r="HB21" s="6" t="n">
        <v>0</v>
      </c>
      <c r="HC21" s="6" t="n">
        <v>0</v>
      </c>
      <c r="HD21" s="6" t="n">
        <v>0</v>
      </c>
      <c r="HE21" s="6" t="n">
        <v>0</v>
      </c>
      <c r="HF21" s="6" t="n">
        <v>0</v>
      </c>
      <c r="HG21" s="6" t="n">
        <v>0</v>
      </c>
      <c r="HH21" s="6" t="n">
        <v>0</v>
      </c>
      <c r="HI21" s="6" t="n">
        <v>0</v>
      </c>
      <c r="HJ21" s="6" t="n">
        <v>0</v>
      </c>
      <c r="HK21" s="6" t="n">
        <v>0</v>
      </c>
      <c r="HL21" s="6" t="n">
        <v>0</v>
      </c>
      <c r="HM21" s="6" t="n">
        <v>0</v>
      </c>
      <c r="HN21" s="6" t="n">
        <v>0</v>
      </c>
      <c r="HO21" s="6" t="n">
        <v>0</v>
      </c>
      <c r="HP21" s="6" t="n">
        <v>4000</v>
      </c>
      <c r="HQ21" s="6" t="n">
        <v>0</v>
      </c>
      <c r="HR21" s="6" t="n">
        <v>0</v>
      </c>
      <c r="HS21" s="6" t="n">
        <v>4000</v>
      </c>
      <c r="HT21" s="6" t="n">
        <v>0</v>
      </c>
      <c r="HU21" s="6" t="n">
        <v>0</v>
      </c>
      <c r="HV21" s="6" t="n">
        <v>0</v>
      </c>
      <c r="HW21" s="6" t="n">
        <v>0</v>
      </c>
      <c r="HX21" s="6" t="n">
        <v>0</v>
      </c>
      <c r="HY21" s="6" t="n">
        <v>0</v>
      </c>
      <c r="HZ21" s="6" t="n">
        <v>0</v>
      </c>
      <c r="IA21" s="6" t="n">
        <v>0</v>
      </c>
      <c r="IB21" s="6" t="n">
        <v>0</v>
      </c>
      <c r="IC21" s="6" t="n">
        <v>0</v>
      </c>
      <c r="ID21" s="6" t="n">
        <v>0</v>
      </c>
      <c r="IE21" s="7" t="n">
        <v>23247024.88</v>
      </c>
    </row>
    <row r="22" customFormat="false" ht="15" hidden="false" customHeight="true" outlineLevel="0" collapsed="false">
      <c r="A22" s="11" t="s">
        <v>506</v>
      </c>
      <c r="B22" s="5" t="s">
        <v>507</v>
      </c>
      <c r="C22" s="6" t="n">
        <v>7342092.27</v>
      </c>
      <c r="D22" s="6" t="n">
        <v>1838527.14</v>
      </c>
      <c r="E22" s="6" t="n">
        <v>1838527.14</v>
      </c>
      <c r="F22" s="6" t="n">
        <v>1813756.24</v>
      </c>
      <c r="G22" s="6" t="n">
        <v>23757.47</v>
      </c>
      <c r="H22" s="6" t="n">
        <v>-876.57</v>
      </c>
      <c r="I22" s="6" t="n">
        <v>189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5941.89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5941.89</v>
      </c>
      <c r="AA22" s="6" t="n">
        <v>5941.89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3150226.36</v>
      </c>
      <c r="AG22" s="6" t="n">
        <v>595071.61</v>
      </c>
      <c r="AH22" s="6" t="n">
        <v>0</v>
      </c>
      <c r="AI22" s="6" t="n">
        <v>595071.61</v>
      </c>
      <c r="AJ22" s="6" t="n">
        <v>0</v>
      </c>
      <c r="AK22" s="6" t="n">
        <v>2555154.75</v>
      </c>
      <c r="AL22" s="6" t="n">
        <v>1428352.32</v>
      </c>
      <c r="AM22" s="6" t="n">
        <v>0</v>
      </c>
      <c r="AN22" s="6" t="n">
        <v>1428352.32</v>
      </c>
      <c r="AO22" s="6" t="n">
        <v>0</v>
      </c>
      <c r="AP22" s="6" t="n">
        <v>1126802.43</v>
      </c>
      <c r="AQ22" s="6" t="n">
        <v>0</v>
      </c>
      <c r="AR22" s="6" t="n">
        <v>1126802.43</v>
      </c>
      <c r="AS22" s="6" t="n">
        <v>0</v>
      </c>
      <c r="AT22" s="6" t="n">
        <v>30285</v>
      </c>
      <c r="AU22" s="6" t="n">
        <v>0</v>
      </c>
      <c r="AV22" s="6" t="n">
        <v>0</v>
      </c>
      <c r="AW22" s="6" t="n">
        <v>30285</v>
      </c>
      <c r="AX22" s="6" t="n">
        <v>30285</v>
      </c>
      <c r="AY22" s="6" t="n">
        <v>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6" t="n">
        <v>0</v>
      </c>
      <c r="BG22" s="6" t="n">
        <v>0</v>
      </c>
      <c r="BH22" s="6" t="n">
        <v>0</v>
      </c>
      <c r="BI22" s="6" t="n">
        <v>0</v>
      </c>
      <c r="BJ22" s="6" t="n">
        <v>0</v>
      </c>
      <c r="BK22" s="6" t="n">
        <v>0</v>
      </c>
      <c r="BL22" s="6" t="n">
        <v>0</v>
      </c>
      <c r="BM22" s="6" t="n">
        <v>1356447.72</v>
      </c>
      <c r="BN22" s="6" t="n">
        <v>0</v>
      </c>
      <c r="BO22" s="6" t="n">
        <v>0</v>
      </c>
      <c r="BP22" s="6" t="n">
        <v>0</v>
      </c>
      <c r="BQ22" s="6" t="n">
        <v>0</v>
      </c>
      <c r="BR22" s="6" t="n">
        <v>0</v>
      </c>
      <c r="BS22" s="6" t="n">
        <v>312277.06</v>
      </c>
      <c r="BT22" s="6" t="n">
        <v>0</v>
      </c>
      <c r="BU22" s="6" t="n">
        <v>0</v>
      </c>
      <c r="BV22" s="6" t="n">
        <v>0</v>
      </c>
      <c r="BW22" s="6" t="n">
        <v>0</v>
      </c>
      <c r="BX22" s="6" t="n">
        <v>0</v>
      </c>
      <c r="BY22" s="6" t="n">
        <v>0</v>
      </c>
      <c r="BZ22" s="6" t="n">
        <v>0</v>
      </c>
      <c r="CA22" s="6" t="n">
        <v>0</v>
      </c>
      <c r="CB22" s="6" t="n">
        <v>0</v>
      </c>
      <c r="CC22" s="6" t="n">
        <v>312277.06</v>
      </c>
      <c r="CD22" s="6" t="n">
        <v>0</v>
      </c>
      <c r="CE22" s="6" t="n">
        <v>0</v>
      </c>
      <c r="CF22" s="6" t="n">
        <v>312277.06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0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1044170.66</v>
      </c>
      <c r="CW22" s="6" t="n">
        <v>1044170.66</v>
      </c>
      <c r="CX22" s="6" t="n">
        <v>0</v>
      </c>
      <c r="CY22" s="6" t="n">
        <v>0</v>
      </c>
      <c r="CZ22" s="6" t="n">
        <v>1044170.66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27136.16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27136.16</v>
      </c>
      <c r="DO22" s="6" t="n">
        <v>27136.16</v>
      </c>
      <c r="DP22" s="6" t="n">
        <v>0</v>
      </c>
      <c r="DQ22" s="6" t="n">
        <v>0</v>
      </c>
      <c r="DR22" s="6" t="n">
        <v>27136.16</v>
      </c>
      <c r="DS22" s="6" t="n">
        <v>0</v>
      </c>
      <c r="DT22" s="6" t="n">
        <v>0</v>
      </c>
      <c r="DU22" s="6" t="n">
        <v>0</v>
      </c>
      <c r="DV22" s="6" t="n">
        <v>0</v>
      </c>
      <c r="DW22" s="6" t="n">
        <v>0</v>
      </c>
      <c r="DX22" s="6" t="n">
        <v>0</v>
      </c>
      <c r="DY22" s="6" t="n">
        <v>931528</v>
      </c>
      <c r="DZ22" s="6" t="n">
        <v>0</v>
      </c>
      <c r="EA22" s="6" t="n">
        <v>0</v>
      </c>
      <c r="EB22" s="6" t="n">
        <v>0</v>
      </c>
      <c r="EC22" s="6" t="n">
        <v>0</v>
      </c>
      <c r="ED22" s="6" t="n">
        <v>0</v>
      </c>
      <c r="EE22" s="6" t="n">
        <v>931528</v>
      </c>
      <c r="EF22" s="6" t="n">
        <v>0</v>
      </c>
      <c r="EG22" s="6" t="n">
        <v>0</v>
      </c>
      <c r="EH22" s="6" t="n">
        <v>0</v>
      </c>
      <c r="EI22" s="6" t="n">
        <v>0</v>
      </c>
      <c r="EJ22" s="6" t="n">
        <v>931528</v>
      </c>
      <c r="EK22" s="6" t="n">
        <v>0</v>
      </c>
      <c r="EL22" s="6" t="n">
        <v>0</v>
      </c>
      <c r="EM22" s="6" t="n">
        <v>0</v>
      </c>
      <c r="EN22" s="6" t="n">
        <v>0</v>
      </c>
      <c r="EO22" s="6" t="n">
        <v>0</v>
      </c>
      <c r="EP22" s="6" t="n">
        <v>0</v>
      </c>
      <c r="EQ22" s="6" t="n">
        <v>0</v>
      </c>
      <c r="ER22" s="6" t="n">
        <v>0</v>
      </c>
      <c r="ES22" s="6" t="n">
        <v>931528</v>
      </c>
      <c r="ET22" s="6" t="n">
        <v>0</v>
      </c>
      <c r="EU22" s="6" t="n">
        <v>0</v>
      </c>
      <c r="EV22" s="6" t="n">
        <v>0</v>
      </c>
      <c r="EW22" s="6" t="n">
        <v>0</v>
      </c>
      <c r="EX22" s="6" t="n">
        <v>0</v>
      </c>
      <c r="EY22" s="6" t="n">
        <v>0</v>
      </c>
      <c r="EZ22" s="6" t="n">
        <v>0</v>
      </c>
      <c r="FA22" s="6" t="n">
        <v>0</v>
      </c>
      <c r="FB22" s="6" t="n">
        <v>0</v>
      </c>
      <c r="FC22" s="6" t="n">
        <v>0</v>
      </c>
      <c r="FD22" s="6" t="n">
        <v>0</v>
      </c>
      <c r="FE22" s="6" t="n">
        <v>0</v>
      </c>
      <c r="FF22" s="6" t="n">
        <v>0</v>
      </c>
      <c r="FG22" s="6" t="n">
        <v>0</v>
      </c>
      <c r="FH22" s="6" t="n">
        <v>0</v>
      </c>
      <c r="FI22" s="6" t="n">
        <v>0</v>
      </c>
      <c r="FJ22" s="6" t="n">
        <v>0</v>
      </c>
      <c r="FK22" s="6" t="n">
        <v>0</v>
      </c>
      <c r="FL22" s="6" t="n">
        <v>0</v>
      </c>
      <c r="FM22" s="6" t="n">
        <v>0</v>
      </c>
      <c r="FN22" s="6" t="n">
        <v>0</v>
      </c>
      <c r="FO22" s="6" t="n">
        <v>0</v>
      </c>
      <c r="FP22" s="6" t="n">
        <v>0</v>
      </c>
      <c r="FQ22" s="6" t="n">
        <v>0</v>
      </c>
      <c r="FR22" s="6" t="n">
        <v>2000</v>
      </c>
      <c r="FS22" s="6" t="n">
        <v>0</v>
      </c>
      <c r="FT22" s="6" t="n">
        <v>0</v>
      </c>
      <c r="FU22" s="6" t="n">
        <v>0</v>
      </c>
      <c r="FV22" s="6" t="n">
        <v>0</v>
      </c>
      <c r="FW22" s="6" t="n">
        <v>0</v>
      </c>
      <c r="FX22" s="6" t="n">
        <v>0</v>
      </c>
      <c r="FY22" s="6" t="n">
        <v>0</v>
      </c>
      <c r="FZ22" s="6" t="n">
        <v>0</v>
      </c>
      <c r="GA22" s="6" t="n">
        <v>0</v>
      </c>
      <c r="GB22" s="6" t="n">
        <v>0</v>
      </c>
      <c r="GC22" s="6" t="n">
        <v>0</v>
      </c>
      <c r="GD22" s="6" t="n">
        <v>0</v>
      </c>
      <c r="GE22" s="6" t="n">
        <v>0</v>
      </c>
      <c r="GF22" s="6" t="n">
        <v>0</v>
      </c>
      <c r="GG22" s="6" t="n">
        <v>0</v>
      </c>
      <c r="GH22" s="6" t="n">
        <v>0</v>
      </c>
      <c r="GI22" s="6" t="n">
        <v>0</v>
      </c>
      <c r="GJ22" s="6" t="n">
        <v>0</v>
      </c>
      <c r="GK22" s="6" t="n">
        <v>0</v>
      </c>
      <c r="GL22" s="6" t="n">
        <v>0</v>
      </c>
      <c r="GM22" s="6" t="n">
        <v>0</v>
      </c>
      <c r="GN22" s="6" t="n">
        <v>0</v>
      </c>
      <c r="GO22" s="6" t="n">
        <v>0</v>
      </c>
      <c r="GP22" s="6" t="n">
        <v>0</v>
      </c>
      <c r="GQ22" s="6" t="n">
        <v>0</v>
      </c>
      <c r="GR22" s="6" t="n">
        <v>0</v>
      </c>
      <c r="GS22" s="6" t="n">
        <v>0</v>
      </c>
      <c r="GT22" s="6" t="n">
        <v>0</v>
      </c>
      <c r="GU22" s="6" t="n">
        <v>0</v>
      </c>
      <c r="GV22" s="6" t="n">
        <v>0</v>
      </c>
      <c r="GW22" s="6" t="n">
        <v>0</v>
      </c>
      <c r="GX22" s="6" t="n">
        <v>0</v>
      </c>
      <c r="GY22" s="6" t="n">
        <v>0</v>
      </c>
      <c r="GZ22" s="6" t="n">
        <v>0</v>
      </c>
      <c r="HA22" s="6" t="n">
        <v>0</v>
      </c>
      <c r="HB22" s="6" t="n">
        <v>0</v>
      </c>
      <c r="HC22" s="6" t="n">
        <v>0</v>
      </c>
      <c r="HD22" s="6" t="n">
        <v>0</v>
      </c>
      <c r="HE22" s="6" t="n">
        <v>0</v>
      </c>
      <c r="HF22" s="6" t="n">
        <v>0</v>
      </c>
      <c r="HG22" s="6" t="n">
        <v>0</v>
      </c>
      <c r="HH22" s="6" t="n">
        <v>0</v>
      </c>
      <c r="HI22" s="6" t="n">
        <v>0</v>
      </c>
      <c r="HJ22" s="6" t="n">
        <v>0</v>
      </c>
      <c r="HK22" s="6" t="n">
        <v>0</v>
      </c>
      <c r="HL22" s="6" t="n">
        <v>0</v>
      </c>
      <c r="HM22" s="6" t="n">
        <v>0</v>
      </c>
      <c r="HN22" s="6" t="n">
        <v>0</v>
      </c>
      <c r="HO22" s="6" t="n">
        <v>0</v>
      </c>
      <c r="HP22" s="6" t="n">
        <v>2000</v>
      </c>
      <c r="HQ22" s="6" t="n">
        <v>0</v>
      </c>
      <c r="HR22" s="6" t="n">
        <v>0</v>
      </c>
      <c r="HS22" s="6" t="n">
        <v>2000</v>
      </c>
      <c r="HT22" s="6" t="n">
        <v>0</v>
      </c>
      <c r="HU22" s="6" t="n">
        <v>0</v>
      </c>
      <c r="HV22" s="6" t="n">
        <v>0</v>
      </c>
      <c r="HW22" s="6" t="n">
        <v>0</v>
      </c>
      <c r="HX22" s="6" t="n">
        <v>0</v>
      </c>
      <c r="HY22" s="6" t="n">
        <v>0</v>
      </c>
      <c r="HZ22" s="6" t="n">
        <v>0</v>
      </c>
      <c r="IA22" s="6" t="n">
        <v>0</v>
      </c>
      <c r="IB22" s="6" t="n">
        <v>0</v>
      </c>
      <c r="IC22" s="6" t="n">
        <v>0</v>
      </c>
      <c r="ID22" s="6" t="n">
        <v>0</v>
      </c>
      <c r="IE22" s="7" t="n">
        <v>34238635.71</v>
      </c>
    </row>
    <row r="23" customFormat="false" ht="15" hidden="false" customHeight="true" outlineLevel="0" collapsed="false">
      <c r="A23" s="11" t="s">
        <v>508</v>
      </c>
      <c r="B23" s="5" t="s">
        <v>509</v>
      </c>
      <c r="C23" s="6" t="n">
        <v>1951809.58</v>
      </c>
      <c r="D23" s="6" t="n">
        <v>385058.92</v>
      </c>
      <c r="E23" s="6" t="n">
        <v>385058.92</v>
      </c>
      <c r="F23" s="6" t="n">
        <v>383432.33</v>
      </c>
      <c r="G23" s="6" t="n">
        <v>139.49</v>
      </c>
      <c r="H23" s="6" t="n">
        <v>227.1</v>
      </c>
      <c r="I23" s="6" t="n">
        <v>126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1537.34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1537.34</v>
      </c>
      <c r="AA23" s="6" t="n">
        <v>1537.34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1521575.36</v>
      </c>
      <c r="AG23" s="6" t="n">
        <v>185174.76</v>
      </c>
      <c r="AH23" s="6" t="n">
        <v>0</v>
      </c>
      <c r="AI23" s="6" t="n">
        <v>185174.76</v>
      </c>
      <c r="AJ23" s="6" t="n">
        <v>0</v>
      </c>
      <c r="AK23" s="6" t="n">
        <v>1336400.6</v>
      </c>
      <c r="AL23" s="6" t="n">
        <v>707833.17</v>
      </c>
      <c r="AM23" s="6" t="n">
        <v>0</v>
      </c>
      <c r="AN23" s="6" t="n">
        <v>707833.17</v>
      </c>
      <c r="AO23" s="6" t="n">
        <v>0</v>
      </c>
      <c r="AP23" s="6" t="n">
        <v>628567.43</v>
      </c>
      <c r="AQ23" s="6" t="n">
        <v>0</v>
      </c>
      <c r="AR23" s="6" t="n">
        <v>628567.43</v>
      </c>
      <c r="AS23" s="6" t="n">
        <v>0</v>
      </c>
      <c r="AT23" s="6" t="n">
        <v>3700</v>
      </c>
      <c r="AU23" s="6" t="n">
        <v>0</v>
      </c>
      <c r="AV23" s="6" t="n">
        <v>0</v>
      </c>
      <c r="AW23" s="6" t="n">
        <v>3700</v>
      </c>
      <c r="AX23" s="6" t="n">
        <v>370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2307.21</v>
      </c>
      <c r="BD23" s="6" t="n">
        <v>2307.21</v>
      </c>
      <c r="BE23" s="6" t="n">
        <v>2307.21</v>
      </c>
      <c r="BF23" s="6" t="n">
        <v>2307.21</v>
      </c>
      <c r="BG23" s="6" t="n">
        <v>0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500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500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5000</v>
      </c>
      <c r="CD23" s="6" t="n">
        <v>0</v>
      </c>
      <c r="CE23" s="6" t="n">
        <v>0</v>
      </c>
      <c r="CF23" s="6" t="n">
        <v>500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15868.75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15868.75</v>
      </c>
      <c r="DO23" s="6" t="n">
        <v>15868.75</v>
      </c>
      <c r="DP23" s="6" t="n">
        <v>0</v>
      </c>
      <c r="DQ23" s="6" t="n">
        <v>0</v>
      </c>
      <c r="DR23" s="6" t="n">
        <v>15868.75</v>
      </c>
      <c r="DS23" s="6" t="n">
        <v>0</v>
      </c>
      <c r="DT23" s="6" t="n">
        <v>0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15962</v>
      </c>
      <c r="DZ23" s="6" t="n">
        <v>0</v>
      </c>
      <c r="EA23" s="6" t="n">
        <v>0</v>
      </c>
      <c r="EB23" s="6" t="n">
        <v>0</v>
      </c>
      <c r="EC23" s="6" t="n">
        <v>0</v>
      </c>
      <c r="ED23" s="6" t="n">
        <v>0</v>
      </c>
      <c r="EE23" s="6" t="n">
        <v>15962</v>
      </c>
      <c r="EF23" s="6" t="n">
        <v>0</v>
      </c>
      <c r="EG23" s="6" t="n">
        <v>0</v>
      </c>
      <c r="EH23" s="6" t="n">
        <v>0</v>
      </c>
      <c r="EI23" s="6" t="n">
        <v>0</v>
      </c>
      <c r="EJ23" s="6" t="n">
        <v>0</v>
      </c>
      <c r="EK23" s="6" t="n">
        <v>15962</v>
      </c>
      <c r="EL23" s="6" t="n">
        <v>0</v>
      </c>
      <c r="EM23" s="6" t="n">
        <v>0</v>
      </c>
      <c r="EN23" s="6" t="n">
        <v>0</v>
      </c>
      <c r="EO23" s="6" t="n">
        <v>0</v>
      </c>
      <c r="EP23" s="6" t="n">
        <v>0</v>
      </c>
      <c r="EQ23" s="6" t="n">
        <v>0</v>
      </c>
      <c r="ER23" s="6" t="n">
        <v>0</v>
      </c>
      <c r="ES23" s="6" t="n">
        <v>0</v>
      </c>
      <c r="ET23" s="6" t="n">
        <v>15962</v>
      </c>
      <c r="EU23" s="6" t="n">
        <v>0</v>
      </c>
      <c r="EV23" s="6" t="n">
        <v>0</v>
      </c>
      <c r="EW23" s="6" t="n">
        <v>0</v>
      </c>
      <c r="EX23" s="6" t="n">
        <v>0</v>
      </c>
      <c r="EY23" s="6" t="n">
        <v>0</v>
      </c>
      <c r="EZ23" s="6" t="n">
        <v>0</v>
      </c>
      <c r="FA23" s="6" t="n">
        <v>0</v>
      </c>
      <c r="FB23" s="6" t="n">
        <v>0</v>
      </c>
      <c r="FC23" s="6" t="n">
        <v>0</v>
      </c>
      <c r="FD23" s="6" t="n">
        <v>0</v>
      </c>
      <c r="FE23" s="6" t="n">
        <v>0</v>
      </c>
      <c r="FF23" s="6" t="n">
        <v>0</v>
      </c>
      <c r="FG23" s="6" t="n">
        <v>0</v>
      </c>
      <c r="FH23" s="6" t="n">
        <v>0</v>
      </c>
      <c r="FI23" s="6" t="n">
        <v>0</v>
      </c>
      <c r="FJ23" s="6" t="n">
        <v>0</v>
      </c>
      <c r="FK23" s="6" t="n">
        <v>0</v>
      </c>
      <c r="FL23" s="6" t="n">
        <v>0</v>
      </c>
      <c r="FM23" s="6" t="n">
        <v>0</v>
      </c>
      <c r="FN23" s="6" t="n">
        <v>0</v>
      </c>
      <c r="FO23" s="6" t="n">
        <v>0</v>
      </c>
      <c r="FP23" s="6" t="n">
        <v>0</v>
      </c>
      <c r="FQ23" s="6" t="n">
        <v>0</v>
      </c>
      <c r="FR23" s="6" t="n">
        <v>800</v>
      </c>
      <c r="FS23" s="6" t="n">
        <v>0</v>
      </c>
      <c r="FT23" s="6" t="n">
        <v>0</v>
      </c>
      <c r="FU23" s="6" t="n">
        <v>0</v>
      </c>
      <c r="FV23" s="6" t="n">
        <v>0</v>
      </c>
      <c r="FW23" s="6" t="n">
        <v>0</v>
      </c>
      <c r="FX23" s="6" t="n">
        <v>0</v>
      </c>
      <c r="FY23" s="6" t="n">
        <v>0</v>
      </c>
      <c r="FZ23" s="6" t="n">
        <v>0</v>
      </c>
      <c r="GA23" s="6" t="n">
        <v>0</v>
      </c>
      <c r="GB23" s="6" t="n">
        <v>0</v>
      </c>
      <c r="GC23" s="6" t="n">
        <v>0</v>
      </c>
      <c r="GD23" s="6" t="n">
        <v>0</v>
      </c>
      <c r="GE23" s="6" t="n">
        <v>0</v>
      </c>
      <c r="GF23" s="6" t="n">
        <v>0</v>
      </c>
      <c r="GG23" s="6" t="n">
        <v>0</v>
      </c>
      <c r="GH23" s="6" t="n">
        <v>0</v>
      </c>
      <c r="GI23" s="6" t="n">
        <v>0</v>
      </c>
      <c r="GJ23" s="6" t="n">
        <v>0</v>
      </c>
      <c r="GK23" s="6" t="n">
        <v>0</v>
      </c>
      <c r="GL23" s="6" t="n">
        <v>0</v>
      </c>
      <c r="GM23" s="6" t="n">
        <v>0</v>
      </c>
      <c r="GN23" s="6" t="n">
        <v>0</v>
      </c>
      <c r="GO23" s="6" t="n">
        <v>0</v>
      </c>
      <c r="GP23" s="6" t="n">
        <v>0</v>
      </c>
      <c r="GQ23" s="6" t="n">
        <v>0</v>
      </c>
      <c r="GR23" s="6" t="n">
        <v>0</v>
      </c>
      <c r="GS23" s="6" t="n">
        <v>0</v>
      </c>
      <c r="GT23" s="6" t="n">
        <v>0</v>
      </c>
      <c r="GU23" s="6" t="n">
        <v>0</v>
      </c>
      <c r="GV23" s="6" t="n">
        <v>0</v>
      </c>
      <c r="GW23" s="6" t="n">
        <v>0</v>
      </c>
      <c r="GX23" s="6" t="n">
        <v>0</v>
      </c>
      <c r="GY23" s="6" t="n">
        <v>0</v>
      </c>
      <c r="GZ23" s="6" t="n">
        <v>0</v>
      </c>
      <c r="HA23" s="6" t="n">
        <v>0</v>
      </c>
      <c r="HB23" s="6" t="n">
        <v>0</v>
      </c>
      <c r="HC23" s="6" t="n">
        <v>0</v>
      </c>
      <c r="HD23" s="6" t="n">
        <v>0</v>
      </c>
      <c r="HE23" s="6" t="n">
        <v>0</v>
      </c>
      <c r="HF23" s="6" t="n">
        <v>0</v>
      </c>
      <c r="HG23" s="6" t="n">
        <v>0</v>
      </c>
      <c r="HH23" s="6" t="n">
        <v>0</v>
      </c>
      <c r="HI23" s="6" t="n">
        <v>0</v>
      </c>
      <c r="HJ23" s="6" t="n">
        <v>0</v>
      </c>
      <c r="HK23" s="6" t="n">
        <v>0</v>
      </c>
      <c r="HL23" s="6" t="n">
        <v>0</v>
      </c>
      <c r="HM23" s="6" t="n">
        <v>0</v>
      </c>
      <c r="HN23" s="6" t="n">
        <v>0</v>
      </c>
      <c r="HO23" s="6" t="n">
        <v>0</v>
      </c>
      <c r="HP23" s="6" t="n">
        <v>800</v>
      </c>
      <c r="HQ23" s="6" t="n">
        <v>0</v>
      </c>
      <c r="HR23" s="6" t="n">
        <v>0</v>
      </c>
      <c r="HS23" s="6" t="n">
        <v>800</v>
      </c>
      <c r="HT23" s="6" t="n">
        <v>0</v>
      </c>
      <c r="HU23" s="6" t="n">
        <v>0</v>
      </c>
      <c r="HV23" s="6" t="n">
        <v>0</v>
      </c>
      <c r="HW23" s="6" t="n">
        <v>0</v>
      </c>
      <c r="HX23" s="6" t="n">
        <v>0</v>
      </c>
      <c r="HY23" s="6" t="n">
        <v>0</v>
      </c>
      <c r="HZ23" s="6" t="n">
        <v>0</v>
      </c>
      <c r="IA23" s="6" t="n">
        <v>0</v>
      </c>
      <c r="IB23" s="6" t="n">
        <v>0</v>
      </c>
      <c r="IC23" s="6" t="n">
        <v>0</v>
      </c>
      <c r="ID23" s="6" t="n">
        <v>0</v>
      </c>
      <c r="IE23" s="7" t="n">
        <v>9182776.88</v>
      </c>
    </row>
    <row r="24" customFormat="false" ht="15" hidden="false" customHeight="true" outlineLevel="0" collapsed="false">
      <c r="A24" s="11" t="s">
        <v>510</v>
      </c>
      <c r="B24" s="5" t="s">
        <v>511</v>
      </c>
      <c r="C24" s="6" t="n">
        <v>4229199.05</v>
      </c>
      <c r="D24" s="6" t="n">
        <v>326191.61</v>
      </c>
      <c r="E24" s="6" t="n">
        <v>326191.61</v>
      </c>
      <c r="F24" s="6" t="n">
        <v>315894.69</v>
      </c>
      <c r="G24" s="6" t="n">
        <v>1054.69</v>
      </c>
      <c r="H24" s="6" t="n">
        <v>3797.23</v>
      </c>
      <c r="I24" s="6" t="n">
        <v>5445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2343310.6</v>
      </c>
      <c r="AG24" s="6" t="n">
        <v>427725.37</v>
      </c>
      <c r="AH24" s="6" t="n">
        <v>0</v>
      </c>
      <c r="AI24" s="6" t="n">
        <v>427725.37</v>
      </c>
      <c r="AJ24" s="6" t="n">
        <v>0</v>
      </c>
      <c r="AK24" s="6" t="n">
        <v>1915585.23</v>
      </c>
      <c r="AL24" s="6" t="n">
        <v>982380.63</v>
      </c>
      <c r="AM24" s="6" t="n">
        <v>0</v>
      </c>
      <c r="AN24" s="6" t="n">
        <v>982380.63</v>
      </c>
      <c r="AO24" s="6" t="n">
        <v>0</v>
      </c>
      <c r="AP24" s="6" t="n">
        <v>933204.6</v>
      </c>
      <c r="AQ24" s="6" t="n">
        <v>0</v>
      </c>
      <c r="AR24" s="6" t="n">
        <v>933204.6</v>
      </c>
      <c r="AS24" s="6" t="n">
        <v>0</v>
      </c>
      <c r="AT24" s="6" t="n">
        <v>32660</v>
      </c>
      <c r="AU24" s="6" t="n">
        <v>0</v>
      </c>
      <c r="AV24" s="6" t="n">
        <v>0</v>
      </c>
      <c r="AW24" s="6" t="n">
        <v>32660</v>
      </c>
      <c r="AX24" s="6" t="n">
        <v>3266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6" t="n">
        <v>0</v>
      </c>
      <c r="BL24" s="6" t="n">
        <v>0</v>
      </c>
      <c r="BM24" s="6" t="n">
        <v>1133264.11</v>
      </c>
      <c r="BN24" s="6" t="n">
        <v>0</v>
      </c>
      <c r="BO24" s="6" t="n">
        <v>0</v>
      </c>
      <c r="BP24" s="6" t="n">
        <v>0</v>
      </c>
      <c r="BQ24" s="6" t="n">
        <v>0</v>
      </c>
      <c r="BR24" s="6" t="n">
        <v>0</v>
      </c>
      <c r="BS24" s="6" t="n">
        <v>759606.35</v>
      </c>
      <c r="BT24" s="6" t="n">
        <v>0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6" t="n">
        <v>0</v>
      </c>
      <c r="CB24" s="6" t="n">
        <v>0</v>
      </c>
      <c r="CC24" s="6" t="n">
        <v>759606.35</v>
      </c>
      <c r="CD24" s="6" t="n">
        <v>0</v>
      </c>
      <c r="CE24" s="6" t="n">
        <v>0</v>
      </c>
      <c r="CF24" s="6" t="n">
        <v>759606.35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373657.76</v>
      </c>
      <c r="CW24" s="6" t="n">
        <v>373657.76</v>
      </c>
      <c r="CX24" s="6" t="n">
        <v>0</v>
      </c>
      <c r="CY24" s="6" t="n">
        <v>0</v>
      </c>
      <c r="CZ24" s="6" t="n">
        <v>373657.76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391472.73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391472.73</v>
      </c>
      <c r="DO24" s="6" t="n">
        <v>391472.73</v>
      </c>
      <c r="DP24" s="6" t="n">
        <v>0</v>
      </c>
      <c r="DQ24" s="6" t="n">
        <v>0</v>
      </c>
      <c r="DR24" s="6" t="n">
        <v>391472.73</v>
      </c>
      <c r="DS24" s="6" t="n">
        <v>0</v>
      </c>
      <c r="DT24" s="6" t="n">
        <v>0</v>
      </c>
      <c r="DU24" s="6" t="n">
        <v>0</v>
      </c>
      <c r="DV24" s="6" t="n">
        <v>0</v>
      </c>
      <c r="DW24" s="6" t="n">
        <v>0</v>
      </c>
      <c r="DX24" s="6" t="n">
        <v>0</v>
      </c>
      <c r="DY24" s="6" t="n">
        <v>0</v>
      </c>
      <c r="DZ24" s="6" t="n">
        <v>0</v>
      </c>
      <c r="EA24" s="6" t="n">
        <v>0</v>
      </c>
      <c r="EB24" s="6" t="n">
        <v>0</v>
      </c>
      <c r="EC24" s="6" t="n">
        <v>0</v>
      </c>
      <c r="ED24" s="6" t="n">
        <v>0</v>
      </c>
      <c r="EE24" s="6" t="n">
        <v>0</v>
      </c>
      <c r="EF24" s="6" t="n">
        <v>0</v>
      </c>
      <c r="EG24" s="6" t="n">
        <v>0</v>
      </c>
      <c r="EH24" s="6" t="n">
        <v>0</v>
      </c>
      <c r="EI24" s="6" t="n">
        <v>0</v>
      </c>
      <c r="EJ24" s="6" t="n">
        <v>0</v>
      </c>
      <c r="EK24" s="6" t="n">
        <v>0</v>
      </c>
      <c r="EL24" s="6" t="n">
        <v>0</v>
      </c>
      <c r="EM24" s="6" t="n">
        <v>0</v>
      </c>
      <c r="EN24" s="6" t="n">
        <v>0</v>
      </c>
      <c r="EO24" s="6" t="n">
        <v>0</v>
      </c>
      <c r="EP24" s="6" t="n">
        <v>0</v>
      </c>
      <c r="EQ24" s="6" t="n">
        <v>0</v>
      </c>
      <c r="ER24" s="6" t="n">
        <v>0</v>
      </c>
      <c r="ES24" s="6" t="n">
        <v>0</v>
      </c>
      <c r="ET24" s="6" t="n">
        <v>0</v>
      </c>
      <c r="EU24" s="6" t="n">
        <v>0</v>
      </c>
      <c r="EV24" s="6" t="n">
        <v>0</v>
      </c>
      <c r="EW24" s="6" t="n">
        <v>0</v>
      </c>
      <c r="EX24" s="6" t="n">
        <v>0</v>
      </c>
      <c r="EY24" s="6" t="n">
        <v>0</v>
      </c>
      <c r="EZ24" s="6" t="n">
        <v>0</v>
      </c>
      <c r="FA24" s="6" t="n">
        <v>0</v>
      </c>
      <c r="FB24" s="6" t="n">
        <v>0</v>
      </c>
      <c r="FC24" s="6" t="n">
        <v>0</v>
      </c>
      <c r="FD24" s="6" t="n">
        <v>0</v>
      </c>
      <c r="FE24" s="6" t="n">
        <v>0</v>
      </c>
      <c r="FF24" s="6" t="n">
        <v>0</v>
      </c>
      <c r="FG24" s="6" t="n">
        <v>0</v>
      </c>
      <c r="FH24" s="6" t="n">
        <v>0</v>
      </c>
      <c r="FI24" s="6" t="n">
        <v>0</v>
      </c>
      <c r="FJ24" s="6" t="n">
        <v>0</v>
      </c>
      <c r="FK24" s="6" t="n">
        <v>0</v>
      </c>
      <c r="FL24" s="6" t="n">
        <v>0</v>
      </c>
      <c r="FM24" s="6" t="n">
        <v>0</v>
      </c>
      <c r="FN24" s="6" t="n">
        <v>0</v>
      </c>
      <c r="FO24" s="6" t="n">
        <v>0</v>
      </c>
      <c r="FP24" s="6" t="n">
        <v>0</v>
      </c>
      <c r="FQ24" s="6" t="n">
        <v>0</v>
      </c>
      <c r="FR24" s="6" t="n">
        <v>2300</v>
      </c>
      <c r="FS24" s="6" t="n">
        <v>0</v>
      </c>
      <c r="FT24" s="6" t="n">
        <v>0</v>
      </c>
      <c r="FU24" s="6" t="n">
        <v>0</v>
      </c>
      <c r="FV24" s="6" t="n">
        <v>0</v>
      </c>
      <c r="FW24" s="6" t="n">
        <v>0</v>
      </c>
      <c r="FX24" s="6" t="n">
        <v>0</v>
      </c>
      <c r="FY24" s="6" t="n">
        <v>0</v>
      </c>
      <c r="FZ24" s="6" t="n">
        <v>0</v>
      </c>
      <c r="GA24" s="6" t="n">
        <v>0</v>
      </c>
      <c r="GB24" s="6" t="n">
        <v>0</v>
      </c>
      <c r="GC24" s="6" t="n">
        <v>0</v>
      </c>
      <c r="GD24" s="6" t="n">
        <v>0</v>
      </c>
      <c r="GE24" s="6" t="n">
        <v>0</v>
      </c>
      <c r="GF24" s="6" t="n">
        <v>0</v>
      </c>
      <c r="GG24" s="6" t="n">
        <v>0</v>
      </c>
      <c r="GH24" s="6" t="n">
        <v>0</v>
      </c>
      <c r="GI24" s="6" t="n">
        <v>0</v>
      </c>
      <c r="GJ24" s="6" t="n">
        <v>0</v>
      </c>
      <c r="GK24" s="6" t="n">
        <v>0</v>
      </c>
      <c r="GL24" s="6" t="n">
        <v>0</v>
      </c>
      <c r="GM24" s="6" t="n">
        <v>0</v>
      </c>
      <c r="GN24" s="6" t="n">
        <v>0</v>
      </c>
      <c r="GO24" s="6" t="n">
        <v>0</v>
      </c>
      <c r="GP24" s="6" t="n">
        <v>0</v>
      </c>
      <c r="GQ24" s="6" t="n">
        <v>0</v>
      </c>
      <c r="GR24" s="6" t="n">
        <v>0</v>
      </c>
      <c r="GS24" s="6" t="n">
        <v>0</v>
      </c>
      <c r="GT24" s="6" t="n">
        <v>0</v>
      </c>
      <c r="GU24" s="6" t="n">
        <v>0</v>
      </c>
      <c r="GV24" s="6" t="n">
        <v>0</v>
      </c>
      <c r="GW24" s="6" t="n">
        <v>0</v>
      </c>
      <c r="GX24" s="6" t="n">
        <v>0</v>
      </c>
      <c r="GY24" s="6" t="n">
        <v>0</v>
      </c>
      <c r="GZ24" s="6" t="n">
        <v>0</v>
      </c>
      <c r="HA24" s="6" t="n">
        <v>0</v>
      </c>
      <c r="HB24" s="6" t="n">
        <v>0</v>
      </c>
      <c r="HC24" s="6" t="n">
        <v>0</v>
      </c>
      <c r="HD24" s="6" t="n">
        <v>0</v>
      </c>
      <c r="HE24" s="6" t="n">
        <v>0</v>
      </c>
      <c r="HF24" s="6" t="n">
        <v>0</v>
      </c>
      <c r="HG24" s="6" t="n">
        <v>0</v>
      </c>
      <c r="HH24" s="6" t="n">
        <v>0</v>
      </c>
      <c r="HI24" s="6" t="n">
        <v>0</v>
      </c>
      <c r="HJ24" s="6" t="n">
        <v>0</v>
      </c>
      <c r="HK24" s="6" t="n">
        <v>0</v>
      </c>
      <c r="HL24" s="6" t="n">
        <v>0</v>
      </c>
      <c r="HM24" s="6" t="n">
        <v>0</v>
      </c>
      <c r="HN24" s="6" t="n">
        <v>0</v>
      </c>
      <c r="HO24" s="6" t="n">
        <v>0</v>
      </c>
      <c r="HP24" s="6" t="n">
        <v>2300</v>
      </c>
      <c r="HQ24" s="6" t="n">
        <v>0</v>
      </c>
      <c r="HR24" s="6" t="n">
        <v>0</v>
      </c>
      <c r="HS24" s="6" t="n">
        <v>2300</v>
      </c>
      <c r="HT24" s="6" t="n">
        <v>0</v>
      </c>
      <c r="HU24" s="6" t="n">
        <v>0</v>
      </c>
      <c r="HV24" s="6" t="n">
        <v>0</v>
      </c>
      <c r="HW24" s="6" t="n">
        <v>0</v>
      </c>
      <c r="HX24" s="6" t="n">
        <v>0</v>
      </c>
      <c r="HY24" s="6" t="n">
        <v>0</v>
      </c>
      <c r="HZ24" s="6" t="n">
        <v>0</v>
      </c>
      <c r="IA24" s="6" t="n">
        <v>0</v>
      </c>
      <c r="IB24" s="6" t="n">
        <v>0</v>
      </c>
      <c r="IC24" s="6" t="n">
        <v>0</v>
      </c>
      <c r="ID24" s="6" t="n">
        <v>0</v>
      </c>
      <c r="IE24" s="7" t="n">
        <v>20357118.27</v>
      </c>
    </row>
    <row r="25" customFormat="false" ht="15" hidden="false" customHeight="true" outlineLevel="0" collapsed="false">
      <c r="A25" s="11" t="s">
        <v>512</v>
      </c>
      <c r="B25" s="5" t="s">
        <v>513</v>
      </c>
      <c r="C25" s="6" t="n">
        <v>118678897.2</v>
      </c>
      <c r="D25" s="6" t="n">
        <v>83083739.84</v>
      </c>
      <c r="E25" s="6" t="n">
        <v>83083739.84</v>
      </c>
      <c r="F25" s="6" t="n">
        <v>81480202.16</v>
      </c>
      <c r="G25" s="6" t="n">
        <v>436189.37</v>
      </c>
      <c r="H25" s="6" t="n">
        <v>452403.31</v>
      </c>
      <c r="I25" s="6" t="n">
        <v>714945</v>
      </c>
      <c r="J25" s="6" t="n">
        <v>10311386.41</v>
      </c>
      <c r="K25" s="6" t="n">
        <v>10311386.41</v>
      </c>
      <c r="L25" s="6" t="n">
        <v>4594396.21</v>
      </c>
      <c r="M25" s="6" t="n">
        <v>44247.08</v>
      </c>
      <c r="N25" s="6" t="n">
        <v>6702148.5</v>
      </c>
      <c r="O25" s="6" t="n">
        <v>-1029405.38</v>
      </c>
      <c r="P25" s="6" t="n">
        <v>11030595.39</v>
      </c>
      <c r="Q25" s="6" t="n">
        <v>2407912.34</v>
      </c>
      <c r="R25" s="6" t="n">
        <v>1771460.84</v>
      </c>
      <c r="S25" s="6" t="n">
        <v>1771460.84</v>
      </c>
      <c r="T25" s="6" t="n">
        <v>638609.1</v>
      </c>
      <c r="U25" s="6" t="n">
        <v>638609.1</v>
      </c>
      <c r="V25" s="6" t="n">
        <v>-2157.6</v>
      </c>
      <c r="W25" s="6" t="n">
        <v>8158300.44</v>
      </c>
      <c r="X25" s="6" t="n">
        <v>8158300.44</v>
      </c>
      <c r="Y25" s="6" t="n">
        <v>0</v>
      </c>
      <c r="Z25" s="6" t="n">
        <v>15794.86</v>
      </c>
      <c r="AA25" s="6" t="n">
        <v>15794.86</v>
      </c>
      <c r="AB25" s="6" t="n">
        <v>0</v>
      </c>
      <c r="AC25" s="6" t="n">
        <v>448587.75</v>
      </c>
      <c r="AD25" s="6" t="n">
        <v>0</v>
      </c>
      <c r="AE25" s="6" t="n">
        <v>448587.75</v>
      </c>
      <c r="AF25" s="6" t="n">
        <v>0</v>
      </c>
      <c r="AG25" s="6" t="n">
        <v>0</v>
      </c>
      <c r="AH25" s="6" t="n">
        <v>0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0</v>
      </c>
      <c r="AO25" s="6" t="n">
        <v>0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2816734.28</v>
      </c>
      <c r="AU25" s="6" t="n">
        <v>2751734.28</v>
      </c>
      <c r="AV25" s="6" t="n">
        <v>2751734.28</v>
      </c>
      <c r="AW25" s="6" t="n">
        <v>0</v>
      </c>
      <c r="AX25" s="6" t="n">
        <v>0</v>
      </c>
      <c r="AY25" s="6" t="n">
        <v>65000</v>
      </c>
      <c r="AZ25" s="6" t="n">
        <v>65000</v>
      </c>
      <c r="BA25" s="6" t="n">
        <v>0</v>
      </c>
      <c r="BB25" s="6" t="n">
        <v>0</v>
      </c>
      <c r="BC25" s="6" t="n">
        <v>61.4</v>
      </c>
      <c r="BD25" s="6" t="n">
        <v>0</v>
      </c>
      <c r="BE25" s="6" t="n">
        <v>0</v>
      </c>
      <c r="BF25" s="6" t="n">
        <v>0</v>
      </c>
      <c r="BG25" s="6" t="n">
        <v>0</v>
      </c>
      <c r="BH25" s="6" t="n">
        <v>61.4</v>
      </c>
      <c r="BI25" s="6" t="n">
        <v>0</v>
      </c>
      <c r="BJ25" s="6" t="n">
        <v>0</v>
      </c>
      <c r="BK25" s="6" t="n">
        <v>0</v>
      </c>
      <c r="BL25" s="6" t="n">
        <v>0</v>
      </c>
      <c r="BM25" s="6" t="n">
        <v>6209349.82</v>
      </c>
      <c r="BN25" s="6" t="n">
        <v>0</v>
      </c>
      <c r="BO25" s="6" t="n">
        <v>0</v>
      </c>
      <c r="BP25" s="6" t="n">
        <v>0</v>
      </c>
      <c r="BQ25" s="6" t="n">
        <v>79.18</v>
      </c>
      <c r="BR25" s="6" t="n">
        <v>79.18</v>
      </c>
      <c r="BS25" s="6" t="n">
        <v>5597134.09</v>
      </c>
      <c r="BT25" s="6" t="n">
        <v>3610237.38</v>
      </c>
      <c r="BU25" s="6" t="n">
        <v>0</v>
      </c>
      <c r="BV25" s="6" t="n">
        <v>1598512.13</v>
      </c>
      <c r="BW25" s="6" t="n">
        <v>2011725.25</v>
      </c>
      <c r="BX25" s="6" t="n">
        <v>348648.7</v>
      </c>
      <c r="BY25" s="6" t="n">
        <v>0</v>
      </c>
      <c r="BZ25" s="6" t="n">
        <v>348648.7</v>
      </c>
      <c r="CA25" s="6" t="n">
        <v>0</v>
      </c>
      <c r="CB25" s="6" t="n">
        <v>0</v>
      </c>
      <c r="CC25" s="6" t="n">
        <v>1638248.01</v>
      </c>
      <c r="CD25" s="6" t="n">
        <v>0</v>
      </c>
      <c r="CE25" s="6" t="n">
        <v>1638248.01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0</v>
      </c>
      <c r="CM25" s="6" t="n">
        <v>0</v>
      </c>
      <c r="CN25" s="6" t="n">
        <v>0</v>
      </c>
      <c r="CO25" s="6" t="n">
        <v>0</v>
      </c>
      <c r="CP25" s="6" t="n">
        <v>0</v>
      </c>
      <c r="CQ25" s="6" t="n">
        <v>70960</v>
      </c>
      <c r="CR25" s="6" t="n">
        <v>70960</v>
      </c>
      <c r="CS25" s="6" t="n">
        <v>0</v>
      </c>
      <c r="CT25" s="6" t="n">
        <v>70960</v>
      </c>
      <c r="CU25" s="6" t="n">
        <v>0</v>
      </c>
      <c r="CV25" s="6" t="n">
        <v>541176.55</v>
      </c>
      <c r="CW25" s="6" t="n">
        <v>541176.55</v>
      </c>
      <c r="CX25" s="6" t="n">
        <v>0</v>
      </c>
      <c r="CY25" s="6" t="n">
        <v>541176.55</v>
      </c>
      <c r="CZ25" s="6" t="n">
        <v>0</v>
      </c>
      <c r="DA25" s="6" t="n">
        <v>0</v>
      </c>
      <c r="DB25" s="6" t="n">
        <v>279290.33</v>
      </c>
      <c r="DC25" s="6" t="n">
        <v>279290.33</v>
      </c>
      <c r="DD25" s="6" t="n">
        <v>86392.17</v>
      </c>
      <c r="DE25" s="6" t="n">
        <v>166312.69</v>
      </c>
      <c r="DF25" s="6" t="n">
        <v>26585.47</v>
      </c>
      <c r="DG25" s="6" t="n">
        <v>821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821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8210</v>
      </c>
      <c r="DU25" s="6" t="n">
        <v>0</v>
      </c>
      <c r="DV25" s="6" t="n">
        <v>8210</v>
      </c>
      <c r="DW25" s="6" t="n">
        <v>0</v>
      </c>
      <c r="DX25" s="6" t="n">
        <v>0</v>
      </c>
      <c r="DY25" s="6" t="n">
        <v>2375644.89</v>
      </c>
      <c r="DZ25" s="6" t="n">
        <v>245300</v>
      </c>
      <c r="EA25" s="6" t="n">
        <v>0</v>
      </c>
      <c r="EB25" s="6" t="n">
        <v>245300</v>
      </c>
      <c r="EC25" s="6" t="n">
        <v>0</v>
      </c>
      <c r="ED25" s="6" t="n">
        <v>0</v>
      </c>
      <c r="EE25" s="6" t="n">
        <v>435189.19</v>
      </c>
      <c r="EF25" s="6" t="n">
        <v>0</v>
      </c>
      <c r="EG25" s="6" t="n">
        <v>0</v>
      </c>
      <c r="EH25" s="6" t="n">
        <v>435189.19</v>
      </c>
      <c r="EI25" s="6" t="n">
        <v>0</v>
      </c>
      <c r="EJ25" s="6" t="n">
        <v>0</v>
      </c>
      <c r="EK25" s="6" t="n">
        <v>0</v>
      </c>
      <c r="EL25" s="6" t="n">
        <v>0</v>
      </c>
      <c r="EM25" s="6" t="n">
        <v>0</v>
      </c>
      <c r="EN25" s="6" t="n">
        <v>0</v>
      </c>
      <c r="EO25" s="6" t="n">
        <v>0</v>
      </c>
      <c r="EP25" s="6" t="n">
        <v>0</v>
      </c>
      <c r="EQ25" s="6" t="n">
        <v>435189.19</v>
      </c>
      <c r="ER25" s="6" t="n">
        <v>0</v>
      </c>
      <c r="ES25" s="6" t="n">
        <v>0</v>
      </c>
      <c r="ET25" s="6" t="n">
        <v>0</v>
      </c>
      <c r="EU25" s="6" t="n">
        <v>0</v>
      </c>
      <c r="EV25" s="6" t="n">
        <v>0</v>
      </c>
      <c r="EW25" s="6" t="n">
        <v>1695155.7</v>
      </c>
      <c r="EX25" s="6" t="n">
        <v>1646034.42</v>
      </c>
      <c r="EY25" s="6" t="n">
        <v>0</v>
      </c>
      <c r="EZ25" s="6" t="n">
        <v>928068.2</v>
      </c>
      <c r="FA25" s="6" t="n">
        <v>717966.22</v>
      </c>
      <c r="FB25" s="6" t="n">
        <v>49121.28</v>
      </c>
      <c r="FC25" s="6" t="n">
        <v>0</v>
      </c>
      <c r="FD25" s="6" t="n">
        <v>49121.28</v>
      </c>
      <c r="FE25" s="6" t="n">
        <v>0</v>
      </c>
      <c r="FF25" s="6" t="n">
        <v>0</v>
      </c>
      <c r="FG25" s="6" t="n">
        <v>0</v>
      </c>
      <c r="FH25" s="6" t="n">
        <v>0</v>
      </c>
      <c r="FI25" s="6" t="n">
        <v>0</v>
      </c>
      <c r="FJ25" s="6" t="n">
        <v>0</v>
      </c>
      <c r="FK25" s="6" t="n">
        <v>0</v>
      </c>
      <c r="FL25" s="6" t="n">
        <v>0</v>
      </c>
      <c r="FM25" s="6" t="n">
        <v>9700</v>
      </c>
      <c r="FN25" s="6" t="n">
        <v>9700</v>
      </c>
      <c r="FO25" s="6" t="n">
        <v>9700</v>
      </c>
      <c r="FP25" s="6" t="n">
        <v>0</v>
      </c>
      <c r="FQ25" s="6" t="n">
        <v>0</v>
      </c>
      <c r="FR25" s="6" t="n">
        <v>2197333.34</v>
      </c>
      <c r="FS25" s="6" t="n">
        <v>27073.23</v>
      </c>
      <c r="FT25" s="6" t="n">
        <v>23685.31</v>
      </c>
      <c r="FU25" s="6" t="n">
        <v>3387.92</v>
      </c>
      <c r="FV25" s="6" t="n">
        <v>21267</v>
      </c>
      <c r="FW25" s="6" t="n">
        <v>119000</v>
      </c>
      <c r="FX25" s="6" t="n">
        <v>110000</v>
      </c>
      <c r="FY25" s="6" t="n">
        <v>9000</v>
      </c>
      <c r="FZ25" s="6" t="n">
        <v>0</v>
      </c>
      <c r="GA25" s="6" t="n">
        <v>0</v>
      </c>
      <c r="GB25" s="6" t="n">
        <v>0</v>
      </c>
      <c r="GC25" s="6" t="n">
        <v>0</v>
      </c>
      <c r="GD25" s="6" t="n">
        <v>213210.83</v>
      </c>
      <c r="GE25" s="6" t="n">
        <v>0</v>
      </c>
      <c r="GF25" s="6" t="n">
        <v>213210.83</v>
      </c>
      <c r="GG25" s="6" t="n">
        <v>0</v>
      </c>
      <c r="GH25" s="6" t="n">
        <v>0</v>
      </c>
      <c r="GI25" s="6" t="n">
        <v>0</v>
      </c>
      <c r="GJ25" s="6" t="n">
        <v>0</v>
      </c>
      <c r="GK25" s="6" t="n">
        <v>0</v>
      </c>
      <c r="GL25" s="6" t="n">
        <v>0</v>
      </c>
      <c r="GM25" s="6" t="n">
        <v>0</v>
      </c>
      <c r="GN25" s="6" t="n">
        <v>0</v>
      </c>
      <c r="GO25" s="6" t="n">
        <v>219100</v>
      </c>
      <c r="GP25" s="6" t="n">
        <v>0</v>
      </c>
      <c r="GQ25" s="6" t="n">
        <v>0</v>
      </c>
      <c r="GR25" s="6" t="n">
        <v>0</v>
      </c>
      <c r="GS25" s="6" t="n">
        <v>0</v>
      </c>
      <c r="GT25" s="6" t="n">
        <v>219100</v>
      </c>
      <c r="GU25" s="6" t="n">
        <v>0</v>
      </c>
      <c r="GV25" s="6" t="n">
        <v>0</v>
      </c>
      <c r="GW25" s="6" t="n">
        <v>176460</v>
      </c>
      <c r="GX25" s="6" t="n">
        <v>57500</v>
      </c>
      <c r="GY25" s="6" t="n">
        <v>57500</v>
      </c>
      <c r="GZ25" s="6" t="n">
        <v>0</v>
      </c>
      <c r="HA25" s="6" t="n">
        <v>0</v>
      </c>
      <c r="HB25" s="6" t="n">
        <v>292524.63</v>
      </c>
      <c r="HC25" s="6" t="n">
        <v>0</v>
      </c>
      <c r="HD25" s="6" t="n">
        <v>292524.63</v>
      </c>
      <c r="HE25" s="6" t="n">
        <v>0</v>
      </c>
      <c r="HF25" s="6" t="n">
        <v>0</v>
      </c>
      <c r="HG25" s="6" t="n">
        <v>0</v>
      </c>
      <c r="HH25" s="6" t="n">
        <v>0</v>
      </c>
      <c r="HI25" s="6" t="n">
        <v>0</v>
      </c>
      <c r="HJ25" s="6" t="n">
        <v>0</v>
      </c>
      <c r="HK25" s="6" t="n">
        <v>0</v>
      </c>
      <c r="HL25" s="6" t="n">
        <v>225405.29</v>
      </c>
      <c r="HM25" s="6" t="n">
        <v>0</v>
      </c>
      <c r="HN25" s="6" t="n">
        <v>0</v>
      </c>
      <c r="HO25" s="6" t="n">
        <v>0</v>
      </c>
      <c r="HP25" s="6" t="n">
        <v>4600</v>
      </c>
      <c r="HQ25" s="6" t="n">
        <v>0</v>
      </c>
      <c r="HR25" s="6" t="n">
        <v>4600</v>
      </c>
      <c r="HS25" s="6" t="n">
        <v>0</v>
      </c>
      <c r="HT25" s="6" t="n">
        <v>841192.36</v>
      </c>
      <c r="HU25" s="6" t="n">
        <v>0</v>
      </c>
      <c r="HV25" s="6" t="n">
        <v>841192.36</v>
      </c>
      <c r="HW25" s="6" t="n">
        <v>0</v>
      </c>
      <c r="HX25" s="6" t="n">
        <v>0</v>
      </c>
      <c r="HY25" s="6" t="n">
        <v>356851.5</v>
      </c>
      <c r="HZ25" s="6" t="n">
        <v>355536.03</v>
      </c>
      <c r="IA25" s="6" t="n">
        <v>0</v>
      </c>
      <c r="IB25" s="6" t="n">
        <v>355536.03</v>
      </c>
      <c r="IC25" s="6" t="n">
        <v>0</v>
      </c>
      <c r="ID25" s="6" t="n">
        <v>0</v>
      </c>
      <c r="IE25" s="7" t="n">
        <v>485047659.64</v>
      </c>
    </row>
    <row r="26" customFormat="false" ht="15" hidden="false" customHeight="true" outlineLevel="0" collapsed="false">
      <c r="A26" s="11" t="s">
        <v>514</v>
      </c>
      <c r="B26" s="5" t="s">
        <v>515</v>
      </c>
      <c r="C26" s="6" t="n">
        <v>42859520</v>
      </c>
      <c r="D26" s="6" t="n">
        <v>15992860.02</v>
      </c>
      <c r="E26" s="6" t="n">
        <v>15992860.02</v>
      </c>
      <c r="F26" s="6" t="n">
        <v>15815896.93</v>
      </c>
      <c r="G26" s="6" t="n">
        <v>72866.27</v>
      </c>
      <c r="H26" s="6" t="n">
        <v>104096.82</v>
      </c>
      <c r="I26" s="6" t="n">
        <v>0</v>
      </c>
      <c r="J26" s="6" t="n">
        <v>1776389.59</v>
      </c>
      <c r="K26" s="6" t="n">
        <v>1776389.59</v>
      </c>
      <c r="L26" s="6" t="n">
        <v>791497.59</v>
      </c>
      <c r="M26" s="6" t="n">
        <v>7622.65</v>
      </c>
      <c r="N26" s="6" t="n">
        <v>1154609.7</v>
      </c>
      <c r="O26" s="6" t="n">
        <v>-177340.35</v>
      </c>
      <c r="P26" s="6" t="n">
        <v>4264.34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4264.34</v>
      </c>
      <c r="AA26" s="6" t="n">
        <v>4264.34</v>
      </c>
      <c r="AB26" s="6" t="n">
        <v>0</v>
      </c>
      <c r="AC26" s="6" t="n">
        <v>0</v>
      </c>
      <c r="AD26" s="6" t="n">
        <v>0</v>
      </c>
      <c r="AE26" s="6" t="n">
        <v>0</v>
      </c>
      <c r="AF26" s="6" t="n">
        <v>19925445.84</v>
      </c>
      <c r="AG26" s="6" t="n">
        <v>1713285.78</v>
      </c>
      <c r="AH26" s="6" t="n">
        <v>0</v>
      </c>
      <c r="AI26" s="6" t="n">
        <v>0</v>
      </c>
      <c r="AJ26" s="6" t="n">
        <v>1713285.78</v>
      </c>
      <c r="AK26" s="6" t="n">
        <v>18212160.06</v>
      </c>
      <c r="AL26" s="6" t="n">
        <v>12084619.21</v>
      </c>
      <c r="AM26" s="6" t="n">
        <v>0</v>
      </c>
      <c r="AN26" s="6" t="n">
        <v>0</v>
      </c>
      <c r="AO26" s="6" t="n">
        <v>12084619.21</v>
      </c>
      <c r="AP26" s="6" t="n">
        <v>6127540.85</v>
      </c>
      <c r="AQ26" s="6" t="n">
        <v>0</v>
      </c>
      <c r="AR26" s="6" t="n">
        <v>0</v>
      </c>
      <c r="AS26" s="6" t="n">
        <v>6127540.85</v>
      </c>
      <c r="AT26" s="6" t="n">
        <v>0</v>
      </c>
      <c r="AU26" s="6" t="n">
        <v>0</v>
      </c>
      <c r="AV26" s="6" t="n">
        <v>0</v>
      </c>
      <c r="AW26" s="6" t="n">
        <v>0</v>
      </c>
      <c r="AX26" s="6" t="n">
        <v>0</v>
      </c>
      <c r="AY26" s="6" t="n">
        <v>0</v>
      </c>
      <c r="AZ26" s="6" t="n">
        <v>0</v>
      </c>
      <c r="BA26" s="6" t="n">
        <v>0</v>
      </c>
      <c r="BB26" s="6" t="n">
        <v>0</v>
      </c>
      <c r="BC26" s="6" t="n">
        <v>0</v>
      </c>
      <c r="BD26" s="6" t="n">
        <v>0</v>
      </c>
      <c r="BE26" s="6" t="n">
        <v>0</v>
      </c>
      <c r="BF26" s="6" t="n">
        <v>0</v>
      </c>
      <c r="BG26" s="6" t="n">
        <v>0</v>
      </c>
      <c r="BH26" s="6" t="n">
        <v>0</v>
      </c>
      <c r="BI26" s="6" t="n">
        <v>0</v>
      </c>
      <c r="BJ26" s="6" t="n">
        <v>0</v>
      </c>
      <c r="BK26" s="6" t="n">
        <v>0</v>
      </c>
      <c r="BL26" s="6" t="n">
        <v>0</v>
      </c>
      <c r="BM26" s="6" t="n">
        <v>3047141.53</v>
      </c>
      <c r="BN26" s="6" t="n">
        <v>0</v>
      </c>
      <c r="BO26" s="6" t="n">
        <v>0</v>
      </c>
      <c r="BP26" s="6" t="n">
        <v>0</v>
      </c>
      <c r="BQ26" s="6" t="n">
        <v>0</v>
      </c>
      <c r="BR26" s="6" t="n">
        <v>0</v>
      </c>
      <c r="BS26" s="6" t="n">
        <v>2482748.82</v>
      </c>
      <c r="BT26" s="6" t="n">
        <v>2011725.32</v>
      </c>
      <c r="BU26" s="6" t="n">
        <v>0</v>
      </c>
      <c r="BV26" s="6" t="n">
        <v>0</v>
      </c>
      <c r="BW26" s="6" t="n">
        <v>2011725.32</v>
      </c>
      <c r="BX26" s="6" t="n">
        <v>0</v>
      </c>
      <c r="BY26" s="6" t="n">
        <v>0</v>
      </c>
      <c r="BZ26" s="6" t="n">
        <v>0</v>
      </c>
      <c r="CA26" s="6" t="n">
        <v>0</v>
      </c>
      <c r="CB26" s="6" t="n">
        <v>0</v>
      </c>
      <c r="CC26" s="6" t="n">
        <v>471023.5</v>
      </c>
      <c r="CD26" s="6" t="n">
        <v>0</v>
      </c>
      <c r="CE26" s="6" t="n">
        <v>0</v>
      </c>
      <c r="CF26" s="6" t="n">
        <v>0</v>
      </c>
      <c r="CG26" s="6" t="n">
        <v>471023.5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564392.71</v>
      </c>
      <c r="CW26" s="6" t="n">
        <v>564392.71</v>
      </c>
      <c r="CX26" s="6" t="n">
        <v>0</v>
      </c>
      <c r="CY26" s="6" t="n">
        <v>0</v>
      </c>
      <c r="CZ26" s="6" t="n">
        <v>0</v>
      </c>
      <c r="DA26" s="6" t="n">
        <v>564392.71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1301474.94</v>
      </c>
      <c r="DH26" s="6" t="n">
        <v>1301474.94</v>
      </c>
      <c r="DI26" s="6" t="n">
        <v>1301474.94</v>
      </c>
      <c r="DJ26" s="6" t="n">
        <v>0</v>
      </c>
      <c r="DK26" s="6" t="n">
        <v>0</v>
      </c>
      <c r="DL26" s="6" t="n">
        <v>0</v>
      </c>
      <c r="DM26" s="6" t="n">
        <v>1301474.94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  <c r="DV26" s="6" t="n">
        <v>0</v>
      </c>
      <c r="DW26" s="6" t="n">
        <v>0</v>
      </c>
      <c r="DX26" s="6" t="n">
        <v>0</v>
      </c>
      <c r="DY26" s="6" t="n">
        <v>799966.23</v>
      </c>
      <c r="DZ26" s="6" t="n">
        <v>82000</v>
      </c>
      <c r="EA26" s="6" t="n">
        <v>0</v>
      </c>
      <c r="EB26" s="6" t="n">
        <v>0</v>
      </c>
      <c r="EC26" s="6" t="n">
        <v>0</v>
      </c>
      <c r="ED26" s="6" t="n">
        <v>82000</v>
      </c>
      <c r="EE26" s="6" t="n">
        <v>0</v>
      </c>
      <c r="EF26" s="6" t="n">
        <v>0</v>
      </c>
      <c r="EG26" s="6" t="n">
        <v>0</v>
      </c>
      <c r="EH26" s="6" t="n">
        <v>0</v>
      </c>
      <c r="EI26" s="6" t="n">
        <v>0</v>
      </c>
      <c r="EJ26" s="6" t="n">
        <v>0</v>
      </c>
      <c r="EK26" s="6" t="n">
        <v>0</v>
      </c>
      <c r="EL26" s="6" t="n">
        <v>0</v>
      </c>
      <c r="EM26" s="6" t="n">
        <v>0</v>
      </c>
      <c r="EN26" s="6" t="n">
        <v>0</v>
      </c>
      <c r="EO26" s="6" t="n">
        <v>0</v>
      </c>
      <c r="EP26" s="6" t="n">
        <v>0</v>
      </c>
      <c r="EQ26" s="6" t="n">
        <v>0</v>
      </c>
      <c r="ER26" s="6" t="n">
        <v>0</v>
      </c>
      <c r="ES26" s="6" t="n">
        <v>0</v>
      </c>
      <c r="ET26" s="6" t="n">
        <v>0</v>
      </c>
      <c r="EU26" s="6" t="n">
        <v>0</v>
      </c>
      <c r="EV26" s="6" t="n">
        <v>0</v>
      </c>
      <c r="EW26" s="6" t="n">
        <v>717966.23</v>
      </c>
      <c r="EX26" s="6" t="n">
        <v>717966.23</v>
      </c>
      <c r="EY26" s="6" t="n">
        <v>0</v>
      </c>
      <c r="EZ26" s="6" t="n">
        <v>0</v>
      </c>
      <c r="FA26" s="6" t="n">
        <v>717966.23</v>
      </c>
      <c r="FB26" s="6" t="n">
        <v>0</v>
      </c>
      <c r="FC26" s="6" t="n">
        <v>0</v>
      </c>
      <c r="FD26" s="6" t="n">
        <v>0</v>
      </c>
      <c r="FE26" s="6" t="n">
        <v>0</v>
      </c>
      <c r="FF26" s="6" t="n">
        <v>0</v>
      </c>
      <c r="FG26" s="6" t="n">
        <v>0</v>
      </c>
      <c r="FH26" s="6" t="n">
        <v>0</v>
      </c>
      <c r="FI26" s="6" t="n">
        <v>0</v>
      </c>
      <c r="FJ26" s="6" t="n">
        <v>0</v>
      </c>
      <c r="FK26" s="6" t="n">
        <v>0</v>
      </c>
      <c r="FL26" s="6" t="n">
        <v>0</v>
      </c>
      <c r="FM26" s="6" t="n">
        <v>0</v>
      </c>
      <c r="FN26" s="6" t="n">
        <v>0</v>
      </c>
      <c r="FO26" s="6" t="n">
        <v>0</v>
      </c>
      <c r="FP26" s="6" t="n">
        <v>0</v>
      </c>
      <c r="FQ26" s="6" t="n">
        <v>0</v>
      </c>
      <c r="FR26" s="6" t="n">
        <v>11977.51</v>
      </c>
      <c r="FS26" s="6" t="n">
        <v>0</v>
      </c>
      <c r="FT26" s="6" t="n">
        <v>0</v>
      </c>
      <c r="FU26" s="6" t="n">
        <v>0</v>
      </c>
      <c r="FV26" s="6" t="n">
        <v>0</v>
      </c>
      <c r="FW26" s="6" t="n">
        <v>0</v>
      </c>
      <c r="FX26" s="6" t="n">
        <v>0</v>
      </c>
      <c r="FY26" s="6" t="n">
        <v>0</v>
      </c>
      <c r="FZ26" s="6" t="n">
        <v>0</v>
      </c>
      <c r="GA26" s="6" t="n">
        <v>0</v>
      </c>
      <c r="GB26" s="6" t="n">
        <v>0</v>
      </c>
      <c r="GC26" s="6" t="n">
        <v>0</v>
      </c>
      <c r="GD26" s="6" t="n">
        <v>0</v>
      </c>
      <c r="GE26" s="6" t="n">
        <v>0</v>
      </c>
      <c r="GF26" s="6" t="n">
        <v>0</v>
      </c>
      <c r="GG26" s="6" t="n">
        <v>0</v>
      </c>
      <c r="GH26" s="6" t="n">
        <v>0</v>
      </c>
      <c r="GI26" s="6" t="n">
        <v>0</v>
      </c>
      <c r="GJ26" s="6" t="n">
        <v>0</v>
      </c>
      <c r="GK26" s="6" t="n">
        <v>0</v>
      </c>
      <c r="GL26" s="6" t="n">
        <v>0</v>
      </c>
      <c r="GM26" s="6" t="n">
        <v>0</v>
      </c>
      <c r="GN26" s="6" t="n">
        <v>0</v>
      </c>
      <c r="GO26" s="6" t="n">
        <v>0</v>
      </c>
      <c r="GP26" s="6" t="n">
        <v>0</v>
      </c>
      <c r="GQ26" s="6" t="n">
        <v>0</v>
      </c>
      <c r="GR26" s="6" t="n">
        <v>0</v>
      </c>
      <c r="GS26" s="6" t="n">
        <v>0</v>
      </c>
      <c r="GT26" s="6" t="n">
        <v>0</v>
      </c>
      <c r="GU26" s="6" t="n">
        <v>0</v>
      </c>
      <c r="GV26" s="6" t="n">
        <v>0</v>
      </c>
      <c r="GW26" s="6" t="n">
        <v>0</v>
      </c>
      <c r="GX26" s="6" t="n">
        <v>0</v>
      </c>
      <c r="GY26" s="6" t="n">
        <v>0</v>
      </c>
      <c r="GZ26" s="6" t="n">
        <v>0</v>
      </c>
      <c r="HA26" s="6" t="n">
        <v>0</v>
      </c>
      <c r="HB26" s="6" t="n">
        <v>-156010.37</v>
      </c>
      <c r="HC26" s="6" t="n">
        <v>0</v>
      </c>
      <c r="HD26" s="6" t="n">
        <v>0</v>
      </c>
      <c r="HE26" s="6" t="n">
        <v>0</v>
      </c>
      <c r="HF26" s="6" t="n">
        <v>-156010.37</v>
      </c>
      <c r="HG26" s="6" t="n">
        <v>0</v>
      </c>
      <c r="HH26" s="6" t="n">
        <v>0</v>
      </c>
      <c r="HI26" s="6" t="n">
        <v>0</v>
      </c>
      <c r="HJ26" s="6" t="n">
        <v>0</v>
      </c>
      <c r="HK26" s="6" t="n">
        <v>0</v>
      </c>
      <c r="HL26" s="6" t="n">
        <v>0</v>
      </c>
      <c r="HM26" s="6" t="n">
        <v>0</v>
      </c>
      <c r="HN26" s="6" t="n">
        <v>0</v>
      </c>
      <c r="HO26" s="6" t="n">
        <v>0</v>
      </c>
      <c r="HP26" s="6" t="n">
        <v>145709.54</v>
      </c>
      <c r="HQ26" s="6" t="n">
        <v>0</v>
      </c>
      <c r="HR26" s="6" t="n">
        <v>0</v>
      </c>
      <c r="HS26" s="6" t="n">
        <v>145709.54</v>
      </c>
      <c r="HT26" s="6" t="n">
        <v>22278.34</v>
      </c>
      <c r="HU26" s="6" t="n">
        <v>0</v>
      </c>
      <c r="HV26" s="6" t="n">
        <v>0</v>
      </c>
      <c r="HW26" s="6" t="n">
        <v>0</v>
      </c>
      <c r="HX26" s="6" t="n">
        <v>22278.34</v>
      </c>
      <c r="HY26" s="6" t="n">
        <v>0</v>
      </c>
      <c r="HZ26" s="6" t="n">
        <v>0</v>
      </c>
      <c r="IA26" s="6" t="n">
        <v>0</v>
      </c>
      <c r="IB26" s="6" t="n">
        <v>0</v>
      </c>
      <c r="IC26" s="6" t="n">
        <v>0</v>
      </c>
      <c r="ID26" s="6" t="n">
        <v>0</v>
      </c>
      <c r="IE26" s="7" t="n">
        <v>194716822.76</v>
      </c>
    </row>
    <row r="27" customFormat="false" ht="15" hidden="false" customHeight="true" outlineLevel="0" collapsed="false">
      <c r="A27" s="11" t="s">
        <v>516</v>
      </c>
      <c r="B27" s="5" t="s">
        <v>517</v>
      </c>
      <c r="C27" s="6" t="n">
        <v>4002718.21</v>
      </c>
      <c r="D27" s="6" t="n">
        <v>1352872.98</v>
      </c>
      <c r="E27" s="6" t="n">
        <v>1352872.98</v>
      </c>
      <c r="F27" s="6" t="n">
        <v>1350097.71</v>
      </c>
      <c r="G27" s="6" t="n">
        <v>0</v>
      </c>
      <c r="H27" s="6" t="n">
        <v>2250.27</v>
      </c>
      <c r="I27" s="6" t="n">
        <v>525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2926.26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2926.26</v>
      </c>
      <c r="AA27" s="6" t="n">
        <v>2926.26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2530153.02</v>
      </c>
      <c r="AG27" s="6" t="n">
        <v>306905.3</v>
      </c>
      <c r="AH27" s="6" t="n">
        <v>0</v>
      </c>
      <c r="AI27" s="6" t="n">
        <v>306905.3</v>
      </c>
      <c r="AJ27" s="6" t="n">
        <v>0</v>
      </c>
      <c r="AK27" s="6" t="n">
        <v>2223247.72</v>
      </c>
      <c r="AL27" s="6" t="n">
        <v>1102478.09</v>
      </c>
      <c r="AM27" s="6" t="n">
        <v>0</v>
      </c>
      <c r="AN27" s="6" t="n">
        <v>1102478.09</v>
      </c>
      <c r="AO27" s="6" t="n">
        <v>0</v>
      </c>
      <c r="AP27" s="6" t="n">
        <v>1120769.63</v>
      </c>
      <c r="AQ27" s="6" t="n">
        <v>0</v>
      </c>
      <c r="AR27" s="6" t="n">
        <v>1120769.63</v>
      </c>
      <c r="AS27" s="6" t="n">
        <v>0</v>
      </c>
      <c r="AT27" s="6" t="n">
        <v>17840</v>
      </c>
      <c r="AU27" s="6" t="n">
        <v>0</v>
      </c>
      <c r="AV27" s="6" t="n">
        <v>0</v>
      </c>
      <c r="AW27" s="6" t="n">
        <v>17840</v>
      </c>
      <c r="AX27" s="6" t="n">
        <v>17840</v>
      </c>
      <c r="AY27" s="6" t="n">
        <v>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0</v>
      </c>
      <c r="BJ27" s="6" t="n">
        <v>0</v>
      </c>
      <c r="BK27" s="6" t="n">
        <v>0</v>
      </c>
      <c r="BL27" s="6" t="n">
        <v>0</v>
      </c>
      <c r="BM27" s="6" t="n">
        <v>54902.29</v>
      </c>
      <c r="BN27" s="6" t="n">
        <v>0</v>
      </c>
      <c r="BO27" s="6" t="n">
        <v>0</v>
      </c>
      <c r="BP27" s="6" t="n">
        <v>0</v>
      </c>
      <c r="BQ27" s="6" t="n">
        <v>0</v>
      </c>
      <c r="BR27" s="6" t="n">
        <v>0</v>
      </c>
      <c r="BS27" s="6" t="n">
        <v>46491.04</v>
      </c>
      <c r="BT27" s="6" t="n">
        <v>0</v>
      </c>
      <c r="BU27" s="6" t="n">
        <v>0</v>
      </c>
      <c r="BV27" s="6" t="n">
        <v>0</v>
      </c>
      <c r="BW27" s="6" t="n">
        <v>0</v>
      </c>
      <c r="BX27" s="6" t="n">
        <v>0</v>
      </c>
      <c r="BY27" s="6" t="n">
        <v>0</v>
      </c>
      <c r="BZ27" s="6" t="n">
        <v>0</v>
      </c>
      <c r="CA27" s="6" t="n">
        <v>0</v>
      </c>
      <c r="CB27" s="6" t="n">
        <v>0</v>
      </c>
      <c r="CC27" s="6" t="n">
        <v>46491.04</v>
      </c>
      <c r="CD27" s="6" t="n">
        <v>0</v>
      </c>
      <c r="CE27" s="6" t="n">
        <v>0</v>
      </c>
      <c r="CF27" s="6" t="n">
        <v>46491.04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8411.25</v>
      </c>
      <c r="CW27" s="6" t="n">
        <v>8411.25</v>
      </c>
      <c r="CX27" s="6" t="n">
        <v>0</v>
      </c>
      <c r="CY27" s="6" t="n">
        <v>0</v>
      </c>
      <c r="CZ27" s="6" t="n">
        <v>8411.25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  <c r="DV27" s="6" t="n">
        <v>0</v>
      </c>
      <c r="DW27" s="6" t="n">
        <v>0</v>
      </c>
      <c r="DX27" s="6" t="n">
        <v>0</v>
      </c>
      <c r="DY27" s="6" t="n">
        <v>0</v>
      </c>
      <c r="DZ27" s="6" t="n">
        <v>0</v>
      </c>
      <c r="EA27" s="6" t="n">
        <v>0</v>
      </c>
      <c r="EB27" s="6" t="n">
        <v>0</v>
      </c>
      <c r="EC27" s="6" t="n">
        <v>0</v>
      </c>
      <c r="ED27" s="6" t="n">
        <v>0</v>
      </c>
      <c r="EE27" s="6" t="n">
        <v>0</v>
      </c>
      <c r="EF27" s="6" t="n">
        <v>0</v>
      </c>
      <c r="EG27" s="6" t="n">
        <v>0</v>
      </c>
      <c r="EH27" s="6" t="n">
        <v>0</v>
      </c>
      <c r="EI27" s="6" t="n">
        <v>0</v>
      </c>
      <c r="EJ27" s="6" t="n">
        <v>0</v>
      </c>
      <c r="EK27" s="6" t="n">
        <v>0</v>
      </c>
      <c r="EL27" s="6" t="n">
        <v>0</v>
      </c>
      <c r="EM27" s="6" t="n">
        <v>0</v>
      </c>
      <c r="EN27" s="6" t="n">
        <v>0</v>
      </c>
      <c r="EO27" s="6" t="n">
        <v>0</v>
      </c>
      <c r="EP27" s="6" t="n">
        <v>0</v>
      </c>
      <c r="EQ27" s="6" t="n">
        <v>0</v>
      </c>
      <c r="ER27" s="6" t="n">
        <v>0</v>
      </c>
      <c r="ES27" s="6" t="n">
        <v>0</v>
      </c>
      <c r="ET27" s="6" t="n">
        <v>0</v>
      </c>
      <c r="EU27" s="6" t="n">
        <v>0</v>
      </c>
      <c r="EV27" s="6" t="n">
        <v>0</v>
      </c>
      <c r="EW27" s="6" t="n">
        <v>0</v>
      </c>
      <c r="EX27" s="6" t="n">
        <v>0</v>
      </c>
      <c r="EY27" s="6" t="n">
        <v>0</v>
      </c>
      <c r="EZ27" s="6" t="n">
        <v>0</v>
      </c>
      <c r="FA27" s="6" t="n">
        <v>0</v>
      </c>
      <c r="FB27" s="6" t="n">
        <v>0</v>
      </c>
      <c r="FC27" s="6" t="n">
        <v>0</v>
      </c>
      <c r="FD27" s="6" t="n">
        <v>0</v>
      </c>
      <c r="FE27" s="6" t="n">
        <v>0</v>
      </c>
      <c r="FF27" s="6" t="n">
        <v>0</v>
      </c>
      <c r="FG27" s="6" t="n">
        <v>0</v>
      </c>
      <c r="FH27" s="6" t="n">
        <v>0</v>
      </c>
      <c r="FI27" s="6" t="n">
        <v>0</v>
      </c>
      <c r="FJ27" s="6" t="n">
        <v>0</v>
      </c>
      <c r="FK27" s="6" t="n">
        <v>0</v>
      </c>
      <c r="FL27" s="6" t="n">
        <v>0</v>
      </c>
      <c r="FM27" s="6" t="n">
        <v>0</v>
      </c>
      <c r="FN27" s="6" t="n">
        <v>0</v>
      </c>
      <c r="FO27" s="6" t="n">
        <v>0</v>
      </c>
      <c r="FP27" s="6" t="n">
        <v>0</v>
      </c>
      <c r="FQ27" s="6" t="n">
        <v>0</v>
      </c>
      <c r="FR27" s="6" t="n">
        <v>44023.66</v>
      </c>
      <c r="FS27" s="6" t="n">
        <v>0</v>
      </c>
      <c r="FT27" s="6" t="n">
        <v>0</v>
      </c>
      <c r="FU27" s="6" t="n">
        <v>0</v>
      </c>
      <c r="FV27" s="6" t="n">
        <v>0</v>
      </c>
      <c r="FW27" s="6" t="n">
        <v>0</v>
      </c>
      <c r="FX27" s="6" t="n">
        <v>0</v>
      </c>
      <c r="FY27" s="6" t="n">
        <v>0</v>
      </c>
      <c r="FZ27" s="6" t="n">
        <v>0</v>
      </c>
      <c r="GA27" s="6" t="n">
        <v>0</v>
      </c>
      <c r="GB27" s="6" t="n">
        <v>0</v>
      </c>
      <c r="GC27" s="6" t="n">
        <v>0</v>
      </c>
      <c r="GD27" s="6" t="n">
        <v>0</v>
      </c>
      <c r="GE27" s="6" t="n">
        <v>0</v>
      </c>
      <c r="GF27" s="6" t="n">
        <v>0</v>
      </c>
      <c r="GG27" s="6" t="n">
        <v>0</v>
      </c>
      <c r="GH27" s="6" t="n">
        <v>0</v>
      </c>
      <c r="GI27" s="6" t="n">
        <v>0</v>
      </c>
      <c r="GJ27" s="6" t="n">
        <v>0</v>
      </c>
      <c r="GK27" s="6" t="n">
        <v>0</v>
      </c>
      <c r="GL27" s="6" t="n">
        <v>0</v>
      </c>
      <c r="GM27" s="6" t="n">
        <v>0</v>
      </c>
      <c r="GN27" s="6" t="n">
        <v>0</v>
      </c>
      <c r="GO27" s="6" t="n">
        <v>0</v>
      </c>
      <c r="GP27" s="6" t="n">
        <v>0</v>
      </c>
      <c r="GQ27" s="6" t="n">
        <v>0</v>
      </c>
      <c r="GR27" s="6" t="n">
        <v>0</v>
      </c>
      <c r="GS27" s="6" t="n">
        <v>0</v>
      </c>
      <c r="GT27" s="6" t="n">
        <v>0</v>
      </c>
      <c r="GU27" s="6" t="n">
        <v>0</v>
      </c>
      <c r="GV27" s="6" t="n">
        <v>0</v>
      </c>
      <c r="GW27" s="6" t="n">
        <v>0</v>
      </c>
      <c r="GX27" s="6" t="n">
        <v>0</v>
      </c>
      <c r="GY27" s="6" t="n">
        <v>0</v>
      </c>
      <c r="GZ27" s="6" t="n">
        <v>0</v>
      </c>
      <c r="HA27" s="6" t="n">
        <v>0</v>
      </c>
      <c r="HB27" s="6" t="n">
        <v>0</v>
      </c>
      <c r="HC27" s="6" t="n">
        <v>0</v>
      </c>
      <c r="HD27" s="6" t="n">
        <v>0</v>
      </c>
      <c r="HE27" s="6" t="n">
        <v>0</v>
      </c>
      <c r="HF27" s="6" t="n">
        <v>0</v>
      </c>
      <c r="HG27" s="6" t="n">
        <v>0</v>
      </c>
      <c r="HH27" s="6" t="n">
        <v>0</v>
      </c>
      <c r="HI27" s="6" t="n">
        <v>0</v>
      </c>
      <c r="HJ27" s="6" t="n">
        <v>0</v>
      </c>
      <c r="HK27" s="6" t="n">
        <v>0</v>
      </c>
      <c r="HL27" s="6" t="n">
        <v>0</v>
      </c>
      <c r="HM27" s="6" t="n">
        <v>0</v>
      </c>
      <c r="HN27" s="6" t="n">
        <v>0</v>
      </c>
      <c r="HO27" s="6" t="n">
        <v>0</v>
      </c>
      <c r="HP27" s="6" t="n">
        <v>26100</v>
      </c>
      <c r="HQ27" s="6" t="n">
        <v>0</v>
      </c>
      <c r="HR27" s="6" t="n">
        <v>0</v>
      </c>
      <c r="HS27" s="6" t="n">
        <v>26100</v>
      </c>
      <c r="HT27" s="6" t="n">
        <v>17923.66</v>
      </c>
      <c r="HU27" s="6" t="n">
        <v>0</v>
      </c>
      <c r="HV27" s="6" t="n">
        <v>0</v>
      </c>
      <c r="HW27" s="6" t="n">
        <v>17923.66</v>
      </c>
      <c r="HX27" s="6" t="n">
        <v>0</v>
      </c>
      <c r="HY27" s="6" t="n">
        <v>0</v>
      </c>
      <c r="HZ27" s="6" t="n">
        <v>0</v>
      </c>
      <c r="IA27" s="6" t="n">
        <v>0</v>
      </c>
      <c r="IB27" s="6" t="n">
        <v>0</v>
      </c>
      <c r="IC27" s="6" t="n">
        <v>0</v>
      </c>
      <c r="ID27" s="6" t="n">
        <v>0</v>
      </c>
      <c r="IE27" s="7" t="n">
        <v>18289022.85</v>
      </c>
    </row>
    <row r="28" customFormat="false" ht="15" hidden="false" customHeight="true" outlineLevel="0" collapsed="false">
      <c r="A28" s="11" t="s">
        <v>518</v>
      </c>
      <c r="B28" s="5" t="s">
        <v>519</v>
      </c>
      <c r="C28" s="6" t="n">
        <v>7105085.3</v>
      </c>
      <c r="D28" s="6" t="n">
        <v>550224.83</v>
      </c>
      <c r="E28" s="6" t="n">
        <v>550224.83</v>
      </c>
      <c r="F28" s="6" t="n">
        <v>529767.65</v>
      </c>
      <c r="G28" s="6" t="n">
        <v>17314.95</v>
      </c>
      <c r="H28" s="6" t="n">
        <v>3037.23</v>
      </c>
      <c r="I28" s="6" t="n">
        <v>105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6365018.35</v>
      </c>
      <c r="AG28" s="6" t="n">
        <v>496583.88</v>
      </c>
      <c r="AH28" s="6" t="n">
        <v>0</v>
      </c>
      <c r="AI28" s="6" t="n">
        <v>496583.88</v>
      </c>
      <c r="AJ28" s="6" t="n">
        <v>0</v>
      </c>
      <c r="AK28" s="6" t="n">
        <v>5868434.47</v>
      </c>
      <c r="AL28" s="6" t="n">
        <v>2079680.89</v>
      </c>
      <c r="AM28" s="6" t="n">
        <v>0</v>
      </c>
      <c r="AN28" s="6" t="n">
        <v>2079680.89</v>
      </c>
      <c r="AO28" s="6" t="n">
        <v>0</v>
      </c>
      <c r="AP28" s="6" t="n">
        <v>3788753.58</v>
      </c>
      <c r="AQ28" s="6" t="n">
        <v>0</v>
      </c>
      <c r="AR28" s="6" t="n">
        <v>3788753.58</v>
      </c>
      <c r="AS28" s="6" t="n">
        <v>0</v>
      </c>
      <c r="AT28" s="6" t="n">
        <v>22940</v>
      </c>
      <c r="AU28" s="6" t="n">
        <v>0</v>
      </c>
      <c r="AV28" s="6" t="n">
        <v>0</v>
      </c>
      <c r="AW28" s="6" t="n">
        <v>22940</v>
      </c>
      <c r="AX28" s="6" t="n">
        <v>22940</v>
      </c>
      <c r="AY28" s="6" t="n">
        <v>0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0</v>
      </c>
      <c r="BJ28" s="6" t="n">
        <v>0</v>
      </c>
      <c r="BK28" s="6" t="n">
        <v>0</v>
      </c>
      <c r="BL28" s="6" t="n">
        <v>0</v>
      </c>
      <c r="BM28" s="6" t="n">
        <v>24630.42</v>
      </c>
      <c r="BN28" s="6" t="n">
        <v>0</v>
      </c>
      <c r="BO28" s="6" t="n">
        <v>0</v>
      </c>
      <c r="BP28" s="6" t="n">
        <v>0</v>
      </c>
      <c r="BQ28" s="6" t="n">
        <v>0</v>
      </c>
      <c r="BR28" s="6" t="n">
        <v>0</v>
      </c>
      <c r="BS28" s="6" t="n">
        <v>4492.88</v>
      </c>
      <c r="BT28" s="6" t="n">
        <v>0</v>
      </c>
      <c r="BU28" s="6" t="n">
        <v>0</v>
      </c>
      <c r="BV28" s="6" t="n">
        <v>0</v>
      </c>
      <c r="BW28" s="6" t="n">
        <v>0</v>
      </c>
      <c r="BX28" s="6" t="n">
        <v>4492.88</v>
      </c>
      <c r="BY28" s="6" t="n">
        <v>0</v>
      </c>
      <c r="BZ28" s="6" t="n">
        <v>0</v>
      </c>
      <c r="CA28" s="6" t="n">
        <v>4492.88</v>
      </c>
      <c r="CB28" s="6" t="n">
        <v>0</v>
      </c>
      <c r="CC28" s="6" t="n">
        <v>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0</v>
      </c>
      <c r="CM28" s="6" t="n">
        <v>0</v>
      </c>
      <c r="CN28" s="6" t="n">
        <v>0</v>
      </c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20137.54</v>
      </c>
      <c r="CW28" s="6" t="n">
        <v>20137.54</v>
      </c>
      <c r="CX28" s="6" t="n">
        <v>0</v>
      </c>
      <c r="CY28" s="6" t="n">
        <v>0</v>
      </c>
      <c r="CZ28" s="6" t="n">
        <v>20137.54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18010.56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18010.56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18010.56</v>
      </c>
      <c r="DU28" s="6" t="n">
        <v>0</v>
      </c>
      <c r="DV28" s="6" t="n">
        <v>0</v>
      </c>
      <c r="DW28" s="6" t="n">
        <v>18010.56</v>
      </c>
      <c r="DX28" s="6" t="n">
        <v>0</v>
      </c>
      <c r="DY28" s="6" t="n">
        <v>86500</v>
      </c>
      <c r="DZ28" s="6" t="n">
        <v>0</v>
      </c>
      <c r="EA28" s="6" t="n">
        <v>0</v>
      </c>
      <c r="EB28" s="6" t="n">
        <v>0</v>
      </c>
      <c r="EC28" s="6" t="n">
        <v>0</v>
      </c>
      <c r="ED28" s="6" t="n">
        <v>0</v>
      </c>
      <c r="EE28" s="6" t="n">
        <v>86500</v>
      </c>
      <c r="EF28" s="6" t="n">
        <v>0</v>
      </c>
      <c r="EG28" s="6" t="n">
        <v>0</v>
      </c>
      <c r="EH28" s="6" t="n">
        <v>0</v>
      </c>
      <c r="EI28" s="6" t="n">
        <v>0</v>
      </c>
      <c r="EJ28" s="6" t="n">
        <v>86500</v>
      </c>
      <c r="EK28" s="6" t="n">
        <v>0</v>
      </c>
      <c r="EL28" s="6" t="n">
        <v>0</v>
      </c>
      <c r="EM28" s="6" t="n">
        <v>0</v>
      </c>
      <c r="EN28" s="6" t="n">
        <v>0</v>
      </c>
      <c r="EO28" s="6" t="n">
        <v>0</v>
      </c>
      <c r="EP28" s="6" t="n">
        <v>0</v>
      </c>
      <c r="EQ28" s="6" t="n">
        <v>0</v>
      </c>
      <c r="ER28" s="6" t="n">
        <v>0</v>
      </c>
      <c r="ES28" s="6" t="n">
        <v>86500</v>
      </c>
      <c r="ET28" s="6" t="n">
        <v>0</v>
      </c>
      <c r="EU28" s="6" t="n">
        <v>0</v>
      </c>
      <c r="EV28" s="6" t="n">
        <v>0</v>
      </c>
      <c r="EW28" s="6" t="n">
        <v>0</v>
      </c>
      <c r="EX28" s="6" t="n">
        <v>0</v>
      </c>
      <c r="EY28" s="6" t="n">
        <v>0</v>
      </c>
      <c r="EZ28" s="6" t="n">
        <v>0</v>
      </c>
      <c r="FA28" s="6" t="n">
        <v>0</v>
      </c>
      <c r="FB28" s="6" t="n">
        <v>0</v>
      </c>
      <c r="FC28" s="6" t="n">
        <v>0</v>
      </c>
      <c r="FD28" s="6" t="n">
        <v>0</v>
      </c>
      <c r="FE28" s="6" t="n">
        <v>0</v>
      </c>
      <c r="FF28" s="6" t="n">
        <v>0</v>
      </c>
      <c r="FG28" s="6" t="n">
        <v>0</v>
      </c>
      <c r="FH28" s="6" t="n">
        <v>0</v>
      </c>
      <c r="FI28" s="6" t="n">
        <v>0</v>
      </c>
      <c r="FJ28" s="6" t="n">
        <v>0</v>
      </c>
      <c r="FK28" s="6" t="n">
        <v>0</v>
      </c>
      <c r="FL28" s="6" t="n">
        <v>0</v>
      </c>
      <c r="FM28" s="6" t="n">
        <v>0</v>
      </c>
      <c r="FN28" s="6" t="n">
        <v>0</v>
      </c>
      <c r="FO28" s="6" t="n">
        <v>0</v>
      </c>
      <c r="FP28" s="6" t="n">
        <v>0</v>
      </c>
      <c r="FQ28" s="6" t="n">
        <v>0</v>
      </c>
      <c r="FR28" s="6" t="n">
        <v>31300</v>
      </c>
      <c r="FS28" s="6" t="n">
        <v>0</v>
      </c>
      <c r="FT28" s="6" t="n">
        <v>0</v>
      </c>
      <c r="FU28" s="6" t="n">
        <v>0</v>
      </c>
      <c r="FV28" s="6" t="n">
        <v>0</v>
      </c>
      <c r="FW28" s="6" t="n">
        <v>0</v>
      </c>
      <c r="FX28" s="6" t="n">
        <v>0</v>
      </c>
      <c r="FY28" s="6" t="n">
        <v>0</v>
      </c>
      <c r="FZ28" s="6" t="n">
        <v>0</v>
      </c>
      <c r="GA28" s="6" t="n">
        <v>0</v>
      </c>
      <c r="GB28" s="6" t="n">
        <v>0</v>
      </c>
      <c r="GC28" s="6" t="n">
        <v>0</v>
      </c>
      <c r="GD28" s="6" t="n">
        <v>0</v>
      </c>
      <c r="GE28" s="6" t="n">
        <v>0</v>
      </c>
      <c r="GF28" s="6" t="n">
        <v>0</v>
      </c>
      <c r="GG28" s="6" t="n">
        <v>0</v>
      </c>
      <c r="GH28" s="6" t="n">
        <v>0</v>
      </c>
      <c r="GI28" s="6" t="n">
        <v>0</v>
      </c>
      <c r="GJ28" s="6" t="n">
        <v>0</v>
      </c>
      <c r="GK28" s="6" t="n">
        <v>0</v>
      </c>
      <c r="GL28" s="6" t="n">
        <v>0</v>
      </c>
      <c r="GM28" s="6" t="n">
        <v>0</v>
      </c>
      <c r="GN28" s="6" t="n">
        <v>0</v>
      </c>
      <c r="GO28" s="6" t="n">
        <v>0</v>
      </c>
      <c r="GP28" s="6" t="n">
        <v>0</v>
      </c>
      <c r="GQ28" s="6" t="n">
        <v>0</v>
      </c>
      <c r="GR28" s="6" t="n">
        <v>0</v>
      </c>
      <c r="GS28" s="6" t="n">
        <v>0</v>
      </c>
      <c r="GT28" s="6" t="n">
        <v>0</v>
      </c>
      <c r="GU28" s="6" t="n">
        <v>0</v>
      </c>
      <c r="GV28" s="6" t="n">
        <v>0</v>
      </c>
      <c r="GW28" s="6" t="n">
        <v>0</v>
      </c>
      <c r="GX28" s="6" t="n">
        <v>0</v>
      </c>
      <c r="GY28" s="6" t="n">
        <v>0</v>
      </c>
      <c r="GZ28" s="6" t="n">
        <v>0</v>
      </c>
      <c r="HA28" s="6" t="n">
        <v>0</v>
      </c>
      <c r="HB28" s="6" t="n">
        <v>0</v>
      </c>
      <c r="HC28" s="6" t="n">
        <v>0</v>
      </c>
      <c r="HD28" s="6" t="n">
        <v>0</v>
      </c>
      <c r="HE28" s="6" t="n">
        <v>0</v>
      </c>
      <c r="HF28" s="6" t="n">
        <v>0</v>
      </c>
      <c r="HG28" s="6" t="n">
        <v>0</v>
      </c>
      <c r="HH28" s="6" t="n">
        <v>0</v>
      </c>
      <c r="HI28" s="6" t="n">
        <v>0</v>
      </c>
      <c r="HJ28" s="6" t="n">
        <v>0</v>
      </c>
      <c r="HK28" s="6" t="n">
        <v>0</v>
      </c>
      <c r="HL28" s="6" t="n">
        <v>0</v>
      </c>
      <c r="HM28" s="6" t="n">
        <v>0</v>
      </c>
      <c r="HN28" s="6" t="n">
        <v>0</v>
      </c>
      <c r="HO28" s="6" t="n">
        <v>0</v>
      </c>
      <c r="HP28" s="6" t="n">
        <v>25300</v>
      </c>
      <c r="HQ28" s="6" t="n">
        <v>0</v>
      </c>
      <c r="HR28" s="6" t="n">
        <v>0</v>
      </c>
      <c r="HS28" s="6" t="n">
        <v>25300</v>
      </c>
      <c r="HT28" s="6" t="n">
        <v>6000</v>
      </c>
      <c r="HU28" s="6" t="n">
        <v>0</v>
      </c>
      <c r="HV28" s="6" t="n">
        <v>0</v>
      </c>
      <c r="HW28" s="6" t="n">
        <v>6000</v>
      </c>
      <c r="HX28" s="6" t="n">
        <v>0</v>
      </c>
      <c r="HY28" s="6" t="n">
        <v>6461.14</v>
      </c>
      <c r="HZ28" s="6" t="n">
        <v>6461.14</v>
      </c>
      <c r="IA28" s="6" t="n">
        <v>0</v>
      </c>
      <c r="IB28" s="6" t="n">
        <v>0</v>
      </c>
      <c r="IC28" s="6" t="n">
        <v>6461.14</v>
      </c>
      <c r="ID28" s="6" t="n">
        <v>0</v>
      </c>
      <c r="IE28" s="7" t="n">
        <v>34417916.65</v>
      </c>
    </row>
    <row r="29" customFormat="false" ht="15" hidden="false" customHeight="true" outlineLevel="0" collapsed="false">
      <c r="A29" s="11" t="s">
        <v>520</v>
      </c>
      <c r="B29" s="5" t="s">
        <v>521</v>
      </c>
      <c r="C29" s="6" t="n">
        <v>2451869.82</v>
      </c>
      <c r="D29" s="6" t="n">
        <v>444915.6</v>
      </c>
      <c r="E29" s="6" t="n">
        <v>444915.6</v>
      </c>
      <c r="F29" s="6" t="n">
        <v>444025.32</v>
      </c>
      <c r="G29" s="6" t="n">
        <v>0</v>
      </c>
      <c r="H29" s="6" t="n">
        <v>890.28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2015.39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2015.39</v>
      </c>
      <c r="AA29" s="6" t="n">
        <v>2015.39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1982805.37</v>
      </c>
      <c r="AG29" s="6" t="n">
        <v>247533.34</v>
      </c>
      <c r="AH29" s="6" t="n">
        <v>0</v>
      </c>
      <c r="AI29" s="6" t="n">
        <v>247533.34</v>
      </c>
      <c r="AJ29" s="6" t="n">
        <v>0</v>
      </c>
      <c r="AK29" s="6" t="n">
        <v>1735272.03</v>
      </c>
      <c r="AL29" s="6" t="n">
        <v>852361.83</v>
      </c>
      <c r="AM29" s="6" t="n">
        <v>0</v>
      </c>
      <c r="AN29" s="6" t="n">
        <v>852361.83</v>
      </c>
      <c r="AO29" s="6" t="n">
        <v>0</v>
      </c>
      <c r="AP29" s="6" t="n">
        <v>882910.2</v>
      </c>
      <c r="AQ29" s="6" t="n">
        <v>0</v>
      </c>
      <c r="AR29" s="6" t="n">
        <v>882910.2</v>
      </c>
      <c r="AS29" s="6" t="n">
        <v>0</v>
      </c>
      <c r="AT29" s="6" t="n">
        <v>16430</v>
      </c>
      <c r="AU29" s="6" t="n">
        <v>0</v>
      </c>
      <c r="AV29" s="6" t="n">
        <v>0</v>
      </c>
      <c r="AW29" s="6" t="n">
        <v>16430</v>
      </c>
      <c r="AX29" s="6" t="n">
        <v>1643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6" t="n">
        <v>0</v>
      </c>
      <c r="BQ29" s="6" t="n">
        <v>0</v>
      </c>
      <c r="BR29" s="6" t="n">
        <v>0</v>
      </c>
      <c r="BS29" s="6" t="n">
        <v>0</v>
      </c>
      <c r="BT29" s="6" t="n">
        <v>0</v>
      </c>
      <c r="BU29" s="6" t="n">
        <v>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6" t="n">
        <v>0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  <c r="DV29" s="6" t="n">
        <v>0</v>
      </c>
      <c r="DW29" s="6" t="n">
        <v>0</v>
      </c>
      <c r="DX29" s="6" t="n">
        <v>0</v>
      </c>
      <c r="DY29" s="6" t="n">
        <v>0</v>
      </c>
      <c r="DZ29" s="6" t="n">
        <v>0</v>
      </c>
      <c r="EA29" s="6" t="n">
        <v>0</v>
      </c>
      <c r="EB29" s="6" t="n">
        <v>0</v>
      </c>
      <c r="EC29" s="6" t="n">
        <v>0</v>
      </c>
      <c r="ED29" s="6" t="n">
        <v>0</v>
      </c>
      <c r="EE29" s="6" t="n">
        <v>0</v>
      </c>
      <c r="EF29" s="6" t="n">
        <v>0</v>
      </c>
      <c r="EG29" s="6" t="n">
        <v>0</v>
      </c>
      <c r="EH29" s="6" t="n">
        <v>0</v>
      </c>
      <c r="EI29" s="6" t="n">
        <v>0</v>
      </c>
      <c r="EJ29" s="6" t="n">
        <v>0</v>
      </c>
      <c r="EK29" s="6" t="n">
        <v>0</v>
      </c>
      <c r="EL29" s="6" t="n">
        <v>0</v>
      </c>
      <c r="EM29" s="6" t="n">
        <v>0</v>
      </c>
      <c r="EN29" s="6" t="n">
        <v>0</v>
      </c>
      <c r="EO29" s="6" t="n">
        <v>0</v>
      </c>
      <c r="EP29" s="6" t="n">
        <v>0</v>
      </c>
      <c r="EQ29" s="6" t="n">
        <v>0</v>
      </c>
      <c r="ER29" s="6" t="n">
        <v>0</v>
      </c>
      <c r="ES29" s="6" t="n">
        <v>0</v>
      </c>
      <c r="ET29" s="6" t="n">
        <v>0</v>
      </c>
      <c r="EU29" s="6" t="n">
        <v>0</v>
      </c>
      <c r="EV29" s="6" t="n">
        <v>0</v>
      </c>
      <c r="EW29" s="6" t="n">
        <v>0</v>
      </c>
      <c r="EX29" s="6" t="n">
        <v>0</v>
      </c>
      <c r="EY29" s="6" t="n">
        <v>0</v>
      </c>
      <c r="EZ29" s="6" t="n">
        <v>0</v>
      </c>
      <c r="FA29" s="6" t="n">
        <v>0</v>
      </c>
      <c r="FB29" s="6" t="n">
        <v>0</v>
      </c>
      <c r="FC29" s="6" t="n">
        <v>0</v>
      </c>
      <c r="FD29" s="6" t="n">
        <v>0</v>
      </c>
      <c r="FE29" s="6" t="n">
        <v>0</v>
      </c>
      <c r="FF29" s="6" t="n">
        <v>0</v>
      </c>
      <c r="FG29" s="6" t="n">
        <v>0</v>
      </c>
      <c r="FH29" s="6" t="n">
        <v>0</v>
      </c>
      <c r="FI29" s="6" t="n">
        <v>0</v>
      </c>
      <c r="FJ29" s="6" t="n">
        <v>0</v>
      </c>
      <c r="FK29" s="6" t="n">
        <v>0</v>
      </c>
      <c r="FL29" s="6" t="n">
        <v>0</v>
      </c>
      <c r="FM29" s="6" t="n">
        <v>0</v>
      </c>
      <c r="FN29" s="6" t="n">
        <v>0</v>
      </c>
      <c r="FO29" s="6" t="n">
        <v>0</v>
      </c>
      <c r="FP29" s="6" t="n">
        <v>0</v>
      </c>
      <c r="FQ29" s="6" t="n">
        <v>0</v>
      </c>
      <c r="FR29" s="6" t="n">
        <v>2800</v>
      </c>
      <c r="FS29" s="6" t="n">
        <v>0</v>
      </c>
      <c r="FT29" s="6" t="n">
        <v>0</v>
      </c>
      <c r="FU29" s="6" t="n">
        <v>0</v>
      </c>
      <c r="FV29" s="6" t="n">
        <v>0</v>
      </c>
      <c r="FW29" s="6" t="n">
        <v>0</v>
      </c>
      <c r="FX29" s="6" t="n">
        <v>0</v>
      </c>
      <c r="FY29" s="6" t="n">
        <v>0</v>
      </c>
      <c r="FZ29" s="6" t="n">
        <v>0</v>
      </c>
      <c r="GA29" s="6" t="n">
        <v>0</v>
      </c>
      <c r="GB29" s="6" t="n">
        <v>0</v>
      </c>
      <c r="GC29" s="6" t="n">
        <v>0</v>
      </c>
      <c r="GD29" s="6" t="n">
        <v>0</v>
      </c>
      <c r="GE29" s="6" t="n">
        <v>0</v>
      </c>
      <c r="GF29" s="6" t="n">
        <v>0</v>
      </c>
      <c r="GG29" s="6" t="n">
        <v>0</v>
      </c>
      <c r="GH29" s="6" t="n">
        <v>0</v>
      </c>
      <c r="GI29" s="6" t="n">
        <v>0</v>
      </c>
      <c r="GJ29" s="6" t="n">
        <v>0</v>
      </c>
      <c r="GK29" s="6" t="n">
        <v>0</v>
      </c>
      <c r="GL29" s="6" t="n">
        <v>0</v>
      </c>
      <c r="GM29" s="6" t="n">
        <v>0</v>
      </c>
      <c r="GN29" s="6" t="n">
        <v>0</v>
      </c>
      <c r="GO29" s="6" t="n">
        <v>0</v>
      </c>
      <c r="GP29" s="6" t="n">
        <v>0</v>
      </c>
      <c r="GQ29" s="6" t="n">
        <v>0</v>
      </c>
      <c r="GR29" s="6" t="n">
        <v>0</v>
      </c>
      <c r="GS29" s="6" t="n">
        <v>0</v>
      </c>
      <c r="GT29" s="6" t="n">
        <v>0</v>
      </c>
      <c r="GU29" s="6" t="n">
        <v>0</v>
      </c>
      <c r="GV29" s="6" t="n">
        <v>0</v>
      </c>
      <c r="GW29" s="6" t="n">
        <v>0</v>
      </c>
      <c r="GX29" s="6" t="n">
        <v>0</v>
      </c>
      <c r="GY29" s="6" t="n">
        <v>0</v>
      </c>
      <c r="GZ29" s="6" t="n">
        <v>0</v>
      </c>
      <c r="HA29" s="6" t="n">
        <v>0</v>
      </c>
      <c r="HB29" s="6" t="n">
        <v>0</v>
      </c>
      <c r="HC29" s="6" t="n">
        <v>0</v>
      </c>
      <c r="HD29" s="6" t="n">
        <v>0</v>
      </c>
      <c r="HE29" s="6" t="n">
        <v>0</v>
      </c>
      <c r="HF29" s="6" t="n">
        <v>0</v>
      </c>
      <c r="HG29" s="6" t="n">
        <v>0</v>
      </c>
      <c r="HH29" s="6" t="n">
        <v>0</v>
      </c>
      <c r="HI29" s="6" t="n">
        <v>0</v>
      </c>
      <c r="HJ29" s="6" t="n">
        <v>0</v>
      </c>
      <c r="HK29" s="6" t="n">
        <v>0</v>
      </c>
      <c r="HL29" s="6" t="n">
        <v>0</v>
      </c>
      <c r="HM29" s="6" t="n">
        <v>0</v>
      </c>
      <c r="HN29" s="6" t="n">
        <v>0</v>
      </c>
      <c r="HO29" s="6" t="n">
        <v>0</v>
      </c>
      <c r="HP29" s="6" t="n">
        <v>0</v>
      </c>
      <c r="HQ29" s="6" t="n">
        <v>0</v>
      </c>
      <c r="HR29" s="6" t="n">
        <v>0</v>
      </c>
      <c r="HS29" s="6" t="n">
        <v>0</v>
      </c>
      <c r="HT29" s="6" t="n">
        <v>2800</v>
      </c>
      <c r="HU29" s="6" t="n">
        <v>0</v>
      </c>
      <c r="HV29" s="6" t="n">
        <v>0</v>
      </c>
      <c r="HW29" s="6" t="n">
        <v>2800</v>
      </c>
      <c r="HX29" s="6" t="n">
        <v>0</v>
      </c>
      <c r="HY29" s="6" t="n">
        <v>2903.46</v>
      </c>
      <c r="HZ29" s="6" t="n">
        <v>2903.46</v>
      </c>
      <c r="IA29" s="6" t="n">
        <v>0</v>
      </c>
      <c r="IB29" s="6" t="n">
        <v>0</v>
      </c>
      <c r="IC29" s="6" t="n">
        <v>2903.46</v>
      </c>
      <c r="ID29" s="6" t="n">
        <v>0</v>
      </c>
      <c r="IE29" s="7" t="n">
        <v>11542751.31</v>
      </c>
    </row>
    <row r="30" customFormat="false" ht="15" hidden="false" customHeight="true" outlineLevel="0" collapsed="false">
      <c r="A30" s="11" t="s">
        <v>522</v>
      </c>
      <c r="B30" s="5" t="s">
        <v>523</v>
      </c>
      <c r="C30" s="6" t="n">
        <v>249226932.73</v>
      </c>
      <c r="D30" s="6" t="n">
        <v>160421685.34</v>
      </c>
      <c r="E30" s="6" t="n">
        <v>160421685.34</v>
      </c>
      <c r="F30" s="6" t="n">
        <v>156766482.19</v>
      </c>
      <c r="G30" s="6" t="n">
        <v>933214.33</v>
      </c>
      <c r="H30" s="6" t="n">
        <v>1579693.82</v>
      </c>
      <c r="I30" s="6" t="n">
        <v>1142295</v>
      </c>
      <c r="J30" s="6" t="n">
        <v>21774650.41</v>
      </c>
      <c r="K30" s="6" t="n">
        <v>21774650.41</v>
      </c>
      <c r="L30" s="6" t="n">
        <v>9702029.14</v>
      </c>
      <c r="M30" s="6" t="n">
        <v>93436.96</v>
      </c>
      <c r="N30" s="6" t="n">
        <v>14152989.22</v>
      </c>
      <c r="O30" s="6" t="n">
        <v>-2173804.91</v>
      </c>
      <c r="P30" s="6" t="n">
        <v>15253622.7</v>
      </c>
      <c r="Q30" s="6" t="n">
        <v>4944452.64</v>
      </c>
      <c r="R30" s="6" t="n">
        <v>3874368.38</v>
      </c>
      <c r="S30" s="6" t="n">
        <v>3874142.88</v>
      </c>
      <c r="T30" s="6" t="n">
        <v>1072049.53</v>
      </c>
      <c r="U30" s="6" t="n">
        <v>1072049.53</v>
      </c>
      <c r="V30" s="6" t="n">
        <v>-1965.27</v>
      </c>
      <c r="W30" s="6" t="n">
        <v>9774785.81</v>
      </c>
      <c r="X30" s="6" t="n">
        <v>9774785.81</v>
      </c>
      <c r="Y30" s="6" t="n">
        <v>0</v>
      </c>
      <c r="Z30" s="6" t="n">
        <v>271095.93</v>
      </c>
      <c r="AA30" s="6" t="n">
        <v>271073.07</v>
      </c>
      <c r="AB30" s="6" t="n">
        <v>22.86</v>
      </c>
      <c r="AC30" s="6" t="n">
        <v>263288.32</v>
      </c>
      <c r="AD30" s="6" t="n">
        <v>0</v>
      </c>
      <c r="AE30" s="6" t="n">
        <v>263288.32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74654.97</v>
      </c>
      <c r="AU30" s="6" t="n">
        <v>54654.97</v>
      </c>
      <c r="AV30" s="6" t="n">
        <v>54654.97</v>
      </c>
      <c r="AW30" s="6" t="n">
        <v>0</v>
      </c>
      <c r="AX30" s="6" t="n">
        <v>0</v>
      </c>
      <c r="AY30" s="6" t="n">
        <v>20000</v>
      </c>
      <c r="AZ30" s="6" t="n">
        <v>20000</v>
      </c>
      <c r="BA30" s="6" t="n">
        <v>0</v>
      </c>
      <c r="BB30" s="6" t="n">
        <v>0</v>
      </c>
      <c r="BC30" s="6" t="n">
        <v>0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0</v>
      </c>
      <c r="BI30" s="6" t="n">
        <v>0</v>
      </c>
      <c r="BJ30" s="6" t="n">
        <v>0</v>
      </c>
      <c r="BK30" s="6" t="n">
        <v>0</v>
      </c>
      <c r="BL30" s="6" t="n">
        <v>0</v>
      </c>
      <c r="BM30" s="6" t="n">
        <v>26147027.14</v>
      </c>
      <c r="BN30" s="6" t="n">
        <v>0</v>
      </c>
      <c r="BO30" s="6" t="n">
        <v>0</v>
      </c>
      <c r="BP30" s="6" t="n">
        <v>0</v>
      </c>
      <c r="BQ30" s="6" t="n">
        <v>347.99</v>
      </c>
      <c r="BR30" s="6" t="n">
        <v>347.99</v>
      </c>
      <c r="BS30" s="6" t="n">
        <v>26133620.52</v>
      </c>
      <c r="BT30" s="6" t="n">
        <v>25097475</v>
      </c>
      <c r="BU30" s="6" t="n">
        <v>0</v>
      </c>
      <c r="BV30" s="6" t="n">
        <v>23770862.65</v>
      </c>
      <c r="BW30" s="6" t="n">
        <v>1326612.35</v>
      </c>
      <c r="BX30" s="6" t="n">
        <v>18153.75</v>
      </c>
      <c r="BY30" s="6" t="n">
        <v>0</v>
      </c>
      <c r="BZ30" s="6" t="n">
        <v>18153.75</v>
      </c>
      <c r="CA30" s="6" t="n">
        <v>0</v>
      </c>
      <c r="CB30" s="6" t="n">
        <v>0</v>
      </c>
      <c r="CC30" s="6" t="n">
        <v>1017991.77</v>
      </c>
      <c r="CD30" s="6" t="n">
        <v>0</v>
      </c>
      <c r="CE30" s="6" t="n">
        <v>1017991.77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13058.63</v>
      </c>
      <c r="CW30" s="6" t="n">
        <v>13058.63</v>
      </c>
      <c r="CX30" s="6" t="n">
        <v>0</v>
      </c>
      <c r="CY30" s="6" t="n">
        <v>13058.63</v>
      </c>
      <c r="CZ30" s="6" t="n">
        <v>0</v>
      </c>
      <c r="DA30" s="6" t="n">
        <v>0</v>
      </c>
      <c r="DB30" s="6" t="n">
        <v>324144.09</v>
      </c>
      <c r="DC30" s="6" t="n">
        <v>324144.09</v>
      </c>
      <c r="DD30" s="6" t="n">
        <v>138895.7</v>
      </c>
      <c r="DE30" s="6" t="n">
        <v>160591.37</v>
      </c>
      <c r="DF30" s="6" t="n">
        <v>24657.02</v>
      </c>
      <c r="DG30" s="6" t="n">
        <v>20517876.13</v>
      </c>
      <c r="DH30" s="6" t="n">
        <v>19361034.52</v>
      </c>
      <c r="DI30" s="6" t="n">
        <v>19361034.52</v>
      </c>
      <c r="DJ30" s="6" t="n">
        <v>0</v>
      </c>
      <c r="DK30" s="6" t="n">
        <v>19361034.52</v>
      </c>
      <c r="DL30" s="6" t="n">
        <v>0</v>
      </c>
      <c r="DM30" s="6" t="n">
        <v>0</v>
      </c>
      <c r="DN30" s="6" t="n">
        <v>1156841.61</v>
      </c>
      <c r="DO30" s="6" t="n">
        <v>560425.46</v>
      </c>
      <c r="DP30" s="6" t="n">
        <v>0</v>
      </c>
      <c r="DQ30" s="6" t="n">
        <v>560425.46</v>
      </c>
      <c r="DR30" s="6" t="n">
        <v>0</v>
      </c>
      <c r="DS30" s="6" t="n">
        <v>0</v>
      </c>
      <c r="DT30" s="6" t="n">
        <v>596416.15</v>
      </c>
      <c r="DU30" s="6" t="n">
        <v>0</v>
      </c>
      <c r="DV30" s="6" t="n">
        <v>596416.15</v>
      </c>
      <c r="DW30" s="6" t="n">
        <v>0</v>
      </c>
      <c r="DX30" s="6" t="n">
        <v>0</v>
      </c>
      <c r="DY30" s="6" t="n">
        <v>2463711.36</v>
      </c>
      <c r="DZ30" s="6" t="n">
        <v>0</v>
      </c>
      <c r="EA30" s="6" t="n">
        <v>0</v>
      </c>
      <c r="EB30" s="6" t="n">
        <v>0</v>
      </c>
      <c r="EC30" s="6" t="n">
        <v>0</v>
      </c>
      <c r="ED30" s="6" t="n">
        <v>0</v>
      </c>
      <c r="EE30" s="6" t="n">
        <v>82099.21</v>
      </c>
      <c r="EF30" s="6" t="n">
        <v>0</v>
      </c>
      <c r="EG30" s="6" t="n">
        <v>0</v>
      </c>
      <c r="EH30" s="6" t="n">
        <v>24676</v>
      </c>
      <c r="EI30" s="6" t="n">
        <v>57423.21</v>
      </c>
      <c r="EJ30" s="6" t="n">
        <v>0</v>
      </c>
      <c r="EK30" s="6" t="n">
        <v>0</v>
      </c>
      <c r="EL30" s="6" t="n">
        <v>0</v>
      </c>
      <c r="EM30" s="6" t="n">
        <v>0</v>
      </c>
      <c r="EN30" s="6" t="n">
        <v>0</v>
      </c>
      <c r="EO30" s="6" t="n">
        <v>0</v>
      </c>
      <c r="EP30" s="6" t="n">
        <v>0</v>
      </c>
      <c r="EQ30" s="6" t="n">
        <v>20000</v>
      </c>
      <c r="ER30" s="6" t="n">
        <v>0</v>
      </c>
      <c r="ES30" s="6" t="n">
        <v>0</v>
      </c>
      <c r="ET30" s="6" t="n">
        <v>0</v>
      </c>
      <c r="EU30" s="6" t="n">
        <v>0</v>
      </c>
      <c r="EV30" s="6" t="n">
        <v>0</v>
      </c>
      <c r="EW30" s="6" t="n">
        <v>2381612.15</v>
      </c>
      <c r="EX30" s="6" t="n">
        <v>2381612.15</v>
      </c>
      <c r="EY30" s="6" t="n">
        <v>0</v>
      </c>
      <c r="EZ30" s="6" t="n">
        <v>2353410.92</v>
      </c>
      <c r="FA30" s="6" t="n">
        <v>28201.23</v>
      </c>
      <c r="FB30" s="6" t="n">
        <v>0</v>
      </c>
      <c r="FC30" s="6" t="n">
        <v>0</v>
      </c>
      <c r="FD30" s="6" t="n">
        <v>0</v>
      </c>
      <c r="FE30" s="6" t="n">
        <v>0</v>
      </c>
      <c r="FF30" s="6" t="n">
        <v>0</v>
      </c>
      <c r="FG30" s="6" t="n">
        <v>0</v>
      </c>
      <c r="FH30" s="6" t="n">
        <v>0</v>
      </c>
      <c r="FI30" s="6" t="n">
        <v>0</v>
      </c>
      <c r="FJ30" s="6" t="n">
        <v>0</v>
      </c>
      <c r="FK30" s="6" t="n">
        <v>0</v>
      </c>
      <c r="FL30" s="6" t="n">
        <v>0</v>
      </c>
      <c r="FM30" s="6" t="n">
        <v>0</v>
      </c>
      <c r="FN30" s="6" t="n">
        <v>0</v>
      </c>
      <c r="FO30" s="6" t="n">
        <v>0</v>
      </c>
      <c r="FP30" s="6" t="n">
        <v>0</v>
      </c>
      <c r="FQ30" s="6" t="n">
        <v>0</v>
      </c>
      <c r="FR30" s="6" t="n">
        <v>2065311.77</v>
      </c>
      <c r="FS30" s="6" t="n">
        <v>38098.92</v>
      </c>
      <c r="FT30" s="6" t="n">
        <v>37498.92</v>
      </c>
      <c r="FU30" s="6" t="n">
        <v>600</v>
      </c>
      <c r="FV30" s="6" t="n">
        <v>-1.72</v>
      </c>
      <c r="FW30" s="6" t="n">
        <v>0</v>
      </c>
      <c r="FX30" s="6" t="n">
        <v>0</v>
      </c>
      <c r="FY30" s="6" t="n">
        <v>0</v>
      </c>
      <c r="FZ30" s="6" t="n">
        <v>0</v>
      </c>
      <c r="GA30" s="6" t="n">
        <v>0</v>
      </c>
      <c r="GB30" s="6" t="n">
        <v>0</v>
      </c>
      <c r="GC30" s="6" t="n">
        <v>0</v>
      </c>
      <c r="GD30" s="6" t="n">
        <v>0</v>
      </c>
      <c r="GE30" s="6" t="n">
        <v>0</v>
      </c>
      <c r="GF30" s="6" t="n">
        <v>0</v>
      </c>
      <c r="GG30" s="6" t="n">
        <v>0</v>
      </c>
      <c r="GH30" s="6" t="n">
        <v>45400</v>
      </c>
      <c r="GI30" s="6" t="n">
        <v>0</v>
      </c>
      <c r="GJ30" s="6" t="n">
        <v>0</v>
      </c>
      <c r="GK30" s="6" t="n">
        <v>45400</v>
      </c>
      <c r="GL30" s="6" t="n">
        <v>0</v>
      </c>
      <c r="GM30" s="6" t="n">
        <v>45400</v>
      </c>
      <c r="GN30" s="6" t="n">
        <v>0</v>
      </c>
      <c r="GO30" s="6" t="n">
        <v>217675.3</v>
      </c>
      <c r="GP30" s="6" t="n">
        <v>0</v>
      </c>
      <c r="GQ30" s="6" t="n">
        <v>4000</v>
      </c>
      <c r="GR30" s="6" t="n">
        <v>0</v>
      </c>
      <c r="GS30" s="6" t="n">
        <v>0</v>
      </c>
      <c r="GT30" s="6" t="n">
        <v>213675.3</v>
      </c>
      <c r="GU30" s="6" t="n">
        <v>0</v>
      </c>
      <c r="GV30" s="6" t="n">
        <v>0</v>
      </c>
      <c r="GW30" s="6" t="n">
        <v>0</v>
      </c>
      <c r="GX30" s="6" t="n">
        <v>0</v>
      </c>
      <c r="GY30" s="6" t="n">
        <v>0</v>
      </c>
      <c r="GZ30" s="6" t="n">
        <v>0</v>
      </c>
      <c r="HA30" s="6" t="n">
        <v>0</v>
      </c>
      <c r="HB30" s="6" t="n">
        <v>269592.16</v>
      </c>
      <c r="HC30" s="6" t="n">
        <v>0</v>
      </c>
      <c r="HD30" s="6" t="n">
        <v>269592.16</v>
      </c>
      <c r="HE30" s="6" t="n">
        <v>0</v>
      </c>
      <c r="HF30" s="6" t="n">
        <v>0</v>
      </c>
      <c r="HG30" s="6" t="n">
        <v>70372.18</v>
      </c>
      <c r="HH30" s="6" t="n">
        <v>70372.18</v>
      </c>
      <c r="HI30" s="6" t="n">
        <v>0</v>
      </c>
      <c r="HJ30" s="6" t="n">
        <v>0</v>
      </c>
      <c r="HK30" s="6" t="n">
        <v>0</v>
      </c>
      <c r="HL30" s="6" t="n">
        <v>45000</v>
      </c>
      <c r="HM30" s="6" t="n">
        <v>0</v>
      </c>
      <c r="HN30" s="6" t="n">
        <v>0</v>
      </c>
      <c r="HO30" s="6" t="n">
        <v>0</v>
      </c>
      <c r="HP30" s="6" t="n">
        <v>0</v>
      </c>
      <c r="HQ30" s="6" t="n">
        <v>0</v>
      </c>
      <c r="HR30" s="6" t="n">
        <v>0</v>
      </c>
      <c r="HS30" s="6" t="n">
        <v>0</v>
      </c>
      <c r="HT30" s="6" t="n">
        <v>1379166.67</v>
      </c>
      <c r="HU30" s="6" t="n">
        <v>0</v>
      </c>
      <c r="HV30" s="6" t="n">
        <v>1379166.67</v>
      </c>
      <c r="HW30" s="6" t="n">
        <v>0</v>
      </c>
      <c r="HX30" s="6" t="n">
        <v>0</v>
      </c>
      <c r="HY30" s="6" t="n">
        <v>184248.82</v>
      </c>
      <c r="HZ30" s="6" t="n">
        <v>175699.2</v>
      </c>
      <c r="IA30" s="6" t="n">
        <v>0</v>
      </c>
      <c r="IB30" s="6" t="n">
        <v>175699.2</v>
      </c>
      <c r="IC30" s="6" t="n">
        <v>0</v>
      </c>
      <c r="ID30" s="6" t="n">
        <v>0</v>
      </c>
      <c r="IE30" s="7" t="n">
        <v>1050903376.72</v>
      </c>
    </row>
    <row r="31" customFormat="false" ht="15" hidden="false" customHeight="true" outlineLevel="0" collapsed="false">
      <c r="A31" s="11" t="s">
        <v>524</v>
      </c>
      <c r="B31" s="5" t="s">
        <v>525</v>
      </c>
      <c r="C31" s="6" t="n">
        <v>5891649.26</v>
      </c>
      <c r="D31" s="6" t="n">
        <v>1227099.26</v>
      </c>
      <c r="E31" s="6" t="n">
        <v>1227099.26</v>
      </c>
      <c r="F31" s="6" t="n">
        <v>1216501.76</v>
      </c>
      <c r="G31" s="6" t="n">
        <v>0</v>
      </c>
      <c r="H31" s="6" t="n">
        <v>9967.5</v>
      </c>
      <c r="I31" s="6" t="n">
        <v>63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1838.09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1838.09</v>
      </c>
      <c r="AA31" s="6" t="n">
        <v>1838.09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3530764.28</v>
      </c>
      <c r="AG31" s="6" t="n">
        <v>257040.84</v>
      </c>
      <c r="AH31" s="6" t="n">
        <v>0</v>
      </c>
      <c r="AI31" s="6" t="n">
        <v>257040.84</v>
      </c>
      <c r="AJ31" s="6" t="n">
        <v>0</v>
      </c>
      <c r="AK31" s="6" t="n">
        <v>3273723.44</v>
      </c>
      <c r="AL31" s="6" t="n">
        <v>1974539.01</v>
      </c>
      <c r="AM31" s="6" t="n">
        <v>0</v>
      </c>
      <c r="AN31" s="6" t="n">
        <v>1974539.01</v>
      </c>
      <c r="AO31" s="6" t="n">
        <v>0</v>
      </c>
      <c r="AP31" s="6" t="n">
        <v>1299184.43</v>
      </c>
      <c r="AQ31" s="6" t="n">
        <v>0</v>
      </c>
      <c r="AR31" s="6" t="n">
        <v>1299184.43</v>
      </c>
      <c r="AS31" s="6" t="n">
        <v>0</v>
      </c>
      <c r="AT31" s="6" t="n">
        <v>78550</v>
      </c>
      <c r="AU31" s="6" t="n">
        <v>0</v>
      </c>
      <c r="AV31" s="6" t="n">
        <v>0</v>
      </c>
      <c r="AW31" s="6" t="n">
        <v>78550</v>
      </c>
      <c r="AX31" s="6" t="n">
        <v>7855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137224.3</v>
      </c>
      <c r="BD31" s="6" t="n">
        <v>137224.3</v>
      </c>
      <c r="BE31" s="6" t="n">
        <v>137224.3</v>
      </c>
      <c r="BF31" s="6" t="n">
        <v>137224.3</v>
      </c>
      <c r="BG31" s="6" t="n">
        <v>0</v>
      </c>
      <c r="BH31" s="6" t="n">
        <v>0</v>
      </c>
      <c r="BI31" s="6" t="n">
        <v>0</v>
      </c>
      <c r="BJ31" s="6" t="n">
        <v>0</v>
      </c>
      <c r="BK31" s="6" t="n">
        <v>0</v>
      </c>
      <c r="BL31" s="6" t="n">
        <v>0</v>
      </c>
      <c r="BM31" s="6" t="n">
        <v>334179.25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0</v>
      </c>
      <c r="BS31" s="6" t="n">
        <v>285291.69</v>
      </c>
      <c r="BT31" s="6" t="n">
        <v>0</v>
      </c>
      <c r="BU31" s="6" t="n">
        <v>0</v>
      </c>
      <c r="BV31" s="6" t="n">
        <v>0</v>
      </c>
      <c r="BW31" s="6" t="n">
        <v>0</v>
      </c>
      <c r="BX31" s="6" t="n">
        <v>7741.7</v>
      </c>
      <c r="BY31" s="6" t="n">
        <v>0</v>
      </c>
      <c r="BZ31" s="6" t="n">
        <v>0</v>
      </c>
      <c r="CA31" s="6" t="n">
        <v>7741.7</v>
      </c>
      <c r="CB31" s="6" t="n">
        <v>0</v>
      </c>
      <c r="CC31" s="6" t="n">
        <v>277549.99</v>
      </c>
      <c r="CD31" s="6" t="n">
        <v>0</v>
      </c>
      <c r="CE31" s="6" t="n">
        <v>0</v>
      </c>
      <c r="CF31" s="6" t="n">
        <v>277549.99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48887.56</v>
      </c>
      <c r="CW31" s="6" t="n">
        <v>48887.56</v>
      </c>
      <c r="CX31" s="6" t="n">
        <v>0</v>
      </c>
      <c r="CY31" s="6" t="n">
        <v>0</v>
      </c>
      <c r="CZ31" s="6" t="n">
        <v>48887.56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162076.25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162076.25</v>
      </c>
      <c r="DO31" s="6" t="n">
        <v>162076.25</v>
      </c>
      <c r="DP31" s="6" t="n">
        <v>0</v>
      </c>
      <c r="DQ31" s="6" t="n">
        <v>0</v>
      </c>
      <c r="DR31" s="6" t="n">
        <v>162076.25</v>
      </c>
      <c r="DS31" s="6" t="n">
        <v>0</v>
      </c>
      <c r="DT31" s="6" t="n">
        <v>0</v>
      </c>
      <c r="DU31" s="6" t="n">
        <v>0</v>
      </c>
      <c r="DV31" s="6" t="n">
        <v>0</v>
      </c>
      <c r="DW31" s="6" t="n">
        <v>0</v>
      </c>
      <c r="DX31" s="6" t="n">
        <v>0</v>
      </c>
      <c r="DY31" s="6" t="n">
        <v>385235.4</v>
      </c>
      <c r="DZ31" s="6" t="n">
        <v>0</v>
      </c>
      <c r="EA31" s="6" t="n">
        <v>0</v>
      </c>
      <c r="EB31" s="6" t="n">
        <v>0</v>
      </c>
      <c r="EC31" s="6" t="n">
        <v>0</v>
      </c>
      <c r="ED31" s="6" t="n">
        <v>0</v>
      </c>
      <c r="EE31" s="6" t="n">
        <v>385235.4</v>
      </c>
      <c r="EF31" s="6" t="n">
        <v>0</v>
      </c>
      <c r="EG31" s="6" t="n">
        <v>0</v>
      </c>
      <c r="EH31" s="6" t="n">
        <v>0</v>
      </c>
      <c r="EI31" s="6" t="n">
        <v>0</v>
      </c>
      <c r="EJ31" s="6" t="n">
        <v>380980.4</v>
      </c>
      <c r="EK31" s="6" t="n">
        <v>4255</v>
      </c>
      <c r="EL31" s="6" t="n">
        <v>0</v>
      </c>
      <c r="EM31" s="6" t="n">
        <v>0</v>
      </c>
      <c r="EN31" s="6" t="n">
        <v>0</v>
      </c>
      <c r="EO31" s="6" t="n">
        <v>0</v>
      </c>
      <c r="EP31" s="6" t="n">
        <v>0</v>
      </c>
      <c r="EQ31" s="6" t="n">
        <v>0</v>
      </c>
      <c r="ER31" s="6" t="n">
        <v>0</v>
      </c>
      <c r="ES31" s="6" t="n">
        <v>380980.4</v>
      </c>
      <c r="ET31" s="6" t="n">
        <v>4255</v>
      </c>
      <c r="EU31" s="6" t="n">
        <v>0</v>
      </c>
      <c r="EV31" s="6" t="n">
        <v>0</v>
      </c>
      <c r="EW31" s="6" t="n">
        <v>0</v>
      </c>
      <c r="EX31" s="6" t="n">
        <v>0</v>
      </c>
      <c r="EY31" s="6" t="n">
        <v>0</v>
      </c>
      <c r="EZ31" s="6" t="n">
        <v>0</v>
      </c>
      <c r="FA31" s="6" t="n">
        <v>0</v>
      </c>
      <c r="FB31" s="6" t="n">
        <v>0</v>
      </c>
      <c r="FC31" s="6" t="n">
        <v>0</v>
      </c>
      <c r="FD31" s="6" t="n">
        <v>0</v>
      </c>
      <c r="FE31" s="6" t="n">
        <v>0</v>
      </c>
      <c r="FF31" s="6" t="n">
        <v>0</v>
      </c>
      <c r="FG31" s="6" t="n">
        <v>0</v>
      </c>
      <c r="FH31" s="6" t="n">
        <v>0</v>
      </c>
      <c r="FI31" s="6" t="n">
        <v>0</v>
      </c>
      <c r="FJ31" s="6" t="n">
        <v>0</v>
      </c>
      <c r="FK31" s="6" t="n">
        <v>0</v>
      </c>
      <c r="FL31" s="6" t="n">
        <v>0</v>
      </c>
      <c r="FM31" s="6" t="n">
        <v>0</v>
      </c>
      <c r="FN31" s="6" t="n">
        <v>0</v>
      </c>
      <c r="FO31" s="6" t="n">
        <v>0</v>
      </c>
      <c r="FP31" s="6" t="n">
        <v>0</v>
      </c>
      <c r="FQ31" s="6" t="n">
        <v>0</v>
      </c>
      <c r="FR31" s="6" t="n">
        <v>34682.43</v>
      </c>
      <c r="FS31" s="6" t="n">
        <v>0</v>
      </c>
      <c r="FT31" s="6" t="n">
        <v>0</v>
      </c>
      <c r="FU31" s="6" t="n">
        <v>0</v>
      </c>
      <c r="FV31" s="6" t="n">
        <v>0</v>
      </c>
      <c r="FW31" s="6" t="n">
        <v>0</v>
      </c>
      <c r="FX31" s="6" t="n">
        <v>0</v>
      </c>
      <c r="FY31" s="6" t="n">
        <v>0</v>
      </c>
      <c r="FZ31" s="6" t="n">
        <v>0</v>
      </c>
      <c r="GA31" s="6" t="n">
        <v>0</v>
      </c>
      <c r="GB31" s="6" t="n">
        <v>0</v>
      </c>
      <c r="GC31" s="6" t="n">
        <v>0</v>
      </c>
      <c r="GD31" s="6" t="n">
        <v>0</v>
      </c>
      <c r="GE31" s="6" t="n">
        <v>0</v>
      </c>
      <c r="GF31" s="6" t="n">
        <v>0</v>
      </c>
      <c r="GG31" s="6" t="n">
        <v>0</v>
      </c>
      <c r="GH31" s="6" t="n">
        <v>0</v>
      </c>
      <c r="GI31" s="6" t="n">
        <v>0</v>
      </c>
      <c r="GJ31" s="6" t="n">
        <v>0</v>
      </c>
      <c r="GK31" s="6" t="n">
        <v>0</v>
      </c>
      <c r="GL31" s="6" t="n">
        <v>0</v>
      </c>
      <c r="GM31" s="6" t="n">
        <v>0</v>
      </c>
      <c r="GN31" s="6" t="n">
        <v>0</v>
      </c>
      <c r="GO31" s="6" t="n">
        <v>0</v>
      </c>
      <c r="GP31" s="6" t="n">
        <v>0</v>
      </c>
      <c r="GQ31" s="6" t="n">
        <v>0</v>
      </c>
      <c r="GR31" s="6" t="n">
        <v>0</v>
      </c>
      <c r="GS31" s="6" t="n">
        <v>0</v>
      </c>
      <c r="GT31" s="6" t="n">
        <v>0</v>
      </c>
      <c r="GU31" s="6" t="n">
        <v>0</v>
      </c>
      <c r="GV31" s="6" t="n">
        <v>0</v>
      </c>
      <c r="GW31" s="6" t="n">
        <v>0</v>
      </c>
      <c r="GX31" s="6" t="n">
        <v>0</v>
      </c>
      <c r="GY31" s="6" t="n">
        <v>0</v>
      </c>
      <c r="GZ31" s="6" t="n">
        <v>0</v>
      </c>
      <c r="HA31" s="6" t="n">
        <v>0</v>
      </c>
      <c r="HB31" s="6" t="n">
        <v>5000</v>
      </c>
      <c r="HC31" s="6" t="n">
        <v>0</v>
      </c>
      <c r="HD31" s="6" t="n">
        <v>0</v>
      </c>
      <c r="HE31" s="6" t="n">
        <v>5000</v>
      </c>
      <c r="HF31" s="6" t="n">
        <v>0</v>
      </c>
      <c r="HG31" s="6" t="n">
        <v>0</v>
      </c>
      <c r="HH31" s="6" t="n">
        <v>0</v>
      </c>
      <c r="HI31" s="6" t="n">
        <v>0</v>
      </c>
      <c r="HJ31" s="6" t="n">
        <v>0</v>
      </c>
      <c r="HK31" s="6" t="n">
        <v>0</v>
      </c>
      <c r="HL31" s="6" t="n">
        <v>0</v>
      </c>
      <c r="HM31" s="6" t="n">
        <v>0</v>
      </c>
      <c r="HN31" s="6" t="n">
        <v>0</v>
      </c>
      <c r="HO31" s="6" t="n">
        <v>0</v>
      </c>
      <c r="HP31" s="6" t="n">
        <v>17600</v>
      </c>
      <c r="HQ31" s="6" t="n">
        <v>0</v>
      </c>
      <c r="HR31" s="6" t="n">
        <v>0</v>
      </c>
      <c r="HS31" s="6" t="n">
        <v>17600</v>
      </c>
      <c r="HT31" s="6" t="n">
        <v>12082.43</v>
      </c>
      <c r="HU31" s="6" t="n">
        <v>0</v>
      </c>
      <c r="HV31" s="6" t="n">
        <v>0</v>
      </c>
      <c r="HW31" s="6" t="n">
        <v>12082.43</v>
      </c>
      <c r="HX31" s="6" t="n">
        <v>0</v>
      </c>
      <c r="HY31" s="6" t="n">
        <v>0</v>
      </c>
      <c r="HZ31" s="6" t="n">
        <v>0</v>
      </c>
      <c r="IA31" s="6" t="n">
        <v>0</v>
      </c>
      <c r="IB31" s="6" t="n">
        <v>0</v>
      </c>
      <c r="IC31" s="6" t="n">
        <v>0</v>
      </c>
      <c r="ID31" s="6" t="n">
        <v>0</v>
      </c>
      <c r="IE31" s="7" t="n">
        <v>27859035.68</v>
      </c>
    </row>
    <row r="32" customFormat="false" ht="15" hidden="false" customHeight="true" outlineLevel="0" collapsed="false">
      <c r="A32" s="11" t="s">
        <v>526</v>
      </c>
      <c r="B32" s="5" t="s">
        <v>527</v>
      </c>
      <c r="C32" s="6" t="n">
        <v>5724126.11</v>
      </c>
      <c r="D32" s="6" t="n">
        <v>1640840.48</v>
      </c>
      <c r="E32" s="6" t="n">
        <v>1640840.48</v>
      </c>
      <c r="F32" s="6" t="n">
        <v>1602619.19</v>
      </c>
      <c r="G32" s="6" t="n">
        <v>2582.49</v>
      </c>
      <c r="H32" s="6" t="n">
        <v>24823.8</v>
      </c>
      <c r="I32" s="6" t="n">
        <v>10815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3850311.03</v>
      </c>
      <c r="AG32" s="6" t="n">
        <v>186501.9</v>
      </c>
      <c r="AH32" s="6" t="n">
        <v>0</v>
      </c>
      <c r="AI32" s="6" t="n">
        <v>186501.9</v>
      </c>
      <c r="AJ32" s="6" t="n">
        <v>0</v>
      </c>
      <c r="AK32" s="6" t="n">
        <v>3663809.13</v>
      </c>
      <c r="AL32" s="6" t="n">
        <v>2354830.31</v>
      </c>
      <c r="AM32" s="6" t="n">
        <v>0</v>
      </c>
      <c r="AN32" s="6" t="n">
        <v>2354830.31</v>
      </c>
      <c r="AO32" s="6" t="n">
        <v>0</v>
      </c>
      <c r="AP32" s="6" t="n">
        <v>1308978.82</v>
      </c>
      <c r="AQ32" s="6" t="n">
        <v>0</v>
      </c>
      <c r="AR32" s="6" t="n">
        <v>1308978.82</v>
      </c>
      <c r="AS32" s="6" t="n">
        <v>0</v>
      </c>
      <c r="AT32" s="6" t="n">
        <v>86095</v>
      </c>
      <c r="AU32" s="6" t="n">
        <v>0</v>
      </c>
      <c r="AV32" s="6" t="n">
        <v>0</v>
      </c>
      <c r="AW32" s="6" t="n">
        <v>86095</v>
      </c>
      <c r="AX32" s="6" t="n">
        <v>86095</v>
      </c>
      <c r="AY32" s="6" t="n">
        <v>0</v>
      </c>
      <c r="AZ32" s="6" t="n">
        <v>0</v>
      </c>
      <c r="BA32" s="6" t="n">
        <v>0</v>
      </c>
      <c r="BB32" s="6" t="n">
        <v>0</v>
      </c>
      <c r="BC32" s="6" t="n">
        <v>1377.87</v>
      </c>
      <c r="BD32" s="6" t="n">
        <v>1377.87</v>
      </c>
      <c r="BE32" s="6" t="n">
        <v>1377.87</v>
      </c>
      <c r="BF32" s="6" t="n">
        <v>1377.87</v>
      </c>
      <c r="BG32" s="6" t="n">
        <v>0</v>
      </c>
      <c r="BH32" s="6" t="n">
        <v>0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99101.73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2835.31</v>
      </c>
      <c r="BT32" s="6" t="n">
        <v>0</v>
      </c>
      <c r="BU32" s="6" t="n">
        <v>0</v>
      </c>
      <c r="BV32" s="6" t="n">
        <v>0</v>
      </c>
      <c r="BW32" s="6" t="n">
        <v>0</v>
      </c>
      <c r="BX32" s="6" t="n">
        <v>2172.56</v>
      </c>
      <c r="BY32" s="6" t="n">
        <v>0</v>
      </c>
      <c r="BZ32" s="6" t="n">
        <v>0</v>
      </c>
      <c r="CA32" s="6" t="n">
        <v>2172.56</v>
      </c>
      <c r="CB32" s="6" t="n">
        <v>0</v>
      </c>
      <c r="CC32" s="6" t="n">
        <v>662.75</v>
      </c>
      <c r="CD32" s="6" t="n">
        <v>0</v>
      </c>
      <c r="CE32" s="6" t="n">
        <v>0</v>
      </c>
      <c r="CF32" s="6" t="n">
        <v>662.75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96266.42</v>
      </c>
      <c r="CW32" s="6" t="n">
        <v>96266.42</v>
      </c>
      <c r="CX32" s="6" t="n">
        <v>0</v>
      </c>
      <c r="CY32" s="6" t="n">
        <v>0</v>
      </c>
      <c r="CZ32" s="6" t="n">
        <v>96266.42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9800</v>
      </c>
      <c r="DH32" s="6" t="n">
        <v>9800</v>
      </c>
      <c r="DI32" s="6" t="n">
        <v>9800</v>
      </c>
      <c r="DJ32" s="6" t="n">
        <v>0</v>
      </c>
      <c r="DK32" s="6" t="n">
        <v>0</v>
      </c>
      <c r="DL32" s="6" t="n">
        <v>980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0</v>
      </c>
      <c r="DW32" s="6" t="n">
        <v>0</v>
      </c>
      <c r="DX32" s="6" t="n">
        <v>0</v>
      </c>
      <c r="DY32" s="6" t="n">
        <v>0</v>
      </c>
      <c r="DZ32" s="6" t="n">
        <v>0</v>
      </c>
      <c r="EA32" s="6" t="n">
        <v>0</v>
      </c>
      <c r="EB32" s="6" t="n">
        <v>0</v>
      </c>
      <c r="EC32" s="6" t="n">
        <v>0</v>
      </c>
      <c r="ED32" s="6" t="n">
        <v>0</v>
      </c>
      <c r="EE32" s="6" t="n">
        <v>0</v>
      </c>
      <c r="EF32" s="6" t="n">
        <v>0</v>
      </c>
      <c r="EG32" s="6" t="n">
        <v>0</v>
      </c>
      <c r="EH32" s="6" t="n">
        <v>0</v>
      </c>
      <c r="EI32" s="6" t="n">
        <v>0</v>
      </c>
      <c r="EJ32" s="6" t="n">
        <v>0</v>
      </c>
      <c r="EK32" s="6" t="n">
        <v>0</v>
      </c>
      <c r="EL32" s="6" t="n">
        <v>0</v>
      </c>
      <c r="EM32" s="6" t="n">
        <v>0</v>
      </c>
      <c r="EN32" s="6" t="n">
        <v>0</v>
      </c>
      <c r="EO32" s="6" t="n">
        <v>0</v>
      </c>
      <c r="EP32" s="6" t="n">
        <v>0</v>
      </c>
      <c r="EQ32" s="6" t="n">
        <v>0</v>
      </c>
      <c r="ER32" s="6" t="n">
        <v>0</v>
      </c>
      <c r="ES32" s="6" t="n">
        <v>0</v>
      </c>
      <c r="ET32" s="6" t="n">
        <v>0</v>
      </c>
      <c r="EU32" s="6" t="n">
        <v>0</v>
      </c>
      <c r="EV32" s="6" t="n">
        <v>0</v>
      </c>
      <c r="EW32" s="6" t="n">
        <v>0</v>
      </c>
      <c r="EX32" s="6" t="n">
        <v>0</v>
      </c>
      <c r="EY32" s="6" t="n">
        <v>0</v>
      </c>
      <c r="EZ32" s="6" t="n">
        <v>0</v>
      </c>
      <c r="FA32" s="6" t="n">
        <v>0</v>
      </c>
      <c r="FB32" s="6" t="n">
        <v>0</v>
      </c>
      <c r="FC32" s="6" t="n">
        <v>0</v>
      </c>
      <c r="FD32" s="6" t="n">
        <v>0</v>
      </c>
      <c r="FE32" s="6" t="n">
        <v>0</v>
      </c>
      <c r="FF32" s="6" t="n">
        <v>0</v>
      </c>
      <c r="FG32" s="6" t="n">
        <v>0</v>
      </c>
      <c r="FH32" s="6" t="n">
        <v>0</v>
      </c>
      <c r="FI32" s="6" t="n">
        <v>0</v>
      </c>
      <c r="FJ32" s="6" t="n">
        <v>0</v>
      </c>
      <c r="FK32" s="6" t="n">
        <v>0</v>
      </c>
      <c r="FL32" s="6" t="n">
        <v>0</v>
      </c>
      <c r="FM32" s="6" t="n">
        <v>0</v>
      </c>
      <c r="FN32" s="6" t="n">
        <v>0</v>
      </c>
      <c r="FO32" s="6" t="n">
        <v>0</v>
      </c>
      <c r="FP32" s="6" t="n">
        <v>0</v>
      </c>
      <c r="FQ32" s="6" t="n">
        <v>0</v>
      </c>
      <c r="FR32" s="6" t="n">
        <v>36600</v>
      </c>
      <c r="FS32" s="6" t="n">
        <v>0</v>
      </c>
      <c r="FT32" s="6" t="n">
        <v>0</v>
      </c>
      <c r="FU32" s="6" t="n">
        <v>0</v>
      </c>
      <c r="FV32" s="6" t="n">
        <v>0</v>
      </c>
      <c r="FW32" s="6" t="n">
        <v>0</v>
      </c>
      <c r="FX32" s="6" t="n">
        <v>0</v>
      </c>
      <c r="FY32" s="6" t="n">
        <v>0</v>
      </c>
      <c r="FZ32" s="6" t="n">
        <v>0</v>
      </c>
      <c r="GA32" s="6" t="n">
        <v>0</v>
      </c>
      <c r="GB32" s="6" t="n">
        <v>0</v>
      </c>
      <c r="GC32" s="6" t="n">
        <v>0</v>
      </c>
      <c r="GD32" s="6" t="n">
        <v>0</v>
      </c>
      <c r="GE32" s="6" t="n">
        <v>0</v>
      </c>
      <c r="GF32" s="6" t="n">
        <v>0</v>
      </c>
      <c r="GG32" s="6" t="n">
        <v>0</v>
      </c>
      <c r="GH32" s="6" t="n">
        <v>0</v>
      </c>
      <c r="GI32" s="6" t="n">
        <v>0</v>
      </c>
      <c r="GJ32" s="6" t="n">
        <v>0</v>
      </c>
      <c r="GK32" s="6" t="n">
        <v>0</v>
      </c>
      <c r="GL32" s="6" t="n">
        <v>0</v>
      </c>
      <c r="GM32" s="6" t="n">
        <v>0</v>
      </c>
      <c r="GN32" s="6" t="n">
        <v>0</v>
      </c>
      <c r="GO32" s="6" t="n">
        <v>0</v>
      </c>
      <c r="GP32" s="6" t="n">
        <v>0</v>
      </c>
      <c r="GQ32" s="6" t="n">
        <v>0</v>
      </c>
      <c r="GR32" s="6" t="n">
        <v>0</v>
      </c>
      <c r="GS32" s="6" t="n">
        <v>0</v>
      </c>
      <c r="GT32" s="6" t="n">
        <v>0</v>
      </c>
      <c r="GU32" s="6" t="n">
        <v>0</v>
      </c>
      <c r="GV32" s="6" t="n">
        <v>0</v>
      </c>
      <c r="GW32" s="6" t="n">
        <v>0</v>
      </c>
      <c r="GX32" s="6" t="n">
        <v>0</v>
      </c>
      <c r="GY32" s="6" t="n">
        <v>0</v>
      </c>
      <c r="GZ32" s="6" t="n">
        <v>0</v>
      </c>
      <c r="HA32" s="6" t="n">
        <v>0</v>
      </c>
      <c r="HB32" s="6" t="n">
        <v>0</v>
      </c>
      <c r="HC32" s="6" t="n">
        <v>0</v>
      </c>
      <c r="HD32" s="6" t="n">
        <v>0</v>
      </c>
      <c r="HE32" s="6" t="n">
        <v>0</v>
      </c>
      <c r="HF32" s="6" t="n">
        <v>0</v>
      </c>
      <c r="HG32" s="6" t="n">
        <v>0</v>
      </c>
      <c r="HH32" s="6" t="n">
        <v>0</v>
      </c>
      <c r="HI32" s="6" t="n">
        <v>0</v>
      </c>
      <c r="HJ32" s="6" t="n">
        <v>0</v>
      </c>
      <c r="HK32" s="6" t="n">
        <v>0</v>
      </c>
      <c r="HL32" s="6" t="n">
        <v>0</v>
      </c>
      <c r="HM32" s="6" t="n">
        <v>0</v>
      </c>
      <c r="HN32" s="6" t="n">
        <v>0</v>
      </c>
      <c r="HO32" s="6" t="n">
        <v>0</v>
      </c>
      <c r="HP32" s="6" t="n">
        <v>35000</v>
      </c>
      <c r="HQ32" s="6" t="n">
        <v>0</v>
      </c>
      <c r="HR32" s="6" t="n">
        <v>0</v>
      </c>
      <c r="HS32" s="6" t="n">
        <v>35000</v>
      </c>
      <c r="HT32" s="6" t="n">
        <v>1600</v>
      </c>
      <c r="HU32" s="6" t="n">
        <v>0</v>
      </c>
      <c r="HV32" s="6" t="n">
        <v>0</v>
      </c>
      <c r="HW32" s="6" t="n">
        <v>1600</v>
      </c>
      <c r="HX32" s="6" t="n">
        <v>0</v>
      </c>
      <c r="HY32" s="6" t="n">
        <v>0</v>
      </c>
      <c r="HZ32" s="6" t="n">
        <v>0</v>
      </c>
      <c r="IA32" s="6" t="n">
        <v>0</v>
      </c>
      <c r="IB32" s="6" t="n">
        <v>0</v>
      </c>
      <c r="IC32" s="6" t="n">
        <v>0</v>
      </c>
      <c r="ID32" s="6" t="n">
        <v>0</v>
      </c>
      <c r="IE32" s="7" t="n">
        <v>26670593.17</v>
      </c>
    </row>
    <row r="33" customFormat="false" ht="15" hidden="false" customHeight="true" outlineLevel="0" collapsed="false">
      <c r="A33" s="11" t="s">
        <v>528</v>
      </c>
      <c r="B33" s="5" t="s">
        <v>529</v>
      </c>
      <c r="C33" s="6" t="n">
        <v>16105415.98</v>
      </c>
      <c r="D33" s="6" t="n">
        <v>5250061.51</v>
      </c>
      <c r="E33" s="6" t="n">
        <v>5250061.51</v>
      </c>
      <c r="F33" s="6" t="n">
        <v>5226512.22</v>
      </c>
      <c r="G33" s="6" t="n">
        <v>10784.54</v>
      </c>
      <c r="H33" s="6" t="n">
        <v>12764.75</v>
      </c>
      <c r="I33" s="6" t="n">
        <v>0</v>
      </c>
      <c r="J33" s="6" t="n">
        <v>1790267.68</v>
      </c>
      <c r="K33" s="6" t="n">
        <v>1790267.68</v>
      </c>
      <c r="L33" s="6" t="n">
        <v>797681.18</v>
      </c>
      <c r="M33" s="6" t="n">
        <v>7682.23</v>
      </c>
      <c r="N33" s="6" t="n">
        <v>1163630.1</v>
      </c>
      <c r="O33" s="6" t="n">
        <v>-178725.83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6766263.75</v>
      </c>
      <c r="AG33" s="6" t="n">
        <v>534197.31</v>
      </c>
      <c r="AH33" s="6" t="n">
        <v>0</v>
      </c>
      <c r="AI33" s="6" t="n">
        <v>0</v>
      </c>
      <c r="AJ33" s="6" t="n">
        <v>534197.31</v>
      </c>
      <c r="AK33" s="6" t="n">
        <v>6232066.44</v>
      </c>
      <c r="AL33" s="6" t="n">
        <v>4059369.86</v>
      </c>
      <c r="AM33" s="6" t="n">
        <v>0</v>
      </c>
      <c r="AN33" s="6" t="n">
        <v>0</v>
      </c>
      <c r="AO33" s="6" t="n">
        <v>4059369.86</v>
      </c>
      <c r="AP33" s="6" t="n">
        <v>2172696.58</v>
      </c>
      <c r="AQ33" s="6" t="n">
        <v>0</v>
      </c>
      <c r="AR33" s="6" t="n">
        <v>0</v>
      </c>
      <c r="AS33" s="6" t="n">
        <v>2172696.58</v>
      </c>
      <c r="AT33" s="6" t="n">
        <v>98655</v>
      </c>
      <c r="AU33" s="6" t="n">
        <v>0</v>
      </c>
      <c r="AV33" s="6" t="n">
        <v>0</v>
      </c>
      <c r="AW33" s="6" t="n">
        <v>98655</v>
      </c>
      <c r="AX33" s="6" t="n">
        <v>98655</v>
      </c>
      <c r="AY33" s="6" t="n">
        <v>0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6" t="n">
        <v>0</v>
      </c>
      <c r="BG33" s="6" t="n">
        <v>0</v>
      </c>
      <c r="BH33" s="6" t="n">
        <v>0</v>
      </c>
      <c r="BI33" s="6" t="n">
        <v>0</v>
      </c>
      <c r="BJ33" s="6" t="n">
        <v>0</v>
      </c>
      <c r="BK33" s="6" t="n">
        <v>0</v>
      </c>
      <c r="BL33" s="6" t="n">
        <v>0</v>
      </c>
      <c r="BM33" s="6" t="n">
        <v>1720147.41</v>
      </c>
      <c r="BN33" s="6" t="n">
        <v>0</v>
      </c>
      <c r="BO33" s="6" t="n">
        <v>0</v>
      </c>
      <c r="BP33" s="6" t="n">
        <v>0</v>
      </c>
      <c r="BQ33" s="6" t="n">
        <v>0</v>
      </c>
      <c r="BR33" s="6" t="n">
        <v>0</v>
      </c>
      <c r="BS33" s="6" t="n">
        <v>1517882.57</v>
      </c>
      <c r="BT33" s="6" t="n">
        <v>1326612.38</v>
      </c>
      <c r="BU33" s="6" t="n">
        <v>0</v>
      </c>
      <c r="BV33" s="6" t="n">
        <v>0</v>
      </c>
      <c r="BW33" s="6" t="n">
        <v>1326612.38</v>
      </c>
      <c r="BX33" s="6" t="n">
        <v>99545.83</v>
      </c>
      <c r="BY33" s="6" t="n">
        <v>0</v>
      </c>
      <c r="BZ33" s="6" t="n">
        <v>0</v>
      </c>
      <c r="CA33" s="6" t="n">
        <v>0</v>
      </c>
      <c r="CB33" s="6" t="n">
        <v>99545.83</v>
      </c>
      <c r="CC33" s="6" t="n">
        <v>91724.36</v>
      </c>
      <c r="CD33" s="6" t="n">
        <v>0</v>
      </c>
      <c r="CE33" s="6" t="n">
        <v>0</v>
      </c>
      <c r="CF33" s="6" t="n">
        <v>0</v>
      </c>
      <c r="CG33" s="6" t="n">
        <v>91724.36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0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202264.84</v>
      </c>
      <c r="CW33" s="6" t="n">
        <v>202264.84</v>
      </c>
      <c r="CX33" s="6" t="n">
        <v>0</v>
      </c>
      <c r="CY33" s="6" t="n">
        <v>0</v>
      </c>
      <c r="CZ33" s="6" t="n">
        <v>0</v>
      </c>
      <c r="DA33" s="6" t="n">
        <v>202264.84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292008.18</v>
      </c>
      <c r="DH33" s="6" t="n">
        <v>129529</v>
      </c>
      <c r="DI33" s="6" t="n">
        <v>129529</v>
      </c>
      <c r="DJ33" s="6" t="n">
        <v>0</v>
      </c>
      <c r="DK33" s="6" t="n">
        <v>0</v>
      </c>
      <c r="DL33" s="6" t="n">
        <v>0</v>
      </c>
      <c r="DM33" s="6" t="n">
        <v>129529</v>
      </c>
      <c r="DN33" s="6" t="n">
        <v>162479.18</v>
      </c>
      <c r="DO33" s="6" t="n">
        <v>159527.39</v>
      </c>
      <c r="DP33" s="6" t="n">
        <v>0</v>
      </c>
      <c r="DQ33" s="6" t="n">
        <v>0</v>
      </c>
      <c r="DR33" s="6" t="n">
        <v>0</v>
      </c>
      <c r="DS33" s="6" t="n">
        <v>159527.39</v>
      </c>
      <c r="DT33" s="6" t="n">
        <v>2951.79</v>
      </c>
      <c r="DU33" s="6" t="n">
        <v>0</v>
      </c>
      <c r="DV33" s="6" t="n">
        <v>0</v>
      </c>
      <c r="DW33" s="6" t="n">
        <v>0</v>
      </c>
      <c r="DX33" s="6" t="n">
        <v>2951.79</v>
      </c>
      <c r="DY33" s="6" t="n">
        <v>82841.23</v>
      </c>
      <c r="DZ33" s="6" t="n">
        <v>0</v>
      </c>
      <c r="EA33" s="6" t="n">
        <v>0</v>
      </c>
      <c r="EB33" s="6" t="n">
        <v>0</v>
      </c>
      <c r="EC33" s="6" t="n">
        <v>0</v>
      </c>
      <c r="ED33" s="6" t="n">
        <v>0</v>
      </c>
      <c r="EE33" s="6" t="n">
        <v>54640</v>
      </c>
      <c r="EF33" s="6" t="n">
        <v>0</v>
      </c>
      <c r="EG33" s="6" t="n">
        <v>0</v>
      </c>
      <c r="EH33" s="6" t="n">
        <v>0</v>
      </c>
      <c r="EI33" s="6" t="n">
        <v>0</v>
      </c>
      <c r="EJ33" s="6" t="n">
        <v>0</v>
      </c>
      <c r="EK33" s="6" t="n">
        <v>0</v>
      </c>
      <c r="EL33" s="6" t="n">
        <v>54640</v>
      </c>
      <c r="EM33" s="6" t="n">
        <v>0</v>
      </c>
      <c r="EN33" s="6" t="n">
        <v>0</v>
      </c>
      <c r="EO33" s="6" t="n">
        <v>0</v>
      </c>
      <c r="EP33" s="6" t="n">
        <v>11340</v>
      </c>
      <c r="EQ33" s="6" t="n">
        <v>0</v>
      </c>
      <c r="ER33" s="6" t="n">
        <v>0</v>
      </c>
      <c r="ES33" s="6" t="n">
        <v>0</v>
      </c>
      <c r="ET33" s="6" t="n">
        <v>0</v>
      </c>
      <c r="EU33" s="6" t="n">
        <v>43300</v>
      </c>
      <c r="EV33" s="6" t="n">
        <v>0</v>
      </c>
      <c r="EW33" s="6" t="n">
        <v>28201.23</v>
      </c>
      <c r="EX33" s="6" t="n">
        <v>28201.23</v>
      </c>
      <c r="EY33" s="6" t="n">
        <v>0</v>
      </c>
      <c r="EZ33" s="6" t="n">
        <v>0</v>
      </c>
      <c r="FA33" s="6" t="n">
        <v>28201.23</v>
      </c>
      <c r="FB33" s="6" t="n">
        <v>0</v>
      </c>
      <c r="FC33" s="6" t="n">
        <v>0</v>
      </c>
      <c r="FD33" s="6" t="n">
        <v>0</v>
      </c>
      <c r="FE33" s="6" t="n">
        <v>0</v>
      </c>
      <c r="FF33" s="6" t="n">
        <v>0</v>
      </c>
      <c r="FG33" s="6" t="n">
        <v>0</v>
      </c>
      <c r="FH33" s="6" t="n">
        <v>0</v>
      </c>
      <c r="FI33" s="6" t="n">
        <v>0</v>
      </c>
      <c r="FJ33" s="6" t="n">
        <v>0</v>
      </c>
      <c r="FK33" s="6" t="n">
        <v>0</v>
      </c>
      <c r="FL33" s="6" t="n">
        <v>0</v>
      </c>
      <c r="FM33" s="6" t="n">
        <v>0</v>
      </c>
      <c r="FN33" s="6" t="n">
        <v>0</v>
      </c>
      <c r="FO33" s="6" t="n">
        <v>0</v>
      </c>
      <c r="FP33" s="6" t="n">
        <v>0</v>
      </c>
      <c r="FQ33" s="6" t="n">
        <v>0</v>
      </c>
      <c r="FR33" s="6" t="n">
        <v>105171.22</v>
      </c>
      <c r="FS33" s="6" t="n">
        <v>0</v>
      </c>
      <c r="FT33" s="6" t="n">
        <v>0</v>
      </c>
      <c r="FU33" s="6" t="n">
        <v>0</v>
      </c>
      <c r="FV33" s="6" t="n">
        <v>0</v>
      </c>
      <c r="FW33" s="6" t="n">
        <v>0</v>
      </c>
      <c r="FX33" s="6" t="n">
        <v>0</v>
      </c>
      <c r="FY33" s="6" t="n">
        <v>0</v>
      </c>
      <c r="FZ33" s="6" t="n">
        <v>0</v>
      </c>
      <c r="GA33" s="6" t="n">
        <v>0</v>
      </c>
      <c r="GB33" s="6" t="n">
        <v>0</v>
      </c>
      <c r="GC33" s="6" t="n">
        <v>0</v>
      </c>
      <c r="GD33" s="6" t="n">
        <v>0</v>
      </c>
      <c r="GE33" s="6" t="n">
        <v>0</v>
      </c>
      <c r="GF33" s="6" t="n">
        <v>0</v>
      </c>
      <c r="GG33" s="6" t="n">
        <v>0</v>
      </c>
      <c r="GH33" s="6" t="n">
        <v>0</v>
      </c>
      <c r="GI33" s="6" t="n">
        <v>0</v>
      </c>
      <c r="GJ33" s="6" t="n">
        <v>0</v>
      </c>
      <c r="GK33" s="6" t="n">
        <v>0</v>
      </c>
      <c r="GL33" s="6" t="n">
        <v>0</v>
      </c>
      <c r="GM33" s="6" t="n">
        <v>0</v>
      </c>
      <c r="GN33" s="6" t="n">
        <v>0</v>
      </c>
      <c r="GO33" s="6" t="n">
        <v>0</v>
      </c>
      <c r="GP33" s="6" t="n">
        <v>0</v>
      </c>
      <c r="GQ33" s="6" t="n">
        <v>0</v>
      </c>
      <c r="GR33" s="6" t="n">
        <v>0</v>
      </c>
      <c r="GS33" s="6" t="n">
        <v>0</v>
      </c>
      <c r="GT33" s="6" t="n">
        <v>0</v>
      </c>
      <c r="GU33" s="6" t="n">
        <v>0</v>
      </c>
      <c r="GV33" s="6" t="n">
        <v>0</v>
      </c>
      <c r="GW33" s="6" t="n">
        <v>0</v>
      </c>
      <c r="GX33" s="6" t="n">
        <v>0</v>
      </c>
      <c r="GY33" s="6" t="n">
        <v>0</v>
      </c>
      <c r="GZ33" s="6" t="n">
        <v>0</v>
      </c>
      <c r="HA33" s="6" t="n">
        <v>0</v>
      </c>
      <c r="HB33" s="6" t="n">
        <v>59320.06</v>
      </c>
      <c r="HC33" s="6" t="n">
        <v>0</v>
      </c>
      <c r="HD33" s="6" t="n">
        <v>0</v>
      </c>
      <c r="HE33" s="6" t="n">
        <v>0</v>
      </c>
      <c r="HF33" s="6" t="n">
        <v>59320.06</v>
      </c>
      <c r="HG33" s="6" t="n">
        <v>0</v>
      </c>
      <c r="HH33" s="6" t="n">
        <v>0</v>
      </c>
      <c r="HI33" s="6" t="n">
        <v>0</v>
      </c>
      <c r="HJ33" s="6" t="n">
        <v>0</v>
      </c>
      <c r="HK33" s="6" t="n">
        <v>0</v>
      </c>
      <c r="HL33" s="6" t="n">
        <v>0</v>
      </c>
      <c r="HM33" s="6" t="n">
        <v>0</v>
      </c>
      <c r="HN33" s="6" t="n">
        <v>0</v>
      </c>
      <c r="HO33" s="6" t="n">
        <v>0</v>
      </c>
      <c r="HP33" s="6" t="n">
        <v>25051.16</v>
      </c>
      <c r="HQ33" s="6" t="n">
        <v>0</v>
      </c>
      <c r="HR33" s="6" t="n">
        <v>0</v>
      </c>
      <c r="HS33" s="6" t="n">
        <v>25051.16</v>
      </c>
      <c r="HT33" s="6" t="n">
        <v>20800</v>
      </c>
      <c r="HU33" s="6" t="n">
        <v>0</v>
      </c>
      <c r="HV33" s="6" t="n">
        <v>0</v>
      </c>
      <c r="HW33" s="6" t="n">
        <v>0</v>
      </c>
      <c r="HX33" s="6" t="n">
        <v>20800</v>
      </c>
      <c r="HY33" s="6" t="n">
        <v>0</v>
      </c>
      <c r="HZ33" s="6" t="n">
        <v>0</v>
      </c>
      <c r="IA33" s="6" t="n">
        <v>0</v>
      </c>
      <c r="IB33" s="6" t="n">
        <v>0</v>
      </c>
      <c r="IC33" s="6" t="n">
        <v>0</v>
      </c>
      <c r="ID33" s="6" t="n">
        <v>0</v>
      </c>
      <c r="IE33" s="7" t="n">
        <v>72748727.18</v>
      </c>
    </row>
    <row r="34" customFormat="false" ht="15" hidden="false" customHeight="true" outlineLevel="0" collapsed="false">
      <c r="A34" s="11" t="s">
        <v>530</v>
      </c>
      <c r="B34" s="5" t="s">
        <v>531</v>
      </c>
      <c r="C34" s="6" t="n">
        <v>3812155.28</v>
      </c>
      <c r="D34" s="6" t="n">
        <v>857951.93</v>
      </c>
      <c r="E34" s="6" t="n">
        <v>857951.93</v>
      </c>
      <c r="F34" s="6" t="n">
        <v>851884.85</v>
      </c>
      <c r="G34" s="6" t="n">
        <v>3710.63</v>
      </c>
      <c r="H34" s="6" t="n">
        <v>1306.45</v>
      </c>
      <c r="I34" s="6" t="n">
        <v>105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2348593.6</v>
      </c>
      <c r="AG34" s="6" t="n">
        <v>325144.57</v>
      </c>
      <c r="AH34" s="6" t="n">
        <v>0</v>
      </c>
      <c r="AI34" s="6" t="n">
        <v>325144.57</v>
      </c>
      <c r="AJ34" s="6" t="n">
        <v>0</v>
      </c>
      <c r="AK34" s="6" t="n">
        <v>2023449.03</v>
      </c>
      <c r="AL34" s="6" t="n">
        <v>1186874.32</v>
      </c>
      <c r="AM34" s="6" t="n">
        <v>0</v>
      </c>
      <c r="AN34" s="6" t="n">
        <v>1186874.32</v>
      </c>
      <c r="AO34" s="6" t="n">
        <v>0</v>
      </c>
      <c r="AP34" s="6" t="n">
        <v>836574.71</v>
      </c>
      <c r="AQ34" s="6" t="n">
        <v>0</v>
      </c>
      <c r="AR34" s="6" t="n">
        <v>836574.71</v>
      </c>
      <c r="AS34" s="6" t="n">
        <v>0</v>
      </c>
      <c r="AT34" s="6" t="n">
        <v>33020</v>
      </c>
      <c r="AU34" s="6" t="n">
        <v>0</v>
      </c>
      <c r="AV34" s="6" t="n">
        <v>0</v>
      </c>
      <c r="AW34" s="6" t="n">
        <v>33020</v>
      </c>
      <c r="AX34" s="6" t="n">
        <v>3302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0</v>
      </c>
      <c r="BG34" s="6" t="n">
        <v>0</v>
      </c>
      <c r="BH34" s="6" t="n">
        <v>0</v>
      </c>
      <c r="BI34" s="6" t="n">
        <v>0</v>
      </c>
      <c r="BJ34" s="6" t="n">
        <v>0</v>
      </c>
      <c r="BK34" s="6" t="n">
        <v>0</v>
      </c>
      <c r="BL34" s="6" t="n">
        <v>0</v>
      </c>
      <c r="BM34" s="6" t="n">
        <v>230012.61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0</v>
      </c>
      <c r="BS34" s="6" t="n">
        <v>55339.95</v>
      </c>
      <c r="BT34" s="6" t="n">
        <v>0</v>
      </c>
      <c r="BU34" s="6" t="n">
        <v>0</v>
      </c>
      <c r="BV34" s="6" t="n">
        <v>0</v>
      </c>
      <c r="BW34" s="6" t="n">
        <v>0</v>
      </c>
      <c r="BX34" s="6" t="n">
        <v>3738.84</v>
      </c>
      <c r="BY34" s="6" t="n">
        <v>0</v>
      </c>
      <c r="BZ34" s="6" t="n">
        <v>0</v>
      </c>
      <c r="CA34" s="6" t="n">
        <v>3738.84</v>
      </c>
      <c r="CB34" s="6" t="n">
        <v>0</v>
      </c>
      <c r="CC34" s="6" t="n">
        <v>51601.11</v>
      </c>
      <c r="CD34" s="6" t="n">
        <v>0</v>
      </c>
      <c r="CE34" s="6" t="n">
        <v>0</v>
      </c>
      <c r="CF34" s="6" t="n">
        <v>51601.11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174672.66</v>
      </c>
      <c r="CW34" s="6" t="n">
        <v>174672.66</v>
      </c>
      <c r="CX34" s="6" t="n">
        <v>0</v>
      </c>
      <c r="CY34" s="6" t="n">
        <v>0</v>
      </c>
      <c r="CZ34" s="6" t="n">
        <v>174672.66</v>
      </c>
      <c r="DA34" s="6" t="n">
        <v>0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76743.61</v>
      </c>
      <c r="DH34" s="6" t="n">
        <v>57060</v>
      </c>
      <c r="DI34" s="6" t="n">
        <v>57060</v>
      </c>
      <c r="DJ34" s="6" t="n">
        <v>0</v>
      </c>
      <c r="DK34" s="6" t="n">
        <v>0</v>
      </c>
      <c r="DL34" s="6" t="n">
        <v>57060</v>
      </c>
      <c r="DM34" s="6" t="n">
        <v>0</v>
      </c>
      <c r="DN34" s="6" t="n">
        <v>19683.61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19683.61</v>
      </c>
      <c r="DU34" s="6" t="n">
        <v>0</v>
      </c>
      <c r="DV34" s="6" t="n">
        <v>0</v>
      </c>
      <c r="DW34" s="6" t="n">
        <v>19683.61</v>
      </c>
      <c r="DX34" s="6" t="n">
        <v>0</v>
      </c>
      <c r="DY34" s="6" t="n">
        <v>0</v>
      </c>
      <c r="DZ34" s="6" t="n">
        <v>0</v>
      </c>
      <c r="EA34" s="6" t="n">
        <v>0</v>
      </c>
      <c r="EB34" s="6" t="n">
        <v>0</v>
      </c>
      <c r="EC34" s="6" t="n">
        <v>0</v>
      </c>
      <c r="ED34" s="6" t="n">
        <v>0</v>
      </c>
      <c r="EE34" s="6" t="n">
        <v>0</v>
      </c>
      <c r="EF34" s="6" t="n">
        <v>0</v>
      </c>
      <c r="EG34" s="6" t="n">
        <v>0</v>
      </c>
      <c r="EH34" s="6" t="n">
        <v>0</v>
      </c>
      <c r="EI34" s="6" t="n">
        <v>0</v>
      </c>
      <c r="EJ34" s="6" t="n">
        <v>0</v>
      </c>
      <c r="EK34" s="6" t="n">
        <v>0</v>
      </c>
      <c r="EL34" s="6" t="n">
        <v>0</v>
      </c>
      <c r="EM34" s="6" t="n">
        <v>0</v>
      </c>
      <c r="EN34" s="6" t="n">
        <v>0</v>
      </c>
      <c r="EO34" s="6" t="n">
        <v>0</v>
      </c>
      <c r="EP34" s="6" t="n">
        <v>0</v>
      </c>
      <c r="EQ34" s="6" t="n">
        <v>0</v>
      </c>
      <c r="ER34" s="6" t="n">
        <v>0</v>
      </c>
      <c r="ES34" s="6" t="n">
        <v>0</v>
      </c>
      <c r="ET34" s="6" t="n">
        <v>0</v>
      </c>
      <c r="EU34" s="6" t="n">
        <v>0</v>
      </c>
      <c r="EV34" s="6" t="n">
        <v>0</v>
      </c>
      <c r="EW34" s="6" t="n">
        <v>0</v>
      </c>
      <c r="EX34" s="6" t="n">
        <v>0</v>
      </c>
      <c r="EY34" s="6" t="n">
        <v>0</v>
      </c>
      <c r="EZ34" s="6" t="n">
        <v>0</v>
      </c>
      <c r="FA34" s="6" t="n">
        <v>0</v>
      </c>
      <c r="FB34" s="6" t="n">
        <v>0</v>
      </c>
      <c r="FC34" s="6" t="n">
        <v>0</v>
      </c>
      <c r="FD34" s="6" t="n">
        <v>0</v>
      </c>
      <c r="FE34" s="6" t="n">
        <v>0</v>
      </c>
      <c r="FF34" s="6" t="n">
        <v>0</v>
      </c>
      <c r="FG34" s="6" t="n">
        <v>0</v>
      </c>
      <c r="FH34" s="6" t="n">
        <v>0</v>
      </c>
      <c r="FI34" s="6" t="n">
        <v>0</v>
      </c>
      <c r="FJ34" s="6" t="n">
        <v>0</v>
      </c>
      <c r="FK34" s="6" t="n">
        <v>0</v>
      </c>
      <c r="FL34" s="6" t="n">
        <v>0</v>
      </c>
      <c r="FM34" s="6" t="n">
        <v>0</v>
      </c>
      <c r="FN34" s="6" t="n">
        <v>0</v>
      </c>
      <c r="FO34" s="6" t="n">
        <v>0</v>
      </c>
      <c r="FP34" s="6" t="n">
        <v>0</v>
      </c>
      <c r="FQ34" s="6" t="n">
        <v>0</v>
      </c>
      <c r="FR34" s="6" t="n">
        <v>265833.53</v>
      </c>
      <c r="FS34" s="6" t="n">
        <v>0</v>
      </c>
      <c r="FT34" s="6" t="n">
        <v>0</v>
      </c>
      <c r="FU34" s="6" t="n">
        <v>0</v>
      </c>
      <c r="FV34" s="6" t="n">
        <v>0</v>
      </c>
      <c r="FW34" s="6" t="n">
        <v>0</v>
      </c>
      <c r="FX34" s="6" t="n">
        <v>0</v>
      </c>
      <c r="FY34" s="6" t="n">
        <v>0</v>
      </c>
      <c r="FZ34" s="6" t="n">
        <v>0</v>
      </c>
      <c r="GA34" s="6" t="n">
        <v>0</v>
      </c>
      <c r="GB34" s="6" t="n">
        <v>0</v>
      </c>
      <c r="GC34" s="6" t="n">
        <v>0</v>
      </c>
      <c r="GD34" s="6" t="n">
        <v>0</v>
      </c>
      <c r="GE34" s="6" t="n">
        <v>0</v>
      </c>
      <c r="GF34" s="6" t="n">
        <v>0</v>
      </c>
      <c r="GG34" s="6" t="n">
        <v>0</v>
      </c>
      <c r="GH34" s="6" t="n">
        <v>0</v>
      </c>
      <c r="GI34" s="6" t="n">
        <v>0</v>
      </c>
      <c r="GJ34" s="6" t="n">
        <v>0</v>
      </c>
      <c r="GK34" s="6" t="n">
        <v>0</v>
      </c>
      <c r="GL34" s="6" t="n">
        <v>0</v>
      </c>
      <c r="GM34" s="6" t="n">
        <v>0</v>
      </c>
      <c r="GN34" s="6" t="n">
        <v>0</v>
      </c>
      <c r="GO34" s="6" t="n">
        <v>0</v>
      </c>
      <c r="GP34" s="6" t="n">
        <v>0</v>
      </c>
      <c r="GQ34" s="6" t="n">
        <v>0</v>
      </c>
      <c r="GR34" s="6" t="n">
        <v>0</v>
      </c>
      <c r="GS34" s="6" t="n">
        <v>0</v>
      </c>
      <c r="GT34" s="6" t="n">
        <v>0</v>
      </c>
      <c r="GU34" s="6" t="n">
        <v>0</v>
      </c>
      <c r="GV34" s="6" t="n">
        <v>0</v>
      </c>
      <c r="GW34" s="6" t="n">
        <v>0</v>
      </c>
      <c r="GX34" s="6" t="n">
        <v>0</v>
      </c>
      <c r="GY34" s="6" t="n">
        <v>0</v>
      </c>
      <c r="GZ34" s="6" t="n">
        <v>0</v>
      </c>
      <c r="HA34" s="6" t="n">
        <v>0</v>
      </c>
      <c r="HB34" s="6" t="n">
        <v>0</v>
      </c>
      <c r="HC34" s="6" t="n">
        <v>0</v>
      </c>
      <c r="HD34" s="6" t="n">
        <v>0</v>
      </c>
      <c r="HE34" s="6" t="n">
        <v>0</v>
      </c>
      <c r="HF34" s="6" t="n">
        <v>0</v>
      </c>
      <c r="HG34" s="6" t="n">
        <v>0</v>
      </c>
      <c r="HH34" s="6" t="n">
        <v>0</v>
      </c>
      <c r="HI34" s="6" t="n">
        <v>0</v>
      </c>
      <c r="HJ34" s="6" t="n">
        <v>0</v>
      </c>
      <c r="HK34" s="6" t="n">
        <v>0</v>
      </c>
      <c r="HL34" s="6" t="n">
        <v>0</v>
      </c>
      <c r="HM34" s="6" t="n">
        <v>0</v>
      </c>
      <c r="HN34" s="6" t="n">
        <v>0</v>
      </c>
      <c r="HO34" s="6" t="n">
        <v>0</v>
      </c>
      <c r="HP34" s="6" t="n">
        <v>47202.26</v>
      </c>
      <c r="HQ34" s="6" t="n">
        <v>0</v>
      </c>
      <c r="HR34" s="6" t="n">
        <v>0</v>
      </c>
      <c r="HS34" s="6" t="n">
        <v>47202.26</v>
      </c>
      <c r="HT34" s="6" t="n">
        <v>218631.27</v>
      </c>
      <c r="HU34" s="6" t="n">
        <v>0</v>
      </c>
      <c r="HV34" s="6" t="n">
        <v>0</v>
      </c>
      <c r="HW34" s="6" t="n">
        <v>218631.27</v>
      </c>
      <c r="HX34" s="6" t="n">
        <v>0</v>
      </c>
      <c r="HY34" s="6" t="n">
        <v>0</v>
      </c>
      <c r="HZ34" s="6" t="n">
        <v>0</v>
      </c>
      <c r="IA34" s="6" t="n">
        <v>0</v>
      </c>
      <c r="IB34" s="6" t="n">
        <v>0</v>
      </c>
      <c r="IC34" s="6" t="n">
        <v>0</v>
      </c>
      <c r="ID34" s="6" t="n">
        <v>0</v>
      </c>
      <c r="IE34" s="7" t="n">
        <v>17578826.37</v>
      </c>
    </row>
    <row r="35" customFormat="false" ht="15" hidden="false" customHeight="true" outlineLevel="0" collapsed="false">
      <c r="A35" s="11" t="s">
        <v>532</v>
      </c>
      <c r="B35" s="5" t="s">
        <v>533</v>
      </c>
      <c r="C35" s="6" t="n">
        <v>1808899.18</v>
      </c>
      <c r="D35" s="6" t="n">
        <v>653754.82</v>
      </c>
      <c r="E35" s="6" t="n">
        <v>653754.82</v>
      </c>
      <c r="F35" s="6" t="n">
        <v>646887.13</v>
      </c>
      <c r="G35" s="6" t="n">
        <v>0</v>
      </c>
      <c r="H35" s="6" t="n">
        <v>5187.69</v>
      </c>
      <c r="I35" s="6" t="n">
        <v>168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924972.28</v>
      </c>
      <c r="AG35" s="6" t="n">
        <v>105905.93</v>
      </c>
      <c r="AH35" s="6" t="n">
        <v>0</v>
      </c>
      <c r="AI35" s="6" t="n">
        <v>105905.93</v>
      </c>
      <c r="AJ35" s="6" t="n">
        <v>0</v>
      </c>
      <c r="AK35" s="6" t="n">
        <v>819066.35</v>
      </c>
      <c r="AL35" s="6" t="n">
        <v>396341.17</v>
      </c>
      <c r="AM35" s="6" t="n">
        <v>0</v>
      </c>
      <c r="AN35" s="6" t="n">
        <v>396341.17</v>
      </c>
      <c r="AO35" s="6" t="n">
        <v>0</v>
      </c>
      <c r="AP35" s="6" t="n">
        <v>422725.18</v>
      </c>
      <c r="AQ35" s="6" t="n">
        <v>0</v>
      </c>
      <c r="AR35" s="6" t="n">
        <v>422725.18</v>
      </c>
      <c r="AS35" s="6" t="n">
        <v>0</v>
      </c>
      <c r="AT35" s="6" t="n">
        <v>121900</v>
      </c>
      <c r="AU35" s="6" t="n">
        <v>0</v>
      </c>
      <c r="AV35" s="6" t="n">
        <v>0</v>
      </c>
      <c r="AW35" s="6" t="n">
        <v>121900</v>
      </c>
      <c r="AX35" s="6" t="n">
        <v>121900</v>
      </c>
      <c r="AY35" s="6" t="n">
        <v>0</v>
      </c>
      <c r="AZ35" s="6" t="n">
        <v>0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0</v>
      </c>
      <c r="BJ35" s="6" t="n">
        <v>0</v>
      </c>
      <c r="BK35" s="6" t="n">
        <v>0</v>
      </c>
      <c r="BL35" s="6" t="n">
        <v>0</v>
      </c>
      <c r="BM35" s="6" t="n">
        <v>80272.08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0</v>
      </c>
      <c r="BS35" s="6" t="n">
        <v>21485.15</v>
      </c>
      <c r="BT35" s="6" t="n">
        <v>0</v>
      </c>
      <c r="BU35" s="6" t="n">
        <v>0</v>
      </c>
      <c r="BV35" s="6" t="n">
        <v>0</v>
      </c>
      <c r="BW35" s="6" t="n">
        <v>0</v>
      </c>
      <c r="BX35" s="6" t="n">
        <v>246.55</v>
      </c>
      <c r="BY35" s="6" t="n">
        <v>0</v>
      </c>
      <c r="BZ35" s="6" t="n">
        <v>0</v>
      </c>
      <c r="CA35" s="6" t="n">
        <v>246.55</v>
      </c>
      <c r="CB35" s="6" t="n">
        <v>0</v>
      </c>
      <c r="CC35" s="6" t="n">
        <v>21238.6</v>
      </c>
      <c r="CD35" s="6" t="n">
        <v>0</v>
      </c>
      <c r="CE35" s="6" t="n">
        <v>0</v>
      </c>
      <c r="CF35" s="6" t="n">
        <v>21238.6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58786.93</v>
      </c>
      <c r="CW35" s="6" t="n">
        <v>58786.93</v>
      </c>
      <c r="CX35" s="6" t="n">
        <v>0</v>
      </c>
      <c r="CY35" s="6" t="n">
        <v>0</v>
      </c>
      <c r="CZ35" s="6" t="n">
        <v>58786.93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0</v>
      </c>
      <c r="EB35" s="6" t="n">
        <v>0</v>
      </c>
      <c r="EC35" s="6" t="n">
        <v>0</v>
      </c>
      <c r="ED35" s="6" t="n">
        <v>0</v>
      </c>
      <c r="EE35" s="6" t="n">
        <v>0</v>
      </c>
      <c r="EF35" s="6" t="n">
        <v>0</v>
      </c>
      <c r="EG35" s="6" t="n">
        <v>0</v>
      </c>
      <c r="EH35" s="6" t="n">
        <v>0</v>
      </c>
      <c r="EI35" s="6" t="n">
        <v>0</v>
      </c>
      <c r="EJ35" s="6" t="n">
        <v>0</v>
      </c>
      <c r="EK35" s="6" t="n">
        <v>0</v>
      </c>
      <c r="EL35" s="6" t="n">
        <v>0</v>
      </c>
      <c r="EM35" s="6" t="n">
        <v>0</v>
      </c>
      <c r="EN35" s="6" t="n">
        <v>0</v>
      </c>
      <c r="EO35" s="6" t="n">
        <v>0</v>
      </c>
      <c r="EP35" s="6" t="n">
        <v>0</v>
      </c>
      <c r="EQ35" s="6" t="n">
        <v>0</v>
      </c>
      <c r="ER35" s="6" t="n">
        <v>0</v>
      </c>
      <c r="ES35" s="6" t="n">
        <v>0</v>
      </c>
      <c r="ET35" s="6" t="n">
        <v>0</v>
      </c>
      <c r="EU35" s="6" t="n">
        <v>0</v>
      </c>
      <c r="EV35" s="6" t="n">
        <v>0</v>
      </c>
      <c r="EW35" s="6" t="n">
        <v>0</v>
      </c>
      <c r="EX35" s="6" t="n">
        <v>0</v>
      </c>
      <c r="EY35" s="6" t="n">
        <v>0</v>
      </c>
      <c r="EZ35" s="6" t="n">
        <v>0</v>
      </c>
      <c r="FA35" s="6" t="n">
        <v>0</v>
      </c>
      <c r="FB35" s="6" t="n">
        <v>0</v>
      </c>
      <c r="FC35" s="6" t="n">
        <v>0</v>
      </c>
      <c r="FD35" s="6" t="n">
        <v>0</v>
      </c>
      <c r="FE35" s="6" t="n">
        <v>0</v>
      </c>
      <c r="FF35" s="6" t="n">
        <v>0</v>
      </c>
      <c r="FG35" s="6" t="n">
        <v>0</v>
      </c>
      <c r="FH35" s="6" t="n">
        <v>0</v>
      </c>
      <c r="FI35" s="6" t="n">
        <v>0</v>
      </c>
      <c r="FJ35" s="6" t="n">
        <v>0</v>
      </c>
      <c r="FK35" s="6" t="n">
        <v>0</v>
      </c>
      <c r="FL35" s="6" t="n">
        <v>0</v>
      </c>
      <c r="FM35" s="6" t="n">
        <v>0</v>
      </c>
      <c r="FN35" s="6" t="n">
        <v>0</v>
      </c>
      <c r="FO35" s="6" t="n">
        <v>0</v>
      </c>
      <c r="FP35" s="6" t="n">
        <v>0</v>
      </c>
      <c r="FQ35" s="6" t="n">
        <v>0</v>
      </c>
      <c r="FR35" s="6" t="n">
        <v>28000</v>
      </c>
      <c r="FS35" s="6" t="n">
        <v>0</v>
      </c>
      <c r="FT35" s="6" t="n">
        <v>0</v>
      </c>
      <c r="FU35" s="6" t="n">
        <v>0</v>
      </c>
      <c r="FV35" s="6" t="n">
        <v>0</v>
      </c>
      <c r="FW35" s="6" t="n">
        <v>0</v>
      </c>
      <c r="FX35" s="6" t="n">
        <v>0</v>
      </c>
      <c r="FY35" s="6" t="n">
        <v>0</v>
      </c>
      <c r="FZ35" s="6" t="n">
        <v>0</v>
      </c>
      <c r="GA35" s="6" t="n">
        <v>0</v>
      </c>
      <c r="GB35" s="6" t="n">
        <v>0</v>
      </c>
      <c r="GC35" s="6" t="n">
        <v>0</v>
      </c>
      <c r="GD35" s="6" t="n">
        <v>0</v>
      </c>
      <c r="GE35" s="6" t="n">
        <v>0</v>
      </c>
      <c r="GF35" s="6" t="n">
        <v>0</v>
      </c>
      <c r="GG35" s="6" t="n">
        <v>0</v>
      </c>
      <c r="GH35" s="6" t="n">
        <v>0</v>
      </c>
      <c r="GI35" s="6" t="n">
        <v>0</v>
      </c>
      <c r="GJ35" s="6" t="n">
        <v>0</v>
      </c>
      <c r="GK35" s="6" t="n">
        <v>0</v>
      </c>
      <c r="GL35" s="6" t="n">
        <v>0</v>
      </c>
      <c r="GM35" s="6" t="n">
        <v>0</v>
      </c>
      <c r="GN35" s="6" t="n">
        <v>0</v>
      </c>
      <c r="GO35" s="6" t="n">
        <v>0</v>
      </c>
      <c r="GP35" s="6" t="n">
        <v>0</v>
      </c>
      <c r="GQ35" s="6" t="n">
        <v>0</v>
      </c>
      <c r="GR35" s="6" t="n">
        <v>0</v>
      </c>
      <c r="GS35" s="6" t="n">
        <v>0</v>
      </c>
      <c r="GT35" s="6" t="n">
        <v>0</v>
      </c>
      <c r="GU35" s="6" t="n">
        <v>0</v>
      </c>
      <c r="GV35" s="6" t="n">
        <v>0</v>
      </c>
      <c r="GW35" s="6" t="n">
        <v>0</v>
      </c>
      <c r="GX35" s="6" t="n">
        <v>0</v>
      </c>
      <c r="GY35" s="6" t="n">
        <v>0</v>
      </c>
      <c r="GZ35" s="6" t="n">
        <v>0</v>
      </c>
      <c r="HA35" s="6" t="n">
        <v>0</v>
      </c>
      <c r="HB35" s="6" t="n">
        <v>20000</v>
      </c>
      <c r="HC35" s="6" t="n">
        <v>0</v>
      </c>
      <c r="HD35" s="6" t="n">
        <v>0</v>
      </c>
      <c r="HE35" s="6" t="n">
        <v>20000</v>
      </c>
      <c r="HF35" s="6" t="n">
        <v>0</v>
      </c>
      <c r="HG35" s="6" t="n">
        <v>0</v>
      </c>
      <c r="HH35" s="6" t="n">
        <v>0</v>
      </c>
      <c r="HI35" s="6" t="n">
        <v>0</v>
      </c>
      <c r="HJ35" s="6" t="n">
        <v>0</v>
      </c>
      <c r="HK35" s="6" t="n">
        <v>0</v>
      </c>
      <c r="HL35" s="6" t="n">
        <v>0</v>
      </c>
      <c r="HM35" s="6" t="n">
        <v>0</v>
      </c>
      <c r="HN35" s="6" t="n">
        <v>0</v>
      </c>
      <c r="HO35" s="6" t="n">
        <v>0</v>
      </c>
      <c r="HP35" s="6" t="n">
        <v>1500</v>
      </c>
      <c r="HQ35" s="6" t="n">
        <v>0</v>
      </c>
      <c r="HR35" s="6" t="n">
        <v>0</v>
      </c>
      <c r="HS35" s="6" t="n">
        <v>1500</v>
      </c>
      <c r="HT35" s="6" t="n">
        <v>6500</v>
      </c>
      <c r="HU35" s="6" t="n">
        <v>0</v>
      </c>
      <c r="HV35" s="6" t="n">
        <v>0</v>
      </c>
      <c r="HW35" s="6" t="n">
        <v>6500</v>
      </c>
      <c r="HX35" s="6" t="n">
        <v>0</v>
      </c>
      <c r="HY35" s="6" t="n">
        <v>0</v>
      </c>
      <c r="HZ35" s="6" t="n">
        <v>0</v>
      </c>
      <c r="IA35" s="6" t="n">
        <v>0</v>
      </c>
      <c r="IB35" s="6" t="n">
        <v>0</v>
      </c>
      <c r="IC35" s="6" t="n">
        <v>0</v>
      </c>
      <c r="ID35" s="6" t="n">
        <v>0</v>
      </c>
      <c r="IE35" s="7" t="n">
        <v>8134935.15</v>
      </c>
    </row>
    <row r="36" customFormat="false" ht="15" hidden="false" customHeight="true" outlineLevel="0" collapsed="false">
      <c r="A36" s="11" t="s">
        <v>534</v>
      </c>
      <c r="B36" s="5" t="s">
        <v>535</v>
      </c>
      <c r="C36" s="6" t="n">
        <v>2570856.27</v>
      </c>
      <c r="D36" s="6" t="n">
        <v>1491462.97</v>
      </c>
      <c r="E36" s="6" t="n">
        <v>1491462.97</v>
      </c>
      <c r="F36" s="6" t="n">
        <v>1461171.47</v>
      </c>
      <c r="G36" s="6" t="n">
        <v>1267.3</v>
      </c>
      <c r="H36" s="6" t="n">
        <v>1304.2</v>
      </c>
      <c r="I36" s="6" t="n">
        <v>2772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0</v>
      </c>
      <c r="AE36" s="6" t="n">
        <v>0</v>
      </c>
      <c r="AF36" s="6" t="n">
        <v>785420.17</v>
      </c>
      <c r="AG36" s="6" t="n">
        <v>63477.24</v>
      </c>
      <c r="AH36" s="6" t="n">
        <v>0</v>
      </c>
      <c r="AI36" s="6" t="n">
        <v>63477.24</v>
      </c>
      <c r="AJ36" s="6" t="n">
        <v>0</v>
      </c>
      <c r="AK36" s="6" t="n">
        <v>721942.93</v>
      </c>
      <c r="AL36" s="6" t="n">
        <v>387883.63</v>
      </c>
      <c r="AM36" s="6" t="n">
        <v>0</v>
      </c>
      <c r="AN36" s="6" t="n">
        <v>387883.63</v>
      </c>
      <c r="AO36" s="6" t="n">
        <v>0</v>
      </c>
      <c r="AP36" s="6" t="n">
        <v>334059.3</v>
      </c>
      <c r="AQ36" s="6" t="n">
        <v>0</v>
      </c>
      <c r="AR36" s="6" t="n">
        <v>334059.3</v>
      </c>
      <c r="AS36" s="6" t="n">
        <v>0</v>
      </c>
      <c r="AT36" s="6" t="n">
        <v>21100</v>
      </c>
      <c r="AU36" s="6" t="n">
        <v>0</v>
      </c>
      <c r="AV36" s="6" t="n">
        <v>0</v>
      </c>
      <c r="AW36" s="6" t="n">
        <v>21100</v>
      </c>
      <c r="AX36" s="6" t="n">
        <v>21100</v>
      </c>
      <c r="AY36" s="6" t="n">
        <v>0</v>
      </c>
      <c r="AZ36" s="6" t="n">
        <v>0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6" t="n">
        <v>0</v>
      </c>
      <c r="BG36" s="6" t="n">
        <v>0</v>
      </c>
      <c r="BH36" s="6" t="n">
        <v>0</v>
      </c>
      <c r="BI36" s="6" t="n">
        <v>0</v>
      </c>
      <c r="BJ36" s="6" t="n">
        <v>0</v>
      </c>
      <c r="BK36" s="6" t="n">
        <v>0</v>
      </c>
      <c r="BL36" s="6" t="n">
        <v>0</v>
      </c>
      <c r="BM36" s="6" t="n">
        <v>185216.85</v>
      </c>
      <c r="BN36" s="6" t="n">
        <v>0</v>
      </c>
      <c r="BO36" s="6" t="n">
        <v>0</v>
      </c>
      <c r="BP36" s="6" t="n">
        <v>0</v>
      </c>
      <c r="BQ36" s="6" t="n">
        <v>0</v>
      </c>
      <c r="BR36" s="6" t="n">
        <v>0</v>
      </c>
      <c r="BS36" s="6" t="n">
        <v>103236.65</v>
      </c>
      <c r="BT36" s="6" t="n">
        <v>0</v>
      </c>
      <c r="BU36" s="6" t="n">
        <v>0</v>
      </c>
      <c r="BV36" s="6" t="n">
        <v>0</v>
      </c>
      <c r="BW36" s="6" t="n">
        <v>0</v>
      </c>
      <c r="BX36" s="6" t="n">
        <v>5233.85</v>
      </c>
      <c r="BY36" s="6" t="n">
        <v>0</v>
      </c>
      <c r="BZ36" s="6" t="n">
        <v>0</v>
      </c>
      <c r="CA36" s="6" t="n">
        <v>5233.85</v>
      </c>
      <c r="CB36" s="6" t="n">
        <v>0</v>
      </c>
      <c r="CC36" s="6" t="n">
        <v>98002.8</v>
      </c>
      <c r="CD36" s="6" t="n">
        <v>0</v>
      </c>
      <c r="CE36" s="6" t="n">
        <v>0</v>
      </c>
      <c r="CF36" s="6" t="n">
        <v>98002.8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0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81980.2</v>
      </c>
      <c r="CW36" s="6" t="n">
        <v>81980.2</v>
      </c>
      <c r="CX36" s="6" t="n">
        <v>0</v>
      </c>
      <c r="CY36" s="6" t="n">
        <v>0</v>
      </c>
      <c r="CZ36" s="6" t="n">
        <v>81980.2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53226.28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53226.28</v>
      </c>
      <c r="DO36" s="6" t="n">
        <v>53226.28</v>
      </c>
      <c r="DP36" s="6" t="n">
        <v>0</v>
      </c>
      <c r="DQ36" s="6" t="n">
        <v>0</v>
      </c>
      <c r="DR36" s="6" t="n">
        <v>53226.28</v>
      </c>
      <c r="DS36" s="6" t="n">
        <v>0</v>
      </c>
      <c r="DT36" s="6" t="n">
        <v>0</v>
      </c>
      <c r="DU36" s="6" t="n">
        <v>0</v>
      </c>
      <c r="DV36" s="6" t="n">
        <v>0</v>
      </c>
      <c r="DW36" s="6" t="n">
        <v>0</v>
      </c>
      <c r="DX36" s="6" t="n">
        <v>0</v>
      </c>
      <c r="DY36" s="6" t="n">
        <v>8840</v>
      </c>
      <c r="DZ36" s="6" t="n">
        <v>0</v>
      </c>
      <c r="EA36" s="6" t="n">
        <v>0</v>
      </c>
      <c r="EB36" s="6" t="n">
        <v>0</v>
      </c>
      <c r="EC36" s="6" t="n">
        <v>0</v>
      </c>
      <c r="ED36" s="6" t="n">
        <v>0</v>
      </c>
      <c r="EE36" s="6" t="n">
        <v>8840</v>
      </c>
      <c r="EF36" s="6" t="n">
        <v>0</v>
      </c>
      <c r="EG36" s="6" t="n">
        <v>0</v>
      </c>
      <c r="EH36" s="6" t="n">
        <v>0</v>
      </c>
      <c r="EI36" s="6" t="n">
        <v>0</v>
      </c>
      <c r="EJ36" s="6" t="n">
        <v>8840</v>
      </c>
      <c r="EK36" s="6" t="n">
        <v>0</v>
      </c>
      <c r="EL36" s="6" t="n">
        <v>0</v>
      </c>
      <c r="EM36" s="6" t="n">
        <v>0</v>
      </c>
      <c r="EN36" s="6" t="n">
        <v>0</v>
      </c>
      <c r="EO36" s="6" t="n">
        <v>0</v>
      </c>
      <c r="EP36" s="6" t="n">
        <v>0</v>
      </c>
      <c r="EQ36" s="6" t="n">
        <v>0</v>
      </c>
      <c r="ER36" s="6" t="n">
        <v>0</v>
      </c>
      <c r="ES36" s="6" t="n">
        <v>8840</v>
      </c>
      <c r="ET36" s="6" t="n">
        <v>0</v>
      </c>
      <c r="EU36" s="6" t="n">
        <v>0</v>
      </c>
      <c r="EV36" s="6" t="n">
        <v>0</v>
      </c>
      <c r="EW36" s="6" t="n">
        <v>0</v>
      </c>
      <c r="EX36" s="6" t="n">
        <v>0</v>
      </c>
      <c r="EY36" s="6" t="n">
        <v>0</v>
      </c>
      <c r="EZ36" s="6" t="n">
        <v>0</v>
      </c>
      <c r="FA36" s="6" t="n">
        <v>0</v>
      </c>
      <c r="FB36" s="6" t="n">
        <v>0</v>
      </c>
      <c r="FC36" s="6" t="n">
        <v>0</v>
      </c>
      <c r="FD36" s="6" t="n">
        <v>0</v>
      </c>
      <c r="FE36" s="6" t="n">
        <v>0</v>
      </c>
      <c r="FF36" s="6" t="n">
        <v>0</v>
      </c>
      <c r="FG36" s="6" t="n">
        <v>0</v>
      </c>
      <c r="FH36" s="6" t="n">
        <v>0</v>
      </c>
      <c r="FI36" s="6" t="n">
        <v>0</v>
      </c>
      <c r="FJ36" s="6" t="n">
        <v>0</v>
      </c>
      <c r="FK36" s="6" t="n">
        <v>0</v>
      </c>
      <c r="FL36" s="6" t="n">
        <v>0</v>
      </c>
      <c r="FM36" s="6" t="n">
        <v>0</v>
      </c>
      <c r="FN36" s="6" t="n">
        <v>0</v>
      </c>
      <c r="FO36" s="6" t="n">
        <v>0</v>
      </c>
      <c r="FP36" s="6" t="n">
        <v>0</v>
      </c>
      <c r="FQ36" s="6" t="n">
        <v>0</v>
      </c>
      <c r="FR36" s="6" t="n">
        <v>25590</v>
      </c>
      <c r="FS36" s="6" t="n">
        <v>0</v>
      </c>
      <c r="FT36" s="6" t="n">
        <v>0</v>
      </c>
      <c r="FU36" s="6" t="n">
        <v>0</v>
      </c>
      <c r="FV36" s="6" t="n">
        <v>0</v>
      </c>
      <c r="FW36" s="6" t="n">
        <v>0</v>
      </c>
      <c r="FX36" s="6" t="n">
        <v>0</v>
      </c>
      <c r="FY36" s="6" t="n">
        <v>0</v>
      </c>
      <c r="FZ36" s="6" t="n">
        <v>0</v>
      </c>
      <c r="GA36" s="6" t="n">
        <v>0</v>
      </c>
      <c r="GB36" s="6" t="n">
        <v>0</v>
      </c>
      <c r="GC36" s="6" t="n">
        <v>0</v>
      </c>
      <c r="GD36" s="6" t="n">
        <v>0</v>
      </c>
      <c r="GE36" s="6" t="n">
        <v>0</v>
      </c>
      <c r="GF36" s="6" t="n">
        <v>0</v>
      </c>
      <c r="GG36" s="6" t="n">
        <v>0</v>
      </c>
      <c r="GH36" s="6" t="n">
        <v>0</v>
      </c>
      <c r="GI36" s="6" t="n">
        <v>0</v>
      </c>
      <c r="GJ36" s="6" t="n">
        <v>0</v>
      </c>
      <c r="GK36" s="6" t="n">
        <v>0</v>
      </c>
      <c r="GL36" s="6" t="n">
        <v>0</v>
      </c>
      <c r="GM36" s="6" t="n">
        <v>0</v>
      </c>
      <c r="GN36" s="6" t="n">
        <v>0</v>
      </c>
      <c r="GO36" s="6" t="n">
        <v>0</v>
      </c>
      <c r="GP36" s="6" t="n">
        <v>0</v>
      </c>
      <c r="GQ36" s="6" t="n">
        <v>0</v>
      </c>
      <c r="GR36" s="6" t="n">
        <v>0</v>
      </c>
      <c r="GS36" s="6" t="n">
        <v>0</v>
      </c>
      <c r="GT36" s="6" t="n">
        <v>0</v>
      </c>
      <c r="GU36" s="6" t="n">
        <v>0</v>
      </c>
      <c r="GV36" s="6" t="n">
        <v>0</v>
      </c>
      <c r="GW36" s="6" t="n">
        <v>0</v>
      </c>
      <c r="GX36" s="6" t="n">
        <v>0</v>
      </c>
      <c r="GY36" s="6" t="n">
        <v>0</v>
      </c>
      <c r="GZ36" s="6" t="n">
        <v>0</v>
      </c>
      <c r="HA36" s="6" t="n">
        <v>0</v>
      </c>
      <c r="HB36" s="6" t="n">
        <v>0</v>
      </c>
      <c r="HC36" s="6" t="n">
        <v>0</v>
      </c>
      <c r="HD36" s="6" t="n">
        <v>0</v>
      </c>
      <c r="HE36" s="6" t="n">
        <v>0</v>
      </c>
      <c r="HF36" s="6" t="n">
        <v>0</v>
      </c>
      <c r="HG36" s="6" t="n">
        <v>0</v>
      </c>
      <c r="HH36" s="6" t="n">
        <v>0</v>
      </c>
      <c r="HI36" s="6" t="n">
        <v>0</v>
      </c>
      <c r="HJ36" s="6" t="n">
        <v>0</v>
      </c>
      <c r="HK36" s="6" t="n">
        <v>0</v>
      </c>
      <c r="HL36" s="6" t="n">
        <v>0</v>
      </c>
      <c r="HM36" s="6" t="n">
        <v>0</v>
      </c>
      <c r="HN36" s="6" t="n">
        <v>0</v>
      </c>
      <c r="HO36" s="6" t="n">
        <v>0</v>
      </c>
      <c r="HP36" s="6" t="n">
        <v>16000</v>
      </c>
      <c r="HQ36" s="6" t="n">
        <v>0</v>
      </c>
      <c r="HR36" s="6" t="n">
        <v>0</v>
      </c>
      <c r="HS36" s="6" t="n">
        <v>16000</v>
      </c>
      <c r="HT36" s="6" t="n">
        <v>9590</v>
      </c>
      <c r="HU36" s="6" t="n">
        <v>0</v>
      </c>
      <c r="HV36" s="6" t="n">
        <v>0</v>
      </c>
      <c r="HW36" s="6" t="n">
        <v>9590</v>
      </c>
      <c r="HX36" s="6" t="n">
        <v>0</v>
      </c>
      <c r="HY36" s="6" t="n">
        <v>0</v>
      </c>
      <c r="HZ36" s="6" t="n">
        <v>0</v>
      </c>
      <c r="IA36" s="6" t="n">
        <v>0</v>
      </c>
      <c r="IB36" s="6" t="n">
        <v>0</v>
      </c>
      <c r="IC36" s="6" t="n">
        <v>0</v>
      </c>
      <c r="ID36" s="6" t="n">
        <v>0</v>
      </c>
      <c r="IE36" s="7" t="n">
        <v>11252651.14</v>
      </c>
    </row>
    <row r="37" customFormat="false" ht="15" hidden="false" customHeight="true" outlineLevel="0" collapsed="false">
      <c r="A37" s="11" t="s">
        <v>536</v>
      </c>
      <c r="B37" s="5" t="s">
        <v>537</v>
      </c>
      <c r="C37" s="6" t="n">
        <v>3821200.72</v>
      </c>
      <c r="D37" s="6" t="n">
        <v>747316.61</v>
      </c>
      <c r="E37" s="6" t="n">
        <v>747316.61</v>
      </c>
      <c r="F37" s="6" t="n">
        <v>722842.26</v>
      </c>
      <c r="G37" s="6" t="n">
        <v>1462.5</v>
      </c>
      <c r="H37" s="6" t="n">
        <v>8416.85</v>
      </c>
      <c r="I37" s="6" t="n">
        <v>14595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2685719.94</v>
      </c>
      <c r="AG37" s="6" t="n">
        <v>270844.57</v>
      </c>
      <c r="AH37" s="6" t="n">
        <v>0</v>
      </c>
      <c r="AI37" s="6" t="n">
        <v>270844.57</v>
      </c>
      <c r="AJ37" s="6" t="n">
        <v>0</v>
      </c>
      <c r="AK37" s="6" t="n">
        <v>2414875.37</v>
      </c>
      <c r="AL37" s="6" t="n">
        <v>1055527.48</v>
      </c>
      <c r="AM37" s="6" t="n">
        <v>0</v>
      </c>
      <c r="AN37" s="6" t="n">
        <v>1055527.48</v>
      </c>
      <c r="AO37" s="6" t="n">
        <v>0</v>
      </c>
      <c r="AP37" s="6" t="n">
        <v>1359347.89</v>
      </c>
      <c r="AQ37" s="6" t="n">
        <v>0</v>
      </c>
      <c r="AR37" s="6" t="n">
        <v>1359347.89</v>
      </c>
      <c r="AS37" s="6" t="n">
        <v>0</v>
      </c>
      <c r="AT37" s="6" t="n">
        <v>48190</v>
      </c>
      <c r="AU37" s="6" t="n">
        <v>0</v>
      </c>
      <c r="AV37" s="6" t="n">
        <v>0</v>
      </c>
      <c r="AW37" s="6" t="n">
        <v>48190</v>
      </c>
      <c r="AX37" s="6" t="n">
        <v>48190</v>
      </c>
      <c r="AY37" s="6" t="n">
        <v>0</v>
      </c>
      <c r="AZ37" s="6" t="n">
        <v>0</v>
      </c>
      <c r="BA37" s="6" t="n">
        <v>0</v>
      </c>
      <c r="BB37" s="6" t="n">
        <v>0</v>
      </c>
      <c r="BC37" s="6" t="n">
        <v>0</v>
      </c>
      <c r="BD37" s="6" t="n">
        <v>0</v>
      </c>
      <c r="BE37" s="6" t="n">
        <v>0</v>
      </c>
      <c r="BF37" s="6" t="n">
        <v>0</v>
      </c>
      <c r="BG37" s="6" t="n">
        <v>0</v>
      </c>
      <c r="BH37" s="6" t="n">
        <v>0</v>
      </c>
      <c r="BI37" s="6" t="n">
        <v>0</v>
      </c>
      <c r="BJ37" s="6" t="n">
        <v>0</v>
      </c>
      <c r="BK37" s="6" t="n">
        <v>0</v>
      </c>
      <c r="BL37" s="6" t="n">
        <v>0</v>
      </c>
      <c r="BM37" s="6" t="n">
        <v>307574.17</v>
      </c>
      <c r="BN37" s="6" t="n">
        <v>0</v>
      </c>
      <c r="BO37" s="6" t="n">
        <v>0</v>
      </c>
      <c r="BP37" s="6" t="n">
        <v>0</v>
      </c>
      <c r="BQ37" s="6" t="n">
        <v>0</v>
      </c>
      <c r="BR37" s="6" t="n">
        <v>0</v>
      </c>
      <c r="BS37" s="6" t="n">
        <v>222668.35</v>
      </c>
      <c r="BT37" s="6" t="n">
        <v>0</v>
      </c>
      <c r="BU37" s="6" t="n">
        <v>0</v>
      </c>
      <c r="BV37" s="6" t="n">
        <v>0</v>
      </c>
      <c r="BW37" s="6" t="n">
        <v>0</v>
      </c>
      <c r="BX37" s="6" t="n">
        <v>3535.39</v>
      </c>
      <c r="BY37" s="6" t="n">
        <v>0</v>
      </c>
      <c r="BZ37" s="6" t="n">
        <v>0</v>
      </c>
      <c r="CA37" s="6" t="n">
        <v>3535.39</v>
      </c>
      <c r="CB37" s="6" t="n">
        <v>0</v>
      </c>
      <c r="CC37" s="6" t="n">
        <v>219132.96</v>
      </c>
      <c r="CD37" s="6" t="n">
        <v>0</v>
      </c>
      <c r="CE37" s="6" t="n">
        <v>0</v>
      </c>
      <c r="CF37" s="6" t="n">
        <v>219132.96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84905.82</v>
      </c>
      <c r="CW37" s="6" t="n">
        <v>84905.82</v>
      </c>
      <c r="CX37" s="6" t="n">
        <v>0</v>
      </c>
      <c r="CY37" s="6" t="n">
        <v>0</v>
      </c>
      <c r="CZ37" s="6" t="n">
        <v>84905.82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  <c r="DV37" s="6" t="n">
        <v>0</v>
      </c>
      <c r="DW37" s="6" t="n">
        <v>0</v>
      </c>
      <c r="DX37" s="6" t="n">
        <v>0</v>
      </c>
      <c r="DY37" s="6" t="n">
        <v>0</v>
      </c>
      <c r="DZ37" s="6" t="n">
        <v>0</v>
      </c>
      <c r="EA37" s="6" t="n">
        <v>0</v>
      </c>
      <c r="EB37" s="6" t="n">
        <v>0</v>
      </c>
      <c r="EC37" s="6" t="n">
        <v>0</v>
      </c>
      <c r="ED37" s="6" t="n">
        <v>0</v>
      </c>
      <c r="EE37" s="6" t="n">
        <v>0</v>
      </c>
      <c r="EF37" s="6" t="n">
        <v>0</v>
      </c>
      <c r="EG37" s="6" t="n">
        <v>0</v>
      </c>
      <c r="EH37" s="6" t="n">
        <v>0</v>
      </c>
      <c r="EI37" s="6" t="n">
        <v>0</v>
      </c>
      <c r="EJ37" s="6" t="n">
        <v>0</v>
      </c>
      <c r="EK37" s="6" t="n">
        <v>0</v>
      </c>
      <c r="EL37" s="6" t="n">
        <v>0</v>
      </c>
      <c r="EM37" s="6" t="n">
        <v>0</v>
      </c>
      <c r="EN37" s="6" t="n">
        <v>0</v>
      </c>
      <c r="EO37" s="6" t="n">
        <v>0</v>
      </c>
      <c r="EP37" s="6" t="n">
        <v>0</v>
      </c>
      <c r="EQ37" s="6" t="n">
        <v>0</v>
      </c>
      <c r="ER37" s="6" t="n">
        <v>0</v>
      </c>
      <c r="ES37" s="6" t="n">
        <v>0</v>
      </c>
      <c r="ET37" s="6" t="n">
        <v>0</v>
      </c>
      <c r="EU37" s="6" t="n">
        <v>0</v>
      </c>
      <c r="EV37" s="6" t="n">
        <v>0</v>
      </c>
      <c r="EW37" s="6" t="n">
        <v>0</v>
      </c>
      <c r="EX37" s="6" t="n">
        <v>0</v>
      </c>
      <c r="EY37" s="6" t="n">
        <v>0</v>
      </c>
      <c r="EZ37" s="6" t="n">
        <v>0</v>
      </c>
      <c r="FA37" s="6" t="n">
        <v>0</v>
      </c>
      <c r="FB37" s="6" t="n">
        <v>0</v>
      </c>
      <c r="FC37" s="6" t="n">
        <v>0</v>
      </c>
      <c r="FD37" s="6" t="n">
        <v>0</v>
      </c>
      <c r="FE37" s="6" t="n">
        <v>0</v>
      </c>
      <c r="FF37" s="6" t="n">
        <v>0</v>
      </c>
      <c r="FG37" s="6" t="n">
        <v>0</v>
      </c>
      <c r="FH37" s="6" t="n">
        <v>0</v>
      </c>
      <c r="FI37" s="6" t="n">
        <v>0</v>
      </c>
      <c r="FJ37" s="6" t="n">
        <v>0</v>
      </c>
      <c r="FK37" s="6" t="n">
        <v>0</v>
      </c>
      <c r="FL37" s="6" t="n">
        <v>0</v>
      </c>
      <c r="FM37" s="6" t="n">
        <v>0</v>
      </c>
      <c r="FN37" s="6" t="n">
        <v>0</v>
      </c>
      <c r="FO37" s="6" t="n">
        <v>0</v>
      </c>
      <c r="FP37" s="6" t="n">
        <v>0</v>
      </c>
      <c r="FQ37" s="6" t="n">
        <v>0</v>
      </c>
      <c r="FR37" s="6" t="n">
        <v>32400</v>
      </c>
      <c r="FS37" s="6" t="n">
        <v>0</v>
      </c>
      <c r="FT37" s="6" t="n">
        <v>0</v>
      </c>
      <c r="FU37" s="6" t="n">
        <v>0</v>
      </c>
      <c r="FV37" s="6" t="n">
        <v>0</v>
      </c>
      <c r="FW37" s="6" t="n">
        <v>0</v>
      </c>
      <c r="FX37" s="6" t="n">
        <v>0</v>
      </c>
      <c r="FY37" s="6" t="n">
        <v>0</v>
      </c>
      <c r="FZ37" s="6" t="n">
        <v>0</v>
      </c>
      <c r="GA37" s="6" t="n">
        <v>0</v>
      </c>
      <c r="GB37" s="6" t="n">
        <v>0</v>
      </c>
      <c r="GC37" s="6" t="n">
        <v>0</v>
      </c>
      <c r="GD37" s="6" t="n">
        <v>0</v>
      </c>
      <c r="GE37" s="6" t="n">
        <v>0</v>
      </c>
      <c r="GF37" s="6" t="n">
        <v>0</v>
      </c>
      <c r="GG37" s="6" t="n">
        <v>0</v>
      </c>
      <c r="GH37" s="6" t="n">
        <v>0</v>
      </c>
      <c r="GI37" s="6" t="n">
        <v>0</v>
      </c>
      <c r="GJ37" s="6" t="n">
        <v>0</v>
      </c>
      <c r="GK37" s="6" t="n">
        <v>0</v>
      </c>
      <c r="GL37" s="6" t="n">
        <v>0</v>
      </c>
      <c r="GM37" s="6" t="n">
        <v>0</v>
      </c>
      <c r="GN37" s="6" t="n">
        <v>0</v>
      </c>
      <c r="GO37" s="6" t="n">
        <v>0</v>
      </c>
      <c r="GP37" s="6" t="n">
        <v>0</v>
      </c>
      <c r="GQ37" s="6" t="n">
        <v>0</v>
      </c>
      <c r="GR37" s="6" t="n">
        <v>0</v>
      </c>
      <c r="GS37" s="6" t="n">
        <v>0</v>
      </c>
      <c r="GT37" s="6" t="n">
        <v>0</v>
      </c>
      <c r="GU37" s="6" t="n">
        <v>0</v>
      </c>
      <c r="GV37" s="6" t="n">
        <v>0</v>
      </c>
      <c r="GW37" s="6" t="n">
        <v>0</v>
      </c>
      <c r="GX37" s="6" t="n">
        <v>0</v>
      </c>
      <c r="GY37" s="6" t="n">
        <v>0</v>
      </c>
      <c r="GZ37" s="6" t="n">
        <v>0</v>
      </c>
      <c r="HA37" s="6" t="n">
        <v>0</v>
      </c>
      <c r="HB37" s="6" t="n">
        <v>0</v>
      </c>
      <c r="HC37" s="6" t="n">
        <v>0</v>
      </c>
      <c r="HD37" s="6" t="n">
        <v>0</v>
      </c>
      <c r="HE37" s="6" t="n">
        <v>0</v>
      </c>
      <c r="HF37" s="6" t="n">
        <v>0</v>
      </c>
      <c r="HG37" s="6" t="n">
        <v>0</v>
      </c>
      <c r="HH37" s="6" t="n">
        <v>0</v>
      </c>
      <c r="HI37" s="6" t="n">
        <v>0</v>
      </c>
      <c r="HJ37" s="6" t="n">
        <v>0</v>
      </c>
      <c r="HK37" s="6" t="n">
        <v>0</v>
      </c>
      <c r="HL37" s="6" t="n">
        <v>0</v>
      </c>
      <c r="HM37" s="6" t="n">
        <v>0</v>
      </c>
      <c r="HN37" s="6" t="n">
        <v>0</v>
      </c>
      <c r="HO37" s="6" t="n">
        <v>0</v>
      </c>
      <c r="HP37" s="6" t="n">
        <v>31600</v>
      </c>
      <c r="HQ37" s="6" t="n">
        <v>0</v>
      </c>
      <c r="HR37" s="6" t="n">
        <v>0</v>
      </c>
      <c r="HS37" s="6" t="n">
        <v>31600</v>
      </c>
      <c r="HT37" s="6" t="n">
        <v>800</v>
      </c>
      <c r="HU37" s="6" t="n">
        <v>0</v>
      </c>
      <c r="HV37" s="6" t="n">
        <v>0</v>
      </c>
      <c r="HW37" s="6" t="n">
        <v>800</v>
      </c>
      <c r="HX37" s="6" t="n">
        <v>0</v>
      </c>
      <c r="HY37" s="6" t="n">
        <v>0</v>
      </c>
      <c r="HZ37" s="6" t="n">
        <v>0</v>
      </c>
      <c r="IA37" s="6" t="n">
        <v>0</v>
      </c>
      <c r="IB37" s="6" t="n">
        <v>0</v>
      </c>
      <c r="IC37" s="6" t="n">
        <v>0</v>
      </c>
      <c r="ID37" s="6" t="n">
        <v>0</v>
      </c>
      <c r="IE37" s="7" t="n">
        <v>18007252.42</v>
      </c>
    </row>
    <row r="38" customFormat="false" ht="15" hidden="false" customHeight="true" outlineLevel="0" collapsed="false">
      <c r="A38" s="11" t="s">
        <v>538</v>
      </c>
      <c r="B38" s="5" t="s">
        <v>539</v>
      </c>
      <c r="C38" s="6" t="n">
        <v>6098888</v>
      </c>
      <c r="D38" s="6" t="n">
        <v>2055731.94</v>
      </c>
      <c r="E38" s="6" t="n">
        <v>2055731.94</v>
      </c>
      <c r="F38" s="6" t="n">
        <v>2048254.46</v>
      </c>
      <c r="G38" s="6" t="n">
        <v>864.45</v>
      </c>
      <c r="H38" s="6" t="n">
        <v>4513.03</v>
      </c>
      <c r="I38" s="6" t="n">
        <v>210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3332512.33</v>
      </c>
      <c r="AG38" s="6" t="n">
        <v>367798.63</v>
      </c>
      <c r="AH38" s="6" t="n">
        <v>0</v>
      </c>
      <c r="AI38" s="6" t="n">
        <v>367798.63</v>
      </c>
      <c r="AJ38" s="6" t="n">
        <v>0</v>
      </c>
      <c r="AK38" s="6" t="n">
        <v>2964713.7</v>
      </c>
      <c r="AL38" s="6" t="n">
        <v>1631018.07</v>
      </c>
      <c r="AM38" s="6" t="n">
        <v>0</v>
      </c>
      <c r="AN38" s="6" t="n">
        <v>1631018.07</v>
      </c>
      <c r="AO38" s="6" t="n">
        <v>0</v>
      </c>
      <c r="AP38" s="6" t="n">
        <v>1333695.63</v>
      </c>
      <c r="AQ38" s="6" t="n">
        <v>0</v>
      </c>
      <c r="AR38" s="6" t="n">
        <v>1333695.63</v>
      </c>
      <c r="AS38" s="6" t="n">
        <v>0</v>
      </c>
      <c r="AT38" s="6" t="n">
        <v>61400</v>
      </c>
      <c r="AU38" s="6" t="n">
        <v>0</v>
      </c>
      <c r="AV38" s="6" t="n">
        <v>0</v>
      </c>
      <c r="AW38" s="6" t="n">
        <v>61400</v>
      </c>
      <c r="AX38" s="6" t="n">
        <v>6140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3851.95</v>
      </c>
      <c r="BD38" s="6" t="n">
        <v>3851.95</v>
      </c>
      <c r="BE38" s="6" t="n">
        <v>3851.95</v>
      </c>
      <c r="BF38" s="6" t="n">
        <v>3851.95</v>
      </c>
      <c r="BG38" s="6" t="n">
        <v>0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488995.82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70954.46</v>
      </c>
      <c r="BT38" s="6" t="n">
        <v>0</v>
      </c>
      <c r="BU38" s="6" t="n">
        <v>0</v>
      </c>
      <c r="BV38" s="6" t="n">
        <v>0</v>
      </c>
      <c r="BW38" s="6" t="n">
        <v>0</v>
      </c>
      <c r="BX38" s="6" t="n">
        <v>1806.26</v>
      </c>
      <c r="BY38" s="6" t="n">
        <v>0</v>
      </c>
      <c r="BZ38" s="6" t="n">
        <v>0</v>
      </c>
      <c r="CA38" s="6" t="n">
        <v>1806.26</v>
      </c>
      <c r="CB38" s="6" t="n">
        <v>0</v>
      </c>
      <c r="CC38" s="6" t="n">
        <v>69148.2</v>
      </c>
      <c r="CD38" s="6" t="n">
        <v>0</v>
      </c>
      <c r="CE38" s="6" t="n">
        <v>0</v>
      </c>
      <c r="CF38" s="6" t="n">
        <v>69148.2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418041.36</v>
      </c>
      <c r="CW38" s="6" t="n">
        <v>418041.36</v>
      </c>
      <c r="CX38" s="6" t="n">
        <v>0</v>
      </c>
      <c r="CY38" s="6" t="n">
        <v>0</v>
      </c>
      <c r="CZ38" s="6" t="n">
        <v>418041.36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91791.07</v>
      </c>
      <c r="DH38" s="6" t="n">
        <v>52000</v>
      </c>
      <c r="DI38" s="6" t="n">
        <v>52000</v>
      </c>
      <c r="DJ38" s="6" t="n">
        <v>0</v>
      </c>
      <c r="DK38" s="6" t="n">
        <v>0</v>
      </c>
      <c r="DL38" s="6" t="n">
        <v>52000</v>
      </c>
      <c r="DM38" s="6" t="n">
        <v>0</v>
      </c>
      <c r="DN38" s="6" t="n">
        <v>39791.07</v>
      </c>
      <c r="DO38" s="6" t="n">
        <v>39791.07</v>
      </c>
      <c r="DP38" s="6" t="n">
        <v>0</v>
      </c>
      <c r="DQ38" s="6" t="n">
        <v>0</v>
      </c>
      <c r="DR38" s="6" t="n">
        <v>39791.07</v>
      </c>
      <c r="DS38" s="6" t="n">
        <v>0</v>
      </c>
      <c r="DT38" s="6" t="n">
        <v>0</v>
      </c>
      <c r="DU38" s="6" t="n">
        <v>0</v>
      </c>
      <c r="DV38" s="6" t="n">
        <v>0</v>
      </c>
      <c r="DW38" s="6" t="n">
        <v>0</v>
      </c>
      <c r="DX38" s="6" t="n">
        <v>0</v>
      </c>
      <c r="DY38" s="6" t="n">
        <v>0</v>
      </c>
      <c r="DZ38" s="6" t="n">
        <v>0</v>
      </c>
      <c r="EA38" s="6" t="n">
        <v>0</v>
      </c>
      <c r="EB38" s="6" t="n">
        <v>0</v>
      </c>
      <c r="EC38" s="6" t="n">
        <v>0</v>
      </c>
      <c r="ED38" s="6" t="n">
        <v>0</v>
      </c>
      <c r="EE38" s="6" t="n">
        <v>0</v>
      </c>
      <c r="EF38" s="6" t="n">
        <v>0</v>
      </c>
      <c r="EG38" s="6" t="n">
        <v>0</v>
      </c>
      <c r="EH38" s="6" t="n">
        <v>0</v>
      </c>
      <c r="EI38" s="6" t="n">
        <v>0</v>
      </c>
      <c r="EJ38" s="6" t="n">
        <v>0</v>
      </c>
      <c r="EK38" s="6" t="n">
        <v>0</v>
      </c>
      <c r="EL38" s="6" t="n">
        <v>0</v>
      </c>
      <c r="EM38" s="6" t="n">
        <v>0</v>
      </c>
      <c r="EN38" s="6" t="n">
        <v>0</v>
      </c>
      <c r="EO38" s="6" t="n">
        <v>0</v>
      </c>
      <c r="EP38" s="6" t="n">
        <v>0</v>
      </c>
      <c r="EQ38" s="6" t="n">
        <v>0</v>
      </c>
      <c r="ER38" s="6" t="n">
        <v>0</v>
      </c>
      <c r="ES38" s="6" t="n">
        <v>0</v>
      </c>
      <c r="ET38" s="6" t="n">
        <v>0</v>
      </c>
      <c r="EU38" s="6" t="n">
        <v>0</v>
      </c>
      <c r="EV38" s="6" t="n">
        <v>0</v>
      </c>
      <c r="EW38" s="6" t="n">
        <v>0</v>
      </c>
      <c r="EX38" s="6" t="n">
        <v>0</v>
      </c>
      <c r="EY38" s="6" t="n">
        <v>0</v>
      </c>
      <c r="EZ38" s="6" t="n">
        <v>0</v>
      </c>
      <c r="FA38" s="6" t="n">
        <v>0</v>
      </c>
      <c r="FB38" s="6" t="n">
        <v>0</v>
      </c>
      <c r="FC38" s="6" t="n">
        <v>0</v>
      </c>
      <c r="FD38" s="6" t="n">
        <v>0</v>
      </c>
      <c r="FE38" s="6" t="n">
        <v>0</v>
      </c>
      <c r="FF38" s="6" t="n">
        <v>0</v>
      </c>
      <c r="FG38" s="6" t="n">
        <v>0</v>
      </c>
      <c r="FH38" s="6" t="n">
        <v>0</v>
      </c>
      <c r="FI38" s="6" t="n">
        <v>0</v>
      </c>
      <c r="FJ38" s="6" t="n">
        <v>0</v>
      </c>
      <c r="FK38" s="6" t="n">
        <v>0</v>
      </c>
      <c r="FL38" s="6" t="n">
        <v>0</v>
      </c>
      <c r="FM38" s="6" t="n">
        <v>0</v>
      </c>
      <c r="FN38" s="6" t="n">
        <v>0</v>
      </c>
      <c r="FO38" s="6" t="n">
        <v>0</v>
      </c>
      <c r="FP38" s="6" t="n">
        <v>0</v>
      </c>
      <c r="FQ38" s="6" t="n">
        <v>0</v>
      </c>
      <c r="FR38" s="6" t="n">
        <v>64604.89</v>
      </c>
      <c r="FS38" s="6" t="n">
        <v>0</v>
      </c>
      <c r="FT38" s="6" t="n">
        <v>0</v>
      </c>
      <c r="FU38" s="6" t="n">
        <v>0</v>
      </c>
      <c r="FV38" s="6" t="n">
        <v>0</v>
      </c>
      <c r="FW38" s="6" t="n">
        <v>0</v>
      </c>
      <c r="FX38" s="6" t="n">
        <v>0</v>
      </c>
      <c r="FY38" s="6" t="n">
        <v>0</v>
      </c>
      <c r="FZ38" s="6" t="n">
        <v>0</v>
      </c>
      <c r="GA38" s="6" t="n">
        <v>0</v>
      </c>
      <c r="GB38" s="6" t="n">
        <v>0</v>
      </c>
      <c r="GC38" s="6" t="n">
        <v>0</v>
      </c>
      <c r="GD38" s="6" t="n">
        <v>0</v>
      </c>
      <c r="GE38" s="6" t="n">
        <v>0</v>
      </c>
      <c r="GF38" s="6" t="n">
        <v>0</v>
      </c>
      <c r="GG38" s="6" t="n">
        <v>0</v>
      </c>
      <c r="GH38" s="6" t="n">
        <v>0</v>
      </c>
      <c r="GI38" s="6" t="n">
        <v>0</v>
      </c>
      <c r="GJ38" s="6" t="n">
        <v>0</v>
      </c>
      <c r="GK38" s="6" t="n">
        <v>0</v>
      </c>
      <c r="GL38" s="6" t="n">
        <v>0</v>
      </c>
      <c r="GM38" s="6" t="n">
        <v>0</v>
      </c>
      <c r="GN38" s="6" t="n">
        <v>0</v>
      </c>
      <c r="GO38" s="6" t="n">
        <v>0</v>
      </c>
      <c r="GP38" s="6" t="n">
        <v>0</v>
      </c>
      <c r="GQ38" s="6" t="n">
        <v>0</v>
      </c>
      <c r="GR38" s="6" t="n">
        <v>0</v>
      </c>
      <c r="GS38" s="6" t="n">
        <v>0</v>
      </c>
      <c r="GT38" s="6" t="n">
        <v>0</v>
      </c>
      <c r="GU38" s="6" t="n">
        <v>0</v>
      </c>
      <c r="GV38" s="6" t="n">
        <v>0</v>
      </c>
      <c r="GW38" s="6" t="n">
        <v>0</v>
      </c>
      <c r="GX38" s="6" t="n">
        <v>0</v>
      </c>
      <c r="GY38" s="6" t="n">
        <v>0</v>
      </c>
      <c r="GZ38" s="6" t="n">
        <v>0</v>
      </c>
      <c r="HA38" s="6" t="n">
        <v>0</v>
      </c>
      <c r="HB38" s="6" t="n">
        <v>0</v>
      </c>
      <c r="HC38" s="6" t="n">
        <v>0</v>
      </c>
      <c r="HD38" s="6" t="n">
        <v>0</v>
      </c>
      <c r="HE38" s="6" t="n">
        <v>0</v>
      </c>
      <c r="HF38" s="6" t="n">
        <v>0</v>
      </c>
      <c r="HG38" s="6" t="n">
        <v>0</v>
      </c>
      <c r="HH38" s="6" t="n">
        <v>0</v>
      </c>
      <c r="HI38" s="6" t="n">
        <v>0</v>
      </c>
      <c r="HJ38" s="6" t="n">
        <v>0</v>
      </c>
      <c r="HK38" s="6" t="n">
        <v>0</v>
      </c>
      <c r="HL38" s="6" t="n">
        <v>0</v>
      </c>
      <c r="HM38" s="6" t="n">
        <v>0</v>
      </c>
      <c r="HN38" s="6" t="n">
        <v>0</v>
      </c>
      <c r="HO38" s="6" t="n">
        <v>0</v>
      </c>
      <c r="HP38" s="6" t="n">
        <v>48000</v>
      </c>
      <c r="HQ38" s="6" t="n">
        <v>0</v>
      </c>
      <c r="HR38" s="6" t="n">
        <v>0</v>
      </c>
      <c r="HS38" s="6" t="n">
        <v>48000</v>
      </c>
      <c r="HT38" s="6" t="n">
        <v>16604.89</v>
      </c>
      <c r="HU38" s="6" t="n">
        <v>0</v>
      </c>
      <c r="HV38" s="6" t="n">
        <v>0</v>
      </c>
      <c r="HW38" s="6" t="n">
        <v>16604.89</v>
      </c>
      <c r="HX38" s="6" t="n">
        <v>0</v>
      </c>
      <c r="HY38" s="6" t="n">
        <v>0</v>
      </c>
      <c r="HZ38" s="6" t="n">
        <v>0</v>
      </c>
      <c r="IA38" s="6" t="n">
        <v>0</v>
      </c>
      <c r="IB38" s="6" t="n">
        <v>0</v>
      </c>
      <c r="IC38" s="6" t="n">
        <v>0</v>
      </c>
      <c r="ID38" s="6" t="n">
        <v>0</v>
      </c>
      <c r="IE38" s="7" t="n">
        <v>27944904.54</v>
      </c>
    </row>
    <row r="39" customFormat="false" ht="15" hidden="false" customHeight="true" outlineLevel="0" collapsed="false">
      <c r="A39" s="11" t="s">
        <v>540</v>
      </c>
      <c r="B39" s="5" t="s">
        <v>541</v>
      </c>
      <c r="C39" s="6" t="n">
        <v>2601040.47</v>
      </c>
      <c r="D39" s="6" t="n">
        <v>1004823.25</v>
      </c>
      <c r="E39" s="6" t="n">
        <v>1004823.25</v>
      </c>
      <c r="F39" s="6" t="n">
        <v>1002620.3</v>
      </c>
      <c r="G39" s="6" t="n">
        <v>0</v>
      </c>
      <c r="H39" s="6" t="n">
        <v>1992.95</v>
      </c>
      <c r="I39" s="6" t="n">
        <v>21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1217227.52</v>
      </c>
      <c r="AG39" s="6" t="n">
        <v>102235.56</v>
      </c>
      <c r="AH39" s="6" t="n">
        <v>0</v>
      </c>
      <c r="AI39" s="6" t="n">
        <v>102235.56</v>
      </c>
      <c r="AJ39" s="6" t="n">
        <v>0</v>
      </c>
      <c r="AK39" s="6" t="n">
        <v>1114991.96</v>
      </c>
      <c r="AL39" s="6" t="n">
        <v>755302.87</v>
      </c>
      <c r="AM39" s="6" t="n">
        <v>0</v>
      </c>
      <c r="AN39" s="6" t="n">
        <v>755302.87</v>
      </c>
      <c r="AO39" s="6" t="n">
        <v>0</v>
      </c>
      <c r="AP39" s="6" t="n">
        <v>359689.09</v>
      </c>
      <c r="AQ39" s="6" t="n">
        <v>0</v>
      </c>
      <c r="AR39" s="6" t="n">
        <v>359689.09</v>
      </c>
      <c r="AS39" s="6" t="n">
        <v>0</v>
      </c>
      <c r="AT39" s="6" t="n">
        <v>24070</v>
      </c>
      <c r="AU39" s="6" t="n">
        <v>0</v>
      </c>
      <c r="AV39" s="6" t="n">
        <v>0</v>
      </c>
      <c r="AW39" s="6" t="n">
        <v>24070</v>
      </c>
      <c r="AX39" s="6" t="n">
        <v>24070</v>
      </c>
      <c r="AY39" s="6" t="n">
        <v>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0</v>
      </c>
      <c r="BG39" s="6" t="n">
        <v>0</v>
      </c>
      <c r="BH39" s="6" t="n">
        <v>0</v>
      </c>
      <c r="BI39" s="6" t="n">
        <v>0</v>
      </c>
      <c r="BJ39" s="6" t="n">
        <v>0</v>
      </c>
      <c r="BK39" s="6" t="n">
        <v>0</v>
      </c>
      <c r="BL39" s="6" t="n">
        <v>0</v>
      </c>
      <c r="BM39" s="6" t="n">
        <v>163688.91</v>
      </c>
      <c r="BN39" s="6" t="n">
        <v>0</v>
      </c>
      <c r="BO39" s="6" t="n">
        <v>0</v>
      </c>
      <c r="BP39" s="6" t="n">
        <v>0</v>
      </c>
      <c r="BQ39" s="6" t="n">
        <v>0</v>
      </c>
      <c r="BR39" s="6" t="n">
        <v>0</v>
      </c>
      <c r="BS39" s="6" t="n">
        <v>92149.21</v>
      </c>
      <c r="BT39" s="6" t="n">
        <v>0</v>
      </c>
      <c r="BU39" s="6" t="n">
        <v>0</v>
      </c>
      <c r="BV39" s="6" t="n">
        <v>0</v>
      </c>
      <c r="BW39" s="6" t="n">
        <v>0</v>
      </c>
      <c r="BX39" s="6" t="n">
        <v>3921.91</v>
      </c>
      <c r="BY39" s="6" t="n">
        <v>0</v>
      </c>
      <c r="BZ39" s="6" t="n">
        <v>0</v>
      </c>
      <c r="CA39" s="6" t="n">
        <v>3921.91</v>
      </c>
      <c r="CB39" s="6" t="n">
        <v>0</v>
      </c>
      <c r="CC39" s="6" t="n">
        <v>88227.3</v>
      </c>
      <c r="CD39" s="6" t="n">
        <v>0</v>
      </c>
      <c r="CE39" s="6" t="n">
        <v>0</v>
      </c>
      <c r="CF39" s="6" t="n">
        <v>88227.3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71539.7</v>
      </c>
      <c r="CW39" s="6" t="n">
        <v>71539.7</v>
      </c>
      <c r="CX39" s="6" t="n">
        <v>0</v>
      </c>
      <c r="CY39" s="6" t="n">
        <v>0</v>
      </c>
      <c r="CZ39" s="6" t="n">
        <v>71539.7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3671.26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3671.26</v>
      </c>
      <c r="DO39" s="6" t="n">
        <v>3671.26</v>
      </c>
      <c r="DP39" s="6" t="n">
        <v>0</v>
      </c>
      <c r="DQ39" s="6" t="n">
        <v>0</v>
      </c>
      <c r="DR39" s="6" t="n">
        <v>3671.26</v>
      </c>
      <c r="DS39" s="6" t="n">
        <v>0</v>
      </c>
      <c r="DT39" s="6" t="n">
        <v>0</v>
      </c>
      <c r="DU39" s="6" t="n">
        <v>0</v>
      </c>
      <c r="DV39" s="6" t="n">
        <v>0</v>
      </c>
      <c r="DW39" s="6" t="n">
        <v>0</v>
      </c>
      <c r="DX39" s="6" t="n">
        <v>0</v>
      </c>
      <c r="DY39" s="6" t="n">
        <v>165149.6</v>
      </c>
      <c r="DZ39" s="6" t="n">
        <v>0</v>
      </c>
      <c r="EA39" s="6" t="n">
        <v>0</v>
      </c>
      <c r="EB39" s="6" t="n">
        <v>0</v>
      </c>
      <c r="EC39" s="6" t="n">
        <v>0</v>
      </c>
      <c r="ED39" s="6" t="n">
        <v>0</v>
      </c>
      <c r="EE39" s="6" t="n">
        <v>165149.6</v>
      </c>
      <c r="EF39" s="6" t="n">
        <v>0</v>
      </c>
      <c r="EG39" s="6" t="n">
        <v>0</v>
      </c>
      <c r="EH39" s="6" t="n">
        <v>0</v>
      </c>
      <c r="EI39" s="6" t="n">
        <v>0</v>
      </c>
      <c r="EJ39" s="6" t="n">
        <v>165149.6</v>
      </c>
      <c r="EK39" s="6" t="n">
        <v>0</v>
      </c>
      <c r="EL39" s="6" t="n">
        <v>0</v>
      </c>
      <c r="EM39" s="6" t="n">
        <v>0</v>
      </c>
      <c r="EN39" s="6" t="n">
        <v>0</v>
      </c>
      <c r="EO39" s="6" t="n">
        <v>0</v>
      </c>
      <c r="EP39" s="6" t="n">
        <v>0</v>
      </c>
      <c r="EQ39" s="6" t="n">
        <v>0</v>
      </c>
      <c r="ER39" s="6" t="n">
        <v>0</v>
      </c>
      <c r="ES39" s="6" t="n">
        <v>165149.6</v>
      </c>
      <c r="ET39" s="6" t="n">
        <v>0</v>
      </c>
      <c r="EU39" s="6" t="n">
        <v>0</v>
      </c>
      <c r="EV39" s="6" t="n">
        <v>0</v>
      </c>
      <c r="EW39" s="6" t="n">
        <v>0</v>
      </c>
      <c r="EX39" s="6" t="n">
        <v>0</v>
      </c>
      <c r="EY39" s="6" t="n">
        <v>0</v>
      </c>
      <c r="EZ39" s="6" t="n">
        <v>0</v>
      </c>
      <c r="FA39" s="6" t="n">
        <v>0</v>
      </c>
      <c r="FB39" s="6" t="n">
        <v>0</v>
      </c>
      <c r="FC39" s="6" t="n">
        <v>0</v>
      </c>
      <c r="FD39" s="6" t="n">
        <v>0</v>
      </c>
      <c r="FE39" s="6" t="n">
        <v>0</v>
      </c>
      <c r="FF39" s="6" t="n">
        <v>0</v>
      </c>
      <c r="FG39" s="6" t="n">
        <v>0</v>
      </c>
      <c r="FH39" s="6" t="n">
        <v>0</v>
      </c>
      <c r="FI39" s="6" t="n">
        <v>0</v>
      </c>
      <c r="FJ39" s="6" t="n">
        <v>0</v>
      </c>
      <c r="FK39" s="6" t="n">
        <v>0</v>
      </c>
      <c r="FL39" s="6" t="n">
        <v>0</v>
      </c>
      <c r="FM39" s="6" t="n">
        <v>0</v>
      </c>
      <c r="FN39" s="6" t="n">
        <v>0</v>
      </c>
      <c r="FO39" s="6" t="n">
        <v>0</v>
      </c>
      <c r="FP39" s="6" t="n">
        <v>0</v>
      </c>
      <c r="FQ39" s="6" t="n">
        <v>0</v>
      </c>
      <c r="FR39" s="6" t="n">
        <v>22409.93</v>
      </c>
      <c r="FS39" s="6" t="n">
        <v>0</v>
      </c>
      <c r="FT39" s="6" t="n">
        <v>0</v>
      </c>
      <c r="FU39" s="6" t="n">
        <v>0</v>
      </c>
      <c r="FV39" s="6" t="n">
        <v>0</v>
      </c>
      <c r="FW39" s="6" t="n">
        <v>0</v>
      </c>
      <c r="FX39" s="6" t="n">
        <v>0</v>
      </c>
      <c r="FY39" s="6" t="n">
        <v>0</v>
      </c>
      <c r="FZ39" s="6" t="n">
        <v>0</v>
      </c>
      <c r="GA39" s="6" t="n">
        <v>0</v>
      </c>
      <c r="GB39" s="6" t="n">
        <v>0</v>
      </c>
      <c r="GC39" s="6" t="n">
        <v>0</v>
      </c>
      <c r="GD39" s="6" t="n">
        <v>0</v>
      </c>
      <c r="GE39" s="6" t="n">
        <v>0</v>
      </c>
      <c r="GF39" s="6" t="n">
        <v>0</v>
      </c>
      <c r="GG39" s="6" t="n">
        <v>0</v>
      </c>
      <c r="GH39" s="6" t="n">
        <v>0</v>
      </c>
      <c r="GI39" s="6" t="n">
        <v>0</v>
      </c>
      <c r="GJ39" s="6" t="n">
        <v>0</v>
      </c>
      <c r="GK39" s="6" t="n">
        <v>0</v>
      </c>
      <c r="GL39" s="6" t="n">
        <v>0</v>
      </c>
      <c r="GM39" s="6" t="n">
        <v>0</v>
      </c>
      <c r="GN39" s="6" t="n">
        <v>0</v>
      </c>
      <c r="GO39" s="6" t="n">
        <v>0</v>
      </c>
      <c r="GP39" s="6" t="n">
        <v>0</v>
      </c>
      <c r="GQ39" s="6" t="n">
        <v>0</v>
      </c>
      <c r="GR39" s="6" t="n">
        <v>0</v>
      </c>
      <c r="GS39" s="6" t="n">
        <v>0</v>
      </c>
      <c r="GT39" s="6" t="n">
        <v>0</v>
      </c>
      <c r="GU39" s="6" t="n">
        <v>0</v>
      </c>
      <c r="GV39" s="6" t="n">
        <v>0</v>
      </c>
      <c r="GW39" s="6" t="n">
        <v>0</v>
      </c>
      <c r="GX39" s="6" t="n">
        <v>0</v>
      </c>
      <c r="GY39" s="6" t="n">
        <v>0</v>
      </c>
      <c r="GZ39" s="6" t="n">
        <v>0</v>
      </c>
      <c r="HA39" s="6" t="n">
        <v>0</v>
      </c>
      <c r="HB39" s="6" t="n">
        <v>0</v>
      </c>
      <c r="HC39" s="6" t="n">
        <v>0</v>
      </c>
      <c r="HD39" s="6" t="n">
        <v>0</v>
      </c>
      <c r="HE39" s="6" t="n">
        <v>0</v>
      </c>
      <c r="HF39" s="6" t="n">
        <v>0</v>
      </c>
      <c r="HG39" s="6" t="n">
        <v>0</v>
      </c>
      <c r="HH39" s="6" t="n">
        <v>0</v>
      </c>
      <c r="HI39" s="6" t="n">
        <v>0</v>
      </c>
      <c r="HJ39" s="6" t="n">
        <v>0</v>
      </c>
      <c r="HK39" s="6" t="n">
        <v>0</v>
      </c>
      <c r="HL39" s="6" t="n">
        <v>0</v>
      </c>
      <c r="HM39" s="6" t="n">
        <v>0</v>
      </c>
      <c r="HN39" s="6" t="n">
        <v>0</v>
      </c>
      <c r="HO39" s="6" t="n">
        <v>0</v>
      </c>
      <c r="HP39" s="6" t="n">
        <v>19209.9</v>
      </c>
      <c r="HQ39" s="6" t="n">
        <v>0</v>
      </c>
      <c r="HR39" s="6" t="n">
        <v>0</v>
      </c>
      <c r="HS39" s="6" t="n">
        <v>19209.9</v>
      </c>
      <c r="HT39" s="6" t="n">
        <v>3200.03</v>
      </c>
      <c r="HU39" s="6" t="n">
        <v>0</v>
      </c>
      <c r="HV39" s="6" t="n">
        <v>0</v>
      </c>
      <c r="HW39" s="6" t="n">
        <v>3200.03</v>
      </c>
      <c r="HX39" s="6" t="n">
        <v>0</v>
      </c>
      <c r="HY39" s="6" t="n">
        <v>0</v>
      </c>
      <c r="HZ39" s="6" t="n">
        <v>0</v>
      </c>
      <c r="IA39" s="6" t="n">
        <v>0</v>
      </c>
      <c r="IB39" s="6" t="n">
        <v>0</v>
      </c>
      <c r="IC39" s="6" t="n">
        <v>0</v>
      </c>
      <c r="ID39" s="6" t="n">
        <v>0</v>
      </c>
      <c r="IE39" s="7" t="n">
        <v>11851663.61</v>
      </c>
    </row>
    <row r="40" customFormat="false" ht="15" hidden="false" customHeight="true" outlineLevel="0" collapsed="false">
      <c r="A40" s="11" t="s">
        <v>542</v>
      </c>
      <c r="B40" s="5" t="s">
        <v>543</v>
      </c>
      <c r="C40" s="6" t="n">
        <v>5569196.29</v>
      </c>
      <c r="D40" s="6" t="n">
        <v>3584236.76</v>
      </c>
      <c r="E40" s="6" t="n">
        <v>3584236.76</v>
      </c>
      <c r="F40" s="6" t="n">
        <v>3480541.35</v>
      </c>
      <c r="G40" s="6" t="n">
        <v>25</v>
      </c>
      <c r="H40" s="6" t="n">
        <v>103250.41</v>
      </c>
      <c r="I40" s="6" t="n">
        <v>42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23.25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23.25</v>
      </c>
      <c r="AA40" s="6" t="n">
        <v>0.39</v>
      </c>
      <c r="AB40" s="6" t="n">
        <v>22.86</v>
      </c>
      <c r="AC40" s="6" t="n">
        <v>0</v>
      </c>
      <c r="AD40" s="6" t="n">
        <v>0</v>
      </c>
      <c r="AE40" s="6" t="n">
        <v>0</v>
      </c>
      <c r="AF40" s="6" t="n">
        <v>1621015.22</v>
      </c>
      <c r="AG40" s="6" t="n">
        <v>144851.71</v>
      </c>
      <c r="AH40" s="6" t="n">
        <v>0</v>
      </c>
      <c r="AI40" s="6" t="n">
        <v>144851.71</v>
      </c>
      <c r="AJ40" s="6" t="n">
        <v>0</v>
      </c>
      <c r="AK40" s="6" t="n">
        <v>1476163.51</v>
      </c>
      <c r="AL40" s="6" t="n">
        <v>852203.77</v>
      </c>
      <c r="AM40" s="6" t="n">
        <v>0</v>
      </c>
      <c r="AN40" s="6" t="n">
        <v>852203.77</v>
      </c>
      <c r="AO40" s="6" t="n">
        <v>0</v>
      </c>
      <c r="AP40" s="6" t="n">
        <v>623959.74</v>
      </c>
      <c r="AQ40" s="6" t="n">
        <v>0</v>
      </c>
      <c r="AR40" s="6" t="n">
        <v>623959.74</v>
      </c>
      <c r="AS40" s="6" t="n">
        <v>0</v>
      </c>
      <c r="AT40" s="6" t="n">
        <v>22700</v>
      </c>
      <c r="AU40" s="6" t="n">
        <v>0</v>
      </c>
      <c r="AV40" s="6" t="n">
        <v>0</v>
      </c>
      <c r="AW40" s="6" t="n">
        <v>22700</v>
      </c>
      <c r="AX40" s="6" t="n">
        <v>22700</v>
      </c>
      <c r="AY40" s="6" t="n">
        <v>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6" t="n">
        <v>0</v>
      </c>
      <c r="BG40" s="6" t="n">
        <v>0</v>
      </c>
      <c r="BH40" s="6" t="n">
        <v>0</v>
      </c>
      <c r="BI40" s="6" t="n">
        <v>0</v>
      </c>
      <c r="BJ40" s="6" t="n">
        <v>0</v>
      </c>
      <c r="BK40" s="6" t="n">
        <v>0</v>
      </c>
      <c r="BL40" s="6" t="n">
        <v>0</v>
      </c>
      <c r="BM40" s="6" t="n">
        <v>305027.52</v>
      </c>
      <c r="BN40" s="6" t="n">
        <v>0</v>
      </c>
      <c r="BO40" s="6" t="n">
        <v>0</v>
      </c>
      <c r="BP40" s="6" t="n">
        <v>0</v>
      </c>
      <c r="BQ40" s="6" t="n">
        <v>0</v>
      </c>
      <c r="BR40" s="6" t="n">
        <v>0</v>
      </c>
      <c r="BS40" s="6" t="n">
        <v>15830.46</v>
      </c>
      <c r="BT40" s="6" t="n">
        <v>0</v>
      </c>
      <c r="BU40" s="6" t="n">
        <v>0</v>
      </c>
      <c r="BV40" s="6" t="n">
        <v>0</v>
      </c>
      <c r="BW40" s="6" t="n">
        <v>0</v>
      </c>
      <c r="BX40" s="6" t="n">
        <v>122.46</v>
      </c>
      <c r="BY40" s="6" t="n">
        <v>0</v>
      </c>
      <c r="BZ40" s="6" t="n">
        <v>0</v>
      </c>
      <c r="CA40" s="6" t="n">
        <v>122.46</v>
      </c>
      <c r="CB40" s="6" t="n">
        <v>0</v>
      </c>
      <c r="CC40" s="6" t="n">
        <v>15708</v>
      </c>
      <c r="CD40" s="6" t="n">
        <v>0</v>
      </c>
      <c r="CE40" s="6" t="n">
        <v>0</v>
      </c>
      <c r="CF40" s="6" t="n">
        <v>15708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289197.06</v>
      </c>
      <c r="CW40" s="6" t="n">
        <v>289197.06</v>
      </c>
      <c r="CX40" s="6" t="n">
        <v>0</v>
      </c>
      <c r="CY40" s="6" t="n">
        <v>0</v>
      </c>
      <c r="CZ40" s="6" t="n">
        <v>289197.06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23602.74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23602.74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23602.74</v>
      </c>
      <c r="DU40" s="6" t="n">
        <v>0</v>
      </c>
      <c r="DV40" s="6" t="n">
        <v>0</v>
      </c>
      <c r="DW40" s="6" t="n">
        <v>23602.74</v>
      </c>
      <c r="DX40" s="6" t="n">
        <v>0</v>
      </c>
      <c r="DY40" s="6" t="n">
        <v>0</v>
      </c>
      <c r="DZ40" s="6" t="n">
        <v>0</v>
      </c>
      <c r="EA40" s="6" t="n">
        <v>0</v>
      </c>
      <c r="EB40" s="6" t="n">
        <v>0</v>
      </c>
      <c r="EC40" s="6" t="n">
        <v>0</v>
      </c>
      <c r="ED40" s="6" t="n">
        <v>0</v>
      </c>
      <c r="EE40" s="6" t="n">
        <v>0</v>
      </c>
      <c r="EF40" s="6" t="n">
        <v>0</v>
      </c>
      <c r="EG40" s="6" t="n">
        <v>0</v>
      </c>
      <c r="EH40" s="6" t="n">
        <v>0</v>
      </c>
      <c r="EI40" s="6" t="n">
        <v>0</v>
      </c>
      <c r="EJ40" s="6" t="n">
        <v>0</v>
      </c>
      <c r="EK40" s="6" t="n">
        <v>0</v>
      </c>
      <c r="EL40" s="6" t="n">
        <v>0</v>
      </c>
      <c r="EM40" s="6" t="n">
        <v>0</v>
      </c>
      <c r="EN40" s="6" t="n">
        <v>0</v>
      </c>
      <c r="EO40" s="6" t="n">
        <v>0</v>
      </c>
      <c r="EP40" s="6" t="n">
        <v>0</v>
      </c>
      <c r="EQ40" s="6" t="n">
        <v>0</v>
      </c>
      <c r="ER40" s="6" t="n">
        <v>0</v>
      </c>
      <c r="ES40" s="6" t="n">
        <v>0</v>
      </c>
      <c r="ET40" s="6" t="n">
        <v>0</v>
      </c>
      <c r="EU40" s="6" t="n">
        <v>0</v>
      </c>
      <c r="EV40" s="6" t="n">
        <v>0</v>
      </c>
      <c r="EW40" s="6" t="n">
        <v>0</v>
      </c>
      <c r="EX40" s="6" t="n">
        <v>0</v>
      </c>
      <c r="EY40" s="6" t="n">
        <v>0</v>
      </c>
      <c r="EZ40" s="6" t="n">
        <v>0</v>
      </c>
      <c r="FA40" s="6" t="n">
        <v>0</v>
      </c>
      <c r="FB40" s="6" t="n">
        <v>0</v>
      </c>
      <c r="FC40" s="6" t="n">
        <v>0</v>
      </c>
      <c r="FD40" s="6" t="n">
        <v>0</v>
      </c>
      <c r="FE40" s="6" t="n">
        <v>0</v>
      </c>
      <c r="FF40" s="6" t="n">
        <v>0</v>
      </c>
      <c r="FG40" s="6" t="n">
        <v>0</v>
      </c>
      <c r="FH40" s="6" t="n">
        <v>0</v>
      </c>
      <c r="FI40" s="6" t="n">
        <v>0</v>
      </c>
      <c r="FJ40" s="6" t="n">
        <v>0</v>
      </c>
      <c r="FK40" s="6" t="n">
        <v>0</v>
      </c>
      <c r="FL40" s="6" t="n">
        <v>0</v>
      </c>
      <c r="FM40" s="6" t="n">
        <v>0</v>
      </c>
      <c r="FN40" s="6" t="n">
        <v>0</v>
      </c>
      <c r="FO40" s="6" t="n">
        <v>0</v>
      </c>
      <c r="FP40" s="6" t="n">
        <v>0</v>
      </c>
      <c r="FQ40" s="6" t="n">
        <v>0</v>
      </c>
      <c r="FR40" s="6" t="n">
        <v>12590.8</v>
      </c>
      <c r="FS40" s="6" t="n">
        <v>0</v>
      </c>
      <c r="FT40" s="6" t="n">
        <v>0</v>
      </c>
      <c r="FU40" s="6" t="n">
        <v>0</v>
      </c>
      <c r="FV40" s="6" t="n">
        <v>0</v>
      </c>
      <c r="FW40" s="6" t="n">
        <v>0</v>
      </c>
      <c r="FX40" s="6" t="n">
        <v>0</v>
      </c>
      <c r="FY40" s="6" t="n">
        <v>0</v>
      </c>
      <c r="FZ40" s="6" t="n">
        <v>0</v>
      </c>
      <c r="GA40" s="6" t="n">
        <v>0</v>
      </c>
      <c r="GB40" s="6" t="n">
        <v>0</v>
      </c>
      <c r="GC40" s="6" t="n">
        <v>0</v>
      </c>
      <c r="GD40" s="6" t="n">
        <v>0</v>
      </c>
      <c r="GE40" s="6" t="n">
        <v>0</v>
      </c>
      <c r="GF40" s="6" t="n">
        <v>0</v>
      </c>
      <c r="GG40" s="6" t="n">
        <v>0</v>
      </c>
      <c r="GH40" s="6" t="n">
        <v>0</v>
      </c>
      <c r="GI40" s="6" t="n">
        <v>0</v>
      </c>
      <c r="GJ40" s="6" t="n">
        <v>0</v>
      </c>
      <c r="GK40" s="6" t="n">
        <v>0</v>
      </c>
      <c r="GL40" s="6" t="n">
        <v>0</v>
      </c>
      <c r="GM40" s="6" t="n">
        <v>0</v>
      </c>
      <c r="GN40" s="6" t="n">
        <v>0</v>
      </c>
      <c r="GO40" s="6" t="n">
        <v>0</v>
      </c>
      <c r="GP40" s="6" t="n">
        <v>0</v>
      </c>
      <c r="GQ40" s="6" t="n">
        <v>0</v>
      </c>
      <c r="GR40" s="6" t="n">
        <v>0</v>
      </c>
      <c r="GS40" s="6" t="n">
        <v>0</v>
      </c>
      <c r="GT40" s="6" t="n">
        <v>0</v>
      </c>
      <c r="GU40" s="6" t="n">
        <v>0</v>
      </c>
      <c r="GV40" s="6" t="n">
        <v>0</v>
      </c>
      <c r="GW40" s="6" t="n">
        <v>0</v>
      </c>
      <c r="GX40" s="6" t="n">
        <v>0</v>
      </c>
      <c r="GY40" s="6" t="n">
        <v>0</v>
      </c>
      <c r="GZ40" s="6" t="n">
        <v>0</v>
      </c>
      <c r="HA40" s="6" t="n">
        <v>0</v>
      </c>
      <c r="HB40" s="6" t="n">
        <v>0</v>
      </c>
      <c r="HC40" s="6" t="n">
        <v>0</v>
      </c>
      <c r="HD40" s="6" t="n">
        <v>0</v>
      </c>
      <c r="HE40" s="6" t="n">
        <v>0</v>
      </c>
      <c r="HF40" s="6" t="n">
        <v>0</v>
      </c>
      <c r="HG40" s="6" t="n">
        <v>0</v>
      </c>
      <c r="HH40" s="6" t="n">
        <v>0</v>
      </c>
      <c r="HI40" s="6" t="n">
        <v>0</v>
      </c>
      <c r="HJ40" s="6" t="n">
        <v>0</v>
      </c>
      <c r="HK40" s="6" t="n">
        <v>0</v>
      </c>
      <c r="HL40" s="6" t="n">
        <v>0</v>
      </c>
      <c r="HM40" s="6" t="n">
        <v>0</v>
      </c>
      <c r="HN40" s="6" t="n">
        <v>0</v>
      </c>
      <c r="HO40" s="6" t="n">
        <v>0</v>
      </c>
      <c r="HP40" s="6" t="n">
        <v>10190.8</v>
      </c>
      <c r="HQ40" s="6" t="n">
        <v>0</v>
      </c>
      <c r="HR40" s="6" t="n">
        <v>0</v>
      </c>
      <c r="HS40" s="6" t="n">
        <v>10190.8</v>
      </c>
      <c r="HT40" s="6" t="n">
        <v>2400</v>
      </c>
      <c r="HU40" s="6" t="n">
        <v>0</v>
      </c>
      <c r="HV40" s="6" t="n">
        <v>0</v>
      </c>
      <c r="HW40" s="6" t="n">
        <v>2400</v>
      </c>
      <c r="HX40" s="6" t="n">
        <v>0</v>
      </c>
      <c r="HY40" s="6" t="n">
        <v>0</v>
      </c>
      <c r="HZ40" s="6" t="n">
        <v>0</v>
      </c>
      <c r="IA40" s="6" t="n">
        <v>0</v>
      </c>
      <c r="IB40" s="6" t="n">
        <v>0</v>
      </c>
      <c r="IC40" s="6" t="n">
        <v>0</v>
      </c>
      <c r="ID40" s="6" t="n">
        <v>0</v>
      </c>
      <c r="IE40" s="7" t="n">
        <v>24081578.93</v>
      </c>
    </row>
    <row r="41" customFormat="false" ht="15" hidden="false" customHeight="true" outlineLevel="0" collapsed="false">
      <c r="A41" s="11" t="s">
        <v>544</v>
      </c>
      <c r="B41" s="5" t="s">
        <v>545</v>
      </c>
      <c r="C41" s="6" t="n">
        <v>1815861</v>
      </c>
      <c r="D41" s="6" t="n">
        <v>603854.26</v>
      </c>
      <c r="E41" s="6" t="n">
        <v>603854.26</v>
      </c>
      <c r="F41" s="6" t="n">
        <v>582187.06</v>
      </c>
      <c r="G41" s="6" t="n">
        <v>0</v>
      </c>
      <c r="H41" s="6" t="n">
        <v>2452.2</v>
      </c>
      <c r="I41" s="6" t="n">
        <v>19215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2863.79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2863.79</v>
      </c>
      <c r="AA41" s="6" t="n">
        <v>2863.79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1123842.95</v>
      </c>
      <c r="AG41" s="6" t="n">
        <v>92600.94</v>
      </c>
      <c r="AH41" s="6" t="n">
        <v>0</v>
      </c>
      <c r="AI41" s="6" t="n">
        <v>92600.94</v>
      </c>
      <c r="AJ41" s="6" t="n">
        <v>0</v>
      </c>
      <c r="AK41" s="6" t="n">
        <v>1031242.01</v>
      </c>
      <c r="AL41" s="6" t="n">
        <v>458937.89</v>
      </c>
      <c r="AM41" s="6" t="n">
        <v>0</v>
      </c>
      <c r="AN41" s="6" t="n">
        <v>458937.89</v>
      </c>
      <c r="AO41" s="6" t="n">
        <v>0</v>
      </c>
      <c r="AP41" s="6" t="n">
        <v>572304.12</v>
      </c>
      <c r="AQ41" s="6" t="n">
        <v>0</v>
      </c>
      <c r="AR41" s="6" t="n">
        <v>572304.12</v>
      </c>
      <c r="AS41" s="6" t="n">
        <v>0</v>
      </c>
      <c r="AT41" s="6" t="n">
        <v>69900</v>
      </c>
      <c r="AU41" s="6" t="n">
        <v>0</v>
      </c>
      <c r="AV41" s="6" t="n">
        <v>0</v>
      </c>
      <c r="AW41" s="6" t="n">
        <v>69900</v>
      </c>
      <c r="AX41" s="6" t="n">
        <v>6990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6" t="n">
        <v>0</v>
      </c>
      <c r="CB41" s="6" t="n">
        <v>0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6" t="n">
        <v>0</v>
      </c>
      <c r="EF41" s="6" t="n">
        <v>0</v>
      </c>
      <c r="EG41" s="6" t="n">
        <v>0</v>
      </c>
      <c r="EH41" s="6" t="n">
        <v>0</v>
      </c>
      <c r="EI41" s="6" t="n">
        <v>0</v>
      </c>
      <c r="EJ41" s="6" t="n">
        <v>0</v>
      </c>
      <c r="EK41" s="6" t="n">
        <v>0</v>
      </c>
      <c r="EL41" s="6" t="n">
        <v>0</v>
      </c>
      <c r="EM41" s="6" t="n">
        <v>0</v>
      </c>
      <c r="EN41" s="6" t="n">
        <v>0</v>
      </c>
      <c r="EO41" s="6" t="n">
        <v>0</v>
      </c>
      <c r="EP41" s="6" t="n">
        <v>0</v>
      </c>
      <c r="EQ41" s="6" t="n">
        <v>0</v>
      </c>
      <c r="ER41" s="6" t="n">
        <v>0</v>
      </c>
      <c r="ES41" s="6" t="n">
        <v>0</v>
      </c>
      <c r="ET41" s="6" t="n">
        <v>0</v>
      </c>
      <c r="EU41" s="6" t="n">
        <v>0</v>
      </c>
      <c r="EV41" s="6" t="n">
        <v>0</v>
      </c>
      <c r="EW41" s="6" t="n">
        <v>0</v>
      </c>
      <c r="EX41" s="6" t="n">
        <v>0</v>
      </c>
      <c r="EY41" s="6" t="n">
        <v>0</v>
      </c>
      <c r="EZ41" s="6" t="n">
        <v>0</v>
      </c>
      <c r="FA41" s="6" t="n">
        <v>0</v>
      </c>
      <c r="FB41" s="6" t="n">
        <v>0</v>
      </c>
      <c r="FC41" s="6" t="n">
        <v>0</v>
      </c>
      <c r="FD41" s="6" t="n">
        <v>0</v>
      </c>
      <c r="FE41" s="6" t="n">
        <v>0</v>
      </c>
      <c r="FF41" s="6" t="n">
        <v>0</v>
      </c>
      <c r="FG41" s="6" t="n">
        <v>0</v>
      </c>
      <c r="FH41" s="6" t="n">
        <v>0</v>
      </c>
      <c r="FI41" s="6" t="n">
        <v>0</v>
      </c>
      <c r="FJ41" s="6" t="n">
        <v>0</v>
      </c>
      <c r="FK41" s="6" t="n">
        <v>0</v>
      </c>
      <c r="FL41" s="6" t="n">
        <v>0</v>
      </c>
      <c r="FM41" s="6" t="n">
        <v>0</v>
      </c>
      <c r="FN41" s="6" t="n">
        <v>0</v>
      </c>
      <c r="FO41" s="6" t="n">
        <v>0</v>
      </c>
      <c r="FP41" s="6" t="n">
        <v>0</v>
      </c>
      <c r="FQ41" s="6" t="n">
        <v>0</v>
      </c>
      <c r="FR41" s="6" t="n">
        <v>15400</v>
      </c>
      <c r="FS41" s="6" t="n">
        <v>0</v>
      </c>
      <c r="FT41" s="6" t="n">
        <v>0</v>
      </c>
      <c r="FU41" s="6" t="n">
        <v>0</v>
      </c>
      <c r="FV41" s="6" t="n">
        <v>0</v>
      </c>
      <c r="FW41" s="6" t="n">
        <v>0</v>
      </c>
      <c r="FX41" s="6" t="n">
        <v>0</v>
      </c>
      <c r="FY41" s="6" t="n">
        <v>0</v>
      </c>
      <c r="FZ41" s="6" t="n">
        <v>0</v>
      </c>
      <c r="GA41" s="6" t="n">
        <v>0</v>
      </c>
      <c r="GB41" s="6" t="n">
        <v>0</v>
      </c>
      <c r="GC41" s="6" t="n">
        <v>0</v>
      </c>
      <c r="GD41" s="6" t="n">
        <v>0</v>
      </c>
      <c r="GE41" s="6" t="n">
        <v>0</v>
      </c>
      <c r="GF41" s="6" t="n">
        <v>0</v>
      </c>
      <c r="GG41" s="6" t="n">
        <v>0</v>
      </c>
      <c r="GH41" s="6" t="n">
        <v>0</v>
      </c>
      <c r="GI41" s="6" t="n">
        <v>0</v>
      </c>
      <c r="GJ41" s="6" t="n">
        <v>0</v>
      </c>
      <c r="GK41" s="6" t="n">
        <v>0</v>
      </c>
      <c r="GL41" s="6" t="n">
        <v>0</v>
      </c>
      <c r="GM41" s="6" t="n">
        <v>0</v>
      </c>
      <c r="GN41" s="6" t="n">
        <v>0</v>
      </c>
      <c r="GO41" s="6" t="n">
        <v>0</v>
      </c>
      <c r="GP41" s="6" t="n">
        <v>0</v>
      </c>
      <c r="GQ41" s="6" t="n">
        <v>0</v>
      </c>
      <c r="GR41" s="6" t="n">
        <v>0</v>
      </c>
      <c r="GS41" s="6" t="n">
        <v>0</v>
      </c>
      <c r="GT41" s="6" t="n">
        <v>0</v>
      </c>
      <c r="GU41" s="6" t="n">
        <v>0</v>
      </c>
      <c r="GV41" s="6" t="n">
        <v>0</v>
      </c>
      <c r="GW41" s="6" t="n">
        <v>0</v>
      </c>
      <c r="GX41" s="6" t="n">
        <v>0</v>
      </c>
      <c r="GY41" s="6" t="n">
        <v>0</v>
      </c>
      <c r="GZ41" s="6" t="n">
        <v>0</v>
      </c>
      <c r="HA41" s="6" t="n">
        <v>0</v>
      </c>
      <c r="HB41" s="6" t="n">
        <v>0</v>
      </c>
      <c r="HC41" s="6" t="n">
        <v>0</v>
      </c>
      <c r="HD41" s="6" t="n">
        <v>0</v>
      </c>
      <c r="HE41" s="6" t="n">
        <v>0</v>
      </c>
      <c r="HF41" s="6" t="n">
        <v>0</v>
      </c>
      <c r="HG41" s="6" t="n">
        <v>0</v>
      </c>
      <c r="HH41" s="6" t="n">
        <v>0</v>
      </c>
      <c r="HI41" s="6" t="n">
        <v>0</v>
      </c>
      <c r="HJ41" s="6" t="n">
        <v>0</v>
      </c>
      <c r="HK41" s="6" t="n">
        <v>0</v>
      </c>
      <c r="HL41" s="6" t="n">
        <v>0</v>
      </c>
      <c r="HM41" s="6" t="n">
        <v>0</v>
      </c>
      <c r="HN41" s="6" t="n">
        <v>0</v>
      </c>
      <c r="HO41" s="6" t="n">
        <v>0</v>
      </c>
      <c r="HP41" s="6" t="n">
        <v>12000</v>
      </c>
      <c r="HQ41" s="6" t="n">
        <v>0</v>
      </c>
      <c r="HR41" s="6" t="n">
        <v>0</v>
      </c>
      <c r="HS41" s="6" t="n">
        <v>12000</v>
      </c>
      <c r="HT41" s="6" t="n">
        <v>3400</v>
      </c>
      <c r="HU41" s="6" t="n">
        <v>0</v>
      </c>
      <c r="HV41" s="6" t="n">
        <v>0</v>
      </c>
      <c r="HW41" s="6" t="n">
        <v>3400</v>
      </c>
      <c r="HX41" s="6" t="n">
        <v>0</v>
      </c>
      <c r="HY41" s="6" t="n">
        <v>0</v>
      </c>
      <c r="HZ41" s="6" t="n">
        <v>0</v>
      </c>
      <c r="IA41" s="6" t="n">
        <v>0</v>
      </c>
      <c r="IB41" s="6" t="n">
        <v>0</v>
      </c>
      <c r="IC41" s="6" t="n">
        <v>0</v>
      </c>
      <c r="ID41" s="6" t="n">
        <v>0</v>
      </c>
      <c r="IE41" s="7" t="n">
        <v>8294686.01</v>
      </c>
    </row>
    <row r="42" customFormat="false" ht="15" hidden="false" customHeight="true" outlineLevel="0" collapsed="false">
      <c r="A42" s="11" t="s">
        <v>546</v>
      </c>
      <c r="B42" s="5" t="s">
        <v>547</v>
      </c>
      <c r="C42" s="6" t="n">
        <v>4361669.45</v>
      </c>
      <c r="D42" s="6" t="n">
        <v>451816.48</v>
      </c>
      <c r="E42" s="6" t="n">
        <v>451816.48</v>
      </c>
      <c r="F42" s="6" t="n">
        <v>355749.22</v>
      </c>
      <c r="G42" s="6" t="n">
        <v>87069.5</v>
      </c>
      <c r="H42" s="6" t="n">
        <v>1437.76</v>
      </c>
      <c r="I42" s="6" t="n">
        <v>756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1194823.75</v>
      </c>
      <c r="AG42" s="6" t="n">
        <v>277533.39</v>
      </c>
      <c r="AH42" s="6" t="n">
        <v>0</v>
      </c>
      <c r="AI42" s="6" t="n">
        <v>277533.39</v>
      </c>
      <c r="AJ42" s="6" t="n">
        <v>0</v>
      </c>
      <c r="AK42" s="6" t="n">
        <v>917290.36</v>
      </c>
      <c r="AL42" s="6" t="n">
        <v>281441.84</v>
      </c>
      <c r="AM42" s="6" t="n">
        <v>0</v>
      </c>
      <c r="AN42" s="6" t="n">
        <v>281441.84</v>
      </c>
      <c r="AO42" s="6" t="n">
        <v>0</v>
      </c>
      <c r="AP42" s="6" t="n">
        <v>635848.52</v>
      </c>
      <c r="AQ42" s="6" t="n">
        <v>0</v>
      </c>
      <c r="AR42" s="6" t="n">
        <v>635848.52</v>
      </c>
      <c r="AS42" s="6" t="n">
        <v>0</v>
      </c>
      <c r="AT42" s="6" t="n">
        <v>32000</v>
      </c>
      <c r="AU42" s="6" t="n">
        <v>0</v>
      </c>
      <c r="AV42" s="6" t="n">
        <v>0</v>
      </c>
      <c r="AW42" s="6" t="n">
        <v>32000</v>
      </c>
      <c r="AX42" s="6" t="n">
        <v>3200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6" t="n">
        <v>0</v>
      </c>
      <c r="BK42" s="6" t="n">
        <v>0</v>
      </c>
      <c r="BL42" s="6" t="n">
        <v>0</v>
      </c>
      <c r="BM42" s="6" t="n">
        <v>97937.08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97937.08</v>
      </c>
      <c r="BT42" s="6" t="n">
        <v>0</v>
      </c>
      <c r="BU42" s="6" t="n">
        <v>0</v>
      </c>
      <c r="BV42" s="6" t="n">
        <v>0</v>
      </c>
      <c r="BW42" s="6" t="n">
        <v>0</v>
      </c>
      <c r="BX42" s="6" t="n">
        <v>1374.66</v>
      </c>
      <c r="BY42" s="6" t="n">
        <v>0</v>
      </c>
      <c r="BZ42" s="6" t="n">
        <v>0</v>
      </c>
      <c r="CA42" s="6" t="n">
        <v>1374.66</v>
      </c>
      <c r="CB42" s="6" t="n">
        <v>0</v>
      </c>
      <c r="CC42" s="6" t="n">
        <v>96562.42</v>
      </c>
      <c r="CD42" s="6" t="n">
        <v>0</v>
      </c>
      <c r="CE42" s="6" t="n">
        <v>0</v>
      </c>
      <c r="CF42" s="6" t="n">
        <v>96562.42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2514492.14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2514492.14</v>
      </c>
      <c r="DO42" s="6" t="n">
        <v>2358584.04</v>
      </c>
      <c r="DP42" s="6" t="n">
        <v>0</v>
      </c>
      <c r="DQ42" s="6" t="n">
        <v>0</v>
      </c>
      <c r="DR42" s="6" t="n">
        <v>2358584.04</v>
      </c>
      <c r="DS42" s="6" t="n">
        <v>0</v>
      </c>
      <c r="DT42" s="6" t="n">
        <v>155908.1</v>
      </c>
      <c r="DU42" s="6" t="n">
        <v>0</v>
      </c>
      <c r="DV42" s="6" t="n">
        <v>0</v>
      </c>
      <c r="DW42" s="6" t="n">
        <v>155908.1</v>
      </c>
      <c r="DX42" s="6" t="n">
        <v>0</v>
      </c>
      <c r="DY42" s="6" t="n">
        <v>62300</v>
      </c>
      <c r="DZ42" s="6" t="n">
        <v>0</v>
      </c>
      <c r="EA42" s="6" t="n">
        <v>0</v>
      </c>
      <c r="EB42" s="6" t="n">
        <v>0</v>
      </c>
      <c r="EC42" s="6" t="n">
        <v>0</v>
      </c>
      <c r="ED42" s="6" t="n">
        <v>0</v>
      </c>
      <c r="EE42" s="6" t="n">
        <v>62300</v>
      </c>
      <c r="EF42" s="6" t="n">
        <v>0</v>
      </c>
      <c r="EG42" s="6" t="n">
        <v>0</v>
      </c>
      <c r="EH42" s="6" t="n">
        <v>0</v>
      </c>
      <c r="EI42" s="6" t="n">
        <v>0</v>
      </c>
      <c r="EJ42" s="6" t="n">
        <v>62300</v>
      </c>
      <c r="EK42" s="6" t="n">
        <v>0</v>
      </c>
      <c r="EL42" s="6" t="n">
        <v>0</v>
      </c>
      <c r="EM42" s="6" t="n">
        <v>0</v>
      </c>
      <c r="EN42" s="6" t="n">
        <v>0</v>
      </c>
      <c r="EO42" s="6" t="n">
        <v>0</v>
      </c>
      <c r="EP42" s="6" t="n">
        <v>0</v>
      </c>
      <c r="EQ42" s="6" t="n">
        <v>0</v>
      </c>
      <c r="ER42" s="6" t="n">
        <v>0</v>
      </c>
      <c r="ES42" s="6" t="n">
        <v>62300</v>
      </c>
      <c r="ET42" s="6" t="n">
        <v>0</v>
      </c>
      <c r="EU42" s="6" t="n">
        <v>0</v>
      </c>
      <c r="EV42" s="6" t="n">
        <v>0</v>
      </c>
      <c r="EW42" s="6" t="n">
        <v>0</v>
      </c>
      <c r="EX42" s="6" t="n">
        <v>0</v>
      </c>
      <c r="EY42" s="6" t="n">
        <v>0</v>
      </c>
      <c r="EZ42" s="6" t="n">
        <v>0</v>
      </c>
      <c r="FA42" s="6" t="n">
        <v>0</v>
      </c>
      <c r="FB42" s="6" t="n">
        <v>0</v>
      </c>
      <c r="FC42" s="6" t="n">
        <v>0</v>
      </c>
      <c r="FD42" s="6" t="n">
        <v>0</v>
      </c>
      <c r="FE42" s="6" t="n">
        <v>0</v>
      </c>
      <c r="FF42" s="6" t="n">
        <v>0</v>
      </c>
      <c r="FG42" s="6" t="n">
        <v>0</v>
      </c>
      <c r="FH42" s="6" t="n">
        <v>0</v>
      </c>
      <c r="FI42" s="6" t="n">
        <v>0</v>
      </c>
      <c r="FJ42" s="6" t="n">
        <v>0</v>
      </c>
      <c r="FK42" s="6" t="n">
        <v>0</v>
      </c>
      <c r="FL42" s="6" t="n">
        <v>0</v>
      </c>
      <c r="FM42" s="6" t="n">
        <v>0</v>
      </c>
      <c r="FN42" s="6" t="n">
        <v>0</v>
      </c>
      <c r="FO42" s="6" t="n">
        <v>0</v>
      </c>
      <c r="FP42" s="6" t="n">
        <v>0</v>
      </c>
      <c r="FQ42" s="6" t="n">
        <v>0</v>
      </c>
      <c r="FR42" s="6" t="n">
        <v>8300</v>
      </c>
      <c r="FS42" s="6" t="n">
        <v>0</v>
      </c>
      <c r="FT42" s="6" t="n">
        <v>0</v>
      </c>
      <c r="FU42" s="6" t="n">
        <v>0</v>
      </c>
      <c r="FV42" s="6" t="n">
        <v>0</v>
      </c>
      <c r="FW42" s="6" t="n">
        <v>0</v>
      </c>
      <c r="FX42" s="6" t="n">
        <v>0</v>
      </c>
      <c r="FY42" s="6" t="n">
        <v>0</v>
      </c>
      <c r="FZ42" s="6" t="n">
        <v>0</v>
      </c>
      <c r="GA42" s="6" t="n">
        <v>0</v>
      </c>
      <c r="GB42" s="6" t="n">
        <v>0</v>
      </c>
      <c r="GC42" s="6" t="n">
        <v>0</v>
      </c>
      <c r="GD42" s="6" t="n">
        <v>0</v>
      </c>
      <c r="GE42" s="6" t="n">
        <v>0</v>
      </c>
      <c r="GF42" s="6" t="n">
        <v>0</v>
      </c>
      <c r="GG42" s="6" t="n">
        <v>0</v>
      </c>
      <c r="GH42" s="6" t="n">
        <v>0</v>
      </c>
      <c r="GI42" s="6" t="n">
        <v>0</v>
      </c>
      <c r="GJ42" s="6" t="n">
        <v>0</v>
      </c>
      <c r="GK42" s="6" t="n">
        <v>0</v>
      </c>
      <c r="GL42" s="6" t="n">
        <v>0</v>
      </c>
      <c r="GM42" s="6" t="n">
        <v>0</v>
      </c>
      <c r="GN42" s="6" t="n">
        <v>0</v>
      </c>
      <c r="GO42" s="6" t="n">
        <v>0</v>
      </c>
      <c r="GP42" s="6" t="n">
        <v>0</v>
      </c>
      <c r="GQ42" s="6" t="n">
        <v>0</v>
      </c>
      <c r="GR42" s="6" t="n">
        <v>0</v>
      </c>
      <c r="GS42" s="6" t="n">
        <v>0</v>
      </c>
      <c r="GT42" s="6" t="n">
        <v>0</v>
      </c>
      <c r="GU42" s="6" t="n">
        <v>0</v>
      </c>
      <c r="GV42" s="6" t="n">
        <v>0</v>
      </c>
      <c r="GW42" s="6" t="n">
        <v>0</v>
      </c>
      <c r="GX42" s="6" t="n">
        <v>0</v>
      </c>
      <c r="GY42" s="6" t="n">
        <v>0</v>
      </c>
      <c r="GZ42" s="6" t="n">
        <v>0</v>
      </c>
      <c r="HA42" s="6" t="n">
        <v>0</v>
      </c>
      <c r="HB42" s="6" t="n">
        <v>0</v>
      </c>
      <c r="HC42" s="6" t="n">
        <v>0</v>
      </c>
      <c r="HD42" s="6" t="n">
        <v>0</v>
      </c>
      <c r="HE42" s="6" t="n">
        <v>0</v>
      </c>
      <c r="HF42" s="6" t="n">
        <v>0</v>
      </c>
      <c r="HG42" s="6" t="n">
        <v>0</v>
      </c>
      <c r="HH42" s="6" t="n">
        <v>0</v>
      </c>
      <c r="HI42" s="6" t="n">
        <v>0</v>
      </c>
      <c r="HJ42" s="6" t="n">
        <v>0</v>
      </c>
      <c r="HK42" s="6" t="n">
        <v>0</v>
      </c>
      <c r="HL42" s="6" t="n">
        <v>0</v>
      </c>
      <c r="HM42" s="6" t="n">
        <v>0</v>
      </c>
      <c r="HN42" s="6" t="n">
        <v>0</v>
      </c>
      <c r="HO42" s="6" t="n">
        <v>0</v>
      </c>
      <c r="HP42" s="6" t="n">
        <v>7500</v>
      </c>
      <c r="HQ42" s="6" t="n">
        <v>0</v>
      </c>
      <c r="HR42" s="6" t="n">
        <v>0</v>
      </c>
      <c r="HS42" s="6" t="n">
        <v>7500</v>
      </c>
      <c r="HT42" s="6" t="n">
        <v>800</v>
      </c>
      <c r="HU42" s="6" t="n">
        <v>0</v>
      </c>
      <c r="HV42" s="6" t="n">
        <v>0</v>
      </c>
      <c r="HW42" s="6" t="n">
        <v>800</v>
      </c>
      <c r="HX42" s="6" t="n">
        <v>0</v>
      </c>
      <c r="HY42" s="6" t="n">
        <v>0</v>
      </c>
      <c r="HZ42" s="6" t="n">
        <v>0</v>
      </c>
      <c r="IA42" s="6" t="n">
        <v>0</v>
      </c>
      <c r="IB42" s="6" t="n">
        <v>0</v>
      </c>
      <c r="IC42" s="6" t="n">
        <v>0</v>
      </c>
      <c r="ID42" s="6" t="n">
        <v>0</v>
      </c>
      <c r="IE42" s="7" t="n">
        <v>21038697.38</v>
      </c>
    </row>
    <row r="43" customFormat="false" ht="15" hidden="false" customHeight="true" outlineLevel="0" collapsed="false">
      <c r="A43" s="11" t="s">
        <v>548</v>
      </c>
      <c r="B43" s="5" t="s">
        <v>549</v>
      </c>
      <c r="C43" s="6" t="n">
        <v>2004668.12</v>
      </c>
      <c r="D43" s="6" t="n">
        <v>663303.91</v>
      </c>
      <c r="E43" s="6" t="n">
        <v>663303.91</v>
      </c>
      <c r="F43" s="6" t="n">
        <v>654288.28</v>
      </c>
      <c r="G43" s="6" t="n">
        <v>0</v>
      </c>
      <c r="H43" s="6" t="n">
        <v>1560.63</v>
      </c>
      <c r="I43" s="6" t="n">
        <v>7455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815663.11</v>
      </c>
      <c r="AG43" s="6" t="n">
        <v>176033.62</v>
      </c>
      <c r="AH43" s="6" t="n">
        <v>0</v>
      </c>
      <c r="AI43" s="6" t="n">
        <v>176033.62</v>
      </c>
      <c r="AJ43" s="6" t="n">
        <v>0</v>
      </c>
      <c r="AK43" s="6" t="n">
        <v>639629.49</v>
      </c>
      <c r="AL43" s="6" t="n">
        <v>240278.12</v>
      </c>
      <c r="AM43" s="6" t="n">
        <v>0</v>
      </c>
      <c r="AN43" s="6" t="n">
        <v>240278.12</v>
      </c>
      <c r="AO43" s="6" t="n">
        <v>0</v>
      </c>
      <c r="AP43" s="6" t="n">
        <v>399351.37</v>
      </c>
      <c r="AQ43" s="6" t="n">
        <v>0</v>
      </c>
      <c r="AR43" s="6" t="n">
        <v>399351.37</v>
      </c>
      <c r="AS43" s="6" t="n">
        <v>0</v>
      </c>
      <c r="AT43" s="6" t="n">
        <v>21750</v>
      </c>
      <c r="AU43" s="6" t="n">
        <v>0</v>
      </c>
      <c r="AV43" s="6" t="n">
        <v>0</v>
      </c>
      <c r="AW43" s="6" t="n">
        <v>21750</v>
      </c>
      <c r="AX43" s="6" t="n">
        <v>21750</v>
      </c>
      <c r="AY43" s="6" t="n">
        <v>0</v>
      </c>
      <c r="AZ43" s="6" t="n">
        <v>0</v>
      </c>
      <c r="BA43" s="6" t="n">
        <v>0</v>
      </c>
      <c r="BB43" s="6" t="n">
        <v>0</v>
      </c>
      <c r="BC43" s="6" t="n">
        <v>0</v>
      </c>
      <c r="BD43" s="6" t="n">
        <v>0</v>
      </c>
      <c r="BE43" s="6" t="n">
        <v>0</v>
      </c>
      <c r="BF43" s="6" t="n">
        <v>0</v>
      </c>
      <c r="BG43" s="6" t="n">
        <v>0</v>
      </c>
      <c r="BH43" s="6" t="n">
        <v>0</v>
      </c>
      <c r="BI43" s="6" t="n">
        <v>0</v>
      </c>
      <c r="BJ43" s="6" t="n">
        <v>0</v>
      </c>
      <c r="BK43" s="6" t="n">
        <v>0</v>
      </c>
      <c r="BL43" s="6" t="n">
        <v>0</v>
      </c>
      <c r="BM43" s="6" t="n">
        <v>19222.59</v>
      </c>
      <c r="BN43" s="6" t="n">
        <v>0</v>
      </c>
      <c r="BO43" s="6" t="n">
        <v>0</v>
      </c>
      <c r="BP43" s="6" t="n">
        <v>0</v>
      </c>
      <c r="BQ43" s="6" t="n">
        <v>0</v>
      </c>
      <c r="BR43" s="6" t="n">
        <v>0</v>
      </c>
      <c r="BS43" s="6" t="n">
        <v>19222.59</v>
      </c>
      <c r="BT43" s="6" t="n">
        <v>0</v>
      </c>
      <c r="BU43" s="6" t="n">
        <v>0</v>
      </c>
      <c r="BV43" s="6" t="n">
        <v>0</v>
      </c>
      <c r="BW43" s="6" t="n">
        <v>0</v>
      </c>
      <c r="BX43" s="6" t="n">
        <v>78.8</v>
      </c>
      <c r="BY43" s="6" t="n">
        <v>0</v>
      </c>
      <c r="BZ43" s="6" t="n">
        <v>0</v>
      </c>
      <c r="CA43" s="6" t="n">
        <v>78.8</v>
      </c>
      <c r="CB43" s="6" t="n">
        <v>0</v>
      </c>
      <c r="CC43" s="6" t="n">
        <v>19143.79</v>
      </c>
      <c r="CD43" s="6" t="n">
        <v>0</v>
      </c>
      <c r="CE43" s="6" t="n">
        <v>0</v>
      </c>
      <c r="CF43" s="6" t="n">
        <v>19143.79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470028.51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470028.51</v>
      </c>
      <c r="DO43" s="6" t="n">
        <v>462337.88</v>
      </c>
      <c r="DP43" s="6" t="n">
        <v>0</v>
      </c>
      <c r="DQ43" s="6" t="n">
        <v>0</v>
      </c>
      <c r="DR43" s="6" t="n">
        <v>462337.88</v>
      </c>
      <c r="DS43" s="6" t="n">
        <v>0</v>
      </c>
      <c r="DT43" s="6" t="n">
        <v>7690.63</v>
      </c>
      <c r="DU43" s="6" t="n">
        <v>0</v>
      </c>
      <c r="DV43" s="6" t="n">
        <v>0</v>
      </c>
      <c r="DW43" s="6" t="n">
        <v>7690.63</v>
      </c>
      <c r="DX43" s="6" t="n">
        <v>0</v>
      </c>
      <c r="DY43" s="6" t="n">
        <v>0</v>
      </c>
      <c r="DZ43" s="6" t="n">
        <v>0</v>
      </c>
      <c r="EA43" s="6" t="n">
        <v>0</v>
      </c>
      <c r="EB43" s="6" t="n">
        <v>0</v>
      </c>
      <c r="EC43" s="6" t="n">
        <v>0</v>
      </c>
      <c r="ED43" s="6" t="n">
        <v>0</v>
      </c>
      <c r="EE43" s="6" t="n">
        <v>0</v>
      </c>
      <c r="EF43" s="6" t="n">
        <v>0</v>
      </c>
      <c r="EG43" s="6" t="n">
        <v>0</v>
      </c>
      <c r="EH43" s="6" t="n">
        <v>0</v>
      </c>
      <c r="EI43" s="6" t="n">
        <v>0</v>
      </c>
      <c r="EJ43" s="6" t="n">
        <v>0</v>
      </c>
      <c r="EK43" s="6" t="n">
        <v>0</v>
      </c>
      <c r="EL43" s="6" t="n">
        <v>0</v>
      </c>
      <c r="EM43" s="6" t="n">
        <v>0</v>
      </c>
      <c r="EN43" s="6" t="n">
        <v>0</v>
      </c>
      <c r="EO43" s="6" t="n">
        <v>0</v>
      </c>
      <c r="EP43" s="6" t="n">
        <v>0</v>
      </c>
      <c r="EQ43" s="6" t="n">
        <v>0</v>
      </c>
      <c r="ER43" s="6" t="n">
        <v>0</v>
      </c>
      <c r="ES43" s="6" t="n">
        <v>0</v>
      </c>
      <c r="ET43" s="6" t="n">
        <v>0</v>
      </c>
      <c r="EU43" s="6" t="n">
        <v>0</v>
      </c>
      <c r="EV43" s="6" t="n">
        <v>0</v>
      </c>
      <c r="EW43" s="6" t="n">
        <v>0</v>
      </c>
      <c r="EX43" s="6" t="n">
        <v>0</v>
      </c>
      <c r="EY43" s="6" t="n">
        <v>0</v>
      </c>
      <c r="EZ43" s="6" t="n">
        <v>0</v>
      </c>
      <c r="FA43" s="6" t="n">
        <v>0</v>
      </c>
      <c r="FB43" s="6" t="n">
        <v>0</v>
      </c>
      <c r="FC43" s="6" t="n">
        <v>0</v>
      </c>
      <c r="FD43" s="6" t="n">
        <v>0</v>
      </c>
      <c r="FE43" s="6" t="n">
        <v>0</v>
      </c>
      <c r="FF43" s="6" t="n">
        <v>0</v>
      </c>
      <c r="FG43" s="6" t="n">
        <v>0</v>
      </c>
      <c r="FH43" s="6" t="n">
        <v>0</v>
      </c>
      <c r="FI43" s="6" t="n">
        <v>0</v>
      </c>
      <c r="FJ43" s="6" t="n">
        <v>0</v>
      </c>
      <c r="FK43" s="6" t="n">
        <v>0</v>
      </c>
      <c r="FL43" s="6" t="n">
        <v>0</v>
      </c>
      <c r="FM43" s="6" t="n">
        <v>0</v>
      </c>
      <c r="FN43" s="6" t="n">
        <v>0</v>
      </c>
      <c r="FO43" s="6" t="n">
        <v>0</v>
      </c>
      <c r="FP43" s="6" t="n">
        <v>0</v>
      </c>
      <c r="FQ43" s="6" t="n">
        <v>0</v>
      </c>
      <c r="FR43" s="6" t="n">
        <v>14700</v>
      </c>
      <c r="FS43" s="6" t="n">
        <v>0</v>
      </c>
      <c r="FT43" s="6" t="n">
        <v>0</v>
      </c>
      <c r="FU43" s="6" t="n">
        <v>0</v>
      </c>
      <c r="FV43" s="6" t="n">
        <v>0</v>
      </c>
      <c r="FW43" s="6" t="n">
        <v>0</v>
      </c>
      <c r="FX43" s="6" t="n">
        <v>0</v>
      </c>
      <c r="FY43" s="6" t="n">
        <v>0</v>
      </c>
      <c r="FZ43" s="6" t="n">
        <v>0</v>
      </c>
      <c r="GA43" s="6" t="n">
        <v>0</v>
      </c>
      <c r="GB43" s="6" t="n">
        <v>0</v>
      </c>
      <c r="GC43" s="6" t="n">
        <v>0</v>
      </c>
      <c r="GD43" s="6" t="n">
        <v>0</v>
      </c>
      <c r="GE43" s="6" t="n">
        <v>0</v>
      </c>
      <c r="GF43" s="6" t="n">
        <v>0</v>
      </c>
      <c r="GG43" s="6" t="n">
        <v>0</v>
      </c>
      <c r="GH43" s="6" t="n">
        <v>0</v>
      </c>
      <c r="GI43" s="6" t="n">
        <v>0</v>
      </c>
      <c r="GJ43" s="6" t="n">
        <v>0</v>
      </c>
      <c r="GK43" s="6" t="n">
        <v>0</v>
      </c>
      <c r="GL43" s="6" t="n">
        <v>0</v>
      </c>
      <c r="GM43" s="6" t="n">
        <v>0</v>
      </c>
      <c r="GN43" s="6" t="n">
        <v>0</v>
      </c>
      <c r="GO43" s="6" t="n">
        <v>0</v>
      </c>
      <c r="GP43" s="6" t="n">
        <v>0</v>
      </c>
      <c r="GQ43" s="6" t="n">
        <v>0</v>
      </c>
      <c r="GR43" s="6" t="n">
        <v>0</v>
      </c>
      <c r="GS43" s="6" t="n">
        <v>0</v>
      </c>
      <c r="GT43" s="6" t="n">
        <v>0</v>
      </c>
      <c r="GU43" s="6" t="n">
        <v>0</v>
      </c>
      <c r="GV43" s="6" t="n">
        <v>0</v>
      </c>
      <c r="GW43" s="6" t="n">
        <v>0</v>
      </c>
      <c r="GX43" s="6" t="n">
        <v>0</v>
      </c>
      <c r="GY43" s="6" t="n">
        <v>0</v>
      </c>
      <c r="GZ43" s="6" t="n">
        <v>0</v>
      </c>
      <c r="HA43" s="6" t="n">
        <v>0</v>
      </c>
      <c r="HB43" s="6" t="n">
        <v>0</v>
      </c>
      <c r="HC43" s="6" t="n">
        <v>0</v>
      </c>
      <c r="HD43" s="6" t="n">
        <v>0</v>
      </c>
      <c r="HE43" s="6" t="n">
        <v>0</v>
      </c>
      <c r="HF43" s="6" t="n">
        <v>0</v>
      </c>
      <c r="HG43" s="6" t="n">
        <v>0</v>
      </c>
      <c r="HH43" s="6" t="n">
        <v>0</v>
      </c>
      <c r="HI43" s="6" t="n">
        <v>0</v>
      </c>
      <c r="HJ43" s="6" t="n">
        <v>0</v>
      </c>
      <c r="HK43" s="6" t="n">
        <v>0</v>
      </c>
      <c r="HL43" s="6" t="n">
        <v>0</v>
      </c>
      <c r="HM43" s="6" t="n">
        <v>0</v>
      </c>
      <c r="HN43" s="6" t="n">
        <v>0</v>
      </c>
      <c r="HO43" s="6" t="n">
        <v>0</v>
      </c>
      <c r="HP43" s="6" t="n">
        <v>11500</v>
      </c>
      <c r="HQ43" s="6" t="n">
        <v>0</v>
      </c>
      <c r="HR43" s="6" t="n">
        <v>0</v>
      </c>
      <c r="HS43" s="6" t="n">
        <v>11500</v>
      </c>
      <c r="HT43" s="6" t="n">
        <v>3200</v>
      </c>
      <c r="HU43" s="6" t="n">
        <v>0</v>
      </c>
      <c r="HV43" s="6" t="n">
        <v>0</v>
      </c>
      <c r="HW43" s="6" t="n">
        <v>3200</v>
      </c>
      <c r="HX43" s="6" t="n">
        <v>0</v>
      </c>
      <c r="HY43" s="6" t="n">
        <v>0</v>
      </c>
      <c r="HZ43" s="6" t="n">
        <v>0</v>
      </c>
      <c r="IA43" s="6" t="n">
        <v>0</v>
      </c>
      <c r="IB43" s="6" t="n">
        <v>0</v>
      </c>
      <c r="IC43" s="6" t="n">
        <v>0</v>
      </c>
      <c r="ID43" s="6" t="n">
        <v>0</v>
      </c>
      <c r="IE43" s="7" t="n">
        <v>9147553.07</v>
      </c>
    </row>
    <row r="44" customFormat="false" ht="15" hidden="false" customHeight="true" outlineLevel="0" collapsed="false">
      <c r="A44" s="11" t="s">
        <v>550</v>
      </c>
      <c r="B44" s="5" t="s">
        <v>551</v>
      </c>
      <c r="C44" s="6" t="n">
        <v>1346817.47</v>
      </c>
      <c r="D44" s="6" t="n">
        <v>260875.99</v>
      </c>
      <c r="E44" s="6" t="n">
        <v>260875.99</v>
      </c>
      <c r="F44" s="6" t="n">
        <v>255510.99</v>
      </c>
      <c r="G44" s="6" t="n">
        <v>0</v>
      </c>
      <c r="H44" s="6" t="n">
        <v>220</v>
      </c>
      <c r="I44" s="6" t="n">
        <v>5145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111471.9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111471.9</v>
      </c>
      <c r="AA44" s="6" t="n">
        <v>111471.9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899841.7</v>
      </c>
      <c r="AG44" s="6" t="n">
        <v>37951.79</v>
      </c>
      <c r="AH44" s="6" t="n">
        <v>0</v>
      </c>
      <c r="AI44" s="6" t="n">
        <v>37951.79</v>
      </c>
      <c r="AJ44" s="6" t="n">
        <v>0</v>
      </c>
      <c r="AK44" s="6" t="n">
        <v>861889.91</v>
      </c>
      <c r="AL44" s="6" t="n">
        <v>560053.67</v>
      </c>
      <c r="AM44" s="6" t="n">
        <v>0</v>
      </c>
      <c r="AN44" s="6" t="n">
        <v>560053.67</v>
      </c>
      <c r="AO44" s="6" t="n">
        <v>0</v>
      </c>
      <c r="AP44" s="6" t="n">
        <v>301836.24</v>
      </c>
      <c r="AQ44" s="6" t="n">
        <v>0</v>
      </c>
      <c r="AR44" s="6" t="n">
        <v>301836.24</v>
      </c>
      <c r="AS44" s="6" t="n">
        <v>0</v>
      </c>
      <c r="AT44" s="6" t="n">
        <v>8500</v>
      </c>
      <c r="AU44" s="6" t="n">
        <v>0</v>
      </c>
      <c r="AV44" s="6" t="n">
        <v>0</v>
      </c>
      <c r="AW44" s="6" t="n">
        <v>8500</v>
      </c>
      <c r="AX44" s="6" t="n">
        <v>8500</v>
      </c>
      <c r="AY44" s="6" t="n">
        <v>0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6" t="n">
        <v>0</v>
      </c>
      <c r="BG44" s="6" t="n">
        <v>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45085.63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45085.63</v>
      </c>
      <c r="BT44" s="6" t="n">
        <v>0</v>
      </c>
      <c r="BU44" s="6" t="n">
        <v>0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45085.63</v>
      </c>
      <c r="CD44" s="6" t="n">
        <v>0</v>
      </c>
      <c r="CE44" s="6" t="n">
        <v>0</v>
      </c>
      <c r="CF44" s="6" t="n">
        <v>45085.63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14242.25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14242.25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14242.25</v>
      </c>
      <c r="DU44" s="6" t="n">
        <v>0</v>
      </c>
      <c r="DV44" s="6" t="n">
        <v>0</v>
      </c>
      <c r="DW44" s="6" t="n">
        <v>14242.25</v>
      </c>
      <c r="DX44" s="6" t="n">
        <v>0</v>
      </c>
      <c r="DY44" s="6" t="n">
        <v>0</v>
      </c>
      <c r="DZ44" s="6" t="n">
        <v>0</v>
      </c>
      <c r="EA44" s="6" t="n">
        <v>0</v>
      </c>
      <c r="EB44" s="6" t="n">
        <v>0</v>
      </c>
      <c r="EC44" s="6" t="n">
        <v>0</v>
      </c>
      <c r="ED44" s="6" t="n">
        <v>0</v>
      </c>
      <c r="EE44" s="6" t="n">
        <v>0</v>
      </c>
      <c r="EF44" s="6" t="n">
        <v>0</v>
      </c>
      <c r="EG44" s="6" t="n">
        <v>0</v>
      </c>
      <c r="EH44" s="6" t="n">
        <v>0</v>
      </c>
      <c r="EI44" s="6" t="n">
        <v>0</v>
      </c>
      <c r="EJ44" s="6" t="n">
        <v>0</v>
      </c>
      <c r="EK44" s="6" t="n">
        <v>0</v>
      </c>
      <c r="EL44" s="6" t="n">
        <v>0</v>
      </c>
      <c r="EM44" s="6" t="n">
        <v>0</v>
      </c>
      <c r="EN44" s="6" t="n">
        <v>0</v>
      </c>
      <c r="EO44" s="6" t="n">
        <v>0</v>
      </c>
      <c r="EP44" s="6" t="n">
        <v>0</v>
      </c>
      <c r="EQ44" s="6" t="n">
        <v>0</v>
      </c>
      <c r="ER44" s="6" t="n">
        <v>0</v>
      </c>
      <c r="ES44" s="6" t="n">
        <v>0</v>
      </c>
      <c r="ET44" s="6" t="n">
        <v>0</v>
      </c>
      <c r="EU44" s="6" t="n">
        <v>0</v>
      </c>
      <c r="EV44" s="6" t="n">
        <v>0</v>
      </c>
      <c r="EW44" s="6" t="n">
        <v>0</v>
      </c>
      <c r="EX44" s="6" t="n">
        <v>0</v>
      </c>
      <c r="EY44" s="6" t="n">
        <v>0</v>
      </c>
      <c r="EZ44" s="6" t="n">
        <v>0</v>
      </c>
      <c r="FA44" s="6" t="n">
        <v>0</v>
      </c>
      <c r="FB44" s="6" t="n">
        <v>0</v>
      </c>
      <c r="FC44" s="6" t="n">
        <v>0</v>
      </c>
      <c r="FD44" s="6" t="n">
        <v>0</v>
      </c>
      <c r="FE44" s="6" t="n">
        <v>0</v>
      </c>
      <c r="FF44" s="6" t="n">
        <v>0</v>
      </c>
      <c r="FG44" s="6" t="n">
        <v>0</v>
      </c>
      <c r="FH44" s="6" t="n">
        <v>0</v>
      </c>
      <c r="FI44" s="6" t="n">
        <v>0</v>
      </c>
      <c r="FJ44" s="6" t="n">
        <v>0</v>
      </c>
      <c r="FK44" s="6" t="n">
        <v>0</v>
      </c>
      <c r="FL44" s="6" t="n">
        <v>0</v>
      </c>
      <c r="FM44" s="6" t="n">
        <v>0</v>
      </c>
      <c r="FN44" s="6" t="n">
        <v>0</v>
      </c>
      <c r="FO44" s="6" t="n">
        <v>0</v>
      </c>
      <c r="FP44" s="6" t="n">
        <v>0</v>
      </c>
      <c r="FQ44" s="6" t="n">
        <v>0</v>
      </c>
      <c r="FR44" s="6" t="n">
        <v>6800</v>
      </c>
      <c r="FS44" s="6" t="n">
        <v>0</v>
      </c>
      <c r="FT44" s="6" t="n">
        <v>0</v>
      </c>
      <c r="FU44" s="6" t="n">
        <v>0</v>
      </c>
      <c r="FV44" s="6" t="n">
        <v>0</v>
      </c>
      <c r="FW44" s="6" t="n">
        <v>0</v>
      </c>
      <c r="FX44" s="6" t="n">
        <v>0</v>
      </c>
      <c r="FY44" s="6" t="n">
        <v>0</v>
      </c>
      <c r="FZ44" s="6" t="n">
        <v>0</v>
      </c>
      <c r="GA44" s="6" t="n">
        <v>0</v>
      </c>
      <c r="GB44" s="6" t="n">
        <v>0</v>
      </c>
      <c r="GC44" s="6" t="n">
        <v>0</v>
      </c>
      <c r="GD44" s="6" t="n">
        <v>0</v>
      </c>
      <c r="GE44" s="6" t="n">
        <v>0</v>
      </c>
      <c r="GF44" s="6" t="n">
        <v>0</v>
      </c>
      <c r="GG44" s="6" t="n">
        <v>0</v>
      </c>
      <c r="GH44" s="6" t="n">
        <v>0</v>
      </c>
      <c r="GI44" s="6" t="n">
        <v>0</v>
      </c>
      <c r="GJ44" s="6" t="n">
        <v>0</v>
      </c>
      <c r="GK44" s="6" t="n">
        <v>0</v>
      </c>
      <c r="GL44" s="6" t="n">
        <v>0</v>
      </c>
      <c r="GM44" s="6" t="n">
        <v>0</v>
      </c>
      <c r="GN44" s="6" t="n">
        <v>0</v>
      </c>
      <c r="GO44" s="6" t="n">
        <v>0</v>
      </c>
      <c r="GP44" s="6" t="n">
        <v>0</v>
      </c>
      <c r="GQ44" s="6" t="n">
        <v>0</v>
      </c>
      <c r="GR44" s="6" t="n">
        <v>0</v>
      </c>
      <c r="GS44" s="6" t="n">
        <v>0</v>
      </c>
      <c r="GT44" s="6" t="n">
        <v>0</v>
      </c>
      <c r="GU44" s="6" t="n">
        <v>0</v>
      </c>
      <c r="GV44" s="6" t="n">
        <v>0</v>
      </c>
      <c r="GW44" s="6" t="n">
        <v>0</v>
      </c>
      <c r="GX44" s="6" t="n">
        <v>0</v>
      </c>
      <c r="GY44" s="6" t="n">
        <v>0</v>
      </c>
      <c r="GZ44" s="6" t="n">
        <v>0</v>
      </c>
      <c r="HA44" s="6" t="n">
        <v>0</v>
      </c>
      <c r="HB44" s="6" t="n">
        <v>0</v>
      </c>
      <c r="HC44" s="6" t="n">
        <v>0</v>
      </c>
      <c r="HD44" s="6" t="n">
        <v>0</v>
      </c>
      <c r="HE44" s="6" t="n">
        <v>0</v>
      </c>
      <c r="HF44" s="6" t="n">
        <v>0</v>
      </c>
      <c r="HG44" s="6" t="n">
        <v>0</v>
      </c>
      <c r="HH44" s="6" t="n">
        <v>0</v>
      </c>
      <c r="HI44" s="6" t="n">
        <v>0</v>
      </c>
      <c r="HJ44" s="6" t="n">
        <v>0</v>
      </c>
      <c r="HK44" s="6" t="n">
        <v>0</v>
      </c>
      <c r="HL44" s="6" t="n">
        <v>0</v>
      </c>
      <c r="HM44" s="6" t="n">
        <v>0</v>
      </c>
      <c r="HN44" s="6" t="n">
        <v>0</v>
      </c>
      <c r="HO44" s="6" t="n">
        <v>0</v>
      </c>
      <c r="HP44" s="6" t="n">
        <v>3400</v>
      </c>
      <c r="HQ44" s="6" t="n">
        <v>0</v>
      </c>
      <c r="HR44" s="6" t="n">
        <v>0</v>
      </c>
      <c r="HS44" s="6" t="n">
        <v>3400</v>
      </c>
      <c r="HT44" s="6" t="n">
        <v>3400</v>
      </c>
      <c r="HU44" s="6" t="n">
        <v>0</v>
      </c>
      <c r="HV44" s="6" t="n">
        <v>0</v>
      </c>
      <c r="HW44" s="6" t="n">
        <v>3400</v>
      </c>
      <c r="HX44" s="6" t="n">
        <v>0</v>
      </c>
      <c r="HY44" s="6" t="n">
        <v>0</v>
      </c>
      <c r="HZ44" s="6" t="n">
        <v>0</v>
      </c>
      <c r="IA44" s="6" t="n">
        <v>0</v>
      </c>
      <c r="IB44" s="6" t="n">
        <v>0</v>
      </c>
      <c r="IC44" s="6" t="n">
        <v>0</v>
      </c>
      <c r="ID44" s="6" t="n">
        <v>0</v>
      </c>
      <c r="IE44" s="7" t="n">
        <v>6308487.67</v>
      </c>
    </row>
    <row r="45" customFormat="false" ht="15" hidden="false" customHeight="true" outlineLevel="0" collapsed="false">
      <c r="A45" s="11" t="s">
        <v>552</v>
      </c>
      <c r="B45" s="5" t="s">
        <v>553</v>
      </c>
      <c r="C45" s="6" t="n">
        <v>183459969.54</v>
      </c>
      <c r="D45" s="6" t="n">
        <v>116264332.05</v>
      </c>
      <c r="E45" s="6" t="n">
        <v>116264332.05</v>
      </c>
      <c r="F45" s="6" t="n">
        <v>114041631.1</v>
      </c>
      <c r="G45" s="6" t="n">
        <v>355136.03</v>
      </c>
      <c r="H45" s="6" t="n">
        <v>748856.67</v>
      </c>
      <c r="I45" s="6" t="n">
        <v>1118708.25</v>
      </c>
      <c r="J45" s="6" t="n">
        <v>12611672.11</v>
      </c>
      <c r="K45" s="6" t="n">
        <v>12611672.11</v>
      </c>
      <c r="L45" s="6" t="n">
        <v>5619323.74</v>
      </c>
      <c r="M45" s="6" t="n">
        <v>54117.82</v>
      </c>
      <c r="N45" s="6" t="n">
        <v>8197277.86</v>
      </c>
      <c r="O45" s="6" t="n">
        <v>-1259047.31</v>
      </c>
      <c r="P45" s="6" t="n">
        <v>15149486.67</v>
      </c>
      <c r="Q45" s="6" t="n">
        <v>3150849.92</v>
      </c>
      <c r="R45" s="6" t="n">
        <v>2234462.47</v>
      </c>
      <c r="S45" s="6" t="n">
        <v>2234266.2</v>
      </c>
      <c r="T45" s="6" t="n">
        <v>918727.06</v>
      </c>
      <c r="U45" s="6" t="n">
        <v>918712.06</v>
      </c>
      <c r="V45" s="6" t="n">
        <v>-2339.61</v>
      </c>
      <c r="W45" s="6" t="n">
        <v>10106554.39</v>
      </c>
      <c r="X45" s="6" t="n">
        <v>10107044.67</v>
      </c>
      <c r="Y45" s="6" t="n">
        <v>-490.28</v>
      </c>
      <c r="Z45" s="6" t="n">
        <v>29938.76</v>
      </c>
      <c r="AA45" s="6" t="n">
        <v>29938.76</v>
      </c>
      <c r="AB45" s="6" t="n">
        <v>0</v>
      </c>
      <c r="AC45" s="6" t="n">
        <v>1862143.6</v>
      </c>
      <c r="AD45" s="6" t="n">
        <v>0</v>
      </c>
      <c r="AE45" s="6" t="n">
        <v>1862143.6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3976896.49</v>
      </c>
      <c r="AU45" s="6" t="n">
        <v>3971896.49</v>
      </c>
      <c r="AV45" s="6" t="n">
        <v>3971896.49</v>
      </c>
      <c r="AW45" s="6" t="n">
        <v>0</v>
      </c>
      <c r="AX45" s="6" t="n">
        <v>0</v>
      </c>
      <c r="AY45" s="6" t="n">
        <v>5000</v>
      </c>
      <c r="AZ45" s="6" t="n">
        <v>5000</v>
      </c>
      <c r="BA45" s="6" t="n">
        <v>0</v>
      </c>
      <c r="BB45" s="6" t="n">
        <v>0</v>
      </c>
      <c r="BC45" s="6" t="n">
        <v>0</v>
      </c>
      <c r="BD45" s="6" t="n">
        <v>0</v>
      </c>
      <c r="BE45" s="6" t="n">
        <v>0</v>
      </c>
      <c r="BF45" s="6" t="n">
        <v>0</v>
      </c>
      <c r="BG45" s="6" t="n">
        <v>0</v>
      </c>
      <c r="BH45" s="6" t="n">
        <v>0</v>
      </c>
      <c r="BI45" s="6" t="n">
        <v>0</v>
      </c>
      <c r="BJ45" s="6" t="n">
        <v>0</v>
      </c>
      <c r="BK45" s="6" t="n">
        <v>0</v>
      </c>
      <c r="BL45" s="6" t="n">
        <v>0</v>
      </c>
      <c r="BM45" s="6" t="n">
        <v>17951779.78</v>
      </c>
      <c r="BN45" s="6" t="n">
        <v>0</v>
      </c>
      <c r="BO45" s="6" t="n">
        <v>0</v>
      </c>
      <c r="BP45" s="6" t="n">
        <v>0</v>
      </c>
      <c r="BQ45" s="6" t="n">
        <v>0</v>
      </c>
      <c r="BR45" s="6" t="n">
        <v>0</v>
      </c>
      <c r="BS45" s="6" t="n">
        <v>17834379.43</v>
      </c>
      <c r="BT45" s="6" t="n">
        <v>9682555.37</v>
      </c>
      <c r="BU45" s="6" t="n">
        <v>0</v>
      </c>
      <c r="BV45" s="6" t="n">
        <v>7953337.47</v>
      </c>
      <c r="BW45" s="6" t="n">
        <v>1729217.9</v>
      </c>
      <c r="BX45" s="6" t="n">
        <v>0</v>
      </c>
      <c r="BY45" s="6" t="n">
        <v>0</v>
      </c>
      <c r="BZ45" s="6" t="n">
        <v>0</v>
      </c>
      <c r="CA45" s="6" t="n">
        <v>0</v>
      </c>
      <c r="CB45" s="6" t="n">
        <v>0</v>
      </c>
      <c r="CC45" s="6" t="n">
        <v>8151824.06</v>
      </c>
      <c r="CD45" s="6" t="n">
        <v>0</v>
      </c>
      <c r="CE45" s="6" t="n">
        <v>8151824.06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117400.35</v>
      </c>
      <c r="CW45" s="6" t="n">
        <v>117400.35</v>
      </c>
      <c r="CX45" s="6" t="n">
        <v>0</v>
      </c>
      <c r="CY45" s="6" t="n">
        <v>117400.35</v>
      </c>
      <c r="CZ45" s="6" t="n">
        <v>0</v>
      </c>
      <c r="DA45" s="6" t="n">
        <v>0</v>
      </c>
      <c r="DB45" s="6" t="n">
        <v>6542640.68</v>
      </c>
      <c r="DC45" s="6" t="n">
        <v>6542640.68</v>
      </c>
      <c r="DD45" s="6" t="n">
        <v>486196.57</v>
      </c>
      <c r="DE45" s="6" t="n">
        <v>227722.77</v>
      </c>
      <c r="DF45" s="6" t="n">
        <v>5828721.34</v>
      </c>
      <c r="DG45" s="6" t="n">
        <v>1577998.82</v>
      </c>
      <c r="DH45" s="6" t="n">
        <v>1071968.12</v>
      </c>
      <c r="DI45" s="6" t="n">
        <v>1071968.12</v>
      </c>
      <c r="DJ45" s="6" t="n">
        <v>0</v>
      </c>
      <c r="DK45" s="6" t="n">
        <v>1071968.12</v>
      </c>
      <c r="DL45" s="6" t="n">
        <v>0</v>
      </c>
      <c r="DM45" s="6" t="n">
        <v>0</v>
      </c>
      <c r="DN45" s="6" t="n">
        <v>506030.7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506030.7</v>
      </c>
      <c r="DU45" s="6" t="n">
        <v>0</v>
      </c>
      <c r="DV45" s="6" t="n">
        <v>506030.7</v>
      </c>
      <c r="DW45" s="6" t="n">
        <v>0</v>
      </c>
      <c r="DX45" s="6" t="n">
        <v>0</v>
      </c>
      <c r="DY45" s="6" t="n">
        <v>4809268.89</v>
      </c>
      <c r="DZ45" s="6" t="n">
        <v>0</v>
      </c>
      <c r="EA45" s="6" t="n">
        <v>0</v>
      </c>
      <c r="EB45" s="6" t="n">
        <v>0</v>
      </c>
      <c r="EC45" s="6" t="n">
        <v>0</v>
      </c>
      <c r="ED45" s="6" t="n">
        <v>0</v>
      </c>
      <c r="EE45" s="6" t="n">
        <v>590421.44</v>
      </c>
      <c r="EF45" s="6" t="n">
        <v>0</v>
      </c>
      <c r="EG45" s="6" t="n">
        <v>0</v>
      </c>
      <c r="EH45" s="6" t="n">
        <v>590421.44</v>
      </c>
      <c r="EI45" s="6" t="n">
        <v>0</v>
      </c>
      <c r="EJ45" s="6" t="n">
        <v>0</v>
      </c>
      <c r="EK45" s="6" t="n">
        <v>0</v>
      </c>
      <c r="EL45" s="6" t="n">
        <v>0</v>
      </c>
      <c r="EM45" s="6" t="n">
        <v>0</v>
      </c>
      <c r="EN45" s="6" t="n">
        <v>0</v>
      </c>
      <c r="EO45" s="6" t="n">
        <v>0</v>
      </c>
      <c r="EP45" s="6" t="n">
        <v>0</v>
      </c>
      <c r="EQ45" s="6" t="n">
        <v>590421.44</v>
      </c>
      <c r="ER45" s="6" t="n">
        <v>0</v>
      </c>
      <c r="ES45" s="6" t="n">
        <v>0</v>
      </c>
      <c r="ET45" s="6" t="n">
        <v>0</v>
      </c>
      <c r="EU45" s="6" t="n">
        <v>0</v>
      </c>
      <c r="EV45" s="6" t="n">
        <v>0</v>
      </c>
      <c r="EW45" s="6" t="n">
        <v>3018806.49</v>
      </c>
      <c r="EX45" s="6" t="n">
        <v>3018806.49</v>
      </c>
      <c r="EY45" s="6" t="n">
        <v>0</v>
      </c>
      <c r="EZ45" s="6" t="n">
        <v>1575304.11</v>
      </c>
      <c r="FA45" s="6" t="n">
        <v>1443502.38</v>
      </c>
      <c r="FB45" s="6" t="n">
        <v>0</v>
      </c>
      <c r="FC45" s="6" t="n">
        <v>0</v>
      </c>
      <c r="FD45" s="6" t="n">
        <v>0</v>
      </c>
      <c r="FE45" s="6" t="n">
        <v>0</v>
      </c>
      <c r="FF45" s="6" t="n">
        <v>0</v>
      </c>
      <c r="FG45" s="6" t="n">
        <v>1200040.96</v>
      </c>
      <c r="FH45" s="6" t="n">
        <v>1200040.96</v>
      </c>
      <c r="FI45" s="6" t="n">
        <v>945030.52</v>
      </c>
      <c r="FJ45" s="6" t="n">
        <v>255010.44</v>
      </c>
      <c r="FK45" s="6" t="n">
        <v>0</v>
      </c>
      <c r="FL45" s="6" t="n">
        <v>0</v>
      </c>
      <c r="FM45" s="6" t="n">
        <v>0</v>
      </c>
      <c r="FN45" s="6" t="n">
        <v>0</v>
      </c>
      <c r="FO45" s="6" t="n">
        <v>0</v>
      </c>
      <c r="FP45" s="6" t="n">
        <v>0</v>
      </c>
      <c r="FQ45" s="6" t="n">
        <v>0</v>
      </c>
      <c r="FR45" s="6" t="n">
        <v>4583363.07</v>
      </c>
      <c r="FS45" s="6" t="n">
        <v>32750</v>
      </c>
      <c r="FT45" s="6" t="n">
        <v>32600</v>
      </c>
      <c r="FU45" s="6" t="n">
        <v>150</v>
      </c>
      <c r="FV45" s="6" t="n">
        <v>0</v>
      </c>
      <c r="FW45" s="6" t="n">
        <v>43422.53</v>
      </c>
      <c r="FX45" s="6" t="n">
        <v>38422.53</v>
      </c>
      <c r="FY45" s="6" t="n">
        <v>5000</v>
      </c>
      <c r="FZ45" s="6" t="n">
        <v>0</v>
      </c>
      <c r="GA45" s="6" t="n">
        <v>0</v>
      </c>
      <c r="GB45" s="6" t="n">
        <v>0</v>
      </c>
      <c r="GC45" s="6" t="n">
        <v>0</v>
      </c>
      <c r="GD45" s="6" t="n">
        <v>-15024.4</v>
      </c>
      <c r="GE45" s="6" t="n">
        <v>0</v>
      </c>
      <c r="GF45" s="6" t="n">
        <v>-15024.4</v>
      </c>
      <c r="GG45" s="6" t="n">
        <v>0</v>
      </c>
      <c r="GH45" s="6" t="n">
        <v>0</v>
      </c>
      <c r="GI45" s="6" t="n">
        <v>0</v>
      </c>
      <c r="GJ45" s="6" t="n">
        <v>0</v>
      </c>
      <c r="GK45" s="6" t="n">
        <v>0</v>
      </c>
      <c r="GL45" s="6" t="n">
        <v>0</v>
      </c>
      <c r="GM45" s="6" t="n">
        <v>0</v>
      </c>
      <c r="GN45" s="6" t="n">
        <v>0</v>
      </c>
      <c r="GO45" s="6" t="n">
        <v>600243.93</v>
      </c>
      <c r="GP45" s="6" t="n">
        <v>0</v>
      </c>
      <c r="GQ45" s="6" t="n">
        <v>0</v>
      </c>
      <c r="GR45" s="6" t="n">
        <v>0</v>
      </c>
      <c r="GS45" s="6" t="n">
        <v>170000</v>
      </c>
      <c r="GT45" s="6" t="n">
        <v>430243.93</v>
      </c>
      <c r="GU45" s="6" t="n">
        <v>0</v>
      </c>
      <c r="GV45" s="6" t="n">
        <v>0</v>
      </c>
      <c r="GW45" s="6" t="n">
        <v>299402.85</v>
      </c>
      <c r="GX45" s="6" t="n">
        <v>500</v>
      </c>
      <c r="GY45" s="6" t="n">
        <v>500</v>
      </c>
      <c r="GZ45" s="6" t="n">
        <v>0</v>
      </c>
      <c r="HA45" s="6" t="n">
        <v>0</v>
      </c>
      <c r="HB45" s="6" t="n">
        <v>1032308.08</v>
      </c>
      <c r="HC45" s="6" t="n">
        <v>0</v>
      </c>
      <c r="HD45" s="6" t="n">
        <v>1032308.08</v>
      </c>
      <c r="HE45" s="6" t="n">
        <v>0</v>
      </c>
      <c r="HF45" s="6" t="n">
        <v>0</v>
      </c>
      <c r="HG45" s="6" t="n">
        <v>116896.22</v>
      </c>
      <c r="HH45" s="6" t="n">
        <v>116896.22</v>
      </c>
      <c r="HI45" s="6" t="n">
        <v>0</v>
      </c>
      <c r="HJ45" s="6" t="n">
        <v>0</v>
      </c>
      <c r="HK45" s="6" t="n">
        <v>0</v>
      </c>
      <c r="HL45" s="6" t="n">
        <v>391519.43</v>
      </c>
      <c r="HM45" s="6" t="n">
        <v>0</v>
      </c>
      <c r="HN45" s="6" t="n">
        <v>0</v>
      </c>
      <c r="HO45" s="6" t="n">
        <v>0</v>
      </c>
      <c r="HP45" s="6" t="n">
        <v>0</v>
      </c>
      <c r="HQ45" s="6" t="n">
        <v>0</v>
      </c>
      <c r="HR45" s="6" t="n">
        <v>0</v>
      </c>
      <c r="HS45" s="6" t="n">
        <v>0</v>
      </c>
      <c r="HT45" s="6" t="n">
        <v>2081344.43</v>
      </c>
      <c r="HU45" s="6" t="n">
        <v>0</v>
      </c>
      <c r="HV45" s="6" t="n">
        <v>2081344.43</v>
      </c>
      <c r="HW45" s="6" t="n">
        <v>0</v>
      </c>
      <c r="HX45" s="6" t="n">
        <v>0</v>
      </c>
      <c r="HY45" s="6" t="n">
        <v>-7469.02</v>
      </c>
      <c r="HZ45" s="6" t="n">
        <v>0</v>
      </c>
      <c r="IA45" s="6" t="n">
        <v>0</v>
      </c>
      <c r="IB45" s="6" t="n">
        <v>0</v>
      </c>
      <c r="IC45" s="6" t="n">
        <v>0</v>
      </c>
      <c r="ID45" s="6" t="n">
        <v>0</v>
      </c>
      <c r="IE45" s="7" t="n">
        <v>760655919.67</v>
      </c>
    </row>
    <row r="46" customFormat="false" ht="15" hidden="false" customHeight="true" outlineLevel="0" collapsed="false">
      <c r="A46" s="11" t="s">
        <v>554</v>
      </c>
      <c r="B46" s="5" t="s">
        <v>555</v>
      </c>
      <c r="C46" s="6" t="n">
        <v>43041486.76</v>
      </c>
      <c r="D46" s="6" t="n">
        <v>19945014.89</v>
      </c>
      <c r="E46" s="6" t="n">
        <v>19945014.89</v>
      </c>
      <c r="F46" s="6" t="n">
        <v>19753115.08</v>
      </c>
      <c r="G46" s="6" t="n">
        <v>90845.09</v>
      </c>
      <c r="H46" s="6" t="n">
        <v>101054.72</v>
      </c>
      <c r="I46" s="6" t="n">
        <v>0</v>
      </c>
      <c r="J46" s="6" t="n">
        <v>2362736.93</v>
      </c>
      <c r="K46" s="6" t="n">
        <v>2362736.93</v>
      </c>
      <c r="L46" s="6" t="n">
        <v>1052753.64</v>
      </c>
      <c r="M46" s="6" t="n">
        <v>10138.72</v>
      </c>
      <c r="N46" s="6" t="n">
        <v>1535721.11</v>
      </c>
      <c r="O46" s="6" t="n">
        <v>-235876.54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0</v>
      </c>
      <c r="AC46" s="6" t="n">
        <v>0</v>
      </c>
      <c r="AD46" s="6" t="n">
        <v>0</v>
      </c>
      <c r="AE46" s="6" t="n">
        <v>0</v>
      </c>
      <c r="AF46" s="6" t="n">
        <v>15438249.73</v>
      </c>
      <c r="AG46" s="6" t="n">
        <v>1587355.19</v>
      </c>
      <c r="AH46" s="6" t="n">
        <v>0</v>
      </c>
      <c r="AI46" s="6" t="n">
        <v>0</v>
      </c>
      <c r="AJ46" s="6" t="n">
        <v>1587355.19</v>
      </c>
      <c r="AK46" s="6" t="n">
        <v>13850894.54</v>
      </c>
      <c r="AL46" s="6" t="n">
        <v>9296535.75</v>
      </c>
      <c r="AM46" s="6" t="n">
        <v>0</v>
      </c>
      <c r="AN46" s="6" t="n">
        <v>0</v>
      </c>
      <c r="AO46" s="6" t="n">
        <v>9296535.75</v>
      </c>
      <c r="AP46" s="6" t="n">
        <v>4554358.79</v>
      </c>
      <c r="AQ46" s="6" t="n">
        <v>0</v>
      </c>
      <c r="AR46" s="6" t="n">
        <v>0</v>
      </c>
      <c r="AS46" s="6" t="n">
        <v>4554358.79</v>
      </c>
      <c r="AT46" s="6" t="n">
        <v>0</v>
      </c>
      <c r="AU46" s="6" t="n">
        <v>0</v>
      </c>
      <c r="AV46" s="6" t="n">
        <v>0</v>
      </c>
      <c r="AW46" s="6" t="n">
        <v>0</v>
      </c>
      <c r="AX46" s="6" t="n">
        <v>0</v>
      </c>
      <c r="AY46" s="6" t="n">
        <v>0</v>
      </c>
      <c r="AZ46" s="6" t="n">
        <v>0</v>
      </c>
      <c r="BA46" s="6" t="n">
        <v>0</v>
      </c>
      <c r="BB46" s="6" t="n">
        <v>0</v>
      </c>
      <c r="BC46" s="6" t="n">
        <v>0</v>
      </c>
      <c r="BD46" s="6" t="n">
        <v>0</v>
      </c>
      <c r="BE46" s="6" t="n">
        <v>0</v>
      </c>
      <c r="BF46" s="6" t="n">
        <v>0</v>
      </c>
      <c r="BG46" s="6" t="n">
        <v>0</v>
      </c>
      <c r="BH46" s="6" t="n">
        <v>0</v>
      </c>
      <c r="BI46" s="6" t="n">
        <v>0</v>
      </c>
      <c r="BJ46" s="6" t="n">
        <v>0</v>
      </c>
      <c r="BK46" s="6" t="n">
        <v>0</v>
      </c>
      <c r="BL46" s="6" t="n">
        <v>0</v>
      </c>
      <c r="BM46" s="6" t="n">
        <v>3290702.73</v>
      </c>
      <c r="BN46" s="6" t="n">
        <v>0</v>
      </c>
      <c r="BO46" s="6" t="n">
        <v>0</v>
      </c>
      <c r="BP46" s="6" t="n">
        <v>0</v>
      </c>
      <c r="BQ46" s="6" t="n">
        <v>0</v>
      </c>
      <c r="BR46" s="6" t="n">
        <v>0</v>
      </c>
      <c r="BS46" s="6" t="n">
        <v>1729217.92</v>
      </c>
      <c r="BT46" s="6" t="n">
        <v>1729217.92</v>
      </c>
      <c r="BU46" s="6" t="n">
        <v>0</v>
      </c>
      <c r="BV46" s="6" t="n">
        <v>0</v>
      </c>
      <c r="BW46" s="6" t="n">
        <v>1729217.92</v>
      </c>
      <c r="BX46" s="6" t="n">
        <v>0</v>
      </c>
      <c r="BY46" s="6" t="n">
        <v>0</v>
      </c>
      <c r="BZ46" s="6" t="n">
        <v>0</v>
      </c>
      <c r="CA46" s="6" t="n">
        <v>0</v>
      </c>
      <c r="CB46" s="6" t="n">
        <v>0</v>
      </c>
      <c r="CC46" s="6" t="n">
        <v>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0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0</v>
      </c>
      <c r="CV46" s="6" t="n">
        <v>1561484.81</v>
      </c>
      <c r="CW46" s="6" t="n">
        <v>1561484.81</v>
      </c>
      <c r="CX46" s="6" t="n">
        <v>0</v>
      </c>
      <c r="CY46" s="6" t="n">
        <v>0</v>
      </c>
      <c r="CZ46" s="6" t="n">
        <v>0</v>
      </c>
      <c r="DA46" s="6" t="n">
        <v>1561484.81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173128.36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173128.36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173128.36</v>
      </c>
      <c r="DU46" s="6" t="n">
        <v>0</v>
      </c>
      <c r="DV46" s="6" t="n">
        <v>0</v>
      </c>
      <c r="DW46" s="6" t="n">
        <v>0</v>
      </c>
      <c r="DX46" s="6" t="n">
        <v>173128.36</v>
      </c>
      <c r="DY46" s="6" t="n">
        <v>1698512.82</v>
      </c>
      <c r="DZ46" s="6" t="n">
        <v>0</v>
      </c>
      <c r="EA46" s="6" t="n">
        <v>0</v>
      </c>
      <c r="EB46" s="6" t="n">
        <v>0</v>
      </c>
      <c r="EC46" s="6" t="n">
        <v>0</v>
      </c>
      <c r="ED46" s="6" t="n">
        <v>0</v>
      </c>
      <c r="EE46" s="6" t="n">
        <v>0</v>
      </c>
      <c r="EF46" s="6" t="n">
        <v>0</v>
      </c>
      <c r="EG46" s="6" t="n">
        <v>0</v>
      </c>
      <c r="EH46" s="6" t="n">
        <v>0</v>
      </c>
      <c r="EI46" s="6" t="n">
        <v>0</v>
      </c>
      <c r="EJ46" s="6" t="n">
        <v>0</v>
      </c>
      <c r="EK46" s="6" t="n">
        <v>0</v>
      </c>
      <c r="EL46" s="6" t="n">
        <v>0</v>
      </c>
      <c r="EM46" s="6" t="n">
        <v>0</v>
      </c>
      <c r="EN46" s="6" t="n">
        <v>0</v>
      </c>
      <c r="EO46" s="6" t="n">
        <v>0</v>
      </c>
      <c r="EP46" s="6" t="n">
        <v>0</v>
      </c>
      <c r="EQ46" s="6" t="n">
        <v>0</v>
      </c>
      <c r="ER46" s="6" t="n">
        <v>0</v>
      </c>
      <c r="ES46" s="6" t="n">
        <v>0</v>
      </c>
      <c r="ET46" s="6" t="n">
        <v>0</v>
      </c>
      <c r="EU46" s="6" t="n">
        <v>0</v>
      </c>
      <c r="EV46" s="6" t="n">
        <v>0</v>
      </c>
      <c r="EW46" s="6" t="n">
        <v>1443502.39</v>
      </c>
      <c r="EX46" s="6" t="n">
        <v>1443502.39</v>
      </c>
      <c r="EY46" s="6" t="n">
        <v>0</v>
      </c>
      <c r="EZ46" s="6" t="n">
        <v>0</v>
      </c>
      <c r="FA46" s="6" t="n">
        <v>1443502.39</v>
      </c>
      <c r="FB46" s="6" t="n">
        <v>0</v>
      </c>
      <c r="FC46" s="6" t="n">
        <v>0</v>
      </c>
      <c r="FD46" s="6" t="n">
        <v>0</v>
      </c>
      <c r="FE46" s="6" t="n">
        <v>0</v>
      </c>
      <c r="FF46" s="6" t="n">
        <v>0</v>
      </c>
      <c r="FG46" s="6" t="n">
        <v>255010.43</v>
      </c>
      <c r="FH46" s="6" t="n">
        <v>255010.43</v>
      </c>
      <c r="FI46" s="6" t="n">
        <v>0</v>
      </c>
      <c r="FJ46" s="6" t="n">
        <v>255010.43</v>
      </c>
      <c r="FK46" s="6" t="n">
        <v>0</v>
      </c>
      <c r="FL46" s="6" t="n">
        <v>0</v>
      </c>
      <c r="FM46" s="6" t="n">
        <v>0</v>
      </c>
      <c r="FN46" s="6" t="n">
        <v>0</v>
      </c>
      <c r="FO46" s="6" t="n">
        <v>0</v>
      </c>
      <c r="FP46" s="6" t="n">
        <v>0</v>
      </c>
      <c r="FQ46" s="6" t="n">
        <v>0</v>
      </c>
      <c r="FR46" s="6" t="n">
        <v>133141.3</v>
      </c>
      <c r="FS46" s="6" t="n">
        <v>0</v>
      </c>
      <c r="FT46" s="6" t="n">
        <v>0</v>
      </c>
      <c r="FU46" s="6" t="n">
        <v>0</v>
      </c>
      <c r="FV46" s="6" t="n">
        <v>0</v>
      </c>
      <c r="FW46" s="6" t="n">
        <v>0</v>
      </c>
      <c r="FX46" s="6" t="n">
        <v>0</v>
      </c>
      <c r="FY46" s="6" t="n">
        <v>0</v>
      </c>
      <c r="FZ46" s="6" t="n">
        <v>0</v>
      </c>
      <c r="GA46" s="6" t="n">
        <v>0</v>
      </c>
      <c r="GB46" s="6" t="n">
        <v>0</v>
      </c>
      <c r="GC46" s="6" t="n">
        <v>0</v>
      </c>
      <c r="GD46" s="6" t="n">
        <v>0</v>
      </c>
      <c r="GE46" s="6" t="n">
        <v>0</v>
      </c>
      <c r="GF46" s="6" t="n">
        <v>0</v>
      </c>
      <c r="GG46" s="6" t="n">
        <v>0</v>
      </c>
      <c r="GH46" s="6" t="n">
        <v>0</v>
      </c>
      <c r="GI46" s="6" t="n">
        <v>0</v>
      </c>
      <c r="GJ46" s="6" t="n">
        <v>0</v>
      </c>
      <c r="GK46" s="6" t="n">
        <v>0</v>
      </c>
      <c r="GL46" s="6" t="n">
        <v>0</v>
      </c>
      <c r="GM46" s="6" t="n">
        <v>0</v>
      </c>
      <c r="GN46" s="6" t="n">
        <v>0</v>
      </c>
      <c r="GO46" s="6" t="n">
        <v>0</v>
      </c>
      <c r="GP46" s="6" t="n">
        <v>0</v>
      </c>
      <c r="GQ46" s="6" t="n">
        <v>0</v>
      </c>
      <c r="GR46" s="6" t="n">
        <v>0</v>
      </c>
      <c r="GS46" s="6" t="n">
        <v>0</v>
      </c>
      <c r="GT46" s="6" t="n">
        <v>0</v>
      </c>
      <c r="GU46" s="6" t="n">
        <v>0</v>
      </c>
      <c r="GV46" s="6" t="n">
        <v>0</v>
      </c>
      <c r="GW46" s="6" t="n">
        <v>0</v>
      </c>
      <c r="GX46" s="6" t="n">
        <v>0</v>
      </c>
      <c r="GY46" s="6" t="n">
        <v>0</v>
      </c>
      <c r="GZ46" s="6" t="n">
        <v>0</v>
      </c>
      <c r="HA46" s="6" t="n">
        <v>0</v>
      </c>
      <c r="HB46" s="6" t="n">
        <v>4399</v>
      </c>
      <c r="HC46" s="6" t="n">
        <v>0</v>
      </c>
      <c r="HD46" s="6" t="n">
        <v>0</v>
      </c>
      <c r="HE46" s="6" t="n">
        <v>0</v>
      </c>
      <c r="HF46" s="6" t="n">
        <v>4399</v>
      </c>
      <c r="HG46" s="6" t="n">
        <v>0</v>
      </c>
      <c r="HH46" s="6" t="n">
        <v>0</v>
      </c>
      <c r="HI46" s="6" t="n">
        <v>0</v>
      </c>
      <c r="HJ46" s="6" t="n">
        <v>0</v>
      </c>
      <c r="HK46" s="6" t="n">
        <v>0</v>
      </c>
      <c r="HL46" s="6" t="n">
        <v>0</v>
      </c>
      <c r="HM46" s="6" t="n">
        <v>0</v>
      </c>
      <c r="HN46" s="6" t="n">
        <v>0</v>
      </c>
      <c r="HO46" s="6" t="n">
        <v>0</v>
      </c>
      <c r="HP46" s="6" t="n">
        <v>54856.83</v>
      </c>
      <c r="HQ46" s="6" t="n">
        <v>0</v>
      </c>
      <c r="HR46" s="6" t="n">
        <v>0</v>
      </c>
      <c r="HS46" s="6" t="n">
        <v>54856.83</v>
      </c>
      <c r="HT46" s="6" t="n">
        <v>73885.47</v>
      </c>
      <c r="HU46" s="6" t="n">
        <v>0</v>
      </c>
      <c r="HV46" s="6" t="n">
        <v>0</v>
      </c>
      <c r="HW46" s="6" t="n">
        <v>0</v>
      </c>
      <c r="HX46" s="6" t="n">
        <v>73885.47</v>
      </c>
      <c r="HY46" s="6" t="n">
        <v>0</v>
      </c>
      <c r="HZ46" s="6" t="n">
        <v>0</v>
      </c>
      <c r="IA46" s="6" t="n">
        <v>0</v>
      </c>
      <c r="IB46" s="6" t="n">
        <v>0</v>
      </c>
      <c r="IC46" s="6" t="n">
        <v>0</v>
      </c>
      <c r="ID46" s="6" t="n">
        <v>0</v>
      </c>
      <c r="IE46" s="7" t="n">
        <v>191179185.49</v>
      </c>
    </row>
    <row r="47" customFormat="false" ht="15" hidden="false" customHeight="true" outlineLevel="0" collapsed="false">
      <c r="A47" s="11" t="s">
        <v>556</v>
      </c>
      <c r="B47" s="5" t="s">
        <v>557</v>
      </c>
      <c r="C47" s="6" t="n">
        <v>7650488.87</v>
      </c>
      <c r="D47" s="6" t="n">
        <v>1341631.57</v>
      </c>
      <c r="E47" s="6" t="n">
        <v>1341631.57</v>
      </c>
      <c r="F47" s="6" t="n">
        <v>1329187.52</v>
      </c>
      <c r="G47" s="6" t="n">
        <v>290.67</v>
      </c>
      <c r="H47" s="6" t="n">
        <v>12153.38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5994.56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5994.56</v>
      </c>
      <c r="AA47" s="6" t="n">
        <v>5994.56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5163760.09</v>
      </c>
      <c r="AG47" s="6" t="n">
        <v>399097.62</v>
      </c>
      <c r="AH47" s="6" t="n">
        <v>0</v>
      </c>
      <c r="AI47" s="6" t="n">
        <v>399097.62</v>
      </c>
      <c r="AJ47" s="6" t="n">
        <v>0</v>
      </c>
      <c r="AK47" s="6" t="n">
        <v>4764662.47</v>
      </c>
      <c r="AL47" s="6" t="n">
        <v>2077481.69</v>
      </c>
      <c r="AM47" s="6" t="n">
        <v>0</v>
      </c>
      <c r="AN47" s="6" t="n">
        <v>2077481.69</v>
      </c>
      <c r="AO47" s="6" t="n">
        <v>0</v>
      </c>
      <c r="AP47" s="6" t="n">
        <v>2687180.78</v>
      </c>
      <c r="AQ47" s="6" t="n">
        <v>0</v>
      </c>
      <c r="AR47" s="6" t="n">
        <v>2687180.78</v>
      </c>
      <c r="AS47" s="6" t="n">
        <v>0</v>
      </c>
      <c r="AT47" s="6" t="n">
        <v>19250</v>
      </c>
      <c r="AU47" s="6" t="n">
        <v>0</v>
      </c>
      <c r="AV47" s="6" t="n">
        <v>0</v>
      </c>
      <c r="AW47" s="6" t="n">
        <v>19250</v>
      </c>
      <c r="AX47" s="6" t="n">
        <v>19250</v>
      </c>
      <c r="AY47" s="6" t="n">
        <v>0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6" t="n">
        <v>0</v>
      </c>
      <c r="BG47" s="6" t="n">
        <v>0</v>
      </c>
      <c r="BH47" s="6" t="n">
        <v>0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616208.78</v>
      </c>
      <c r="BN47" s="6" t="n">
        <v>0</v>
      </c>
      <c r="BO47" s="6" t="n">
        <v>0</v>
      </c>
      <c r="BP47" s="6" t="n">
        <v>0</v>
      </c>
      <c r="BQ47" s="6" t="n">
        <v>0</v>
      </c>
      <c r="BR47" s="6" t="n">
        <v>0</v>
      </c>
      <c r="BS47" s="6" t="n">
        <v>69495.79</v>
      </c>
      <c r="BT47" s="6" t="n">
        <v>0</v>
      </c>
      <c r="BU47" s="6" t="n">
        <v>0</v>
      </c>
      <c r="BV47" s="6" t="n">
        <v>0</v>
      </c>
      <c r="BW47" s="6" t="n">
        <v>0</v>
      </c>
      <c r="BX47" s="6" t="n">
        <v>23215.83</v>
      </c>
      <c r="BY47" s="6" t="n">
        <v>0</v>
      </c>
      <c r="BZ47" s="6" t="n">
        <v>0</v>
      </c>
      <c r="CA47" s="6" t="n">
        <v>23215.83</v>
      </c>
      <c r="CB47" s="6" t="n">
        <v>0</v>
      </c>
      <c r="CC47" s="6" t="n">
        <v>46279.96</v>
      </c>
      <c r="CD47" s="6" t="n">
        <v>0</v>
      </c>
      <c r="CE47" s="6" t="n">
        <v>0</v>
      </c>
      <c r="CF47" s="6" t="n">
        <v>46279.96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0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546712.99</v>
      </c>
      <c r="CW47" s="6" t="n">
        <v>546712.99</v>
      </c>
      <c r="CX47" s="6" t="n">
        <v>0</v>
      </c>
      <c r="CY47" s="6" t="n">
        <v>0</v>
      </c>
      <c r="CZ47" s="6" t="n">
        <v>546712.99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273793.17</v>
      </c>
      <c r="DH47" s="6" t="n">
        <v>201370</v>
      </c>
      <c r="DI47" s="6" t="n">
        <v>201370</v>
      </c>
      <c r="DJ47" s="6" t="n">
        <v>0</v>
      </c>
      <c r="DK47" s="6" t="n">
        <v>0</v>
      </c>
      <c r="DL47" s="6" t="n">
        <v>201370</v>
      </c>
      <c r="DM47" s="6" t="n">
        <v>0</v>
      </c>
      <c r="DN47" s="6" t="n">
        <v>72423.17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72423.17</v>
      </c>
      <c r="DU47" s="6" t="n">
        <v>0</v>
      </c>
      <c r="DV47" s="6" t="n">
        <v>0</v>
      </c>
      <c r="DW47" s="6" t="n">
        <v>72423.17</v>
      </c>
      <c r="DX47" s="6" t="n">
        <v>0</v>
      </c>
      <c r="DY47" s="6" t="n">
        <v>226818.52</v>
      </c>
      <c r="DZ47" s="6" t="n">
        <v>0</v>
      </c>
      <c r="EA47" s="6" t="n">
        <v>0</v>
      </c>
      <c r="EB47" s="6" t="n">
        <v>0</v>
      </c>
      <c r="EC47" s="6" t="n">
        <v>0</v>
      </c>
      <c r="ED47" s="6" t="n">
        <v>0</v>
      </c>
      <c r="EE47" s="6" t="n">
        <v>41475</v>
      </c>
      <c r="EF47" s="6" t="n">
        <v>0</v>
      </c>
      <c r="EG47" s="6" t="n">
        <v>0</v>
      </c>
      <c r="EH47" s="6" t="n">
        <v>0</v>
      </c>
      <c r="EI47" s="6" t="n">
        <v>0</v>
      </c>
      <c r="EJ47" s="6" t="n">
        <v>41475</v>
      </c>
      <c r="EK47" s="6" t="n">
        <v>0</v>
      </c>
      <c r="EL47" s="6" t="n">
        <v>0</v>
      </c>
      <c r="EM47" s="6" t="n">
        <v>0</v>
      </c>
      <c r="EN47" s="6" t="n">
        <v>0</v>
      </c>
      <c r="EO47" s="6" t="n">
        <v>0</v>
      </c>
      <c r="EP47" s="6" t="n">
        <v>0</v>
      </c>
      <c r="EQ47" s="6" t="n">
        <v>0</v>
      </c>
      <c r="ER47" s="6" t="n">
        <v>0</v>
      </c>
      <c r="ES47" s="6" t="n">
        <v>41475</v>
      </c>
      <c r="ET47" s="6" t="n">
        <v>0</v>
      </c>
      <c r="EU47" s="6" t="n">
        <v>0</v>
      </c>
      <c r="EV47" s="6" t="n">
        <v>0</v>
      </c>
      <c r="EW47" s="6" t="n">
        <v>185343.52</v>
      </c>
      <c r="EX47" s="6" t="n">
        <v>0</v>
      </c>
      <c r="EY47" s="6" t="n">
        <v>0</v>
      </c>
      <c r="EZ47" s="6" t="n">
        <v>0</v>
      </c>
      <c r="FA47" s="6" t="n">
        <v>0</v>
      </c>
      <c r="FB47" s="6" t="n">
        <v>185343.52</v>
      </c>
      <c r="FC47" s="6" t="n">
        <v>0</v>
      </c>
      <c r="FD47" s="6" t="n">
        <v>0</v>
      </c>
      <c r="FE47" s="6" t="n">
        <v>185343.52</v>
      </c>
      <c r="FF47" s="6" t="n">
        <v>0</v>
      </c>
      <c r="FG47" s="6" t="n">
        <v>0</v>
      </c>
      <c r="FH47" s="6" t="n">
        <v>0</v>
      </c>
      <c r="FI47" s="6" t="n">
        <v>0</v>
      </c>
      <c r="FJ47" s="6" t="n">
        <v>0</v>
      </c>
      <c r="FK47" s="6" t="n">
        <v>0</v>
      </c>
      <c r="FL47" s="6" t="n">
        <v>0</v>
      </c>
      <c r="FM47" s="6" t="n">
        <v>0</v>
      </c>
      <c r="FN47" s="6" t="n">
        <v>0</v>
      </c>
      <c r="FO47" s="6" t="n">
        <v>0</v>
      </c>
      <c r="FP47" s="6" t="n">
        <v>0</v>
      </c>
      <c r="FQ47" s="6" t="n">
        <v>0</v>
      </c>
      <c r="FR47" s="6" t="n">
        <v>3032.18</v>
      </c>
      <c r="FS47" s="6" t="n">
        <v>0</v>
      </c>
      <c r="FT47" s="6" t="n">
        <v>0</v>
      </c>
      <c r="FU47" s="6" t="n">
        <v>0</v>
      </c>
      <c r="FV47" s="6" t="n">
        <v>0</v>
      </c>
      <c r="FW47" s="6" t="n">
        <v>0</v>
      </c>
      <c r="FX47" s="6" t="n">
        <v>0</v>
      </c>
      <c r="FY47" s="6" t="n">
        <v>0</v>
      </c>
      <c r="FZ47" s="6" t="n">
        <v>0</v>
      </c>
      <c r="GA47" s="6" t="n">
        <v>0</v>
      </c>
      <c r="GB47" s="6" t="n">
        <v>0</v>
      </c>
      <c r="GC47" s="6" t="n">
        <v>0</v>
      </c>
      <c r="GD47" s="6" t="n">
        <v>0</v>
      </c>
      <c r="GE47" s="6" t="n">
        <v>0</v>
      </c>
      <c r="GF47" s="6" t="n">
        <v>0</v>
      </c>
      <c r="GG47" s="6" t="n">
        <v>0</v>
      </c>
      <c r="GH47" s="6" t="n">
        <v>0</v>
      </c>
      <c r="GI47" s="6" t="n">
        <v>0</v>
      </c>
      <c r="GJ47" s="6" t="n">
        <v>0</v>
      </c>
      <c r="GK47" s="6" t="n">
        <v>0</v>
      </c>
      <c r="GL47" s="6" t="n">
        <v>0</v>
      </c>
      <c r="GM47" s="6" t="n">
        <v>0</v>
      </c>
      <c r="GN47" s="6" t="n">
        <v>0</v>
      </c>
      <c r="GO47" s="6" t="n">
        <v>0</v>
      </c>
      <c r="GP47" s="6" t="n">
        <v>0</v>
      </c>
      <c r="GQ47" s="6" t="n">
        <v>0</v>
      </c>
      <c r="GR47" s="6" t="n">
        <v>0</v>
      </c>
      <c r="GS47" s="6" t="n">
        <v>0</v>
      </c>
      <c r="GT47" s="6" t="n">
        <v>0</v>
      </c>
      <c r="GU47" s="6" t="n">
        <v>0</v>
      </c>
      <c r="GV47" s="6" t="n">
        <v>0</v>
      </c>
      <c r="GW47" s="6" t="n">
        <v>0</v>
      </c>
      <c r="GX47" s="6" t="n">
        <v>0</v>
      </c>
      <c r="GY47" s="6" t="n">
        <v>0</v>
      </c>
      <c r="GZ47" s="6" t="n">
        <v>0</v>
      </c>
      <c r="HA47" s="6" t="n">
        <v>0</v>
      </c>
      <c r="HB47" s="6" t="n">
        <v>0</v>
      </c>
      <c r="HC47" s="6" t="n">
        <v>0</v>
      </c>
      <c r="HD47" s="6" t="n">
        <v>0</v>
      </c>
      <c r="HE47" s="6" t="n">
        <v>0</v>
      </c>
      <c r="HF47" s="6" t="n">
        <v>0</v>
      </c>
      <c r="HG47" s="6" t="n">
        <v>0</v>
      </c>
      <c r="HH47" s="6" t="n">
        <v>0</v>
      </c>
      <c r="HI47" s="6" t="n">
        <v>0</v>
      </c>
      <c r="HJ47" s="6" t="n">
        <v>0</v>
      </c>
      <c r="HK47" s="6" t="n">
        <v>0</v>
      </c>
      <c r="HL47" s="6" t="n">
        <v>0</v>
      </c>
      <c r="HM47" s="6" t="n">
        <v>0</v>
      </c>
      <c r="HN47" s="6" t="n">
        <v>0</v>
      </c>
      <c r="HO47" s="6" t="n">
        <v>0</v>
      </c>
      <c r="HP47" s="6" t="n">
        <v>0</v>
      </c>
      <c r="HQ47" s="6" t="n">
        <v>0</v>
      </c>
      <c r="HR47" s="6" t="n">
        <v>0</v>
      </c>
      <c r="HS47" s="6" t="n">
        <v>0</v>
      </c>
      <c r="HT47" s="6" t="n">
        <v>3032.18</v>
      </c>
      <c r="HU47" s="6" t="n">
        <v>0</v>
      </c>
      <c r="HV47" s="6" t="n">
        <v>0</v>
      </c>
      <c r="HW47" s="6" t="n">
        <v>3032.18</v>
      </c>
      <c r="HX47" s="6" t="n">
        <v>0</v>
      </c>
      <c r="HY47" s="6" t="n">
        <v>0</v>
      </c>
      <c r="HZ47" s="6" t="n">
        <v>0</v>
      </c>
      <c r="IA47" s="6" t="n">
        <v>0</v>
      </c>
      <c r="IB47" s="6" t="n">
        <v>0</v>
      </c>
      <c r="IC47" s="6" t="n">
        <v>0</v>
      </c>
      <c r="ID47" s="6" t="n">
        <v>0</v>
      </c>
      <c r="IE47" s="7" t="n">
        <v>36483438.42</v>
      </c>
    </row>
    <row r="48" customFormat="false" ht="15" hidden="false" customHeight="true" outlineLevel="0" collapsed="false">
      <c r="A48" s="11" t="s">
        <v>558</v>
      </c>
      <c r="B48" s="5" t="s">
        <v>559</v>
      </c>
      <c r="C48" s="6" t="n">
        <v>3625079.39</v>
      </c>
      <c r="D48" s="6" t="n">
        <v>479486.02</v>
      </c>
      <c r="E48" s="6" t="n">
        <v>479486.02</v>
      </c>
      <c r="F48" s="6" t="n">
        <v>463245.17</v>
      </c>
      <c r="G48" s="6" t="n">
        <v>-481.7</v>
      </c>
      <c r="H48" s="6" t="n">
        <v>16197.55</v>
      </c>
      <c r="I48" s="6" t="n">
        <v>525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2547636.5</v>
      </c>
      <c r="AG48" s="6" t="n">
        <v>233089.86</v>
      </c>
      <c r="AH48" s="6" t="n">
        <v>0</v>
      </c>
      <c r="AI48" s="6" t="n">
        <v>233089.86</v>
      </c>
      <c r="AJ48" s="6" t="n">
        <v>0</v>
      </c>
      <c r="AK48" s="6" t="n">
        <v>2314546.64</v>
      </c>
      <c r="AL48" s="6" t="n">
        <v>918455.63</v>
      </c>
      <c r="AM48" s="6" t="n">
        <v>0</v>
      </c>
      <c r="AN48" s="6" t="n">
        <v>918455.63</v>
      </c>
      <c r="AO48" s="6" t="n">
        <v>0</v>
      </c>
      <c r="AP48" s="6" t="n">
        <v>1396091.01</v>
      </c>
      <c r="AQ48" s="6" t="n">
        <v>0</v>
      </c>
      <c r="AR48" s="6" t="n">
        <v>1396091.01</v>
      </c>
      <c r="AS48" s="6" t="n">
        <v>0</v>
      </c>
      <c r="AT48" s="6" t="n">
        <v>30563.46</v>
      </c>
      <c r="AU48" s="6" t="n">
        <v>0</v>
      </c>
      <c r="AV48" s="6" t="n">
        <v>0</v>
      </c>
      <c r="AW48" s="6" t="n">
        <v>30563.46</v>
      </c>
      <c r="AX48" s="6" t="n">
        <v>30563.46</v>
      </c>
      <c r="AY48" s="6" t="n">
        <v>0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6" t="n">
        <v>0</v>
      </c>
      <c r="BG48" s="6" t="n">
        <v>0</v>
      </c>
      <c r="BH48" s="6" t="n">
        <v>0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251435.2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65379.15</v>
      </c>
      <c r="BT48" s="6" t="n">
        <v>0</v>
      </c>
      <c r="BU48" s="6" t="n">
        <v>0</v>
      </c>
      <c r="BV48" s="6" t="n">
        <v>0</v>
      </c>
      <c r="BW48" s="6" t="n">
        <v>0</v>
      </c>
      <c r="BX48" s="6" t="n">
        <v>5486.27</v>
      </c>
      <c r="BY48" s="6" t="n">
        <v>0</v>
      </c>
      <c r="BZ48" s="6" t="n">
        <v>0</v>
      </c>
      <c r="CA48" s="6" t="n">
        <v>5486.27</v>
      </c>
      <c r="CB48" s="6" t="n">
        <v>0</v>
      </c>
      <c r="CC48" s="6" t="n">
        <v>59892.88</v>
      </c>
      <c r="CD48" s="6" t="n">
        <v>0</v>
      </c>
      <c r="CE48" s="6" t="n">
        <v>0</v>
      </c>
      <c r="CF48" s="6" t="n">
        <v>59892.88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186056.05</v>
      </c>
      <c r="CW48" s="6" t="n">
        <v>186056.05</v>
      </c>
      <c r="CX48" s="6" t="n">
        <v>0</v>
      </c>
      <c r="CY48" s="6" t="n">
        <v>0</v>
      </c>
      <c r="CZ48" s="6" t="n">
        <v>186056.05</v>
      </c>
      <c r="DA48" s="6" t="n">
        <v>0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297558.21</v>
      </c>
      <c r="DH48" s="6" t="n">
        <v>179300</v>
      </c>
      <c r="DI48" s="6" t="n">
        <v>179300</v>
      </c>
      <c r="DJ48" s="6" t="n">
        <v>0</v>
      </c>
      <c r="DK48" s="6" t="n">
        <v>0</v>
      </c>
      <c r="DL48" s="6" t="n">
        <v>179300</v>
      </c>
      <c r="DM48" s="6" t="n">
        <v>0</v>
      </c>
      <c r="DN48" s="6" t="n">
        <v>118258.21</v>
      </c>
      <c r="DO48" s="6" t="n">
        <v>118258.21</v>
      </c>
      <c r="DP48" s="6" t="n">
        <v>0</v>
      </c>
      <c r="DQ48" s="6" t="n">
        <v>0</v>
      </c>
      <c r="DR48" s="6" t="n">
        <v>118258.21</v>
      </c>
      <c r="DS48" s="6" t="n">
        <v>0</v>
      </c>
      <c r="DT48" s="6" t="n">
        <v>0</v>
      </c>
      <c r="DU48" s="6" t="n">
        <v>0</v>
      </c>
      <c r="DV48" s="6" t="n">
        <v>0</v>
      </c>
      <c r="DW48" s="6" t="n">
        <v>0</v>
      </c>
      <c r="DX48" s="6" t="n">
        <v>0</v>
      </c>
      <c r="DY48" s="6" t="n">
        <v>0</v>
      </c>
      <c r="DZ48" s="6" t="n">
        <v>0</v>
      </c>
      <c r="EA48" s="6" t="n">
        <v>0</v>
      </c>
      <c r="EB48" s="6" t="n">
        <v>0</v>
      </c>
      <c r="EC48" s="6" t="n">
        <v>0</v>
      </c>
      <c r="ED48" s="6" t="n">
        <v>0</v>
      </c>
      <c r="EE48" s="6" t="n">
        <v>0</v>
      </c>
      <c r="EF48" s="6" t="n">
        <v>0</v>
      </c>
      <c r="EG48" s="6" t="n">
        <v>0</v>
      </c>
      <c r="EH48" s="6" t="n">
        <v>0</v>
      </c>
      <c r="EI48" s="6" t="n">
        <v>0</v>
      </c>
      <c r="EJ48" s="6" t="n">
        <v>0</v>
      </c>
      <c r="EK48" s="6" t="n">
        <v>0</v>
      </c>
      <c r="EL48" s="6" t="n">
        <v>0</v>
      </c>
      <c r="EM48" s="6" t="n">
        <v>0</v>
      </c>
      <c r="EN48" s="6" t="n">
        <v>0</v>
      </c>
      <c r="EO48" s="6" t="n">
        <v>0</v>
      </c>
      <c r="EP48" s="6" t="n">
        <v>0</v>
      </c>
      <c r="EQ48" s="6" t="n">
        <v>0</v>
      </c>
      <c r="ER48" s="6" t="n">
        <v>0</v>
      </c>
      <c r="ES48" s="6" t="n">
        <v>0</v>
      </c>
      <c r="ET48" s="6" t="n">
        <v>0</v>
      </c>
      <c r="EU48" s="6" t="n">
        <v>0</v>
      </c>
      <c r="EV48" s="6" t="n">
        <v>0</v>
      </c>
      <c r="EW48" s="6" t="n">
        <v>0</v>
      </c>
      <c r="EX48" s="6" t="n">
        <v>0</v>
      </c>
      <c r="EY48" s="6" t="n">
        <v>0</v>
      </c>
      <c r="EZ48" s="6" t="n">
        <v>0</v>
      </c>
      <c r="FA48" s="6" t="n">
        <v>0</v>
      </c>
      <c r="FB48" s="6" t="n">
        <v>0</v>
      </c>
      <c r="FC48" s="6" t="n">
        <v>0</v>
      </c>
      <c r="FD48" s="6" t="n">
        <v>0</v>
      </c>
      <c r="FE48" s="6" t="n">
        <v>0</v>
      </c>
      <c r="FF48" s="6" t="n">
        <v>0</v>
      </c>
      <c r="FG48" s="6" t="n">
        <v>0</v>
      </c>
      <c r="FH48" s="6" t="n">
        <v>0</v>
      </c>
      <c r="FI48" s="6" t="n">
        <v>0</v>
      </c>
      <c r="FJ48" s="6" t="n">
        <v>0</v>
      </c>
      <c r="FK48" s="6" t="n">
        <v>0</v>
      </c>
      <c r="FL48" s="6" t="n">
        <v>0</v>
      </c>
      <c r="FM48" s="6" t="n">
        <v>0</v>
      </c>
      <c r="FN48" s="6" t="n">
        <v>0</v>
      </c>
      <c r="FO48" s="6" t="n">
        <v>0</v>
      </c>
      <c r="FP48" s="6" t="n">
        <v>0</v>
      </c>
      <c r="FQ48" s="6" t="n">
        <v>0</v>
      </c>
      <c r="FR48" s="6" t="n">
        <v>18400</v>
      </c>
      <c r="FS48" s="6" t="n">
        <v>0</v>
      </c>
      <c r="FT48" s="6" t="n">
        <v>0</v>
      </c>
      <c r="FU48" s="6" t="n">
        <v>0</v>
      </c>
      <c r="FV48" s="6" t="n">
        <v>0</v>
      </c>
      <c r="FW48" s="6" t="n">
        <v>0</v>
      </c>
      <c r="FX48" s="6" t="n">
        <v>0</v>
      </c>
      <c r="FY48" s="6" t="n">
        <v>0</v>
      </c>
      <c r="FZ48" s="6" t="n">
        <v>0</v>
      </c>
      <c r="GA48" s="6" t="n">
        <v>0</v>
      </c>
      <c r="GB48" s="6" t="n">
        <v>0</v>
      </c>
      <c r="GC48" s="6" t="n">
        <v>0</v>
      </c>
      <c r="GD48" s="6" t="n">
        <v>0</v>
      </c>
      <c r="GE48" s="6" t="n">
        <v>0</v>
      </c>
      <c r="GF48" s="6" t="n">
        <v>0</v>
      </c>
      <c r="GG48" s="6" t="n">
        <v>0</v>
      </c>
      <c r="GH48" s="6" t="n">
        <v>8400</v>
      </c>
      <c r="GI48" s="6" t="n">
        <v>0</v>
      </c>
      <c r="GJ48" s="6" t="n">
        <v>0</v>
      </c>
      <c r="GK48" s="6" t="n">
        <v>0</v>
      </c>
      <c r="GL48" s="6" t="n">
        <v>8400</v>
      </c>
      <c r="GM48" s="6" t="n">
        <v>0</v>
      </c>
      <c r="GN48" s="6" t="n">
        <v>8400</v>
      </c>
      <c r="GO48" s="6" t="n">
        <v>0</v>
      </c>
      <c r="GP48" s="6" t="n">
        <v>0</v>
      </c>
      <c r="GQ48" s="6" t="n">
        <v>0</v>
      </c>
      <c r="GR48" s="6" t="n">
        <v>0</v>
      </c>
      <c r="GS48" s="6" t="n">
        <v>0</v>
      </c>
      <c r="GT48" s="6" t="n">
        <v>0</v>
      </c>
      <c r="GU48" s="6" t="n">
        <v>0</v>
      </c>
      <c r="GV48" s="6" t="n">
        <v>0</v>
      </c>
      <c r="GW48" s="6" t="n">
        <v>0</v>
      </c>
      <c r="GX48" s="6" t="n">
        <v>0</v>
      </c>
      <c r="GY48" s="6" t="n">
        <v>0</v>
      </c>
      <c r="GZ48" s="6" t="n">
        <v>0</v>
      </c>
      <c r="HA48" s="6" t="n">
        <v>0</v>
      </c>
      <c r="HB48" s="6" t="n">
        <v>0</v>
      </c>
      <c r="HC48" s="6" t="n">
        <v>0</v>
      </c>
      <c r="HD48" s="6" t="n">
        <v>0</v>
      </c>
      <c r="HE48" s="6" t="n">
        <v>0</v>
      </c>
      <c r="HF48" s="6" t="n">
        <v>0</v>
      </c>
      <c r="HG48" s="6" t="n">
        <v>0</v>
      </c>
      <c r="HH48" s="6" t="n">
        <v>0</v>
      </c>
      <c r="HI48" s="6" t="n">
        <v>0</v>
      </c>
      <c r="HJ48" s="6" t="n">
        <v>0</v>
      </c>
      <c r="HK48" s="6" t="n">
        <v>0</v>
      </c>
      <c r="HL48" s="6" t="n">
        <v>0</v>
      </c>
      <c r="HM48" s="6" t="n">
        <v>0</v>
      </c>
      <c r="HN48" s="6" t="n">
        <v>0</v>
      </c>
      <c r="HO48" s="6" t="n">
        <v>0</v>
      </c>
      <c r="HP48" s="6" t="n">
        <v>10000</v>
      </c>
      <c r="HQ48" s="6" t="n">
        <v>0</v>
      </c>
      <c r="HR48" s="6" t="n">
        <v>0</v>
      </c>
      <c r="HS48" s="6" t="n">
        <v>10000</v>
      </c>
      <c r="HT48" s="6" t="n">
        <v>0</v>
      </c>
      <c r="HU48" s="6" t="n">
        <v>0</v>
      </c>
      <c r="HV48" s="6" t="n">
        <v>0</v>
      </c>
      <c r="HW48" s="6" t="n">
        <v>0</v>
      </c>
      <c r="HX48" s="6" t="n">
        <v>0</v>
      </c>
      <c r="HY48" s="6" t="n">
        <v>0</v>
      </c>
      <c r="HZ48" s="6" t="n">
        <v>0</v>
      </c>
      <c r="IA48" s="6" t="n">
        <v>0</v>
      </c>
      <c r="IB48" s="6" t="n">
        <v>0</v>
      </c>
      <c r="IC48" s="6" t="n">
        <v>0</v>
      </c>
      <c r="ID48" s="6" t="n">
        <v>0</v>
      </c>
      <c r="IE48" s="7" t="n">
        <v>17372257.61</v>
      </c>
    </row>
    <row r="49" customFormat="false" ht="15" hidden="false" customHeight="true" outlineLevel="0" collapsed="false">
      <c r="A49" s="11" t="s">
        <v>560</v>
      </c>
      <c r="B49" s="5" t="s">
        <v>561</v>
      </c>
      <c r="C49" s="6" t="n">
        <v>10437991.05</v>
      </c>
      <c r="D49" s="6" t="n">
        <v>706093.82</v>
      </c>
      <c r="E49" s="6" t="n">
        <v>706093.82</v>
      </c>
      <c r="F49" s="6" t="n">
        <v>693716.29</v>
      </c>
      <c r="G49" s="6" t="n">
        <v>1360.7</v>
      </c>
      <c r="H49" s="6" t="n">
        <v>2616.83</v>
      </c>
      <c r="I49" s="6" t="n">
        <v>840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3741.93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3741.93</v>
      </c>
      <c r="AA49" s="6" t="n">
        <v>3741.93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7310564.73</v>
      </c>
      <c r="AG49" s="6" t="n">
        <v>523750.33</v>
      </c>
      <c r="AH49" s="6" t="n">
        <v>0</v>
      </c>
      <c r="AI49" s="6" t="n">
        <v>523750.33</v>
      </c>
      <c r="AJ49" s="6" t="n">
        <v>0</v>
      </c>
      <c r="AK49" s="6" t="n">
        <v>6786814.4</v>
      </c>
      <c r="AL49" s="6" t="n">
        <v>2867282.19</v>
      </c>
      <c r="AM49" s="6" t="n">
        <v>0</v>
      </c>
      <c r="AN49" s="6" t="n">
        <v>2867282.19</v>
      </c>
      <c r="AO49" s="6" t="n">
        <v>0</v>
      </c>
      <c r="AP49" s="6" t="n">
        <v>3919532.21</v>
      </c>
      <c r="AQ49" s="6" t="n">
        <v>0</v>
      </c>
      <c r="AR49" s="6" t="n">
        <v>3919532.21</v>
      </c>
      <c r="AS49" s="6" t="n">
        <v>0</v>
      </c>
      <c r="AT49" s="6" t="n">
        <v>20375</v>
      </c>
      <c r="AU49" s="6" t="n">
        <v>0</v>
      </c>
      <c r="AV49" s="6" t="n">
        <v>0</v>
      </c>
      <c r="AW49" s="6" t="n">
        <v>20375</v>
      </c>
      <c r="AX49" s="6" t="n">
        <v>20375</v>
      </c>
      <c r="AY49" s="6" t="n">
        <v>0</v>
      </c>
      <c r="AZ49" s="6" t="n">
        <v>0</v>
      </c>
      <c r="BA49" s="6" t="n">
        <v>0</v>
      </c>
      <c r="BB49" s="6" t="n">
        <v>0</v>
      </c>
      <c r="BC49" s="6" t="n">
        <v>0</v>
      </c>
      <c r="BD49" s="6" t="n">
        <v>0</v>
      </c>
      <c r="BE49" s="6" t="n">
        <v>0</v>
      </c>
      <c r="BF49" s="6" t="n">
        <v>0</v>
      </c>
      <c r="BG49" s="6" t="n">
        <v>0</v>
      </c>
      <c r="BH49" s="6" t="n">
        <v>0</v>
      </c>
      <c r="BI49" s="6" t="n">
        <v>0</v>
      </c>
      <c r="BJ49" s="6" t="n">
        <v>0</v>
      </c>
      <c r="BK49" s="6" t="n">
        <v>0</v>
      </c>
      <c r="BL49" s="6" t="n">
        <v>0</v>
      </c>
      <c r="BM49" s="6" t="n">
        <v>589925.41</v>
      </c>
      <c r="BN49" s="6" t="n">
        <v>0</v>
      </c>
      <c r="BO49" s="6" t="n">
        <v>0</v>
      </c>
      <c r="BP49" s="6" t="n">
        <v>0</v>
      </c>
      <c r="BQ49" s="6" t="n">
        <v>0</v>
      </c>
      <c r="BR49" s="6" t="n">
        <v>0</v>
      </c>
      <c r="BS49" s="6" t="n">
        <v>612.13</v>
      </c>
      <c r="BT49" s="6" t="n">
        <v>0</v>
      </c>
      <c r="BU49" s="6" t="n">
        <v>0</v>
      </c>
      <c r="BV49" s="6" t="n">
        <v>0</v>
      </c>
      <c r="BW49" s="6" t="n">
        <v>0</v>
      </c>
      <c r="BX49" s="6" t="n">
        <v>612.13</v>
      </c>
      <c r="BY49" s="6" t="n">
        <v>0</v>
      </c>
      <c r="BZ49" s="6" t="n">
        <v>0</v>
      </c>
      <c r="CA49" s="6" t="n">
        <v>612.13</v>
      </c>
      <c r="CB49" s="6" t="n">
        <v>0</v>
      </c>
      <c r="CC49" s="6" t="n">
        <v>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589313.28</v>
      </c>
      <c r="CW49" s="6" t="n">
        <v>589313.28</v>
      </c>
      <c r="CX49" s="6" t="n">
        <v>0</v>
      </c>
      <c r="CY49" s="6" t="n">
        <v>0</v>
      </c>
      <c r="CZ49" s="6" t="n">
        <v>589313.28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131680</v>
      </c>
      <c r="DH49" s="6" t="n">
        <v>131680</v>
      </c>
      <c r="DI49" s="6" t="n">
        <v>131680</v>
      </c>
      <c r="DJ49" s="6" t="n">
        <v>0</v>
      </c>
      <c r="DK49" s="6" t="n">
        <v>0</v>
      </c>
      <c r="DL49" s="6" t="n">
        <v>13168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  <c r="DV49" s="6" t="n">
        <v>0</v>
      </c>
      <c r="DW49" s="6" t="n">
        <v>0</v>
      </c>
      <c r="DX49" s="6" t="n">
        <v>0</v>
      </c>
      <c r="DY49" s="6" t="n">
        <v>1652142.34</v>
      </c>
      <c r="DZ49" s="6" t="n">
        <v>0</v>
      </c>
      <c r="EA49" s="6" t="n">
        <v>0</v>
      </c>
      <c r="EB49" s="6" t="n">
        <v>0</v>
      </c>
      <c r="EC49" s="6" t="n">
        <v>0</v>
      </c>
      <c r="ED49" s="6" t="n">
        <v>0</v>
      </c>
      <c r="EE49" s="6" t="n">
        <v>0</v>
      </c>
      <c r="EF49" s="6" t="n">
        <v>0</v>
      </c>
      <c r="EG49" s="6" t="n">
        <v>0</v>
      </c>
      <c r="EH49" s="6" t="n">
        <v>0</v>
      </c>
      <c r="EI49" s="6" t="n">
        <v>0</v>
      </c>
      <c r="EJ49" s="6" t="n">
        <v>0</v>
      </c>
      <c r="EK49" s="6" t="n">
        <v>0</v>
      </c>
      <c r="EL49" s="6" t="n">
        <v>0</v>
      </c>
      <c r="EM49" s="6" t="n">
        <v>0</v>
      </c>
      <c r="EN49" s="6" t="n">
        <v>0</v>
      </c>
      <c r="EO49" s="6" t="n">
        <v>0</v>
      </c>
      <c r="EP49" s="6" t="n">
        <v>0</v>
      </c>
      <c r="EQ49" s="6" t="n">
        <v>0</v>
      </c>
      <c r="ER49" s="6" t="n">
        <v>0</v>
      </c>
      <c r="ES49" s="6" t="n">
        <v>0</v>
      </c>
      <c r="ET49" s="6" t="n">
        <v>0</v>
      </c>
      <c r="EU49" s="6" t="n">
        <v>0</v>
      </c>
      <c r="EV49" s="6" t="n">
        <v>0</v>
      </c>
      <c r="EW49" s="6" t="n">
        <v>1652142.34</v>
      </c>
      <c r="EX49" s="6" t="n">
        <v>0</v>
      </c>
      <c r="EY49" s="6" t="n">
        <v>0</v>
      </c>
      <c r="EZ49" s="6" t="n">
        <v>0</v>
      </c>
      <c r="FA49" s="6" t="n">
        <v>0</v>
      </c>
      <c r="FB49" s="6" t="n">
        <v>1652142.34</v>
      </c>
      <c r="FC49" s="6" t="n">
        <v>0</v>
      </c>
      <c r="FD49" s="6" t="n">
        <v>0</v>
      </c>
      <c r="FE49" s="6" t="n">
        <v>1652142.34</v>
      </c>
      <c r="FF49" s="6" t="n">
        <v>0</v>
      </c>
      <c r="FG49" s="6" t="n">
        <v>0</v>
      </c>
      <c r="FH49" s="6" t="n">
        <v>0</v>
      </c>
      <c r="FI49" s="6" t="n">
        <v>0</v>
      </c>
      <c r="FJ49" s="6" t="n">
        <v>0</v>
      </c>
      <c r="FK49" s="6" t="n">
        <v>0</v>
      </c>
      <c r="FL49" s="6" t="n">
        <v>0</v>
      </c>
      <c r="FM49" s="6" t="n">
        <v>0</v>
      </c>
      <c r="FN49" s="6" t="n">
        <v>0</v>
      </c>
      <c r="FO49" s="6" t="n">
        <v>0</v>
      </c>
      <c r="FP49" s="6" t="n">
        <v>0</v>
      </c>
      <c r="FQ49" s="6" t="n">
        <v>0</v>
      </c>
      <c r="FR49" s="6" t="n">
        <v>27967.82</v>
      </c>
      <c r="FS49" s="6" t="n">
        <v>0</v>
      </c>
      <c r="FT49" s="6" t="n">
        <v>0</v>
      </c>
      <c r="FU49" s="6" t="n">
        <v>0</v>
      </c>
      <c r="FV49" s="6" t="n">
        <v>0</v>
      </c>
      <c r="FW49" s="6" t="n">
        <v>0</v>
      </c>
      <c r="FX49" s="6" t="n">
        <v>0</v>
      </c>
      <c r="FY49" s="6" t="n">
        <v>0</v>
      </c>
      <c r="FZ49" s="6" t="n">
        <v>0</v>
      </c>
      <c r="GA49" s="6" t="n">
        <v>0</v>
      </c>
      <c r="GB49" s="6" t="n">
        <v>0</v>
      </c>
      <c r="GC49" s="6" t="n">
        <v>0</v>
      </c>
      <c r="GD49" s="6" t="n">
        <v>0</v>
      </c>
      <c r="GE49" s="6" t="n">
        <v>0</v>
      </c>
      <c r="GF49" s="6" t="n">
        <v>0</v>
      </c>
      <c r="GG49" s="6" t="n">
        <v>0</v>
      </c>
      <c r="GH49" s="6" t="n">
        <v>0</v>
      </c>
      <c r="GI49" s="6" t="n">
        <v>0</v>
      </c>
      <c r="GJ49" s="6" t="n">
        <v>0</v>
      </c>
      <c r="GK49" s="6" t="n">
        <v>0</v>
      </c>
      <c r="GL49" s="6" t="n">
        <v>0</v>
      </c>
      <c r="GM49" s="6" t="n">
        <v>0</v>
      </c>
      <c r="GN49" s="6" t="n">
        <v>0</v>
      </c>
      <c r="GO49" s="6" t="n">
        <v>0</v>
      </c>
      <c r="GP49" s="6" t="n">
        <v>0</v>
      </c>
      <c r="GQ49" s="6" t="n">
        <v>0</v>
      </c>
      <c r="GR49" s="6" t="n">
        <v>0</v>
      </c>
      <c r="GS49" s="6" t="n">
        <v>0</v>
      </c>
      <c r="GT49" s="6" t="n">
        <v>0</v>
      </c>
      <c r="GU49" s="6" t="n">
        <v>0</v>
      </c>
      <c r="GV49" s="6" t="n">
        <v>0</v>
      </c>
      <c r="GW49" s="6" t="n">
        <v>0</v>
      </c>
      <c r="GX49" s="6" t="n">
        <v>0</v>
      </c>
      <c r="GY49" s="6" t="n">
        <v>0</v>
      </c>
      <c r="GZ49" s="6" t="n">
        <v>0</v>
      </c>
      <c r="HA49" s="6" t="n">
        <v>0</v>
      </c>
      <c r="HB49" s="6" t="n">
        <v>0</v>
      </c>
      <c r="HC49" s="6" t="n">
        <v>0</v>
      </c>
      <c r="HD49" s="6" t="n">
        <v>0</v>
      </c>
      <c r="HE49" s="6" t="n">
        <v>0</v>
      </c>
      <c r="HF49" s="6" t="n">
        <v>0</v>
      </c>
      <c r="HG49" s="6" t="n">
        <v>0</v>
      </c>
      <c r="HH49" s="6" t="n">
        <v>0</v>
      </c>
      <c r="HI49" s="6" t="n">
        <v>0</v>
      </c>
      <c r="HJ49" s="6" t="n">
        <v>0</v>
      </c>
      <c r="HK49" s="6" t="n">
        <v>0</v>
      </c>
      <c r="HL49" s="6" t="n">
        <v>0</v>
      </c>
      <c r="HM49" s="6" t="n">
        <v>0</v>
      </c>
      <c r="HN49" s="6" t="n">
        <v>0</v>
      </c>
      <c r="HO49" s="6" t="n">
        <v>0</v>
      </c>
      <c r="HP49" s="6" t="n">
        <v>6000</v>
      </c>
      <c r="HQ49" s="6" t="n">
        <v>0</v>
      </c>
      <c r="HR49" s="6" t="n">
        <v>0</v>
      </c>
      <c r="HS49" s="6" t="n">
        <v>6000</v>
      </c>
      <c r="HT49" s="6" t="n">
        <v>21967.82</v>
      </c>
      <c r="HU49" s="6" t="n">
        <v>0</v>
      </c>
      <c r="HV49" s="6" t="n">
        <v>0</v>
      </c>
      <c r="HW49" s="6" t="n">
        <v>21967.82</v>
      </c>
      <c r="HX49" s="6" t="n">
        <v>0</v>
      </c>
      <c r="HY49" s="6" t="n">
        <v>-4500</v>
      </c>
      <c r="HZ49" s="6" t="n">
        <v>0</v>
      </c>
      <c r="IA49" s="6" t="n">
        <v>0</v>
      </c>
      <c r="IB49" s="6" t="n">
        <v>0</v>
      </c>
      <c r="IC49" s="6" t="n">
        <v>0</v>
      </c>
      <c r="ID49" s="6" t="n">
        <v>0</v>
      </c>
      <c r="IE49" s="7" t="n">
        <v>50921526.35</v>
      </c>
    </row>
    <row r="50" customFormat="false" ht="15" hidden="false" customHeight="true" outlineLevel="0" collapsed="false">
      <c r="A50" s="11" t="s">
        <v>562</v>
      </c>
      <c r="B50" s="5" t="s">
        <v>563</v>
      </c>
      <c r="C50" s="6" t="n">
        <v>5268562.22</v>
      </c>
      <c r="D50" s="6" t="n">
        <v>1536633.53</v>
      </c>
      <c r="E50" s="6" t="n">
        <v>1536633.53</v>
      </c>
      <c r="F50" s="6" t="n">
        <v>1524713.51</v>
      </c>
      <c r="G50" s="6" t="n">
        <v>-59.25</v>
      </c>
      <c r="H50" s="6" t="n">
        <v>8514.27</v>
      </c>
      <c r="I50" s="6" t="n">
        <v>3465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1763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1763</v>
      </c>
      <c r="AA50" s="6" t="n">
        <v>1763</v>
      </c>
      <c r="AB50" s="6" t="n">
        <v>0</v>
      </c>
      <c r="AC50" s="6" t="n">
        <v>0</v>
      </c>
      <c r="AD50" s="6" t="n">
        <v>0</v>
      </c>
      <c r="AE50" s="6" t="n">
        <v>0</v>
      </c>
      <c r="AF50" s="6" t="n">
        <v>3590325.69</v>
      </c>
      <c r="AG50" s="6" t="n">
        <v>291487.61</v>
      </c>
      <c r="AH50" s="6" t="n">
        <v>0</v>
      </c>
      <c r="AI50" s="6" t="n">
        <v>291487.61</v>
      </c>
      <c r="AJ50" s="6" t="n">
        <v>0</v>
      </c>
      <c r="AK50" s="6" t="n">
        <v>3298838.08</v>
      </c>
      <c r="AL50" s="6" t="n">
        <v>1915152.43</v>
      </c>
      <c r="AM50" s="6" t="n">
        <v>0</v>
      </c>
      <c r="AN50" s="6" t="n">
        <v>1915152.43</v>
      </c>
      <c r="AO50" s="6" t="n">
        <v>0</v>
      </c>
      <c r="AP50" s="6" t="n">
        <v>1383685.65</v>
      </c>
      <c r="AQ50" s="6" t="n">
        <v>0</v>
      </c>
      <c r="AR50" s="6" t="n">
        <v>1383685.65</v>
      </c>
      <c r="AS50" s="6" t="n">
        <v>0</v>
      </c>
      <c r="AT50" s="6" t="n">
        <v>2800</v>
      </c>
      <c r="AU50" s="6" t="n">
        <v>0</v>
      </c>
      <c r="AV50" s="6" t="n">
        <v>0</v>
      </c>
      <c r="AW50" s="6" t="n">
        <v>2800</v>
      </c>
      <c r="AX50" s="6" t="n">
        <v>2800</v>
      </c>
      <c r="AY50" s="6" t="n">
        <v>0</v>
      </c>
      <c r="AZ50" s="6" t="n">
        <v>0</v>
      </c>
      <c r="BA50" s="6" t="n">
        <v>0</v>
      </c>
      <c r="BB50" s="6" t="n">
        <v>0</v>
      </c>
      <c r="BC50" s="6" t="n">
        <v>0</v>
      </c>
      <c r="BD50" s="6" t="n">
        <v>0</v>
      </c>
      <c r="BE50" s="6" t="n">
        <v>0</v>
      </c>
      <c r="BF50" s="6" t="n">
        <v>0</v>
      </c>
      <c r="BG50" s="6" t="n">
        <v>0</v>
      </c>
      <c r="BH50" s="6" t="n">
        <v>0</v>
      </c>
      <c r="BI50" s="6" t="n">
        <v>0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6" t="n">
        <v>0</v>
      </c>
      <c r="BQ50" s="6" t="n">
        <v>0</v>
      </c>
      <c r="BR50" s="6" t="n">
        <v>0</v>
      </c>
      <c r="BS50" s="6" t="n">
        <v>0</v>
      </c>
      <c r="BT50" s="6" t="n">
        <v>0</v>
      </c>
      <c r="BU50" s="6" t="n">
        <v>0</v>
      </c>
      <c r="BV50" s="6" t="n">
        <v>0</v>
      </c>
      <c r="BW50" s="6" t="n">
        <v>0</v>
      </c>
      <c r="BX50" s="6" t="n">
        <v>0</v>
      </c>
      <c r="BY50" s="6" t="n">
        <v>0</v>
      </c>
      <c r="BZ50" s="6" t="n">
        <v>0</v>
      </c>
      <c r="CA50" s="6" t="n">
        <v>0</v>
      </c>
      <c r="CB50" s="6" t="n">
        <v>0</v>
      </c>
      <c r="CC50" s="6" t="n">
        <v>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  <c r="DV50" s="6" t="n">
        <v>0</v>
      </c>
      <c r="DW50" s="6" t="n">
        <v>0</v>
      </c>
      <c r="DX50" s="6" t="n">
        <v>0</v>
      </c>
      <c r="DY50" s="6" t="n">
        <v>0</v>
      </c>
      <c r="DZ50" s="6" t="n">
        <v>0</v>
      </c>
      <c r="EA50" s="6" t="n">
        <v>0</v>
      </c>
      <c r="EB50" s="6" t="n">
        <v>0</v>
      </c>
      <c r="EC50" s="6" t="n">
        <v>0</v>
      </c>
      <c r="ED50" s="6" t="n">
        <v>0</v>
      </c>
      <c r="EE50" s="6" t="n">
        <v>0</v>
      </c>
      <c r="EF50" s="6" t="n">
        <v>0</v>
      </c>
      <c r="EG50" s="6" t="n">
        <v>0</v>
      </c>
      <c r="EH50" s="6" t="n">
        <v>0</v>
      </c>
      <c r="EI50" s="6" t="n">
        <v>0</v>
      </c>
      <c r="EJ50" s="6" t="n">
        <v>0</v>
      </c>
      <c r="EK50" s="6" t="n">
        <v>0</v>
      </c>
      <c r="EL50" s="6" t="n">
        <v>0</v>
      </c>
      <c r="EM50" s="6" t="n">
        <v>0</v>
      </c>
      <c r="EN50" s="6" t="n">
        <v>0</v>
      </c>
      <c r="EO50" s="6" t="n">
        <v>0</v>
      </c>
      <c r="EP50" s="6" t="n">
        <v>0</v>
      </c>
      <c r="EQ50" s="6" t="n">
        <v>0</v>
      </c>
      <c r="ER50" s="6" t="n">
        <v>0</v>
      </c>
      <c r="ES50" s="6" t="n">
        <v>0</v>
      </c>
      <c r="ET50" s="6" t="n">
        <v>0</v>
      </c>
      <c r="EU50" s="6" t="n">
        <v>0</v>
      </c>
      <c r="EV50" s="6" t="n">
        <v>0</v>
      </c>
      <c r="EW50" s="6" t="n">
        <v>0</v>
      </c>
      <c r="EX50" s="6" t="n">
        <v>0</v>
      </c>
      <c r="EY50" s="6" t="n">
        <v>0</v>
      </c>
      <c r="EZ50" s="6" t="n">
        <v>0</v>
      </c>
      <c r="FA50" s="6" t="n">
        <v>0</v>
      </c>
      <c r="FB50" s="6" t="n">
        <v>0</v>
      </c>
      <c r="FC50" s="6" t="n">
        <v>0</v>
      </c>
      <c r="FD50" s="6" t="n">
        <v>0</v>
      </c>
      <c r="FE50" s="6" t="n">
        <v>0</v>
      </c>
      <c r="FF50" s="6" t="n">
        <v>0</v>
      </c>
      <c r="FG50" s="6" t="n">
        <v>0</v>
      </c>
      <c r="FH50" s="6" t="n">
        <v>0</v>
      </c>
      <c r="FI50" s="6" t="n">
        <v>0</v>
      </c>
      <c r="FJ50" s="6" t="n">
        <v>0</v>
      </c>
      <c r="FK50" s="6" t="n">
        <v>0</v>
      </c>
      <c r="FL50" s="6" t="n">
        <v>0</v>
      </c>
      <c r="FM50" s="6" t="n">
        <v>0</v>
      </c>
      <c r="FN50" s="6" t="n">
        <v>0</v>
      </c>
      <c r="FO50" s="6" t="n">
        <v>0</v>
      </c>
      <c r="FP50" s="6" t="n">
        <v>0</v>
      </c>
      <c r="FQ50" s="6" t="n">
        <v>0</v>
      </c>
      <c r="FR50" s="6" t="n">
        <v>124800</v>
      </c>
      <c r="FS50" s="6" t="n">
        <v>0</v>
      </c>
      <c r="FT50" s="6" t="n">
        <v>0</v>
      </c>
      <c r="FU50" s="6" t="n">
        <v>0</v>
      </c>
      <c r="FV50" s="6" t="n">
        <v>0</v>
      </c>
      <c r="FW50" s="6" t="n">
        <v>0</v>
      </c>
      <c r="FX50" s="6" t="n">
        <v>0</v>
      </c>
      <c r="FY50" s="6" t="n">
        <v>0</v>
      </c>
      <c r="FZ50" s="6" t="n">
        <v>0</v>
      </c>
      <c r="GA50" s="6" t="n">
        <v>0</v>
      </c>
      <c r="GB50" s="6" t="n">
        <v>0</v>
      </c>
      <c r="GC50" s="6" t="n">
        <v>0</v>
      </c>
      <c r="GD50" s="6" t="n">
        <v>0</v>
      </c>
      <c r="GE50" s="6" t="n">
        <v>0</v>
      </c>
      <c r="GF50" s="6" t="n">
        <v>0</v>
      </c>
      <c r="GG50" s="6" t="n">
        <v>0</v>
      </c>
      <c r="GH50" s="6" t="n">
        <v>0</v>
      </c>
      <c r="GI50" s="6" t="n">
        <v>0</v>
      </c>
      <c r="GJ50" s="6" t="n">
        <v>0</v>
      </c>
      <c r="GK50" s="6" t="n">
        <v>0</v>
      </c>
      <c r="GL50" s="6" t="n">
        <v>0</v>
      </c>
      <c r="GM50" s="6" t="n">
        <v>0</v>
      </c>
      <c r="GN50" s="6" t="n">
        <v>0</v>
      </c>
      <c r="GO50" s="6" t="n">
        <v>0</v>
      </c>
      <c r="GP50" s="6" t="n">
        <v>0</v>
      </c>
      <c r="GQ50" s="6" t="n">
        <v>0</v>
      </c>
      <c r="GR50" s="6" t="n">
        <v>0</v>
      </c>
      <c r="GS50" s="6" t="n">
        <v>0</v>
      </c>
      <c r="GT50" s="6" t="n">
        <v>0</v>
      </c>
      <c r="GU50" s="6" t="n">
        <v>0</v>
      </c>
      <c r="GV50" s="6" t="n">
        <v>0</v>
      </c>
      <c r="GW50" s="6" t="n">
        <v>0</v>
      </c>
      <c r="GX50" s="6" t="n">
        <v>0</v>
      </c>
      <c r="GY50" s="6" t="n">
        <v>0</v>
      </c>
      <c r="GZ50" s="6" t="n">
        <v>0</v>
      </c>
      <c r="HA50" s="6" t="n">
        <v>0</v>
      </c>
      <c r="HB50" s="6" t="n">
        <v>0</v>
      </c>
      <c r="HC50" s="6" t="n">
        <v>0</v>
      </c>
      <c r="HD50" s="6" t="n">
        <v>0</v>
      </c>
      <c r="HE50" s="6" t="n">
        <v>0</v>
      </c>
      <c r="HF50" s="6" t="n">
        <v>0</v>
      </c>
      <c r="HG50" s="6" t="n">
        <v>0</v>
      </c>
      <c r="HH50" s="6" t="n">
        <v>0</v>
      </c>
      <c r="HI50" s="6" t="n">
        <v>0</v>
      </c>
      <c r="HJ50" s="6" t="n">
        <v>0</v>
      </c>
      <c r="HK50" s="6" t="n">
        <v>0</v>
      </c>
      <c r="HL50" s="6" t="n">
        <v>0</v>
      </c>
      <c r="HM50" s="6" t="n">
        <v>0</v>
      </c>
      <c r="HN50" s="6" t="n">
        <v>0</v>
      </c>
      <c r="HO50" s="6" t="n">
        <v>0</v>
      </c>
      <c r="HP50" s="6" t="n">
        <v>120000</v>
      </c>
      <c r="HQ50" s="6" t="n">
        <v>0</v>
      </c>
      <c r="HR50" s="6" t="n">
        <v>0</v>
      </c>
      <c r="HS50" s="6" t="n">
        <v>120000</v>
      </c>
      <c r="HT50" s="6" t="n">
        <v>4800</v>
      </c>
      <c r="HU50" s="6" t="n">
        <v>0</v>
      </c>
      <c r="HV50" s="6" t="n">
        <v>0</v>
      </c>
      <c r="HW50" s="6" t="n">
        <v>4800</v>
      </c>
      <c r="HX50" s="6" t="n">
        <v>0</v>
      </c>
      <c r="HY50" s="6" t="n">
        <v>12240</v>
      </c>
      <c r="HZ50" s="6" t="n">
        <v>12240</v>
      </c>
      <c r="IA50" s="6" t="n">
        <v>0</v>
      </c>
      <c r="IB50" s="6" t="n">
        <v>0</v>
      </c>
      <c r="IC50" s="6" t="n">
        <v>12240</v>
      </c>
      <c r="ID50" s="6" t="n">
        <v>0</v>
      </c>
      <c r="IE50" s="7" t="n">
        <v>24373086.96</v>
      </c>
    </row>
    <row r="51" customFormat="false" ht="15" hidden="false" customHeight="true" outlineLevel="0" collapsed="false">
      <c r="A51" s="11" t="s">
        <v>564</v>
      </c>
      <c r="B51" s="5" t="s">
        <v>565</v>
      </c>
      <c r="C51" s="6" t="n">
        <v>3643204.88</v>
      </c>
      <c r="D51" s="6" t="n">
        <v>226530.44</v>
      </c>
      <c r="E51" s="6" t="n">
        <v>226530.44</v>
      </c>
      <c r="F51" s="6" t="n">
        <v>226071.64</v>
      </c>
      <c r="G51" s="6" t="n">
        <v>-31.65</v>
      </c>
      <c r="H51" s="6" t="n">
        <v>175.45</v>
      </c>
      <c r="I51" s="6" t="n">
        <v>315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1331.4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1331.4</v>
      </c>
      <c r="AA51" s="6" t="n">
        <v>1331.4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2970964.57</v>
      </c>
      <c r="AG51" s="6" t="n">
        <v>192487.73</v>
      </c>
      <c r="AH51" s="6" t="n">
        <v>0</v>
      </c>
      <c r="AI51" s="6" t="n">
        <v>192487.73</v>
      </c>
      <c r="AJ51" s="6" t="n">
        <v>0</v>
      </c>
      <c r="AK51" s="6" t="n">
        <v>2778476.84</v>
      </c>
      <c r="AL51" s="6" t="n">
        <v>944518.35</v>
      </c>
      <c r="AM51" s="6" t="n">
        <v>0</v>
      </c>
      <c r="AN51" s="6" t="n">
        <v>944518.35</v>
      </c>
      <c r="AO51" s="6" t="n">
        <v>0</v>
      </c>
      <c r="AP51" s="6" t="n">
        <v>1833958.49</v>
      </c>
      <c r="AQ51" s="6" t="n">
        <v>0</v>
      </c>
      <c r="AR51" s="6" t="n">
        <v>1833958.49</v>
      </c>
      <c r="AS51" s="6" t="n">
        <v>0</v>
      </c>
      <c r="AT51" s="6" t="n">
        <v>11000</v>
      </c>
      <c r="AU51" s="6" t="n">
        <v>0</v>
      </c>
      <c r="AV51" s="6" t="n">
        <v>0</v>
      </c>
      <c r="AW51" s="6" t="n">
        <v>11000</v>
      </c>
      <c r="AX51" s="6" t="n">
        <v>1100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367385.71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50855.96</v>
      </c>
      <c r="BT51" s="6" t="n">
        <v>0</v>
      </c>
      <c r="BU51" s="6" t="n">
        <v>0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6" t="n">
        <v>0</v>
      </c>
      <c r="CB51" s="6" t="n">
        <v>0</v>
      </c>
      <c r="CC51" s="6" t="n">
        <v>50855.96</v>
      </c>
      <c r="CD51" s="6" t="n">
        <v>0</v>
      </c>
      <c r="CE51" s="6" t="n">
        <v>0</v>
      </c>
      <c r="CF51" s="6" t="n">
        <v>50855.96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316529.75</v>
      </c>
      <c r="CW51" s="6" t="n">
        <v>316529.75</v>
      </c>
      <c r="CX51" s="6" t="n">
        <v>0</v>
      </c>
      <c r="CY51" s="6" t="n">
        <v>0</v>
      </c>
      <c r="CZ51" s="6" t="n">
        <v>316529.75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58392.76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58392.76</v>
      </c>
      <c r="DO51" s="6" t="n">
        <v>58392.76</v>
      </c>
      <c r="DP51" s="6" t="n">
        <v>0</v>
      </c>
      <c r="DQ51" s="6" t="n">
        <v>0</v>
      </c>
      <c r="DR51" s="6" t="n">
        <v>58392.76</v>
      </c>
      <c r="DS51" s="6" t="n">
        <v>0</v>
      </c>
      <c r="DT51" s="6" t="n">
        <v>0</v>
      </c>
      <c r="DU51" s="6" t="n">
        <v>0</v>
      </c>
      <c r="DV51" s="6" t="n">
        <v>0</v>
      </c>
      <c r="DW51" s="6" t="n">
        <v>0</v>
      </c>
      <c r="DX51" s="6" t="n">
        <v>0</v>
      </c>
      <c r="DY51" s="6" t="n">
        <v>0</v>
      </c>
      <c r="DZ51" s="6" t="n">
        <v>0</v>
      </c>
      <c r="EA51" s="6" t="n">
        <v>0</v>
      </c>
      <c r="EB51" s="6" t="n">
        <v>0</v>
      </c>
      <c r="EC51" s="6" t="n">
        <v>0</v>
      </c>
      <c r="ED51" s="6" t="n">
        <v>0</v>
      </c>
      <c r="EE51" s="6" t="n">
        <v>0</v>
      </c>
      <c r="EF51" s="6" t="n">
        <v>0</v>
      </c>
      <c r="EG51" s="6" t="n">
        <v>0</v>
      </c>
      <c r="EH51" s="6" t="n">
        <v>0</v>
      </c>
      <c r="EI51" s="6" t="n">
        <v>0</v>
      </c>
      <c r="EJ51" s="6" t="n">
        <v>0</v>
      </c>
      <c r="EK51" s="6" t="n">
        <v>0</v>
      </c>
      <c r="EL51" s="6" t="n">
        <v>0</v>
      </c>
      <c r="EM51" s="6" t="n">
        <v>0</v>
      </c>
      <c r="EN51" s="6" t="n">
        <v>0</v>
      </c>
      <c r="EO51" s="6" t="n">
        <v>0</v>
      </c>
      <c r="EP51" s="6" t="n">
        <v>0</v>
      </c>
      <c r="EQ51" s="6" t="n">
        <v>0</v>
      </c>
      <c r="ER51" s="6" t="n">
        <v>0</v>
      </c>
      <c r="ES51" s="6" t="n">
        <v>0</v>
      </c>
      <c r="ET51" s="6" t="n">
        <v>0</v>
      </c>
      <c r="EU51" s="6" t="n">
        <v>0</v>
      </c>
      <c r="EV51" s="6" t="n">
        <v>0</v>
      </c>
      <c r="EW51" s="6" t="n">
        <v>0</v>
      </c>
      <c r="EX51" s="6" t="n">
        <v>0</v>
      </c>
      <c r="EY51" s="6" t="n">
        <v>0</v>
      </c>
      <c r="EZ51" s="6" t="n">
        <v>0</v>
      </c>
      <c r="FA51" s="6" t="n">
        <v>0</v>
      </c>
      <c r="FB51" s="6" t="n">
        <v>0</v>
      </c>
      <c r="FC51" s="6" t="n">
        <v>0</v>
      </c>
      <c r="FD51" s="6" t="n">
        <v>0</v>
      </c>
      <c r="FE51" s="6" t="n">
        <v>0</v>
      </c>
      <c r="FF51" s="6" t="n">
        <v>0</v>
      </c>
      <c r="FG51" s="6" t="n">
        <v>0</v>
      </c>
      <c r="FH51" s="6" t="n">
        <v>0</v>
      </c>
      <c r="FI51" s="6" t="n">
        <v>0</v>
      </c>
      <c r="FJ51" s="6" t="n">
        <v>0</v>
      </c>
      <c r="FK51" s="6" t="n">
        <v>0</v>
      </c>
      <c r="FL51" s="6" t="n">
        <v>0</v>
      </c>
      <c r="FM51" s="6" t="n">
        <v>0</v>
      </c>
      <c r="FN51" s="6" t="n">
        <v>0</v>
      </c>
      <c r="FO51" s="6" t="n">
        <v>0</v>
      </c>
      <c r="FP51" s="6" t="n">
        <v>0</v>
      </c>
      <c r="FQ51" s="6" t="n">
        <v>0</v>
      </c>
      <c r="FR51" s="6" t="n">
        <v>7600</v>
      </c>
      <c r="FS51" s="6" t="n">
        <v>0</v>
      </c>
      <c r="FT51" s="6" t="n">
        <v>0</v>
      </c>
      <c r="FU51" s="6" t="n">
        <v>0</v>
      </c>
      <c r="FV51" s="6" t="n">
        <v>0</v>
      </c>
      <c r="FW51" s="6" t="n">
        <v>0</v>
      </c>
      <c r="FX51" s="6" t="n">
        <v>0</v>
      </c>
      <c r="FY51" s="6" t="n">
        <v>0</v>
      </c>
      <c r="FZ51" s="6" t="n">
        <v>0</v>
      </c>
      <c r="GA51" s="6" t="n">
        <v>0</v>
      </c>
      <c r="GB51" s="6" t="n">
        <v>0</v>
      </c>
      <c r="GC51" s="6" t="n">
        <v>0</v>
      </c>
      <c r="GD51" s="6" t="n">
        <v>0</v>
      </c>
      <c r="GE51" s="6" t="n">
        <v>0</v>
      </c>
      <c r="GF51" s="6" t="n">
        <v>0</v>
      </c>
      <c r="GG51" s="6" t="n">
        <v>0</v>
      </c>
      <c r="GH51" s="6" t="n">
        <v>0</v>
      </c>
      <c r="GI51" s="6" t="n">
        <v>0</v>
      </c>
      <c r="GJ51" s="6" t="n">
        <v>0</v>
      </c>
      <c r="GK51" s="6" t="n">
        <v>0</v>
      </c>
      <c r="GL51" s="6" t="n">
        <v>0</v>
      </c>
      <c r="GM51" s="6" t="n">
        <v>0</v>
      </c>
      <c r="GN51" s="6" t="n">
        <v>0</v>
      </c>
      <c r="GO51" s="6" t="n">
        <v>0</v>
      </c>
      <c r="GP51" s="6" t="n">
        <v>0</v>
      </c>
      <c r="GQ51" s="6" t="n">
        <v>0</v>
      </c>
      <c r="GR51" s="6" t="n">
        <v>0</v>
      </c>
      <c r="GS51" s="6" t="n">
        <v>0</v>
      </c>
      <c r="GT51" s="6" t="n">
        <v>0</v>
      </c>
      <c r="GU51" s="6" t="n">
        <v>0</v>
      </c>
      <c r="GV51" s="6" t="n">
        <v>0</v>
      </c>
      <c r="GW51" s="6" t="n">
        <v>0</v>
      </c>
      <c r="GX51" s="6" t="n">
        <v>0</v>
      </c>
      <c r="GY51" s="6" t="n">
        <v>0</v>
      </c>
      <c r="GZ51" s="6" t="n">
        <v>0</v>
      </c>
      <c r="HA51" s="6" t="n">
        <v>0</v>
      </c>
      <c r="HB51" s="6" t="n">
        <v>0</v>
      </c>
      <c r="HC51" s="6" t="n">
        <v>0</v>
      </c>
      <c r="HD51" s="6" t="n">
        <v>0</v>
      </c>
      <c r="HE51" s="6" t="n">
        <v>0</v>
      </c>
      <c r="HF51" s="6" t="n">
        <v>0</v>
      </c>
      <c r="HG51" s="6" t="n">
        <v>0</v>
      </c>
      <c r="HH51" s="6" t="n">
        <v>0</v>
      </c>
      <c r="HI51" s="6" t="n">
        <v>0</v>
      </c>
      <c r="HJ51" s="6" t="n">
        <v>0</v>
      </c>
      <c r="HK51" s="6" t="n">
        <v>0</v>
      </c>
      <c r="HL51" s="6" t="n">
        <v>0</v>
      </c>
      <c r="HM51" s="6" t="n">
        <v>0</v>
      </c>
      <c r="HN51" s="6" t="n">
        <v>0</v>
      </c>
      <c r="HO51" s="6" t="n">
        <v>0</v>
      </c>
      <c r="HP51" s="6" t="n">
        <v>0</v>
      </c>
      <c r="HQ51" s="6" t="n">
        <v>0</v>
      </c>
      <c r="HR51" s="6" t="n">
        <v>0</v>
      </c>
      <c r="HS51" s="6" t="n">
        <v>0</v>
      </c>
      <c r="HT51" s="6" t="n">
        <v>7600</v>
      </c>
      <c r="HU51" s="6" t="n">
        <v>0</v>
      </c>
      <c r="HV51" s="6" t="n">
        <v>0</v>
      </c>
      <c r="HW51" s="6" t="n">
        <v>7600</v>
      </c>
      <c r="HX51" s="6" t="n">
        <v>0</v>
      </c>
      <c r="HY51" s="6" t="n">
        <v>0</v>
      </c>
      <c r="HZ51" s="6" t="n">
        <v>0</v>
      </c>
      <c r="IA51" s="6" t="n">
        <v>0</v>
      </c>
      <c r="IB51" s="6" t="n">
        <v>0</v>
      </c>
      <c r="IC51" s="6" t="n">
        <v>0</v>
      </c>
      <c r="ID51" s="6" t="n">
        <v>0</v>
      </c>
      <c r="IE51" s="7" t="n">
        <v>17777074.83</v>
      </c>
    </row>
    <row r="52" customFormat="false" ht="15" hidden="false" customHeight="true" outlineLevel="0" collapsed="false">
      <c r="A52" s="11" t="s">
        <v>566</v>
      </c>
      <c r="B52" s="5" t="s">
        <v>567</v>
      </c>
      <c r="C52" s="6" t="n">
        <v>353384060.25</v>
      </c>
      <c r="D52" s="6" t="n">
        <v>239702722.84</v>
      </c>
      <c r="E52" s="6" t="n">
        <v>239702722.84</v>
      </c>
      <c r="F52" s="6" t="n">
        <v>229463917.17</v>
      </c>
      <c r="G52" s="6" t="n">
        <v>1228524.95</v>
      </c>
      <c r="H52" s="6" t="n">
        <v>899926.16</v>
      </c>
      <c r="I52" s="6" t="n">
        <v>8110354.56</v>
      </c>
      <c r="J52" s="6" t="n">
        <v>13635177.84</v>
      </c>
      <c r="K52" s="6" t="n">
        <v>13635177.84</v>
      </c>
      <c r="L52" s="6" t="n">
        <v>6075362.41</v>
      </c>
      <c r="M52" s="6" t="n">
        <v>58509.75</v>
      </c>
      <c r="N52" s="6" t="n">
        <v>8862531.51</v>
      </c>
      <c r="O52" s="6" t="n">
        <v>-1361225.83</v>
      </c>
      <c r="P52" s="6" t="n">
        <v>46445453.26</v>
      </c>
      <c r="Q52" s="6" t="n">
        <v>13324369.87</v>
      </c>
      <c r="R52" s="6" t="n">
        <v>10269938.06</v>
      </c>
      <c r="S52" s="6" t="n">
        <v>10269962.41</v>
      </c>
      <c r="T52" s="6" t="n">
        <v>3045262.76</v>
      </c>
      <c r="U52" s="6" t="n">
        <v>3046280.48</v>
      </c>
      <c r="V52" s="6" t="n">
        <v>9169.05</v>
      </c>
      <c r="W52" s="6" t="n">
        <v>28954291.29</v>
      </c>
      <c r="X52" s="6" t="n">
        <v>28954638.55</v>
      </c>
      <c r="Y52" s="6" t="n">
        <v>-347.26</v>
      </c>
      <c r="Z52" s="6" t="n">
        <v>256958.36</v>
      </c>
      <c r="AA52" s="6" t="n">
        <v>256958.36</v>
      </c>
      <c r="AB52" s="6" t="n">
        <v>0</v>
      </c>
      <c r="AC52" s="6" t="n">
        <v>3909833.74</v>
      </c>
      <c r="AD52" s="6" t="n">
        <v>0</v>
      </c>
      <c r="AE52" s="6" t="n">
        <v>3909833.74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4618170.86</v>
      </c>
      <c r="AU52" s="6" t="n">
        <v>4553170.86</v>
      </c>
      <c r="AV52" s="6" t="n">
        <v>4553170.86</v>
      </c>
      <c r="AW52" s="6" t="n">
        <v>0</v>
      </c>
      <c r="AX52" s="6" t="n">
        <v>0</v>
      </c>
      <c r="AY52" s="6" t="n">
        <v>65000</v>
      </c>
      <c r="AZ52" s="6" t="n">
        <v>6500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27183001.4</v>
      </c>
      <c r="BN52" s="6" t="n">
        <v>0</v>
      </c>
      <c r="BO52" s="6" t="n">
        <v>0</v>
      </c>
      <c r="BP52" s="6" t="n">
        <v>0</v>
      </c>
      <c r="BQ52" s="6" t="n">
        <v>18353.45</v>
      </c>
      <c r="BR52" s="6" t="n">
        <v>18353.45</v>
      </c>
      <c r="BS52" s="6" t="n">
        <v>27053047.95</v>
      </c>
      <c r="BT52" s="6" t="n">
        <v>23773217.44</v>
      </c>
      <c r="BU52" s="6" t="n">
        <v>0</v>
      </c>
      <c r="BV52" s="6" t="n">
        <v>19405855.45</v>
      </c>
      <c r="BW52" s="6" t="n">
        <v>4367361.99</v>
      </c>
      <c r="BX52" s="6" t="n">
        <v>280251.07</v>
      </c>
      <c r="BY52" s="6" t="n">
        <v>0</v>
      </c>
      <c r="BZ52" s="6" t="n">
        <v>280251.07</v>
      </c>
      <c r="CA52" s="6" t="n">
        <v>0</v>
      </c>
      <c r="CB52" s="6" t="n">
        <v>0</v>
      </c>
      <c r="CC52" s="6" t="n">
        <v>2999579.44</v>
      </c>
      <c r="CD52" s="6" t="n">
        <v>0</v>
      </c>
      <c r="CE52" s="6" t="n">
        <v>2999579.44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111600</v>
      </c>
      <c r="CR52" s="6" t="n">
        <v>111600</v>
      </c>
      <c r="CS52" s="6" t="n">
        <v>0</v>
      </c>
      <c r="CT52" s="6" t="n">
        <v>11160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720272.81</v>
      </c>
      <c r="DC52" s="6" t="n">
        <v>720272.81</v>
      </c>
      <c r="DD52" s="6" t="n">
        <v>213156.27</v>
      </c>
      <c r="DE52" s="6" t="n">
        <v>50280.25</v>
      </c>
      <c r="DF52" s="6" t="n">
        <v>456836.29</v>
      </c>
      <c r="DG52" s="6" t="n">
        <v>4542100.99</v>
      </c>
      <c r="DH52" s="6" t="n">
        <v>4300836.75</v>
      </c>
      <c r="DI52" s="6" t="n">
        <v>4300836.75</v>
      </c>
      <c r="DJ52" s="6" t="n">
        <v>0</v>
      </c>
      <c r="DK52" s="6" t="n">
        <v>4300836.75</v>
      </c>
      <c r="DL52" s="6" t="n">
        <v>0</v>
      </c>
      <c r="DM52" s="6" t="n">
        <v>0</v>
      </c>
      <c r="DN52" s="6" t="n">
        <v>241264.24</v>
      </c>
      <c r="DO52" s="6" t="n">
        <v>144039.28</v>
      </c>
      <c r="DP52" s="6" t="n">
        <v>0</v>
      </c>
      <c r="DQ52" s="6" t="n">
        <v>144039.28</v>
      </c>
      <c r="DR52" s="6" t="n">
        <v>0</v>
      </c>
      <c r="DS52" s="6" t="n">
        <v>0</v>
      </c>
      <c r="DT52" s="6" t="n">
        <v>97224.96</v>
      </c>
      <c r="DU52" s="6" t="n">
        <v>0</v>
      </c>
      <c r="DV52" s="6" t="n">
        <v>97224.96</v>
      </c>
      <c r="DW52" s="6" t="n">
        <v>0</v>
      </c>
      <c r="DX52" s="6" t="n">
        <v>0</v>
      </c>
      <c r="DY52" s="6" t="n">
        <v>13763696.68</v>
      </c>
      <c r="DZ52" s="6" t="n">
        <v>0</v>
      </c>
      <c r="EA52" s="6" t="n">
        <v>0</v>
      </c>
      <c r="EB52" s="6" t="n">
        <v>0</v>
      </c>
      <c r="EC52" s="6" t="n">
        <v>0</v>
      </c>
      <c r="ED52" s="6" t="n">
        <v>0</v>
      </c>
      <c r="EE52" s="6" t="n">
        <v>181020</v>
      </c>
      <c r="EF52" s="6" t="n">
        <v>0</v>
      </c>
      <c r="EG52" s="6" t="n">
        <v>0</v>
      </c>
      <c r="EH52" s="6" t="n">
        <v>181020</v>
      </c>
      <c r="EI52" s="6" t="n">
        <v>0</v>
      </c>
      <c r="EJ52" s="6" t="n">
        <v>0</v>
      </c>
      <c r="EK52" s="6" t="n">
        <v>0</v>
      </c>
      <c r="EL52" s="6" t="n">
        <v>0</v>
      </c>
      <c r="EM52" s="6" t="n">
        <v>0</v>
      </c>
      <c r="EN52" s="6" t="n">
        <v>0</v>
      </c>
      <c r="EO52" s="6" t="n">
        <v>0</v>
      </c>
      <c r="EP52" s="6" t="n">
        <v>0</v>
      </c>
      <c r="EQ52" s="6" t="n">
        <v>181020</v>
      </c>
      <c r="ER52" s="6" t="n">
        <v>0</v>
      </c>
      <c r="ES52" s="6" t="n">
        <v>0</v>
      </c>
      <c r="ET52" s="6" t="n">
        <v>0</v>
      </c>
      <c r="EU52" s="6" t="n">
        <v>0</v>
      </c>
      <c r="EV52" s="6" t="n">
        <v>0</v>
      </c>
      <c r="EW52" s="6" t="n">
        <v>7092982.66</v>
      </c>
      <c r="EX52" s="6" t="n">
        <v>6754202.66</v>
      </c>
      <c r="EY52" s="6" t="n">
        <v>0</v>
      </c>
      <c r="EZ52" s="6" t="n">
        <v>5647436.82</v>
      </c>
      <c r="FA52" s="6" t="n">
        <v>1106765.84</v>
      </c>
      <c r="FB52" s="6" t="n">
        <v>338780</v>
      </c>
      <c r="FC52" s="6" t="n">
        <v>0</v>
      </c>
      <c r="FD52" s="6" t="n">
        <v>338780</v>
      </c>
      <c r="FE52" s="6" t="n">
        <v>0</v>
      </c>
      <c r="FF52" s="6" t="n">
        <v>0</v>
      </c>
      <c r="FG52" s="6" t="n">
        <v>6489694.02</v>
      </c>
      <c r="FH52" s="6" t="n">
        <v>6489694.02</v>
      </c>
      <c r="FI52" s="6" t="n">
        <v>3988135.53</v>
      </c>
      <c r="FJ52" s="6" t="n">
        <v>2501558.49</v>
      </c>
      <c r="FK52" s="6" t="n">
        <v>0</v>
      </c>
      <c r="FL52" s="6" t="n">
        <v>0</v>
      </c>
      <c r="FM52" s="6" t="n">
        <v>0</v>
      </c>
      <c r="FN52" s="6" t="n">
        <v>0</v>
      </c>
      <c r="FO52" s="6" t="n">
        <v>0</v>
      </c>
      <c r="FP52" s="6" t="n">
        <v>0</v>
      </c>
      <c r="FQ52" s="6" t="n">
        <v>0</v>
      </c>
      <c r="FR52" s="6" t="n">
        <v>2797705.83</v>
      </c>
      <c r="FS52" s="6" t="n">
        <v>204615.42</v>
      </c>
      <c r="FT52" s="6" t="n">
        <v>199675.38</v>
      </c>
      <c r="FU52" s="6" t="n">
        <v>4940.04</v>
      </c>
      <c r="FV52" s="6" t="n">
        <v>10000</v>
      </c>
      <c r="FW52" s="6" t="n">
        <v>117545.73</v>
      </c>
      <c r="FX52" s="6" t="n">
        <v>110545.73</v>
      </c>
      <c r="FY52" s="6" t="n">
        <v>7000</v>
      </c>
      <c r="FZ52" s="6" t="n">
        <v>0</v>
      </c>
      <c r="GA52" s="6" t="n">
        <v>0</v>
      </c>
      <c r="GB52" s="6" t="n">
        <v>0</v>
      </c>
      <c r="GC52" s="6" t="n">
        <v>0</v>
      </c>
      <c r="GD52" s="6" t="n">
        <v>0</v>
      </c>
      <c r="GE52" s="6" t="n">
        <v>0</v>
      </c>
      <c r="GF52" s="6" t="n">
        <v>0</v>
      </c>
      <c r="GG52" s="6" t="n">
        <v>0</v>
      </c>
      <c r="GH52" s="6" t="n">
        <v>0</v>
      </c>
      <c r="GI52" s="6" t="n">
        <v>0</v>
      </c>
      <c r="GJ52" s="6" t="n">
        <v>0</v>
      </c>
      <c r="GK52" s="6" t="n">
        <v>0</v>
      </c>
      <c r="GL52" s="6" t="n">
        <v>0</v>
      </c>
      <c r="GM52" s="6" t="n">
        <v>0</v>
      </c>
      <c r="GN52" s="6" t="n">
        <v>0</v>
      </c>
      <c r="GO52" s="6" t="n">
        <v>775000</v>
      </c>
      <c r="GP52" s="6" t="n">
        <v>0</v>
      </c>
      <c r="GQ52" s="6" t="n">
        <v>0</v>
      </c>
      <c r="GR52" s="6" t="n">
        <v>0</v>
      </c>
      <c r="GS52" s="6" t="n">
        <v>0</v>
      </c>
      <c r="GT52" s="6" t="n">
        <v>775000</v>
      </c>
      <c r="GU52" s="6" t="n">
        <v>0</v>
      </c>
      <c r="GV52" s="6" t="n">
        <v>0</v>
      </c>
      <c r="GW52" s="6" t="n">
        <v>147019.84</v>
      </c>
      <c r="GX52" s="6" t="n">
        <v>52500</v>
      </c>
      <c r="GY52" s="6" t="n">
        <v>52500</v>
      </c>
      <c r="GZ52" s="6" t="n">
        <v>3082.78</v>
      </c>
      <c r="HA52" s="6" t="n">
        <v>3082.78</v>
      </c>
      <c r="HB52" s="6" t="n">
        <v>0</v>
      </c>
      <c r="HC52" s="6" t="n">
        <v>0</v>
      </c>
      <c r="HD52" s="6" t="n">
        <v>0</v>
      </c>
      <c r="HE52" s="6" t="n">
        <v>0</v>
      </c>
      <c r="HF52" s="6" t="n">
        <v>0</v>
      </c>
      <c r="HG52" s="6" t="n">
        <v>30229.79</v>
      </c>
      <c r="HH52" s="6" t="n">
        <v>30229.79</v>
      </c>
      <c r="HI52" s="6" t="n">
        <v>0</v>
      </c>
      <c r="HJ52" s="6" t="n">
        <v>0</v>
      </c>
      <c r="HK52" s="6" t="n">
        <v>0</v>
      </c>
      <c r="HL52" s="6" t="n">
        <v>218282.84</v>
      </c>
      <c r="HM52" s="6" t="n">
        <v>0</v>
      </c>
      <c r="HN52" s="6" t="n">
        <v>0</v>
      </c>
      <c r="HO52" s="6" t="n">
        <v>0</v>
      </c>
      <c r="HP52" s="6" t="n">
        <v>0</v>
      </c>
      <c r="HQ52" s="6" t="n">
        <v>0</v>
      </c>
      <c r="HR52" s="6" t="n">
        <v>0</v>
      </c>
      <c r="HS52" s="6" t="n">
        <v>0</v>
      </c>
      <c r="HT52" s="6" t="n">
        <v>1239429.43</v>
      </c>
      <c r="HU52" s="6" t="n">
        <v>0</v>
      </c>
      <c r="HV52" s="6" t="n">
        <v>1239429.43</v>
      </c>
      <c r="HW52" s="6" t="n">
        <v>0</v>
      </c>
      <c r="HX52" s="6" t="n">
        <v>0</v>
      </c>
      <c r="HY52" s="6" t="n">
        <v>-24242.26</v>
      </c>
      <c r="HZ52" s="6" t="n">
        <v>10699.5</v>
      </c>
      <c r="IA52" s="6" t="n">
        <v>0</v>
      </c>
      <c r="IB52" s="6" t="n">
        <v>10699.5</v>
      </c>
      <c r="IC52" s="6" t="n">
        <v>0</v>
      </c>
      <c r="ID52" s="6" t="n">
        <v>0</v>
      </c>
      <c r="IE52" s="7" t="n">
        <v>1472017510.35</v>
      </c>
    </row>
    <row r="53" customFormat="false" ht="15" hidden="false" customHeight="true" outlineLevel="0" collapsed="false">
      <c r="A53" s="11" t="s">
        <v>568</v>
      </c>
      <c r="B53" s="5" t="s">
        <v>569</v>
      </c>
      <c r="C53" s="6" t="n">
        <v>153668940.67</v>
      </c>
      <c r="D53" s="6" t="n">
        <v>39116705.1</v>
      </c>
      <c r="E53" s="6" t="n">
        <v>39116705.1</v>
      </c>
      <c r="F53" s="6" t="n">
        <v>38631510.02</v>
      </c>
      <c r="G53" s="6" t="n">
        <v>312838.4</v>
      </c>
      <c r="H53" s="6" t="n">
        <v>172356.68</v>
      </c>
      <c r="I53" s="6" t="n">
        <v>0</v>
      </c>
      <c r="J53" s="6" t="n">
        <v>5120998.08</v>
      </c>
      <c r="K53" s="6" t="n">
        <v>5120998.08</v>
      </c>
      <c r="L53" s="6" t="n">
        <v>2281739.17</v>
      </c>
      <c r="M53" s="6" t="n">
        <v>21974.65</v>
      </c>
      <c r="N53" s="6" t="n">
        <v>3328523.28</v>
      </c>
      <c r="O53" s="6" t="n">
        <v>-511239.02</v>
      </c>
      <c r="P53" s="6" t="n">
        <v>157995.74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157995.74</v>
      </c>
      <c r="AA53" s="6" t="n">
        <v>157995.74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91931676.1</v>
      </c>
      <c r="AG53" s="6" t="n">
        <v>5491480.38</v>
      </c>
      <c r="AH53" s="6" t="n">
        <v>0</v>
      </c>
      <c r="AI53" s="6" t="n">
        <v>0</v>
      </c>
      <c r="AJ53" s="6" t="n">
        <v>5491480.38</v>
      </c>
      <c r="AK53" s="6" t="n">
        <v>86440195.72</v>
      </c>
      <c r="AL53" s="6" t="n">
        <v>66959247.55</v>
      </c>
      <c r="AM53" s="6" t="n">
        <v>0</v>
      </c>
      <c r="AN53" s="6" t="n">
        <v>0</v>
      </c>
      <c r="AO53" s="6" t="n">
        <v>66959247.55</v>
      </c>
      <c r="AP53" s="6" t="n">
        <v>19480948.17</v>
      </c>
      <c r="AQ53" s="6" t="n">
        <v>0</v>
      </c>
      <c r="AR53" s="6" t="n">
        <v>0</v>
      </c>
      <c r="AS53" s="6" t="n">
        <v>19480948.17</v>
      </c>
      <c r="AT53" s="6" t="n">
        <v>0</v>
      </c>
      <c r="AU53" s="6" t="n">
        <v>0</v>
      </c>
      <c r="AV53" s="6" t="n">
        <v>0</v>
      </c>
      <c r="AW53" s="6" t="n">
        <v>0</v>
      </c>
      <c r="AX53" s="6" t="n">
        <v>0</v>
      </c>
      <c r="AY53" s="6" t="n">
        <v>0</v>
      </c>
      <c r="AZ53" s="6" t="n">
        <v>0</v>
      </c>
      <c r="BA53" s="6" t="n">
        <v>0</v>
      </c>
      <c r="BB53" s="6" t="n">
        <v>0</v>
      </c>
      <c r="BC53" s="6" t="n">
        <v>0</v>
      </c>
      <c r="BD53" s="6" t="n">
        <v>0</v>
      </c>
      <c r="BE53" s="6" t="n">
        <v>0</v>
      </c>
      <c r="BF53" s="6" t="n">
        <v>0</v>
      </c>
      <c r="BG53" s="6" t="n">
        <v>0</v>
      </c>
      <c r="BH53" s="6" t="n">
        <v>0</v>
      </c>
      <c r="BI53" s="6" t="n">
        <v>0</v>
      </c>
      <c r="BJ53" s="6" t="n">
        <v>0</v>
      </c>
      <c r="BK53" s="6" t="n">
        <v>0</v>
      </c>
      <c r="BL53" s="6" t="n">
        <v>0</v>
      </c>
      <c r="BM53" s="6" t="n">
        <v>8668536.92</v>
      </c>
      <c r="BN53" s="6" t="n">
        <v>0</v>
      </c>
      <c r="BO53" s="6" t="n">
        <v>0</v>
      </c>
      <c r="BP53" s="6" t="n">
        <v>0</v>
      </c>
      <c r="BQ53" s="6" t="n">
        <v>0</v>
      </c>
      <c r="BR53" s="6" t="n">
        <v>0</v>
      </c>
      <c r="BS53" s="6" t="n">
        <v>5040862.85</v>
      </c>
      <c r="BT53" s="6" t="n">
        <v>4367362.03</v>
      </c>
      <c r="BU53" s="6" t="n">
        <v>0</v>
      </c>
      <c r="BV53" s="6" t="n">
        <v>0</v>
      </c>
      <c r="BW53" s="6" t="n">
        <v>4367362.03</v>
      </c>
      <c r="BX53" s="6" t="n">
        <v>368458.32</v>
      </c>
      <c r="BY53" s="6" t="n">
        <v>0</v>
      </c>
      <c r="BZ53" s="6" t="n">
        <v>0</v>
      </c>
      <c r="CA53" s="6" t="n">
        <v>0</v>
      </c>
      <c r="CB53" s="6" t="n">
        <v>368458.32</v>
      </c>
      <c r="CC53" s="6" t="n">
        <v>305042.5</v>
      </c>
      <c r="CD53" s="6" t="n">
        <v>0</v>
      </c>
      <c r="CE53" s="6" t="n">
        <v>0</v>
      </c>
      <c r="CF53" s="6" t="n">
        <v>0</v>
      </c>
      <c r="CG53" s="6" t="n">
        <v>305042.5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0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220792</v>
      </c>
      <c r="CR53" s="6" t="n">
        <v>220792</v>
      </c>
      <c r="CS53" s="6" t="n">
        <v>0</v>
      </c>
      <c r="CT53" s="6" t="n">
        <v>0</v>
      </c>
      <c r="CU53" s="6" t="n">
        <v>220792</v>
      </c>
      <c r="CV53" s="6" t="n">
        <v>3406882.07</v>
      </c>
      <c r="CW53" s="6" t="n">
        <v>3406882.07</v>
      </c>
      <c r="CX53" s="6" t="n">
        <v>0</v>
      </c>
      <c r="CY53" s="6" t="n">
        <v>0</v>
      </c>
      <c r="CZ53" s="6" t="n">
        <v>0</v>
      </c>
      <c r="DA53" s="6" t="n">
        <v>3406882.07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  <c r="DV53" s="6" t="n">
        <v>0</v>
      </c>
      <c r="DW53" s="6" t="n">
        <v>0</v>
      </c>
      <c r="DX53" s="6" t="n">
        <v>0</v>
      </c>
      <c r="DY53" s="6" t="n">
        <v>7807824.32</v>
      </c>
      <c r="DZ53" s="6" t="n">
        <v>74499.98</v>
      </c>
      <c r="EA53" s="6" t="n">
        <v>0</v>
      </c>
      <c r="EB53" s="6" t="n">
        <v>0</v>
      </c>
      <c r="EC53" s="6" t="n">
        <v>0</v>
      </c>
      <c r="ED53" s="6" t="n">
        <v>74499.98</v>
      </c>
      <c r="EE53" s="6" t="n">
        <v>4125000</v>
      </c>
      <c r="EF53" s="6" t="n">
        <v>0</v>
      </c>
      <c r="EG53" s="6" t="n">
        <v>0</v>
      </c>
      <c r="EH53" s="6" t="n">
        <v>0</v>
      </c>
      <c r="EI53" s="6" t="n">
        <v>0</v>
      </c>
      <c r="EJ53" s="6" t="n">
        <v>0</v>
      </c>
      <c r="EK53" s="6" t="n">
        <v>0</v>
      </c>
      <c r="EL53" s="6" t="n">
        <v>4125000</v>
      </c>
      <c r="EM53" s="6" t="n">
        <v>0</v>
      </c>
      <c r="EN53" s="6" t="n">
        <v>0</v>
      </c>
      <c r="EO53" s="6" t="n">
        <v>0</v>
      </c>
      <c r="EP53" s="6" t="n">
        <v>0</v>
      </c>
      <c r="EQ53" s="6" t="n">
        <v>0</v>
      </c>
      <c r="ER53" s="6" t="n">
        <v>0</v>
      </c>
      <c r="ES53" s="6" t="n">
        <v>0</v>
      </c>
      <c r="ET53" s="6" t="n">
        <v>0</v>
      </c>
      <c r="EU53" s="6" t="n">
        <v>4125000</v>
      </c>
      <c r="EV53" s="6" t="n">
        <v>0</v>
      </c>
      <c r="EW53" s="6" t="n">
        <v>1106765.85</v>
      </c>
      <c r="EX53" s="6" t="n">
        <v>1106765.85</v>
      </c>
      <c r="EY53" s="6" t="n">
        <v>0</v>
      </c>
      <c r="EZ53" s="6" t="n">
        <v>0</v>
      </c>
      <c r="FA53" s="6" t="n">
        <v>1106765.85</v>
      </c>
      <c r="FB53" s="6" t="n">
        <v>0</v>
      </c>
      <c r="FC53" s="6" t="n">
        <v>0</v>
      </c>
      <c r="FD53" s="6" t="n">
        <v>0</v>
      </c>
      <c r="FE53" s="6" t="n">
        <v>0</v>
      </c>
      <c r="FF53" s="6" t="n">
        <v>0</v>
      </c>
      <c r="FG53" s="6" t="n">
        <v>2501558.49</v>
      </c>
      <c r="FH53" s="6" t="n">
        <v>2501558.49</v>
      </c>
      <c r="FI53" s="6" t="n">
        <v>0</v>
      </c>
      <c r="FJ53" s="6" t="n">
        <v>2501558.49</v>
      </c>
      <c r="FK53" s="6" t="n">
        <v>0</v>
      </c>
      <c r="FL53" s="6" t="n">
        <v>0</v>
      </c>
      <c r="FM53" s="6" t="n">
        <v>4750</v>
      </c>
      <c r="FN53" s="6" t="n">
        <v>4750</v>
      </c>
      <c r="FO53" s="6" t="n">
        <v>0</v>
      </c>
      <c r="FP53" s="6" t="n">
        <v>0</v>
      </c>
      <c r="FQ53" s="6" t="n">
        <v>4750</v>
      </c>
      <c r="FR53" s="6" t="n">
        <v>196001.78</v>
      </c>
      <c r="FS53" s="6" t="n">
        <v>0</v>
      </c>
      <c r="FT53" s="6" t="n">
        <v>0</v>
      </c>
      <c r="FU53" s="6" t="n">
        <v>0</v>
      </c>
      <c r="FV53" s="6" t="n">
        <v>0</v>
      </c>
      <c r="FW53" s="6" t="n">
        <v>0</v>
      </c>
      <c r="FX53" s="6" t="n">
        <v>0</v>
      </c>
      <c r="FY53" s="6" t="n">
        <v>0</v>
      </c>
      <c r="FZ53" s="6" t="n">
        <v>0</v>
      </c>
      <c r="GA53" s="6" t="n">
        <v>0</v>
      </c>
      <c r="GB53" s="6" t="n">
        <v>0</v>
      </c>
      <c r="GC53" s="6" t="n">
        <v>0</v>
      </c>
      <c r="GD53" s="6" t="n">
        <v>0</v>
      </c>
      <c r="GE53" s="6" t="n">
        <v>0</v>
      </c>
      <c r="GF53" s="6" t="n">
        <v>0</v>
      </c>
      <c r="GG53" s="6" t="n">
        <v>0</v>
      </c>
      <c r="GH53" s="6" t="n">
        <v>0</v>
      </c>
      <c r="GI53" s="6" t="n">
        <v>0</v>
      </c>
      <c r="GJ53" s="6" t="n">
        <v>0</v>
      </c>
      <c r="GK53" s="6" t="n">
        <v>0</v>
      </c>
      <c r="GL53" s="6" t="n">
        <v>0</v>
      </c>
      <c r="GM53" s="6" t="n">
        <v>0</v>
      </c>
      <c r="GN53" s="6" t="n">
        <v>0</v>
      </c>
      <c r="GO53" s="6" t="n">
        <v>0</v>
      </c>
      <c r="GP53" s="6" t="n">
        <v>0</v>
      </c>
      <c r="GQ53" s="6" t="n">
        <v>0</v>
      </c>
      <c r="GR53" s="6" t="n">
        <v>0</v>
      </c>
      <c r="GS53" s="6" t="n">
        <v>0</v>
      </c>
      <c r="GT53" s="6" t="n">
        <v>0</v>
      </c>
      <c r="GU53" s="6" t="n">
        <v>0</v>
      </c>
      <c r="GV53" s="6" t="n">
        <v>0</v>
      </c>
      <c r="GW53" s="6" t="n">
        <v>0</v>
      </c>
      <c r="GX53" s="6" t="n">
        <v>0</v>
      </c>
      <c r="GY53" s="6" t="n">
        <v>0</v>
      </c>
      <c r="GZ53" s="6" t="n">
        <v>0</v>
      </c>
      <c r="HA53" s="6" t="n">
        <v>0</v>
      </c>
      <c r="HB53" s="6" t="n">
        <v>48000</v>
      </c>
      <c r="HC53" s="6" t="n">
        <v>0</v>
      </c>
      <c r="HD53" s="6" t="n">
        <v>0</v>
      </c>
      <c r="HE53" s="6" t="n">
        <v>0</v>
      </c>
      <c r="HF53" s="6" t="n">
        <v>48000</v>
      </c>
      <c r="HG53" s="6" t="n">
        <v>0</v>
      </c>
      <c r="HH53" s="6" t="n">
        <v>0</v>
      </c>
      <c r="HI53" s="6" t="n">
        <v>0</v>
      </c>
      <c r="HJ53" s="6" t="n">
        <v>0</v>
      </c>
      <c r="HK53" s="6" t="n">
        <v>0</v>
      </c>
      <c r="HL53" s="6" t="n">
        <v>0</v>
      </c>
      <c r="HM53" s="6" t="n">
        <v>0</v>
      </c>
      <c r="HN53" s="6" t="n">
        <v>0</v>
      </c>
      <c r="HO53" s="6" t="n">
        <v>0</v>
      </c>
      <c r="HP53" s="6" t="n">
        <v>10638.4</v>
      </c>
      <c r="HQ53" s="6" t="n">
        <v>0</v>
      </c>
      <c r="HR53" s="6" t="n">
        <v>0</v>
      </c>
      <c r="HS53" s="6" t="n">
        <v>10638.4</v>
      </c>
      <c r="HT53" s="6" t="n">
        <v>137363.38</v>
      </c>
      <c r="HU53" s="6" t="n">
        <v>0</v>
      </c>
      <c r="HV53" s="6" t="n">
        <v>0</v>
      </c>
      <c r="HW53" s="6" t="n">
        <v>0</v>
      </c>
      <c r="HX53" s="6" t="n">
        <v>137363.38</v>
      </c>
      <c r="HY53" s="6" t="n">
        <v>664452.63</v>
      </c>
      <c r="HZ53" s="6" t="n">
        <v>681838.19</v>
      </c>
      <c r="IA53" s="6" t="n">
        <v>0</v>
      </c>
      <c r="IB53" s="6" t="n">
        <v>0</v>
      </c>
      <c r="IC53" s="6" t="n">
        <v>0</v>
      </c>
      <c r="ID53" s="6" t="n">
        <v>681838.19</v>
      </c>
      <c r="IE53" s="7" t="n">
        <v>717552590.78</v>
      </c>
    </row>
    <row r="54" customFormat="false" ht="15" hidden="false" customHeight="true" outlineLevel="0" collapsed="false">
      <c r="A54" s="11" t="s">
        <v>570</v>
      </c>
      <c r="B54" s="5" t="s">
        <v>571</v>
      </c>
      <c r="C54" s="6" t="n">
        <v>6500651.6</v>
      </c>
      <c r="D54" s="6" t="n">
        <v>410809.18</v>
      </c>
      <c r="E54" s="6" t="n">
        <v>410809.18</v>
      </c>
      <c r="F54" s="6" t="n">
        <v>391588.11</v>
      </c>
      <c r="G54" s="6" t="n">
        <v>-50</v>
      </c>
      <c r="H54" s="6" t="n">
        <v>4466.07</v>
      </c>
      <c r="I54" s="6" t="n">
        <v>14805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24107.6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24107.6</v>
      </c>
      <c r="AA54" s="6" t="n">
        <v>24107.6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5946120.1</v>
      </c>
      <c r="AG54" s="6" t="n">
        <v>477199.13</v>
      </c>
      <c r="AH54" s="6" t="n">
        <v>0</v>
      </c>
      <c r="AI54" s="6" t="n">
        <v>477199.13</v>
      </c>
      <c r="AJ54" s="6" t="n">
        <v>0</v>
      </c>
      <c r="AK54" s="6" t="n">
        <v>5468920.97</v>
      </c>
      <c r="AL54" s="6" t="n">
        <v>1073605.85</v>
      </c>
      <c r="AM54" s="6" t="n">
        <v>0</v>
      </c>
      <c r="AN54" s="6" t="n">
        <v>1073605.85</v>
      </c>
      <c r="AO54" s="6" t="n">
        <v>0</v>
      </c>
      <c r="AP54" s="6" t="n">
        <v>4395315.12</v>
      </c>
      <c r="AQ54" s="6" t="n">
        <v>0</v>
      </c>
      <c r="AR54" s="6" t="n">
        <v>4395315.12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0</v>
      </c>
      <c r="BG54" s="6" t="n">
        <v>0</v>
      </c>
      <c r="BH54" s="6" t="n">
        <v>0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7169.04</v>
      </c>
      <c r="BN54" s="6" t="n">
        <v>0</v>
      </c>
      <c r="BO54" s="6" t="n">
        <v>0</v>
      </c>
      <c r="BP54" s="6" t="n">
        <v>0</v>
      </c>
      <c r="BQ54" s="6" t="n">
        <v>0</v>
      </c>
      <c r="BR54" s="6" t="n">
        <v>0</v>
      </c>
      <c r="BS54" s="6" t="n">
        <v>7169.04</v>
      </c>
      <c r="BT54" s="6" t="n">
        <v>0</v>
      </c>
      <c r="BU54" s="6" t="n">
        <v>0</v>
      </c>
      <c r="BV54" s="6" t="n">
        <v>0</v>
      </c>
      <c r="BW54" s="6" t="n">
        <v>0</v>
      </c>
      <c r="BX54" s="6" t="n">
        <v>0</v>
      </c>
      <c r="BY54" s="6" t="n">
        <v>0</v>
      </c>
      <c r="BZ54" s="6" t="n">
        <v>0</v>
      </c>
      <c r="CA54" s="6" t="n">
        <v>0</v>
      </c>
      <c r="CB54" s="6" t="n">
        <v>0</v>
      </c>
      <c r="CC54" s="6" t="n">
        <v>7169.04</v>
      </c>
      <c r="CD54" s="6" t="n">
        <v>0</v>
      </c>
      <c r="CE54" s="6" t="n">
        <v>0</v>
      </c>
      <c r="CF54" s="6" t="n">
        <v>7169.04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105558.62</v>
      </c>
      <c r="DH54" s="6" t="n">
        <v>58000</v>
      </c>
      <c r="DI54" s="6" t="n">
        <v>58000</v>
      </c>
      <c r="DJ54" s="6" t="n">
        <v>0</v>
      </c>
      <c r="DK54" s="6" t="n">
        <v>0</v>
      </c>
      <c r="DL54" s="6" t="n">
        <v>58000</v>
      </c>
      <c r="DM54" s="6" t="n">
        <v>0</v>
      </c>
      <c r="DN54" s="6" t="n">
        <v>47558.62</v>
      </c>
      <c r="DO54" s="6" t="n">
        <v>47558.62</v>
      </c>
      <c r="DP54" s="6" t="n">
        <v>0</v>
      </c>
      <c r="DQ54" s="6" t="n">
        <v>0</v>
      </c>
      <c r="DR54" s="6" t="n">
        <v>47558.62</v>
      </c>
      <c r="DS54" s="6" t="n">
        <v>0</v>
      </c>
      <c r="DT54" s="6" t="n">
        <v>0</v>
      </c>
      <c r="DU54" s="6" t="n">
        <v>0</v>
      </c>
      <c r="DV54" s="6" t="n">
        <v>0</v>
      </c>
      <c r="DW54" s="6" t="n">
        <v>0</v>
      </c>
      <c r="DX54" s="6" t="n">
        <v>0</v>
      </c>
      <c r="DY54" s="6" t="n">
        <v>0</v>
      </c>
      <c r="DZ54" s="6" t="n">
        <v>0</v>
      </c>
      <c r="EA54" s="6" t="n">
        <v>0</v>
      </c>
      <c r="EB54" s="6" t="n">
        <v>0</v>
      </c>
      <c r="EC54" s="6" t="n">
        <v>0</v>
      </c>
      <c r="ED54" s="6" t="n">
        <v>0</v>
      </c>
      <c r="EE54" s="6" t="n">
        <v>0</v>
      </c>
      <c r="EF54" s="6" t="n">
        <v>0</v>
      </c>
      <c r="EG54" s="6" t="n">
        <v>0</v>
      </c>
      <c r="EH54" s="6" t="n">
        <v>0</v>
      </c>
      <c r="EI54" s="6" t="n">
        <v>0</v>
      </c>
      <c r="EJ54" s="6" t="n">
        <v>0</v>
      </c>
      <c r="EK54" s="6" t="n">
        <v>0</v>
      </c>
      <c r="EL54" s="6" t="n">
        <v>0</v>
      </c>
      <c r="EM54" s="6" t="n">
        <v>0</v>
      </c>
      <c r="EN54" s="6" t="n">
        <v>0</v>
      </c>
      <c r="EO54" s="6" t="n">
        <v>0</v>
      </c>
      <c r="EP54" s="6" t="n">
        <v>0</v>
      </c>
      <c r="EQ54" s="6" t="n">
        <v>0</v>
      </c>
      <c r="ER54" s="6" t="n">
        <v>0</v>
      </c>
      <c r="ES54" s="6" t="n">
        <v>0</v>
      </c>
      <c r="ET54" s="6" t="n">
        <v>0</v>
      </c>
      <c r="EU54" s="6" t="n">
        <v>0</v>
      </c>
      <c r="EV54" s="6" t="n">
        <v>0</v>
      </c>
      <c r="EW54" s="6" t="n">
        <v>0</v>
      </c>
      <c r="EX54" s="6" t="n">
        <v>0</v>
      </c>
      <c r="EY54" s="6" t="n">
        <v>0</v>
      </c>
      <c r="EZ54" s="6" t="n">
        <v>0</v>
      </c>
      <c r="FA54" s="6" t="n">
        <v>0</v>
      </c>
      <c r="FB54" s="6" t="n">
        <v>0</v>
      </c>
      <c r="FC54" s="6" t="n">
        <v>0</v>
      </c>
      <c r="FD54" s="6" t="n">
        <v>0</v>
      </c>
      <c r="FE54" s="6" t="n">
        <v>0</v>
      </c>
      <c r="FF54" s="6" t="n">
        <v>0</v>
      </c>
      <c r="FG54" s="6" t="n">
        <v>0</v>
      </c>
      <c r="FH54" s="6" t="n">
        <v>0</v>
      </c>
      <c r="FI54" s="6" t="n">
        <v>0</v>
      </c>
      <c r="FJ54" s="6" t="n">
        <v>0</v>
      </c>
      <c r="FK54" s="6" t="n">
        <v>0</v>
      </c>
      <c r="FL54" s="6" t="n">
        <v>0</v>
      </c>
      <c r="FM54" s="6" t="n">
        <v>300</v>
      </c>
      <c r="FN54" s="6" t="n">
        <v>300</v>
      </c>
      <c r="FO54" s="6" t="n">
        <v>0</v>
      </c>
      <c r="FP54" s="6" t="n">
        <v>300</v>
      </c>
      <c r="FQ54" s="6" t="n">
        <v>0</v>
      </c>
      <c r="FR54" s="6" t="n">
        <v>6587.06</v>
      </c>
      <c r="FS54" s="6" t="n">
        <v>0</v>
      </c>
      <c r="FT54" s="6" t="n">
        <v>0</v>
      </c>
      <c r="FU54" s="6" t="n">
        <v>0</v>
      </c>
      <c r="FV54" s="6" t="n">
        <v>0</v>
      </c>
      <c r="FW54" s="6" t="n">
        <v>0</v>
      </c>
      <c r="FX54" s="6" t="n">
        <v>0</v>
      </c>
      <c r="FY54" s="6" t="n">
        <v>0</v>
      </c>
      <c r="FZ54" s="6" t="n">
        <v>0</v>
      </c>
      <c r="GA54" s="6" t="n">
        <v>0</v>
      </c>
      <c r="GB54" s="6" t="n">
        <v>0</v>
      </c>
      <c r="GC54" s="6" t="n">
        <v>0</v>
      </c>
      <c r="GD54" s="6" t="n">
        <v>0</v>
      </c>
      <c r="GE54" s="6" t="n">
        <v>0</v>
      </c>
      <c r="GF54" s="6" t="n">
        <v>0</v>
      </c>
      <c r="GG54" s="6" t="n">
        <v>0</v>
      </c>
      <c r="GH54" s="6" t="n">
        <v>0</v>
      </c>
      <c r="GI54" s="6" t="n">
        <v>0</v>
      </c>
      <c r="GJ54" s="6" t="n">
        <v>0</v>
      </c>
      <c r="GK54" s="6" t="n">
        <v>0</v>
      </c>
      <c r="GL54" s="6" t="n">
        <v>0</v>
      </c>
      <c r="GM54" s="6" t="n">
        <v>0</v>
      </c>
      <c r="GN54" s="6" t="n">
        <v>0</v>
      </c>
      <c r="GO54" s="6" t="n">
        <v>0</v>
      </c>
      <c r="GP54" s="6" t="n">
        <v>0</v>
      </c>
      <c r="GQ54" s="6" t="n">
        <v>0</v>
      </c>
      <c r="GR54" s="6" t="n">
        <v>0</v>
      </c>
      <c r="GS54" s="6" t="n">
        <v>0</v>
      </c>
      <c r="GT54" s="6" t="n">
        <v>0</v>
      </c>
      <c r="GU54" s="6" t="n">
        <v>0</v>
      </c>
      <c r="GV54" s="6" t="n">
        <v>0</v>
      </c>
      <c r="GW54" s="6" t="n">
        <v>0</v>
      </c>
      <c r="GX54" s="6" t="n">
        <v>0</v>
      </c>
      <c r="GY54" s="6" t="n">
        <v>0</v>
      </c>
      <c r="GZ54" s="6" t="n">
        <v>0</v>
      </c>
      <c r="HA54" s="6" t="n">
        <v>0</v>
      </c>
      <c r="HB54" s="6" t="n">
        <v>0</v>
      </c>
      <c r="HC54" s="6" t="n">
        <v>0</v>
      </c>
      <c r="HD54" s="6" t="n">
        <v>0</v>
      </c>
      <c r="HE54" s="6" t="n">
        <v>0</v>
      </c>
      <c r="HF54" s="6" t="n">
        <v>0</v>
      </c>
      <c r="HG54" s="6" t="n">
        <v>0</v>
      </c>
      <c r="HH54" s="6" t="n">
        <v>0</v>
      </c>
      <c r="HI54" s="6" t="n">
        <v>0</v>
      </c>
      <c r="HJ54" s="6" t="n">
        <v>0</v>
      </c>
      <c r="HK54" s="6" t="n">
        <v>0</v>
      </c>
      <c r="HL54" s="6" t="n">
        <v>0</v>
      </c>
      <c r="HM54" s="6" t="n">
        <v>0</v>
      </c>
      <c r="HN54" s="6" t="n">
        <v>0</v>
      </c>
      <c r="HO54" s="6" t="n">
        <v>0</v>
      </c>
      <c r="HP54" s="6" t="n">
        <v>1587.06</v>
      </c>
      <c r="HQ54" s="6" t="n">
        <v>0</v>
      </c>
      <c r="HR54" s="6" t="n">
        <v>0</v>
      </c>
      <c r="HS54" s="6" t="n">
        <v>1587.06</v>
      </c>
      <c r="HT54" s="6" t="n">
        <v>5000</v>
      </c>
      <c r="HU54" s="6" t="n">
        <v>0</v>
      </c>
      <c r="HV54" s="6" t="n">
        <v>0</v>
      </c>
      <c r="HW54" s="6" t="n">
        <v>5000</v>
      </c>
      <c r="HX54" s="6" t="n">
        <v>0</v>
      </c>
      <c r="HY54" s="6" t="n">
        <v>0</v>
      </c>
      <c r="HZ54" s="6" t="n">
        <v>0</v>
      </c>
      <c r="IA54" s="6" t="n">
        <v>0</v>
      </c>
      <c r="IB54" s="6" t="n">
        <v>0</v>
      </c>
      <c r="IC54" s="6" t="n">
        <v>0</v>
      </c>
      <c r="ID54" s="6" t="n">
        <v>0</v>
      </c>
      <c r="IE54" s="7" t="n">
        <v>31584255.03</v>
      </c>
    </row>
    <row r="55" customFormat="false" ht="15" hidden="false" customHeight="true" outlineLevel="0" collapsed="false">
      <c r="A55" s="11" t="s">
        <v>572</v>
      </c>
      <c r="B55" s="5" t="s">
        <v>573</v>
      </c>
      <c r="C55" s="6" t="n">
        <v>13940667.91</v>
      </c>
      <c r="D55" s="6" t="n">
        <v>1049135.16</v>
      </c>
      <c r="E55" s="6" t="n">
        <v>1049135.16</v>
      </c>
      <c r="F55" s="6" t="n">
        <v>1044733.59</v>
      </c>
      <c r="G55" s="6" t="n">
        <v>0</v>
      </c>
      <c r="H55" s="6" t="n">
        <v>1356.57</v>
      </c>
      <c r="I55" s="6" t="n">
        <v>3045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18217.65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18217.65</v>
      </c>
      <c r="AA55" s="6" t="n">
        <v>18217.65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12360160.74</v>
      </c>
      <c r="AG55" s="6" t="n">
        <v>691575.26</v>
      </c>
      <c r="AH55" s="6" t="n">
        <v>0</v>
      </c>
      <c r="AI55" s="6" t="n">
        <v>691575.26</v>
      </c>
      <c r="AJ55" s="6" t="n">
        <v>0</v>
      </c>
      <c r="AK55" s="6" t="n">
        <v>11668585.48</v>
      </c>
      <c r="AL55" s="6" t="n">
        <v>3815764.66</v>
      </c>
      <c r="AM55" s="6" t="n">
        <v>0</v>
      </c>
      <c r="AN55" s="6" t="n">
        <v>3815764.66</v>
      </c>
      <c r="AO55" s="6" t="n">
        <v>0</v>
      </c>
      <c r="AP55" s="6" t="n">
        <v>7852820.82</v>
      </c>
      <c r="AQ55" s="6" t="n">
        <v>0</v>
      </c>
      <c r="AR55" s="6" t="n">
        <v>7852820.82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188560.14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164560.14</v>
      </c>
      <c r="BT55" s="6" t="n">
        <v>0</v>
      </c>
      <c r="BU55" s="6" t="n">
        <v>0</v>
      </c>
      <c r="BV55" s="6" t="n">
        <v>0</v>
      </c>
      <c r="BW55" s="6" t="n">
        <v>0</v>
      </c>
      <c r="BX55" s="6" t="n">
        <v>9398.1</v>
      </c>
      <c r="BY55" s="6" t="n">
        <v>0</v>
      </c>
      <c r="BZ55" s="6" t="n">
        <v>0</v>
      </c>
      <c r="CA55" s="6" t="n">
        <v>9398.1</v>
      </c>
      <c r="CB55" s="6" t="n">
        <v>0</v>
      </c>
      <c r="CC55" s="6" t="n">
        <v>155162.04</v>
      </c>
      <c r="CD55" s="6" t="n">
        <v>0</v>
      </c>
      <c r="CE55" s="6" t="n">
        <v>0</v>
      </c>
      <c r="CF55" s="6" t="n">
        <v>155162.04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24000</v>
      </c>
      <c r="CW55" s="6" t="n">
        <v>24000</v>
      </c>
      <c r="CX55" s="6" t="n">
        <v>0</v>
      </c>
      <c r="CY55" s="6" t="n">
        <v>0</v>
      </c>
      <c r="CZ55" s="6" t="n">
        <v>2400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262016.06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262016.06</v>
      </c>
      <c r="DO55" s="6" t="n">
        <v>262016.06</v>
      </c>
      <c r="DP55" s="6" t="n">
        <v>0</v>
      </c>
      <c r="DQ55" s="6" t="n">
        <v>0</v>
      </c>
      <c r="DR55" s="6" t="n">
        <v>262016.06</v>
      </c>
      <c r="DS55" s="6" t="n">
        <v>0</v>
      </c>
      <c r="DT55" s="6" t="n">
        <v>0</v>
      </c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 t="n">
        <v>0</v>
      </c>
      <c r="EA55" s="6" t="n">
        <v>0</v>
      </c>
      <c r="EB55" s="6" t="n">
        <v>0</v>
      </c>
      <c r="EC55" s="6" t="n">
        <v>0</v>
      </c>
      <c r="ED55" s="6" t="n">
        <v>0</v>
      </c>
      <c r="EE55" s="6" t="n">
        <v>0</v>
      </c>
      <c r="EF55" s="6" t="n">
        <v>0</v>
      </c>
      <c r="EG55" s="6" t="n">
        <v>0</v>
      </c>
      <c r="EH55" s="6" t="n">
        <v>0</v>
      </c>
      <c r="EI55" s="6" t="n">
        <v>0</v>
      </c>
      <c r="EJ55" s="6" t="n">
        <v>0</v>
      </c>
      <c r="EK55" s="6" t="n">
        <v>0</v>
      </c>
      <c r="EL55" s="6" t="n">
        <v>0</v>
      </c>
      <c r="EM55" s="6" t="n">
        <v>0</v>
      </c>
      <c r="EN55" s="6" t="n">
        <v>0</v>
      </c>
      <c r="EO55" s="6" t="n">
        <v>0</v>
      </c>
      <c r="EP55" s="6" t="n">
        <v>0</v>
      </c>
      <c r="EQ55" s="6" t="n">
        <v>0</v>
      </c>
      <c r="ER55" s="6" t="n">
        <v>0</v>
      </c>
      <c r="ES55" s="6" t="n">
        <v>0</v>
      </c>
      <c r="ET55" s="6" t="n">
        <v>0</v>
      </c>
      <c r="EU55" s="6" t="n">
        <v>0</v>
      </c>
      <c r="EV55" s="6" t="n">
        <v>0</v>
      </c>
      <c r="EW55" s="6" t="n">
        <v>0</v>
      </c>
      <c r="EX55" s="6" t="n">
        <v>0</v>
      </c>
      <c r="EY55" s="6" t="n">
        <v>0</v>
      </c>
      <c r="EZ55" s="6" t="n">
        <v>0</v>
      </c>
      <c r="FA55" s="6" t="n">
        <v>0</v>
      </c>
      <c r="FB55" s="6" t="n">
        <v>0</v>
      </c>
      <c r="FC55" s="6" t="n">
        <v>0</v>
      </c>
      <c r="FD55" s="6" t="n">
        <v>0</v>
      </c>
      <c r="FE55" s="6" t="n">
        <v>0</v>
      </c>
      <c r="FF55" s="6" t="n">
        <v>0</v>
      </c>
      <c r="FG55" s="6" t="n">
        <v>0</v>
      </c>
      <c r="FH55" s="6" t="n">
        <v>0</v>
      </c>
      <c r="FI55" s="6" t="n">
        <v>0</v>
      </c>
      <c r="FJ55" s="6" t="n">
        <v>0</v>
      </c>
      <c r="FK55" s="6" t="n">
        <v>0</v>
      </c>
      <c r="FL55" s="6" t="n">
        <v>0</v>
      </c>
      <c r="FM55" s="6" t="n">
        <v>100</v>
      </c>
      <c r="FN55" s="6" t="n">
        <v>100</v>
      </c>
      <c r="FO55" s="6" t="n">
        <v>0</v>
      </c>
      <c r="FP55" s="6" t="n">
        <v>100</v>
      </c>
      <c r="FQ55" s="6" t="n">
        <v>0</v>
      </c>
      <c r="FR55" s="6" t="n">
        <v>62478.16</v>
      </c>
      <c r="FS55" s="6" t="n">
        <v>0</v>
      </c>
      <c r="FT55" s="6" t="n">
        <v>0</v>
      </c>
      <c r="FU55" s="6" t="n">
        <v>0</v>
      </c>
      <c r="FV55" s="6" t="n">
        <v>0</v>
      </c>
      <c r="FW55" s="6" t="n">
        <v>0</v>
      </c>
      <c r="FX55" s="6" t="n">
        <v>0</v>
      </c>
      <c r="FY55" s="6" t="n">
        <v>0</v>
      </c>
      <c r="FZ55" s="6" t="n">
        <v>0</v>
      </c>
      <c r="GA55" s="6" t="n">
        <v>0</v>
      </c>
      <c r="GB55" s="6" t="n">
        <v>0</v>
      </c>
      <c r="GC55" s="6" t="n">
        <v>0</v>
      </c>
      <c r="GD55" s="6" t="n">
        <v>0</v>
      </c>
      <c r="GE55" s="6" t="n">
        <v>0</v>
      </c>
      <c r="GF55" s="6" t="n">
        <v>0</v>
      </c>
      <c r="GG55" s="6" t="n">
        <v>0</v>
      </c>
      <c r="GH55" s="6" t="n">
        <v>0</v>
      </c>
      <c r="GI55" s="6" t="n">
        <v>0</v>
      </c>
      <c r="GJ55" s="6" t="n">
        <v>0</v>
      </c>
      <c r="GK55" s="6" t="n">
        <v>0</v>
      </c>
      <c r="GL55" s="6" t="n">
        <v>0</v>
      </c>
      <c r="GM55" s="6" t="n">
        <v>0</v>
      </c>
      <c r="GN55" s="6" t="n">
        <v>0</v>
      </c>
      <c r="GO55" s="6" t="n">
        <v>0</v>
      </c>
      <c r="GP55" s="6" t="n">
        <v>0</v>
      </c>
      <c r="GQ55" s="6" t="n">
        <v>0</v>
      </c>
      <c r="GR55" s="6" t="n">
        <v>0</v>
      </c>
      <c r="GS55" s="6" t="n">
        <v>0</v>
      </c>
      <c r="GT55" s="6" t="n">
        <v>0</v>
      </c>
      <c r="GU55" s="6" t="n">
        <v>0</v>
      </c>
      <c r="GV55" s="6" t="n">
        <v>0</v>
      </c>
      <c r="GW55" s="6" t="n">
        <v>0</v>
      </c>
      <c r="GX55" s="6" t="n">
        <v>0</v>
      </c>
      <c r="GY55" s="6" t="n">
        <v>0</v>
      </c>
      <c r="GZ55" s="6" t="n">
        <v>0</v>
      </c>
      <c r="HA55" s="6" t="n">
        <v>0</v>
      </c>
      <c r="HB55" s="6" t="n">
        <v>56378.16</v>
      </c>
      <c r="HC55" s="6" t="n">
        <v>0</v>
      </c>
      <c r="HD55" s="6" t="n">
        <v>0</v>
      </c>
      <c r="HE55" s="6" t="n">
        <v>56378.16</v>
      </c>
      <c r="HF55" s="6" t="n">
        <v>0</v>
      </c>
      <c r="HG55" s="6" t="n">
        <v>0</v>
      </c>
      <c r="HH55" s="6" t="n">
        <v>0</v>
      </c>
      <c r="HI55" s="6" t="n">
        <v>0</v>
      </c>
      <c r="HJ55" s="6" t="n">
        <v>0</v>
      </c>
      <c r="HK55" s="6" t="n">
        <v>0</v>
      </c>
      <c r="HL55" s="6" t="n">
        <v>0</v>
      </c>
      <c r="HM55" s="6" t="n">
        <v>0</v>
      </c>
      <c r="HN55" s="6" t="n">
        <v>0</v>
      </c>
      <c r="HO55" s="6" t="n">
        <v>0</v>
      </c>
      <c r="HP55" s="6" t="n">
        <v>0</v>
      </c>
      <c r="HQ55" s="6" t="n">
        <v>0</v>
      </c>
      <c r="HR55" s="6" t="n">
        <v>0</v>
      </c>
      <c r="HS55" s="6" t="n">
        <v>0</v>
      </c>
      <c r="HT55" s="6" t="n">
        <v>6100</v>
      </c>
      <c r="HU55" s="6" t="n">
        <v>0</v>
      </c>
      <c r="HV55" s="6" t="n">
        <v>0</v>
      </c>
      <c r="HW55" s="6" t="n">
        <v>6100</v>
      </c>
      <c r="HX55" s="6" t="n">
        <v>0</v>
      </c>
      <c r="HY55" s="6" t="n">
        <v>0</v>
      </c>
      <c r="HZ55" s="6" t="n">
        <v>0</v>
      </c>
      <c r="IA55" s="6" t="n">
        <v>0</v>
      </c>
      <c r="IB55" s="6" t="n">
        <v>0</v>
      </c>
      <c r="IC55" s="6" t="n">
        <v>0</v>
      </c>
      <c r="ID55" s="6" t="n">
        <v>0</v>
      </c>
      <c r="IE55" s="7" t="n">
        <v>67881833.32</v>
      </c>
    </row>
    <row r="56" customFormat="false" ht="15" hidden="false" customHeight="true" outlineLevel="0" collapsed="false">
      <c r="A56" s="11" t="s">
        <v>574</v>
      </c>
      <c r="B56" s="5" t="s">
        <v>575</v>
      </c>
      <c r="C56" s="6" t="n">
        <v>18800121.68</v>
      </c>
      <c r="D56" s="6" t="n">
        <v>6602932.44</v>
      </c>
      <c r="E56" s="6" t="n">
        <v>6602932.44</v>
      </c>
      <c r="F56" s="6" t="n">
        <v>6572510.87</v>
      </c>
      <c r="G56" s="6" t="n">
        <v>4307.82</v>
      </c>
      <c r="H56" s="6" t="n">
        <v>16878.61</v>
      </c>
      <c r="I56" s="6" t="n">
        <v>9235.14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11542064.19</v>
      </c>
      <c r="AG56" s="6" t="n">
        <v>742587.92</v>
      </c>
      <c r="AH56" s="6" t="n">
        <v>0</v>
      </c>
      <c r="AI56" s="6" t="n">
        <v>742587.92</v>
      </c>
      <c r="AJ56" s="6" t="n">
        <v>0</v>
      </c>
      <c r="AK56" s="6" t="n">
        <v>10799476.27</v>
      </c>
      <c r="AL56" s="6" t="n">
        <v>4721143.42</v>
      </c>
      <c r="AM56" s="6" t="n">
        <v>0</v>
      </c>
      <c r="AN56" s="6" t="n">
        <v>4721143.42</v>
      </c>
      <c r="AO56" s="6" t="n">
        <v>0</v>
      </c>
      <c r="AP56" s="6" t="n">
        <v>6078332.85</v>
      </c>
      <c r="AQ56" s="6" t="n">
        <v>0</v>
      </c>
      <c r="AR56" s="6" t="n">
        <v>6078332.85</v>
      </c>
      <c r="AS56" s="6" t="n">
        <v>0</v>
      </c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452261.64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381143.61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381143.61</v>
      </c>
      <c r="CD56" s="6" t="n">
        <v>0</v>
      </c>
      <c r="CE56" s="6" t="n">
        <v>0</v>
      </c>
      <c r="CF56" s="6" t="n">
        <v>381143.61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.08</v>
      </c>
      <c r="CL56" s="6" t="n">
        <v>0</v>
      </c>
      <c r="CM56" s="6" t="n">
        <v>0</v>
      </c>
      <c r="CN56" s="6" t="n">
        <v>0.08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71117.95</v>
      </c>
      <c r="CW56" s="6" t="n">
        <v>71117.95</v>
      </c>
      <c r="CX56" s="6" t="n">
        <v>0</v>
      </c>
      <c r="CY56" s="6" t="n">
        <v>0</v>
      </c>
      <c r="CZ56" s="6" t="n">
        <v>71117.95</v>
      </c>
      <c r="DA56" s="6" t="n">
        <v>0</v>
      </c>
      <c r="DB56" s="6" t="n">
        <v>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174627.31</v>
      </c>
      <c r="DH56" s="6" t="n">
        <v>47530</v>
      </c>
      <c r="DI56" s="6" t="n">
        <v>47530</v>
      </c>
      <c r="DJ56" s="6" t="n">
        <v>0</v>
      </c>
      <c r="DK56" s="6" t="n">
        <v>0</v>
      </c>
      <c r="DL56" s="6" t="n">
        <v>47530</v>
      </c>
      <c r="DM56" s="6" t="n">
        <v>0</v>
      </c>
      <c r="DN56" s="6" t="n">
        <v>127097.31</v>
      </c>
      <c r="DO56" s="6" t="n">
        <v>127097.31</v>
      </c>
      <c r="DP56" s="6" t="n">
        <v>0</v>
      </c>
      <c r="DQ56" s="6" t="n">
        <v>0</v>
      </c>
      <c r="DR56" s="6" t="n">
        <v>127097.31</v>
      </c>
      <c r="DS56" s="6" t="n">
        <v>0</v>
      </c>
      <c r="DT56" s="6" t="n">
        <v>0</v>
      </c>
      <c r="DU56" s="6" t="n">
        <v>0</v>
      </c>
      <c r="DV56" s="6" t="n">
        <v>0</v>
      </c>
      <c r="DW56" s="6" t="n">
        <v>0</v>
      </c>
      <c r="DX56" s="6" t="n">
        <v>0</v>
      </c>
      <c r="DY56" s="6" t="n">
        <v>0</v>
      </c>
      <c r="DZ56" s="6" t="n">
        <v>0</v>
      </c>
      <c r="EA56" s="6" t="n">
        <v>0</v>
      </c>
      <c r="EB56" s="6" t="n">
        <v>0</v>
      </c>
      <c r="EC56" s="6" t="n">
        <v>0</v>
      </c>
      <c r="ED56" s="6" t="n">
        <v>0</v>
      </c>
      <c r="EE56" s="6" t="n">
        <v>0</v>
      </c>
      <c r="EF56" s="6" t="n">
        <v>0</v>
      </c>
      <c r="EG56" s="6" t="n">
        <v>0</v>
      </c>
      <c r="EH56" s="6" t="n">
        <v>0</v>
      </c>
      <c r="EI56" s="6" t="n">
        <v>0</v>
      </c>
      <c r="EJ56" s="6" t="n">
        <v>0</v>
      </c>
      <c r="EK56" s="6" t="n">
        <v>0</v>
      </c>
      <c r="EL56" s="6" t="n">
        <v>0</v>
      </c>
      <c r="EM56" s="6" t="n">
        <v>0</v>
      </c>
      <c r="EN56" s="6" t="n">
        <v>0</v>
      </c>
      <c r="EO56" s="6" t="n">
        <v>0</v>
      </c>
      <c r="EP56" s="6" t="n">
        <v>0</v>
      </c>
      <c r="EQ56" s="6" t="n">
        <v>0</v>
      </c>
      <c r="ER56" s="6" t="n">
        <v>0</v>
      </c>
      <c r="ES56" s="6" t="n">
        <v>0</v>
      </c>
      <c r="ET56" s="6" t="n">
        <v>0</v>
      </c>
      <c r="EU56" s="6" t="n">
        <v>0</v>
      </c>
      <c r="EV56" s="6" t="n">
        <v>0</v>
      </c>
      <c r="EW56" s="6" t="n">
        <v>0</v>
      </c>
      <c r="EX56" s="6" t="n">
        <v>0</v>
      </c>
      <c r="EY56" s="6" t="n">
        <v>0</v>
      </c>
      <c r="EZ56" s="6" t="n">
        <v>0</v>
      </c>
      <c r="FA56" s="6" t="n">
        <v>0</v>
      </c>
      <c r="FB56" s="6" t="n">
        <v>0</v>
      </c>
      <c r="FC56" s="6" t="n">
        <v>0</v>
      </c>
      <c r="FD56" s="6" t="n">
        <v>0</v>
      </c>
      <c r="FE56" s="6" t="n">
        <v>0</v>
      </c>
      <c r="FF56" s="6" t="n">
        <v>0</v>
      </c>
      <c r="FG56" s="6" t="n">
        <v>0</v>
      </c>
      <c r="FH56" s="6" t="n">
        <v>0</v>
      </c>
      <c r="FI56" s="6" t="n">
        <v>0</v>
      </c>
      <c r="FJ56" s="6" t="n">
        <v>0</v>
      </c>
      <c r="FK56" s="6" t="n">
        <v>0</v>
      </c>
      <c r="FL56" s="6" t="n">
        <v>0</v>
      </c>
      <c r="FM56" s="6" t="n">
        <v>0</v>
      </c>
      <c r="FN56" s="6" t="n">
        <v>0</v>
      </c>
      <c r="FO56" s="6" t="n">
        <v>0</v>
      </c>
      <c r="FP56" s="6" t="n">
        <v>0</v>
      </c>
      <c r="FQ56" s="6" t="n">
        <v>0</v>
      </c>
      <c r="FR56" s="6" t="n">
        <v>28236.1</v>
      </c>
      <c r="FS56" s="6" t="n">
        <v>0</v>
      </c>
      <c r="FT56" s="6" t="n">
        <v>0</v>
      </c>
      <c r="FU56" s="6" t="n">
        <v>0</v>
      </c>
      <c r="FV56" s="6" t="n">
        <v>0</v>
      </c>
      <c r="FW56" s="6" t="n">
        <v>0</v>
      </c>
      <c r="FX56" s="6" t="n">
        <v>0</v>
      </c>
      <c r="FY56" s="6" t="n">
        <v>0</v>
      </c>
      <c r="FZ56" s="6" t="n">
        <v>0</v>
      </c>
      <c r="GA56" s="6" t="n">
        <v>0</v>
      </c>
      <c r="GB56" s="6" t="n">
        <v>0</v>
      </c>
      <c r="GC56" s="6" t="n">
        <v>0</v>
      </c>
      <c r="GD56" s="6" t="n">
        <v>0</v>
      </c>
      <c r="GE56" s="6" t="n">
        <v>0</v>
      </c>
      <c r="GF56" s="6" t="n">
        <v>0</v>
      </c>
      <c r="GG56" s="6" t="n">
        <v>0</v>
      </c>
      <c r="GH56" s="6" t="n">
        <v>0</v>
      </c>
      <c r="GI56" s="6" t="n">
        <v>0</v>
      </c>
      <c r="GJ56" s="6" t="n">
        <v>0</v>
      </c>
      <c r="GK56" s="6" t="n">
        <v>0</v>
      </c>
      <c r="GL56" s="6" t="n">
        <v>0</v>
      </c>
      <c r="GM56" s="6" t="n">
        <v>0</v>
      </c>
      <c r="GN56" s="6" t="n">
        <v>0</v>
      </c>
      <c r="GO56" s="6" t="n">
        <v>0</v>
      </c>
      <c r="GP56" s="6" t="n">
        <v>0</v>
      </c>
      <c r="GQ56" s="6" t="n">
        <v>0</v>
      </c>
      <c r="GR56" s="6" t="n">
        <v>0</v>
      </c>
      <c r="GS56" s="6" t="n">
        <v>0</v>
      </c>
      <c r="GT56" s="6" t="n">
        <v>0</v>
      </c>
      <c r="GU56" s="6" t="n">
        <v>0</v>
      </c>
      <c r="GV56" s="6" t="n">
        <v>0</v>
      </c>
      <c r="GW56" s="6" t="n">
        <v>0</v>
      </c>
      <c r="GX56" s="6" t="n">
        <v>0</v>
      </c>
      <c r="GY56" s="6" t="n">
        <v>0</v>
      </c>
      <c r="GZ56" s="6" t="n">
        <v>0</v>
      </c>
      <c r="HA56" s="6" t="n">
        <v>0</v>
      </c>
      <c r="HB56" s="6" t="n">
        <v>20000</v>
      </c>
      <c r="HC56" s="6" t="n">
        <v>0</v>
      </c>
      <c r="HD56" s="6" t="n">
        <v>0</v>
      </c>
      <c r="HE56" s="6" t="n">
        <v>20000</v>
      </c>
      <c r="HF56" s="6" t="n">
        <v>0</v>
      </c>
      <c r="HG56" s="6" t="n">
        <v>0</v>
      </c>
      <c r="HH56" s="6" t="n">
        <v>0</v>
      </c>
      <c r="HI56" s="6" t="n">
        <v>0</v>
      </c>
      <c r="HJ56" s="6" t="n">
        <v>0</v>
      </c>
      <c r="HK56" s="6" t="n">
        <v>0</v>
      </c>
      <c r="HL56" s="6" t="n">
        <v>0</v>
      </c>
      <c r="HM56" s="6" t="n">
        <v>0</v>
      </c>
      <c r="HN56" s="6" t="n">
        <v>0</v>
      </c>
      <c r="HO56" s="6" t="n">
        <v>0</v>
      </c>
      <c r="HP56" s="6" t="n">
        <v>0</v>
      </c>
      <c r="HQ56" s="6" t="n">
        <v>0</v>
      </c>
      <c r="HR56" s="6" t="n">
        <v>0</v>
      </c>
      <c r="HS56" s="6" t="n">
        <v>0</v>
      </c>
      <c r="HT56" s="6" t="n">
        <v>8236.1</v>
      </c>
      <c r="HU56" s="6" t="n">
        <v>0</v>
      </c>
      <c r="HV56" s="6" t="n">
        <v>0</v>
      </c>
      <c r="HW56" s="6" t="n">
        <v>8236.1</v>
      </c>
      <c r="HX56" s="6" t="n">
        <v>0</v>
      </c>
      <c r="HY56" s="6" t="n">
        <v>0</v>
      </c>
      <c r="HZ56" s="6" t="n">
        <v>0</v>
      </c>
      <c r="IA56" s="6" t="n">
        <v>0</v>
      </c>
      <c r="IB56" s="6" t="n">
        <v>0</v>
      </c>
      <c r="IC56" s="6" t="n">
        <v>0</v>
      </c>
      <c r="ID56" s="6" t="n">
        <v>0</v>
      </c>
      <c r="IE56" s="7" t="n">
        <v>86626851.86</v>
      </c>
    </row>
    <row r="57" customFormat="false" ht="15" hidden="false" customHeight="true" outlineLevel="0" collapsed="false">
      <c r="A57" s="11" t="s">
        <v>576</v>
      </c>
      <c r="B57" s="5" t="s">
        <v>577</v>
      </c>
      <c r="C57" s="6" t="n">
        <v>39781679.41</v>
      </c>
      <c r="D57" s="6" t="n">
        <v>1016826.98</v>
      </c>
      <c r="E57" s="6" t="n">
        <v>1016826.98</v>
      </c>
      <c r="F57" s="6" t="n">
        <v>976404.32</v>
      </c>
      <c r="G57" s="6" t="n">
        <v>61.65</v>
      </c>
      <c r="H57" s="6" t="n">
        <v>3926.01</v>
      </c>
      <c r="I57" s="6" t="n">
        <v>36435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87.3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87.3</v>
      </c>
      <c r="AA57" s="6" t="n">
        <v>87.3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38590251.6</v>
      </c>
      <c r="AG57" s="6" t="n">
        <v>1544691.56</v>
      </c>
      <c r="AH57" s="6" t="n">
        <v>0</v>
      </c>
      <c r="AI57" s="6" t="n">
        <v>1544691.56</v>
      </c>
      <c r="AJ57" s="6" t="n">
        <v>0</v>
      </c>
      <c r="AK57" s="6" t="n">
        <v>37045560.04</v>
      </c>
      <c r="AL57" s="6" t="n">
        <v>19652391.68</v>
      </c>
      <c r="AM57" s="6" t="n">
        <v>0</v>
      </c>
      <c r="AN57" s="6" t="n">
        <v>19652391.68</v>
      </c>
      <c r="AO57" s="6" t="n">
        <v>0</v>
      </c>
      <c r="AP57" s="6" t="n">
        <v>17393168.36</v>
      </c>
      <c r="AQ57" s="6" t="n">
        <v>0</v>
      </c>
      <c r="AR57" s="6" t="n">
        <v>17393168.36</v>
      </c>
      <c r="AS57" s="6" t="n">
        <v>0</v>
      </c>
      <c r="AT57" s="6" t="n">
        <v>0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72488.77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71759.11</v>
      </c>
      <c r="BT57" s="6" t="n">
        <v>0</v>
      </c>
      <c r="BU57" s="6" t="n">
        <v>0</v>
      </c>
      <c r="BV57" s="6" t="n">
        <v>0</v>
      </c>
      <c r="BW57" s="6" t="n">
        <v>0</v>
      </c>
      <c r="BX57" s="6" t="n">
        <v>0</v>
      </c>
      <c r="BY57" s="6" t="n">
        <v>0</v>
      </c>
      <c r="BZ57" s="6" t="n">
        <v>0</v>
      </c>
      <c r="CA57" s="6" t="n">
        <v>0</v>
      </c>
      <c r="CB57" s="6" t="n">
        <v>0</v>
      </c>
      <c r="CC57" s="6" t="n">
        <v>71759.11</v>
      </c>
      <c r="CD57" s="6" t="n">
        <v>0</v>
      </c>
      <c r="CE57" s="6" t="n">
        <v>0</v>
      </c>
      <c r="CF57" s="6" t="n">
        <v>71759.11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729.66</v>
      </c>
      <c r="CL57" s="6" t="n">
        <v>0</v>
      </c>
      <c r="CM57" s="6" t="n">
        <v>0</v>
      </c>
      <c r="CN57" s="6" t="n">
        <v>729.66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80158.96</v>
      </c>
      <c r="DH57" s="6" t="n">
        <v>38300</v>
      </c>
      <c r="DI57" s="6" t="n">
        <v>38300</v>
      </c>
      <c r="DJ57" s="6" t="n">
        <v>0</v>
      </c>
      <c r="DK57" s="6" t="n">
        <v>0</v>
      </c>
      <c r="DL57" s="6" t="n">
        <v>38300</v>
      </c>
      <c r="DM57" s="6" t="n">
        <v>0</v>
      </c>
      <c r="DN57" s="6" t="n">
        <v>41858.96</v>
      </c>
      <c r="DO57" s="6" t="n">
        <v>41858.96</v>
      </c>
      <c r="DP57" s="6" t="n">
        <v>0</v>
      </c>
      <c r="DQ57" s="6" t="n">
        <v>0</v>
      </c>
      <c r="DR57" s="6" t="n">
        <v>41858.96</v>
      </c>
      <c r="DS57" s="6" t="n">
        <v>0</v>
      </c>
      <c r="DT57" s="6" t="n">
        <v>0</v>
      </c>
      <c r="DU57" s="6" t="n">
        <v>0</v>
      </c>
      <c r="DV57" s="6" t="n">
        <v>0</v>
      </c>
      <c r="DW57" s="6" t="n">
        <v>0</v>
      </c>
      <c r="DX57" s="6" t="n">
        <v>0</v>
      </c>
      <c r="DY57" s="6" t="n">
        <v>5465.8</v>
      </c>
      <c r="DZ57" s="6" t="n">
        <v>0</v>
      </c>
      <c r="EA57" s="6" t="n">
        <v>0</v>
      </c>
      <c r="EB57" s="6" t="n">
        <v>0</v>
      </c>
      <c r="EC57" s="6" t="n">
        <v>0</v>
      </c>
      <c r="ED57" s="6" t="n">
        <v>0</v>
      </c>
      <c r="EE57" s="6" t="n">
        <v>0</v>
      </c>
      <c r="EF57" s="6" t="n">
        <v>0</v>
      </c>
      <c r="EG57" s="6" t="n">
        <v>0</v>
      </c>
      <c r="EH57" s="6" t="n">
        <v>0</v>
      </c>
      <c r="EI57" s="6" t="n">
        <v>0</v>
      </c>
      <c r="EJ57" s="6" t="n">
        <v>0</v>
      </c>
      <c r="EK57" s="6" t="n">
        <v>0</v>
      </c>
      <c r="EL57" s="6" t="n">
        <v>0</v>
      </c>
      <c r="EM57" s="6" t="n">
        <v>0</v>
      </c>
      <c r="EN57" s="6" t="n">
        <v>0</v>
      </c>
      <c r="EO57" s="6" t="n">
        <v>0</v>
      </c>
      <c r="EP57" s="6" t="n">
        <v>0</v>
      </c>
      <c r="EQ57" s="6" t="n">
        <v>0</v>
      </c>
      <c r="ER57" s="6" t="n">
        <v>0</v>
      </c>
      <c r="ES57" s="6" t="n">
        <v>0</v>
      </c>
      <c r="ET57" s="6" t="n">
        <v>0</v>
      </c>
      <c r="EU57" s="6" t="n">
        <v>0</v>
      </c>
      <c r="EV57" s="6" t="n">
        <v>0</v>
      </c>
      <c r="EW57" s="6" t="n">
        <v>0</v>
      </c>
      <c r="EX57" s="6" t="n">
        <v>0</v>
      </c>
      <c r="EY57" s="6" t="n">
        <v>0</v>
      </c>
      <c r="EZ57" s="6" t="n">
        <v>0</v>
      </c>
      <c r="FA57" s="6" t="n">
        <v>0</v>
      </c>
      <c r="FB57" s="6" t="n">
        <v>0</v>
      </c>
      <c r="FC57" s="6" t="n">
        <v>0</v>
      </c>
      <c r="FD57" s="6" t="n">
        <v>0</v>
      </c>
      <c r="FE57" s="6" t="n">
        <v>0</v>
      </c>
      <c r="FF57" s="6" t="n">
        <v>0</v>
      </c>
      <c r="FG57" s="6" t="n">
        <v>5465.8</v>
      </c>
      <c r="FH57" s="6" t="n">
        <v>0</v>
      </c>
      <c r="FI57" s="6" t="n">
        <v>0</v>
      </c>
      <c r="FJ57" s="6" t="n">
        <v>0</v>
      </c>
      <c r="FK57" s="6" t="n">
        <v>5465.8</v>
      </c>
      <c r="FL57" s="6" t="n">
        <v>5465.8</v>
      </c>
      <c r="FM57" s="6" t="n">
        <v>600</v>
      </c>
      <c r="FN57" s="6" t="n">
        <v>600</v>
      </c>
      <c r="FO57" s="6" t="n">
        <v>0</v>
      </c>
      <c r="FP57" s="6" t="n">
        <v>600</v>
      </c>
      <c r="FQ57" s="6" t="n">
        <v>0</v>
      </c>
      <c r="FR57" s="6" t="n">
        <v>17800</v>
      </c>
      <c r="FS57" s="6" t="n">
        <v>0</v>
      </c>
      <c r="FT57" s="6" t="n">
        <v>0</v>
      </c>
      <c r="FU57" s="6" t="n">
        <v>0</v>
      </c>
      <c r="FV57" s="6" t="n">
        <v>0</v>
      </c>
      <c r="FW57" s="6" t="n">
        <v>0</v>
      </c>
      <c r="FX57" s="6" t="n">
        <v>0</v>
      </c>
      <c r="FY57" s="6" t="n">
        <v>0</v>
      </c>
      <c r="FZ57" s="6" t="n">
        <v>0</v>
      </c>
      <c r="GA57" s="6" t="n">
        <v>0</v>
      </c>
      <c r="GB57" s="6" t="n">
        <v>0</v>
      </c>
      <c r="GC57" s="6" t="n">
        <v>0</v>
      </c>
      <c r="GD57" s="6" t="n">
        <v>0</v>
      </c>
      <c r="GE57" s="6" t="n">
        <v>0</v>
      </c>
      <c r="GF57" s="6" t="n">
        <v>0</v>
      </c>
      <c r="GG57" s="6" t="n">
        <v>0</v>
      </c>
      <c r="GH57" s="6" t="n">
        <v>0</v>
      </c>
      <c r="GI57" s="6" t="n">
        <v>0</v>
      </c>
      <c r="GJ57" s="6" t="n">
        <v>0</v>
      </c>
      <c r="GK57" s="6" t="n">
        <v>0</v>
      </c>
      <c r="GL57" s="6" t="n">
        <v>0</v>
      </c>
      <c r="GM57" s="6" t="n">
        <v>0</v>
      </c>
      <c r="GN57" s="6" t="n">
        <v>0</v>
      </c>
      <c r="GO57" s="6" t="n">
        <v>0</v>
      </c>
      <c r="GP57" s="6" t="n">
        <v>0</v>
      </c>
      <c r="GQ57" s="6" t="n">
        <v>0</v>
      </c>
      <c r="GR57" s="6" t="n">
        <v>0</v>
      </c>
      <c r="GS57" s="6" t="n">
        <v>0</v>
      </c>
      <c r="GT57" s="6" t="n">
        <v>0</v>
      </c>
      <c r="GU57" s="6" t="n">
        <v>0</v>
      </c>
      <c r="GV57" s="6" t="n">
        <v>0</v>
      </c>
      <c r="GW57" s="6" t="n">
        <v>0</v>
      </c>
      <c r="GX57" s="6" t="n">
        <v>0</v>
      </c>
      <c r="GY57" s="6" t="n">
        <v>0</v>
      </c>
      <c r="GZ57" s="6" t="n">
        <v>0</v>
      </c>
      <c r="HA57" s="6" t="n">
        <v>0</v>
      </c>
      <c r="HB57" s="6" t="n">
        <v>0</v>
      </c>
      <c r="HC57" s="6" t="n">
        <v>0</v>
      </c>
      <c r="HD57" s="6" t="n">
        <v>0</v>
      </c>
      <c r="HE57" s="6" t="n">
        <v>0</v>
      </c>
      <c r="HF57" s="6" t="n">
        <v>0</v>
      </c>
      <c r="HG57" s="6" t="n">
        <v>0</v>
      </c>
      <c r="HH57" s="6" t="n">
        <v>0</v>
      </c>
      <c r="HI57" s="6" t="n">
        <v>0</v>
      </c>
      <c r="HJ57" s="6" t="n">
        <v>0</v>
      </c>
      <c r="HK57" s="6" t="n">
        <v>0</v>
      </c>
      <c r="HL57" s="6" t="n">
        <v>0</v>
      </c>
      <c r="HM57" s="6" t="n">
        <v>0</v>
      </c>
      <c r="HN57" s="6" t="n">
        <v>0</v>
      </c>
      <c r="HO57" s="6" t="n">
        <v>0</v>
      </c>
      <c r="HP57" s="6" t="n">
        <v>16000</v>
      </c>
      <c r="HQ57" s="6" t="n">
        <v>0</v>
      </c>
      <c r="HR57" s="6" t="n">
        <v>0</v>
      </c>
      <c r="HS57" s="6" t="n">
        <v>16000</v>
      </c>
      <c r="HT57" s="6" t="n">
        <v>1800</v>
      </c>
      <c r="HU57" s="6" t="n">
        <v>0</v>
      </c>
      <c r="HV57" s="6" t="n">
        <v>0</v>
      </c>
      <c r="HW57" s="6" t="n">
        <v>1800</v>
      </c>
      <c r="HX57" s="6" t="n">
        <v>0</v>
      </c>
      <c r="HY57" s="6" t="n">
        <v>-2000</v>
      </c>
      <c r="HZ57" s="6" t="n">
        <v>0</v>
      </c>
      <c r="IA57" s="6" t="n">
        <v>0</v>
      </c>
      <c r="IB57" s="6" t="n">
        <v>0</v>
      </c>
      <c r="IC57" s="6" t="n">
        <v>0</v>
      </c>
      <c r="ID57" s="6" t="n">
        <v>0</v>
      </c>
      <c r="IE57" s="7" t="n">
        <v>196333661.55</v>
      </c>
    </row>
    <row r="58" customFormat="false" ht="15" hidden="false" customHeight="true" outlineLevel="0" collapsed="false">
      <c r="A58" s="11" t="s">
        <v>578</v>
      </c>
      <c r="B58" s="5" t="s">
        <v>579</v>
      </c>
      <c r="C58" s="6" t="n">
        <v>283801321.82</v>
      </c>
      <c r="D58" s="6" t="n">
        <v>226229314.79</v>
      </c>
      <c r="E58" s="6" t="n">
        <v>226229314.79</v>
      </c>
      <c r="F58" s="6" t="n">
        <v>176446076.26</v>
      </c>
      <c r="G58" s="6" t="n">
        <v>746437.09</v>
      </c>
      <c r="H58" s="6" t="n">
        <v>47159985.1</v>
      </c>
      <c r="I58" s="6" t="n">
        <v>644325</v>
      </c>
      <c r="J58" s="6" t="n">
        <v>13045360.92</v>
      </c>
      <c r="K58" s="6" t="n">
        <v>13045360.92</v>
      </c>
      <c r="L58" s="6" t="n">
        <v>5812560.47</v>
      </c>
      <c r="M58" s="6" t="n">
        <v>55978.81</v>
      </c>
      <c r="N58" s="6" t="n">
        <v>8479165</v>
      </c>
      <c r="O58" s="6" t="n">
        <v>-1302343.36</v>
      </c>
      <c r="P58" s="6" t="n">
        <v>14097951.78</v>
      </c>
      <c r="Q58" s="6" t="n">
        <v>7252327.76</v>
      </c>
      <c r="R58" s="6" t="n">
        <v>3409493.98</v>
      </c>
      <c r="S58" s="6" t="n">
        <v>3409493.98</v>
      </c>
      <c r="T58" s="6" t="n">
        <v>3844252.01</v>
      </c>
      <c r="U58" s="6" t="n">
        <v>3844252.01</v>
      </c>
      <c r="V58" s="6" t="n">
        <v>-1418.23</v>
      </c>
      <c r="W58" s="6" t="n">
        <v>5711592.25</v>
      </c>
      <c r="X58" s="6" t="n">
        <v>5693126.26</v>
      </c>
      <c r="Y58" s="6" t="n">
        <v>18465.99</v>
      </c>
      <c r="Z58" s="6" t="n">
        <v>745118.34</v>
      </c>
      <c r="AA58" s="6" t="n">
        <v>745118.34</v>
      </c>
      <c r="AB58" s="6" t="n">
        <v>0</v>
      </c>
      <c r="AC58" s="6" t="n">
        <v>388913.43</v>
      </c>
      <c r="AD58" s="6" t="n">
        <v>0</v>
      </c>
      <c r="AE58" s="6" t="n">
        <v>388913.43</v>
      </c>
      <c r="AF58" s="6" t="n">
        <v>0</v>
      </c>
      <c r="AG58" s="6" t="n">
        <v>0</v>
      </c>
      <c r="AH58" s="6" t="n">
        <v>0</v>
      </c>
      <c r="AI58" s="6" t="n">
        <v>0</v>
      </c>
      <c r="AJ58" s="6" t="n">
        <v>0</v>
      </c>
      <c r="AK58" s="6" t="n">
        <v>0</v>
      </c>
      <c r="AL58" s="6" t="n">
        <v>0</v>
      </c>
      <c r="AM58" s="6" t="n">
        <v>0</v>
      </c>
      <c r="AN58" s="6" t="n">
        <v>0</v>
      </c>
      <c r="AO58" s="6" t="n">
        <v>0</v>
      </c>
      <c r="AP58" s="6" t="n">
        <v>0</v>
      </c>
      <c r="AQ58" s="6" t="n">
        <v>0</v>
      </c>
      <c r="AR58" s="6" t="n">
        <v>0</v>
      </c>
      <c r="AS58" s="6" t="n">
        <v>0</v>
      </c>
      <c r="AT58" s="6" t="n">
        <v>24342.01</v>
      </c>
      <c r="AU58" s="6" t="n">
        <v>9342.01</v>
      </c>
      <c r="AV58" s="6" t="n">
        <v>9342.01</v>
      </c>
      <c r="AW58" s="6" t="n">
        <v>0</v>
      </c>
      <c r="AX58" s="6" t="n">
        <v>0</v>
      </c>
      <c r="AY58" s="6" t="n">
        <v>15000</v>
      </c>
      <c r="AZ58" s="6" t="n">
        <v>15000</v>
      </c>
      <c r="BA58" s="6" t="n">
        <v>0</v>
      </c>
      <c r="BB58" s="6" t="n">
        <v>0</v>
      </c>
      <c r="BC58" s="6" t="n">
        <v>0</v>
      </c>
      <c r="BD58" s="6" t="n">
        <v>0</v>
      </c>
      <c r="BE58" s="6" t="n">
        <v>0</v>
      </c>
      <c r="BF58" s="6" t="n">
        <v>0</v>
      </c>
      <c r="BG58" s="6" t="n">
        <v>0</v>
      </c>
      <c r="BH58" s="6" t="n">
        <v>0</v>
      </c>
      <c r="BI58" s="6" t="n">
        <v>0</v>
      </c>
      <c r="BJ58" s="6" t="n">
        <v>0</v>
      </c>
      <c r="BK58" s="6" t="n">
        <v>0</v>
      </c>
      <c r="BL58" s="6" t="n">
        <v>0</v>
      </c>
      <c r="BM58" s="6" t="n">
        <v>10693872.63</v>
      </c>
      <c r="BN58" s="6" t="n">
        <v>0</v>
      </c>
      <c r="BO58" s="6" t="n">
        <v>0</v>
      </c>
      <c r="BP58" s="6" t="n">
        <v>0</v>
      </c>
      <c r="BQ58" s="6" t="n">
        <v>0</v>
      </c>
      <c r="BR58" s="6" t="n">
        <v>0</v>
      </c>
      <c r="BS58" s="6" t="n">
        <v>10633682.45</v>
      </c>
      <c r="BT58" s="6" t="n">
        <v>9516671.28</v>
      </c>
      <c r="BU58" s="6" t="n">
        <v>0</v>
      </c>
      <c r="BV58" s="6" t="n">
        <v>8042525.8</v>
      </c>
      <c r="BW58" s="6" t="n">
        <v>1474145.48</v>
      </c>
      <c r="BX58" s="6" t="n">
        <v>0</v>
      </c>
      <c r="BY58" s="6" t="n">
        <v>0</v>
      </c>
      <c r="BZ58" s="6" t="n">
        <v>0</v>
      </c>
      <c r="CA58" s="6" t="n">
        <v>0</v>
      </c>
      <c r="CB58" s="6" t="n">
        <v>0</v>
      </c>
      <c r="CC58" s="6" t="n">
        <v>1117011.17</v>
      </c>
      <c r="CD58" s="6" t="n">
        <v>0</v>
      </c>
      <c r="CE58" s="6" t="n">
        <v>1117011.17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0</v>
      </c>
      <c r="CM58" s="6" t="n">
        <v>0</v>
      </c>
      <c r="CN58" s="6" t="n">
        <v>0</v>
      </c>
      <c r="CO58" s="6" t="n">
        <v>0</v>
      </c>
      <c r="CP58" s="6" t="n">
        <v>0</v>
      </c>
      <c r="CQ58" s="6" t="n">
        <v>0</v>
      </c>
      <c r="CR58" s="6" t="n">
        <v>0</v>
      </c>
      <c r="CS58" s="6" t="n">
        <v>0</v>
      </c>
      <c r="CT58" s="6" t="n">
        <v>0</v>
      </c>
      <c r="CU58" s="6" t="n">
        <v>0</v>
      </c>
      <c r="CV58" s="6" t="n">
        <v>60190.18</v>
      </c>
      <c r="CW58" s="6" t="n">
        <v>60190.18</v>
      </c>
      <c r="CX58" s="6" t="n">
        <v>0</v>
      </c>
      <c r="CY58" s="6" t="n">
        <v>60190.18</v>
      </c>
      <c r="CZ58" s="6" t="n">
        <v>0</v>
      </c>
      <c r="DA58" s="6" t="n">
        <v>0</v>
      </c>
      <c r="DB58" s="6" t="n">
        <v>713223.7</v>
      </c>
      <c r="DC58" s="6" t="n">
        <v>713223.7</v>
      </c>
      <c r="DD58" s="6" t="n">
        <v>177567.22</v>
      </c>
      <c r="DE58" s="6" t="n">
        <v>410707.88</v>
      </c>
      <c r="DF58" s="6" t="n">
        <v>124948.6</v>
      </c>
      <c r="DG58" s="6" t="n">
        <v>8410957.06</v>
      </c>
      <c r="DH58" s="6" t="n">
        <v>0</v>
      </c>
      <c r="DI58" s="6" t="n">
        <v>0</v>
      </c>
      <c r="DJ58" s="6" t="n">
        <v>0</v>
      </c>
      <c r="DK58" s="6" t="n">
        <v>0</v>
      </c>
      <c r="DL58" s="6" t="n">
        <v>0</v>
      </c>
      <c r="DM58" s="6" t="n">
        <v>0</v>
      </c>
      <c r="DN58" s="6" t="n">
        <v>8410957.06</v>
      </c>
      <c r="DO58" s="6" t="n">
        <v>1162390.75</v>
      </c>
      <c r="DP58" s="6" t="n">
        <v>0</v>
      </c>
      <c r="DQ58" s="6" t="n">
        <v>1162390.75</v>
      </c>
      <c r="DR58" s="6" t="n">
        <v>0</v>
      </c>
      <c r="DS58" s="6" t="n">
        <v>0</v>
      </c>
      <c r="DT58" s="6" t="n">
        <v>7248566.31</v>
      </c>
      <c r="DU58" s="6" t="n">
        <v>0</v>
      </c>
      <c r="DV58" s="6" t="n">
        <v>7248566.31</v>
      </c>
      <c r="DW58" s="6" t="n">
        <v>0</v>
      </c>
      <c r="DX58" s="6" t="n">
        <v>0</v>
      </c>
      <c r="DY58" s="6" t="n">
        <v>7859064.19</v>
      </c>
      <c r="DZ58" s="6" t="n">
        <v>0</v>
      </c>
      <c r="EA58" s="6" t="n">
        <v>0</v>
      </c>
      <c r="EB58" s="6" t="n">
        <v>0</v>
      </c>
      <c r="EC58" s="6" t="n">
        <v>0</v>
      </c>
      <c r="ED58" s="6" t="n">
        <v>0</v>
      </c>
      <c r="EE58" s="6" t="n">
        <v>678418.82</v>
      </c>
      <c r="EF58" s="6" t="n">
        <v>0</v>
      </c>
      <c r="EG58" s="6" t="n">
        <v>0</v>
      </c>
      <c r="EH58" s="6" t="n">
        <v>678418.82</v>
      </c>
      <c r="EI58" s="6" t="n">
        <v>0</v>
      </c>
      <c r="EJ58" s="6" t="n">
        <v>0</v>
      </c>
      <c r="EK58" s="6" t="n">
        <v>0</v>
      </c>
      <c r="EL58" s="6" t="n">
        <v>0</v>
      </c>
      <c r="EM58" s="6" t="n">
        <v>0</v>
      </c>
      <c r="EN58" s="6" t="n">
        <v>0</v>
      </c>
      <c r="EO58" s="6" t="n">
        <v>0</v>
      </c>
      <c r="EP58" s="6" t="n">
        <v>0</v>
      </c>
      <c r="EQ58" s="6" t="n">
        <v>678418.82</v>
      </c>
      <c r="ER58" s="6" t="n">
        <v>0</v>
      </c>
      <c r="ES58" s="6" t="n">
        <v>0</v>
      </c>
      <c r="ET58" s="6" t="n">
        <v>0</v>
      </c>
      <c r="EU58" s="6" t="n">
        <v>0</v>
      </c>
      <c r="EV58" s="6" t="n">
        <v>0</v>
      </c>
      <c r="EW58" s="6" t="n">
        <v>6739613.61</v>
      </c>
      <c r="EX58" s="6" t="n">
        <v>6671804.38</v>
      </c>
      <c r="EY58" s="6" t="n">
        <v>0</v>
      </c>
      <c r="EZ58" s="6" t="n">
        <v>6661869.48</v>
      </c>
      <c r="FA58" s="6" t="n">
        <v>9934.9</v>
      </c>
      <c r="FB58" s="6" t="n">
        <v>67809.23</v>
      </c>
      <c r="FC58" s="6" t="n">
        <v>0</v>
      </c>
      <c r="FD58" s="6" t="n">
        <v>67809.23</v>
      </c>
      <c r="FE58" s="6" t="n">
        <v>0</v>
      </c>
      <c r="FF58" s="6" t="n">
        <v>0</v>
      </c>
      <c r="FG58" s="6" t="n">
        <v>441031.76</v>
      </c>
      <c r="FH58" s="6" t="n">
        <v>441031.76</v>
      </c>
      <c r="FI58" s="6" t="n">
        <v>0</v>
      </c>
      <c r="FJ58" s="6" t="n">
        <v>441031.76</v>
      </c>
      <c r="FK58" s="6" t="n">
        <v>0</v>
      </c>
      <c r="FL58" s="6" t="n">
        <v>0</v>
      </c>
      <c r="FM58" s="6" t="n">
        <v>526386.21</v>
      </c>
      <c r="FN58" s="6" t="n">
        <v>526386.21</v>
      </c>
      <c r="FO58" s="6" t="n">
        <v>526386.21</v>
      </c>
      <c r="FP58" s="6" t="n">
        <v>0</v>
      </c>
      <c r="FQ58" s="6" t="n">
        <v>0</v>
      </c>
      <c r="FR58" s="6" t="n">
        <v>2155140.13</v>
      </c>
      <c r="FS58" s="6" t="n">
        <v>32903.5</v>
      </c>
      <c r="FT58" s="6" t="n">
        <v>28544.75</v>
      </c>
      <c r="FU58" s="6" t="n">
        <v>4358.75</v>
      </c>
      <c r="FV58" s="6" t="n">
        <v>0</v>
      </c>
      <c r="FW58" s="6" t="n">
        <v>127500</v>
      </c>
      <c r="FX58" s="6" t="n">
        <v>127500</v>
      </c>
      <c r="FY58" s="6" t="n">
        <v>0</v>
      </c>
      <c r="FZ58" s="6" t="n">
        <v>0</v>
      </c>
      <c r="GA58" s="6" t="n">
        <v>0</v>
      </c>
      <c r="GB58" s="6" t="n">
        <v>0</v>
      </c>
      <c r="GC58" s="6" t="n">
        <v>0</v>
      </c>
      <c r="GD58" s="6" t="n">
        <v>0</v>
      </c>
      <c r="GE58" s="6" t="n">
        <v>0</v>
      </c>
      <c r="GF58" s="6" t="n">
        <v>0</v>
      </c>
      <c r="GG58" s="6" t="n">
        <v>0</v>
      </c>
      <c r="GH58" s="6" t="n">
        <v>0</v>
      </c>
      <c r="GI58" s="6" t="n">
        <v>0</v>
      </c>
      <c r="GJ58" s="6" t="n">
        <v>0</v>
      </c>
      <c r="GK58" s="6" t="n">
        <v>0</v>
      </c>
      <c r="GL58" s="6" t="n">
        <v>0</v>
      </c>
      <c r="GM58" s="6" t="n">
        <v>0</v>
      </c>
      <c r="GN58" s="6" t="n">
        <v>0</v>
      </c>
      <c r="GO58" s="6" t="n">
        <v>522501.02</v>
      </c>
      <c r="GP58" s="6" t="n">
        <v>0</v>
      </c>
      <c r="GQ58" s="6" t="n">
        <v>0</v>
      </c>
      <c r="GR58" s="6" t="n">
        <v>0</v>
      </c>
      <c r="GS58" s="6" t="n">
        <v>0</v>
      </c>
      <c r="GT58" s="6" t="n">
        <v>522501.02</v>
      </c>
      <c r="GU58" s="6" t="n">
        <v>0</v>
      </c>
      <c r="GV58" s="6" t="n">
        <v>0</v>
      </c>
      <c r="GW58" s="6" t="n">
        <v>175500</v>
      </c>
      <c r="GX58" s="6" t="n">
        <v>0</v>
      </c>
      <c r="GY58" s="6" t="n">
        <v>0</v>
      </c>
      <c r="GZ58" s="6" t="n">
        <v>0</v>
      </c>
      <c r="HA58" s="6" t="n">
        <v>0</v>
      </c>
      <c r="HB58" s="6" t="n">
        <v>46488.8</v>
      </c>
      <c r="HC58" s="6" t="n">
        <v>0</v>
      </c>
      <c r="HD58" s="6" t="n">
        <v>46488.8</v>
      </c>
      <c r="HE58" s="6" t="n">
        <v>0</v>
      </c>
      <c r="HF58" s="6" t="n">
        <v>0</v>
      </c>
      <c r="HG58" s="6" t="n">
        <v>325918.88</v>
      </c>
      <c r="HH58" s="6" t="n">
        <v>325918.88</v>
      </c>
      <c r="HI58" s="6" t="n">
        <v>0</v>
      </c>
      <c r="HJ58" s="6" t="n">
        <v>0</v>
      </c>
      <c r="HK58" s="6" t="n">
        <v>0</v>
      </c>
      <c r="HL58" s="6" t="n">
        <v>106000</v>
      </c>
      <c r="HM58" s="6" t="n">
        <v>0</v>
      </c>
      <c r="HN58" s="6" t="n">
        <v>0</v>
      </c>
      <c r="HO58" s="6" t="n">
        <v>0</v>
      </c>
      <c r="HP58" s="6" t="n">
        <v>0</v>
      </c>
      <c r="HQ58" s="6" t="n">
        <v>0</v>
      </c>
      <c r="HR58" s="6" t="n">
        <v>0</v>
      </c>
      <c r="HS58" s="6" t="n">
        <v>0</v>
      </c>
      <c r="HT58" s="6" t="n">
        <v>818327.93</v>
      </c>
      <c r="HU58" s="6" t="n">
        <v>0</v>
      </c>
      <c r="HV58" s="6" t="n">
        <v>818327.93</v>
      </c>
      <c r="HW58" s="6" t="n">
        <v>0</v>
      </c>
      <c r="HX58" s="6" t="n">
        <v>0</v>
      </c>
      <c r="HY58" s="6" t="n">
        <v>45708.4</v>
      </c>
      <c r="HZ58" s="6" t="n">
        <v>0</v>
      </c>
      <c r="IA58" s="6" t="n">
        <v>0</v>
      </c>
      <c r="IB58" s="6" t="n">
        <v>0</v>
      </c>
      <c r="IC58" s="6" t="n">
        <v>0</v>
      </c>
      <c r="ID58" s="6" t="n">
        <v>0</v>
      </c>
      <c r="IE58" s="7" t="n">
        <v>1167817519.01</v>
      </c>
    </row>
    <row r="59" customFormat="false" ht="15" hidden="false" customHeight="true" outlineLevel="0" collapsed="false">
      <c r="A59" s="11" t="s">
        <v>580</v>
      </c>
      <c r="B59" s="5" t="s">
        <v>581</v>
      </c>
      <c r="C59" s="6" t="n">
        <v>20277668.7</v>
      </c>
      <c r="D59" s="6" t="n">
        <v>9776663.58</v>
      </c>
      <c r="E59" s="6" t="n">
        <v>9776663.58</v>
      </c>
      <c r="F59" s="6" t="n">
        <v>9716958.06</v>
      </c>
      <c r="G59" s="6" t="n">
        <v>34862.23</v>
      </c>
      <c r="H59" s="6" t="n">
        <v>24843.29</v>
      </c>
      <c r="I59" s="6" t="n">
        <v>0</v>
      </c>
      <c r="J59" s="6" t="n">
        <v>1471072.56</v>
      </c>
      <c r="K59" s="6" t="n">
        <v>1471072.56</v>
      </c>
      <c r="L59" s="6" t="n">
        <v>655458.91</v>
      </c>
      <c r="M59" s="6" t="n">
        <v>6312.51</v>
      </c>
      <c r="N59" s="6" t="n">
        <v>956161.15</v>
      </c>
      <c r="O59" s="6" t="n">
        <v>-146860.01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6783477.72</v>
      </c>
      <c r="AG59" s="6" t="n">
        <v>970250.53</v>
      </c>
      <c r="AH59" s="6" t="n">
        <v>0</v>
      </c>
      <c r="AI59" s="6" t="n">
        <v>0</v>
      </c>
      <c r="AJ59" s="6" t="n">
        <v>970250.53</v>
      </c>
      <c r="AK59" s="6" t="n">
        <v>5813227.19</v>
      </c>
      <c r="AL59" s="6" t="n">
        <v>2596389.12</v>
      </c>
      <c r="AM59" s="6" t="n">
        <v>0</v>
      </c>
      <c r="AN59" s="6" t="n">
        <v>0</v>
      </c>
      <c r="AO59" s="6" t="n">
        <v>2596389.12</v>
      </c>
      <c r="AP59" s="6" t="n">
        <v>3216838.07</v>
      </c>
      <c r="AQ59" s="6" t="n">
        <v>0</v>
      </c>
      <c r="AR59" s="6" t="n">
        <v>0</v>
      </c>
      <c r="AS59" s="6" t="n">
        <v>3216838.07</v>
      </c>
      <c r="AT59" s="6" t="n">
        <v>27270</v>
      </c>
      <c r="AU59" s="6" t="n">
        <v>0</v>
      </c>
      <c r="AV59" s="6" t="n">
        <v>0</v>
      </c>
      <c r="AW59" s="6" t="n">
        <v>27270</v>
      </c>
      <c r="AX59" s="6" t="n">
        <v>27270</v>
      </c>
      <c r="AY59" s="6" t="n">
        <v>0</v>
      </c>
      <c r="AZ59" s="6" t="n">
        <v>0</v>
      </c>
      <c r="BA59" s="6" t="n">
        <v>0</v>
      </c>
      <c r="BB59" s="6" t="n">
        <v>0</v>
      </c>
      <c r="BC59" s="6" t="n">
        <v>0</v>
      </c>
      <c r="BD59" s="6" t="n">
        <v>0</v>
      </c>
      <c r="BE59" s="6" t="n">
        <v>0</v>
      </c>
      <c r="BF59" s="6" t="n">
        <v>0</v>
      </c>
      <c r="BG59" s="6" t="n">
        <v>0</v>
      </c>
      <c r="BH59" s="6" t="n">
        <v>0</v>
      </c>
      <c r="BI59" s="6" t="n">
        <v>0</v>
      </c>
      <c r="BJ59" s="6" t="n">
        <v>0</v>
      </c>
      <c r="BK59" s="6" t="n">
        <v>0</v>
      </c>
      <c r="BL59" s="6" t="n">
        <v>0</v>
      </c>
      <c r="BM59" s="6" t="n">
        <v>1474145.49</v>
      </c>
      <c r="BN59" s="6" t="n">
        <v>0</v>
      </c>
      <c r="BO59" s="6" t="n">
        <v>0</v>
      </c>
      <c r="BP59" s="6" t="n">
        <v>0</v>
      </c>
      <c r="BQ59" s="6" t="n">
        <v>0</v>
      </c>
      <c r="BR59" s="6" t="n">
        <v>0</v>
      </c>
      <c r="BS59" s="6" t="n">
        <v>1474145.49</v>
      </c>
      <c r="BT59" s="6" t="n">
        <v>1474145.49</v>
      </c>
      <c r="BU59" s="6" t="n">
        <v>0</v>
      </c>
      <c r="BV59" s="6" t="n">
        <v>0</v>
      </c>
      <c r="BW59" s="6" t="n">
        <v>1474145.49</v>
      </c>
      <c r="BX59" s="6" t="n">
        <v>0</v>
      </c>
      <c r="BY59" s="6" t="n">
        <v>0</v>
      </c>
      <c r="BZ59" s="6" t="n">
        <v>0</v>
      </c>
      <c r="CA59" s="6" t="n">
        <v>0</v>
      </c>
      <c r="CB59" s="6" t="n">
        <v>0</v>
      </c>
      <c r="CC59" s="6" t="n">
        <v>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270272.69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270272.69</v>
      </c>
      <c r="DO59" s="6" t="n">
        <v>270272.69</v>
      </c>
      <c r="DP59" s="6" t="n">
        <v>0</v>
      </c>
      <c r="DQ59" s="6" t="n">
        <v>0</v>
      </c>
      <c r="DR59" s="6" t="n">
        <v>0</v>
      </c>
      <c r="DS59" s="6" t="n">
        <v>270272.69</v>
      </c>
      <c r="DT59" s="6" t="n">
        <v>0</v>
      </c>
      <c r="DU59" s="6" t="n">
        <v>0</v>
      </c>
      <c r="DV59" s="6" t="n">
        <v>0</v>
      </c>
      <c r="DW59" s="6" t="n">
        <v>0</v>
      </c>
      <c r="DX59" s="6" t="n">
        <v>0</v>
      </c>
      <c r="DY59" s="6" t="n">
        <v>450966.66</v>
      </c>
      <c r="DZ59" s="6" t="n">
        <v>0</v>
      </c>
      <c r="EA59" s="6" t="n">
        <v>0</v>
      </c>
      <c r="EB59" s="6" t="n">
        <v>0</v>
      </c>
      <c r="EC59" s="6" t="n">
        <v>0</v>
      </c>
      <c r="ED59" s="6" t="n">
        <v>0</v>
      </c>
      <c r="EE59" s="6" t="n">
        <v>0</v>
      </c>
      <c r="EF59" s="6" t="n">
        <v>0</v>
      </c>
      <c r="EG59" s="6" t="n">
        <v>0</v>
      </c>
      <c r="EH59" s="6" t="n">
        <v>0</v>
      </c>
      <c r="EI59" s="6" t="n">
        <v>0</v>
      </c>
      <c r="EJ59" s="6" t="n">
        <v>0</v>
      </c>
      <c r="EK59" s="6" t="n">
        <v>0</v>
      </c>
      <c r="EL59" s="6" t="n">
        <v>0</v>
      </c>
      <c r="EM59" s="6" t="n">
        <v>0</v>
      </c>
      <c r="EN59" s="6" t="n">
        <v>0</v>
      </c>
      <c r="EO59" s="6" t="n">
        <v>0</v>
      </c>
      <c r="EP59" s="6" t="n">
        <v>0</v>
      </c>
      <c r="EQ59" s="6" t="n">
        <v>0</v>
      </c>
      <c r="ER59" s="6" t="n">
        <v>0</v>
      </c>
      <c r="ES59" s="6" t="n">
        <v>0</v>
      </c>
      <c r="ET59" s="6" t="n">
        <v>0</v>
      </c>
      <c r="EU59" s="6" t="n">
        <v>0</v>
      </c>
      <c r="EV59" s="6" t="n">
        <v>0</v>
      </c>
      <c r="EW59" s="6" t="n">
        <v>9934.9</v>
      </c>
      <c r="EX59" s="6" t="n">
        <v>9934.9</v>
      </c>
      <c r="EY59" s="6" t="n">
        <v>0</v>
      </c>
      <c r="EZ59" s="6" t="n">
        <v>0</v>
      </c>
      <c r="FA59" s="6" t="n">
        <v>9934.9</v>
      </c>
      <c r="FB59" s="6" t="n">
        <v>0</v>
      </c>
      <c r="FC59" s="6" t="n">
        <v>0</v>
      </c>
      <c r="FD59" s="6" t="n">
        <v>0</v>
      </c>
      <c r="FE59" s="6" t="n">
        <v>0</v>
      </c>
      <c r="FF59" s="6" t="n">
        <v>0</v>
      </c>
      <c r="FG59" s="6" t="n">
        <v>441031.76</v>
      </c>
      <c r="FH59" s="6" t="n">
        <v>441031.76</v>
      </c>
      <c r="FI59" s="6" t="n">
        <v>0</v>
      </c>
      <c r="FJ59" s="6" t="n">
        <v>441031.76</v>
      </c>
      <c r="FK59" s="6" t="n">
        <v>0</v>
      </c>
      <c r="FL59" s="6" t="n">
        <v>0</v>
      </c>
      <c r="FM59" s="6" t="n">
        <v>0</v>
      </c>
      <c r="FN59" s="6" t="n">
        <v>0</v>
      </c>
      <c r="FO59" s="6" t="n">
        <v>0</v>
      </c>
      <c r="FP59" s="6" t="n">
        <v>0</v>
      </c>
      <c r="FQ59" s="6" t="n">
        <v>0</v>
      </c>
      <c r="FR59" s="6" t="n">
        <v>23800</v>
      </c>
      <c r="FS59" s="6" t="n">
        <v>0</v>
      </c>
      <c r="FT59" s="6" t="n">
        <v>0</v>
      </c>
      <c r="FU59" s="6" t="n">
        <v>0</v>
      </c>
      <c r="FV59" s="6" t="n">
        <v>0</v>
      </c>
      <c r="FW59" s="6" t="n">
        <v>0</v>
      </c>
      <c r="FX59" s="6" t="n">
        <v>0</v>
      </c>
      <c r="FY59" s="6" t="n">
        <v>0</v>
      </c>
      <c r="FZ59" s="6" t="n">
        <v>0</v>
      </c>
      <c r="GA59" s="6" t="n">
        <v>0</v>
      </c>
      <c r="GB59" s="6" t="n">
        <v>0</v>
      </c>
      <c r="GC59" s="6" t="n">
        <v>0</v>
      </c>
      <c r="GD59" s="6" t="n">
        <v>0</v>
      </c>
      <c r="GE59" s="6" t="n">
        <v>0</v>
      </c>
      <c r="GF59" s="6" t="n">
        <v>0</v>
      </c>
      <c r="GG59" s="6" t="n">
        <v>0</v>
      </c>
      <c r="GH59" s="6" t="n">
        <v>0</v>
      </c>
      <c r="GI59" s="6" t="n">
        <v>0</v>
      </c>
      <c r="GJ59" s="6" t="n">
        <v>0</v>
      </c>
      <c r="GK59" s="6" t="n">
        <v>0</v>
      </c>
      <c r="GL59" s="6" t="n">
        <v>0</v>
      </c>
      <c r="GM59" s="6" t="n">
        <v>0</v>
      </c>
      <c r="GN59" s="6" t="n">
        <v>0</v>
      </c>
      <c r="GO59" s="6" t="n">
        <v>0</v>
      </c>
      <c r="GP59" s="6" t="n">
        <v>0</v>
      </c>
      <c r="GQ59" s="6" t="n">
        <v>0</v>
      </c>
      <c r="GR59" s="6" t="n">
        <v>0</v>
      </c>
      <c r="GS59" s="6" t="n">
        <v>0</v>
      </c>
      <c r="GT59" s="6" t="n">
        <v>0</v>
      </c>
      <c r="GU59" s="6" t="n">
        <v>0</v>
      </c>
      <c r="GV59" s="6" t="n">
        <v>0</v>
      </c>
      <c r="GW59" s="6" t="n">
        <v>0</v>
      </c>
      <c r="GX59" s="6" t="n">
        <v>0</v>
      </c>
      <c r="GY59" s="6" t="n">
        <v>0</v>
      </c>
      <c r="GZ59" s="6" t="n">
        <v>0</v>
      </c>
      <c r="HA59" s="6" t="n">
        <v>0</v>
      </c>
      <c r="HB59" s="6" t="n">
        <v>3000</v>
      </c>
      <c r="HC59" s="6" t="n">
        <v>0</v>
      </c>
      <c r="HD59" s="6" t="n">
        <v>0</v>
      </c>
      <c r="HE59" s="6" t="n">
        <v>0</v>
      </c>
      <c r="HF59" s="6" t="n">
        <v>3000</v>
      </c>
      <c r="HG59" s="6" t="n">
        <v>0</v>
      </c>
      <c r="HH59" s="6" t="n">
        <v>0</v>
      </c>
      <c r="HI59" s="6" t="n">
        <v>0</v>
      </c>
      <c r="HJ59" s="6" t="n">
        <v>0</v>
      </c>
      <c r="HK59" s="6" t="n">
        <v>0</v>
      </c>
      <c r="HL59" s="6" t="n">
        <v>0</v>
      </c>
      <c r="HM59" s="6" t="n">
        <v>0</v>
      </c>
      <c r="HN59" s="6" t="n">
        <v>0</v>
      </c>
      <c r="HO59" s="6" t="n">
        <v>0</v>
      </c>
      <c r="HP59" s="6" t="n">
        <v>0</v>
      </c>
      <c r="HQ59" s="6" t="n">
        <v>0</v>
      </c>
      <c r="HR59" s="6" t="n">
        <v>0</v>
      </c>
      <c r="HS59" s="6" t="n">
        <v>0</v>
      </c>
      <c r="HT59" s="6" t="n">
        <v>20800</v>
      </c>
      <c r="HU59" s="6" t="n">
        <v>0</v>
      </c>
      <c r="HV59" s="6" t="n">
        <v>0</v>
      </c>
      <c r="HW59" s="6" t="n">
        <v>0</v>
      </c>
      <c r="HX59" s="6" t="n">
        <v>20800</v>
      </c>
      <c r="HY59" s="6" t="n">
        <v>0</v>
      </c>
      <c r="HZ59" s="6" t="n">
        <v>0</v>
      </c>
      <c r="IA59" s="6" t="n">
        <v>0</v>
      </c>
      <c r="IB59" s="6" t="n">
        <v>0</v>
      </c>
      <c r="IC59" s="6" t="n">
        <v>0</v>
      </c>
      <c r="ID59" s="6" t="n">
        <v>0</v>
      </c>
      <c r="IE59" s="7" t="n">
        <v>89119286.83</v>
      </c>
    </row>
    <row r="60" customFormat="false" ht="15" hidden="false" customHeight="true" outlineLevel="0" collapsed="false">
      <c r="A60" s="11" t="s">
        <v>582</v>
      </c>
      <c r="B60" s="5" t="s">
        <v>583</v>
      </c>
      <c r="C60" s="6" t="n">
        <v>7753522.68</v>
      </c>
      <c r="D60" s="6" t="n">
        <v>2651361.33</v>
      </c>
      <c r="E60" s="6" t="n">
        <v>2651361.33</v>
      </c>
      <c r="F60" s="6" t="n">
        <v>2613521.94</v>
      </c>
      <c r="G60" s="6" t="n">
        <v>26580.43</v>
      </c>
      <c r="H60" s="6" t="n">
        <v>6533.96</v>
      </c>
      <c r="I60" s="6" t="n">
        <v>4725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58527.11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58527.11</v>
      </c>
      <c r="AA60" s="6" t="n">
        <v>58527.11</v>
      </c>
      <c r="AB60" s="6" t="n">
        <v>0</v>
      </c>
      <c r="AC60" s="6" t="n">
        <v>0</v>
      </c>
      <c r="AD60" s="6" t="n">
        <v>0</v>
      </c>
      <c r="AE60" s="6" t="n">
        <v>0</v>
      </c>
      <c r="AF60" s="6" t="n">
        <v>3816147.03</v>
      </c>
      <c r="AG60" s="6" t="n">
        <v>451178.88</v>
      </c>
      <c r="AH60" s="6" t="n">
        <v>0</v>
      </c>
      <c r="AI60" s="6" t="n">
        <v>451178.88</v>
      </c>
      <c r="AJ60" s="6" t="n">
        <v>0</v>
      </c>
      <c r="AK60" s="6" t="n">
        <v>3364968.15</v>
      </c>
      <c r="AL60" s="6" t="n">
        <v>843655.81</v>
      </c>
      <c r="AM60" s="6" t="n">
        <v>0</v>
      </c>
      <c r="AN60" s="6" t="n">
        <v>843655.81</v>
      </c>
      <c r="AO60" s="6" t="n">
        <v>0</v>
      </c>
      <c r="AP60" s="6" t="n">
        <v>2521312.34</v>
      </c>
      <c r="AQ60" s="6" t="n">
        <v>0</v>
      </c>
      <c r="AR60" s="6" t="n">
        <v>2521312.34</v>
      </c>
      <c r="AS60" s="6" t="n">
        <v>0</v>
      </c>
      <c r="AT60" s="6" t="n">
        <v>11710</v>
      </c>
      <c r="AU60" s="6" t="n">
        <v>0</v>
      </c>
      <c r="AV60" s="6" t="n">
        <v>0</v>
      </c>
      <c r="AW60" s="6" t="n">
        <v>11710</v>
      </c>
      <c r="AX60" s="6" t="n">
        <v>11710</v>
      </c>
      <c r="AY60" s="6" t="n">
        <v>0</v>
      </c>
      <c r="AZ60" s="6" t="n">
        <v>0</v>
      </c>
      <c r="BA60" s="6" t="n">
        <v>0</v>
      </c>
      <c r="BB60" s="6" t="n">
        <v>0</v>
      </c>
      <c r="BC60" s="6" t="n">
        <v>0</v>
      </c>
      <c r="BD60" s="6" t="n">
        <v>0</v>
      </c>
      <c r="BE60" s="6" t="n">
        <v>0</v>
      </c>
      <c r="BF60" s="6" t="n">
        <v>0</v>
      </c>
      <c r="BG60" s="6" t="n">
        <v>0</v>
      </c>
      <c r="BH60" s="6" t="n">
        <v>0</v>
      </c>
      <c r="BI60" s="6" t="n">
        <v>0</v>
      </c>
      <c r="BJ60" s="6" t="n">
        <v>0</v>
      </c>
      <c r="BK60" s="6" t="n">
        <v>0</v>
      </c>
      <c r="BL60" s="6" t="n">
        <v>0</v>
      </c>
      <c r="BM60" s="6" t="n">
        <v>65213.68</v>
      </c>
      <c r="BN60" s="6" t="n">
        <v>0</v>
      </c>
      <c r="BO60" s="6" t="n">
        <v>0</v>
      </c>
      <c r="BP60" s="6" t="n">
        <v>0</v>
      </c>
      <c r="BQ60" s="6" t="n">
        <v>0</v>
      </c>
      <c r="BR60" s="6" t="n">
        <v>0</v>
      </c>
      <c r="BS60" s="6" t="n">
        <v>65213.68</v>
      </c>
      <c r="BT60" s="6" t="n">
        <v>0</v>
      </c>
      <c r="BU60" s="6" t="n">
        <v>0</v>
      </c>
      <c r="BV60" s="6" t="n">
        <v>0</v>
      </c>
      <c r="BW60" s="6" t="n">
        <v>0</v>
      </c>
      <c r="BX60" s="6" t="n">
        <v>20555.52</v>
      </c>
      <c r="BY60" s="6" t="n">
        <v>0</v>
      </c>
      <c r="BZ60" s="6" t="n">
        <v>0</v>
      </c>
      <c r="CA60" s="6" t="n">
        <v>20555.52</v>
      </c>
      <c r="CB60" s="6" t="n">
        <v>0</v>
      </c>
      <c r="CC60" s="6" t="n">
        <v>44658.16</v>
      </c>
      <c r="CD60" s="6" t="n">
        <v>0</v>
      </c>
      <c r="CE60" s="6" t="n">
        <v>0</v>
      </c>
      <c r="CF60" s="6" t="n">
        <v>44658.16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0</v>
      </c>
      <c r="CM60" s="6" t="n">
        <v>0</v>
      </c>
      <c r="CN60" s="6" t="n">
        <v>0</v>
      </c>
      <c r="CO60" s="6" t="n">
        <v>0</v>
      </c>
      <c r="CP60" s="6" t="n">
        <v>0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115307.98</v>
      </c>
      <c r="DH60" s="6" t="n">
        <v>0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115307.98</v>
      </c>
      <c r="DO60" s="6" t="n">
        <v>87514.89</v>
      </c>
      <c r="DP60" s="6" t="n">
        <v>0</v>
      </c>
      <c r="DQ60" s="6" t="n">
        <v>0</v>
      </c>
      <c r="DR60" s="6" t="n">
        <v>87514.89</v>
      </c>
      <c r="DS60" s="6" t="n">
        <v>0</v>
      </c>
      <c r="DT60" s="6" t="n">
        <v>27793.09</v>
      </c>
      <c r="DU60" s="6" t="n">
        <v>0</v>
      </c>
      <c r="DV60" s="6" t="n">
        <v>0</v>
      </c>
      <c r="DW60" s="6" t="n">
        <v>27793.09</v>
      </c>
      <c r="DX60" s="6" t="n">
        <v>0</v>
      </c>
      <c r="DY60" s="6" t="n">
        <v>994568.84</v>
      </c>
      <c r="DZ60" s="6" t="n">
        <v>0</v>
      </c>
      <c r="EA60" s="6" t="n">
        <v>0</v>
      </c>
      <c r="EB60" s="6" t="n">
        <v>0</v>
      </c>
      <c r="EC60" s="6" t="n">
        <v>0</v>
      </c>
      <c r="ED60" s="6" t="n">
        <v>0</v>
      </c>
      <c r="EE60" s="6" t="n">
        <v>0</v>
      </c>
      <c r="EF60" s="6" t="n">
        <v>0</v>
      </c>
      <c r="EG60" s="6" t="n">
        <v>0</v>
      </c>
      <c r="EH60" s="6" t="n">
        <v>0</v>
      </c>
      <c r="EI60" s="6" t="n">
        <v>0</v>
      </c>
      <c r="EJ60" s="6" t="n">
        <v>0</v>
      </c>
      <c r="EK60" s="6" t="n">
        <v>0</v>
      </c>
      <c r="EL60" s="6" t="n">
        <v>0</v>
      </c>
      <c r="EM60" s="6" t="n">
        <v>0</v>
      </c>
      <c r="EN60" s="6" t="n">
        <v>0</v>
      </c>
      <c r="EO60" s="6" t="n">
        <v>0</v>
      </c>
      <c r="EP60" s="6" t="n">
        <v>0</v>
      </c>
      <c r="EQ60" s="6" t="n">
        <v>0</v>
      </c>
      <c r="ER60" s="6" t="n">
        <v>0</v>
      </c>
      <c r="ES60" s="6" t="n">
        <v>0</v>
      </c>
      <c r="ET60" s="6" t="n">
        <v>0</v>
      </c>
      <c r="EU60" s="6" t="n">
        <v>0</v>
      </c>
      <c r="EV60" s="6" t="n">
        <v>0</v>
      </c>
      <c r="EW60" s="6" t="n">
        <v>994568.84</v>
      </c>
      <c r="EX60" s="6" t="n">
        <v>0</v>
      </c>
      <c r="EY60" s="6" t="n">
        <v>0</v>
      </c>
      <c r="EZ60" s="6" t="n">
        <v>0</v>
      </c>
      <c r="FA60" s="6" t="n">
        <v>0</v>
      </c>
      <c r="FB60" s="6" t="n">
        <v>994568.84</v>
      </c>
      <c r="FC60" s="6" t="n">
        <v>0</v>
      </c>
      <c r="FD60" s="6" t="n">
        <v>0</v>
      </c>
      <c r="FE60" s="6" t="n">
        <v>994568.84</v>
      </c>
      <c r="FF60" s="6" t="n">
        <v>0</v>
      </c>
      <c r="FG60" s="6" t="n">
        <v>0</v>
      </c>
      <c r="FH60" s="6" t="n">
        <v>0</v>
      </c>
      <c r="FI60" s="6" t="n">
        <v>0</v>
      </c>
      <c r="FJ60" s="6" t="n">
        <v>0</v>
      </c>
      <c r="FK60" s="6" t="n">
        <v>0</v>
      </c>
      <c r="FL60" s="6" t="n">
        <v>0</v>
      </c>
      <c r="FM60" s="6" t="n">
        <v>0</v>
      </c>
      <c r="FN60" s="6" t="n">
        <v>0</v>
      </c>
      <c r="FO60" s="6" t="n">
        <v>0</v>
      </c>
      <c r="FP60" s="6" t="n">
        <v>0</v>
      </c>
      <c r="FQ60" s="6" t="n">
        <v>0</v>
      </c>
      <c r="FR60" s="6" t="n">
        <v>40686.71</v>
      </c>
      <c r="FS60" s="6" t="n">
        <v>0</v>
      </c>
      <c r="FT60" s="6" t="n">
        <v>0</v>
      </c>
      <c r="FU60" s="6" t="n">
        <v>0</v>
      </c>
      <c r="FV60" s="6" t="n">
        <v>0</v>
      </c>
      <c r="FW60" s="6" t="n">
        <v>0</v>
      </c>
      <c r="FX60" s="6" t="n">
        <v>0</v>
      </c>
      <c r="FY60" s="6" t="n">
        <v>0</v>
      </c>
      <c r="FZ60" s="6" t="n">
        <v>0</v>
      </c>
      <c r="GA60" s="6" t="n">
        <v>0</v>
      </c>
      <c r="GB60" s="6" t="n">
        <v>0</v>
      </c>
      <c r="GC60" s="6" t="n">
        <v>0</v>
      </c>
      <c r="GD60" s="6" t="n">
        <v>0</v>
      </c>
      <c r="GE60" s="6" t="n">
        <v>0</v>
      </c>
      <c r="GF60" s="6" t="n">
        <v>0</v>
      </c>
      <c r="GG60" s="6" t="n">
        <v>0</v>
      </c>
      <c r="GH60" s="6" t="n">
        <v>0</v>
      </c>
      <c r="GI60" s="6" t="n">
        <v>0</v>
      </c>
      <c r="GJ60" s="6" t="n">
        <v>0</v>
      </c>
      <c r="GK60" s="6" t="n">
        <v>0</v>
      </c>
      <c r="GL60" s="6" t="n">
        <v>0</v>
      </c>
      <c r="GM60" s="6" t="n">
        <v>0</v>
      </c>
      <c r="GN60" s="6" t="n">
        <v>0</v>
      </c>
      <c r="GO60" s="6" t="n">
        <v>0</v>
      </c>
      <c r="GP60" s="6" t="n">
        <v>0</v>
      </c>
      <c r="GQ60" s="6" t="n">
        <v>0</v>
      </c>
      <c r="GR60" s="6" t="n">
        <v>0</v>
      </c>
      <c r="GS60" s="6" t="n">
        <v>0</v>
      </c>
      <c r="GT60" s="6" t="n">
        <v>0</v>
      </c>
      <c r="GU60" s="6" t="n">
        <v>0</v>
      </c>
      <c r="GV60" s="6" t="n">
        <v>0</v>
      </c>
      <c r="GW60" s="6" t="n">
        <v>0</v>
      </c>
      <c r="GX60" s="6" t="n">
        <v>0</v>
      </c>
      <c r="GY60" s="6" t="n">
        <v>0</v>
      </c>
      <c r="GZ60" s="6" t="n">
        <v>0</v>
      </c>
      <c r="HA60" s="6" t="n">
        <v>0</v>
      </c>
      <c r="HB60" s="6" t="n">
        <v>0</v>
      </c>
      <c r="HC60" s="6" t="n">
        <v>0</v>
      </c>
      <c r="HD60" s="6" t="n">
        <v>0</v>
      </c>
      <c r="HE60" s="6" t="n">
        <v>0</v>
      </c>
      <c r="HF60" s="6" t="n">
        <v>0</v>
      </c>
      <c r="HG60" s="6" t="n">
        <v>0</v>
      </c>
      <c r="HH60" s="6" t="n">
        <v>0</v>
      </c>
      <c r="HI60" s="6" t="n">
        <v>0</v>
      </c>
      <c r="HJ60" s="6" t="n">
        <v>0</v>
      </c>
      <c r="HK60" s="6" t="n">
        <v>0</v>
      </c>
      <c r="HL60" s="6" t="n">
        <v>0</v>
      </c>
      <c r="HM60" s="6" t="n">
        <v>0</v>
      </c>
      <c r="HN60" s="6" t="n">
        <v>0</v>
      </c>
      <c r="HO60" s="6" t="n">
        <v>0</v>
      </c>
      <c r="HP60" s="6" t="n">
        <v>308.14</v>
      </c>
      <c r="HQ60" s="6" t="n">
        <v>0</v>
      </c>
      <c r="HR60" s="6" t="n">
        <v>0</v>
      </c>
      <c r="HS60" s="6" t="n">
        <v>308.14</v>
      </c>
      <c r="HT60" s="6" t="n">
        <v>40378.57</v>
      </c>
      <c r="HU60" s="6" t="n">
        <v>0</v>
      </c>
      <c r="HV60" s="6" t="n">
        <v>0</v>
      </c>
      <c r="HW60" s="6" t="n">
        <v>40378.57</v>
      </c>
      <c r="HX60" s="6" t="n">
        <v>0</v>
      </c>
      <c r="HY60" s="6" t="n">
        <v>0</v>
      </c>
      <c r="HZ60" s="6" t="n">
        <v>0</v>
      </c>
      <c r="IA60" s="6" t="n">
        <v>0</v>
      </c>
      <c r="IB60" s="6" t="n">
        <v>0</v>
      </c>
      <c r="IC60" s="6" t="n">
        <v>0</v>
      </c>
      <c r="ID60" s="6" t="n">
        <v>0</v>
      </c>
      <c r="IE60" s="7" t="n">
        <v>35554149.37</v>
      </c>
    </row>
    <row r="61" customFormat="false" ht="15" hidden="false" customHeight="true" outlineLevel="0" collapsed="false">
      <c r="A61" s="11" t="s">
        <v>584</v>
      </c>
      <c r="B61" s="5" t="s">
        <v>585</v>
      </c>
      <c r="C61" s="6" t="n">
        <v>6058485.92</v>
      </c>
      <c r="D61" s="6" t="n">
        <v>2594896.66</v>
      </c>
      <c r="E61" s="6" t="n">
        <v>2594896.66</v>
      </c>
      <c r="F61" s="6" t="n">
        <v>2567177.76</v>
      </c>
      <c r="G61" s="6" t="n">
        <v>735.03</v>
      </c>
      <c r="H61" s="6" t="n">
        <v>2623.87</v>
      </c>
      <c r="I61" s="6" t="n">
        <v>2436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167979.3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167979.3</v>
      </c>
      <c r="AA61" s="6" t="n">
        <v>167979.3</v>
      </c>
      <c r="AB61" s="6" t="n">
        <v>0</v>
      </c>
      <c r="AC61" s="6" t="n">
        <v>0</v>
      </c>
      <c r="AD61" s="6" t="n">
        <v>0</v>
      </c>
      <c r="AE61" s="6" t="n">
        <v>0</v>
      </c>
      <c r="AF61" s="6" t="n">
        <v>2786914.41</v>
      </c>
      <c r="AG61" s="6" t="n">
        <v>507506.8</v>
      </c>
      <c r="AH61" s="6" t="n">
        <v>0</v>
      </c>
      <c r="AI61" s="6" t="n">
        <v>507506.8</v>
      </c>
      <c r="AJ61" s="6" t="n">
        <v>0</v>
      </c>
      <c r="AK61" s="6" t="n">
        <v>2279407.61</v>
      </c>
      <c r="AL61" s="6" t="n">
        <v>754044.91</v>
      </c>
      <c r="AM61" s="6" t="n">
        <v>0</v>
      </c>
      <c r="AN61" s="6" t="n">
        <v>754044.91</v>
      </c>
      <c r="AO61" s="6" t="n">
        <v>0</v>
      </c>
      <c r="AP61" s="6" t="n">
        <v>1525362.7</v>
      </c>
      <c r="AQ61" s="6" t="n">
        <v>0</v>
      </c>
      <c r="AR61" s="6" t="n">
        <v>1525362.7</v>
      </c>
      <c r="AS61" s="6" t="n">
        <v>0</v>
      </c>
      <c r="AT61" s="6" t="n">
        <v>17610</v>
      </c>
      <c r="AU61" s="6" t="n">
        <v>0</v>
      </c>
      <c r="AV61" s="6" t="n">
        <v>0</v>
      </c>
      <c r="AW61" s="6" t="n">
        <v>17610</v>
      </c>
      <c r="AX61" s="6" t="n">
        <v>17610</v>
      </c>
      <c r="AY61" s="6" t="n">
        <v>0</v>
      </c>
      <c r="AZ61" s="6" t="n">
        <v>0</v>
      </c>
      <c r="BA61" s="6" t="n">
        <v>0</v>
      </c>
      <c r="BB61" s="6" t="n">
        <v>0</v>
      </c>
      <c r="BC61" s="6" t="n">
        <v>0</v>
      </c>
      <c r="BD61" s="6" t="n">
        <v>0</v>
      </c>
      <c r="BE61" s="6" t="n">
        <v>0</v>
      </c>
      <c r="BF61" s="6" t="n">
        <v>0</v>
      </c>
      <c r="BG61" s="6" t="n">
        <v>0</v>
      </c>
      <c r="BH61" s="6" t="n">
        <v>0</v>
      </c>
      <c r="BI61" s="6" t="n">
        <v>0</v>
      </c>
      <c r="BJ61" s="6" t="n">
        <v>0</v>
      </c>
      <c r="BK61" s="6" t="n">
        <v>0</v>
      </c>
      <c r="BL61" s="6" t="n">
        <v>0</v>
      </c>
      <c r="BM61" s="6" t="n">
        <v>192299.7</v>
      </c>
      <c r="BN61" s="6" t="n">
        <v>0</v>
      </c>
      <c r="BO61" s="6" t="n">
        <v>0</v>
      </c>
      <c r="BP61" s="6" t="n">
        <v>0</v>
      </c>
      <c r="BQ61" s="6" t="n">
        <v>0</v>
      </c>
      <c r="BR61" s="6" t="n">
        <v>0</v>
      </c>
      <c r="BS61" s="6" t="n">
        <v>192299.7</v>
      </c>
      <c r="BT61" s="6" t="n">
        <v>0</v>
      </c>
      <c r="BU61" s="6" t="n">
        <v>0</v>
      </c>
      <c r="BV61" s="6" t="n">
        <v>0</v>
      </c>
      <c r="BW61" s="6" t="n">
        <v>0</v>
      </c>
      <c r="BX61" s="6" t="n">
        <v>0</v>
      </c>
      <c r="BY61" s="6" t="n">
        <v>0</v>
      </c>
      <c r="BZ61" s="6" t="n">
        <v>0</v>
      </c>
      <c r="CA61" s="6" t="n">
        <v>0</v>
      </c>
      <c r="CB61" s="6" t="n">
        <v>0</v>
      </c>
      <c r="CC61" s="6" t="n">
        <v>192299.7</v>
      </c>
      <c r="CD61" s="6" t="n">
        <v>0</v>
      </c>
      <c r="CE61" s="6" t="n">
        <v>0</v>
      </c>
      <c r="CF61" s="6" t="n">
        <v>192299.7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0</v>
      </c>
      <c r="CM61" s="6" t="n">
        <v>0</v>
      </c>
      <c r="CN61" s="6" t="n">
        <v>0</v>
      </c>
      <c r="CO61" s="6" t="n">
        <v>0</v>
      </c>
      <c r="CP61" s="6" t="n">
        <v>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0</v>
      </c>
      <c r="DB61" s="6" t="n">
        <v>0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175117.85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175117.85</v>
      </c>
      <c r="DO61" s="6" t="n">
        <v>159963.31</v>
      </c>
      <c r="DP61" s="6" t="n">
        <v>0</v>
      </c>
      <c r="DQ61" s="6" t="n">
        <v>0</v>
      </c>
      <c r="DR61" s="6" t="n">
        <v>159963.31</v>
      </c>
      <c r="DS61" s="6" t="n">
        <v>0</v>
      </c>
      <c r="DT61" s="6" t="n">
        <v>15154.54</v>
      </c>
      <c r="DU61" s="6" t="n">
        <v>0</v>
      </c>
      <c r="DV61" s="6" t="n">
        <v>0</v>
      </c>
      <c r="DW61" s="6" t="n">
        <v>15154.54</v>
      </c>
      <c r="DX61" s="6" t="n">
        <v>0</v>
      </c>
      <c r="DY61" s="6" t="n">
        <v>74268</v>
      </c>
      <c r="DZ61" s="6" t="n">
        <v>0</v>
      </c>
      <c r="EA61" s="6" t="n">
        <v>0</v>
      </c>
      <c r="EB61" s="6" t="n">
        <v>0</v>
      </c>
      <c r="EC61" s="6" t="n">
        <v>0</v>
      </c>
      <c r="ED61" s="6" t="n">
        <v>0</v>
      </c>
      <c r="EE61" s="6" t="n">
        <v>74268</v>
      </c>
      <c r="EF61" s="6" t="n">
        <v>0</v>
      </c>
      <c r="EG61" s="6" t="n">
        <v>0</v>
      </c>
      <c r="EH61" s="6" t="n">
        <v>0</v>
      </c>
      <c r="EI61" s="6" t="n">
        <v>0</v>
      </c>
      <c r="EJ61" s="6" t="n">
        <v>74268</v>
      </c>
      <c r="EK61" s="6" t="n">
        <v>0</v>
      </c>
      <c r="EL61" s="6" t="n">
        <v>0</v>
      </c>
      <c r="EM61" s="6" t="n">
        <v>0</v>
      </c>
      <c r="EN61" s="6" t="n">
        <v>0</v>
      </c>
      <c r="EO61" s="6" t="n">
        <v>0</v>
      </c>
      <c r="EP61" s="6" t="n">
        <v>0</v>
      </c>
      <c r="EQ61" s="6" t="n">
        <v>0</v>
      </c>
      <c r="ER61" s="6" t="n">
        <v>0</v>
      </c>
      <c r="ES61" s="6" t="n">
        <v>74268</v>
      </c>
      <c r="ET61" s="6" t="n">
        <v>0</v>
      </c>
      <c r="EU61" s="6" t="n">
        <v>0</v>
      </c>
      <c r="EV61" s="6" t="n">
        <v>0</v>
      </c>
      <c r="EW61" s="6" t="n">
        <v>0</v>
      </c>
      <c r="EX61" s="6" t="n">
        <v>0</v>
      </c>
      <c r="EY61" s="6" t="n">
        <v>0</v>
      </c>
      <c r="EZ61" s="6" t="n">
        <v>0</v>
      </c>
      <c r="FA61" s="6" t="n">
        <v>0</v>
      </c>
      <c r="FB61" s="6" t="n">
        <v>0</v>
      </c>
      <c r="FC61" s="6" t="n">
        <v>0</v>
      </c>
      <c r="FD61" s="6" t="n">
        <v>0</v>
      </c>
      <c r="FE61" s="6" t="n">
        <v>0</v>
      </c>
      <c r="FF61" s="6" t="n">
        <v>0</v>
      </c>
      <c r="FG61" s="6" t="n">
        <v>0</v>
      </c>
      <c r="FH61" s="6" t="n">
        <v>0</v>
      </c>
      <c r="FI61" s="6" t="n">
        <v>0</v>
      </c>
      <c r="FJ61" s="6" t="n">
        <v>0</v>
      </c>
      <c r="FK61" s="6" t="n">
        <v>0</v>
      </c>
      <c r="FL61" s="6" t="n">
        <v>0</v>
      </c>
      <c r="FM61" s="6" t="n">
        <v>0</v>
      </c>
      <c r="FN61" s="6" t="n">
        <v>0</v>
      </c>
      <c r="FO61" s="6" t="n">
        <v>0</v>
      </c>
      <c r="FP61" s="6" t="n">
        <v>0</v>
      </c>
      <c r="FQ61" s="6" t="n">
        <v>0</v>
      </c>
      <c r="FR61" s="6" t="n">
        <v>49400</v>
      </c>
      <c r="FS61" s="6" t="n">
        <v>0</v>
      </c>
      <c r="FT61" s="6" t="n">
        <v>0</v>
      </c>
      <c r="FU61" s="6" t="n">
        <v>0</v>
      </c>
      <c r="FV61" s="6" t="n">
        <v>0</v>
      </c>
      <c r="FW61" s="6" t="n">
        <v>0</v>
      </c>
      <c r="FX61" s="6" t="n">
        <v>0</v>
      </c>
      <c r="FY61" s="6" t="n">
        <v>0</v>
      </c>
      <c r="FZ61" s="6" t="n">
        <v>0</v>
      </c>
      <c r="GA61" s="6" t="n">
        <v>0</v>
      </c>
      <c r="GB61" s="6" t="n">
        <v>0</v>
      </c>
      <c r="GC61" s="6" t="n">
        <v>0</v>
      </c>
      <c r="GD61" s="6" t="n">
        <v>0</v>
      </c>
      <c r="GE61" s="6" t="n">
        <v>0</v>
      </c>
      <c r="GF61" s="6" t="n">
        <v>0</v>
      </c>
      <c r="GG61" s="6" t="n">
        <v>0</v>
      </c>
      <c r="GH61" s="6" t="n">
        <v>0</v>
      </c>
      <c r="GI61" s="6" t="n">
        <v>0</v>
      </c>
      <c r="GJ61" s="6" t="n">
        <v>0</v>
      </c>
      <c r="GK61" s="6" t="n">
        <v>0</v>
      </c>
      <c r="GL61" s="6" t="n">
        <v>0</v>
      </c>
      <c r="GM61" s="6" t="n">
        <v>0</v>
      </c>
      <c r="GN61" s="6" t="n">
        <v>0</v>
      </c>
      <c r="GO61" s="6" t="n">
        <v>0</v>
      </c>
      <c r="GP61" s="6" t="n">
        <v>0</v>
      </c>
      <c r="GQ61" s="6" t="n">
        <v>0</v>
      </c>
      <c r="GR61" s="6" t="n">
        <v>0</v>
      </c>
      <c r="GS61" s="6" t="n">
        <v>0</v>
      </c>
      <c r="GT61" s="6" t="n">
        <v>0</v>
      </c>
      <c r="GU61" s="6" t="n">
        <v>0</v>
      </c>
      <c r="GV61" s="6" t="n">
        <v>0</v>
      </c>
      <c r="GW61" s="6" t="n">
        <v>0</v>
      </c>
      <c r="GX61" s="6" t="n">
        <v>0</v>
      </c>
      <c r="GY61" s="6" t="n">
        <v>0</v>
      </c>
      <c r="GZ61" s="6" t="n">
        <v>0</v>
      </c>
      <c r="HA61" s="6" t="n">
        <v>0</v>
      </c>
      <c r="HB61" s="6" t="n">
        <v>15000</v>
      </c>
      <c r="HC61" s="6" t="n">
        <v>0</v>
      </c>
      <c r="HD61" s="6" t="n">
        <v>0</v>
      </c>
      <c r="HE61" s="6" t="n">
        <v>15000</v>
      </c>
      <c r="HF61" s="6" t="n">
        <v>0</v>
      </c>
      <c r="HG61" s="6" t="n">
        <v>0</v>
      </c>
      <c r="HH61" s="6" t="n">
        <v>0</v>
      </c>
      <c r="HI61" s="6" t="n">
        <v>0</v>
      </c>
      <c r="HJ61" s="6" t="n">
        <v>0</v>
      </c>
      <c r="HK61" s="6" t="n">
        <v>0</v>
      </c>
      <c r="HL61" s="6" t="n">
        <v>0</v>
      </c>
      <c r="HM61" s="6" t="n">
        <v>0</v>
      </c>
      <c r="HN61" s="6" t="n">
        <v>0</v>
      </c>
      <c r="HO61" s="6" t="n">
        <v>0</v>
      </c>
      <c r="HP61" s="6" t="n">
        <v>0</v>
      </c>
      <c r="HQ61" s="6" t="n">
        <v>0</v>
      </c>
      <c r="HR61" s="6" t="n">
        <v>0</v>
      </c>
      <c r="HS61" s="6" t="n">
        <v>0</v>
      </c>
      <c r="HT61" s="6" t="n">
        <v>34400</v>
      </c>
      <c r="HU61" s="6" t="n">
        <v>0</v>
      </c>
      <c r="HV61" s="6" t="n">
        <v>0</v>
      </c>
      <c r="HW61" s="6" t="n">
        <v>34400</v>
      </c>
      <c r="HX61" s="6" t="n">
        <v>0</v>
      </c>
      <c r="HY61" s="6" t="n">
        <v>0</v>
      </c>
      <c r="HZ61" s="6" t="n">
        <v>0</v>
      </c>
      <c r="IA61" s="6" t="n">
        <v>0</v>
      </c>
      <c r="IB61" s="6" t="n">
        <v>0</v>
      </c>
      <c r="IC61" s="6" t="n">
        <v>0</v>
      </c>
      <c r="ID61" s="6" t="n">
        <v>0</v>
      </c>
      <c r="IE61" s="7" t="n">
        <v>26955036.84</v>
      </c>
    </row>
    <row r="62" customFormat="false" ht="15" hidden="false" customHeight="true" outlineLevel="0" collapsed="false">
      <c r="A62" s="11" t="s">
        <v>586</v>
      </c>
      <c r="B62" s="5" t="s">
        <v>587</v>
      </c>
      <c r="C62" s="6" t="n">
        <v>16020838.57</v>
      </c>
      <c r="D62" s="6" t="n">
        <v>6674149.33</v>
      </c>
      <c r="E62" s="6" t="n">
        <v>6674149.33</v>
      </c>
      <c r="F62" s="6" t="n">
        <v>6619194.65</v>
      </c>
      <c r="G62" s="6" t="n">
        <v>39273.03</v>
      </c>
      <c r="H62" s="6" t="n">
        <v>6021.65</v>
      </c>
      <c r="I62" s="6" t="n">
        <v>966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79633.65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79633.65</v>
      </c>
      <c r="AA62" s="6" t="n">
        <v>79633.65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7357494.19</v>
      </c>
      <c r="AG62" s="6" t="n">
        <v>756011.34</v>
      </c>
      <c r="AH62" s="6" t="n">
        <v>0</v>
      </c>
      <c r="AI62" s="6" t="n">
        <v>756011.34</v>
      </c>
      <c r="AJ62" s="6" t="n">
        <v>0</v>
      </c>
      <c r="AK62" s="6" t="n">
        <v>6601482.85</v>
      </c>
      <c r="AL62" s="6" t="n">
        <v>2194764.57</v>
      </c>
      <c r="AM62" s="6" t="n">
        <v>0</v>
      </c>
      <c r="AN62" s="6" t="n">
        <v>2194764.57</v>
      </c>
      <c r="AO62" s="6" t="n">
        <v>0</v>
      </c>
      <c r="AP62" s="6" t="n">
        <v>4406718.28</v>
      </c>
      <c r="AQ62" s="6" t="n">
        <v>0</v>
      </c>
      <c r="AR62" s="6" t="n">
        <v>4406718.28</v>
      </c>
      <c r="AS62" s="6" t="n">
        <v>0</v>
      </c>
      <c r="AT62" s="6" t="n">
        <v>10000</v>
      </c>
      <c r="AU62" s="6" t="n">
        <v>0</v>
      </c>
      <c r="AV62" s="6" t="n">
        <v>0</v>
      </c>
      <c r="AW62" s="6" t="n">
        <v>10000</v>
      </c>
      <c r="AX62" s="6" t="n">
        <v>1000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0</v>
      </c>
      <c r="BD62" s="6" t="n">
        <v>0</v>
      </c>
      <c r="BE62" s="6" t="n">
        <v>0</v>
      </c>
      <c r="BF62" s="6" t="n">
        <v>0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144912.62</v>
      </c>
      <c r="BN62" s="6" t="n">
        <v>0</v>
      </c>
      <c r="BO62" s="6" t="n">
        <v>0</v>
      </c>
      <c r="BP62" s="6" t="n">
        <v>0</v>
      </c>
      <c r="BQ62" s="6" t="n">
        <v>0</v>
      </c>
      <c r="BR62" s="6" t="n">
        <v>0</v>
      </c>
      <c r="BS62" s="6" t="n">
        <v>144912.62</v>
      </c>
      <c r="BT62" s="6" t="n">
        <v>0</v>
      </c>
      <c r="BU62" s="6" t="n">
        <v>0</v>
      </c>
      <c r="BV62" s="6" t="n">
        <v>0</v>
      </c>
      <c r="BW62" s="6" t="n">
        <v>0</v>
      </c>
      <c r="BX62" s="6" t="n">
        <v>144912.62</v>
      </c>
      <c r="BY62" s="6" t="n">
        <v>0</v>
      </c>
      <c r="BZ62" s="6" t="n">
        <v>0</v>
      </c>
      <c r="CA62" s="6" t="n">
        <v>144912.62</v>
      </c>
      <c r="CB62" s="6" t="n">
        <v>0</v>
      </c>
      <c r="CC62" s="6" t="n">
        <v>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0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0</v>
      </c>
      <c r="DB62" s="6" t="n">
        <v>0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270272.11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270272.11</v>
      </c>
      <c r="DO62" s="6" t="n">
        <v>195021.39</v>
      </c>
      <c r="DP62" s="6" t="n">
        <v>0</v>
      </c>
      <c r="DQ62" s="6" t="n">
        <v>0</v>
      </c>
      <c r="DR62" s="6" t="n">
        <v>195021.39</v>
      </c>
      <c r="DS62" s="6" t="n">
        <v>0</v>
      </c>
      <c r="DT62" s="6" t="n">
        <v>75250.72</v>
      </c>
      <c r="DU62" s="6" t="n">
        <v>0</v>
      </c>
      <c r="DV62" s="6" t="n">
        <v>0</v>
      </c>
      <c r="DW62" s="6" t="n">
        <v>75250.72</v>
      </c>
      <c r="DX62" s="6" t="n">
        <v>0</v>
      </c>
      <c r="DY62" s="6" t="n">
        <v>1462376.67</v>
      </c>
      <c r="DZ62" s="6" t="n">
        <v>0</v>
      </c>
      <c r="EA62" s="6" t="n">
        <v>0</v>
      </c>
      <c r="EB62" s="6" t="n">
        <v>0</v>
      </c>
      <c r="EC62" s="6" t="n">
        <v>0</v>
      </c>
      <c r="ED62" s="6" t="n">
        <v>0</v>
      </c>
      <c r="EE62" s="6" t="n">
        <v>0</v>
      </c>
      <c r="EF62" s="6" t="n">
        <v>0</v>
      </c>
      <c r="EG62" s="6" t="n">
        <v>0</v>
      </c>
      <c r="EH62" s="6" t="n">
        <v>0</v>
      </c>
      <c r="EI62" s="6" t="n">
        <v>0</v>
      </c>
      <c r="EJ62" s="6" t="n">
        <v>0</v>
      </c>
      <c r="EK62" s="6" t="n">
        <v>0</v>
      </c>
      <c r="EL62" s="6" t="n">
        <v>0</v>
      </c>
      <c r="EM62" s="6" t="n">
        <v>0</v>
      </c>
      <c r="EN62" s="6" t="n">
        <v>0</v>
      </c>
      <c r="EO62" s="6" t="n">
        <v>0</v>
      </c>
      <c r="EP62" s="6" t="n">
        <v>0</v>
      </c>
      <c r="EQ62" s="6" t="n">
        <v>0</v>
      </c>
      <c r="ER62" s="6" t="n">
        <v>0</v>
      </c>
      <c r="ES62" s="6" t="n">
        <v>0</v>
      </c>
      <c r="ET62" s="6" t="n">
        <v>0</v>
      </c>
      <c r="EU62" s="6" t="n">
        <v>0</v>
      </c>
      <c r="EV62" s="6" t="n">
        <v>0</v>
      </c>
      <c r="EW62" s="6" t="n">
        <v>1462376.67</v>
      </c>
      <c r="EX62" s="6" t="n">
        <v>0</v>
      </c>
      <c r="EY62" s="6" t="n">
        <v>0</v>
      </c>
      <c r="EZ62" s="6" t="n">
        <v>0</v>
      </c>
      <c r="FA62" s="6" t="n">
        <v>0</v>
      </c>
      <c r="FB62" s="6" t="n">
        <v>1462376.67</v>
      </c>
      <c r="FC62" s="6" t="n">
        <v>0</v>
      </c>
      <c r="FD62" s="6" t="n">
        <v>0</v>
      </c>
      <c r="FE62" s="6" t="n">
        <v>1462376.67</v>
      </c>
      <c r="FF62" s="6" t="n">
        <v>0</v>
      </c>
      <c r="FG62" s="6" t="n">
        <v>0</v>
      </c>
      <c r="FH62" s="6" t="n">
        <v>0</v>
      </c>
      <c r="FI62" s="6" t="n">
        <v>0</v>
      </c>
      <c r="FJ62" s="6" t="n">
        <v>0</v>
      </c>
      <c r="FK62" s="6" t="n">
        <v>0</v>
      </c>
      <c r="FL62" s="6" t="n">
        <v>0</v>
      </c>
      <c r="FM62" s="6" t="n">
        <v>0</v>
      </c>
      <c r="FN62" s="6" t="n">
        <v>0</v>
      </c>
      <c r="FO62" s="6" t="n">
        <v>0</v>
      </c>
      <c r="FP62" s="6" t="n">
        <v>0</v>
      </c>
      <c r="FQ62" s="6" t="n">
        <v>0</v>
      </c>
      <c r="FR62" s="6" t="n">
        <v>22000</v>
      </c>
      <c r="FS62" s="6" t="n">
        <v>0</v>
      </c>
      <c r="FT62" s="6" t="n">
        <v>0</v>
      </c>
      <c r="FU62" s="6" t="n">
        <v>0</v>
      </c>
      <c r="FV62" s="6" t="n">
        <v>0</v>
      </c>
      <c r="FW62" s="6" t="n">
        <v>0</v>
      </c>
      <c r="FX62" s="6" t="n">
        <v>0</v>
      </c>
      <c r="FY62" s="6" t="n">
        <v>0</v>
      </c>
      <c r="FZ62" s="6" t="n">
        <v>0</v>
      </c>
      <c r="GA62" s="6" t="n">
        <v>0</v>
      </c>
      <c r="GB62" s="6" t="n">
        <v>0</v>
      </c>
      <c r="GC62" s="6" t="n">
        <v>0</v>
      </c>
      <c r="GD62" s="6" t="n">
        <v>0</v>
      </c>
      <c r="GE62" s="6" t="n">
        <v>0</v>
      </c>
      <c r="GF62" s="6" t="n">
        <v>0</v>
      </c>
      <c r="GG62" s="6" t="n">
        <v>0</v>
      </c>
      <c r="GH62" s="6" t="n">
        <v>0</v>
      </c>
      <c r="GI62" s="6" t="n">
        <v>0</v>
      </c>
      <c r="GJ62" s="6" t="n">
        <v>0</v>
      </c>
      <c r="GK62" s="6" t="n">
        <v>0</v>
      </c>
      <c r="GL62" s="6" t="n">
        <v>0</v>
      </c>
      <c r="GM62" s="6" t="n">
        <v>0</v>
      </c>
      <c r="GN62" s="6" t="n">
        <v>0</v>
      </c>
      <c r="GO62" s="6" t="n">
        <v>0</v>
      </c>
      <c r="GP62" s="6" t="n">
        <v>0</v>
      </c>
      <c r="GQ62" s="6" t="n">
        <v>0</v>
      </c>
      <c r="GR62" s="6" t="n">
        <v>0</v>
      </c>
      <c r="GS62" s="6" t="n">
        <v>0</v>
      </c>
      <c r="GT62" s="6" t="n">
        <v>0</v>
      </c>
      <c r="GU62" s="6" t="n">
        <v>0</v>
      </c>
      <c r="GV62" s="6" t="n">
        <v>0</v>
      </c>
      <c r="GW62" s="6" t="n">
        <v>0</v>
      </c>
      <c r="GX62" s="6" t="n">
        <v>0</v>
      </c>
      <c r="GY62" s="6" t="n">
        <v>0</v>
      </c>
      <c r="GZ62" s="6" t="n">
        <v>0</v>
      </c>
      <c r="HA62" s="6" t="n">
        <v>0</v>
      </c>
      <c r="HB62" s="6" t="n">
        <v>3000</v>
      </c>
      <c r="HC62" s="6" t="n">
        <v>0</v>
      </c>
      <c r="HD62" s="6" t="n">
        <v>0</v>
      </c>
      <c r="HE62" s="6" t="n">
        <v>3000</v>
      </c>
      <c r="HF62" s="6" t="n">
        <v>0</v>
      </c>
      <c r="HG62" s="6" t="n">
        <v>0</v>
      </c>
      <c r="HH62" s="6" t="n">
        <v>0</v>
      </c>
      <c r="HI62" s="6" t="n">
        <v>0</v>
      </c>
      <c r="HJ62" s="6" t="n">
        <v>0</v>
      </c>
      <c r="HK62" s="6" t="n">
        <v>0</v>
      </c>
      <c r="HL62" s="6" t="n">
        <v>0</v>
      </c>
      <c r="HM62" s="6" t="n">
        <v>0</v>
      </c>
      <c r="HN62" s="6" t="n">
        <v>0</v>
      </c>
      <c r="HO62" s="6" t="n">
        <v>0</v>
      </c>
      <c r="HP62" s="6" t="n">
        <v>0</v>
      </c>
      <c r="HQ62" s="6" t="n">
        <v>0</v>
      </c>
      <c r="HR62" s="6" t="n">
        <v>0</v>
      </c>
      <c r="HS62" s="6" t="n">
        <v>0</v>
      </c>
      <c r="HT62" s="6" t="n">
        <v>19000</v>
      </c>
      <c r="HU62" s="6" t="n">
        <v>0</v>
      </c>
      <c r="HV62" s="6" t="n">
        <v>0</v>
      </c>
      <c r="HW62" s="6" t="n">
        <v>19000</v>
      </c>
      <c r="HX62" s="6" t="n">
        <v>0</v>
      </c>
      <c r="HY62" s="6" t="n">
        <v>0</v>
      </c>
      <c r="HZ62" s="6" t="n">
        <v>0</v>
      </c>
      <c r="IA62" s="6" t="n">
        <v>0</v>
      </c>
      <c r="IB62" s="6" t="n">
        <v>0</v>
      </c>
      <c r="IC62" s="6" t="n">
        <v>0</v>
      </c>
      <c r="ID62" s="6" t="n">
        <v>0</v>
      </c>
      <c r="IE62" s="7" t="n">
        <v>72562398.53</v>
      </c>
    </row>
    <row r="63" customFormat="false" ht="15" hidden="false" customHeight="true" outlineLevel="0" collapsed="false">
      <c r="A63" s="11" t="s">
        <v>588</v>
      </c>
      <c r="B63" s="5" t="s">
        <v>589</v>
      </c>
      <c r="C63" s="6" t="n">
        <v>21993389.26</v>
      </c>
      <c r="D63" s="6" t="n">
        <v>8606663.18</v>
      </c>
      <c r="E63" s="6" t="n">
        <v>8606663.18</v>
      </c>
      <c r="F63" s="6" t="n">
        <v>3365500.86</v>
      </c>
      <c r="G63" s="6" t="n">
        <v>146.37</v>
      </c>
      <c r="H63" s="6" t="n">
        <v>5100644.5</v>
      </c>
      <c r="I63" s="6" t="n">
        <v>6405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13196.37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13196.37</v>
      </c>
      <c r="AA63" s="6" t="n">
        <v>13196.37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9964926.51</v>
      </c>
      <c r="AG63" s="6" t="n">
        <v>765263.41</v>
      </c>
      <c r="AH63" s="6" t="n">
        <v>0</v>
      </c>
      <c r="AI63" s="6" t="n">
        <v>765263.41</v>
      </c>
      <c r="AJ63" s="6" t="n">
        <v>0</v>
      </c>
      <c r="AK63" s="6" t="n">
        <v>9199663.1</v>
      </c>
      <c r="AL63" s="6" t="n">
        <v>6136566.01</v>
      </c>
      <c r="AM63" s="6" t="n">
        <v>0</v>
      </c>
      <c r="AN63" s="6" t="n">
        <v>6136566.01</v>
      </c>
      <c r="AO63" s="6" t="n">
        <v>0</v>
      </c>
      <c r="AP63" s="6" t="n">
        <v>3063097.09</v>
      </c>
      <c r="AQ63" s="6" t="n">
        <v>0</v>
      </c>
      <c r="AR63" s="6" t="n">
        <v>3063097.09</v>
      </c>
      <c r="AS63" s="6" t="n">
        <v>0</v>
      </c>
      <c r="AT63" s="6" t="n">
        <v>15665</v>
      </c>
      <c r="AU63" s="6" t="n">
        <v>0</v>
      </c>
      <c r="AV63" s="6" t="n">
        <v>0</v>
      </c>
      <c r="AW63" s="6" t="n">
        <v>15665</v>
      </c>
      <c r="AX63" s="6" t="n">
        <v>15665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0</v>
      </c>
      <c r="BD63" s="6" t="n">
        <v>0</v>
      </c>
      <c r="BE63" s="6" t="n">
        <v>0</v>
      </c>
      <c r="BF63" s="6" t="n">
        <v>0</v>
      </c>
      <c r="BG63" s="6" t="n">
        <v>0</v>
      </c>
      <c r="BH63" s="6" t="n">
        <v>0</v>
      </c>
      <c r="BI63" s="6" t="n">
        <v>0</v>
      </c>
      <c r="BJ63" s="6" t="n">
        <v>0</v>
      </c>
      <c r="BK63" s="6" t="n">
        <v>0</v>
      </c>
      <c r="BL63" s="6" t="n">
        <v>0</v>
      </c>
      <c r="BM63" s="6" t="n">
        <v>13364.17</v>
      </c>
      <c r="BN63" s="6" t="n">
        <v>0</v>
      </c>
      <c r="BO63" s="6" t="n">
        <v>0</v>
      </c>
      <c r="BP63" s="6" t="n">
        <v>0</v>
      </c>
      <c r="BQ63" s="6" t="n">
        <v>0</v>
      </c>
      <c r="BR63" s="6" t="n">
        <v>0</v>
      </c>
      <c r="BS63" s="6" t="n">
        <v>13364.17</v>
      </c>
      <c r="BT63" s="6" t="n">
        <v>0</v>
      </c>
      <c r="BU63" s="6" t="n">
        <v>0</v>
      </c>
      <c r="BV63" s="6" t="n">
        <v>0</v>
      </c>
      <c r="BW63" s="6" t="n">
        <v>0</v>
      </c>
      <c r="BX63" s="6" t="n">
        <v>13364.17</v>
      </c>
      <c r="BY63" s="6" t="n">
        <v>0</v>
      </c>
      <c r="BZ63" s="6" t="n">
        <v>0</v>
      </c>
      <c r="CA63" s="6" t="n">
        <v>13364.17</v>
      </c>
      <c r="CB63" s="6" t="n">
        <v>0</v>
      </c>
      <c r="CC63" s="6" t="n">
        <v>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0</v>
      </c>
      <c r="CZ63" s="6" t="n">
        <v>0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268772.59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268772.59</v>
      </c>
      <c r="DO63" s="6" t="n">
        <v>265563.82</v>
      </c>
      <c r="DP63" s="6" t="n">
        <v>0</v>
      </c>
      <c r="DQ63" s="6" t="n">
        <v>0</v>
      </c>
      <c r="DR63" s="6" t="n">
        <v>265563.82</v>
      </c>
      <c r="DS63" s="6" t="n">
        <v>0</v>
      </c>
      <c r="DT63" s="6" t="n">
        <v>3208.77</v>
      </c>
      <c r="DU63" s="6" t="n">
        <v>0</v>
      </c>
      <c r="DV63" s="6" t="n">
        <v>0</v>
      </c>
      <c r="DW63" s="6" t="n">
        <v>3208.77</v>
      </c>
      <c r="DX63" s="6" t="n">
        <v>0</v>
      </c>
      <c r="DY63" s="6" t="n">
        <v>3091344.5</v>
      </c>
      <c r="DZ63" s="6" t="n">
        <v>0</v>
      </c>
      <c r="EA63" s="6" t="n">
        <v>0</v>
      </c>
      <c r="EB63" s="6" t="n">
        <v>0</v>
      </c>
      <c r="EC63" s="6" t="n">
        <v>0</v>
      </c>
      <c r="ED63" s="6" t="n">
        <v>0</v>
      </c>
      <c r="EE63" s="6" t="n">
        <v>0</v>
      </c>
      <c r="EF63" s="6" t="n">
        <v>0</v>
      </c>
      <c r="EG63" s="6" t="n">
        <v>0</v>
      </c>
      <c r="EH63" s="6" t="n">
        <v>0</v>
      </c>
      <c r="EI63" s="6" t="n">
        <v>0</v>
      </c>
      <c r="EJ63" s="6" t="n">
        <v>0</v>
      </c>
      <c r="EK63" s="6" t="n">
        <v>0</v>
      </c>
      <c r="EL63" s="6" t="n">
        <v>0</v>
      </c>
      <c r="EM63" s="6" t="n">
        <v>0</v>
      </c>
      <c r="EN63" s="6" t="n">
        <v>0</v>
      </c>
      <c r="EO63" s="6" t="n">
        <v>0</v>
      </c>
      <c r="EP63" s="6" t="n">
        <v>0</v>
      </c>
      <c r="EQ63" s="6" t="n">
        <v>0</v>
      </c>
      <c r="ER63" s="6" t="n">
        <v>0</v>
      </c>
      <c r="ES63" s="6" t="n">
        <v>0</v>
      </c>
      <c r="ET63" s="6" t="n">
        <v>0</v>
      </c>
      <c r="EU63" s="6" t="n">
        <v>0</v>
      </c>
      <c r="EV63" s="6" t="n">
        <v>0</v>
      </c>
      <c r="EW63" s="6" t="n">
        <v>3091344.5</v>
      </c>
      <c r="EX63" s="6" t="n">
        <v>0</v>
      </c>
      <c r="EY63" s="6" t="n">
        <v>0</v>
      </c>
      <c r="EZ63" s="6" t="n">
        <v>0</v>
      </c>
      <c r="FA63" s="6" t="n">
        <v>0</v>
      </c>
      <c r="FB63" s="6" t="n">
        <v>3091344.5</v>
      </c>
      <c r="FC63" s="6" t="n">
        <v>0</v>
      </c>
      <c r="FD63" s="6" t="n">
        <v>0</v>
      </c>
      <c r="FE63" s="6" t="n">
        <v>3091344.5</v>
      </c>
      <c r="FF63" s="6" t="n">
        <v>0</v>
      </c>
      <c r="FG63" s="6" t="n">
        <v>0</v>
      </c>
      <c r="FH63" s="6" t="n">
        <v>0</v>
      </c>
      <c r="FI63" s="6" t="n">
        <v>0</v>
      </c>
      <c r="FJ63" s="6" t="n">
        <v>0</v>
      </c>
      <c r="FK63" s="6" t="n">
        <v>0</v>
      </c>
      <c r="FL63" s="6" t="n">
        <v>0</v>
      </c>
      <c r="FM63" s="6" t="n">
        <v>0</v>
      </c>
      <c r="FN63" s="6" t="n">
        <v>0</v>
      </c>
      <c r="FO63" s="6" t="n">
        <v>0</v>
      </c>
      <c r="FP63" s="6" t="n">
        <v>0</v>
      </c>
      <c r="FQ63" s="6" t="n">
        <v>0</v>
      </c>
      <c r="FR63" s="6" t="n">
        <v>19456.94</v>
      </c>
      <c r="FS63" s="6" t="n">
        <v>0</v>
      </c>
      <c r="FT63" s="6" t="n">
        <v>0</v>
      </c>
      <c r="FU63" s="6" t="n">
        <v>0</v>
      </c>
      <c r="FV63" s="6" t="n">
        <v>0</v>
      </c>
      <c r="FW63" s="6" t="n">
        <v>0</v>
      </c>
      <c r="FX63" s="6" t="n">
        <v>0</v>
      </c>
      <c r="FY63" s="6" t="n">
        <v>0</v>
      </c>
      <c r="FZ63" s="6" t="n">
        <v>0</v>
      </c>
      <c r="GA63" s="6" t="n">
        <v>0</v>
      </c>
      <c r="GB63" s="6" t="n">
        <v>0</v>
      </c>
      <c r="GC63" s="6" t="n">
        <v>0</v>
      </c>
      <c r="GD63" s="6" t="n">
        <v>0</v>
      </c>
      <c r="GE63" s="6" t="n">
        <v>0</v>
      </c>
      <c r="GF63" s="6" t="n">
        <v>0</v>
      </c>
      <c r="GG63" s="6" t="n">
        <v>0</v>
      </c>
      <c r="GH63" s="6" t="n">
        <v>0</v>
      </c>
      <c r="GI63" s="6" t="n">
        <v>0</v>
      </c>
      <c r="GJ63" s="6" t="n">
        <v>0</v>
      </c>
      <c r="GK63" s="6" t="n">
        <v>0</v>
      </c>
      <c r="GL63" s="6" t="n">
        <v>0</v>
      </c>
      <c r="GM63" s="6" t="n">
        <v>0</v>
      </c>
      <c r="GN63" s="6" t="n">
        <v>0</v>
      </c>
      <c r="GO63" s="6" t="n">
        <v>0</v>
      </c>
      <c r="GP63" s="6" t="n">
        <v>0</v>
      </c>
      <c r="GQ63" s="6" t="n">
        <v>0</v>
      </c>
      <c r="GR63" s="6" t="n">
        <v>0</v>
      </c>
      <c r="GS63" s="6" t="n">
        <v>0</v>
      </c>
      <c r="GT63" s="6" t="n">
        <v>0</v>
      </c>
      <c r="GU63" s="6" t="n">
        <v>0</v>
      </c>
      <c r="GV63" s="6" t="n">
        <v>0</v>
      </c>
      <c r="GW63" s="6" t="n">
        <v>0</v>
      </c>
      <c r="GX63" s="6" t="n">
        <v>0</v>
      </c>
      <c r="GY63" s="6" t="n">
        <v>0</v>
      </c>
      <c r="GZ63" s="6" t="n">
        <v>0</v>
      </c>
      <c r="HA63" s="6" t="n">
        <v>0</v>
      </c>
      <c r="HB63" s="6" t="n">
        <v>0</v>
      </c>
      <c r="HC63" s="6" t="n">
        <v>0</v>
      </c>
      <c r="HD63" s="6" t="n">
        <v>0</v>
      </c>
      <c r="HE63" s="6" t="n">
        <v>0</v>
      </c>
      <c r="HF63" s="6" t="n">
        <v>0</v>
      </c>
      <c r="HG63" s="6" t="n">
        <v>0</v>
      </c>
      <c r="HH63" s="6" t="n">
        <v>0</v>
      </c>
      <c r="HI63" s="6" t="n">
        <v>0</v>
      </c>
      <c r="HJ63" s="6" t="n">
        <v>0</v>
      </c>
      <c r="HK63" s="6" t="n">
        <v>0</v>
      </c>
      <c r="HL63" s="6" t="n">
        <v>0</v>
      </c>
      <c r="HM63" s="6" t="n">
        <v>0</v>
      </c>
      <c r="HN63" s="6" t="n">
        <v>0</v>
      </c>
      <c r="HO63" s="6" t="n">
        <v>0</v>
      </c>
      <c r="HP63" s="6" t="n">
        <v>5000</v>
      </c>
      <c r="HQ63" s="6" t="n">
        <v>0</v>
      </c>
      <c r="HR63" s="6" t="n">
        <v>0</v>
      </c>
      <c r="HS63" s="6" t="n">
        <v>5000</v>
      </c>
      <c r="HT63" s="6" t="n">
        <v>14456.94</v>
      </c>
      <c r="HU63" s="6" t="n">
        <v>0</v>
      </c>
      <c r="HV63" s="6" t="n">
        <v>0</v>
      </c>
      <c r="HW63" s="6" t="n">
        <v>14456.94</v>
      </c>
      <c r="HX63" s="6" t="n">
        <v>0</v>
      </c>
      <c r="HY63" s="6" t="n">
        <v>0</v>
      </c>
      <c r="HZ63" s="6" t="n">
        <v>0</v>
      </c>
      <c r="IA63" s="6" t="n">
        <v>0</v>
      </c>
      <c r="IB63" s="6" t="n">
        <v>0</v>
      </c>
      <c r="IC63" s="6" t="n">
        <v>0</v>
      </c>
      <c r="ID63" s="6" t="n">
        <v>0</v>
      </c>
      <c r="IE63" s="7" t="n">
        <v>100412734.95</v>
      </c>
    </row>
    <row r="64" customFormat="false" ht="15" hidden="false" customHeight="true" outlineLevel="0" collapsed="false">
      <c r="A64" s="11" t="s">
        <v>590</v>
      </c>
      <c r="B64" s="5" t="s">
        <v>591</v>
      </c>
      <c r="C64" s="6" t="n">
        <v>347831507.82</v>
      </c>
      <c r="D64" s="6" t="n">
        <v>246646433.15</v>
      </c>
      <c r="E64" s="6" t="n">
        <v>246646433.15</v>
      </c>
      <c r="F64" s="6" t="n">
        <v>239139184.95</v>
      </c>
      <c r="G64" s="6" t="n">
        <v>2301312.82</v>
      </c>
      <c r="H64" s="6" t="n">
        <v>2086279.77</v>
      </c>
      <c r="I64" s="6" t="n">
        <v>3119655.61</v>
      </c>
      <c r="J64" s="6" t="n">
        <v>10339142.53</v>
      </c>
      <c r="K64" s="6" t="n">
        <v>10339142.53</v>
      </c>
      <c r="L64" s="6" t="n">
        <v>4606763.39</v>
      </c>
      <c r="M64" s="6" t="n">
        <v>44366.18</v>
      </c>
      <c r="N64" s="6" t="n">
        <v>6720189.29</v>
      </c>
      <c r="O64" s="6" t="n">
        <v>-1032176.33</v>
      </c>
      <c r="P64" s="6" t="n">
        <v>47112474.92</v>
      </c>
      <c r="Q64" s="6" t="n">
        <v>11534690.58</v>
      </c>
      <c r="R64" s="6" t="n">
        <v>7809127.7</v>
      </c>
      <c r="S64" s="6" t="n">
        <v>7809062.67</v>
      </c>
      <c r="T64" s="6" t="n">
        <v>3724565.43</v>
      </c>
      <c r="U64" s="6" t="n">
        <v>3724558.4</v>
      </c>
      <c r="V64" s="6" t="n">
        <v>997.45</v>
      </c>
      <c r="W64" s="6" t="n">
        <v>30028589.8</v>
      </c>
      <c r="X64" s="6" t="n">
        <v>30025324.99</v>
      </c>
      <c r="Y64" s="6" t="n">
        <v>3264.81</v>
      </c>
      <c r="Z64" s="6" t="n">
        <v>130437.71</v>
      </c>
      <c r="AA64" s="6" t="n">
        <v>130437.71</v>
      </c>
      <c r="AB64" s="6" t="n">
        <v>0</v>
      </c>
      <c r="AC64" s="6" t="n">
        <v>5418756.83</v>
      </c>
      <c r="AD64" s="6" t="n">
        <v>0</v>
      </c>
      <c r="AE64" s="6" t="n">
        <v>5418756.83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5874459.95</v>
      </c>
      <c r="AU64" s="6" t="n">
        <v>5699459.95</v>
      </c>
      <c r="AV64" s="6" t="n">
        <v>5699459.95</v>
      </c>
      <c r="AW64" s="6" t="n">
        <v>0</v>
      </c>
      <c r="AX64" s="6" t="n">
        <v>0</v>
      </c>
      <c r="AY64" s="6" t="n">
        <v>175000</v>
      </c>
      <c r="AZ64" s="6" t="n">
        <v>175000</v>
      </c>
      <c r="BA64" s="6" t="n">
        <v>0</v>
      </c>
      <c r="BB64" s="6" t="n">
        <v>0</v>
      </c>
      <c r="BC64" s="6" t="n">
        <v>1.82</v>
      </c>
      <c r="BD64" s="6" t="n">
        <v>0</v>
      </c>
      <c r="BE64" s="6" t="n">
        <v>0</v>
      </c>
      <c r="BF64" s="6" t="n">
        <v>0</v>
      </c>
      <c r="BG64" s="6" t="n">
        <v>0</v>
      </c>
      <c r="BH64" s="6" t="n">
        <v>1.82</v>
      </c>
      <c r="BI64" s="6" t="n">
        <v>1.82</v>
      </c>
      <c r="BJ64" s="6" t="n">
        <v>1.82</v>
      </c>
      <c r="BK64" s="6" t="n">
        <v>0</v>
      </c>
      <c r="BL64" s="6" t="n">
        <v>0</v>
      </c>
      <c r="BM64" s="6" t="n">
        <v>12888887.77</v>
      </c>
      <c r="BN64" s="6" t="n">
        <v>0</v>
      </c>
      <c r="BO64" s="6" t="n">
        <v>0</v>
      </c>
      <c r="BP64" s="6" t="n">
        <v>0</v>
      </c>
      <c r="BQ64" s="6" t="n">
        <v>0</v>
      </c>
      <c r="BR64" s="6" t="n">
        <v>0</v>
      </c>
      <c r="BS64" s="6" t="n">
        <v>12553311.76</v>
      </c>
      <c r="BT64" s="6" t="n">
        <v>8108436.88</v>
      </c>
      <c r="BU64" s="6" t="n">
        <v>0</v>
      </c>
      <c r="BV64" s="6" t="n">
        <v>1730999.8</v>
      </c>
      <c r="BW64" s="6" t="n">
        <v>6377437.08</v>
      </c>
      <c r="BX64" s="6" t="n">
        <v>271969.09</v>
      </c>
      <c r="BY64" s="6" t="n">
        <v>0</v>
      </c>
      <c r="BZ64" s="6" t="n">
        <v>271969.09</v>
      </c>
      <c r="CA64" s="6" t="n">
        <v>0</v>
      </c>
      <c r="CB64" s="6" t="n">
        <v>0</v>
      </c>
      <c r="CC64" s="6" t="n">
        <v>750145.42</v>
      </c>
      <c r="CD64" s="6" t="n">
        <v>0</v>
      </c>
      <c r="CE64" s="6" t="n">
        <v>750145.42</v>
      </c>
      <c r="CF64" s="6" t="n">
        <v>0</v>
      </c>
      <c r="CG64" s="6" t="n">
        <v>0</v>
      </c>
      <c r="CH64" s="6" t="n">
        <v>3422760.37</v>
      </c>
      <c r="CI64" s="6" t="n">
        <v>0</v>
      </c>
      <c r="CJ64" s="6" t="n">
        <v>0</v>
      </c>
      <c r="CK64" s="6" t="n">
        <v>0.01</v>
      </c>
      <c r="CL64" s="6" t="n">
        <v>0.01</v>
      </c>
      <c r="CM64" s="6" t="n">
        <v>0.01</v>
      </c>
      <c r="CN64" s="6" t="n">
        <v>0</v>
      </c>
      <c r="CO64" s="6" t="n">
        <v>0</v>
      </c>
      <c r="CP64" s="6" t="n">
        <v>0</v>
      </c>
      <c r="CQ64" s="6" t="n">
        <v>10750</v>
      </c>
      <c r="CR64" s="6" t="n">
        <v>10750</v>
      </c>
      <c r="CS64" s="6" t="n">
        <v>0</v>
      </c>
      <c r="CT64" s="6" t="n">
        <v>10750</v>
      </c>
      <c r="CU64" s="6" t="n">
        <v>0</v>
      </c>
      <c r="CV64" s="6" t="n">
        <v>324826</v>
      </c>
      <c r="CW64" s="6" t="n">
        <v>324826</v>
      </c>
      <c r="CX64" s="6" t="n">
        <v>0</v>
      </c>
      <c r="CY64" s="6" t="n">
        <v>324826</v>
      </c>
      <c r="CZ64" s="6" t="n">
        <v>0</v>
      </c>
      <c r="DA64" s="6" t="n">
        <v>0</v>
      </c>
      <c r="DB64" s="6" t="n">
        <v>3480721.27</v>
      </c>
      <c r="DC64" s="6" t="n">
        <v>3480721.27</v>
      </c>
      <c r="DD64" s="6" t="n">
        <v>381992.64</v>
      </c>
      <c r="DE64" s="6" t="n">
        <v>2488268.49</v>
      </c>
      <c r="DF64" s="6" t="n">
        <v>610460.14</v>
      </c>
      <c r="DG64" s="6" t="n">
        <v>326526.79</v>
      </c>
      <c r="DH64" s="6" t="n">
        <v>90</v>
      </c>
      <c r="DI64" s="6" t="n">
        <v>90</v>
      </c>
      <c r="DJ64" s="6" t="n">
        <v>0</v>
      </c>
      <c r="DK64" s="6" t="n">
        <v>90</v>
      </c>
      <c r="DL64" s="6" t="n">
        <v>0</v>
      </c>
      <c r="DM64" s="6" t="n">
        <v>0</v>
      </c>
      <c r="DN64" s="6" t="n">
        <v>326436.79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326436.79</v>
      </c>
      <c r="DU64" s="6" t="n">
        <v>0</v>
      </c>
      <c r="DV64" s="6" t="n">
        <v>326436.79</v>
      </c>
      <c r="DW64" s="6" t="n">
        <v>0</v>
      </c>
      <c r="DX64" s="6" t="n">
        <v>0</v>
      </c>
      <c r="DY64" s="6" t="n">
        <v>4329118.76</v>
      </c>
      <c r="DZ64" s="6" t="n">
        <v>0</v>
      </c>
      <c r="EA64" s="6" t="n">
        <v>0</v>
      </c>
      <c r="EB64" s="6" t="n">
        <v>0</v>
      </c>
      <c r="EC64" s="6" t="n">
        <v>0</v>
      </c>
      <c r="ED64" s="6" t="n">
        <v>0</v>
      </c>
      <c r="EE64" s="6" t="n">
        <v>281956.5</v>
      </c>
      <c r="EF64" s="6" t="n">
        <v>0</v>
      </c>
      <c r="EG64" s="6" t="n">
        <v>0</v>
      </c>
      <c r="EH64" s="6" t="n">
        <v>281956.5</v>
      </c>
      <c r="EI64" s="6" t="n">
        <v>0</v>
      </c>
      <c r="EJ64" s="6" t="n">
        <v>0</v>
      </c>
      <c r="EK64" s="6" t="n">
        <v>0</v>
      </c>
      <c r="EL64" s="6" t="n">
        <v>0</v>
      </c>
      <c r="EM64" s="6" t="n">
        <v>0</v>
      </c>
      <c r="EN64" s="6" t="n">
        <v>0</v>
      </c>
      <c r="EO64" s="6" t="n">
        <v>0</v>
      </c>
      <c r="EP64" s="6" t="n">
        <v>0</v>
      </c>
      <c r="EQ64" s="6" t="n">
        <v>281956.5</v>
      </c>
      <c r="ER64" s="6" t="n">
        <v>0</v>
      </c>
      <c r="ES64" s="6" t="n">
        <v>0</v>
      </c>
      <c r="ET64" s="6" t="n">
        <v>0</v>
      </c>
      <c r="EU64" s="6" t="n">
        <v>0</v>
      </c>
      <c r="EV64" s="6" t="n">
        <v>0</v>
      </c>
      <c r="EW64" s="6" t="n">
        <v>4047162.26</v>
      </c>
      <c r="EX64" s="6" t="n">
        <v>4047162.26</v>
      </c>
      <c r="EY64" s="6" t="n">
        <v>0</v>
      </c>
      <c r="EZ64" s="6" t="n">
        <v>2516703.69</v>
      </c>
      <c r="FA64" s="6" t="n">
        <v>1530458.57</v>
      </c>
      <c r="FB64" s="6" t="n">
        <v>0</v>
      </c>
      <c r="FC64" s="6" t="n">
        <v>0</v>
      </c>
      <c r="FD64" s="6" t="n">
        <v>0</v>
      </c>
      <c r="FE64" s="6" t="n">
        <v>0</v>
      </c>
      <c r="FF64" s="6" t="n">
        <v>0</v>
      </c>
      <c r="FG64" s="6" t="n">
        <v>0</v>
      </c>
      <c r="FH64" s="6" t="n">
        <v>0</v>
      </c>
      <c r="FI64" s="6" t="n">
        <v>0</v>
      </c>
      <c r="FJ64" s="6" t="n">
        <v>0</v>
      </c>
      <c r="FK64" s="6" t="n">
        <v>0</v>
      </c>
      <c r="FL64" s="6" t="n">
        <v>0</v>
      </c>
      <c r="FM64" s="6" t="n">
        <v>693201.66</v>
      </c>
      <c r="FN64" s="6" t="n">
        <v>693201.66</v>
      </c>
      <c r="FO64" s="6" t="n">
        <v>693201.66</v>
      </c>
      <c r="FP64" s="6" t="n">
        <v>0</v>
      </c>
      <c r="FQ64" s="6" t="n">
        <v>0</v>
      </c>
      <c r="FR64" s="6" t="n">
        <v>16110218.39</v>
      </c>
      <c r="FS64" s="6" t="n">
        <v>78325.74</v>
      </c>
      <c r="FT64" s="6" t="n">
        <v>76982.01</v>
      </c>
      <c r="FU64" s="6" t="n">
        <v>1343.73</v>
      </c>
      <c r="FV64" s="6" t="n">
        <v>0</v>
      </c>
      <c r="FW64" s="6" t="n">
        <v>25980</v>
      </c>
      <c r="FX64" s="6" t="n">
        <v>4980</v>
      </c>
      <c r="FY64" s="6" t="n">
        <v>21000</v>
      </c>
      <c r="FZ64" s="6" t="n">
        <v>20000</v>
      </c>
      <c r="GA64" s="6" t="n">
        <v>0</v>
      </c>
      <c r="GB64" s="6" t="n">
        <v>20000</v>
      </c>
      <c r="GC64" s="6" t="n">
        <v>0</v>
      </c>
      <c r="GD64" s="6" t="n">
        <v>459557.58</v>
      </c>
      <c r="GE64" s="6" t="n">
        <v>0</v>
      </c>
      <c r="GF64" s="6" t="n">
        <v>459557.58</v>
      </c>
      <c r="GG64" s="6" t="n">
        <v>0</v>
      </c>
      <c r="GH64" s="6" t="n">
        <v>0</v>
      </c>
      <c r="GI64" s="6" t="n">
        <v>0</v>
      </c>
      <c r="GJ64" s="6" t="n">
        <v>0</v>
      </c>
      <c r="GK64" s="6" t="n">
        <v>0</v>
      </c>
      <c r="GL64" s="6" t="n">
        <v>0</v>
      </c>
      <c r="GM64" s="6" t="n">
        <v>0</v>
      </c>
      <c r="GN64" s="6" t="n">
        <v>0</v>
      </c>
      <c r="GO64" s="6" t="n">
        <v>1190972.37</v>
      </c>
      <c r="GP64" s="6" t="n">
        <v>0</v>
      </c>
      <c r="GQ64" s="6" t="n">
        <v>0</v>
      </c>
      <c r="GR64" s="6" t="n">
        <v>0</v>
      </c>
      <c r="GS64" s="6" t="n">
        <v>13000</v>
      </c>
      <c r="GT64" s="6" t="n">
        <v>1177972.37</v>
      </c>
      <c r="GU64" s="6" t="n">
        <v>0</v>
      </c>
      <c r="GV64" s="6" t="n">
        <v>0</v>
      </c>
      <c r="GW64" s="6" t="n">
        <v>355125.1</v>
      </c>
      <c r="GX64" s="6" t="n">
        <v>0</v>
      </c>
      <c r="GY64" s="6" t="n">
        <v>0</v>
      </c>
      <c r="GZ64" s="6" t="n">
        <v>0</v>
      </c>
      <c r="HA64" s="6" t="n">
        <v>0</v>
      </c>
      <c r="HB64" s="6" t="n">
        <v>43000</v>
      </c>
      <c r="HC64" s="6" t="n">
        <v>0</v>
      </c>
      <c r="HD64" s="6" t="n">
        <v>43000</v>
      </c>
      <c r="HE64" s="6" t="n">
        <v>0</v>
      </c>
      <c r="HF64" s="6" t="n">
        <v>0</v>
      </c>
      <c r="HG64" s="6" t="n">
        <v>0</v>
      </c>
      <c r="HH64" s="6" t="n">
        <v>0</v>
      </c>
      <c r="HI64" s="6" t="n">
        <v>0</v>
      </c>
      <c r="HJ64" s="6" t="n">
        <v>0</v>
      </c>
      <c r="HK64" s="6" t="n">
        <v>0</v>
      </c>
      <c r="HL64" s="6" t="n">
        <v>369348.8</v>
      </c>
      <c r="HM64" s="6" t="n">
        <v>0</v>
      </c>
      <c r="HN64" s="6" t="n">
        <v>0</v>
      </c>
      <c r="HO64" s="6" t="n">
        <v>0</v>
      </c>
      <c r="HP64" s="6" t="n">
        <v>4985.14</v>
      </c>
      <c r="HQ64" s="6" t="n">
        <v>0</v>
      </c>
      <c r="HR64" s="6" t="n">
        <v>4985.14</v>
      </c>
      <c r="HS64" s="6" t="n">
        <v>0</v>
      </c>
      <c r="HT64" s="6" t="n">
        <v>13562923.66</v>
      </c>
      <c r="HU64" s="6" t="n">
        <v>0</v>
      </c>
      <c r="HV64" s="6" t="n">
        <v>13562923.66</v>
      </c>
      <c r="HW64" s="6" t="n">
        <v>0</v>
      </c>
      <c r="HX64" s="6" t="n">
        <v>0</v>
      </c>
      <c r="HY64" s="6" t="n">
        <v>30320.81</v>
      </c>
      <c r="HZ64" s="6" t="n">
        <v>27709.29</v>
      </c>
      <c r="IA64" s="6" t="n">
        <v>0</v>
      </c>
      <c r="IB64" s="6" t="n">
        <v>27709.29</v>
      </c>
      <c r="IC64" s="6" t="n">
        <v>0</v>
      </c>
      <c r="ID64" s="6" t="n">
        <v>0</v>
      </c>
      <c r="IE64" s="7" t="n">
        <v>1416251730.18</v>
      </c>
    </row>
    <row r="65" customFormat="false" ht="15" hidden="false" customHeight="true" outlineLevel="0" collapsed="false">
      <c r="A65" s="11" t="s">
        <v>592</v>
      </c>
      <c r="B65" s="5" t="s">
        <v>593</v>
      </c>
      <c r="C65" s="6" t="n">
        <v>177025724.04</v>
      </c>
      <c r="D65" s="6" t="n">
        <v>56969038.18</v>
      </c>
      <c r="E65" s="6" t="n">
        <v>56969038.18</v>
      </c>
      <c r="F65" s="6" t="n">
        <v>56105020.75</v>
      </c>
      <c r="G65" s="6" t="n">
        <v>346291.47</v>
      </c>
      <c r="H65" s="6" t="n">
        <v>517725.96</v>
      </c>
      <c r="I65" s="6" t="n">
        <v>0</v>
      </c>
      <c r="J65" s="6" t="n">
        <v>4250150.84</v>
      </c>
      <c r="K65" s="6" t="n">
        <v>4250150.84</v>
      </c>
      <c r="L65" s="6" t="n">
        <v>1893719.84</v>
      </c>
      <c r="M65" s="6" t="n">
        <v>18237.78</v>
      </c>
      <c r="N65" s="6" t="n">
        <v>2762493.89</v>
      </c>
      <c r="O65" s="6" t="n">
        <v>-424300.67</v>
      </c>
      <c r="P65" s="6" t="n">
        <v>103792.1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103792.1</v>
      </c>
      <c r="AA65" s="6" t="n">
        <v>103792.1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45332941.54</v>
      </c>
      <c r="AG65" s="6" t="n">
        <v>6824201.43</v>
      </c>
      <c r="AH65" s="6" t="n">
        <v>0</v>
      </c>
      <c r="AI65" s="6" t="n">
        <v>0</v>
      </c>
      <c r="AJ65" s="6" t="n">
        <v>6824201.43</v>
      </c>
      <c r="AK65" s="6" t="n">
        <v>38508740.11</v>
      </c>
      <c r="AL65" s="6" t="n">
        <v>22776729.67</v>
      </c>
      <c r="AM65" s="6" t="n">
        <v>0</v>
      </c>
      <c r="AN65" s="6" t="n">
        <v>0</v>
      </c>
      <c r="AO65" s="6" t="n">
        <v>22776729.67</v>
      </c>
      <c r="AP65" s="6" t="n">
        <v>15732010.44</v>
      </c>
      <c r="AQ65" s="6" t="n">
        <v>0</v>
      </c>
      <c r="AR65" s="6" t="n">
        <v>0</v>
      </c>
      <c r="AS65" s="6" t="n">
        <v>15732010.44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0</v>
      </c>
      <c r="BA65" s="6" t="n">
        <v>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6" t="n">
        <v>0</v>
      </c>
      <c r="BK65" s="6" t="n">
        <v>0</v>
      </c>
      <c r="BL65" s="6" t="n">
        <v>0</v>
      </c>
      <c r="BM65" s="6" t="n">
        <v>66485751.93</v>
      </c>
      <c r="BN65" s="6" t="n">
        <v>0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63912320.05</v>
      </c>
      <c r="BT65" s="6" t="n">
        <v>6377437.13</v>
      </c>
      <c r="BU65" s="6" t="n">
        <v>0</v>
      </c>
      <c r="BV65" s="6" t="n">
        <v>0</v>
      </c>
      <c r="BW65" s="6" t="n">
        <v>6377437.13</v>
      </c>
      <c r="BX65" s="6" t="n">
        <v>239841.54</v>
      </c>
      <c r="BY65" s="6" t="n">
        <v>0</v>
      </c>
      <c r="BZ65" s="6" t="n">
        <v>0</v>
      </c>
      <c r="CA65" s="6" t="n">
        <v>0</v>
      </c>
      <c r="CB65" s="6" t="n">
        <v>239841.54</v>
      </c>
      <c r="CC65" s="6" t="n">
        <v>974.62</v>
      </c>
      <c r="CD65" s="6" t="n">
        <v>0</v>
      </c>
      <c r="CE65" s="6" t="n">
        <v>0</v>
      </c>
      <c r="CF65" s="6" t="n">
        <v>0</v>
      </c>
      <c r="CG65" s="6" t="n">
        <v>974.62</v>
      </c>
      <c r="CH65" s="6" t="n">
        <v>57294066.76</v>
      </c>
      <c r="CI65" s="6" t="n">
        <v>0</v>
      </c>
      <c r="CJ65" s="6" t="n">
        <v>57294066.76</v>
      </c>
      <c r="CK65" s="6" t="n">
        <v>33.06</v>
      </c>
      <c r="CL65" s="6" t="n">
        <v>0</v>
      </c>
      <c r="CM65" s="6" t="n">
        <v>0</v>
      </c>
      <c r="CN65" s="6" t="n">
        <v>33.06</v>
      </c>
      <c r="CO65" s="6" t="n">
        <v>0</v>
      </c>
      <c r="CP65" s="6" t="n">
        <v>33.06</v>
      </c>
      <c r="CQ65" s="6" t="n">
        <v>761750</v>
      </c>
      <c r="CR65" s="6" t="n">
        <v>761750</v>
      </c>
      <c r="CS65" s="6" t="n">
        <v>0</v>
      </c>
      <c r="CT65" s="6" t="n">
        <v>0</v>
      </c>
      <c r="CU65" s="6" t="n">
        <v>761750</v>
      </c>
      <c r="CV65" s="6" t="n">
        <v>1811648.82</v>
      </c>
      <c r="CW65" s="6" t="n">
        <v>1811648.82</v>
      </c>
      <c r="CX65" s="6" t="n">
        <v>0</v>
      </c>
      <c r="CY65" s="6" t="n">
        <v>0</v>
      </c>
      <c r="CZ65" s="6" t="n">
        <v>0</v>
      </c>
      <c r="DA65" s="6" t="n">
        <v>1811648.82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351719.4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351719.4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351719.4</v>
      </c>
      <c r="DU65" s="6" t="n">
        <v>0</v>
      </c>
      <c r="DV65" s="6" t="n">
        <v>0</v>
      </c>
      <c r="DW65" s="6" t="n">
        <v>0</v>
      </c>
      <c r="DX65" s="6" t="n">
        <v>351719.4</v>
      </c>
      <c r="DY65" s="6" t="n">
        <v>1695544.58</v>
      </c>
      <c r="DZ65" s="6" t="n">
        <v>0</v>
      </c>
      <c r="EA65" s="6" t="n">
        <v>0</v>
      </c>
      <c r="EB65" s="6" t="n">
        <v>0</v>
      </c>
      <c r="EC65" s="6" t="n">
        <v>0</v>
      </c>
      <c r="ED65" s="6" t="n">
        <v>0</v>
      </c>
      <c r="EE65" s="6" t="n">
        <v>165086</v>
      </c>
      <c r="EF65" s="6" t="n">
        <v>0</v>
      </c>
      <c r="EG65" s="6" t="n">
        <v>0</v>
      </c>
      <c r="EH65" s="6" t="n">
        <v>0</v>
      </c>
      <c r="EI65" s="6" t="n">
        <v>0</v>
      </c>
      <c r="EJ65" s="6" t="n">
        <v>0</v>
      </c>
      <c r="EK65" s="6" t="n">
        <v>0</v>
      </c>
      <c r="EL65" s="6" t="n">
        <v>165086</v>
      </c>
      <c r="EM65" s="6" t="n">
        <v>0</v>
      </c>
      <c r="EN65" s="6" t="n">
        <v>0</v>
      </c>
      <c r="EO65" s="6" t="n">
        <v>0</v>
      </c>
      <c r="EP65" s="6" t="n">
        <v>0</v>
      </c>
      <c r="EQ65" s="6" t="n">
        <v>0</v>
      </c>
      <c r="ER65" s="6" t="n">
        <v>0</v>
      </c>
      <c r="ES65" s="6" t="n">
        <v>0</v>
      </c>
      <c r="ET65" s="6" t="n">
        <v>0</v>
      </c>
      <c r="EU65" s="6" t="n">
        <v>165086</v>
      </c>
      <c r="EV65" s="6" t="n">
        <v>0</v>
      </c>
      <c r="EW65" s="6" t="n">
        <v>1530458.58</v>
      </c>
      <c r="EX65" s="6" t="n">
        <v>1530458.58</v>
      </c>
      <c r="EY65" s="6" t="n">
        <v>0</v>
      </c>
      <c r="EZ65" s="6" t="n">
        <v>0</v>
      </c>
      <c r="FA65" s="6" t="n">
        <v>1530458.58</v>
      </c>
      <c r="FB65" s="6" t="n">
        <v>0</v>
      </c>
      <c r="FC65" s="6" t="n">
        <v>0</v>
      </c>
      <c r="FD65" s="6" t="n">
        <v>0</v>
      </c>
      <c r="FE65" s="6" t="n">
        <v>0</v>
      </c>
      <c r="FF65" s="6" t="n">
        <v>0</v>
      </c>
      <c r="FG65" s="6" t="n">
        <v>0</v>
      </c>
      <c r="FH65" s="6" t="n">
        <v>0</v>
      </c>
      <c r="FI65" s="6" t="n">
        <v>0</v>
      </c>
      <c r="FJ65" s="6" t="n">
        <v>0</v>
      </c>
      <c r="FK65" s="6" t="n">
        <v>0</v>
      </c>
      <c r="FL65" s="6" t="n">
        <v>0</v>
      </c>
      <c r="FM65" s="6" t="n">
        <v>0</v>
      </c>
      <c r="FN65" s="6" t="n">
        <v>0</v>
      </c>
      <c r="FO65" s="6" t="n">
        <v>0</v>
      </c>
      <c r="FP65" s="6" t="n">
        <v>0</v>
      </c>
      <c r="FQ65" s="6" t="n">
        <v>0</v>
      </c>
      <c r="FR65" s="6" t="n">
        <v>1840707.01</v>
      </c>
      <c r="FS65" s="6" t="n">
        <v>0</v>
      </c>
      <c r="FT65" s="6" t="n">
        <v>0</v>
      </c>
      <c r="FU65" s="6" t="n">
        <v>0</v>
      </c>
      <c r="FV65" s="6" t="n">
        <v>0</v>
      </c>
      <c r="FW65" s="6" t="n">
        <v>0</v>
      </c>
      <c r="FX65" s="6" t="n">
        <v>0</v>
      </c>
      <c r="FY65" s="6" t="n">
        <v>0</v>
      </c>
      <c r="FZ65" s="6" t="n">
        <v>0</v>
      </c>
      <c r="GA65" s="6" t="n">
        <v>0</v>
      </c>
      <c r="GB65" s="6" t="n">
        <v>0</v>
      </c>
      <c r="GC65" s="6" t="n">
        <v>0</v>
      </c>
      <c r="GD65" s="6" t="n">
        <v>0</v>
      </c>
      <c r="GE65" s="6" t="n">
        <v>0</v>
      </c>
      <c r="GF65" s="6" t="n">
        <v>0</v>
      </c>
      <c r="GG65" s="6" t="n">
        <v>0</v>
      </c>
      <c r="GH65" s="6" t="n">
        <v>14534</v>
      </c>
      <c r="GI65" s="6" t="n">
        <v>0</v>
      </c>
      <c r="GJ65" s="6" t="n">
        <v>0</v>
      </c>
      <c r="GK65" s="6" t="n">
        <v>0</v>
      </c>
      <c r="GL65" s="6" t="n">
        <v>0</v>
      </c>
      <c r="GM65" s="6" t="n">
        <v>0</v>
      </c>
      <c r="GN65" s="6" t="n">
        <v>0</v>
      </c>
      <c r="GO65" s="6" t="n">
        <v>0</v>
      </c>
      <c r="GP65" s="6" t="n">
        <v>0</v>
      </c>
      <c r="GQ65" s="6" t="n">
        <v>0</v>
      </c>
      <c r="GR65" s="6" t="n">
        <v>0</v>
      </c>
      <c r="GS65" s="6" t="n">
        <v>0</v>
      </c>
      <c r="GT65" s="6" t="n">
        <v>0</v>
      </c>
      <c r="GU65" s="6" t="n">
        <v>0</v>
      </c>
      <c r="GV65" s="6" t="n">
        <v>0</v>
      </c>
      <c r="GW65" s="6" t="n">
        <v>0</v>
      </c>
      <c r="GX65" s="6" t="n">
        <v>500</v>
      </c>
      <c r="GY65" s="6" t="n">
        <v>0</v>
      </c>
      <c r="GZ65" s="6" t="n">
        <v>0</v>
      </c>
      <c r="HA65" s="6" t="n">
        <v>0</v>
      </c>
      <c r="HB65" s="6" t="n">
        <v>0</v>
      </c>
      <c r="HC65" s="6" t="n">
        <v>0</v>
      </c>
      <c r="HD65" s="6" t="n">
        <v>0</v>
      </c>
      <c r="HE65" s="6" t="n">
        <v>0</v>
      </c>
      <c r="HF65" s="6" t="n">
        <v>0</v>
      </c>
      <c r="HG65" s="6" t="n">
        <v>0</v>
      </c>
      <c r="HH65" s="6" t="n">
        <v>0</v>
      </c>
      <c r="HI65" s="6" t="n">
        <v>0</v>
      </c>
      <c r="HJ65" s="6" t="n">
        <v>0</v>
      </c>
      <c r="HK65" s="6" t="n">
        <v>0</v>
      </c>
      <c r="HL65" s="6" t="n">
        <v>0</v>
      </c>
      <c r="HM65" s="6" t="n">
        <v>0</v>
      </c>
      <c r="HN65" s="6" t="n">
        <v>0</v>
      </c>
      <c r="HO65" s="6" t="n">
        <v>0</v>
      </c>
      <c r="HP65" s="6" t="n">
        <v>525334.51</v>
      </c>
      <c r="HQ65" s="6" t="n">
        <v>0</v>
      </c>
      <c r="HR65" s="6" t="n">
        <v>0</v>
      </c>
      <c r="HS65" s="6" t="n">
        <v>525334.51</v>
      </c>
      <c r="HT65" s="6" t="n">
        <v>1300338.5</v>
      </c>
      <c r="HU65" s="6" t="n">
        <v>0</v>
      </c>
      <c r="HV65" s="6" t="n">
        <v>0</v>
      </c>
      <c r="HW65" s="6" t="n">
        <v>0</v>
      </c>
      <c r="HX65" s="6" t="n">
        <v>1300338.5</v>
      </c>
      <c r="HY65" s="6" t="n">
        <v>-3921.54</v>
      </c>
      <c r="HZ65" s="6" t="n">
        <v>0</v>
      </c>
      <c r="IA65" s="6" t="n">
        <v>0</v>
      </c>
      <c r="IB65" s="6" t="n">
        <v>0</v>
      </c>
      <c r="IC65" s="6" t="n">
        <v>0</v>
      </c>
      <c r="ID65" s="6" t="n">
        <v>0</v>
      </c>
      <c r="IE65" s="7" t="n">
        <v>815137461.26</v>
      </c>
    </row>
    <row r="66" customFormat="false" ht="15" hidden="false" customHeight="true" outlineLevel="0" collapsed="false">
      <c r="A66" s="11" t="s">
        <v>594</v>
      </c>
      <c r="B66" s="5" t="s">
        <v>595</v>
      </c>
      <c r="C66" s="6" t="n">
        <v>7260964.89</v>
      </c>
      <c r="D66" s="6" t="n">
        <v>1616555.36</v>
      </c>
      <c r="E66" s="6" t="n">
        <v>1616555.36</v>
      </c>
      <c r="F66" s="6" t="n">
        <v>1497394.35</v>
      </c>
      <c r="G66" s="6" t="n">
        <v>106665.36</v>
      </c>
      <c r="H66" s="6" t="n">
        <v>5880.65</v>
      </c>
      <c r="I66" s="6" t="n">
        <v>6615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1760.79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1760.79</v>
      </c>
      <c r="AA66" s="6" t="n">
        <v>1760.79</v>
      </c>
      <c r="AB66" s="6" t="n">
        <v>0</v>
      </c>
      <c r="AC66" s="6" t="n">
        <v>0</v>
      </c>
      <c r="AD66" s="6" t="n">
        <v>0</v>
      </c>
      <c r="AE66" s="6" t="n">
        <v>0</v>
      </c>
      <c r="AF66" s="6" t="n">
        <v>4960995.87</v>
      </c>
      <c r="AG66" s="6" t="n">
        <v>262621.26</v>
      </c>
      <c r="AH66" s="6" t="n">
        <v>0</v>
      </c>
      <c r="AI66" s="6" t="n">
        <v>262621.26</v>
      </c>
      <c r="AJ66" s="6" t="n">
        <v>0</v>
      </c>
      <c r="AK66" s="6" t="n">
        <v>4698374.61</v>
      </c>
      <c r="AL66" s="6" t="n">
        <v>3988728.63</v>
      </c>
      <c r="AM66" s="6" t="n">
        <v>0</v>
      </c>
      <c r="AN66" s="6" t="n">
        <v>3988728.63</v>
      </c>
      <c r="AO66" s="6" t="n">
        <v>0</v>
      </c>
      <c r="AP66" s="6" t="n">
        <v>709645.98</v>
      </c>
      <c r="AQ66" s="6" t="n">
        <v>0</v>
      </c>
      <c r="AR66" s="6" t="n">
        <v>709645.98</v>
      </c>
      <c r="AS66" s="6" t="n">
        <v>0</v>
      </c>
      <c r="AT66" s="6" t="n">
        <v>14400</v>
      </c>
      <c r="AU66" s="6" t="n">
        <v>0</v>
      </c>
      <c r="AV66" s="6" t="n">
        <v>0</v>
      </c>
      <c r="AW66" s="6" t="n">
        <v>14400</v>
      </c>
      <c r="AX66" s="6" t="n">
        <v>14400</v>
      </c>
      <c r="AY66" s="6" t="n">
        <v>0</v>
      </c>
      <c r="AZ66" s="6" t="n">
        <v>0</v>
      </c>
      <c r="BA66" s="6" t="n">
        <v>0</v>
      </c>
      <c r="BB66" s="6" t="n">
        <v>0</v>
      </c>
      <c r="BC66" s="6" t="n">
        <v>0</v>
      </c>
      <c r="BD66" s="6" t="n">
        <v>0</v>
      </c>
      <c r="BE66" s="6" t="n">
        <v>0</v>
      </c>
      <c r="BF66" s="6" t="n">
        <v>0</v>
      </c>
      <c r="BG66" s="6" t="n">
        <v>0</v>
      </c>
      <c r="BH66" s="6" t="n">
        <v>0</v>
      </c>
      <c r="BI66" s="6" t="n">
        <v>0</v>
      </c>
      <c r="BJ66" s="6" t="n">
        <v>0</v>
      </c>
      <c r="BK66" s="6" t="n">
        <v>0</v>
      </c>
      <c r="BL66" s="6" t="n">
        <v>0</v>
      </c>
      <c r="BM66" s="6" t="n">
        <v>550362.61</v>
      </c>
      <c r="BN66" s="6" t="n">
        <v>0</v>
      </c>
      <c r="BO66" s="6" t="n">
        <v>0</v>
      </c>
      <c r="BP66" s="6" t="n">
        <v>0</v>
      </c>
      <c r="BQ66" s="6" t="n">
        <v>0</v>
      </c>
      <c r="BR66" s="6" t="n">
        <v>0</v>
      </c>
      <c r="BS66" s="6" t="n">
        <v>241749.18</v>
      </c>
      <c r="BT66" s="6" t="n">
        <v>0</v>
      </c>
      <c r="BU66" s="6" t="n">
        <v>0</v>
      </c>
      <c r="BV66" s="6" t="n">
        <v>0</v>
      </c>
      <c r="BW66" s="6" t="n">
        <v>0</v>
      </c>
      <c r="BX66" s="6" t="n">
        <v>0</v>
      </c>
      <c r="BY66" s="6" t="n">
        <v>0</v>
      </c>
      <c r="BZ66" s="6" t="n">
        <v>0</v>
      </c>
      <c r="CA66" s="6" t="n">
        <v>0</v>
      </c>
      <c r="CB66" s="6" t="n">
        <v>0</v>
      </c>
      <c r="CC66" s="6" t="n">
        <v>241749.18</v>
      </c>
      <c r="CD66" s="6" t="n">
        <v>0</v>
      </c>
      <c r="CE66" s="6" t="n">
        <v>0</v>
      </c>
      <c r="CF66" s="6" t="n">
        <v>241749.18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0</v>
      </c>
      <c r="CM66" s="6" t="n">
        <v>0</v>
      </c>
      <c r="CN66" s="6" t="n">
        <v>0</v>
      </c>
      <c r="CO66" s="6" t="n">
        <v>0</v>
      </c>
      <c r="CP66" s="6" t="n">
        <v>0</v>
      </c>
      <c r="CQ66" s="6" t="n">
        <v>0</v>
      </c>
      <c r="CR66" s="6" t="n">
        <v>0</v>
      </c>
      <c r="CS66" s="6" t="n">
        <v>0</v>
      </c>
      <c r="CT66" s="6" t="n">
        <v>0</v>
      </c>
      <c r="CU66" s="6" t="n">
        <v>0</v>
      </c>
      <c r="CV66" s="6" t="n">
        <v>308613.43</v>
      </c>
      <c r="CW66" s="6" t="n">
        <v>308613.43</v>
      </c>
      <c r="CX66" s="6" t="n">
        <v>0</v>
      </c>
      <c r="CY66" s="6" t="n">
        <v>0</v>
      </c>
      <c r="CZ66" s="6" t="n">
        <v>308613.43</v>
      </c>
      <c r="DA66" s="6" t="n">
        <v>0</v>
      </c>
      <c r="DB66" s="6" t="n">
        <v>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104590.26</v>
      </c>
      <c r="DH66" s="6" t="n">
        <v>0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104590.26</v>
      </c>
      <c r="DO66" s="6" t="n">
        <v>104590.26</v>
      </c>
      <c r="DP66" s="6" t="n">
        <v>0</v>
      </c>
      <c r="DQ66" s="6" t="n">
        <v>0</v>
      </c>
      <c r="DR66" s="6" t="n">
        <v>104590.26</v>
      </c>
      <c r="DS66" s="6" t="n">
        <v>0</v>
      </c>
      <c r="DT66" s="6" t="n">
        <v>0</v>
      </c>
      <c r="DU66" s="6" t="n">
        <v>0</v>
      </c>
      <c r="DV66" s="6" t="n">
        <v>0</v>
      </c>
      <c r="DW66" s="6" t="n">
        <v>0</v>
      </c>
      <c r="DX66" s="6" t="n">
        <v>0</v>
      </c>
      <c r="DY66" s="6" t="n">
        <v>0</v>
      </c>
      <c r="DZ66" s="6" t="n">
        <v>0</v>
      </c>
      <c r="EA66" s="6" t="n">
        <v>0</v>
      </c>
      <c r="EB66" s="6" t="n">
        <v>0</v>
      </c>
      <c r="EC66" s="6" t="n">
        <v>0</v>
      </c>
      <c r="ED66" s="6" t="n">
        <v>0</v>
      </c>
      <c r="EE66" s="6" t="n">
        <v>0</v>
      </c>
      <c r="EF66" s="6" t="n">
        <v>0</v>
      </c>
      <c r="EG66" s="6" t="n">
        <v>0</v>
      </c>
      <c r="EH66" s="6" t="n">
        <v>0</v>
      </c>
      <c r="EI66" s="6" t="n">
        <v>0</v>
      </c>
      <c r="EJ66" s="6" t="n">
        <v>0</v>
      </c>
      <c r="EK66" s="6" t="n">
        <v>0</v>
      </c>
      <c r="EL66" s="6" t="n">
        <v>0</v>
      </c>
      <c r="EM66" s="6" t="n">
        <v>0</v>
      </c>
      <c r="EN66" s="6" t="n">
        <v>0</v>
      </c>
      <c r="EO66" s="6" t="n">
        <v>0</v>
      </c>
      <c r="EP66" s="6" t="n">
        <v>0</v>
      </c>
      <c r="EQ66" s="6" t="n">
        <v>0</v>
      </c>
      <c r="ER66" s="6" t="n">
        <v>0</v>
      </c>
      <c r="ES66" s="6" t="n">
        <v>0</v>
      </c>
      <c r="ET66" s="6" t="n">
        <v>0</v>
      </c>
      <c r="EU66" s="6" t="n">
        <v>0</v>
      </c>
      <c r="EV66" s="6" t="n">
        <v>0</v>
      </c>
      <c r="EW66" s="6" t="n">
        <v>0</v>
      </c>
      <c r="EX66" s="6" t="n">
        <v>0</v>
      </c>
      <c r="EY66" s="6" t="n">
        <v>0</v>
      </c>
      <c r="EZ66" s="6" t="n">
        <v>0</v>
      </c>
      <c r="FA66" s="6" t="n">
        <v>0</v>
      </c>
      <c r="FB66" s="6" t="n">
        <v>0</v>
      </c>
      <c r="FC66" s="6" t="n">
        <v>0</v>
      </c>
      <c r="FD66" s="6" t="n">
        <v>0</v>
      </c>
      <c r="FE66" s="6" t="n">
        <v>0</v>
      </c>
      <c r="FF66" s="6" t="n">
        <v>0</v>
      </c>
      <c r="FG66" s="6" t="n">
        <v>0</v>
      </c>
      <c r="FH66" s="6" t="n">
        <v>0</v>
      </c>
      <c r="FI66" s="6" t="n">
        <v>0</v>
      </c>
      <c r="FJ66" s="6" t="n">
        <v>0</v>
      </c>
      <c r="FK66" s="6" t="n">
        <v>0</v>
      </c>
      <c r="FL66" s="6" t="n">
        <v>0</v>
      </c>
      <c r="FM66" s="6" t="n">
        <v>0</v>
      </c>
      <c r="FN66" s="6" t="n">
        <v>0</v>
      </c>
      <c r="FO66" s="6" t="n">
        <v>0</v>
      </c>
      <c r="FP66" s="6" t="n">
        <v>0</v>
      </c>
      <c r="FQ66" s="6" t="n">
        <v>0</v>
      </c>
      <c r="FR66" s="6" t="n">
        <v>12300</v>
      </c>
      <c r="FS66" s="6" t="n">
        <v>0</v>
      </c>
      <c r="FT66" s="6" t="n">
        <v>0</v>
      </c>
      <c r="FU66" s="6" t="n">
        <v>0</v>
      </c>
      <c r="FV66" s="6" t="n">
        <v>0</v>
      </c>
      <c r="FW66" s="6" t="n">
        <v>0</v>
      </c>
      <c r="FX66" s="6" t="n">
        <v>0</v>
      </c>
      <c r="FY66" s="6" t="n">
        <v>0</v>
      </c>
      <c r="FZ66" s="6" t="n">
        <v>0</v>
      </c>
      <c r="GA66" s="6" t="n">
        <v>0</v>
      </c>
      <c r="GB66" s="6" t="n">
        <v>0</v>
      </c>
      <c r="GC66" s="6" t="n">
        <v>0</v>
      </c>
      <c r="GD66" s="6" t="n">
        <v>0</v>
      </c>
      <c r="GE66" s="6" t="n">
        <v>0</v>
      </c>
      <c r="GF66" s="6" t="n">
        <v>0</v>
      </c>
      <c r="GG66" s="6" t="n">
        <v>0</v>
      </c>
      <c r="GH66" s="6" t="n">
        <v>0</v>
      </c>
      <c r="GI66" s="6" t="n">
        <v>0</v>
      </c>
      <c r="GJ66" s="6" t="n">
        <v>0</v>
      </c>
      <c r="GK66" s="6" t="n">
        <v>0</v>
      </c>
      <c r="GL66" s="6" t="n">
        <v>0</v>
      </c>
      <c r="GM66" s="6" t="n">
        <v>0</v>
      </c>
      <c r="GN66" s="6" t="n">
        <v>0</v>
      </c>
      <c r="GO66" s="6" t="n">
        <v>0</v>
      </c>
      <c r="GP66" s="6" t="n">
        <v>0</v>
      </c>
      <c r="GQ66" s="6" t="n">
        <v>0</v>
      </c>
      <c r="GR66" s="6" t="n">
        <v>0</v>
      </c>
      <c r="GS66" s="6" t="n">
        <v>0</v>
      </c>
      <c r="GT66" s="6" t="n">
        <v>0</v>
      </c>
      <c r="GU66" s="6" t="n">
        <v>0</v>
      </c>
      <c r="GV66" s="6" t="n">
        <v>0</v>
      </c>
      <c r="GW66" s="6" t="n">
        <v>0</v>
      </c>
      <c r="GX66" s="6" t="n">
        <v>0</v>
      </c>
      <c r="GY66" s="6" t="n">
        <v>0</v>
      </c>
      <c r="GZ66" s="6" t="n">
        <v>0</v>
      </c>
      <c r="HA66" s="6" t="n">
        <v>0</v>
      </c>
      <c r="HB66" s="6" t="n">
        <v>3000</v>
      </c>
      <c r="HC66" s="6" t="n">
        <v>0</v>
      </c>
      <c r="HD66" s="6" t="n">
        <v>0</v>
      </c>
      <c r="HE66" s="6" t="n">
        <v>3000</v>
      </c>
      <c r="HF66" s="6" t="n">
        <v>0</v>
      </c>
      <c r="HG66" s="6" t="n">
        <v>0</v>
      </c>
      <c r="HH66" s="6" t="n">
        <v>0</v>
      </c>
      <c r="HI66" s="6" t="n">
        <v>0</v>
      </c>
      <c r="HJ66" s="6" t="n">
        <v>0</v>
      </c>
      <c r="HK66" s="6" t="n">
        <v>0</v>
      </c>
      <c r="HL66" s="6" t="n">
        <v>0</v>
      </c>
      <c r="HM66" s="6" t="n">
        <v>0</v>
      </c>
      <c r="HN66" s="6" t="n">
        <v>0</v>
      </c>
      <c r="HO66" s="6" t="n">
        <v>0</v>
      </c>
      <c r="HP66" s="6" t="n">
        <v>0</v>
      </c>
      <c r="HQ66" s="6" t="n">
        <v>0</v>
      </c>
      <c r="HR66" s="6" t="n">
        <v>0</v>
      </c>
      <c r="HS66" s="6" t="n">
        <v>0</v>
      </c>
      <c r="HT66" s="6" t="n">
        <v>9300</v>
      </c>
      <c r="HU66" s="6" t="n">
        <v>0</v>
      </c>
      <c r="HV66" s="6" t="n">
        <v>0</v>
      </c>
      <c r="HW66" s="6" t="n">
        <v>9300</v>
      </c>
      <c r="HX66" s="6" t="n">
        <v>0</v>
      </c>
      <c r="HY66" s="6" t="n">
        <v>0</v>
      </c>
      <c r="HZ66" s="6" t="n">
        <v>0</v>
      </c>
      <c r="IA66" s="6" t="n">
        <v>0</v>
      </c>
      <c r="IB66" s="6" t="n">
        <v>0</v>
      </c>
      <c r="IC66" s="6" t="n">
        <v>0</v>
      </c>
      <c r="ID66" s="6" t="n">
        <v>0</v>
      </c>
      <c r="IE66" s="7" t="n">
        <v>34397187.04</v>
      </c>
    </row>
    <row r="67" customFormat="false" ht="15" hidden="false" customHeight="true" outlineLevel="0" collapsed="false">
      <c r="A67" s="11" t="s">
        <v>596</v>
      </c>
      <c r="B67" s="5" t="s">
        <v>597</v>
      </c>
      <c r="C67" s="6" t="n">
        <v>1594291.35</v>
      </c>
      <c r="D67" s="6" t="n">
        <v>61027.48</v>
      </c>
      <c r="E67" s="6" t="n">
        <v>61027.48</v>
      </c>
      <c r="F67" s="6" t="n">
        <v>59661.62</v>
      </c>
      <c r="G67" s="6" t="n">
        <v>100</v>
      </c>
      <c r="H67" s="6" t="n">
        <v>845.86</v>
      </c>
      <c r="I67" s="6" t="n">
        <v>42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1473251.01</v>
      </c>
      <c r="AG67" s="6" t="n">
        <v>63756.58</v>
      </c>
      <c r="AH67" s="6" t="n">
        <v>0</v>
      </c>
      <c r="AI67" s="6" t="n">
        <v>63756.58</v>
      </c>
      <c r="AJ67" s="6" t="n">
        <v>0</v>
      </c>
      <c r="AK67" s="6" t="n">
        <v>1409494.43</v>
      </c>
      <c r="AL67" s="6" t="n">
        <v>390927.45</v>
      </c>
      <c r="AM67" s="6" t="n">
        <v>0</v>
      </c>
      <c r="AN67" s="6" t="n">
        <v>390927.45</v>
      </c>
      <c r="AO67" s="6" t="n">
        <v>0</v>
      </c>
      <c r="AP67" s="6" t="n">
        <v>1018566.98</v>
      </c>
      <c r="AQ67" s="6" t="n">
        <v>0</v>
      </c>
      <c r="AR67" s="6" t="n">
        <v>1018566.98</v>
      </c>
      <c r="AS67" s="6" t="n">
        <v>0</v>
      </c>
      <c r="AT67" s="6" t="n">
        <v>36400</v>
      </c>
      <c r="AU67" s="6" t="n">
        <v>0</v>
      </c>
      <c r="AV67" s="6" t="n">
        <v>0</v>
      </c>
      <c r="AW67" s="6" t="n">
        <v>36400</v>
      </c>
      <c r="AX67" s="6" t="n">
        <v>36400</v>
      </c>
      <c r="AY67" s="6" t="n">
        <v>0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6" t="n">
        <v>0</v>
      </c>
      <c r="BG67" s="6" t="n">
        <v>0</v>
      </c>
      <c r="BH67" s="6" t="n">
        <v>0</v>
      </c>
      <c r="BI67" s="6" t="n">
        <v>0</v>
      </c>
      <c r="BJ67" s="6" t="n">
        <v>0</v>
      </c>
      <c r="BK67" s="6" t="n">
        <v>0</v>
      </c>
      <c r="BL67" s="6" t="n">
        <v>0</v>
      </c>
      <c r="BM67" s="6" t="n">
        <v>18362.86</v>
      </c>
      <c r="BN67" s="6" t="n">
        <v>0</v>
      </c>
      <c r="BO67" s="6" t="n">
        <v>0</v>
      </c>
      <c r="BP67" s="6" t="n">
        <v>0</v>
      </c>
      <c r="BQ67" s="6" t="n">
        <v>0</v>
      </c>
      <c r="BR67" s="6" t="n">
        <v>0</v>
      </c>
      <c r="BS67" s="6" t="n">
        <v>2464.28</v>
      </c>
      <c r="BT67" s="6" t="n">
        <v>0</v>
      </c>
      <c r="BU67" s="6" t="n">
        <v>0</v>
      </c>
      <c r="BV67" s="6" t="n">
        <v>0</v>
      </c>
      <c r="BW67" s="6" t="n">
        <v>0</v>
      </c>
      <c r="BX67" s="6" t="n">
        <v>0</v>
      </c>
      <c r="BY67" s="6" t="n">
        <v>0</v>
      </c>
      <c r="BZ67" s="6" t="n">
        <v>0</v>
      </c>
      <c r="CA67" s="6" t="n">
        <v>0</v>
      </c>
      <c r="CB67" s="6" t="n">
        <v>0</v>
      </c>
      <c r="CC67" s="6" t="n">
        <v>2464.28</v>
      </c>
      <c r="CD67" s="6" t="n">
        <v>0</v>
      </c>
      <c r="CE67" s="6" t="n">
        <v>0</v>
      </c>
      <c r="CF67" s="6" t="n">
        <v>2464.28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15898.58</v>
      </c>
      <c r="CW67" s="6" t="n">
        <v>15898.58</v>
      </c>
      <c r="CX67" s="6" t="n">
        <v>0</v>
      </c>
      <c r="CY67" s="6" t="n">
        <v>0</v>
      </c>
      <c r="CZ67" s="6" t="n">
        <v>15898.58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5250</v>
      </c>
      <c r="DH67" s="6" t="n">
        <v>5250</v>
      </c>
      <c r="DI67" s="6" t="n">
        <v>5250</v>
      </c>
      <c r="DJ67" s="6" t="n">
        <v>0</v>
      </c>
      <c r="DK67" s="6" t="n">
        <v>0</v>
      </c>
      <c r="DL67" s="6" t="n">
        <v>525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  <c r="DV67" s="6" t="n">
        <v>0</v>
      </c>
      <c r="DW67" s="6" t="n">
        <v>0</v>
      </c>
      <c r="DX67" s="6" t="n">
        <v>0</v>
      </c>
      <c r="DY67" s="6" t="n">
        <v>0</v>
      </c>
      <c r="DZ67" s="6" t="n">
        <v>0</v>
      </c>
      <c r="EA67" s="6" t="n">
        <v>0</v>
      </c>
      <c r="EB67" s="6" t="n">
        <v>0</v>
      </c>
      <c r="EC67" s="6" t="n">
        <v>0</v>
      </c>
      <c r="ED67" s="6" t="n">
        <v>0</v>
      </c>
      <c r="EE67" s="6" t="n">
        <v>0</v>
      </c>
      <c r="EF67" s="6" t="n">
        <v>0</v>
      </c>
      <c r="EG67" s="6" t="n">
        <v>0</v>
      </c>
      <c r="EH67" s="6" t="n">
        <v>0</v>
      </c>
      <c r="EI67" s="6" t="n">
        <v>0</v>
      </c>
      <c r="EJ67" s="6" t="n">
        <v>0</v>
      </c>
      <c r="EK67" s="6" t="n">
        <v>0</v>
      </c>
      <c r="EL67" s="6" t="n">
        <v>0</v>
      </c>
      <c r="EM67" s="6" t="n">
        <v>0</v>
      </c>
      <c r="EN67" s="6" t="n">
        <v>0</v>
      </c>
      <c r="EO67" s="6" t="n">
        <v>0</v>
      </c>
      <c r="EP67" s="6" t="n">
        <v>0</v>
      </c>
      <c r="EQ67" s="6" t="n">
        <v>0</v>
      </c>
      <c r="ER67" s="6" t="n">
        <v>0</v>
      </c>
      <c r="ES67" s="6" t="n">
        <v>0</v>
      </c>
      <c r="ET67" s="6" t="n">
        <v>0</v>
      </c>
      <c r="EU67" s="6" t="n">
        <v>0</v>
      </c>
      <c r="EV67" s="6" t="n">
        <v>0</v>
      </c>
      <c r="EW67" s="6" t="n">
        <v>0</v>
      </c>
      <c r="EX67" s="6" t="n">
        <v>0</v>
      </c>
      <c r="EY67" s="6" t="n">
        <v>0</v>
      </c>
      <c r="EZ67" s="6" t="n">
        <v>0</v>
      </c>
      <c r="FA67" s="6" t="n">
        <v>0</v>
      </c>
      <c r="FB67" s="6" t="n">
        <v>0</v>
      </c>
      <c r="FC67" s="6" t="n">
        <v>0</v>
      </c>
      <c r="FD67" s="6" t="n">
        <v>0</v>
      </c>
      <c r="FE67" s="6" t="n">
        <v>0</v>
      </c>
      <c r="FF67" s="6" t="n">
        <v>0</v>
      </c>
      <c r="FG67" s="6" t="n">
        <v>0</v>
      </c>
      <c r="FH67" s="6" t="n">
        <v>0</v>
      </c>
      <c r="FI67" s="6" t="n">
        <v>0</v>
      </c>
      <c r="FJ67" s="6" t="n">
        <v>0</v>
      </c>
      <c r="FK67" s="6" t="n">
        <v>0</v>
      </c>
      <c r="FL67" s="6" t="n">
        <v>0</v>
      </c>
      <c r="FM67" s="6" t="n">
        <v>0</v>
      </c>
      <c r="FN67" s="6" t="n">
        <v>0</v>
      </c>
      <c r="FO67" s="6" t="n">
        <v>0</v>
      </c>
      <c r="FP67" s="6" t="n">
        <v>0</v>
      </c>
      <c r="FQ67" s="6" t="n">
        <v>0</v>
      </c>
      <c r="FR67" s="6" t="n">
        <v>0</v>
      </c>
      <c r="FS67" s="6" t="n">
        <v>0</v>
      </c>
      <c r="FT67" s="6" t="n">
        <v>0</v>
      </c>
      <c r="FU67" s="6" t="n">
        <v>0</v>
      </c>
      <c r="FV67" s="6" t="n">
        <v>0</v>
      </c>
      <c r="FW67" s="6" t="n">
        <v>0</v>
      </c>
      <c r="FX67" s="6" t="n">
        <v>0</v>
      </c>
      <c r="FY67" s="6" t="n">
        <v>0</v>
      </c>
      <c r="FZ67" s="6" t="n">
        <v>0</v>
      </c>
      <c r="GA67" s="6" t="n">
        <v>0</v>
      </c>
      <c r="GB67" s="6" t="n">
        <v>0</v>
      </c>
      <c r="GC67" s="6" t="n">
        <v>0</v>
      </c>
      <c r="GD67" s="6" t="n">
        <v>0</v>
      </c>
      <c r="GE67" s="6" t="n">
        <v>0</v>
      </c>
      <c r="GF67" s="6" t="n">
        <v>0</v>
      </c>
      <c r="GG67" s="6" t="n">
        <v>0</v>
      </c>
      <c r="GH67" s="6" t="n">
        <v>0</v>
      </c>
      <c r="GI67" s="6" t="n">
        <v>0</v>
      </c>
      <c r="GJ67" s="6" t="n">
        <v>0</v>
      </c>
      <c r="GK67" s="6" t="n">
        <v>0</v>
      </c>
      <c r="GL67" s="6" t="n">
        <v>0</v>
      </c>
      <c r="GM67" s="6" t="n">
        <v>0</v>
      </c>
      <c r="GN67" s="6" t="n">
        <v>0</v>
      </c>
      <c r="GO67" s="6" t="n">
        <v>0</v>
      </c>
      <c r="GP67" s="6" t="n">
        <v>0</v>
      </c>
      <c r="GQ67" s="6" t="n">
        <v>0</v>
      </c>
      <c r="GR67" s="6" t="n">
        <v>0</v>
      </c>
      <c r="GS67" s="6" t="n">
        <v>0</v>
      </c>
      <c r="GT67" s="6" t="n">
        <v>0</v>
      </c>
      <c r="GU67" s="6" t="n">
        <v>0</v>
      </c>
      <c r="GV67" s="6" t="n">
        <v>0</v>
      </c>
      <c r="GW67" s="6" t="n">
        <v>0</v>
      </c>
      <c r="GX67" s="6" t="n">
        <v>0</v>
      </c>
      <c r="GY67" s="6" t="n">
        <v>0</v>
      </c>
      <c r="GZ67" s="6" t="n">
        <v>0</v>
      </c>
      <c r="HA67" s="6" t="n">
        <v>0</v>
      </c>
      <c r="HB67" s="6" t="n">
        <v>0</v>
      </c>
      <c r="HC67" s="6" t="n">
        <v>0</v>
      </c>
      <c r="HD67" s="6" t="n">
        <v>0</v>
      </c>
      <c r="HE67" s="6" t="n">
        <v>0</v>
      </c>
      <c r="HF67" s="6" t="n">
        <v>0</v>
      </c>
      <c r="HG67" s="6" t="n">
        <v>0</v>
      </c>
      <c r="HH67" s="6" t="n">
        <v>0</v>
      </c>
      <c r="HI67" s="6" t="n">
        <v>0</v>
      </c>
      <c r="HJ67" s="6" t="n">
        <v>0</v>
      </c>
      <c r="HK67" s="6" t="n">
        <v>0</v>
      </c>
      <c r="HL67" s="6" t="n">
        <v>0</v>
      </c>
      <c r="HM67" s="6" t="n">
        <v>0</v>
      </c>
      <c r="HN67" s="6" t="n">
        <v>0</v>
      </c>
      <c r="HO67" s="6" t="n">
        <v>0</v>
      </c>
      <c r="HP67" s="6" t="n">
        <v>0</v>
      </c>
      <c r="HQ67" s="6" t="n">
        <v>0</v>
      </c>
      <c r="HR67" s="6" t="n">
        <v>0</v>
      </c>
      <c r="HS67" s="6" t="n">
        <v>0</v>
      </c>
      <c r="HT67" s="6" t="n">
        <v>0</v>
      </c>
      <c r="HU67" s="6" t="n">
        <v>0</v>
      </c>
      <c r="HV67" s="6" t="n">
        <v>0</v>
      </c>
      <c r="HW67" s="6" t="n">
        <v>0</v>
      </c>
      <c r="HX67" s="6" t="n">
        <v>0</v>
      </c>
      <c r="HY67" s="6" t="n">
        <v>0</v>
      </c>
      <c r="HZ67" s="6" t="n">
        <v>0</v>
      </c>
      <c r="IA67" s="6" t="n">
        <v>0</v>
      </c>
      <c r="IB67" s="6" t="n">
        <v>0</v>
      </c>
      <c r="IC67" s="6" t="n">
        <v>0</v>
      </c>
      <c r="ID67" s="6" t="n">
        <v>0</v>
      </c>
      <c r="IE67" s="7" t="n">
        <v>7810272.69</v>
      </c>
    </row>
    <row r="68" customFormat="false" ht="15" hidden="false" customHeight="true" outlineLevel="0" collapsed="false">
      <c r="A68" s="11" t="s">
        <v>598</v>
      </c>
      <c r="B68" s="5" t="s">
        <v>599</v>
      </c>
      <c r="C68" s="6" t="n">
        <v>4560968.54</v>
      </c>
      <c r="D68" s="6" t="n">
        <v>164128.95</v>
      </c>
      <c r="E68" s="6" t="n">
        <v>164128.95</v>
      </c>
      <c r="F68" s="6" t="n">
        <v>156777.85</v>
      </c>
      <c r="G68" s="6" t="n">
        <v>0</v>
      </c>
      <c r="H68" s="6" t="n">
        <v>3991.1</v>
      </c>
      <c r="I68" s="6" t="n">
        <v>336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8164.78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8164.78</v>
      </c>
      <c r="AA68" s="6" t="n">
        <v>8164.78</v>
      </c>
      <c r="AB68" s="6" t="n">
        <v>0</v>
      </c>
      <c r="AC68" s="6" t="n">
        <v>0</v>
      </c>
      <c r="AD68" s="6" t="n">
        <v>0</v>
      </c>
      <c r="AE68" s="6" t="n">
        <v>0</v>
      </c>
      <c r="AF68" s="6" t="n">
        <v>4281039.77</v>
      </c>
      <c r="AG68" s="6" t="n">
        <v>225280.09</v>
      </c>
      <c r="AH68" s="6" t="n">
        <v>0</v>
      </c>
      <c r="AI68" s="6" t="n">
        <v>225280.09</v>
      </c>
      <c r="AJ68" s="6" t="n">
        <v>0</v>
      </c>
      <c r="AK68" s="6" t="n">
        <v>4055759.68</v>
      </c>
      <c r="AL68" s="6" t="n">
        <v>2112947.32</v>
      </c>
      <c r="AM68" s="6" t="n">
        <v>0</v>
      </c>
      <c r="AN68" s="6" t="n">
        <v>2112947.32</v>
      </c>
      <c r="AO68" s="6" t="n">
        <v>0</v>
      </c>
      <c r="AP68" s="6" t="n">
        <v>1942812.36</v>
      </c>
      <c r="AQ68" s="6" t="n">
        <v>0</v>
      </c>
      <c r="AR68" s="6" t="n">
        <v>1942812.36</v>
      </c>
      <c r="AS68" s="6" t="n">
        <v>0</v>
      </c>
      <c r="AT68" s="6" t="n">
        <v>2950</v>
      </c>
      <c r="AU68" s="6" t="n">
        <v>0</v>
      </c>
      <c r="AV68" s="6" t="n">
        <v>0</v>
      </c>
      <c r="AW68" s="6" t="n">
        <v>2950</v>
      </c>
      <c r="AX68" s="6" t="n">
        <v>2950</v>
      </c>
      <c r="AY68" s="6" t="n">
        <v>0</v>
      </c>
      <c r="AZ68" s="6" t="n">
        <v>0</v>
      </c>
      <c r="BA68" s="6" t="n">
        <v>0</v>
      </c>
      <c r="BB68" s="6" t="n">
        <v>0</v>
      </c>
      <c r="BC68" s="6" t="n">
        <v>0</v>
      </c>
      <c r="BD68" s="6" t="n">
        <v>0</v>
      </c>
      <c r="BE68" s="6" t="n">
        <v>0</v>
      </c>
      <c r="BF68" s="6" t="n">
        <v>0</v>
      </c>
      <c r="BG68" s="6" t="n">
        <v>0</v>
      </c>
      <c r="BH68" s="6" t="n">
        <v>0</v>
      </c>
      <c r="BI68" s="6" t="n">
        <v>0</v>
      </c>
      <c r="BJ68" s="6" t="n">
        <v>0</v>
      </c>
      <c r="BK68" s="6" t="n">
        <v>0</v>
      </c>
      <c r="BL68" s="6" t="n">
        <v>0</v>
      </c>
      <c r="BM68" s="6" t="n">
        <v>30520.79</v>
      </c>
      <c r="BN68" s="6" t="n">
        <v>0</v>
      </c>
      <c r="BO68" s="6" t="n">
        <v>0</v>
      </c>
      <c r="BP68" s="6" t="n">
        <v>0</v>
      </c>
      <c r="BQ68" s="6" t="n">
        <v>0</v>
      </c>
      <c r="BR68" s="6" t="n">
        <v>0</v>
      </c>
      <c r="BS68" s="6" t="n">
        <v>13620.27</v>
      </c>
      <c r="BT68" s="6" t="n">
        <v>0</v>
      </c>
      <c r="BU68" s="6" t="n">
        <v>0</v>
      </c>
      <c r="BV68" s="6" t="n">
        <v>0</v>
      </c>
      <c r="BW68" s="6" t="n">
        <v>0</v>
      </c>
      <c r="BX68" s="6" t="n">
        <v>0</v>
      </c>
      <c r="BY68" s="6" t="n">
        <v>0</v>
      </c>
      <c r="BZ68" s="6" t="n">
        <v>0</v>
      </c>
      <c r="CA68" s="6" t="n">
        <v>0</v>
      </c>
      <c r="CB68" s="6" t="n">
        <v>0</v>
      </c>
      <c r="CC68" s="6" t="n">
        <v>13620.27</v>
      </c>
      <c r="CD68" s="6" t="n">
        <v>0</v>
      </c>
      <c r="CE68" s="6" t="n">
        <v>0</v>
      </c>
      <c r="CF68" s="6" t="n">
        <v>13620.27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0</v>
      </c>
      <c r="CM68" s="6" t="n">
        <v>0</v>
      </c>
      <c r="CN68" s="6" t="n">
        <v>0</v>
      </c>
      <c r="CO68" s="6" t="n">
        <v>0</v>
      </c>
      <c r="CP68" s="6" t="n">
        <v>0</v>
      </c>
      <c r="CQ68" s="6" t="n">
        <v>0</v>
      </c>
      <c r="CR68" s="6" t="n">
        <v>0</v>
      </c>
      <c r="CS68" s="6" t="n">
        <v>0</v>
      </c>
      <c r="CT68" s="6" t="n">
        <v>0</v>
      </c>
      <c r="CU68" s="6" t="n">
        <v>0</v>
      </c>
      <c r="CV68" s="6" t="n">
        <v>16900.52</v>
      </c>
      <c r="CW68" s="6" t="n">
        <v>16900.52</v>
      </c>
      <c r="CX68" s="6" t="n">
        <v>0</v>
      </c>
      <c r="CY68" s="6" t="n">
        <v>0</v>
      </c>
      <c r="CZ68" s="6" t="n">
        <v>16900.52</v>
      </c>
      <c r="DA68" s="6" t="n">
        <v>0</v>
      </c>
      <c r="DB68" s="6" t="n">
        <v>0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22365</v>
      </c>
      <c r="DH68" s="6" t="n">
        <v>22365</v>
      </c>
      <c r="DI68" s="6" t="n">
        <v>22365</v>
      </c>
      <c r="DJ68" s="6" t="n">
        <v>0</v>
      </c>
      <c r="DK68" s="6" t="n">
        <v>0</v>
      </c>
      <c r="DL68" s="6" t="n">
        <v>22365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  <c r="DV68" s="6" t="n">
        <v>0</v>
      </c>
      <c r="DW68" s="6" t="n">
        <v>0</v>
      </c>
      <c r="DX68" s="6" t="n">
        <v>0</v>
      </c>
      <c r="DY68" s="6" t="n">
        <v>36610.2</v>
      </c>
      <c r="DZ68" s="6" t="n">
        <v>0</v>
      </c>
      <c r="EA68" s="6" t="n">
        <v>0</v>
      </c>
      <c r="EB68" s="6" t="n">
        <v>0</v>
      </c>
      <c r="EC68" s="6" t="n">
        <v>0</v>
      </c>
      <c r="ED68" s="6" t="n">
        <v>0</v>
      </c>
      <c r="EE68" s="6" t="n">
        <v>36610.2</v>
      </c>
      <c r="EF68" s="6" t="n">
        <v>0</v>
      </c>
      <c r="EG68" s="6" t="n">
        <v>0</v>
      </c>
      <c r="EH68" s="6" t="n">
        <v>0</v>
      </c>
      <c r="EI68" s="6" t="n">
        <v>0</v>
      </c>
      <c r="EJ68" s="6" t="n">
        <v>36610.2</v>
      </c>
      <c r="EK68" s="6" t="n">
        <v>0</v>
      </c>
      <c r="EL68" s="6" t="n">
        <v>0</v>
      </c>
      <c r="EM68" s="6" t="n">
        <v>0</v>
      </c>
      <c r="EN68" s="6" t="n">
        <v>36610.2</v>
      </c>
      <c r="EO68" s="6" t="n">
        <v>0</v>
      </c>
      <c r="EP68" s="6" t="n">
        <v>0</v>
      </c>
      <c r="EQ68" s="6" t="n">
        <v>0</v>
      </c>
      <c r="ER68" s="6" t="n">
        <v>0</v>
      </c>
      <c r="ES68" s="6" t="n">
        <v>0</v>
      </c>
      <c r="ET68" s="6" t="n">
        <v>0</v>
      </c>
      <c r="EU68" s="6" t="n">
        <v>0</v>
      </c>
      <c r="EV68" s="6" t="n">
        <v>0</v>
      </c>
      <c r="EW68" s="6" t="n">
        <v>0</v>
      </c>
      <c r="EX68" s="6" t="n">
        <v>0</v>
      </c>
      <c r="EY68" s="6" t="n">
        <v>0</v>
      </c>
      <c r="EZ68" s="6" t="n">
        <v>0</v>
      </c>
      <c r="FA68" s="6" t="n">
        <v>0</v>
      </c>
      <c r="FB68" s="6" t="n">
        <v>0</v>
      </c>
      <c r="FC68" s="6" t="n">
        <v>0</v>
      </c>
      <c r="FD68" s="6" t="n">
        <v>0</v>
      </c>
      <c r="FE68" s="6" t="n">
        <v>0</v>
      </c>
      <c r="FF68" s="6" t="n">
        <v>0</v>
      </c>
      <c r="FG68" s="6" t="n">
        <v>0</v>
      </c>
      <c r="FH68" s="6" t="n">
        <v>0</v>
      </c>
      <c r="FI68" s="6" t="n">
        <v>0</v>
      </c>
      <c r="FJ68" s="6" t="n">
        <v>0</v>
      </c>
      <c r="FK68" s="6" t="n">
        <v>0</v>
      </c>
      <c r="FL68" s="6" t="n">
        <v>0</v>
      </c>
      <c r="FM68" s="6" t="n">
        <v>0</v>
      </c>
      <c r="FN68" s="6" t="n">
        <v>0</v>
      </c>
      <c r="FO68" s="6" t="n">
        <v>0</v>
      </c>
      <c r="FP68" s="6" t="n">
        <v>0</v>
      </c>
      <c r="FQ68" s="6" t="n">
        <v>0</v>
      </c>
      <c r="FR68" s="6" t="n">
        <v>7846.81</v>
      </c>
      <c r="FS68" s="6" t="n">
        <v>0</v>
      </c>
      <c r="FT68" s="6" t="n">
        <v>0</v>
      </c>
      <c r="FU68" s="6" t="n">
        <v>0</v>
      </c>
      <c r="FV68" s="6" t="n">
        <v>0</v>
      </c>
      <c r="FW68" s="6" t="n">
        <v>0</v>
      </c>
      <c r="FX68" s="6" t="n">
        <v>0</v>
      </c>
      <c r="FY68" s="6" t="n">
        <v>0</v>
      </c>
      <c r="FZ68" s="6" t="n">
        <v>0</v>
      </c>
      <c r="GA68" s="6" t="n">
        <v>0</v>
      </c>
      <c r="GB68" s="6" t="n">
        <v>0</v>
      </c>
      <c r="GC68" s="6" t="n">
        <v>0</v>
      </c>
      <c r="GD68" s="6" t="n">
        <v>0</v>
      </c>
      <c r="GE68" s="6" t="n">
        <v>0</v>
      </c>
      <c r="GF68" s="6" t="n">
        <v>0</v>
      </c>
      <c r="GG68" s="6" t="n">
        <v>0</v>
      </c>
      <c r="GH68" s="6" t="n">
        <v>0</v>
      </c>
      <c r="GI68" s="6" t="n">
        <v>0</v>
      </c>
      <c r="GJ68" s="6" t="n">
        <v>0</v>
      </c>
      <c r="GK68" s="6" t="n">
        <v>0</v>
      </c>
      <c r="GL68" s="6" t="n">
        <v>0</v>
      </c>
      <c r="GM68" s="6" t="n">
        <v>0</v>
      </c>
      <c r="GN68" s="6" t="n">
        <v>0</v>
      </c>
      <c r="GO68" s="6" t="n">
        <v>0</v>
      </c>
      <c r="GP68" s="6" t="n">
        <v>0</v>
      </c>
      <c r="GQ68" s="6" t="n">
        <v>0</v>
      </c>
      <c r="GR68" s="6" t="n">
        <v>0</v>
      </c>
      <c r="GS68" s="6" t="n">
        <v>0</v>
      </c>
      <c r="GT68" s="6" t="n">
        <v>0</v>
      </c>
      <c r="GU68" s="6" t="n">
        <v>0</v>
      </c>
      <c r="GV68" s="6" t="n">
        <v>0</v>
      </c>
      <c r="GW68" s="6" t="n">
        <v>0</v>
      </c>
      <c r="GX68" s="6" t="n">
        <v>0</v>
      </c>
      <c r="GY68" s="6" t="n">
        <v>0</v>
      </c>
      <c r="GZ68" s="6" t="n">
        <v>0</v>
      </c>
      <c r="HA68" s="6" t="n">
        <v>0</v>
      </c>
      <c r="HB68" s="6" t="n">
        <v>0</v>
      </c>
      <c r="HC68" s="6" t="n">
        <v>0</v>
      </c>
      <c r="HD68" s="6" t="n">
        <v>0</v>
      </c>
      <c r="HE68" s="6" t="n">
        <v>0</v>
      </c>
      <c r="HF68" s="6" t="n">
        <v>0</v>
      </c>
      <c r="HG68" s="6" t="n">
        <v>0</v>
      </c>
      <c r="HH68" s="6" t="n">
        <v>0</v>
      </c>
      <c r="HI68" s="6" t="n">
        <v>0</v>
      </c>
      <c r="HJ68" s="6" t="n">
        <v>0</v>
      </c>
      <c r="HK68" s="6" t="n">
        <v>0</v>
      </c>
      <c r="HL68" s="6" t="n">
        <v>0</v>
      </c>
      <c r="HM68" s="6" t="n">
        <v>0</v>
      </c>
      <c r="HN68" s="6" t="n">
        <v>0</v>
      </c>
      <c r="HO68" s="6" t="n">
        <v>0</v>
      </c>
      <c r="HP68" s="6" t="n">
        <v>0</v>
      </c>
      <c r="HQ68" s="6" t="n">
        <v>0</v>
      </c>
      <c r="HR68" s="6" t="n">
        <v>0</v>
      </c>
      <c r="HS68" s="6" t="n">
        <v>0</v>
      </c>
      <c r="HT68" s="6" t="n">
        <v>7846.81</v>
      </c>
      <c r="HU68" s="6" t="n">
        <v>0</v>
      </c>
      <c r="HV68" s="6" t="n">
        <v>0</v>
      </c>
      <c r="HW68" s="6" t="n">
        <v>7846.81</v>
      </c>
      <c r="HX68" s="6" t="n">
        <v>0</v>
      </c>
      <c r="HY68" s="6" t="n">
        <v>7342.24</v>
      </c>
      <c r="HZ68" s="6" t="n">
        <v>0</v>
      </c>
      <c r="IA68" s="6" t="n">
        <v>0</v>
      </c>
      <c r="IB68" s="6" t="n">
        <v>0</v>
      </c>
      <c r="IC68" s="6" t="n">
        <v>0</v>
      </c>
      <c r="ID68" s="6" t="n">
        <v>0</v>
      </c>
      <c r="IE68" s="7" t="n">
        <v>22374445.35</v>
      </c>
    </row>
    <row r="69" customFormat="false" ht="15" hidden="false" customHeight="true" outlineLevel="0" collapsed="false">
      <c r="A69" s="11" t="s">
        <v>600</v>
      </c>
      <c r="B69" s="5" t="s">
        <v>601</v>
      </c>
      <c r="C69" s="6" t="n">
        <v>11061303.39</v>
      </c>
      <c r="D69" s="6" t="n">
        <v>1018523.66</v>
      </c>
      <c r="E69" s="6" t="n">
        <v>1018523.66</v>
      </c>
      <c r="F69" s="6" t="n">
        <v>1013856.23</v>
      </c>
      <c r="G69" s="6" t="n">
        <v>-347.6</v>
      </c>
      <c r="H69" s="6" t="n">
        <v>1025.03</v>
      </c>
      <c r="I69" s="6" t="n">
        <v>399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399.88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399.88</v>
      </c>
      <c r="AA69" s="6" t="n">
        <v>399.88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9271577.8</v>
      </c>
      <c r="AG69" s="6" t="n">
        <v>455660.49</v>
      </c>
      <c r="AH69" s="6" t="n">
        <v>0</v>
      </c>
      <c r="AI69" s="6" t="n">
        <v>455660.49</v>
      </c>
      <c r="AJ69" s="6" t="n">
        <v>0</v>
      </c>
      <c r="AK69" s="6" t="n">
        <v>8815917.31</v>
      </c>
      <c r="AL69" s="6" t="n">
        <v>4813000.66</v>
      </c>
      <c r="AM69" s="6" t="n">
        <v>0</v>
      </c>
      <c r="AN69" s="6" t="n">
        <v>4813000.66</v>
      </c>
      <c r="AO69" s="6" t="n">
        <v>0</v>
      </c>
      <c r="AP69" s="6" t="n">
        <v>4002916.65</v>
      </c>
      <c r="AQ69" s="6" t="n">
        <v>0</v>
      </c>
      <c r="AR69" s="6" t="n">
        <v>4002916.65</v>
      </c>
      <c r="AS69" s="6" t="n">
        <v>0</v>
      </c>
      <c r="AT69" s="6" t="n">
        <v>6950</v>
      </c>
      <c r="AU69" s="6" t="n">
        <v>0</v>
      </c>
      <c r="AV69" s="6" t="n">
        <v>0</v>
      </c>
      <c r="AW69" s="6" t="n">
        <v>6950</v>
      </c>
      <c r="AX69" s="6" t="n">
        <v>695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0</v>
      </c>
      <c r="BD69" s="6" t="n">
        <v>0</v>
      </c>
      <c r="BE69" s="6" t="n">
        <v>0</v>
      </c>
      <c r="BF69" s="6" t="n">
        <v>0</v>
      </c>
      <c r="BG69" s="6" t="n">
        <v>0</v>
      </c>
      <c r="BH69" s="6" t="n">
        <v>0</v>
      </c>
      <c r="BI69" s="6" t="n">
        <v>0</v>
      </c>
      <c r="BJ69" s="6" t="n">
        <v>0</v>
      </c>
      <c r="BK69" s="6" t="n">
        <v>0</v>
      </c>
      <c r="BL69" s="6" t="n">
        <v>0</v>
      </c>
      <c r="BM69" s="6" t="n">
        <v>566020.79</v>
      </c>
      <c r="BN69" s="6" t="n">
        <v>0</v>
      </c>
      <c r="BO69" s="6" t="n">
        <v>0</v>
      </c>
      <c r="BP69" s="6" t="n">
        <v>0</v>
      </c>
      <c r="BQ69" s="6" t="n">
        <v>0</v>
      </c>
      <c r="BR69" s="6" t="n">
        <v>0</v>
      </c>
      <c r="BS69" s="6" t="n">
        <v>317516.22</v>
      </c>
      <c r="BT69" s="6" t="n">
        <v>0</v>
      </c>
      <c r="BU69" s="6" t="n">
        <v>0</v>
      </c>
      <c r="BV69" s="6" t="n">
        <v>0</v>
      </c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6" t="n">
        <v>0</v>
      </c>
      <c r="CC69" s="6" t="n">
        <v>317516.22</v>
      </c>
      <c r="CD69" s="6" t="n">
        <v>0</v>
      </c>
      <c r="CE69" s="6" t="n">
        <v>0</v>
      </c>
      <c r="CF69" s="6" t="n">
        <v>317516.22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248504.57</v>
      </c>
      <c r="CW69" s="6" t="n">
        <v>248504.57</v>
      </c>
      <c r="CX69" s="6" t="n">
        <v>0</v>
      </c>
      <c r="CY69" s="6" t="n">
        <v>0</v>
      </c>
      <c r="CZ69" s="6" t="n">
        <v>248504.57</v>
      </c>
      <c r="DA69" s="6" t="n">
        <v>0</v>
      </c>
      <c r="DB69" s="6" t="n">
        <v>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38821.71</v>
      </c>
      <c r="DH69" s="6" t="n">
        <v>0</v>
      </c>
      <c r="DI69" s="6" t="n">
        <v>0</v>
      </c>
      <c r="DJ69" s="6" t="n">
        <v>0</v>
      </c>
      <c r="DK69" s="6" t="n">
        <v>0</v>
      </c>
      <c r="DL69" s="6" t="n">
        <v>0</v>
      </c>
      <c r="DM69" s="6" t="n">
        <v>0</v>
      </c>
      <c r="DN69" s="6" t="n">
        <v>38821.71</v>
      </c>
      <c r="DO69" s="6" t="n">
        <v>38821.71</v>
      </c>
      <c r="DP69" s="6" t="n">
        <v>0</v>
      </c>
      <c r="DQ69" s="6" t="n">
        <v>0</v>
      </c>
      <c r="DR69" s="6" t="n">
        <v>38821.71</v>
      </c>
      <c r="DS69" s="6" t="n">
        <v>0</v>
      </c>
      <c r="DT69" s="6" t="n">
        <v>0</v>
      </c>
      <c r="DU69" s="6" t="n">
        <v>0</v>
      </c>
      <c r="DV69" s="6" t="n">
        <v>0</v>
      </c>
      <c r="DW69" s="6" t="n">
        <v>0</v>
      </c>
      <c r="DX69" s="6" t="n">
        <v>0</v>
      </c>
      <c r="DY69" s="6" t="n">
        <v>111700</v>
      </c>
      <c r="DZ69" s="6" t="n">
        <v>0</v>
      </c>
      <c r="EA69" s="6" t="n">
        <v>0</v>
      </c>
      <c r="EB69" s="6" t="n">
        <v>0</v>
      </c>
      <c r="EC69" s="6" t="n">
        <v>0</v>
      </c>
      <c r="ED69" s="6" t="n">
        <v>0</v>
      </c>
      <c r="EE69" s="6" t="n">
        <v>111700</v>
      </c>
      <c r="EF69" s="6" t="n">
        <v>0</v>
      </c>
      <c r="EG69" s="6" t="n">
        <v>0</v>
      </c>
      <c r="EH69" s="6" t="n">
        <v>0</v>
      </c>
      <c r="EI69" s="6" t="n">
        <v>0</v>
      </c>
      <c r="EJ69" s="6" t="n">
        <v>111700</v>
      </c>
      <c r="EK69" s="6" t="n">
        <v>0</v>
      </c>
      <c r="EL69" s="6" t="n">
        <v>0</v>
      </c>
      <c r="EM69" s="6" t="n">
        <v>0</v>
      </c>
      <c r="EN69" s="6" t="n">
        <v>0</v>
      </c>
      <c r="EO69" s="6" t="n">
        <v>0</v>
      </c>
      <c r="EP69" s="6" t="n">
        <v>0</v>
      </c>
      <c r="EQ69" s="6" t="n">
        <v>0</v>
      </c>
      <c r="ER69" s="6" t="n">
        <v>0</v>
      </c>
      <c r="ES69" s="6" t="n">
        <v>111700</v>
      </c>
      <c r="ET69" s="6" t="n">
        <v>0</v>
      </c>
      <c r="EU69" s="6" t="n">
        <v>0</v>
      </c>
      <c r="EV69" s="6" t="n">
        <v>0</v>
      </c>
      <c r="EW69" s="6" t="n">
        <v>0</v>
      </c>
      <c r="EX69" s="6" t="n">
        <v>0</v>
      </c>
      <c r="EY69" s="6" t="n">
        <v>0</v>
      </c>
      <c r="EZ69" s="6" t="n">
        <v>0</v>
      </c>
      <c r="FA69" s="6" t="n">
        <v>0</v>
      </c>
      <c r="FB69" s="6" t="n">
        <v>0</v>
      </c>
      <c r="FC69" s="6" t="n">
        <v>0</v>
      </c>
      <c r="FD69" s="6" t="n">
        <v>0</v>
      </c>
      <c r="FE69" s="6" t="n">
        <v>0</v>
      </c>
      <c r="FF69" s="6" t="n">
        <v>0</v>
      </c>
      <c r="FG69" s="6" t="n">
        <v>0</v>
      </c>
      <c r="FH69" s="6" t="n">
        <v>0</v>
      </c>
      <c r="FI69" s="6" t="n">
        <v>0</v>
      </c>
      <c r="FJ69" s="6" t="n">
        <v>0</v>
      </c>
      <c r="FK69" s="6" t="n">
        <v>0</v>
      </c>
      <c r="FL69" s="6" t="n">
        <v>0</v>
      </c>
      <c r="FM69" s="6" t="n">
        <v>0</v>
      </c>
      <c r="FN69" s="6" t="n">
        <v>0</v>
      </c>
      <c r="FO69" s="6" t="n">
        <v>0</v>
      </c>
      <c r="FP69" s="6" t="n">
        <v>0</v>
      </c>
      <c r="FQ69" s="6" t="n">
        <v>0</v>
      </c>
      <c r="FR69" s="6" t="n">
        <v>36605.55</v>
      </c>
      <c r="FS69" s="6" t="n">
        <v>0</v>
      </c>
      <c r="FT69" s="6" t="n">
        <v>0</v>
      </c>
      <c r="FU69" s="6" t="n">
        <v>0</v>
      </c>
      <c r="FV69" s="6" t="n">
        <v>0</v>
      </c>
      <c r="FW69" s="6" t="n">
        <v>0</v>
      </c>
      <c r="FX69" s="6" t="n">
        <v>0</v>
      </c>
      <c r="FY69" s="6" t="n">
        <v>0</v>
      </c>
      <c r="FZ69" s="6" t="n">
        <v>10000</v>
      </c>
      <c r="GA69" s="6" t="n">
        <v>0</v>
      </c>
      <c r="GB69" s="6" t="n">
        <v>0</v>
      </c>
      <c r="GC69" s="6" t="n">
        <v>10000</v>
      </c>
      <c r="GD69" s="6" t="n">
        <v>0</v>
      </c>
      <c r="GE69" s="6" t="n">
        <v>0</v>
      </c>
      <c r="GF69" s="6" t="n">
        <v>0</v>
      </c>
      <c r="GG69" s="6" t="n">
        <v>0</v>
      </c>
      <c r="GH69" s="6" t="n">
        <v>0</v>
      </c>
      <c r="GI69" s="6" t="n">
        <v>0</v>
      </c>
      <c r="GJ69" s="6" t="n">
        <v>0</v>
      </c>
      <c r="GK69" s="6" t="n">
        <v>0</v>
      </c>
      <c r="GL69" s="6" t="n">
        <v>0</v>
      </c>
      <c r="GM69" s="6" t="n">
        <v>0</v>
      </c>
      <c r="GN69" s="6" t="n">
        <v>0</v>
      </c>
      <c r="GO69" s="6" t="n">
        <v>0</v>
      </c>
      <c r="GP69" s="6" t="n">
        <v>0</v>
      </c>
      <c r="GQ69" s="6" t="n">
        <v>0</v>
      </c>
      <c r="GR69" s="6" t="n">
        <v>0</v>
      </c>
      <c r="GS69" s="6" t="n">
        <v>0</v>
      </c>
      <c r="GT69" s="6" t="n">
        <v>0</v>
      </c>
      <c r="GU69" s="6" t="n">
        <v>0</v>
      </c>
      <c r="GV69" s="6" t="n">
        <v>0</v>
      </c>
      <c r="GW69" s="6" t="n">
        <v>0</v>
      </c>
      <c r="GX69" s="6" t="n">
        <v>0</v>
      </c>
      <c r="GY69" s="6" t="n">
        <v>0</v>
      </c>
      <c r="GZ69" s="6" t="n">
        <v>0</v>
      </c>
      <c r="HA69" s="6" t="n">
        <v>0</v>
      </c>
      <c r="HB69" s="6" t="n">
        <v>0</v>
      </c>
      <c r="HC69" s="6" t="n">
        <v>0</v>
      </c>
      <c r="HD69" s="6" t="n">
        <v>0</v>
      </c>
      <c r="HE69" s="6" t="n">
        <v>0</v>
      </c>
      <c r="HF69" s="6" t="n">
        <v>0</v>
      </c>
      <c r="HG69" s="6" t="n">
        <v>0</v>
      </c>
      <c r="HH69" s="6" t="n">
        <v>0</v>
      </c>
      <c r="HI69" s="6" t="n">
        <v>0</v>
      </c>
      <c r="HJ69" s="6" t="n">
        <v>0</v>
      </c>
      <c r="HK69" s="6" t="n">
        <v>0</v>
      </c>
      <c r="HL69" s="6" t="n">
        <v>0</v>
      </c>
      <c r="HM69" s="6" t="n">
        <v>0</v>
      </c>
      <c r="HN69" s="6" t="n">
        <v>0</v>
      </c>
      <c r="HO69" s="6" t="n">
        <v>0</v>
      </c>
      <c r="HP69" s="6" t="n">
        <v>0</v>
      </c>
      <c r="HQ69" s="6" t="n">
        <v>0</v>
      </c>
      <c r="HR69" s="6" t="n">
        <v>0</v>
      </c>
      <c r="HS69" s="6" t="n">
        <v>0</v>
      </c>
      <c r="HT69" s="6" t="n">
        <v>26605.55</v>
      </c>
      <c r="HU69" s="6" t="n">
        <v>0</v>
      </c>
      <c r="HV69" s="6" t="n">
        <v>0</v>
      </c>
      <c r="HW69" s="6" t="n">
        <v>26605.55</v>
      </c>
      <c r="HX69" s="6" t="n">
        <v>0</v>
      </c>
      <c r="HY69" s="6" t="n">
        <v>10704</v>
      </c>
      <c r="HZ69" s="6" t="n">
        <v>10704</v>
      </c>
      <c r="IA69" s="6" t="n">
        <v>0</v>
      </c>
      <c r="IB69" s="6" t="n">
        <v>0</v>
      </c>
      <c r="IC69" s="6" t="n">
        <v>10704</v>
      </c>
      <c r="ID69" s="6" t="n">
        <v>0</v>
      </c>
      <c r="IE69" s="7" t="n">
        <v>53777673.37</v>
      </c>
    </row>
    <row r="70" customFormat="false" ht="15" hidden="false" customHeight="true" outlineLevel="0" collapsed="false">
      <c r="A70" s="11" t="s">
        <v>602</v>
      </c>
      <c r="B70" s="5" t="s">
        <v>603</v>
      </c>
      <c r="C70" s="6" t="n">
        <v>3720087.08</v>
      </c>
      <c r="D70" s="6" t="n">
        <v>94181.83</v>
      </c>
      <c r="E70" s="6" t="n">
        <v>94181.83</v>
      </c>
      <c r="F70" s="6" t="n">
        <v>91886.75</v>
      </c>
      <c r="G70" s="6" t="n">
        <v>691.5</v>
      </c>
      <c r="H70" s="6" t="n">
        <v>1183.58</v>
      </c>
      <c r="I70" s="6" t="n">
        <v>42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1094.1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0</v>
      </c>
      <c r="Z70" s="6" t="n">
        <v>1094.1</v>
      </c>
      <c r="AA70" s="6" t="n">
        <v>1094.1</v>
      </c>
      <c r="AB70" s="6" t="n">
        <v>0</v>
      </c>
      <c r="AC70" s="6" t="n">
        <v>0</v>
      </c>
      <c r="AD70" s="6" t="n">
        <v>0</v>
      </c>
      <c r="AE70" s="6" t="n">
        <v>0</v>
      </c>
      <c r="AF70" s="6" t="n">
        <v>3215275.84</v>
      </c>
      <c r="AG70" s="6" t="n">
        <v>346990.37</v>
      </c>
      <c r="AH70" s="6" t="n">
        <v>0</v>
      </c>
      <c r="AI70" s="6" t="n">
        <v>346990.37</v>
      </c>
      <c r="AJ70" s="6" t="n">
        <v>0</v>
      </c>
      <c r="AK70" s="6" t="n">
        <v>2868285.47</v>
      </c>
      <c r="AL70" s="6" t="n">
        <v>1124405.2</v>
      </c>
      <c r="AM70" s="6" t="n">
        <v>0</v>
      </c>
      <c r="AN70" s="6" t="n">
        <v>1124405.2</v>
      </c>
      <c r="AO70" s="6" t="n">
        <v>0</v>
      </c>
      <c r="AP70" s="6" t="n">
        <v>1743880.27</v>
      </c>
      <c r="AQ70" s="6" t="n">
        <v>0</v>
      </c>
      <c r="AR70" s="6" t="n">
        <v>1743880.27</v>
      </c>
      <c r="AS70" s="6" t="n">
        <v>0</v>
      </c>
      <c r="AT70" s="6" t="n">
        <v>0</v>
      </c>
      <c r="AU70" s="6" t="n">
        <v>0</v>
      </c>
      <c r="AV70" s="6" t="n">
        <v>0</v>
      </c>
      <c r="AW70" s="6" t="n">
        <v>0</v>
      </c>
      <c r="AX70" s="6" t="n">
        <v>0</v>
      </c>
      <c r="AY70" s="6" t="n">
        <v>0</v>
      </c>
      <c r="AZ70" s="6" t="n">
        <v>0</v>
      </c>
      <c r="BA70" s="6" t="n">
        <v>0</v>
      </c>
      <c r="BB70" s="6" t="n">
        <v>0</v>
      </c>
      <c r="BC70" s="6" t="n">
        <v>0</v>
      </c>
      <c r="BD70" s="6" t="n">
        <v>0</v>
      </c>
      <c r="BE70" s="6" t="n">
        <v>0</v>
      </c>
      <c r="BF70" s="6" t="n">
        <v>0</v>
      </c>
      <c r="BG70" s="6" t="n">
        <v>0</v>
      </c>
      <c r="BH70" s="6" t="n">
        <v>0</v>
      </c>
      <c r="BI70" s="6" t="n">
        <v>0</v>
      </c>
      <c r="BJ70" s="6" t="n">
        <v>0</v>
      </c>
      <c r="BK70" s="6" t="n">
        <v>0</v>
      </c>
      <c r="BL70" s="6" t="n">
        <v>0</v>
      </c>
      <c r="BM70" s="6" t="n">
        <v>401089.91</v>
      </c>
      <c r="BN70" s="6" t="n">
        <v>0</v>
      </c>
      <c r="BO70" s="6" t="n">
        <v>0</v>
      </c>
      <c r="BP70" s="6" t="n">
        <v>0</v>
      </c>
      <c r="BQ70" s="6" t="n">
        <v>0</v>
      </c>
      <c r="BR70" s="6" t="n">
        <v>0</v>
      </c>
      <c r="BS70" s="6" t="n">
        <v>361206</v>
      </c>
      <c r="BT70" s="6" t="n">
        <v>0</v>
      </c>
      <c r="BU70" s="6" t="n">
        <v>0</v>
      </c>
      <c r="BV70" s="6" t="n">
        <v>0</v>
      </c>
      <c r="BW70" s="6" t="n">
        <v>0</v>
      </c>
      <c r="BX70" s="6" t="n">
        <v>19736.87</v>
      </c>
      <c r="BY70" s="6" t="n">
        <v>0</v>
      </c>
      <c r="BZ70" s="6" t="n">
        <v>0</v>
      </c>
      <c r="CA70" s="6" t="n">
        <v>19736.87</v>
      </c>
      <c r="CB70" s="6" t="n">
        <v>0</v>
      </c>
      <c r="CC70" s="6" t="n">
        <v>267730.2</v>
      </c>
      <c r="CD70" s="6" t="n">
        <v>0</v>
      </c>
      <c r="CE70" s="6" t="n">
        <v>0</v>
      </c>
      <c r="CF70" s="6" t="n">
        <v>267730.2</v>
      </c>
      <c r="CG70" s="6" t="n">
        <v>0</v>
      </c>
      <c r="CH70" s="6" t="n">
        <v>73738.93</v>
      </c>
      <c r="CI70" s="6" t="n">
        <v>0</v>
      </c>
      <c r="CJ70" s="6" t="n">
        <v>0</v>
      </c>
      <c r="CK70" s="6" t="n">
        <v>0</v>
      </c>
      <c r="CL70" s="6" t="n">
        <v>0</v>
      </c>
      <c r="CM70" s="6" t="n">
        <v>0</v>
      </c>
      <c r="CN70" s="6" t="n">
        <v>0</v>
      </c>
      <c r="CO70" s="6" t="n">
        <v>0</v>
      </c>
      <c r="CP70" s="6" t="n">
        <v>0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0</v>
      </c>
      <c r="CV70" s="6" t="n">
        <v>39883.91</v>
      </c>
      <c r="CW70" s="6" t="n">
        <v>39883.91</v>
      </c>
      <c r="CX70" s="6" t="n">
        <v>0</v>
      </c>
      <c r="CY70" s="6" t="n">
        <v>0</v>
      </c>
      <c r="CZ70" s="6" t="n">
        <v>39883.91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1445.4</v>
      </c>
      <c r="DH70" s="6" t="n">
        <v>0</v>
      </c>
      <c r="DI70" s="6" t="n">
        <v>0</v>
      </c>
      <c r="DJ70" s="6" t="n">
        <v>0</v>
      </c>
      <c r="DK70" s="6" t="n">
        <v>0</v>
      </c>
      <c r="DL70" s="6" t="n">
        <v>0</v>
      </c>
      <c r="DM70" s="6" t="n">
        <v>0</v>
      </c>
      <c r="DN70" s="6" t="n">
        <v>1445.4</v>
      </c>
      <c r="DO70" s="6" t="n">
        <v>1445.4</v>
      </c>
      <c r="DP70" s="6" t="n">
        <v>0</v>
      </c>
      <c r="DQ70" s="6" t="n">
        <v>0</v>
      </c>
      <c r="DR70" s="6" t="n">
        <v>1445.4</v>
      </c>
      <c r="DS70" s="6" t="n">
        <v>0</v>
      </c>
      <c r="DT70" s="6" t="n">
        <v>0</v>
      </c>
      <c r="DU70" s="6" t="n">
        <v>0</v>
      </c>
      <c r="DV70" s="6" t="n">
        <v>0</v>
      </c>
      <c r="DW70" s="6" t="n">
        <v>0</v>
      </c>
      <c r="DX70" s="6" t="n">
        <v>0</v>
      </c>
      <c r="DY70" s="6" t="n">
        <v>0</v>
      </c>
      <c r="DZ70" s="6" t="n">
        <v>0</v>
      </c>
      <c r="EA70" s="6" t="n">
        <v>0</v>
      </c>
      <c r="EB70" s="6" t="n">
        <v>0</v>
      </c>
      <c r="EC70" s="6" t="n">
        <v>0</v>
      </c>
      <c r="ED70" s="6" t="n">
        <v>0</v>
      </c>
      <c r="EE70" s="6" t="n">
        <v>0</v>
      </c>
      <c r="EF70" s="6" t="n">
        <v>0</v>
      </c>
      <c r="EG70" s="6" t="n">
        <v>0</v>
      </c>
      <c r="EH70" s="6" t="n">
        <v>0</v>
      </c>
      <c r="EI70" s="6" t="n">
        <v>0</v>
      </c>
      <c r="EJ70" s="6" t="n">
        <v>0</v>
      </c>
      <c r="EK70" s="6" t="n">
        <v>0</v>
      </c>
      <c r="EL70" s="6" t="n">
        <v>0</v>
      </c>
      <c r="EM70" s="6" t="n">
        <v>0</v>
      </c>
      <c r="EN70" s="6" t="n">
        <v>0</v>
      </c>
      <c r="EO70" s="6" t="n">
        <v>0</v>
      </c>
      <c r="EP70" s="6" t="n">
        <v>0</v>
      </c>
      <c r="EQ70" s="6" t="n">
        <v>0</v>
      </c>
      <c r="ER70" s="6" t="n">
        <v>0</v>
      </c>
      <c r="ES70" s="6" t="n">
        <v>0</v>
      </c>
      <c r="ET70" s="6" t="n">
        <v>0</v>
      </c>
      <c r="EU70" s="6" t="n">
        <v>0</v>
      </c>
      <c r="EV70" s="6" t="n">
        <v>0</v>
      </c>
      <c r="EW70" s="6" t="n">
        <v>0</v>
      </c>
      <c r="EX70" s="6" t="n">
        <v>0</v>
      </c>
      <c r="EY70" s="6" t="n">
        <v>0</v>
      </c>
      <c r="EZ70" s="6" t="n">
        <v>0</v>
      </c>
      <c r="FA70" s="6" t="n">
        <v>0</v>
      </c>
      <c r="FB70" s="6" t="n">
        <v>0</v>
      </c>
      <c r="FC70" s="6" t="n">
        <v>0</v>
      </c>
      <c r="FD70" s="6" t="n">
        <v>0</v>
      </c>
      <c r="FE70" s="6" t="n">
        <v>0</v>
      </c>
      <c r="FF70" s="6" t="n">
        <v>0</v>
      </c>
      <c r="FG70" s="6" t="n">
        <v>0</v>
      </c>
      <c r="FH70" s="6" t="n">
        <v>0</v>
      </c>
      <c r="FI70" s="6" t="n">
        <v>0</v>
      </c>
      <c r="FJ70" s="6" t="n">
        <v>0</v>
      </c>
      <c r="FK70" s="6" t="n">
        <v>0</v>
      </c>
      <c r="FL70" s="6" t="n">
        <v>0</v>
      </c>
      <c r="FM70" s="6" t="n">
        <v>0</v>
      </c>
      <c r="FN70" s="6" t="n">
        <v>0</v>
      </c>
      <c r="FO70" s="6" t="n">
        <v>0</v>
      </c>
      <c r="FP70" s="6" t="n">
        <v>0</v>
      </c>
      <c r="FQ70" s="6" t="n">
        <v>0</v>
      </c>
      <c r="FR70" s="6" t="n">
        <v>7000</v>
      </c>
      <c r="FS70" s="6" t="n">
        <v>0</v>
      </c>
      <c r="FT70" s="6" t="n">
        <v>0</v>
      </c>
      <c r="FU70" s="6" t="n">
        <v>0</v>
      </c>
      <c r="FV70" s="6" t="n">
        <v>0</v>
      </c>
      <c r="FW70" s="6" t="n">
        <v>0</v>
      </c>
      <c r="FX70" s="6" t="n">
        <v>0</v>
      </c>
      <c r="FY70" s="6" t="n">
        <v>0</v>
      </c>
      <c r="FZ70" s="6" t="n">
        <v>0</v>
      </c>
      <c r="GA70" s="6" t="n">
        <v>0</v>
      </c>
      <c r="GB70" s="6" t="n">
        <v>0</v>
      </c>
      <c r="GC70" s="6" t="n">
        <v>0</v>
      </c>
      <c r="GD70" s="6" t="n">
        <v>0</v>
      </c>
      <c r="GE70" s="6" t="n">
        <v>0</v>
      </c>
      <c r="GF70" s="6" t="n">
        <v>0</v>
      </c>
      <c r="GG70" s="6" t="n">
        <v>0</v>
      </c>
      <c r="GH70" s="6" t="n">
        <v>0</v>
      </c>
      <c r="GI70" s="6" t="n">
        <v>0</v>
      </c>
      <c r="GJ70" s="6" t="n">
        <v>0</v>
      </c>
      <c r="GK70" s="6" t="n">
        <v>0</v>
      </c>
      <c r="GL70" s="6" t="n">
        <v>0</v>
      </c>
      <c r="GM70" s="6" t="n">
        <v>0</v>
      </c>
      <c r="GN70" s="6" t="n">
        <v>0</v>
      </c>
      <c r="GO70" s="6" t="n">
        <v>0</v>
      </c>
      <c r="GP70" s="6" t="n">
        <v>0</v>
      </c>
      <c r="GQ70" s="6" t="n">
        <v>0</v>
      </c>
      <c r="GR70" s="6" t="n">
        <v>0</v>
      </c>
      <c r="GS70" s="6" t="n">
        <v>0</v>
      </c>
      <c r="GT70" s="6" t="n">
        <v>0</v>
      </c>
      <c r="GU70" s="6" t="n">
        <v>0</v>
      </c>
      <c r="GV70" s="6" t="n">
        <v>0</v>
      </c>
      <c r="GW70" s="6" t="n">
        <v>0</v>
      </c>
      <c r="GX70" s="6" t="n">
        <v>0</v>
      </c>
      <c r="GY70" s="6" t="n">
        <v>0</v>
      </c>
      <c r="GZ70" s="6" t="n">
        <v>0</v>
      </c>
      <c r="HA70" s="6" t="n">
        <v>0</v>
      </c>
      <c r="HB70" s="6" t="n">
        <v>0</v>
      </c>
      <c r="HC70" s="6" t="n">
        <v>0</v>
      </c>
      <c r="HD70" s="6" t="n">
        <v>0</v>
      </c>
      <c r="HE70" s="6" t="n">
        <v>0</v>
      </c>
      <c r="HF70" s="6" t="n">
        <v>0</v>
      </c>
      <c r="HG70" s="6" t="n">
        <v>0</v>
      </c>
      <c r="HH70" s="6" t="n">
        <v>0</v>
      </c>
      <c r="HI70" s="6" t="n">
        <v>0</v>
      </c>
      <c r="HJ70" s="6" t="n">
        <v>0</v>
      </c>
      <c r="HK70" s="6" t="n">
        <v>0</v>
      </c>
      <c r="HL70" s="6" t="n">
        <v>0</v>
      </c>
      <c r="HM70" s="6" t="n">
        <v>0</v>
      </c>
      <c r="HN70" s="6" t="n">
        <v>0</v>
      </c>
      <c r="HO70" s="6" t="n">
        <v>0</v>
      </c>
      <c r="HP70" s="6" t="n">
        <v>0</v>
      </c>
      <c r="HQ70" s="6" t="n">
        <v>0</v>
      </c>
      <c r="HR70" s="6" t="n">
        <v>0</v>
      </c>
      <c r="HS70" s="6" t="n">
        <v>0</v>
      </c>
      <c r="HT70" s="6" t="n">
        <v>7000</v>
      </c>
      <c r="HU70" s="6" t="n">
        <v>0</v>
      </c>
      <c r="HV70" s="6" t="n">
        <v>0</v>
      </c>
      <c r="HW70" s="6" t="n">
        <v>7000</v>
      </c>
      <c r="HX70" s="6" t="n">
        <v>0</v>
      </c>
      <c r="HY70" s="6" t="n">
        <v>0</v>
      </c>
      <c r="HZ70" s="6" t="n">
        <v>0</v>
      </c>
      <c r="IA70" s="6" t="n">
        <v>0</v>
      </c>
      <c r="IB70" s="6" t="n">
        <v>0</v>
      </c>
      <c r="IC70" s="6" t="n">
        <v>0</v>
      </c>
      <c r="ID70" s="6" t="n">
        <v>0</v>
      </c>
      <c r="IE70" s="7" t="n">
        <v>18077430.17</v>
      </c>
    </row>
    <row r="71" customFormat="false" ht="15" hidden="false" customHeight="true" outlineLevel="0" collapsed="false">
      <c r="A71" s="11" t="s">
        <v>604</v>
      </c>
      <c r="B71" s="5" t="s">
        <v>605</v>
      </c>
      <c r="C71" s="6" t="n">
        <v>165833934.62</v>
      </c>
      <c r="D71" s="6" t="n">
        <v>107399567.54</v>
      </c>
      <c r="E71" s="6" t="n">
        <v>107399567.54</v>
      </c>
      <c r="F71" s="6" t="n">
        <v>105484544.28</v>
      </c>
      <c r="G71" s="6" t="n">
        <v>267779.65</v>
      </c>
      <c r="H71" s="6" t="n">
        <v>661533.61</v>
      </c>
      <c r="I71" s="6" t="n">
        <v>985710</v>
      </c>
      <c r="J71" s="6" t="n">
        <v>14932774.9</v>
      </c>
      <c r="K71" s="6" t="n">
        <v>14932774.9</v>
      </c>
      <c r="L71" s="6" t="n">
        <v>6653526.67</v>
      </c>
      <c r="M71" s="6" t="n">
        <v>64077.84</v>
      </c>
      <c r="N71" s="6" t="n">
        <v>9705937.81</v>
      </c>
      <c r="O71" s="6" t="n">
        <v>-1490767.42</v>
      </c>
      <c r="P71" s="6" t="n">
        <v>23027546.41</v>
      </c>
      <c r="Q71" s="6" t="n">
        <v>4880725.46</v>
      </c>
      <c r="R71" s="6" t="n">
        <v>3491327.3</v>
      </c>
      <c r="S71" s="6" t="n">
        <v>3491318.61</v>
      </c>
      <c r="T71" s="6" t="n">
        <v>1391751.82</v>
      </c>
      <c r="U71" s="6" t="n">
        <v>1391769.05</v>
      </c>
      <c r="V71" s="6" t="n">
        <v>-2353.66</v>
      </c>
      <c r="W71" s="6" t="n">
        <v>13489969.17</v>
      </c>
      <c r="X71" s="6" t="n">
        <v>13489926.89</v>
      </c>
      <c r="Y71" s="6" t="n">
        <v>42.28</v>
      </c>
      <c r="Z71" s="6" t="n">
        <v>3231670.02</v>
      </c>
      <c r="AA71" s="6" t="n">
        <v>3231693.05</v>
      </c>
      <c r="AB71" s="6" t="n">
        <v>-23.03</v>
      </c>
      <c r="AC71" s="6" t="n">
        <v>1425181.76</v>
      </c>
      <c r="AD71" s="6" t="n">
        <v>0</v>
      </c>
      <c r="AE71" s="6" t="n">
        <v>1425181.76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0</v>
      </c>
      <c r="AN71" s="6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3962725.98</v>
      </c>
      <c r="AU71" s="6" t="n">
        <v>3952725.98</v>
      </c>
      <c r="AV71" s="6" t="n">
        <v>3952725.98</v>
      </c>
      <c r="AW71" s="6" t="n">
        <v>0</v>
      </c>
      <c r="AX71" s="6" t="n">
        <v>0</v>
      </c>
      <c r="AY71" s="6" t="n">
        <v>10000</v>
      </c>
      <c r="AZ71" s="6" t="n">
        <v>1000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6614718.41</v>
      </c>
      <c r="BN71" s="6" t="n">
        <v>0</v>
      </c>
      <c r="BO71" s="6" t="n">
        <v>0</v>
      </c>
      <c r="BP71" s="6" t="n">
        <v>0</v>
      </c>
      <c r="BQ71" s="6" t="n">
        <v>0</v>
      </c>
      <c r="BR71" s="6" t="n">
        <v>0</v>
      </c>
      <c r="BS71" s="6" t="n">
        <v>6613793.49</v>
      </c>
      <c r="BT71" s="6" t="n">
        <v>4939642.53</v>
      </c>
      <c r="BU71" s="6" t="n">
        <v>0</v>
      </c>
      <c r="BV71" s="6" t="n">
        <v>2914176.68</v>
      </c>
      <c r="BW71" s="6" t="n">
        <v>2025465.85</v>
      </c>
      <c r="BX71" s="6" t="n">
        <v>141329.93</v>
      </c>
      <c r="BY71" s="6" t="n">
        <v>0</v>
      </c>
      <c r="BZ71" s="6" t="n">
        <v>141329.93</v>
      </c>
      <c r="CA71" s="6" t="n">
        <v>0</v>
      </c>
      <c r="CB71" s="6" t="n">
        <v>0</v>
      </c>
      <c r="CC71" s="6" t="n">
        <v>1532821.03</v>
      </c>
      <c r="CD71" s="6" t="n">
        <v>0</v>
      </c>
      <c r="CE71" s="6" t="n">
        <v>1532821.03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924.92</v>
      </c>
      <c r="CL71" s="6" t="n">
        <v>0</v>
      </c>
      <c r="CM71" s="6" t="n">
        <v>0</v>
      </c>
      <c r="CN71" s="6" t="n">
        <v>924.92</v>
      </c>
      <c r="CO71" s="6" t="n">
        <v>924.92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0</v>
      </c>
      <c r="CZ71" s="6" t="n">
        <v>0</v>
      </c>
      <c r="DA71" s="6" t="n">
        <v>0</v>
      </c>
      <c r="DB71" s="6" t="n">
        <v>4961474.42</v>
      </c>
      <c r="DC71" s="6" t="n">
        <v>4961474.42</v>
      </c>
      <c r="DD71" s="6" t="n">
        <v>200438.2</v>
      </c>
      <c r="DE71" s="6" t="n">
        <v>10128.39</v>
      </c>
      <c r="DF71" s="6" t="n">
        <v>4750907.83</v>
      </c>
      <c r="DG71" s="6" t="n">
        <v>108948.39</v>
      </c>
      <c r="DH71" s="6" t="n">
        <v>0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108948.39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108948.39</v>
      </c>
      <c r="DU71" s="6" t="n">
        <v>0</v>
      </c>
      <c r="DV71" s="6" t="n">
        <v>108948.39</v>
      </c>
      <c r="DW71" s="6" t="n">
        <v>0</v>
      </c>
      <c r="DX71" s="6" t="n">
        <v>0</v>
      </c>
      <c r="DY71" s="6" t="n">
        <v>2176477.05</v>
      </c>
      <c r="DZ71" s="6" t="n">
        <v>0</v>
      </c>
      <c r="EA71" s="6" t="n">
        <v>0</v>
      </c>
      <c r="EB71" s="6" t="n">
        <v>0</v>
      </c>
      <c r="EC71" s="6" t="n">
        <v>0</v>
      </c>
      <c r="ED71" s="6" t="n">
        <v>0</v>
      </c>
      <c r="EE71" s="6" t="n">
        <v>531940</v>
      </c>
      <c r="EF71" s="6" t="n">
        <v>0</v>
      </c>
      <c r="EG71" s="6" t="n">
        <v>0</v>
      </c>
      <c r="EH71" s="6" t="n">
        <v>528540</v>
      </c>
      <c r="EI71" s="6" t="n">
        <v>3400</v>
      </c>
      <c r="EJ71" s="6" t="n">
        <v>0</v>
      </c>
      <c r="EK71" s="6" t="n">
        <v>0</v>
      </c>
      <c r="EL71" s="6" t="n">
        <v>0</v>
      </c>
      <c r="EM71" s="6" t="n">
        <v>0</v>
      </c>
      <c r="EN71" s="6" t="n">
        <v>0</v>
      </c>
      <c r="EO71" s="6" t="n">
        <v>0</v>
      </c>
      <c r="EP71" s="6" t="n">
        <v>0</v>
      </c>
      <c r="EQ71" s="6" t="n">
        <v>528540</v>
      </c>
      <c r="ER71" s="6" t="n">
        <v>0</v>
      </c>
      <c r="ES71" s="6" t="n">
        <v>0</v>
      </c>
      <c r="ET71" s="6" t="n">
        <v>0</v>
      </c>
      <c r="EU71" s="6" t="n">
        <v>0</v>
      </c>
      <c r="EV71" s="6" t="n">
        <v>0</v>
      </c>
      <c r="EW71" s="6" t="n">
        <v>1644537.05</v>
      </c>
      <c r="EX71" s="6" t="n">
        <v>1621542.05</v>
      </c>
      <c r="EY71" s="6" t="n">
        <v>0</v>
      </c>
      <c r="EZ71" s="6" t="n">
        <v>1509865.05</v>
      </c>
      <c r="FA71" s="6" t="n">
        <v>111677</v>
      </c>
      <c r="FB71" s="6" t="n">
        <v>22995</v>
      </c>
      <c r="FC71" s="6" t="n">
        <v>0</v>
      </c>
      <c r="FD71" s="6" t="n">
        <v>22995</v>
      </c>
      <c r="FE71" s="6" t="n">
        <v>0</v>
      </c>
      <c r="FF71" s="6" t="n">
        <v>0</v>
      </c>
      <c r="FG71" s="6" t="n">
        <v>0</v>
      </c>
      <c r="FH71" s="6" t="n">
        <v>0</v>
      </c>
      <c r="FI71" s="6" t="n">
        <v>0</v>
      </c>
      <c r="FJ71" s="6" t="n">
        <v>0</v>
      </c>
      <c r="FK71" s="6" t="n">
        <v>0</v>
      </c>
      <c r="FL71" s="6" t="n">
        <v>0</v>
      </c>
      <c r="FM71" s="6" t="n">
        <v>0</v>
      </c>
      <c r="FN71" s="6" t="n">
        <v>0</v>
      </c>
      <c r="FO71" s="6" t="n">
        <v>0</v>
      </c>
      <c r="FP71" s="6" t="n">
        <v>0</v>
      </c>
      <c r="FQ71" s="6" t="n">
        <v>0</v>
      </c>
      <c r="FR71" s="6" t="n">
        <v>2649701.52</v>
      </c>
      <c r="FS71" s="6" t="n">
        <v>15111.15</v>
      </c>
      <c r="FT71" s="6" t="n">
        <v>14761.15</v>
      </c>
      <c r="FU71" s="6" t="n">
        <v>350</v>
      </c>
      <c r="FV71" s="6" t="n">
        <v>0</v>
      </c>
      <c r="FW71" s="6" t="n">
        <v>115000</v>
      </c>
      <c r="FX71" s="6" t="n">
        <v>115000</v>
      </c>
      <c r="FY71" s="6" t="n">
        <v>0</v>
      </c>
      <c r="FZ71" s="6" t="n">
        <v>0</v>
      </c>
      <c r="GA71" s="6" t="n">
        <v>0</v>
      </c>
      <c r="GB71" s="6" t="n">
        <v>0</v>
      </c>
      <c r="GC71" s="6" t="n">
        <v>0</v>
      </c>
      <c r="GD71" s="6" t="n">
        <v>170000</v>
      </c>
      <c r="GE71" s="6" t="n">
        <v>0</v>
      </c>
      <c r="GF71" s="6" t="n">
        <v>170000</v>
      </c>
      <c r="GG71" s="6" t="n">
        <v>0</v>
      </c>
      <c r="GH71" s="6" t="n">
        <v>16800</v>
      </c>
      <c r="GI71" s="6" t="n">
        <v>0</v>
      </c>
      <c r="GJ71" s="6" t="n">
        <v>0</v>
      </c>
      <c r="GK71" s="6" t="n">
        <v>16800</v>
      </c>
      <c r="GL71" s="6" t="n">
        <v>0</v>
      </c>
      <c r="GM71" s="6" t="n">
        <v>16800</v>
      </c>
      <c r="GN71" s="6" t="n">
        <v>0</v>
      </c>
      <c r="GO71" s="6" t="n">
        <v>666667.53</v>
      </c>
      <c r="GP71" s="6" t="n">
        <v>0</v>
      </c>
      <c r="GQ71" s="6" t="n">
        <v>0</v>
      </c>
      <c r="GR71" s="6" t="n">
        <v>0</v>
      </c>
      <c r="GS71" s="6" t="n">
        <v>0</v>
      </c>
      <c r="GT71" s="6" t="n">
        <v>666667.53</v>
      </c>
      <c r="GU71" s="6" t="n">
        <v>0</v>
      </c>
      <c r="GV71" s="6" t="n">
        <v>0</v>
      </c>
      <c r="GW71" s="6" t="n">
        <v>150825</v>
      </c>
      <c r="GX71" s="6" t="n">
        <v>20000</v>
      </c>
      <c r="GY71" s="6" t="n">
        <v>20000</v>
      </c>
      <c r="GZ71" s="6" t="n">
        <v>0</v>
      </c>
      <c r="HA71" s="6" t="n">
        <v>0</v>
      </c>
      <c r="HB71" s="6" t="n">
        <v>83653.46</v>
      </c>
      <c r="HC71" s="6" t="n">
        <v>0</v>
      </c>
      <c r="HD71" s="6" t="n">
        <v>83653.46</v>
      </c>
      <c r="HE71" s="6" t="n">
        <v>0</v>
      </c>
      <c r="HF71" s="6" t="n">
        <v>0</v>
      </c>
      <c r="HG71" s="6" t="n">
        <v>87032.78</v>
      </c>
      <c r="HH71" s="6" t="n">
        <v>87032.78</v>
      </c>
      <c r="HI71" s="6" t="n">
        <v>0</v>
      </c>
      <c r="HJ71" s="6" t="n">
        <v>0</v>
      </c>
      <c r="HK71" s="6" t="n">
        <v>0</v>
      </c>
      <c r="HL71" s="6" t="n">
        <v>179728.86</v>
      </c>
      <c r="HM71" s="6" t="n">
        <v>0</v>
      </c>
      <c r="HN71" s="6" t="n">
        <v>0</v>
      </c>
      <c r="HO71" s="6" t="n">
        <v>0</v>
      </c>
      <c r="HP71" s="6" t="n">
        <v>0</v>
      </c>
      <c r="HQ71" s="6" t="n">
        <v>0</v>
      </c>
      <c r="HR71" s="6" t="n">
        <v>0</v>
      </c>
      <c r="HS71" s="6" t="n">
        <v>0</v>
      </c>
      <c r="HT71" s="6" t="n">
        <v>1144882.74</v>
      </c>
      <c r="HU71" s="6" t="n">
        <v>0</v>
      </c>
      <c r="HV71" s="6" t="n">
        <v>1144882.74</v>
      </c>
      <c r="HW71" s="6" t="n">
        <v>0</v>
      </c>
      <c r="HX71" s="6" t="n">
        <v>0</v>
      </c>
      <c r="HY71" s="6" t="n">
        <v>0</v>
      </c>
      <c r="HZ71" s="6" t="n">
        <v>0</v>
      </c>
      <c r="IA71" s="6" t="n">
        <v>0</v>
      </c>
      <c r="IB71" s="6" t="n">
        <v>0</v>
      </c>
      <c r="IC71" s="6" t="n">
        <v>0</v>
      </c>
      <c r="ID71" s="6" t="n">
        <v>0</v>
      </c>
      <c r="IE71" s="7" t="n">
        <v>676801816.13</v>
      </c>
    </row>
    <row r="72" customFormat="false" ht="15" hidden="false" customHeight="true" outlineLevel="0" collapsed="false">
      <c r="A72" s="11" t="s">
        <v>606</v>
      </c>
      <c r="B72" s="5" t="s">
        <v>607</v>
      </c>
      <c r="C72" s="6" t="n">
        <v>49919823.37</v>
      </c>
      <c r="D72" s="6" t="n">
        <v>18589191.74</v>
      </c>
      <c r="E72" s="6" t="n">
        <v>18589191.74</v>
      </c>
      <c r="F72" s="6" t="n">
        <v>18419228.35</v>
      </c>
      <c r="G72" s="6" t="n">
        <v>67601.75</v>
      </c>
      <c r="H72" s="6" t="n">
        <v>102361.64</v>
      </c>
      <c r="I72" s="6" t="n">
        <v>0</v>
      </c>
      <c r="J72" s="6" t="n">
        <v>2796425.76</v>
      </c>
      <c r="K72" s="6" t="n">
        <v>2796425.76</v>
      </c>
      <c r="L72" s="6" t="n">
        <v>1245990.36</v>
      </c>
      <c r="M72" s="6" t="n">
        <v>11999.69</v>
      </c>
      <c r="N72" s="6" t="n">
        <v>1817608.24</v>
      </c>
      <c r="O72" s="6" t="n">
        <v>-279172.53</v>
      </c>
      <c r="P72" s="6" t="n">
        <v>24299.29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24299.29</v>
      </c>
      <c r="AA72" s="6" t="n">
        <v>24299.29</v>
      </c>
      <c r="AB72" s="6" t="n">
        <v>0</v>
      </c>
      <c r="AC72" s="6" t="n">
        <v>0</v>
      </c>
      <c r="AD72" s="6" t="n">
        <v>0</v>
      </c>
      <c r="AE72" s="6" t="n">
        <v>0</v>
      </c>
      <c r="AF72" s="6" t="n">
        <v>23943033.95</v>
      </c>
      <c r="AG72" s="6" t="n">
        <v>1668501.97</v>
      </c>
      <c r="AH72" s="6" t="n">
        <v>0</v>
      </c>
      <c r="AI72" s="6" t="n">
        <v>0</v>
      </c>
      <c r="AJ72" s="6" t="n">
        <v>1668501.97</v>
      </c>
      <c r="AK72" s="6" t="n">
        <v>22274531.98</v>
      </c>
      <c r="AL72" s="6" t="n">
        <v>13855348.82</v>
      </c>
      <c r="AM72" s="6" t="n">
        <v>0</v>
      </c>
      <c r="AN72" s="6" t="n">
        <v>0</v>
      </c>
      <c r="AO72" s="6" t="n">
        <v>13855348.82</v>
      </c>
      <c r="AP72" s="6" t="n">
        <v>8419183.16</v>
      </c>
      <c r="AQ72" s="6" t="n">
        <v>0</v>
      </c>
      <c r="AR72" s="6" t="n">
        <v>0</v>
      </c>
      <c r="AS72" s="6" t="n">
        <v>8419183.16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</v>
      </c>
      <c r="BF72" s="6" t="n">
        <v>0</v>
      </c>
      <c r="BG72" s="6" t="n">
        <v>0</v>
      </c>
      <c r="BH72" s="6" t="n">
        <v>0</v>
      </c>
      <c r="BI72" s="6" t="n">
        <v>0</v>
      </c>
      <c r="BJ72" s="6" t="n">
        <v>0</v>
      </c>
      <c r="BK72" s="6" t="n">
        <v>0</v>
      </c>
      <c r="BL72" s="6" t="n">
        <v>0</v>
      </c>
      <c r="BM72" s="6" t="n">
        <v>3232172.9</v>
      </c>
      <c r="BN72" s="6" t="n">
        <v>0</v>
      </c>
      <c r="BO72" s="6" t="n">
        <v>0</v>
      </c>
      <c r="BP72" s="6" t="n">
        <v>0</v>
      </c>
      <c r="BQ72" s="6" t="n">
        <v>0</v>
      </c>
      <c r="BR72" s="6" t="n">
        <v>0</v>
      </c>
      <c r="BS72" s="6" t="n">
        <v>2243416.88</v>
      </c>
      <c r="BT72" s="6" t="n">
        <v>2025465.88</v>
      </c>
      <c r="BU72" s="6" t="n">
        <v>0</v>
      </c>
      <c r="BV72" s="6" t="n">
        <v>0</v>
      </c>
      <c r="BW72" s="6" t="n">
        <v>2025465.88</v>
      </c>
      <c r="BX72" s="6" t="n">
        <v>7308.56</v>
      </c>
      <c r="BY72" s="6" t="n">
        <v>0</v>
      </c>
      <c r="BZ72" s="6" t="n">
        <v>0</v>
      </c>
      <c r="CA72" s="6" t="n">
        <v>0</v>
      </c>
      <c r="CB72" s="6" t="n">
        <v>7308.56</v>
      </c>
      <c r="CC72" s="6" t="n">
        <v>210642.44</v>
      </c>
      <c r="CD72" s="6" t="n">
        <v>0</v>
      </c>
      <c r="CE72" s="6" t="n">
        <v>0</v>
      </c>
      <c r="CF72" s="6" t="n">
        <v>0</v>
      </c>
      <c r="CG72" s="6" t="n">
        <v>210642.44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988756.02</v>
      </c>
      <c r="CW72" s="6" t="n">
        <v>988756.02</v>
      </c>
      <c r="CX72" s="6" t="n">
        <v>0</v>
      </c>
      <c r="CY72" s="6" t="n">
        <v>0</v>
      </c>
      <c r="CZ72" s="6" t="n">
        <v>0</v>
      </c>
      <c r="DA72" s="6" t="n">
        <v>988756.02</v>
      </c>
      <c r="DB72" s="6" t="n">
        <v>0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371375.75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371375.75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371375.75</v>
      </c>
      <c r="DU72" s="6" t="n">
        <v>0</v>
      </c>
      <c r="DV72" s="6" t="n">
        <v>0</v>
      </c>
      <c r="DW72" s="6" t="n">
        <v>0</v>
      </c>
      <c r="DX72" s="6" t="n">
        <v>371375.75</v>
      </c>
      <c r="DY72" s="6" t="n">
        <v>879892.91</v>
      </c>
      <c r="DZ72" s="6" t="n">
        <v>0</v>
      </c>
      <c r="EA72" s="6" t="n">
        <v>0</v>
      </c>
      <c r="EB72" s="6" t="n">
        <v>0</v>
      </c>
      <c r="EC72" s="6" t="n">
        <v>0</v>
      </c>
      <c r="ED72" s="6" t="n">
        <v>0</v>
      </c>
      <c r="EE72" s="6" t="n">
        <v>768215.9</v>
      </c>
      <c r="EF72" s="6" t="n">
        <v>0</v>
      </c>
      <c r="EG72" s="6" t="n">
        <v>0</v>
      </c>
      <c r="EH72" s="6" t="n">
        <v>0</v>
      </c>
      <c r="EI72" s="6" t="n">
        <v>0</v>
      </c>
      <c r="EJ72" s="6" t="n">
        <v>0</v>
      </c>
      <c r="EK72" s="6" t="n">
        <v>0</v>
      </c>
      <c r="EL72" s="6" t="n">
        <v>768215.9</v>
      </c>
      <c r="EM72" s="6" t="n">
        <v>0</v>
      </c>
      <c r="EN72" s="6" t="n">
        <v>0</v>
      </c>
      <c r="EO72" s="6" t="n">
        <v>0</v>
      </c>
      <c r="EP72" s="6" t="n">
        <v>0</v>
      </c>
      <c r="EQ72" s="6" t="n">
        <v>0</v>
      </c>
      <c r="ER72" s="6" t="n">
        <v>0</v>
      </c>
      <c r="ES72" s="6" t="n">
        <v>0</v>
      </c>
      <c r="ET72" s="6" t="n">
        <v>0</v>
      </c>
      <c r="EU72" s="6" t="n">
        <v>768215.9</v>
      </c>
      <c r="EV72" s="6" t="n">
        <v>0</v>
      </c>
      <c r="EW72" s="6" t="n">
        <v>111677.01</v>
      </c>
      <c r="EX72" s="6" t="n">
        <v>111677.01</v>
      </c>
      <c r="EY72" s="6" t="n">
        <v>0</v>
      </c>
      <c r="EZ72" s="6" t="n">
        <v>0</v>
      </c>
      <c r="FA72" s="6" t="n">
        <v>111677.01</v>
      </c>
      <c r="FB72" s="6" t="n">
        <v>0</v>
      </c>
      <c r="FC72" s="6" t="n">
        <v>0</v>
      </c>
      <c r="FD72" s="6" t="n">
        <v>0</v>
      </c>
      <c r="FE72" s="6" t="n">
        <v>0</v>
      </c>
      <c r="FF72" s="6" t="n">
        <v>0</v>
      </c>
      <c r="FG72" s="6" t="n">
        <v>0</v>
      </c>
      <c r="FH72" s="6" t="n">
        <v>0</v>
      </c>
      <c r="FI72" s="6" t="n">
        <v>0</v>
      </c>
      <c r="FJ72" s="6" t="n">
        <v>0</v>
      </c>
      <c r="FK72" s="6" t="n">
        <v>0</v>
      </c>
      <c r="FL72" s="6" t="n">
        <v>0</v>
      </c>
      <c r="FM72" s="6" t="n">
        <v>0</v>
      </c>
      <c r="FN72" s="6" t="n">
        <v>0</v>
      </c>
      <c r="FO72" s="6" t="n">
        <v>0</v>
      </c>
      <c r="FP72" s="6" t="n">
        <v>0</v>
      </c>
      <c r="FQ72" s="6" t="n">
        <v>0</v>
      </c>
      <c r="FR72" s="6" t="n">
        <v>83431.07</v>
      </c>
      <c r="FS72" s="6" t="n">
        <v>0</v>
      </c>
      <c r="FT72" s="6" t="n">
        <v>0</v>
      </c>
      <c r="FU72" s="6" t="n">
        <v>0</v>
      </c>
      <c r="FV72" s="6" t="n">
        <v>0</v>
      </c>
      <c r="FW72" s="6" t="n">
        <v>0</v>
      </c>
      <c r="FX72" s="6" t="n">
        <v>0</v>
      </c>
      <c r="FY72" s="6" t="n">
        <v>0</v>
      </c>
      <c r="FZ72" s="6" t="n">
        <v>0</v>
      </c>
      <c r="GA72" s="6" t="n">
        <v>0</v>
      </c>
      <c r="GB72" s="6" t="n">
        <v>0</v>
      </c>
      <c r="GC72" s="6" t="n">
        <v>0</v>
      </c>
      <c r="GD72" s="6" t="n">
        <v>0</v>
      </c>
      <c r="GE72" s="6" t="n">
        <v>0</v>
      </c>
      <c r="GF72" s="6" t="n">
        <v>0</v>
      </c>
      <c r="GG72" s="6" t="n">
        <v>0</v>
      </c>
      <c r="GH72" s="6" t="n">
        <v>0</v>
      </c>
      <c r="GI72" s="6" t="n">
        <v>0</v>
      </c>
      <c r="GJ72" s="6" t="n">
        <v>0</v>
      </c>
      <c r="GK72" s="6" t="n">
        <v>0</v>
      </c>
      <c r="GL72" s="6" t="n">
        <v>0</v>
      </c>
      <c r="GM72" s="6" t="n">
        <v>0</v>
      </c>
      <c r="GN72" s="6" t="n">
        <v>0</v>
      </c>
      <c r="GO72" s="6" t="n">
        <v>0</v>
      </c>
      <c r="GP72" s="6" t="n">
        <v>0</v>
      </c>
      <c r="GQ72" s="6" t="n">
        <v>0</v>
      </c>
      <c r="GR72" s="6" t="n">
        <v>0</v>
      </c>
      <c r="GS72" s="6" t="n">
        <v>0</v>
      </c>
      <c r="GT72" s="6" t="n">
        <v>0</v>
      </c>
      <c r="GU72" s="6" t="n">
        <v>0</v>
      </c>
      <c r="GV72" s="6" t="n">
        <v>0</v>
      </c>
      <c r="GW72" s="6" t="n">
        <v>0</v>
      </c>
      <c r="GX72" s="6" t="n">
        <v>0</v>
      </c>
      <c r="GY72" s="6" t="n">
        <v>0</v>
      </c>
      <c r="GZ72" s="6" t="n">
        <v>0</v>
      </c>
      <c r="HA72" s="6" t="n">
        <v>0</v>
      </c>
      <c r="HB72" s="6" t="n">
        <v>5703.3</v>
      </c>
      <c r="HC72" s="6" t="n">
        <v>0</v>
      </c>
      <c r="HD72" s="6" t="n">
        <v>0</v>
      </c>
      <c r="HE72" s="6" t="n">
        <v>0</v>
      </c>
      <c r="HF72" s="6" t="n">
        <v>5703.3</v>
      </c>
      <c r="HG72" s="6" t="n">
        <v>0</v>
      </c>
      <c r="HH72" s="6" t="n">
        <v>0</v>
      </c>
      <c r="HI72" s="6" t="n">
        <v>0</v>
      </c>
      <c r="HJ72" s="6" t="n">
        <v>0</v>
      </c>
      <c r="HK72" s="6" t="n">
        <v>0</v>
      </c>
      <c r="HL72" s="6" t="n">
        <v>0</v>
      </c>
      <c r="HM72" s="6" t="n">
        <v>0</v>
      </c>
      <c r="HN72" s="6" t="n">
        <v>0</v>
      </c>
      <c r="HO72" s="6" t="n">
        <v>0</v>
      </c>
      <c r="HP72" s="6" t="n">
        <v>26800</v>
      </c>
      <c r="HQ72" s="6" t="n">
        <v>0</v>
      </c>
      <c r="HR72" s="6" t="n">
        <v>0</v>
      </c>
      <c r="HS72" s="6" t="n">
        <v>26800</v>
      </c>
      <c r="HT72" s="6" t="n">
        <v>50927.77</v>
      </c>
      <c r="HU72" s="6" t="n">
        <v>0</v>
      </c>
      <c r="HV72" s="6" t="n">
        <v>0</v>
      </c>
      <c r="HW72" s="6" t="n">
        <v>0</v>
      </c>
      <c r="HX72" s="6" t="n">
        <v>50927.77</v>
      </c>
      <c r="HY72" s="6" t="n">
        <v>0</v>
      </c>
      <c r="HZ72" s="6" t="n">
        <v>0</v>
      </c>
      <c r="IA72" s="6" t="n">
        <v>0</v>
      </c>
      <c r="IB72" s="6" t="n">
        <v>0</v>
      </c>
      <c r="IC72" s="6" t="n">
        <v>0</v>
      </c>
      <c r="ID72" s="6" t="n">
        <v>0</v>
      </c>
      <c r="IE72" s="7" t="n">
        <v>226437267.02</v>
      </c>
    </row>
    <row r="73" customFormat="false" ht="15" hidden="false" customHeight="true" outlineLevel="0" collapsed="false">
      <c r="A73" s="11" t="s">
        <v>608</v>
      </c>
      <c r="B73" s="5" t="s">
        <v>609</v>
      </c>
      <c r="C73" s="6" t="n">
        <v>5855002.62</v>
      </c>
      <c r="D73" s="6" t="n">
        <v>1076175.86</v>
      </c>
      <c r="E73" s="6" t="n">
        <v>1076175.86</v>
      </c>
      <c r="F73" s="6" t="n">
        <v>1056440</v>
      </c>
      <c r="G73" s="6" t="n">
        <v>0</v>
      </c>
      <c r="H73" s="6" t="n">
        <v>12595.86</v>
      </c>
      <c r="I73" s="6" t="n">
        <v>714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32639.14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32639.14</v>
      </c>
      <c r="AA73" s="6" t="n">
        <v>32639.14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4639585.26</v>
      </c>
      <c r="AG73" s="6" t="n">
        <v>251403.08</v>
      </c>
      <c r="AH73" s="6" t="n">
        <v>0</v>
      </c>
      <c r="AI73" s="6" t="n">
        <v>251403.08</v>
      </c>
      <c r="AJ73" s="6" t="n">
        <v>0</v>
      </c>
      <c r="AK73" s="6" t="n">
        <v>4388182.18</v>
      </c>
      <c r="AL73" s="6" t="n">
        <v>1771662.64</v>
      </c>
      <c r="AM73" s="6" t="n">
        <v>0</v>
      </c>
      <c r="AN73" s="6" t="n">
        <v>1771662.64</v>
      </c>
      <c r="AO73" s="6" t="n">
        <v>0</v>
      </c>
      <c r="AP73" s="6" t="n">
        <v>2616519.54</v>
      </c>
      <c r="AQ73" s="6" t="n">
        <v>0</v>
      </c>
      <c r="AR73" s="6" t="n">
        <v>2616519.54</v>
      </c>
      <c r="AS73" s="6" t="n">
        <v>0</v>
      </c>
      <c r="AT73" s="6" t="n">
        <v>16950</v>
      </c>
      <c r="AU73" s="6" t="n">
        <v>0</v>
      </c>
      <c r="AV73" s="6" t="n">
        <v>0</v>
      </c>
      <c r="AW73" s="6" t="n">
        <v>16950</v>
      </c>
      <c r="AX73" s="6" t="n">
        <v>1695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</v>
      </c>
      <c r="BF73" s="6" t="n">
        <v>0</v>
      </c>
      <c r="BG73" s="6" t="n">
        <v>0</v>
      </c>
      <c r="BH73" s="6" t="n">
        <v>0</v>
      </c>
      <c r="BI73" s="6" t="n">
        <v>0</v>
      </c>
      <c r="BJ73" s="6" t="n">
        <v>0</v>
      </c>
      <c r="BK73" s="6" t="n">
        <v>0</v>
      </c>
      <c r="BL73" s="6" t="n">
        <v>0</v>
      </c>
      <c r="BM73" s="6" t="n">
        <v>56321.01</v>
      </c>
      <c r="BN73" s="6" t="n">
        <v>0</v>
      </c>
      <c r="BO73" s="6" t="n">
        <v>0</v>
      </c>
      <c r="BP73" s="6" t="n">
        <v>0</v>
      </c>
      <c r="BQ73" s="6" t="n">
        <v>0</v>
      </c>
      <c r="BR73" s="6" t="n">
        <v>0</v>
      </c>
      <c r="BS73" s="6" t="n">
        <v>35633.14</v>
      </c>
      <c r="BT73" s="6" t="n">
        <v>0</v>
      </c>
      <c r="BU73" s="6" t="n">
        <v>0</v>
      </c>
      <c r="BV73" s="6" t="n">
        <v>0</v>
      </c>
      <c r="BW73" s="6" t="n">
        <v>0</v>
      </c>
      <c r="BX73" s="6" t="n">
        <v>0</v>
      </c>
      <c r="BY73" s="6" t="n">
        <v>0</v>
      </c>
      <c r="BZ73" s="6" t="n">
        <v>0</v>
      </c>
      <c r="CA73" s="6" t="n">
        <v>0</v>
      </c>
      <c r="CB73" s="6" t="n">
        <v>0</v>
      </c>
      <c r="CC73" s="6" t="n">
        <v>35633.14</v>
      </c>
      <c r="CD73" s="6" t="n">
        <v>0</v>
      </c>
      <c r="CE73" s="6" t="n">
        <v>0</v>
      </c>
      <c r="CF73" s="6" t="n">
        <v>35633.14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0</v>
      </c>
      <c r="CV73" s="6" t="n">
        <v>20687.87</v>
      </c>
      <c r="CW73" s="6" t="n">
        <v>20687.87</v>
      </c>
      <c r="CX73" s="6" t="n">
        <v>0</v>
      </c>
      <c r="CY73" s="6" t="n">
        <v>0</v>
      </c>
      <c r="CZ73" s="6" t="n">
        <v>20687.87</v>
      </c>
      <c r="DA73" s="6" t="n">
        <v>0</v>
      </c>
      <c r="DB73" s="6" t="n">
        <v>0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0</v>
      </c>
      <c r="DJ73" s="6" t="n">
        <v>0</v>
      </c>
      <c r="DK73" s="6" t="n">
        <v>0</v>
      </c>
      <c r="DL73" s="6" t="n">
        <v>0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  <c r="DV73" s="6" t="n">
        <v>0</v>
      </c>
      <c r="DW73" s="6" t="n">
        <v>0</v>
      </c>
      <c r="DX73" s="6" t="n">
        <v>0</v>
      </c>
      <c r="DY73" s="6" t="n">
        <v>20482</v>
      </c>
      <c r="DZ73" s="6" t="n">
        <v>0</v>
      </c>
      <c r="EA73" s="6" t="n">
        <v>0</v>
      </c>
      <c r="EB73" s="6" t="n">
        <v>0</v>
      </c>
      <c r="EC73" s="6" t="n">
        <v>0</v>
      </c>
      <c r="ED73" s="6" t="n">
        <v>0</v>
      </c>
      <c r="EE73" s="6" t="n">
        <v>20482</v>
      </c>
      <c r="EF73" s="6" t="n">
        <v>0</v>
      </c>
      <c r="EG73" s="6" t="n">
        <v>0</v>
      </c>
      <c r="EH73" s="6" t="n">
        <v>0</v>
      </c>
      <c r="EI73" s="6" t="n">
        <v>0</v>
      </c>
      <c r="EJ73" s="6" t="n">
        <v>0</v>
      </c>
      <c r="EK73" s="6" t="n">
        <v>20482</v>
      </c>
      <c r="EL73" s="6" t="n">
        <v>0</v>
      </c>
      <c r="EM73" s="6" t="n">
        <v>0</v>
      </c>
      <c r="EN73" s="6" t="n">
        <v>0</v>
      </c>
      <c r="EO73" s="6" t="n">
        <v>20482</v>
      </c>
      <c r="EP73" s="6" t="n">
        <v>0</v>
      </c>
      <c r="EQ73" s="6" t="n">
        <v>0</v>
      </c>
      <c r="ER73" s="6" t="n">
        <v>0</v>
      </c>
      <c r="ES73" s="6" t="n">
        <v>0</v>
      </c>
      <c r="ET73" s="6" t="n">
        <v>0</v>
      </c>
      <c r="EU73" s="6" t="n">
        <v>0</v>
      </c>
      <c r="EV73" s="6" t="n">
        <v>0</v>
      </c>
      <c r="EW73" s="6" t="n">
        <v>0</v>
      </c>
      <c r="EX73" s="6" t="n">
        <v>0</v>
      </c>
      <c r="EY73" s="6" t="n">
        <v>0</v>
      </c>
      <c r="EZ73" s="6" t="n">
        <v>0</v>
      </c>
      <c r="FA73" s="6" t="n">
        <v>0</v>
      </c>
      <c r="FB73" s="6" t="n">
        <v>0</v>
      </c>
      <c r="FC73" s="6" t="n">
        <v>0</v>
      </c>
      <c r="FD73" s="6" t="n">
        <v>0</v>
      </c>
      <c r="FE73" s="6" t="n">
        <v>0</v>
      </c>
      <c r="FF73" s="6" t="n">
        <v>0</v>
      </c>
      <c r="FG73" s="6" t="n">
        <v>0</v>
      </c>
      <c r="FH73" s="6" t="n">
        <v>0</v>
      </c>
      <c r="FI73" s="6" t="n">
        <v>0</v>
      </c>
      <c r="FJ73" s="6" t="n">
        <v>0</v>
      </c>
      <c r="FK73" s="6" t="n">
        <v>0</v>
      </c>
      <c r="FL73" s="6" t="n">
        <v>0</v>
      </c>
      <c r="FM73" s="6" t="n">
        <v>0</v>
      </c>
      <c r="FN73" s="6" t="n">
        <v>0</v>
      </c>
      <c r="FO73" s="6" t="n">
        <v>0</v>
      </c>
      <c r="FP73" s="6" t="n">
        <v>0</v>
      </c>
      <c r="FQ73" s="6" t="n">
        <v>0</v>
      </c>
      <c r="FR73" s="6" t="n">
        <v>12849.35</v>
      </c>
      <c r="FS73" s="6" t="n">
        <v>0</v>
      </c>
      <c r="FT73" s="6" t="n">
        <v>0</v>
      </c>
      <c r="FU73" s="6" t="n">
        <v>0</v>
      </c>
      <c r="FV73" s="6" t="n">
        <v>0</v>
      </c>
      <c r="FW73" s="6" t="n">
        <v>0</v>
      </c>
      <c r="FX73" s="6" t="n">
        <v>0</v>
      </c>
      <c r="FY73" s="6" t="n">
        <v>0</v>
      </c>
      <c r="FZ73" s="6" t="n">
        <v>0</v>
      </c>
      <c r="GA73" s="6" t="n">
        <v>0</v>
      </c>
      <c r="GB73" s="6" t="n">
        <v>0</v>
      </c>
      <c r="GC73" s="6" t="n">
        <v>0</v>
      </c>
      <c r="GD73" s="6" t="n">
        <v>0</v>
      </c>
      <c r="GE73" s="6" t="n">
        <v>0</v>
      </c>
      <c r="GF73" s="6" t="n">
        <v>0</v>
      </c>
      <c r="GG73" s="6" t="n">
        <v>0</v>
      </c>
      <c r="GH73" s="6" t="n">
        <v>0</v>
      </c>
      <c r="GI73" s="6" t="n">
        <v>0</v>
      </c>
      <c r="GJ73" s="6" t="n">
        <v>0</v>
      </c>
      <c r="GK73" s="6" t="n">
        <v>0</v>
      </c>
      <c r="GL73" s="6" t="n">
        <v>0</v>
      </c>
      <c r="GM73" s="6" t="n">
        <v>0</v>
      </c>
      <c r="GN73" s="6" t="n">
        <v>0</v>
      </c>
      <c r="GO73" s="6" t="n">
        <v>0</v>
      </c>
      <c r="GP73" s="6" t="n">
        <v>0</v>
      </c>
      <c r="GQ73" s="6" t="n">
        <v>0</v>
      </c>
      <c r="GR73" s="6" t="n">
        <v>0</v>
      </c>
      <c r="GS73" s="6" t="n">
        <v>0</v>
      </c>
      <c r="GT73" s="6" t="n">
        <v>0</v>
      </c>
      <c r="GU73" s="6" t="n">
        <v>0</v>
      </c>
      <c r="GV73" s="6" t="n">
        <v>0</v>
      </c>
      <c r="GW73" s="6" t="n">
        <v>0</v>
      </c>
      <c r="GX73" s="6" t="n">
        <v>0</v>
      </c>
      <c r="GY73" s="6" t="n">
        <v>0</v>
      </c>
      <c r="GZ73" s="6" t="n">
        <v>0</v>
      </c>
      <c r="HA73" s="6" t="n">
        <v>0</v>
      </c>
      <c r="HB73" s="6" t="n">
        <v>0</v>
      </c>
      <c r="HC73" s="6" t="n">
        <v>0</v>
      </c>
      <c r="HD73" s="6" t="n">
        <v>0</v>
      </c>
      <c r="HE73" s="6" t="n">
        <v>0</v>
      </c>
      <c r="HF73" s="6" t="n">
        <v>0</v>
      </c>
      <c r="HG73" s="6" t="n">
        <v>0</v>
      </c>
      <c r="HH73" s="6" t="n">
        <v>0</v>
      </c>
      <c r="HI73" s="6" t="n">
        <v>0</v>
      </c>
      <c r="HJ73" s="6" t="n">
        <v>0</v>
      </c>
      <c r="HK73" s="6" t="n">
        <v>0</v>
      </c>
      <c r="HL73" s="6" t="n">
        <v>0</v>
      </c>
      <c r="HM73" s="6" t="n">
        <v>0</v>
      </c>
      <c r="HN73" s="6" t="n">
        <v>0</v>
      </c>
      <c r="HO73" s="6" t="n">
        <v>0</v>
      </c>
      <c r="HP73" s="6" t="n">
        <v>8000</v>
      </c>
      <c r="HQ73" s="6" t="n">
        <v>0</v>
      </c>
      <c r="HR73" s="6" t="n">
        <v>0</v>
      </c>
      <c r="HS73" s="6" t="n">
        <v>8000</v>
      </c>
      <c r="HT73" s="6" t="n">
        <v>4849.35</v>
      </c>
      <c r="HU73" s="6" t="n">
        <v>0</v>
      </c>
      <c r="HV73" s="6" t="n">
        <v>0</v>
      </c>
      <c r="HW73" s="6" t="n">
        <v>4849.35</v>
      </c>
      <c r="HX73" s="6" t="n">
        <v>0</v>
      </c>
      <c r="HY73" s="6" t="n">
        <v>0</v>
      </c>
      <c r="HZ73" s="6" t="n">
        <v>0</v>
      </c>
      <c r="IA73" s="6" t="n">
        <v>0</v>
      </c>
      <c r="IB73" s="6" t="n">
        <v>0</v>
      </c>
      <c r="IC73" s="6" t="n">
        <v>0</v>
      </c>
      <c r="ID73" s="6" t="n">
        <v>0</v>
      </c>
      <c r="IE73" s="7" t="n">
        <v>27884995.67</v>
      </c>
    </row>
    <row r="74" customFormat="false" ht="15" hidden="false" customHeight="true" outlineLevel="0" collapsed="false">
      <c r="A74" s="11" t="s">
        <v>610</v>
      </c>
      <c r="B74" s="5" t="s">
        <v>611</v>
      </c>
      <c r="C74" s="6" t="n">
        <v>4494930.84</v>
      </c>
      <c r="D74" s="6" t="n">
        <v>663307.92</v>
      </c>
      <c r="E74" s="6" t="n">
        <v>663307.92</v>
      </c>
      <c r="F74" s="6" t="n">
        <v>654036.76</v>
      </c>
      <c r="G74" s="6" t="n">
        <v>0</v>
      </c>
      <c r="H74" s="6" t="n">
        <v>1081.16</v>
      </c>
      <c r="I74" s="6" t="n">
        <v>819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301315.5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301315.5</v>
      </c>
      <c r="AA74" s="6" t="n">
        <v>301315.5</v>
      </c>
      <c r="AB74" s="6" t="n">
        <v>0</v>
      </c>
      <c r="AC74" s="6" t="n">
        <v>0</v>
      </c>
      <c r="AD74" s="6" t="n">
        <v>0</v>
      </c>
      <c r="AE74" s="6" t="n">
        <v>0</v>
      </c>
      <c r="AF74" s="6" t="n">
        <v>3487318.06</v>
      </c>
      <c r="AG74" s="6" t="n">
        <v>81713.07</v>
      </c>
      <c r="AH74" s="6" t="n">
        <v>0</v>
      </c>
      <c r="AI74" s="6" t="n">
        <v>81713.07</v>
      </c>
      <c r="AJ74" s="6" t="n">
        <v>0</v>
      </c>
      <c r="AK74" s="6" t="n">
        <v>3405604.99</v>
      </c>
      <c r="AL74" s="6" t="n">
        <v>1543183.02</v>
      </c>
      <c r="AM74" s="6" t="n">
        <v>0</v>
      </c>
      <c r="AN74" s="6" t="n">
        <v>1543183.02</v>
      </c>
      <c r="AO74" s="6" t="n">
        <v>0</v>
      </c>
      <c r="AP74" s="6" t="n">
        <v>1862421.97</v>
      </c>
      <c r="AQ74" s="6" t="n">
        <v>0</v>
      </c>
      <c r="AR74" s="6" t="n">
        <v>1862421.97</v>
      </c>
      <c r="AS74" s="6" t="n">
        <v>0</v>
      </c>
      <c r="AT74" s="6" t="n">
        <v>14285</v>
      </c>
      <c r="AU74" s="6" t="n">
        <v>0</v>
      </c>
      <c r="AV74" s="6" t="n">
        <v>0</v>
      </c>
      <c r="AW74" s="6" t="n">
        <v>14285</v>
      </c>
      <c r="AX74" s="6" t="n">
        <v>14285</v>
      </c>
      <c r="AY74" s="6" t="n">
        <v>0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6" t="n">
        <v>0</v>
      </c>
      <c r="BG74" s="6" t="n">
        <v>0</v>
      </c>
      <c r="BH74" s="6" t="n">
        <v>0</v>
      </c>
      <c r="BI74" s="6" t="n">
        <v>0</v>
      </c>
      <c r="BJ74" s="6" t="n">
        <v>0</v>
      </c>
      <c r="BK74" s="6" t="n">
        <v>0</v>
      </c>
      <c r="BL74" s="6" t="n">
        <v>0</v>
      </c>
      <c r="BM74" s="6" t="n">
        <v>21900.27</v>
      </c>
      <c r="BN74" s="6" t="n">
        <v>0</v>
      </c>
      <c r="BO74" s="6" t="n">
        <v>0</v>
      </c>
      <c r="BP74" s="6" t="n">
        <v>0</v>
      </c>
      <c r="BQ74" s="6" t="n">
        <v>0</v>
      </c>
      <c r="BR74" s="6" t="n">
        <v>0</v>
      </c>
      <c r="BS74" s="6" t="n">
        <v>19640.1</v>
      </c>
      <c r="BT74" s="6" t="n">
        <v>0</v>
      </c>
      <c r="BU74" s="6" t="n">
        <v>0</v>
      </c>
      <c r="BV74" s="6" t="n">
        <v>0</v>
      </c>
      <c r="BW74" s="6" t="n">
        <v>0</v>
      </c>
      <c r="BX74" s="6" t="n">
        <v>0</v>
      </c>
      <c r="BY74" s="6" t="n">
        <v>0</v>
      </c>
      <c r="BZ74" s="6" t="n">
        <v>0</v>
      </c>
      <c r="CA74" s="6" t="n">
        <v>0</v>
      </c>
      <c r="CB74" s="6" t="n">
        <v>0</v>
      </c>
      <c r="CC74" s="6" t="n">
        <v>19640.1</v>
      </c>
      <c r="CD74" s="6" t="n">
        <v>0</v>
      </c>
      <c r="CE74" s="6" t="n">
        <v>0</v>
      </c>
      <c r="CF74" s="6" t="n">
        <v>19640.1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0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0</v>
      </c>
      <c r="CR74" s="6" t="n">
        <v>0</v>
      </c>
      <c r="CS74" s="6" t="n">
        <v>0</v>
      </c>
      <c r="CT74" s="6" t="n">
        <v>0</v>
      </c>
      <c r="CU74" s="6" t="n">
        <v>0</v>
      </c>
      <c r="CV74" s="6" t="n">
        <v>2260.17</v>
      </c>
      <c r="CW74" s="6" t="n">
        <v>2260.17</v>
      </c>
      <c r="CX74" s="6" t="n">
        <v>0</v>
      </c>
      <c r="CY74" s="6" t="n">
        <v>0</v>
      </c>
      <c r="CZ74" s="6" t="n">
        <v>2260.17</v>
      </c>
      <c r="DA74" s="6" t="n">
        <v>0</v>
      </c>
      <c r="DB74" s="6" t="n">
        <v>0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  <c r="DV74" s="6" t="n">
        <v>0</v>
      </c>
      <c r="DW74" s="6" t="n">
        <v>0</v>
      </c>
      <c r="DX74" s="6" t="n">
        <v>0</v>
      </c>
      <c r="DY74" s="6" t="n">
        <v>0</v>
      </c>
      <c r="DZ74" s="6" t="n">
        <v>0</v>
      </c>
      <c r="EA74" s="6" t="n">
        <v>0</v>
      </c>
      <c r="EB74" s="6" t="n">
        <v>0</v>
      </c>
      <c r="EC74" s="6" t="n">
        <v>0</v>
      </c>
      <c r="ED74" s="6" t="n">
        <v>0</v>
      </c>
      <c r="EE74" s="6" t="n">
        <v>0</v>
      </c>
      <c r="EF74" s="6" t="n">
        <v>0</v>
      </c>
      <c r="EG74" s="6" t="n">
        <v>0</v>
      </c>
      <c r="EH74" s="6" t="n">
        <v>0</v>
      </c>
      <c r="EI74" s="6" t="n">
        <v>0</v>
      </c>
      <c r="EJ74" s="6" t="n">
        <v>0</v>
      </c>
      <c r="EK74" s="6" t="n">
        <v>0</v>
      </c>
      <c r="EL74" s="6" t="n">
        <v>0</v>
      </c>
      <c r="EM74" s="6" t="n">
        <v>0</v>
      </c>
      <c r="EN74" s="6" t="n">
        <v>0</v>
      </c>
      <c r="EO74" s="6" t="n">
        <v>0</v>
      </c>
      <c r="EP74" s="6" t="n">
        <v>0</v>
      </c>
      <c r="EQ74" s="6" t="n">
        <v>0</v>
      </c>
      <c r="ER74" s="6" t="n">
        <v>0</v>
      </c>
      <c r="ES74" s="6" t="n">
        <v>0</v>
      </c>
      <c r="ET74" s="6" t="n">
        <v>0</v>
      </c>
      <c r="EU74" s="6" t="n">
        <v>0</v>
      </c>
      <c r="EV74" s="6" t="n">
        <v>0</v>
      </c>
      <c r="EW74" s="6" t="n">
        <v>0</v>
      </c>
      <c r="EX74" s="6" t="n">
        <v>0</v>
      </c>
      <c r="EY74" s="6" t="n">
        <v>0</v>
      </c>
      <c r="EZ74" s="6" t="n">
        <v>0</v>
      </c>
      <c r="FA74" s="6" t="n">
        <v>0</v>
      </c>
      <c r="FB74" s="6" t="n">
        <v>0</v>
      </c>
      <c r="FC74" s="6" t="n">
        <v>0</v>
      </c>
      <c r="FD74" s="6" t="n">
        <v>0</v>
      </c>
      <c r="FE74" s="6" t="n">
        <v>0</v>
      </c>
      <c r="FF74" s="6" t="n">
        <v>0</v>
      </c>
      <c r="FG74" s="6" t="n">
        <v>0</v>
      </c>
      <c r="FH74" s="6" t="n">
        <v>0</v>
      </c>
      <c r="FI74" s="6" t="n">
        <v>0</v>
      </c>
      <c r="FJ74" s="6" t="n">
        <v>0</v>
      </c>
      <c r="FK74" s="6" t="n">
        <v>0</v>
      </c>
      <c r="FL74" s="6" t="n">
        <v>0</v>
      </c>
      <c r="FM74" s="6" t="n">
        <v>0</v>
      </c>
      <c r="FN74" s="6" t="n">
        <v>0</v>
      </c>
      <c r="FO74" s="6" t="n">
        <v>0</v>
      </c>
      <c r="FP74" s="6" t="n">
        <v>0</v>
      </c>
      <c r="FQ74" s="6" t="n">
        <v>0</v>
      </c>
      <c r="FR74" s="6" t="n">
        <v>6804.09</v>
      </c>
      <c r="FS74" s="6" t="n">
        <v>0</v>
      </c>
      <c r="FT74" s="6" t="n">
        <v>0</v>
      </c>
      <c r="FU74" s="6" t="n">
        <v>0</v>
      </c>
      <c r="FV74" s="6" t="n">
        <v>0</v>
      </c>
      <c r="FW74" s="6" t="n">
        <v>0</v>
      </c>
      <c r="FX74" s="6" t="n">
        <v>0</v>
      </c>
      <c r="FY74" s="6" t="n">
        <v>0</v>
      </c>
      <c r="FZ74" s="6" t="n">
        <v>0</v>
      </c>
      <c r="GA74" s="6" t="n">
        <v>0</v>
      </c>
      <c r="GB74" s="6" t="n">
        <v>0</v>
      </c>
      <c r="GC74" s="6" t="n">
        <v>0</v>
      </c>
      <c r="GD74" s="6" t="n">
        <v>0</v>
      </c>
      <c r="GE74" s="6" t="n">
        <v>0</v>
      </c>
      <c r="GF74" s="6" t="n">
        <v>0</v>
      </c>
      <c r="GG74" s="6" t="n">
        <v>0</v>
      </c>
      <c r="GH74" s="6" t="n">
        <v>0</v>
      </c>
      <c r="GI74" s="6" t="n">
        <v>0</v>
      </c>
      <c r="GJ74" s="6" t="n">
        <v>0</v>
      </c>
      <c r="GK74" s="6" t="n">
        <v>0</v>
      </c>
      <c r="GL74" s="6" t="n">
        <v>0</v>
      </c>
      <c r="GM74" s="6" t="n">
        <v>0</v>
      </c>
      <c r="GN74" s="6" t="n">
        <v>0</v>
      </c>
      <c r="GO74" s="6" t="n">
        <v>0</v>
      </c>
      <c r="GP74" s="6" t="n">
        <v>0</v>
      </c>
      <c r="GQ74" s="6" t="n">
        <v>0</v>
      </c>
      <c r="GR74" s="6" t="n">
        <v>0</v>
      </c>
      <c r="GS74" s="6" t="n">
        <v>0</v>
      </c>
      <c r="GT74" s="6" t="n">
        <v>0</v>
      </c>
      <c r="GU74" s="6" t="n">
        <v>0</v>
      </c>
      <c r="GV74" s="6" t="n">
        <v>0</v>
      </c>
      <c r="GW74" s="6" t="n">
        <v>0</v>
      </c>
      <c r="GX74" s="6" t="n">
        <v>0</v>
      </c>
      <c r="GY74" s="6" t="n">
        <v>0</v>
      </c>
      <c r="GZ74" s="6" t="n">
        <v>0</v>
      </c>
      <c r="HA74" s="6" t="n">
        <v>0</v>
      </c>
      <c r="HB74" s="6" t="n">
        <v>0</v>
      </c>
      <c r="HC74" s="6" t="n">
        <v>0</v>
      </c>
      <c r="HD74" s="6" t="n">
        <v>0</v>
      </c>
      <c r="HE74" s="6" t="n">
        <v>0</v>
      </c>
      <c r="HF74" s="6" t="n">
        <v>0</v>
      </c>
      <c r="HG74" s="6" t="n">
        <v>0</v>
      </c>
      <c r="HH74" s="6" t="n">
        <v>0</v>
      </c>
      <c r="HI74" s="6" t="n">
        <v>0</v>
      </c>
      <c r="HJ74" s="6" t="n">
        <v>0</v>
      </c>
      <c r="HK74" s="6" t="n">
        <v>0</v>
      </c>
      <c r="HL74" s="6" t="n">
        <v>0</v>
      </c>
      <c r="HM74" s="6" t="n">
        <v>0</v>
      </c>
      <c r="HN74" s="6" t="n">
        <v>0</v>
      </c>
      <c r="HO74" s="6" t="n">
        <v>0</v>
      </c>
      <c r="HP74" s="6" t="n">
        <v>2000</v>
      </c>
      <c r="HQ74" s="6" t="n">
        <v>0</v>
      </c>
      <c r="HR74" s="6" t="n">
        <v>0</v>
      </c>
      <c r="HS74" s="6" t="n">
        <v>2000</v>
      </c>
      <c r="HT74" s="6" t="n">
        <v>4804.09</v>
      </c>
      <c r="HU74" s="6" t="n">
        <v>0</v>
      </c>
      <c r="HV74" s="6" t="n">
        <v>0</v>
      </c>
      <c r="HW74" s="6" t="n">
        <v>4804.09</v>
      </c>
      <c r="HX74" s="6" t="n">
        <v>0</v>
      </c>
      <c r="HY74" s="6" t="n">
        <v>0</v>
      </c>
      <c r="HZ74" s="6" t="n">
        <v>0</v>
      </c>
      <c r="IA74" s="6" t="n">
        <v>0</v>
      </c>
      <c r="IB74" s="6" t="n">
        <v>0</v>
      </c>
      <c r="IC74" s="6" t="n">
        <v>0</v>
      </c>
      <c r="ID74" s="6" t="n">
        <v>0</v>
      </c>
      <c r="IE74" s="7" t="n">
        <v>21407228.62</v>
      </c>
    </row>
    <row r="75" customFormat="false" ht="15" hidden="false" customHeight="true" outlineLevel="0" collapsed="false">
      <c r="A75" s="11" t="s">
        <v>612</v>
      </c>
      <c r="B75" s="5" t="s">
        <v>613</v>
      </c>
      <c r="C75" s="6" t="n">
        <v>3387360.38</v>
      </c>
      <c r="D75" s="6" t="n">
        <v>417146.47</v>
      </c>
      <c r="E75" s="6" t="n">
        <v>417146.47</v>
      </c>
      <c r="F75" s="6" t="n">
        <v>399024.7</v>
      </c>
      <c r="G75" s="6" t="n">
        <v>810.47</v>
      </c>
      <c r="H75" s="6" t="n">
        <v>10381.3</v>
      </c>
      <c r="I75" s="6" t="n">
        <v>693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11367.9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11367.9</v>
      </c>
      <c r="AA75" s="6" t="n">
        <v>11367.9</v>
      </c>
      <c r="AB75" s="6" t="n">
        <v>0</v>
      </c>
      <c r="AC75" s="6" t="n">
        <v>0</v>
      </c>
      <c r="AD75" s="6" t="n">
        <v>0</v>
      </c>
      <c r="AE75" s="6" t="n">
        <v>0</v>
      </c>
      <c r="AF75" s="6" t="n">
        <v>2593660.53</v>
      </c>
      <c r="AG75" s="6" t="n">
        <v>106298.37</v>
      </c>
      <c r="AH75" s="6" t="n">
        <v>0</v>
      </c>
      <c r="AI75" s="6" t="n">
        <v>106298.37</v>
      </c>
      <c r="AJ75" s="6" t="n">
        <v>0</v>
      </c>
      <c r="AK75" s="6" t="n">
        <v>2487362.16</v>
      </c>
      <c r="AL75" s="6" t="n">
        <v>1077542.66</v>
      </c>
      <c r="AM75" s="6" t="n">
        <v>0</v>
      </c>
      <c r="AN75" s="6" t="n">
        <v>1077542.66</v>
      </c>
      <c r="AO75" s="6" t="n">
        <v>0</v>
      </c>
      <c r="AP75" s="6" t="n">
        <v>1409819.5</v>
      </c>
      <c r="AQ75" s="6" t="n">
        <v>0</v>
      </c>
      <c r="AR75" s="6" t="n">
        <v>1409819.5</v>
      </c>
      <c r="AS75" s="6" t="n">
        <v>0</v>
      </c>
      <c r="AT75" s="6" t="n">
        <v>8650</v>
      </c>
      <c r="AU75" s="6" t="n">
        <v>0</v>
      </c>
      <c r="AV75" s="6" t="n">
        <v>0</v>
      </c>
      <c r="AW75" s="6" t="n">
        <v>8650</v>
      </c>
      <c r="AX75" s="6" t="n">
        <v>8650</v>
      </c>
      <c r="AY75" s="6" t="n">
        <v>0</v>
      </c>
      <c r="AZ75" s="6" t="n">
        <v>0</v>
      </c>
      <c r="BA75" s="6" t="n">
        <v>0</v>
      </c>
      <c r="BB75" s="6" t="n">
        <v>0</v>
      </c>
      <c r="BC75" s="6" t="n">
        <v>0</v>
      </c>
      <c r="BD75" s="6" t="n">
        <v>0</v>
      </c>
      <c r="BE75" s="6" t="n">
        <v>0</v>
      </c>
      <c r="BF75" s="6" t="n">
        <v>0</v>
      </c>
      <c r="BG75" s="6" t="n">
        <v>0</v>
      </c>
      <c r="BH75" s="6" t="n">
        <v>0</v>
      </c>
      <c r="BI75" s="6" t="n">
        <v>0</v>
      </c>
      <c r="BJ75" s="6" t="n">
        <v>0</v>
      </c>
      <c r="BK75" s="6" t="n">
        <v>0</v>
      </c>
      <c r="BL75" s="6" t="n">
        <v>0</v>
      </c>
      <c r="BM75" s="6" t="n">
        <v>206135.48</v>
      </c>
      <c r="BN75" s="6" t="n">
        <v>0</v>
      </c>
      <c r="BO75" s="6" t="n">
        <v>0</v>
      </c>
      <c r="BP75" s="6" t="n">
        <v>0</v>
      </c>
      <c r="BQ75" s="6" t="n">
        <v>0</v>
      </c>
      <c r="BR75" s="6" t="n">
        <v>0</v>
      </c>
      <c r="BS75" s="6" t="n">
        <v>40379.8</v>
      </c>
      <c r="BT75" s="6" t="n">
        <v>0</v>
      </c>
      <c r="BU75" s="6" t="n">
        <v>0</v>
      </c>
      <c r="BV75" s="6" t="n">
        <v>0</v>
      </c>
      <c r="BW75" s="6" t="n">
        <v>0</v>
      </c>
      <c r="BX75" s="6" t="n">
        <v>779.8</v>
      </c>
      <c r="BY75" s="6" t="n">
        <v>0</v>
      </c>
      <c r="BZ75" s="6" t="n">
        <v>0</v>
      </c>
      <c r="CA75" s="6" t="n">
        <v>779.8</v>
      </c>
      <c r="CB75" s="6" t="n">
        <v>0</v>
      </c>
      <c r="CC75" s="6" t="n">
        <v>39600</v>
      </c>
      <c r="CD75" s="6" t="n">
        <v>0</v>
      </c>
      <c r="CE75" s="6" t="n">
        <v>0</v>
      </c>
      <c r="CF75" s="6" t="n">
        <v>3960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0</v>
      </c>
      <c r="CM75" s="6" t="n">
        <v>0</v>
      </c>
      <c r="CN75" s="6" t="n">
        <v>0</v>
      </c>
      <c r="CO75" s="6" t="n">
        <v>0</v>
      </c>
      <c r="CP75" s="6" t="n">
        <v>0</v>
      </c>
      <c r="CQ75" s="6" t="n">
        <v>0</v>
      </c>
      <c r="CR75" s="6" t="n">
        <v>0</v>
      </c>
      <c r="CS75" s="6" t="n">
        <v>0</v>
      </c>
      <c r="CT75" s="6" t="n">
        <v>0</v>
      </c>
      <c r="CU75" s="6" t="n">
        <v>0</v>
      </c>
      <c r="CV75" s="6" t="n">
        <v>165755.68</v>
      </c>
      <c r="CW75" s="6" t="n">
        <v>165755.68</v>
      </c>
      <c r="CX75" s="6" t="n">
        <v>0</v>
      </c>
      <c r="CY75" s="6" t="n">
        <v>0</v>
      </c>
      <c r="CZ75" s="6" t="n">
        <v>165755.68</v>
      </c>
      <c r="DA75" s="6" t="n">
        <v>0</v>
      </c>
      <c r="DB75" s="6" t="n">
        <v>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0</v>
      </c>
      <c r="DJ75" s="6" t="n">
        <v>0</v>
      </c>
      <c r="DK75" s="6" t="n">
        <v>0</v>
      </c>
      <c r="DL75" s="6" t="n">
        <v>0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  <c r="DV75" s="6" t="n">
        <v>0</v>
      </c>
      <c r="DW75" s="6" t="n">
        <v>0</v>
      </c>
      <c r="DX75" s="6" t="n">
        <v>0</v>
      </c>
      <c r="DY75" s="6" t="n">
        <v>143300</v>
      </c>
      <c r="DZ75" s="6" t="n">
        <v>0</v>
      </c>
      <c r="EA75" s="6" t="n">
        <v>0</v>
      </c>
      <c r="EB75" s="6" t="n">
        <v>0</v>
      </c>
      <c r="EC75" s="6" t="n">
        <v>0</v>
      </c>
      <c r="ED75" s="6" t="n">
        <v>0</v>
      </c>
      <c r="EE75" s="6" t="n">
        <v>102400</v>
      </c>
      <c r="EF75" s="6" t="n">
        <v>0</v>
      </c>
      <c r="EG75" s="6" t="n">
        <v>0</v>
      </c>
      <c r="EH75" s="6" t="n">
        <v>0</v>
      </c>
      <c r="EI75" s="6" t="n">
        <v>0</v>
      </c>
      <c r="EJ75" s="6" t="n">
        <v>102400</v>
      </c>
      <c r="EK75" s="6" t="n">
        <v>0</v>
      </c>
      <c r="EL75" s="6" t="n">
        <v>0</v>
      </c>
      <c r="EM75" s="6" t="n">
        <v>0</v>
      </c>
      <c r="EN75" s="6" t="n">
        <v>0</v>
      </c>
      <c r="EO75" s="6" t="n">
        <v>0</v>
      </c>
      <c r="EP75" s="6" t="n">
        <v>0</v>
      </c>
      <c r="EQ75" s="6" t="n">
        <v>0</v>
      </c>
      <c r="ER75" s="6" t="n">
        <v>0</v>
      </c>
      <c r="ES75" s="6" t="n">
        <v>102400</v>
      </c>
      <c r="ET75" s="6" t="n">
        <v>0</v>
      </c>
      <c r="EU75" s="6" t="n">
        <v>0</v>
      </c>
      <c r="EV75" s="6" t="n">
        <v>0</v>
      </c>
      <c r="EW75" s="6" t="n">
        <v>40900</v>
      </c>
      <c r="EX75" s="6" t="n">
        <v>0</v>
      </c>
      <c r="EY75" s="6" t="n">
        <v>0</v>
      </c>
      <c r="EZ75" s="6" t="n">
        <v>0</v>
      </c>
      <c r="FA75" s="6" t="n">
        <v>0</v>
      </c>
      <c r="FB75" s="6" t="n">
        <v>40900</v>
      </c>
      <c r="FC75" s="6" t="n">
        <v>0</v>
      </c>
      <c r="FD75" s="6" t="n">
        <v>0</v>
      </c>
      <c r="FE75" s="6" t="n">
        <v>40900</v>
      </c>
      <c r="FF75" s="6" t="n">
        <v>0</v>
      </c>
      <c r="FG75" s="6" t="n">
        <v>0</v>
      </c>
      <c r="FH75" s="6" t="n">
        <v>0</v>
      </c>
      <c r="FI75" s="6" t="n">
        <v>0</v>
      </c>
      <c r="FJ75" s="6" t="n">
        <v>0</v>
      </c>
      <c r="FK75" s="6" t="n">
        <v>0</v>
      </c>
      <c r="FL75" s="6" t="n">
        <v>0</v>
      </c>
      <c r="FM75" s="6" t="n">
        <v>0</v>
      </c>
      <c r="FN75" s="6" t="n">
        <v>0</v>
      </c>
      <c r="FO75" s="6" t="n">
        <v>0</v>
      </c>
      <c r="FP75" s="6" t="n">
        <v>0</v>
      </c>
      <c r="FQ75" s="6" t="n">
        <v>0</v>
      </c>
      <c r="FR75" s="6" t="n">
        <v>7100</v>
      </c>
      <c r="FS75" s="6" t="n">
        <v>0</v>
      </c>
      <c r="FT75" s="6" t="n">
        <v>0</v>
      </c>
      <c r="FU75" s="6" t="n">
        <v>0</v>
      </c>
      <c r="FV75" s="6" t="n">
        <v>0</v>
      </c>
      <c r="FW75" s="6" t="n">
        <v>0</v>
      </c>
      <c r="FX75" s="6" t="n">
        <v>0</v>
      </c>
      <c r="FY75" s="6" t="n">
        <v>0</v>
      </c>
      <c r="FZ75" s="6" t="n">
        <v>0</v>
      </c>
      <c r="GA75" s="6" t="n">
        <v>0</v>
      </c>
      <c r="GB75" s="6" t="n">
        <v>0</v>
      </c>
      <c r="GC75" s="6" t="n">
        <v>0</v>
      </c>
      <c r="GD75" s="6" t="n">
        <v>0</v>
      </c>
      <c r="GE75" s="6" t="n">
        <v>0</v>
      </c>
      <c r="GF75" s="6" t="n">
        <v>0</v>
      </c>
      <c r="GG75" s="6" t="n">
        <v>0</v>
      </c>
      <c r="GH75" s="6" t="n">
        <v>0</v>
      </c>
      <c r="GI75" s="6" t="n">
        <v>0</v>
      </c>
      <c r="GJ75" s="6" t="n">
        <v>0</v>
      </c>
      <c r="GK75" s="6" t="n">
        <v>0</v>
      </c>
      <c r="GL75" s="6" t="n">
        <v>0</v>
      </c>
      <c r="GM75" s="6" t="n">
        <v>0</v>
      </c>
      <c r="GN75" s="6" t="n">
        <v>0</v>
      </c>
      <c r="GO75" s="6" t="n">
        <v>0</v>
      </c>
      <c r="GP75" s="6" t="n">
        <v>0</v>
      </c>
      <c r="GQ75" s="6" t="n">
        <v>0</v>
      </c>
      <c r="GR75" s="6" t="n">
        <v>0</v>
      </c>
      <c r="GS75" s="6" t="n">
        <v>0</v>
      </c>
      <c r="GT75" s="6" t="n">
        <v>0</v>
      </c>
      <c r="GU75" s="6" t="n">
        <v>0</v>
      </c>
      <c r="GV75" s="6" t="n">
        <v>0</v>
      </c>
      <c r="GW75" s="6" t="n">
        <v>0</v>
      </c>
      <c r="GX75" s="6" t="n">
        <v>0</v>
      </c>
      <c r="GY75" s="6" t="n">
        <v>0</v>
      </c>
      <c r="GZ75" s="6" t="n">
        <v>0</v>
      </c>
      <c r="HA75" s="6" t="n">
        <v>0</v>
      </c>
      <c r="HB75" s="6" t="n">
        <v>0</v>
      </c>
      <c r="HC75" s="6" t="n">
        <v>0</v>
      </c>
      <c r="HD75" s="6" t="n">
        <v>0</v>
      </c>
      <c r="HE75" s="6" t="n">
        <v>0</v>
      </c>
      <c r="HF75" s="6" t="n">
        <v>0</v>
      </c>
      <c r="HG75" s="6" t="n">
        <v>0</v>
      </c>
      <c r="HH75" s="6" t="n">
        <v>0</v>
      </c>
      <c r="HI75" s="6" t="n">
        <v>0</v>
      </c>
      <c r="HJ75" s="6" t="n">
        <v>0</v>
      </c>
      <c r="HK75" s="6" t="n">
        <v>0</v>
      </c>
      <c r="HL75" s="6" t="n">
        <v>0</v>
      </c>
      <c r="HM75" s="6" t="n">
        <v>0</v>
      </c>
      <c r="HN75" s="6" t="n">
        <v>0</v>
      </c>
      <c r="HO75" s="6" t="n">
        <v>0</v>
      </c>
      <c r="HP75" s="6" t="n">
        <v>4000</v>
      </c>
      <c r="HQ75" s="6" t="n">
        <v>0</v>
      </c>
      <c r="HR75" s="6" t="n">
        <v>0</v>
      </c>
      <c r="HS75" s="6" t="n">
        <v>4000</v>
      </c>
      <c r="HT75" s="6" t="n">
        <v>3100</v>
      </c>
      <c r="HU75" s="6" t="n">
        <v>0</v>
      </c>
      <c r="HV75" s="6" t="n">
        <v>0</v>
      </c>
      <c r="HW75" s="6" t="n">
        <v>3100</v>
      </c>
      <c r="HX75" s="6" t="n">
        <v>0</v>
      </c>
      <c r="HY75" s="6" t="n">
        <v>0</v>
      </c>
      <c r="HZ75" s="6" t="n">
        <v>0</v>
      </c>
      <c r="IA75" s="6" t="n">
        <v>0</v>
      </c>
      <c r="IB75" s="6" t="n">
        <v>0</v>
      </c>
      <c r="IC75" s="6" t="n">
        <v>0</v>
      </c>
      <c r="ID75" s="6" t="n">
        <v>0</v>
      </c>
      <c r="IE75" s="7" t="n">
        <v>16386239.16</v>
      </c>
    </row>
    <row r="76" customFormat="false" ht="15" hidden="false" customHeight="true" outlineLevel="0" collapsed="false">
      <c r="A76" s="11" t="s">
        <v>614</v>
      </c>
      <c r="B76" s="5" t="s">
        <v>615</v>
      </c>
      <c r="C76" s="6" t="n">
        <v>3066722.98</v>
      </c>
      <c r="D76" s="6" t="n">
        <v>293625.05</v>
      </c>
      <c r="E76" s="6" t="n">
        <v>293625.05</v>
      </c>
      <c r="F76" s="6" t="n">
        <v>288113.41</v>
      </c>
      <c r="G76" s="6" t="n">
        <v>0.25</v>
      </c>
      <c r="H76" s="6" t="n">
        <v>2886.39</v>
      </c>
      <c r="I76" s="6" t="n">
        <v>2625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0</v>
      </c>
      <c r="AA76" s="6" t="n">
        <v>0</v>
      </c>
      <c r="AB76" s="6" t="n">
        <v>0</v>
      </c>
      <c r="AC76" s="6" t="n">
        <v>0</v>
      </c>
      <c r="AD76" s="6" t="n">
        <v>0</v>
      </c>
      <c r="AE76" s="6" t="n">
        <v>0</v>
      </c>
      <c r="AF76" s="6" t="n">
        <v>2682995.42</v>
      </c>
      <c r="AG76" s="6" t="n">
        <v>212613.22</v>
      </c>
      <c r="AH76" s="6" t="n">
        <v>0</v>
      </c>
      <c r="AI76" s="6" t="n">
        <v>212613.22</v>
      </c>
      <c r="AJ76" s="6" t="n">
        <v>0</v>
      </c>
      <c r="AK76" s="6" t="n">
        <v>2470382.2</v>
      </c>
      <c r="AL76" s="6" t="n">
        <v>1467047.25</v>
      </c>
      <c r="AM76" s="6" t="n">
        <v>0</v>
      </c>
      <c r="AN76" s="6" t="n">
        <v>1467047.25</v>
      </c>
      <c r="AO76" s="6" t="n">
        <v>0</v>
      </c>
      <c r="AP76" s="6" t="n">
        <v>1003334.95</v>
      </c>
      <c r="AQ76" s="6" t="n">
        <v>0</v>
      </c>
      <c r="AR76" s="6" t="n">
        <v>1003334.95</v>
      </c>
      <c r="AS76" s="6" t="n">
        <v>0</v>
      </c>
      <c r="AT76" s="6" t="n">
        <v>22232</v>
      </c>
      <c r="AU76" s="6" t="n">
        <v>0</v>
      </c>
      <c r="AV76" s="6" t="n">
        <v>0</v>
      </c>
      <c r="AW76" s="6" t="n">
        <v>22232</v>
      </c>
      <c r="AX76" s="6" t="n">
        <v>22232</v>
      </c>
      <c r="AY76" s="6" t="n">
        <v>0</v>
      </c>
      <c r="AZ76" s="6" t="n">
        <v>0</v>
      </c>
      <c r="BA76" s="6" t="n">
        <v>0</v>
      </c>
      <c r="BB76" s="6" t="n">
        <v>0</v>
      </c>
      <c r="BC76" s="6" t="n">
        <v>0</v>
      </c>
      <c r="BD76" s="6" t="n">
        <v>0</v>
      </c>
      <c r="BE76" s="6" t="n">
        <v>0</v>
      </c>
      <c r="BF76" s="6" t="n">
        <v>0</v>
      </c>
      <c r="BG76" s="6" t="n">
        <v>0</v>
      </c>
      <c r="BH76" s="6" t="n">
        <v>0</v>
      </c>
      <c r="BI76" s="6" t="n">
        <v>0</v>
      </c>
      <c r="BJ76" s="6" t="n">
        <v>0</v>
      </c>
      <c r="BK76" s="6" t="n">
        <v>0</v>
      </c>
      <c r="BL76" s="6" t="n">
        <v>0</v>
      </c>
      <c r="BM76" s="6" t="n">
        <v>48268.09</v>
      </c>
      <c r="BN76" s="6" t="n">
        <v>0</v>
      </c>
      <c r="BO76" s="6" t="n">
        <v>0</v>
      </c>
      <c r="BP76" s="6" t="n">
        <v>0</v>
      </c>
      <c r="BQ76" s="6" t="n">
        <v>0</v>
      </c>
      <c r="BR76" s="6" t="n">
        <v>0</v>
      </c>
      <c r="BS76" s="6" t="n">
        <v>19209.17</v>
      </c>
      <c r="BT76" s="6" t="n">
        <v>0</v>
      </c>
      <c r="BU76" s="6" t="n">
        <v>0</v>
      </c>
      <c r="BV76" s="6" t="n">
        <v>0</v>
      </c>
      <c r="BW76" s="6" t="n">
        <v>0</v>
      </c>
      <c r="BX76" s="6" t="n">
        <v>1164.17</v>
      </c>
      <c r="BY76" s="6" t="n">
        <v>0</v>
      </c>
      <c r="BZ76" s="6" t="n">
        <v>0</v>
      </c>
      <c r="CA76" s="6" t="n">
        <v>1164.17</v>
      </c>
      <c r="CB76" s="6" t="n">
        <v>0</v>
      </c>
      <c r="CC76" s="6" t="n">
        <v>18045</v>
      </c>
      <c r="CD76" s="6" t="n">
        <v>0</v>
      </c>
      <c r="CE76" s="6" t="n">
        <v>0</v>
      </c>
      <c r="CF76" s="6" t="n">
        <v>18045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0</v>
      </c>
      <c r="CM76" s="6" t="n">
        <v>0</v>
      </c>
      <c r="CN76" s="6" t="n">
        <v>0</v>
      </c>
      <c r="CO76" s="6" t="n">
        <v>0</v>
      </c>
      <c r="CP76" s="6" t="n">
        <v>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0</v>
      </c>
      <c r="CV76" s="6" t="n">
        <v>29058.92</v>
      </c>
      <c r="CW76" s="6" t="n">
        <v>29058.92</v>
      </c>
      <c r="CX76" s="6" t="n">
        <v>0</v>
      </c>
      <c r="CY76" s="6" t="n">
        <v>0</v>
      </c>
      <c r="CZ76" s="6" t="n">
        <v>29058.92</v>
      </c>
      <c r="DA76" s="6" t="n">
        <v>0</v>
      </c>
      <c r="DB76" s="6" t="n">
        <v>0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0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  <c r="DV76" s="6" t="n">
        <v>0</v>
      </c>
      <c r="DW76" s="6" t="n">
        <v>0</v>
      </c>
      <c r="DX76" s="6" t="n">
        <v>0</v>
      </c>
      <c r="DY76" s="6" t="n">
        <v>0</v>
      </c>
      <c r="DZ76" s="6" t="n">
        <v>0</v>
      </c>
      <c r="EA76" s="6" t="n">
        <v>0</v>
      </c>
      <c r="EB76" s="6" t="n">
        <v>0</v>
      </c>
      <c r="EC76" s="6" t="n">
        <v>0</v>
      </c>
      <c r="ED76" s="6" t="n">
        <v>0</v>
      </c>
      <c r="EE76" s="6" t="n">
        <v>0</v>
      </c>
      <c r="EF76" s="6" t="n">
        <v>0</v>
      </c>
      <c r="EG76" s="6" t="n">
        <v>0</v>
      </c>
      <c r="EH76" s="6" t="n">
        <v>0</v>
      </c>
      <c r="EI76" s="6" t="n">
        <v>0</v>
      </c>
      <c r="EJ76" s="6" t="n">
        <v>0</v>
      </c>
      <c r="EK76" s="6" t="n">
        <v>0</v>
      </c>
      <c r="EL76" s="6" t="n">
        <v>0</v>
      </c>
      <c r="EM76" s="6" t="n">
        <v>0</v>
      </c>
      <c r="EN76" s="6" t="n">
        <v>0</v>
      </c>
      <c r="EO76" s="6" t="n">
        <v>0</v>
      </c>
      <c r="EP76" s="6" t="n">
        <v>0</v>
      </c>
      <c r="EQ76" s="6" t="n">
        <v>0</v>
      </c>
      <c r="ER76" s="6" t="n">
        <v>0</v>
      </c>
      <c r="ES76" s="6" t="n">
        <v>0</v>
      </c>
      <c r="ET76" s="6" t="n">
        <v>0</v>
      </c>
      <c r="EU76" s="6" t="n">
        <v>0</v>
      </c>
      <c r="EV76" s="6" t="n">
        <v>0</v>
      </c>
      <c r="EW76" s="6" t="n">
        <v>0</v>
      </c>
      <c r="EX76" s="6" t="n">
        <v>0</v>
      </c>
      <c r="EY76" s="6" t="n">
        <v>0</v>
      </c>
      <c r="EZ76" s="6" t="n">
        <v>0</v>
      </c>
      <c r="FA76" s="6" t="n">
        <v>0</v>
      </c>
      <c r="FB76" s="6" t="n">
        <v>0</v>
      </c>
      <c r="FC76" s="6" t="n">
        <v>0</v>
      </c>
      <c r="FD76" s="6" t="n">
        <v>0</v>
      </c>
      <c r="FE76" s="6" t="n">
        <v>0</v>
      </c>
      <c r="FF76" s="6" t="n">
        <v>0</v>
      </c>
      <c r="FG76" s="6" t="n">
        <v>0</v>
      </c>
      <c r="FH76" s="6" t="n">
        <v>0</v>
      </c>
      <c r="FI76" s="6" t="n">
        <v>0</v>
      </c>
      <c r="FJ76" s="6" t="n">
        <v>0</v>
      </c>
      <c r="FK76" s="6" t="n">
        <v>0</v>
      </c>
      <c r="FL76" s="6" t="n">
        <v>0</v>
      </c>
      <c r="FM76" s="6" t="n">
        <v>0</v>
      </c>
      <c r="FN76" s="6" t="n">
        <v>0</v>
      </c>
      <c r="FO76" s="6" t="n">
        <v>0</v>
      </c>
      <c r="FP76" s="6" t="n">
        <v>0</v>
      </c>
      <c r="FQ76" s="6" t="n">
        <v>0</v>
      </c>
      <c r="FR76" s="6" t="n">
        <v>19602.42</v>
      </c>
      <c r="FS76" s="6" t="n">
        <v>0</v>
      </c>
      <c r="FT76" s="6" t="n">
        <v>0</v>
      </c>
      <c r="FU76" s="6" t="n">
        <v>0</v>
      </c>
      <c r="FV76" s="6" t="n">
        <v>0</v>
      </c>
      <c r="FW76" s="6" t="n">
        <v>0</v>
      </c>
      <c r="FX76" s="6" t="n">
        <v>0</v>
      </c>
      <c r="FY76" s="6" t="n">
        <v>0</v>
      </c>
      <c r="FZ76" s="6" t="n">
        <v>0</v>
      </c>
      <c r="GA76" s="6" t="n">
        <v>0</v>
      </c>
      <c r="GB76" s="6" t="n">
        <v>0</v>
      </c>
      <c r="GC76" s="6" t="n">
        <v>0</v>
      </c>
      <c r="GD76" s="6" t="n">
        <v>0</v>
      </c>
      <c r="GE76" s="6" t="n">
        <v>0</v>
      </c>
      <c r="GF76" s="6" t="n">
        <v>0</v>
      </c>
      <c r="GG76" s="6" t="n">
        <v>0</v>
      </c>
      <c r="GH76" s="6" t="n">
        <v>0</v>
      </c>
      <c r="GI76" s="6" t="n">
        <v>0</v>
      </c>
      <c r="GJ76" s="6" t="n">
        <v>0</v>
      </c>
      <c r="GK76" s="6" t="n">
        <v>0</v>
      </c>
      <c r="GL76" s="6" t="n">
        <v>0</v>
      </c>
      <c r="GM76" s="6" t="n">
        <v>0</v>
      </c>
      <c r="GN76" s="6" t="n">
        <v>0</v>
      </c>
      <c r="GO76" s="6" t="n">
        <v>0</v>
      </c>
      <c r="GP76" s="6" t="n">
        <v>0</v>
      </c>
      <c r="GQ76" s="6" t="n">
        <v>0</v>
      </c>
      <c r="GR76" s="6" t="n">
        <v>0</v>
      </c>
      <c r="GS76" s="6" t="n">
        <v>0</v>
      </c>
      <c r="GT76" s="6" t="n">
        <v>0</v>
      </c>
      <c r="GU76" s="6" t="n">
        <v>0</v>
      </c>
      <c r="GV76" s="6" t="n">
        <v>0</v>
      </c>
      <c r="GW76" s="6" t="n">
        <v>0</v>
      </c>
      <c r="GX76" s="6" t="n">
        <v>0</v>
      </c>
      <c r="GY76" s="6" t="n">
        <v>0</v>
      </c>
      <c r="GZ76" s="6" t="n">
        <v>0</v>
      </c>
      <c r="HA76" s="6" t="n">
        <v>0</v>
      </c>
      <c r="HB76" s="6" t="n">
        <v>13602.42</v>
      </c>
      <c r="HC76" s="6" t="n">
        <v>0</v>
      </c>
      <c r="HD76" s="6" t="n">
        <v>0</v>
      </c>
      <c r="HE76" s="6" t="n">
        <v>13602.42</v>
      </c>
      <c r="HF76" s="6" t="n">
        <v>0</v>
      </c>
      <c r="HG76" s="6" t="n">
        <v>0</v>
      </c>
      <c r="HH76" s="6" t="n">
        <v>0</v>
      </c>
      <c r="HI76" s="6" t="n">
        <v>0</v>
      </c>
      <c r="HJ76" s="6" t="n">
        <v>0</v>
      </c>
      <c r="HK76" s="6" t="n">
        <v>0</v>
      </c>
      <c r="HL76" s="6" t="n">
        <v>0</v>
      </c>
      <c r="HM76" s="6" t="n">
        <v>0</v>
      </c>
      <c r="HN76" s="6" t="n">
        <v>0</v>
      </c>
      <c r="HO76" s="6" t="n">
        <v>0</v>
      </c>
      <c r="HP76" s="6" t="n">
        <v>4000</v>
      </c>
      <c r="HQ76" s="6" t="n">
        <v>0</v>
      </c>
      <c r="HR76" s="6" t="n">
        <v>0</v>
      </c>
      <c r="HS76" s="6" t="n">
        <v>4000</v>
      </c>
      <c r="HT76" s="6" t="n">
        <v>2000</v>
      </c>
      <c r="HU76" s="6" t="n">
        <v>0</v>
      </c>
      <c r="HV76" s="6" t="n">
        <v>0</v>
      </c>
      <c r="HW76" s="6" t="n">
        <v>2000</v>
      </c>
      <c r="HX76" s="6" t="n">
        <v>0</v>
      </c>
      <c r="HY76" s="6" t="n">
        <v>0</v>
      </c>
      <c r="HZ76" s="6" t="n">
        <v>0</v>
      </c>
      <c r="IA76" s="6" t="n">
        <v>0</v>
      </c>
      <c r="IB76" s="6" t="n">
        <v>0</v>
      </c>
      <c r="IC76" s="6" t="n">
        <v>0</v>
      </c>
      <c r="ID76" s="6" t="n">
        <v>0</v>
      </c>
      <c r="IE76" s="7" t="n">
        <v>14785542.21</v>
      </c>
    </row>
    <row r="77" customFormat="false" ht="15" hidden="false" customHeight="true" outlineLevel="0" collapsed="false">
      <c r="A77" s="11" t="s">
        <v>616</v>
      </c>
      <c r="B77" s="5" t="s">
        <v>617</v>
      </c>
      <c r="C77" s="6" t="n">
        <v>4936772.28</v>
      </c>
      <c r="D77" s="6" t="n">
        <v>709975.47</v>
      </c>
      <c r="E77" s="6" t="n">
        <v>709975.47</v>
      </c>
      <c r="F77" s="6" t="n">
        <v>708702.51</v>
      </c>
      <c r="G77" s="6" t="n">
        <v>25</v>
      </c>
      <c r="H77" s="6" t="n">
        <v>1247.96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958855.5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958855.5</v>
      </c>
      <c r="AA77" s="6" t="n">
        <v>958855.5</v>
      </c>
      <c r="AB77" s="6" t="n">
        <v>0</v>
      </c>
      <c r="AC77" s="6" t="n">
        <v>0</v>
      </c>
      <c r="AD77" s="6" t="n">
        <v>0</v>
      </c>
      <c r="AE77" s="6" t="n">
        <v>0</v>
      </c>
      <c r="AF77" s="6" t="n">
        <v>3220941.57</v>
      </c>
      <c r="AG77" s="6" t="n">
        <v>164253.58</v>
      </c>
      <c r="AH77" s="6" t="n">
        <v>0</v>
      </c>
      <c r="AI77" s="6" t="n">
        <v>164253.58</v>
      </c>
      <c r="AJ77" s="6" t="n">
        <v>0</v>
      </c>
      <c r="AK77" s="6" t="n">
        <v>3056687.99</v>
      </c>
      <c r="AL77" s="6" t="n">
        <v>2265407.19</v>
      </c>
      <c r="AM77" s="6" t="n">
        <v>0</v>
      </c>
      <c r="AN77" s="6" t="n">
        <v>2265407.19</v>
      </c>
      <c r="AO77" s="6" t="n">
        <v>0</v>
      </c>
      <c r="AP77" s="6" t="n">
        <v>791280.8</v>
      </c>
      <c r="AQ77" s="6" t="n">
        <v>0</v>
      </c>
      <c r="AR77" s="6" t="n">
        <v>791280.8</v>
      </c>
      <c r="AS77" s="6" t="n">
        <v>0</v>
      </c>
      <c r="AT77" s="6" t="n">
        <v>8510</v>
      </c>
      <c r="AU77" s="6" t="n">
        <v>0</v>
      </c>
      <c r="AV77" s="6" t="n">
        <v>0</v>
      </c>
      <c r="AW77" s="6" t="n">
        <v>8510</v>
      </c>
      <c r="AX77" s="6" t="n">
        <v>8510</v>
      </c>
      <c r="AY77" s="6" t="n">
        <v>0</v>
      </c>
      <c r="AZ77" s="6" t="n">
        <v>0</v>
      </c>
      <c r="BA77" s="6" t="n">
        <v>0</v>
      </c>
      <c r="BB77" s="6" t="n">
        <v>0</v>
      </c>
      <c r="BC77" s="6" t="n">
        <v>0</v>
      </c>
      <c r="BD77" s="6" t="n">
        <v>0</v>
      </c>
      <c r="BE77" s="6" t="n">
        <v>0</v>
      </c>
      <c r="BF77" s="6" t="n">
        <v>0</v>
      </c>
      <c r="BG77" s="6" t="n">
        <v>0</v>
      </c>
      <c r="BH77" s="6" t="n">
        <v>0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36000</v>
      </c>
      <c r="BN77" s="6" t="n">
        <v>0</v>
      </c>
      <c r="BO77" s="6" t="n">
        <v>0</v>
      </c>
      <c r="BP77" s="6" t="n">
        <v>0</v>
      </c>
      <c r="BQ77" s="6" t="n">
        <v>0</v>
      </c>
      <c r="BR77" s="6" t="n">
        <v>0</v>
      </c>
      <c r="BS77" s="6" t="n">
        <v>36000</v>
      </c>
      <c r="BT77" s="6" t="n">
        <v>0</v>
      </c>
      <c r="BU77" s="6" t="n">
        <v>0</v>
      </c>
      <c r="BV77" s="6" t="n">
        <v>0</v>
      </c>
      <c r="BW77" s="6" t="n">
        <v>0</v>
      </c>
      <c r="BX77" s="6" t="n">
        <v>0</v>
      </c>
      <c r="BY77" s="6" t="n">
        <v>0</v>
      </c>
      <c r="BZ77" s="6" t="n">
        <v>0</v>
      </c>
      <c r="CA77" s="6" t="n">
        <v>0</v>
      </c>
      <c r="CB77" s="6" t="n">
        <v>0</v>
      </c>
      <c r="CC77" s="6" t="n">
        <v>36000</v>
      </c>
      <c r="CD77" s="6" t="n">
        <v>0</v>
      </c>
      <c r="CE77" s="6" t="n">
        <v>0</v>
      </c>
      <c r="CF77" s="6" t="n">
        <v>3600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</v>
      </c>
      <c r="CO77" s="6" t="n">
        <v>0</v>
      </c>
      <c r="CP77" s="6" t="n">
        <v>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0</v>
      </c>
      <c r="CZ77" s="6" t="n">
        <v>0</v>
      </c>
      <c r="DA77" s="6" t="n">
        <v>0</v>
      </c>
      <c r="DB77" s="6" t="n">
        <v>0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489.74</v>
      </c>
      <c r="DH77" s="6" t="n">
        <v>0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0</v>
      </c>
      <c r="DN77" s="6" t="n">
        <v>489.74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489.74</v>
      </c>
      <c r="DU77" s="6" t="n">
        <v>0</v>
      </c>
      <c r="DV77" s="6" t="n">
        <v>0</v>
      </c>
      <c r="DW77" s="6" t="n">
        <v>489.74</v>
      </c>
      <c r="DX77" s="6" t="n">
        <v>0</v>
      </c>
      <c r="DY77" s="6" t="n">
        <v>0</v>
      </c>
      <c r="DZ77" s="6" t="n">
        <v>0</v>
      </c>
      <c r="EA77" s="6" t="n">
        <v>0</v>
      </c>
      <c r="EB77" s="6" t="n">
        <v>0</v>
      </c>
      <c r="EC77" s="6" t="n">
        <v>0</v>
      </c>
      <c r="ED77" s="6" t="n">
        <v>0</v>
      </c>
      <c r="EE77" s="6" t="n">
        <v>0</v>
      </c>
      <c r="EF77" s="6" t="n">
        <v>0</v>
      </c>
      <c r="EG77" s="6" t="n">
        <v>0</v>
      </c>
      <c r="EH77" s="6" t="n">
        <v>0</v>
      </c>
      <c r="EI77" s="6" t="n">
        <v>0</v>
      </c>
      <c r="EJ77" s="6" t="n">
        <v>0</v>
      </c>
      <c r="EK77" s="6" t="n">
        <v>0</v>
      </c>
      <c r="EL77" s="6" t="n">
        <v>0</v>
      </c>
      <c r="EM77" s="6" t="n">
        <v>0</v>
      </c>
      <c r="EN77" s="6" t="n">
        <v>0</v>
      </c>
      <c r="EO77" s="6" t="n">
        <v>0</v>
      </c>
      <c r="EP77" s="6" t="n">
        <v>0</v>
      </c>
      <c r="EQ77" s="6" t="n">
        <v>0</v>
      </c>
      <c r="ER77" s="6" t="n">
        <v>0</v>
      </c>
      <c r="ES77" s="6" t="n">
        <v>0</v>
      </c>
      <c r="ET77" s="6" t="n">
        <v>0</v>
      </c>
      <c r="EU77" s="6" t="n">
        <v>0</v>
      </c>
      <c r="EV77" s="6" t="n">
        <v>0</v>
      </c>
      <c r="EW77" s="6" t="n">
        <v>0</v>
      </c>
      <c r="EX77" s="6" t="n">
        <v>0</v>
      </c>
      <c r="EY77" s="6" t="n">
        <v>0</v>
      </c>
      <c r="EZ77" s="6" t="n">
        <v>0</v>
      </c>
      <c r="FA77" s="6" t="n">
        <v>0</v>
      </c>
      <c r="FB77" s="6" t="n">
        <v>0</v>
      </c>
      <c r="FC77" s="6" t="n">
        <v>0</v>
      </c>
      <c r="FD77" s="6" t="n">
        <v>0</v>
      </c>
      <c r="FE77" s="6" t="n">
        <v>0</v>
      </c>
      <c r="FF77" s="6" t="n">
        <v>0</v>
      </c>
      <c r="FG77" s="6" t="n">
        <v>0</v>
      </c>
      <c r="FH77" s="6" t="n">
        <v>0</v>
      </c>
      <c r="FI77" s="6" t="n">
        <v>0</v>
      </c>
      <c r="FJ77" s="6" t="n">
        <v>0</v>
      </c>
      <c r="FK77" s="6" t="n">
        <v>0</v>
      </c>
      <c r="FL77" s="6" t="n">
        <v>0</v>
      </c>
      <c r="FM77" s="6" t="n">
        <v>0</v>
      </c>
      <c r="FN77" s="6" t="n">
        <v>0</v>
      </c>
      <c r="FO77" s="6" t="n">
        <v>0</v>
      </c>
      <c r="FP77" s="6" t="n">
        <v>0</v>
      </c>
      <c r="FQ77" s="6" t="n">
        <v>0</v>
      </c>
      <c r="FR77" s="6" t="n">
        <v>2000</v>
      </c>
      <c r="FS77" s="6" t="n">
        <v>0</v>
      </c>
      <c r="FT77" s="6" t="n">
        <v>0</v>
      </c>
      <c r="FU77" s="6" t="n">
        <v>0</v>
      </c>
      <c r="FV77" s="6" t="n">
        <v>0</v>
      </c>
      <c r="FW77" s="6" t="n">
        <v>0</v>
      </c>
      <c r="FX77" s="6" t="n">
        <v>0</v>
      </c>
      <c r="FY77" s="6" t="n">
        <v>0</v>
      </c>
      <c r="FZ77" s="6" t="n">
        <v>0</v>
      </c>
      <c r="GA77" s="6" t="n">
        <v>0</v>
      </c>
      <c r="GB77" s="6" t="n">
        <v>0</v>
      </c>
      <c r="GC77" s="6" t="n">
        <v>0</v>
      </c>
      <c r="GD77" s="6" t="n">
        <v>0</v>
      </c>
      <c r="GE77" s="6" t="n">
        <v>0</v>
      </c>
      <c r="GF77" s="6" t="n">
        <v>0</v>
      </c>
      <c r="GG77" s="6" t="n">
        <v>0</v>
      </c>
      <c r="GH77" s="6" t="n">
        <v>0</v>
      </c>
      <c r="GI77" s="6" t="n">
        <v>0</v>
      </c>
      <c r="GJ77" s="6" t="n">
        <v>0</v>
      </c>
      <c r="GK77" s="6" t="n">
        <v>0</v>
      </c>
      <c r="GL77" s="6" t="n">
        <v>0</v>
      </c>
      <c r="GM77" s="6" t="n">
        <v>0</v>
      </c>
      <c r="GN77" s="6" t="n">
        <v>0</v>
      </c>
      <c r="GO77" s="6" t="n">
        <v>0</v>
      </c>
      <c r="GP77" s="6" t="n">
        <v>0</v>
      </c>
      <c r="GQ77" s="6" t="n">
        <v>0</v>
      </c>
      <c r="GR77" s="6" t="n">
        <v>0</v>
      </c>
      <c r="GS77" s="6" t="n">
        <v>0</v>
      </c>
      <c r="GT77" s="6" t="n">
        <v>0</v>
      </c>
      <c r="GU77" s="6" t="n">
        <v>0</v>
      </c>
      <c r="GV77" s="6" t="n">
        <v>0</v>
      </c>
      <c r="GW77" s="6" t="n">
        <v>0</v>
      </c>
      <c r="GX77" s="6" t="n">
        <v>0</v>
      </c>
      <c r="GY77" s="6" t="n">
        <v>0</v>
      </c>
      <c r="GZ77" s="6" t="n">
        <v>0</v>
      </c>
      <c r="HA77" s="6" t="n">
        <v>0</v>
      </c>
      <c r="HB77" s="6" t="n">
        <v>0</v>
      </c>
      <c r="HC77" s="6" t="n">
        <v>0</v>
      </c>
      <c r="HD77" s="6" t="n">
        <v>0</v>
      </c>
      <c r="HE77" s="6" t="n">
        <v>0</v>
      </c>
      <c r="HF77" s="6" t="n">
        <v>0</v>
      </c>
      <c r="HG77" s="6" t="n">
        <v>0</v>
      </c>
      <c r="HH77" s="6" t="n">
        <v>0</v>
      </c>
      <c r="HI77" s="6" t="n">
        <v>0</v>
      </c>
      <c r="HJ77" s="6" t="n">
        <v>0</v>
      </c>
      <c r="HK77" s="6" t="n">
        <v>0</v>
      </c>
      <c r="HL77" s="6" t="n">
        <v>0</v>
      </c>
      <c r="HM77" s="6" t="n">
        <v>0</v>
      </c>
      <c r="HN77" s="6" t="n">
        <v>0</v>
      </c>
      <c r="HO77" s="6" t="n">
        <v>0</v>
      </c>
      <c r="HP77" s="6" t="n">
        <v>0</v>
      </c>
      <c r="HQ77" s="6" t="n">
        <v>0</v>
      </c>
      <c r="HR77" s="6" t="n">
        <v>0</v>
      </c>
      <c r="HS77" s="6" t="n">
        <v>0</v>
      </c>
      <c r="HT77" s="6" t="n">
        <v>2000</v>
      </c>
      <c r="HU77" s="6" t="n">
        <v>0</v>
      </c>
      <c r="HV77" s="6" t="n">
        <v>0</v>
      </c>
      <c r="HW77" s="6" t="n">
        <v>2000</v>
      </c>
      <c r="HX77" s="6" t="n">
        <v>0</v>
      </c>
      <c r="HY77" s="6" t="n">
        <v>0</v>
      </c>
      <c r="HZ77" s="6" t="n">
        <v>0</v>
      </c>
      <c r="IA77" s="6" t="n">
        <v>0</v>
      </c>
      <c r="IB77" s="6" t="n">
        <v>0</v>
      </c>
      <c r="IC77" s="6" t="n">
        <v>0</v>
      </c>
      <c r="ID77" s="6" t="n">
        <v>0</v>
      </c>
      <c r="IE77" s="7" t="n">
        <v>22840266.85</v>
      </c>
    </row>
    <row r="78" customFormat="false" ht="15" hidden="false" customHeight="true" outlineLevel="0" collapsed="false">
      <c r="A78" s="11" t="s">
        <v>618</v>
      </c>
      <c r="B78" s="5" t="s">
        <v>619</v>
      </c>
      <c r="C78" s="6" t="n">
        <v>6669244.5</v>
      </c>
      <c r="D78" s="6" t="n">
        <v>448500.45</v>
      </c>
      <c r="E78" s="6" t="n">
        <v>448500.45</v>
      </c>
      <c r="F78" s="6" t="n">
        <v>445784.06</v>
      </c>
      <c r="G78" s="6" t="n">
        <v>147.54</v>
      </c>
      <c r="H78" s="6" t="n">
        <v>888.85</v>
      </c>
      <c r="I78" s="6" t="n">
        <v>168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17115.42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17115.42</v>
      </c>
      <c r="AA78" s="6" t="n">
        <v>17115.42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5532775.79</v>
      </c>
      <c r="AG78" s="6" t="n">
        <v>364695.78</v>
      </c>
      <c r="AH78" s="6" t="n">
        <v>0</v>
      </c>
      <c r="AI78" s="6" t="n">
        <v>364695.78</v>
      </c>
      <c r="AJ78" s="6" t="n">
        <v>0</v>
      </c>
      <c r="AK78" s="6" t="n">
        <v>5168080.01</v>
      </c>
      <c r="AL78" s="6" t="n">
        <v>3309745.16</v>
      </c>
      <c r="AM78" s="6" t="n">
        <v>0</v>
      </c>
      <c r="AN78" s="6" t="n">
        <v>3309745.16</v>
      </c>
      <c r="AO78" s="6" t="n">
        <v>0</v>
      </c>
      <c r="AP78" s="6" t="n">
        <v>1858334.85</v>
      </c>
      <c r="AQ78" s="6" t="n">
        <v>0</v>
      </c>
      <c r="AR78" s="6" t="n">
        <v>1858334.85</v>
      </c>
      <c r="AS78" s="6" t="n">
        <v>0</v>
      </c>
      <c r="AT78" s="6" t="n">
        <v>21450</v>
      </c>
      <c r="AU78" s="6" t="n">
        <v>0</v>
      </c>
      <c r="AV78" s="6" t="n">
        <v>0</v>
      </c>
      <c r="AW78" s="6" t="n">
        <v>21450</v>
      </c>
      <c r="AX78" s="6" t="n">
        <v>21450</v>
      </c>
      <c r="AY78" s="6" t="n">
        <v>0</v>
      </c>
      <c r="AZ78" s="6" t="n">
        <v>0</v>
      </c>
      <c r="BA78" s="6" t="n">
        <v>0</v>
      </c>
      <c r="BB78" s="6" t="n">
        <v>0</v>
      </c>
      <c r="BC78" s="6" t="n">
        <v>3460.06</v>
      </c>
      <c r="BD78" s="6" t="n">
        <v>3460.06</v>
      </c>
      <c r="BE78" s="6" t="n">
        <v>3460.06</v>
      </c>
      <c r="BF78" s="6" t="n">
        <v>3460.06</v>
      </c>
      <c r="BG78" s="6" t="n">
        <v>0</v>
      </c>
      <c r="BH78" s="6" t="n">
        <v>0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74212.22</v>
      </c>
      <c r="BN78" s="6" t="n">
        <v>0</v>
      </c>
      <c r="BO78" s="6" t="n">
        <v>0</v>
      </c>
      <c r="BP78" s="6" t="n">
        <v>0</v>
      </c>
      <c r="BQ78" s="6" t="n">
        <v>0</v>
      </c>
      <c r="BR78" s="6" t="n">
        <v>0</v>
      </c>
      <c r="BS78" s="6" t="n">
        <v>19056.29</v>
      </c>
      <c r="BT78" s="6" t="n">
        <v>0</v>
      </c>
      <c r="BU78" s="6" t="n">
        <v>0</v>
      </c>
      <c r="BV78" s="6" t="n">
        <v>0</v>
      </c>
      <c r="BW78" s="6" t="n">
        <v>0</v>
      </c>
      <c r="BX78" s="6" t="n">
        <v>0</v>
      </c>
      <c r="BY78" s="6" t="n">
        <v>0</v>
      </c>
      <c r="BZ78" s="6" t="n">
        <v>0</v>
      </c>
      <c r="CA78" s="6" t="n">
        <v>0</v>
      </c>
      <c r="CB78" s="6" t="n">
        <v>0</v>
      </c>
      <c r="CC78" s="6" t="n">
        <v>19056.29</v>
      </c>
      <c r="CD78" s="6" t="n">
        <v>0</v>
      </c>
      <c r="CE78" s="6" t="n">
        <v>0</v>
      </c>
      <c r="CF78" s="6" t="n">
        <v>19056.29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55155.93</v>
      </c>
      <c r="CW78" s="6" t="n">
        <v>55155.93</v>
      </c>
      <c r="CX78" s="6" t="n">
        <v>0</v>
      </c>
      <c r="CY78" s="6" t="n">
        <v>0</v>
      </c>
      <c r="CZ78" s="6" t="n">
        <v>55155.93</v>
      </c>
      <c r="DA78" s="6" t="n">
        <v>0</v>
      </c>
      <c r="DB78" s="6" t="n">
        <v>0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1417.31</v>
      </c>
      <c r="DH78" s="6" t="n">
        <v>0</v>
      </c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0</v>
      </c>
      <c r="DN78" s="6" t="n">
        <v>1417.31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1417.31</v>
      </c>
      <c r="DU78" s="6" t="n">
        <v>0</v>
      </c>
      <c r="DV78" s="6" t="n">
        <v>0</v>
      </c>
      <c r="DW78" s="6" t="n">
        <v>1417.31</v>
      </c>
      <c r="DX78" s="6" t="n">
        <v>0</v>
      </c>
      <c r="DY78" s="6" t="n">
        <v>559413.24</v>
      </c>
      <c r="DZ78" s="6" t="n">
        <v>0</v>
      </c>
      <c r="EA78" s="6" t="n">
        <v>0</v>
      </c>
      <c r="EB78" s="6" t="n">
        <v>0</v>
      </c>
      <c r="EC78" s="6" t="n">
        <v>0</v>
      </c>
      <c r="ED78" s="6" t="n">
        <v>0</v>
      </c>
      <c r="EE78" s="6" t="n">
        <v>291255</v>
      </c>
      <c r="EF78" s="6" t="n">
        <v>0</v>
      </c>
      <c r="EG78" s="6" t="n">
        <v>0</v>
      </c>
      <c r="EH78" s="6" t="n">
        <v>0</v>
      </c>
      <c r="EI78" s="6" t="n">
        <v>0</v>
      </c>
      <c r="EJ78" s="6" t="n">
        <v>291255</v>
      </c>
      <c r="EK78" s="6" t="n">
        <v>0</v>
      </c>
      <c r="EL78" s="6" t="n">
        <v>0</v>
      </c>
      <c r="EM78" s="6" t="n">
        <v>0</v>
      </c>
      <c r="EN78" s="6" t="n">
        <v>0</v>
      </c>
      <c r="EO78" s="6" t="n">
        <v>0</v>
      </c>
      <c r="EP78" s="6" t="n">
        <v>0</v>
      </c>
      <c r="EQ78" s="6" t="n">
        <v>0</v>
      </c>
      <c r="ER78" s="6" t="n">
        <v>0</v>
      </c>
      <c r="ES78" s="6" t="n">
        <v>291255</v>
      </c>
      <c r="ET78" s="6" t="n">
        <v>0</v>
      </c>
      <c r="EU78" s="6" t="n">
        <v>0</v>
      </c>
      <c r="EV78" s="6" t="n">
        <v>0</v>
      </c>
      <c r="EW78" s="6" t="n">
        <v>268158.24</v>
      </c>
      <c r="EX78" s="6" t="n">
        <v>0</v>
      </c>
      <c r="EY78" s="6" t="n">
        <v>0</v>
      </c>
      <c r="EZ78" s="6" t="n">
        <v>0</v>
      </c>
      <c r="FA78" s="6" t="n">
        <v>0</v>
      </c>
      <c r="FB78" s="6" t="n">
        <v>268158.24</v>
      </c>
      <c r="FC78" s="6" t="n">
        <v>0</v>
      </c>
      <c r="FD78" s="6" t="n">
        <v>0</v>
      </c>
      <c r="FE78" s="6" t="n">
        <v>268158.24</v>
      </c>
      <c r="FF78" s="6" t="n">
        <v>0</v>
      </c>
      <c r="FG78" s="6" t="n">
        <v>0</v>
      </c>
      <c r="FH78" s="6" t="n">
        <v>0</v>
      </c>
      <c r="FI78" s="6" t="n">
        <v>0</v>
      </c>
      <c r="FJ78" s="6" t="n">
        <v>0</v>
      </c>
      <c r="FK78" s="6" t="n">
        <v>0</v>
      </c>
      <c r="FL78" s="6" t="n">
        <v>0</v>
      </c>
      <c r="FM78" s="6" t="n">
        <v>0</v>
      </c>
      <c r="FN78" s="6" t="n">
        <v>0</v>
      </c>
      <c r="FO78" s="6" t="n">
        <v>0</v>
      </c>
      <c r="FP78" s="6" t="n">
        <v>0</v>
      </c>
      <c r="FQ78" s="6" t="n">
        <v>0</v>
      </c>
      <c r="FR78" s="6" t="n">
        <v>10900.01</v>
      </c>
      <c r="FS78" s="6" t="n">
        <v>0</v>
      </c>
      <c r="FT78" s="6" t="n">
        <v>0</v>
      </c>
      <c r="FU78" s="6" t="n">
        <v>0</v>
      </c>
      <c r="FV78" s="6" t="n">
        <v>0</v>
      </c>
      <c r="FW78" s="6" t="n">
        <v>0</v>
      </c>
      <c r="FX78" s="6" t="n">
        <v>0</v>
      </c>
      <c r="FY78" s="6" t="n">
        <v>0</v>
      </c>
      <c r="FZ78" s="6" t="n">
        <v>0</v>
      </c>
      <c r="GA78" s="6" t="n">
        <v>0</v>
      </c>
      <c r="GB78" s="6" t="n">
        <v>0</v>
      </c>
      <c r="GC78" s="6" t="n">
        <v>0</v>
      </c>
      <c r="GD78" s="6" t="n">
        <v>0</v>
      </c>
      <c r="GE78" s="6" t="n">
        <v>0</v>
      </c>
      <c r="GF78" s="6" t="n">
        <v>0</v>
      </c>
      <c r="GG78" s="6" t="n">
        <v>0</v>
      </c>
      <c r="GH78" s="6" t="n">
        <v>0</v>
      </c>
      <c r="GI78" s="6" t="n">
        <v>0</v>
      </c>
      <c r="GJ78" s="6" t="n">
        <v>0</v>
      </c>
      <c r="GK78" s="6" t="n">
        <v>0</v>
      </c>
      <c r="GL78" s="6" t="n">
        <v>0</v>
      </c>
      <c r="GM78" s="6" t="n">
        <v>0</v>
      </c>
      <c r="GN78" s="6" t="n">
        <v>0</v>
      </c>
      <c r="GO78" s="6" t="n">
        <v>0</v>
      </c>
      <c r="GP78" s="6" t="n">
        <v>0</v>
      </c>
      <c r="GQ78" s="6" t="n">
        <v>0</v>
      </c>
      <c r="GR78" s="6" t="n">
        <v>0</v>
      </c>
      <c r="GS78" s="6" t="n">
        <v>0</v>
      </c>
      <c r="GT78" s="6" t="n">
        <v>0</v>
      </c>
      <c r="GU78" s="6" t="n">
        <v>0</v>
      </c>
      <c r="GV78" s="6" t="n">
        <v>0</v>
      </c>
      <c r="GW78" s="6" t="n">
        <v>0</v>
      </c>
      <c r="GX78" s="6" t="n">
        <v>0</v>
      </c>
      <c r="GY78" s="6" t="n">
        <v>0</v>
      </c>
      <c r="GZ78" s="6" t="n">
        <v>0</v>
      </c>
      <c r="HA78" s="6" t="n">
        <v>0</v>
      </c>
      <c r="HB78" s="6" t="n">
        <v>3000</v>
      </c>
      <c r="HC78" s="6" t="n">
        <v>0</v>
      </c>
      <c r="HD78" s="6" t="n">
        <v>0</v>
      </c>
      <c r="HE78" s="6" t="n">
        <v>3000</v>
      </c>
      <c r="HF78" s="6" t="n">
        <v>0</v>
      </c>
      <c r="HG78" s="6" t="n">
        <v>0</v>
      </c>
      <c r="HH78" s="6" t="n">
        <v>0</v>
      </c>
      <c r="HI78" s="6" t="n">
        <v>0</v>
      </c>
      <c r="HJ78" s="6" t="n">
        <v>0</v>
      </c>
      <c r="HK78" s="6" t="n">
        <v>0</v>
      </c>
      <c r="HL78" s="6" t="n">
        <v>0</v>
      </c>
      <c r="HM78" s="6" t="n">
        <v>0</v>
      </c>
      <c r="HN78" s="6" t="n">
        <v>0</v>
      </c>
      <c r="HO78" s="6" t="n">
        <v>0</v>
      </c>
      <c r="HP78" s="6" t="n">
        <v>1800</v>
      </c>
      <c r="HQ78" s="6" t="n">
        <v>0</v>
      </c>
      <c r="HR78" s="6" t="n">
        <v>0</v>
      </c>
      <c r="HS78" s="6" t="n">
        <v>1800</v>
      </c>
      <c r="HT78" s="6" t="n">
        <v>6100.01</v>
      </c>
      <c r="HU78" s="6" t="n">
        <v>0</v>
      </c>
      <c r="HV78" s="6" t="n">
        <v>0</v>
      </c>
      <c r="HW78" s="6" t="n">
        <v>6100.01</v>
      </c>
      <c r="HX78" s="6" t="n">
        <v>0</v>
      </c>
      <c r="HY78" s="6" t="n">
        <v>0</v>
      </c>
      <c r="HZ78" s="6" t="n">
        <v>0</v>
      </c>
      <c r="IA78" s="6" t="n">
        <v>0</v>
      </c>
      <c r="IB78" s="6" t="n">
        <v>0</v>
      </c>
      <c r="IC78" s="6" t="n">
        <v>0</v>
      </c>
      <c r="ID78" s="6" t="n">
        <v>0</v>
      </c>
      <c r="IE78" s="7" t="n">
        <v>32483560.84</v>
      </c>
    </row>
    <row r="79" customFormat="false" ht="15" hidden="false" customHeight="true" outlineLevel="0" collapsed="false">
      <c r="A79" s="11" t="s">
        <v>620</v>
      </c>
      <c r="B79" s="5" t="s">
        <v>621</v>
      </c>
      <c r="C79" s="6" t="n">
        <v>3622711.33</v>
      </c>
      <c r="D79" s="6" t="n">
        <v>308723.08</v>
      </c>
      <c r="E79" s="6" t="n">
        <v>308723.08</v>
      </c>
      <c r="F79" s="6" t="n">
        <v>305667.79</v>
      </c>
      <c r="G79" s="6" t="n">
        <v>200.78</v>
      </c>
      <c r="H79" s="6" t="n">
        <v>544.51</v>
      </c>
      <c r="I79" s="6" t="n">
        <v>231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53280.83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53280.83</v>
      </c>
      <c r="AA79" s="6" t="n">
        <v>53303.87</v>
      </c>
      <c r="AB79" s="6" t="n">
        <v>-23.04</v>
      </c>
      <c r="AC79" s="6" t="n">
        <v>0</v>
      </c>
      <c r="AD79" s="6" t="n">
        <v>0</v>
      </c>
      <c r="AE79" s="6" t="n">
        <v>0</v>
      </c>
      <c r="AF79" s="6" t="n">
        <v>3187677.71</v>
      </c>
      <c r="AG79" s="6" t="n">
        <v>200940.68</v>
      </c>
      <c r="AH79" s="6" t="n">
        <v>0</v>
      </c>
      <c r="AI79" s="6" t="n">
        <v>200940.68</v>
      </c>
      <c r="AJ79" s="6" t="n">
        <v>0</v>
      </c>
      <c r="AK79" s="6" t="n">
        <v>2986737.03</v>
      </c>
      <c r="AL79" s="6" t="n">
        <v>2112729.57</v>
      </c>
      <c r="AM79" s="6" t="n">
        <v>0</v>
      </c>
      <c r="AN79" s="6" t="n">
        <v>2112729.57</v>
      </c>
      <c r="AO79" s="6" t="n">
        <v>0</v>
      </c>
      <c r="AP79" s="6" t="n">
        <v>874007.46</v>
      </c>
      <c r="AQ79" s="6" t="n">
        <v>0</v>
      </c>
      <c r="AR79" s="6" t="n">
        <v>874007.46</v>
      </c>
      <c r="AS79" s="6" t="n">
        <v>0</v>
      </c>
      <c r="AT79" s="6" t="n">
        <v>12100</v>
      </c>
      <c r="AU79" s="6" t="n">
        <v>0</v>
      </c>
      <c r="AV79" s="6" t="n">
        <v>0</v>
      </c>
      <c r="AW79" s="6" t="n">
        <v>12100</v>
      </c>
      <c r="AX79" s="6" t="n">
        <v>12100</v>
      </c>
      <c r="AY79" s="6" t="n">
        <v>0</v>
      </c>
      <c r="AZ79" s="6" t="n">
        <v>0</v>
      </c>
      <c r="BA79" s="6" t="n">
        <v>0</v>
      </c>
      <c r="BB79" s="6" t="n">
        <v>0</v>
      </c>
      <c r="BC79" s="6" t="n">
        <v>0</v>
      </c>
      <c r="BD79" s="6" t="n">
        <v>0</v>
      </c>
      <c r="BE79" s="6" t="n">
        <v>0</v>
      </c>
      <c r="BF79" s="6" t="n">
        <v>0</v>
      </c>
      <c r="BG79" s="6" t="n">
        <v>0</v>
      </c>
      <c r="BH79" s="6" t="n">
        <v>0</v>
      </c>
      <c r="BI79" s="6" t="n">
        <v>0</v>
      </c>
      <c r="BJ79" s="6" t="n">
        <v>0</v>
      </c>
      <c r="BK79" s="6" t="n">
        <v>0</v>
      </c>
      <c r="BL79" s="6" t="n">
        <v>0</v>
      </c>
      <c r="BM79" s="6" t="n">
        <v>44626.62</v>
      </c>
      <c r="BN79" s="6" t="n">
        <v>0</v>
      </c>
      <c r="BO79" s="6" t="n">
        <v>0</v>
      </c>
      <c r="BP79" s="6" t="n">
        <v>0</v>
      </c>
      <c r="BQ79" s="6" t="n">
        <v>0</v>
      </c>
      <c r="BR79" s="6" t="n">
        <v>0</v>
      </c>
      <c r="BS79" s="6" t="n">
        <v>0</v>
      </c>
      <c r="BT79" s="6" t="n">
        <v>0</v>
      </c>
      <c r="BU79" s="6" t="n">
        <v>0</v>
      </c>
      <c r="BV79" s="6" t="n">
        <v>0</v>
      </c>
      <c r="BW79" s="6" t="n">
        <v>0</v>
      </c>
      <c r="BX79" s="6" t="n">
        <v>0</v>
      </c>
      <c r="BY79" s="6" t="n">
        <v>0</v>
      </c>
      <c r="BZ79" s="6" t="n">
        <v>0</v>
      </c>
      <c r="CA79" s="6" t="n">
        <v>0</v>
      </c>
      <c r="CB79" s="6" t="n">
        <v>0</v>
      </c>
      <c r="CC79" s="6" t="n">
        <v>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0</v>
      </c>
      <c r="CM79" s="6" t="n">
        <v>0</v>
      </c>
      <c r="CN79" s="6" t="n">
        <v>0</v>
      </c>
      <c r="CO79" s="6" t="n">
        <v>0</v>
      </c>
      <c r="CP79" s="6" t="n">
        <v>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0</v>
      </c>
      <c r="CV79" s="6" t="n">
        <v>44626.62</v>
      </c>
      <c r="CW79" s="6" t="n">
        <v>44626.62</v>
      </c>
      <c r="CX79" s="6" t="n">
        <v>0</v>
      </c>
      <c r="CY79" s="6" t="n">
        <v>0</v>
      </c>
      <c r="CZ79" s="6" t="n">
        <v>44626.62</v>
      </c>
      <c r="DA79" s="6" t="n">
        <v>0</v>
      </c>
      <c r="DB79" s="6" t="n">
        <v>0</v>
      </c>
      <c r="DC79" s="6" t="n">
        <v>0</v>
      </c>
      <c r="DD79" s="6" t="n">
        <v>0</v>
      </c>
      <c r="DE79" s="6" t="n">
        <v>0</v>
      </c>
      <c r="DF79" s="6" t="n">
        <v>0</v>
      </c>
      <c r="DG79" s="6" t="n">
        <v>13473.09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13473.09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13473.09</v>
      </c>
      <c r="DU79" s="6" t="n">
        <v>0</v>
      </c>
      <c r="DV79" s="6" t="n">
        <v>0</v>
      </c>
      <c r="DW79" s="6" t="n">
        <v>13473.09</v>
      </c>
      <c r="DX79" s="6" t="n">
        <v>0</v>
      </c>
      <c r="DY79" s="6" t="n">
        <v>0</v>
      </c>
      <c r="DZ79" s="6" t="n">
        <v>0</v>
      </c>
      <c r="EA79" s="6" t="n">
        <v>0</v>
      </c>
      <c r="EB79" s="6" t="n">
        <v>0</v>
      </c>
      <c r="EC79" s="6" t="n">
        <v>0</v>
      </c>
      <c r="ED79" s="6" t="n">
        <v>0</v>
      </c>
      <c r="EE79" s="6" t="n">
        <v>0</v>
      </c>
      <c r="EF79" s="6" t="n">
        <v>0</v>
      </c>
      <c r="EG79" s="6" t="n">
        <v>0</v>
      </c>
      <c r="EH79" s="6" t="n">
        <v>0</v>
      </c>
      <c r="EI79" s="6" t="n">
        <v>0</v>
      </c>
      <c r="EJ79" s="6" t="n">
        <v>0</v>
      </c>
      <c r="EK79" s="6" t="n">
        <v>0</v>
      </c>
      <c r="EL79" s="6" t="n">
        <v>0</v>
      </c>
      <c r="EM79" s="6" t="n">
        <v>0</v>
      </c>
      <c r="EN79" s="6" t="n">
        <v>0</v>
      </c>
      <c r="EO79" s="6" t="n">
        <v>0</v>
      </c>
      <c r="EP79" s="6" t="n">
        <v>0</v>
      </c>
      <c r="EQ79" s="6" t="n">
        <v>0</v>
      </c>
      <c r="ER79" s="6" t="n">
        <v>0</v>
      </c>
      <c r="ES79" s="6" t="n">
        <v>0</v>
      </c>
      <c r="ET79" s="6" t="n">
        <v>0</v>
      </c>
      <c r="EU79" s="6" t="n">
        <v>0</v>
      </c>
      <c r="EV79" s="6" t="n">
        <v>0</v>
      </c>
      <c r="EW79" s="6" t="n">
        <v>0</v>
      </c>
      <c r="EX79" s="6" t="n">
        <v>0</v>
      </c>
      <c r="EY79" s="6" t="n">
        <v>0</v>
      </c>
      <c r="EZ79" s="6" t="n">
        <v>0</v>
      </c>
      <c r="FA79" s="6" t="n">
        <v>0</v>
      </c>
      <c r="FB79" s="6" t="n">
        <v>0</v>
      </c>
      <c r="FC79" s="6" t="n">
        <v>0</v>
      </c>
      <c r="FD79" s="6" t="n">
        <v>0</v>
      </c>
      <c r="FE79" s="6" t="n">
        <v>0</v>
      </c>
      <c r="FF79" s="6" t="n">
        <v>0</v>
      </c>
      <c r="FG79" s="6" t="n">
        <v>0</v>
      </c>
      <c r="FH79" s="6" t="n">
        <v>0</v>
      </c>
      <c r="FI79" s="6" t="n">
        <v>0</v>
      </c>
      <c r="FJ79" s="6" t="n">
        <v>0</v>
      </c>
      <c r="FK79" s="6" t="n">
        <v>0</v>
      </c>
      <c r="FL79" s="6" t="n">
        <v>0</v>
      </c>
      <c r="FM79" s="6" t="n">
        <v>0</v>
      </c>
      <c r="FN79" s="6" t="n">
        <v>0</v>
      </c>
      <c r="FO79" s="6" t="n">
        <v>0</v>
      </c>
      <c r="FP79" s="6" t="n">
        <v>0</v>
      </c>
      <c r="FQ79" s="6" t="n">
        <v>0</v>
      </c>
      <c r="FR79" s="6" t="n">
        <v>2830</v>
      </c>
      <c r="FS79" s="6" t="n">
        <v>0</v>
      </c>
      <c r="FT79" s="6" t="n">
        <v>0</v>
      </c>
      <c r="FU79" s="6" t="n">
        <v>0</v>
      </c>
      <c r="FV79" s="6" t="n">
        <v>0</v>
      </c>
      <c r="FW79" s="6" t="n">
        <v>0</v>
      </c>
      <c r="FX79" s="6" t="n">
        <v>0</v>
      </c>
      <c r="FY79" s="6" t="n">
        <v>0</v>
      </c>
      <c r="FZ79" s="6" t="n">
        <v>0</v>
      </c>
      <c r="GA79" s="6" t="n">
        <v>0</v>
      </c>
      <c r="GB79" s="6" t="n">
        <v>0</v>
      </c>
      <c r="GC79" s="6" t="n">
        <v>0</v>
      </c>
      <c r="GD79" s="6" t="n">
        <v>0</v>
      </c>
      <c r="GE79" s="6" t="n">
        <v>0</v>
      </c>
      <c r="GF79" s="6" t="n">
        <v>0</v>
      </c>
      <c r="GG79" s="6" t="n">
        <v>0</v>
      </c>
      <c r="GH79" s="6" t="n">
        <v>0</v>
      </c>
      <c r="GI79" s="6" t="n">
        <v>0</v>
      </c>
      <c r="GJ79" s="6" t="n">
        <v>0</v>
      </c>
      <c r="GK79" s="6" t="n">
        <v>0</v>
      </c>
      <c r="GL79" s="6" t="n">
        <v>0</v>
      </c>
      <c r="GM79" s="6" t="n">
        <v>0</v>
      </c>
      <c r="GN79" s="6" t="n">
        <v>0</v>
      </c>
      <c r="GO79" s="6" t="n">
        <v>0</v>
      </c>
      <c r="GP79" s="6" t="n">
        <v>0</v>
      </c>
      <c r="GQ79" s="6" t="n">
        <v>0</v>
      </c>
      <c r="GR79" s="6" t="n">
        <v>0</v>
      </c>
      <c r="GS79" s="6" t="n">
        <v>0</v>
      </c>
      <c r="GT79" s="6" t="n">
        <v>0</v>
      </c>
      <c r="GU79" s="6" t="n">
        <v>0</v>
      </c>
      <c r="GV79" s="6" t="n">
        <v>0</v>
      </c>
      <c r="GW79" s="6" t="n">
        <v>0</v>
      </c>
      <c r="GX79" s="6" t="n">
        <v>0</v>
      </c>
      <c r="GY79" s="6" t="n">
        <v>0</v>
      </c>
      <c r="GZ79" s="6" t="n">
        <v>0</v>
      </c>
      <c r="HA79" s="6" t="n">
        <v>0</v>
      </c>
      <c r="HB79" s="6" t="n">
        <v>0</v>
      </c>
      <c r="HC79" s="6" t="n">
        <v>0</v>
      </c>
      <c r="HD79" s="6" t="n">
        <v>0</v>
      </c>
      <c r="HE79" s="6" t="n">
        <v>0</v>
      </c>
      <c r="HF79" s="6" t="n">
        <v>0</v>
      </c>
      <c r="HG79" s="6" t="n">
        <v>0</v>
      </c>
      <c r="HH79" s="6" t="n">
        <v>0</v>
      </c>
      <c r="HI79" s="6" t="n">
        <v>0</v>
      </c>
      <c r="HJ79" s="6" t="n">
        <v>0</v>
      </c>
      <c r="HK79" s="6" t="n">
        <v>0</v>
      </c>
      <c r="HL79" s="6" t="n">
        <v>0</v>
      </c>
      <c r="HM79" s="6" t="n">
        <v>0</v>
      </c>
      <c r="HN79" s="6" t="n">
        <v>0</v>
      </c>
      <c r="HO79" s="6" t="n">
        <v>0</v>
      </c>
      <c r="HP79" s="6" t="n">
        <v>1000</v>
      </c>
      <c r="HQ79" s="6" t="n">
        <v>0</v>
      </c>
      <c r="HR79" s="6" t="n">
        <v>0</v>
      </c>
      <c r="HS79" s="6" t="n">
        <v>1000</v>
      </c>
      <c r="HT79" s="6" t="n">
        <v>1830</v>
      </c>
      <c r="HU79" s="6" t="n">
        <v>0</v>
      </c>
      <c r="HV79" s="6" t="n">
        <v>0</v>
      </c>
      <c r="HW79" s="6" t="n">
        <v>1830</v>
      </c>
      <c r="HX79" s="6" t="n">
        <v>0</v>
      </c>
      <c r="HY79" s="6" t="n">
        <v>0</v>
      </c>
      <c r="HZ79" s="6" t="n">
        <v>0</v>
      </c>
      <c r="IA79" s="6" t="n">
        <v>0</v>
      </c>
      <c r="IB79" s="6" t="n">
        <v>0</v>
      </c>
      <c r="IC79" s="6" t="n">
        <v>0</v>
      </c>
      <c r="ID79" s="6" t="n">
        <v>0</v>
      </c>
      <c r="IE79" s="7" t="n">
        <v>17535682.06</v>
      </c>
    </row>
    <row r="80" customFormat="false" ht="15" hidden="false" customHeight="true" outlineLevel="0" collapsed="false">
      <c r="A80" s="11" t="s">
        <v>622</v>
      </c>
      <c r="B80" s="5" t="s">
        <v>623</v>
      </c>
      <c r="C80" s="6" t="n">
        <v>59958204.38</v>
      </c>
      <c r="D80" s="6" t="n">
        <v>29315815.9</v>
      </c>
      <c r="E80" s="6" t="n">
        <v>29315815.9</v>
      </c>
      <c r="F80" s="6" t="n">
        <v>26510459.93</v>
      </c>
      <c r="G80" s="6" t="n">
        <v>1455612.68</v>
      </c>
      <c r="H80" s="6" t="n">
        <v>700101.33</v>
      </c>
      <c r="I80" s="6" t="n">
        <v>649641.96</v>
      </c>
      <c r="J80" s="6" t="n">
        <v>13045361.01</v>
      </c>
      <c r="K80" s="6" t="n">
        <v>13045361.01</v>
      </c>
      <c r="L80" s="6" t="n">
        <v>5812560.49</v>
      </c>
      <c r="M80" s="6" t="n">
        <v>55978.85</v>
      </c>
      <c r="N80" s="6" t="n">
        <v>8479164.98</v>
      </c>
      <c r="O80" s="6" t="n">
        <v>-1302343.31</v>
      </c>
      <c r="P80" s="6" t="n">
        <v>7144887.3</v>
      </c>
      <c r="Q80" s="6" t="n">
        <v>2499450.5</v>
      </c>
      <c r="R80" s="6" t="n">
        <v>1432108.64</v>
      </c>
      <c r="S80" s="6" t="n">
        <v>1432277.33</v>
      </c>
      <c r="T80" s="6" t="n">
        <v>1067341.86</v>
      </c>
      <c r="U80" s="6" t="n">
        <v>1067341.86</v>
      </c>
      <c r="V80" s="6" t="n">
        <v>0</v>
      </c>
      <c r="W80" s="6" t="n">
        <v>3982412.99</v>
      </c>
      <c r="X80" s="6" t="n">
        <v>3986811.66</v>
      </c>
      <c r="Y80" s="6" t="n">
        <v>-4398.67</v>
      </c>
      <c r="Z80" s="6" t="n">
        <v>262563.38</v>
      </c>
      <c r="AA80" s="6" t="n">
        <v>262363.7</v>
      </c>
      <c r="AB80" s="6" t="n">
        <v>199.68</v>
      </c>
      <c r="AC80" s="6" t="n">
        <v>400460.43</v>
      </c>
      <c r="AD80" s="6" t="n">
        <v>0</v>
      </c>
      <c r="AE80" s="6" t="n">
        <v>400460.43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200</v>
      </c>
      <c r="AU80" s="6" t="n">
        <v>200</v>
      </c>
      <c r="AV80" s="6" t="n">
        <v>200</v>
      </c>
      <c r="AW80" s="6" t="n">
        <v>0</v>
      </c>
      <c r="AX80" s="6" t="n">
        <v>0</v>
      </c>
      <c r="AY80" s="6" t="n">
        <v>0</v>
      </c>
      <c r="AZ80" s="6" t="n">
        <v>0</v>
      </c>
      <c r="BA80" s="6" t="n">
        <v>0</v>
      </c>
      <c r="BB80" s="6" t="n">
        <v>0</v>
      </c>
      <c r="BC80" s="6" t="n">
        <v>0</v>
      </c>
      <c r="BD80" s="6" t="n">
        <v>0</v>
      </c>
      <c r="BE80" s="6" t="n">
        <v>0</v>
      </c>
      <c r="BF80" s="6" t="n">
        <v>0</v>
      </c>
      <c r="BG80" s="6" t="n">
        <v>0</v>
      </c>
      <c r="BH80" s="6" t="n">
        <v>0</v>
      </c>
      <c r="BI80" s="6" t="n">
        <v>0</v>
      </c>
      <c r="BJ80" s="6" t="n">
        <v>0</v>
      </c>
      <c r="BK80" s="6" t="n">
        <v>0</v>
      </c>
      <c r="BL80" s="6" t="n">
        <v>0</v>
      </c>
      <c r="BM80" s="6" t="n">
        <v>2481611.6</v>
      </c>
      <c r="BN80" s="6" t="n">
        <v>0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2350095.6</v>
      </c>
      <c r="BT80" s="6" t="n">
        <v>2250981.25</v>
      </c>
      <c r="BU80" s="6" t="n">
        <v>0</v>
      </c>
      <c r="BV80" s="6" t="n">
        <v>2250981.25</v>
      </c>
      <c r="BW80" s="6" t="n">
        <v>0</v>
      </c>
      <c r="BX80" s="6" t="n">
        <v>2889.94</v>
      </c>
      <c r="BY80" s="6" t="n">
        <v>0</v>
      </c>
      <c r="BZ80" s="6" t="n">
        <v>2889.94</v>
      </c>
      <c r="CA80" s="6" t="n">
        <v>0</v>
      </c>
      <c r="CB80" s="6" t="n">
        <v>0</v>
      </c>
      <c r="CC80" s="6" t="n">
        <v>96224.41</v>
      </c>
      <c r="CD80" s="6" t="n">
        <v>0</v>
      </c>
      <c r="CE80" s="6" t="n">
        <v>96224.41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0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131516</v>
      </c>
      <c r="CR80" s="6" t="n">
        <v>131516</v>
      </c>
      <c r="CS80" s="6" t="n">
        <v>0</v>
      </c>
      <c r="CT80" s="6" t="n">
        <v>131516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0</v>
      </c>
      <c r="DB80" s="6" t="n">
        <v>151368.03</v>
      </c>
      <c r="DC80" s="6" t="n">
        <v>151368.03</v>
      </c>
      <c r="DD80" s="6" t="n">
        <v>77960.31</v>
      </c>
      <c r="DE80" s="6" t="n">
        <v>30944.83</v>
      </c>
      <c r="DF80" s="6" t="n">
        <v>42462.89</v>
      </c>
      <c r="DG80" s="6" t="n">
        <v>57275.13</v>
      </c>
      <c r="DH80" s="6" t="n">
        <v>0</v>
      </c>
      <c r="DI80" s="6" t="n">
        <v>0</v>
      </c>
      <c r="DJ80" s="6" t="n">
        <v>0</v>
      </c>
      <c r="DK80" s="6" t="n">
        <v>0</v>
      </c>
      <c r="DL80" s="6" t="n">
        <v>0</v>
      </c>
      <c r="DM80" s="6" t="n">
        <v>0</v>
      </c>
      <c r="DN80" s="6" t="n">
        <v>57275.13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57275.13</v>
      </c>
      <c r="DU80" s="6" t="n">
        <v>0</v>
      </c>
      <c r="DV80" s="6" t="n">
        <v>57275.13</v>
      </c>
      <c r="DW80" s="6" t="n">
        <v>0</v>
      </c>
      <c r="DX80" s="6" t="n">
        <v>0</v>
      </c>
      <c r="DY80" s="6" t="n">
        <v>6743306.39</v>
      </c>
      <c r="DZ80" s="6" t="n">
        <v>0</v>
      </c>
      <c r="EA80" s="6" t="n">
        <v>0</v>
      </c>
      <c r="EB80" s="6" t="n">
        <v>0</v>
      </c>
      <c r="EC80" s="6" t="n">
        <v>0</v>
      </c>
      <c r="ED80" s="6" t="n">
        <v>0</v>
      </c>
      <c r="EE80" s="6" t="n">
        <v>0</v>
      </c>
      <c r="EF80" s="6" t="n">
        <v>0</v>
      </c>
      <c r="EG80" s="6" t="n">
        <v>0</v>
      </c>
      <c r="EH80" s="6" t="n">
        <v>0</v>
      </c>
      <c r="EI80" s="6" t="n">
        <v>0</v>
      </c>
      <c r="EJ80" s="6" t="n">
        <v>0</v>
      </c>
      <c r="EK80" s="6" t="n">
        <v>0</v>
      </c>
      <c r="EL80" s="6" t="n">
        <v>0</v>
      </c>
      <c r="EM80" s="6" t="n">
        <v>0</v>
      </c>
      <c r="EN80" s="6" t="n">
        <v>0</v>
      </c>
      <c r="EO80" s="6" t="n">
        <v>0</v>
      </c>
      <c r="EP80" s="6" t="n">
        <v>0</v>
      </c>
      <c r="EQ80" s="6" t="n">
        <v>0</v>
      </c>
      <c r="ER80" s="6" t="n">
        <v>0</v>
      </c>
      <c r="ES80" s="6" t="n">
        <v>0</v>
      </c>
      <c r="ET80" s="6" t="n">
        <v>0</v>
      </c>
      <c r="EU80" s="6" t="n">
        <v>0</v>
      </c>
      <c r="EV80" s="6" t="n">
        <v>0</v>
      </c>
      <c r="EW80" s="6" t="n">
        <v>6413475.71</v>
      </c>
      <c r="EX80" s="6" t="n">
        <v>6413475.71</v>
      </c>
      <c r="EY80" s="6" t="n">
        <v>0</v>
      </c>
      <c r="EZ80" s="6" t="n">
        <v>6413475.71</v>
      </c>
      <c r="FA80" s="6" t="n">
        <v>0</v>
      </c>
      <c r="FB80" s="6" t="n">
        <v>0</v>
      </c>
      <c r="FC80" s="6" t="n">
        <v>0</v>
      </c>
      <c r="FD80" s="6" t="n">
        <v>0</v>
      </c>
      <c r="FE80" s="6" t="n">
        <v>0</v>
      </c>
      <c r="FF80" s="6" t="n">
        <v>0</v>
      </c>
      <c r="FG80" s="6" t="n">
        <v>329830.68</v>
      </c>
      <c r="FH80" s="6" t="n">
        <v>329830.68</v>
      </c>
      <c r="FI80" s="6" t="n">
        <v>329830.68</v>
      </c>
      <c r="FJ80" s="6" t="n">
        <v>0</v>
      </c>
      <c r="FK80" s="6" t="n">
        <v>0</v>
      </c>
      <c r="FL80" s="6" t="n">
        <v>0</v>
      </c>
      <c r="FM80" s="6" t="n">
        <v>0</v>
      </c>
      <c r="FN80" s="6" t="n">
        <v>0</v>
      </c>
      <c r="FO80" s="6" t="n">
        <v>0</v>
      </c>
      <c r="FP80" s="6" t="n">
        <v>0</v>
      </c>
      <c r="FQ80" s="6" t="n">
        <v>0</v>
      </c>
      <c r="FR80" s="6" t="n">
        <v>1015623.44</v>
      </c>
      <c r="FS80" s="6" t="n">
        <v>17413.49</v>
      </c>
      <c r="FT80" s="6" t="n">
        <v>17563.49</v>
      </c>
      <c r="FU80" s="6" t="n">
        <v>-150</v>
      </c>
      <c r="FV80" s="6" t="n">
        <v>0</v>
      </c>
      <c r="FW80" s="6" t="n">
        <v>0</v>
      </c>
      <c r="FX80" s="6" t="n">
        <v>0</v>
      </c>
      <c r="FY80" s="6" t="n">
        <v>0</v>
      </c>
      <c r="FZ80" s="6" t="n">
        <v>0</v>
      </c>
      <c r="GA80" s="6" t="n">
        <v>0</v>
      </c>
      <c r="GB80" s="6" t="n">
        <v>0</v>
      </c>
      <c r="GC80" s="6" t="n">
        <v>0</v>
      </c>
      <c r="GD80" s="6" t="n">
        <v>0</v>
      </c>
      <c r="GE80" s="6" t="n">
        <v>0</v>
      </c>
      <c r="GF80" s="6" t="n">
        <v>0</v>
      </c>
      <c r="GG80" s="6" t="n">
        <v>0</v>
      </c>
      <c r="GH80" s="6" t="n">
        <v>0</v>
      </c>
      <c r="GI80" s="6" t="n">
        <v>0</v>
      </c>
      <c r="GJ80" s="6" t="n">
        <v>0</v>
      </c>
      <c r="GK80" s="6" t="n">
        <v>0</v>
      </c>
      <c r="GL80" s="6" t="n">
        <v>0</v>
      </c>
      <c r="GM80" s="6" t="n">
        <v>0</v>
      </c>
      <c r="GN80" s="6" t="n">
        <v>0</v>
      </c>
      <c r="GO80" s="6" t="n">
        <v>437127.27</v>
      </c>
      <c r="GP80" s="6" t="n">
        <v>0</v>
      </c>
      <c r="GQ80" s="6" t="n">
        <v>0</v>
      </c>
      <c r="GR80" s="6" t="n">
        <v>0</v>
      </c>
      <c r="GS80" s="6" t="n">
        <v>0</v>
      </c>
      <c r="GT80" s="6" t="n">
        <v>437127.27</v>
      </c>
      <c r="GU80" s="6" t="n">
        <v>0</v>
      </c>
      <c r="GV80" s="6" t="n">
        <v>0</v>
      </c>
      <c r="GW80" s="6" t="n">
        <v>99000</v>
      </c>
      <c r="GX80" s="6" t="n">
        <v>0</v>
      </c>
      <c r="GY80" s="6" t="n">
        <v>0</v>
      </c>
      <c r="GZ80" s="6" t="n">
        <v>0</v>
      </c>
      <c r="HA80" s="6" t="n">
        <v>0</v>
      </c>
      <c r="HB80" s="6" t="n">
        <v>49826.77</v>
      </c>
      <c r="HC80" s="6" t="n">
        <v>0</v>
      </c>
      <c r="HD80" s="6" t="n">
        <v>49826.77</v>
      </c>
      <c r="HE80" s="6" t="n">
        <v>0</v>
      </c>
      <c r="HF80" s="6" t="n">
        <v>0</v>
      </c>
      <c r="HG80" s="6" t="n">
        <v>32833.63</v>
      </c>
      <c r="HH80" s="6" t="n">
        <v>32833.63</v>
      </c>
      <c r="HI80" s="6" t="n">
        <v>0</v>
      </c>
      <c r="HJ80" s="6" t="n">
        <v>0</v>
      </c>
      <c r="HK80" s="6" t="n">
        <v>0</v>
      </c>
      <c r="HL80" s="6" t="n">
        <v>200</v>
      </c>
      <c r="HM80" s="6" t="n">
        <v>0</v>
      </c>
      <c r="HN80" s="6" t="n">
        <v>0</v>
      </c>
      <c r="HO80" s="6" t="n">
        <v>0</v>
      </c>
      <c r="HP80" s="6" t="n">
        <v>1000</v>
      </c>
      <c r="HQ80" s="6" t="n">
        <v>0</v>
      </c>
      <c r="HR80" s="6" t="n">
        <v>1000</v>
      </c>
      <c r="HS80" s="6" t="n">
        <v>0</v>
      </c>
      <c r="HT80" s="6" t="n">
        <v>378222.28</v>
      </c>
      <c r="HU80" s="6" t="n">
        <v>0</v>
      </c>
      <c r="HV80" s="6" t="n">
        <v>378222.28</v>
      </c>
      <c r="HW80" s="6" t="n">
        <v>0</v>
      </c>
      <c r="HX80" s="6" t="n">
        <v>0</v>
      </c>
      <c r="HY80" s="6" t="n">
        <v>2755.58</v>
      </c>
      <c r="HZ80" s="6" t="n">
        <v>2283.4</v>
      </c>
      <c r="IA80" s="6" t="n">
        <v>0</v>
      </c>
      <c r="IB80" s="6" t="n">
        <v>2283.4</v>
      </c>
      <c r="IC80" s="6" t="n">
        <v>0</v>
      </c>
      <c r="ID80" s="6" t="n">
        <v>0</v>
      </c>
      <c r="IE80" s="7" t="n">
        <v>251514485.47</v>
      </c>
    </row>
    <row r="81" customFormat="false" ht="15" hidden="false" customHeight="true" outlineLevel="0" collapsed="false">
      <c r="A81" s="11" t="s">
        <v>624</v>
      </c>
      <c r="B81" s="5" t="s">
        <v>625</v>
      </c>
      <c r="C81" s="6" t="n">
        <v>8813980.97</v>
      </c>
      <c r="D81" s="6" t="n">
        <v>1397786.03</v>
      </c>
      <c r="E81" s="6" t="n">
        <v>1397786.03</v>
      </c>
      <c r="F81" s="6" t="n">
        <v>1325034.44</v>
      </c>
      <c r="G81" s="6" t="n">
        <v>-3.76</v>
      </c>
      <c r="H81" s="6" t="n">
        <v>14011.99</v>
      </c>
      <c r="I81" s="6" t="n">
        <v>58743.36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78069.35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78069.35</v>
      </c>
      <c r="AA81" s="6" t="n">
        <v>78069.35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7229176.25</v>
      </c>
      <c r="AG81" s="6" t="n">
        <v>399464.2</v>
      </c>
      <c r="AH81" s="6" t="n">
        <v>0</v>
      </c>
      <c r="AI81" s="6" t="n">
        <v>399464.2</v>
      </c>
      <c r="AJ81" s="6" t="n">
        <v>0</v>
      </c>
      <c r="AK81" s="6" t="n">
        <v>6829712.05</v>
      </c>
      <c r="AL81" s="6" t="n">
        <v>3956758.6</v>
      </c>
      <c r="AM81" s="6" t="n">
        <v>0</v>
      </c>
      <c r="AN81" s="6" t="n">
        <v>3956758.6</v>
      </c>
      <c r="AO81" s="6" t="n">
        <v>0</v>
      </c>
      <c r="AP81" s="6" t="n">
        <v>2872953.45</v>
      </c>
      <c r="AQ81" s="6" t="n">
        <v>0</v>
      </c>
      <c r="AR81" s="6" t="n">
        <v>2872953.45</v>
      </c>
      <c r="AS81" s="6" t="n">
        <v>0</v>
      </c>
      <c r="AT81" s="6" t="n">
        <v>13390</v>
      </c>
      <c r="AU81" s="6" t="n">
        <v>0</v>
      </c>
      <c r="AV81" s="6" t="n">
        <v>0</v>
      </c>
      <c r="AW81" s="6" t="n">
        <v>13390</v>
      </c>
      <c r="AX81" s="6" t="n">
        <v>13390</v>
      </c>
      <c r="AY81" s="6" t="n">
        <v>0</v>
      </c>
      <c r="AZ81" s="6" t="n">
        <v>0</v>
      </c>
      <c r="BA81" s="6" t="n">
        <v>0</v>
      </c>
      <c r="BB81" s="6" t="n">
        <v>0</v>
      </c>
      <c r="BC81" s="6" t="n">
        <v>0</v>
      </c>
      <c r="BD81" s="6" t="n">
        <v>0</v>
      </c>
      <c r="BE81" s="6" t="n">
        <v>0</v>
      </c>
      <c r="BF81" s="6" t="n">
        <v>0</v>
      </c>
      <c r="BG81" s="6" t="n">
        <v>0</v>
      </c>
      <c r="BH81" s="6" t="n">
        <v>0</v>
      </c>
      <c r="BI81" s="6" t="n">
        <v>0</v>
      </c>
      <c r="BJ81" s="6" t="n">
        <v>0</v>
      </c>
      <c r="BK81" s="6" t="n">
        <v>0</v>
      </c>
      <c r="BL81" s="6" t="n">
        <v>0</v>
      </c>
      <c r="BM81" s="6" t="n">
        <v>43259.34</v>
      </c>
      <c r="BN81" s="6" t="n">
        <v>0</v>
      </c>
      <c r="BO81" s="6" t="n">
        <v>0</v>
      </c>
      <c r="BP81" s="6" t="n">
        <v>0</v>
      </c>
      <c r="BQ81" s="6" t="n">
        <v>0</v>
      </c>
      <c r="BR81" s="6" t="n">
        <v>0</v>
      </c>
      <c r="BS81" s="6" t="n">
        <v>43259.34</v>
      </c>
      <c r="BT81" s="6" t="n">
        <v>0</v>
      </c>
      <c r="BU81" s="6" t="n">
        <v>0</v>
      </c>
      <c r="BV81" s="6" t="n">
        <v>0</v>
      </c>
      <c r="BW81" s="6" t="n">
        <v>0</v>
      </c>
      <c r="BX81" s="6" t="n">
        <v>681.95</v>
      </c>
      <c r="BY81" s="6" t="n">
        <v>0</v>
      </c>
      <c r="BZ81" s="6" t="n">
        <v>0</v>
      </c>
      <c r="CA81" s="6" t="n">
        <v>681.95</v>
      </c>
      <c r="CB81" s="6" t="n">
        <v>0</v>
      </c>
      <c r="CC81" s="6" t="n">
        <v>42577.39</v>
      </c>
      <c r="CD81" s="6" t="n">
        <v>0</v>
      </c>
      <c r="CE81" s="6" t="n">
        <v>0</v>
      </c>
      <c r="CF81" s="6" t="n">
        <v>42577.39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0</v>
      </c>
      <c r="CZ81" s="6" t="n">
        <v>0</v>
      </c>
      <c r="DA81" s="6" t="n">
        <v>0</v>
      </c>
      <c r="DB81" s="6" t="n">
        <v>0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6490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6490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64900</v>
      </c>
      <c r="DU81" s="6" t="n">
        <v>0</v>
      </c>
      <c r="DV81" s="6" t="n">
        <v>0</v>
      </c>
      <c r="DW81" s="6" t="n">
        <v>64900</v>
      </c>
      <c r="DX81" s="6" t="n">
        <v>0</v>
      </c>
      <c r="DY81" s="6" t="n">
        <v>0</v>
      </c>
      <c r="DZ81" s="6" t="n">
        <v>0</v>
      </c>
      <c r="EA81" s="6" t="n">
        <v>0</v>
      </c>
      <c r="EB81" s="6" t="n">
        <v>0</v>
      </c>
      <c r="EC81" s="6" t="n">
        <v>0</v>
      </c>
      <c r="ED81" s="6" t="n">
        <v>0</v>
      </c>
      <c r="EE81" s="6" t="n">
        <v>0</v>
      </c>
      <c r="EF81" s="6" t="n">
        <v>0</v>
      </c>
      <c r="EG81" s="6" t="n">
        <v>0</v>
      </c>
      <c r="EH81" s="6" t="n">
        <v>0</v>
      </c>
      <c r="EI81" s="6" t="n">
        <v>0</v>
      </c>
      <c r="EJ81" s="6" t="n">
        <v>0</v>
      </c>
      <c r="EK81" s="6" t="n">
        <v>0</v>
      </c>
      <c r="EL81" s="6" t="n">
        <v>0</v>
      </c>
      <c r="EM81" s="6" t="n">
        <v>0</v>
      </c>
      <c r="EN81" s="6" t="n">
        <v>0</v>
      </c>
      <c r="EO81" s="6" t="n">
        <v>0</v>
      </c>
      <c r="EP81" s="6" t="n">
        <v>0</v>
      </c>
      <c r="EQ81" s="6" t="n">
        <v>0</v>
      </c>
      <c r="ER81" s="6" t="n">
        <v>0</v>
      </c>
      <c r="ES81" s="6" t="n">
        <v>0</v>
      </c>
      <c r="ET81" s="6" t="n">
        <v>0</v>
      </c>
      <c r="EU81" s="6" t="n">
        <v>0</v>
      </c>
      <c r="EV81" s="6" t="n">
        <v>0</v>
      </c>
      <c r="EW81" s="6" t="n">
        <v>0</v>
      </c>
      <c r="EX81" s="6" t="n">
        <v>0</v>
      </c>
      <c r="EY81" s="6" t="n">
        <v>0</v>
      </c>
      <c r="EZ81" s="6" t="n">
        <v>0</v>
      </c>
      <c r="FA81" s="6" t="n">
        <v>0</v>
      </c>
      <c r="FB81" s="6" t="n">
        <v>0</v>
      </c>
      <c r="FC81" s="6" t="n">
        <v>0</v>
      </c>
      <c r="FD81" s="6" t="n">
        <v>0</v>
      </c>
      <c r="FE81" s="6" t="n">
        <v>0</v>
      </c>
      <c r="FF81" s="6" t="n">
        <v>0</v>
      </c>
      <c r="FG81" s="6" t="n">
        <v>0</v>
      </c>
      <c r="FH81" s="6" t="n">
        <v>0</v>
      </c>
      <c r="FI81" s="6" t="n">
        <v>0</v>
      </c>
      <c r="FJ81" s="6" t="n">
        <v>0</v>
      </c>
      <c r="FK81" s="6" t="n">
        <v>0</v>
      </c>
      <c r="FL81" s="6" t="n">
        <v>0</v>
      </c>
      <c r="FM81" s="6" t="n">
        <v>0</v>
      </c>
      <c r="FN81" s="6" t="n">
        <v>0</v>
      </c>
      <c r="FO81" s="6" t="n">
        <v>0</v>
      </c>
      <c r="FP81" s="6" t="n">
        <v>0</v>
      </c>
      <c r="FQ81" s="6" t="n">
        <v>0</v>
      </c>
      <c r="FR81" s="6" t="n">
        <v>37400</v>
      </c>
      <c r="FS81" s="6" t="n">
        <v>0</v>
      </c>
      <c r="FT81" s="6" t="n">
        <v>0</v>
      </c>
      <c r="FU81" s="6" t="n">
        <v>0</v>
      </c>
      <c r="FV81" s="6" t="n">
        <v>0</v>
      </c>
      <c r="FW81" s="6" t="n">
        <v>0</v>
      </c>
      <c r="FX81" s="6" t="n">
        <v>0</v>
      </c>
      <c r="FY81" s="6" t="n">
        <v>0</v>
      </c>
      <c r="FZ81" s="6" t="n">
        <v>5000</v>
      </c>
      <c r="GA81" s="6" t="n">
        <v>0</v>
      </c>
      <c r="GB81" s="6" t="n">
        <v>0</v>
      </c>
      <c r="GC81" s="6" t="n">
        <v>5000</v>
      </c>
      <c r="GD81" s="6" t="n">
        <v>0</v>
      </c>
      <c r="GE81" s="6" t="n">
        <v>0</v>
      </c>
      <c r="GF81" s="6" t="n">
        <v>0</v>
      </c>
      <c r="GG81" s="6" t="n">
        <v>0</v>
      </c>
      <c r="GH81" s="6" t="n">
        <v>0</v>
      </c>
      <c r="GI81" s="6" t="n">
        <v>0</v>
      </c>
      <c r="GJ81" s="6" t="n">
        <v>0</v>
      </c>
      <c r="GK81" s="6" t="n">
        <v>0</v>
      </c>
      <c r="GL81" s="6" t="n">
        <v>0</v>
      </c>
      <c r="GM81" s="6" t="n">
        <v>0</v>
      </c>
      <c r="GN81" s="6" t="n">
        <v>0</v>
      </c>
      <c r="GO81" s="6" t="n">
        <v>0</v>
      </c>
      <c r="GP81" s="6" t="n">
        <v>0</v>
      </c>
      <c r="GQ81" s="6" t="n">
        <v>0</v>
      </c>
      <c r="GR81" s="6" t="n">
        <v>0</v>
      </c>
      <c r="GS81" s="6" t="n">
        <v>0</v>
      </c>
      <c r="GT81" s="6" t="n">
        <v>0</v>
      </c>
      <c r="GU81" s="6" t="n">
        <v>0</v>
      </c>
      <c r="GV81" s="6" t="n">
        <v>0</v>
      </c>
      <c r="GW81" s="6" t="n">
        <v>0</v>
      </c>
      <c r="GX81" s="6" t="n">
        <v>0</v>
      </c>
      <c r="GY81" s="6" t="n">
        <v>0</v>
      </c>
      <c r="GZ81" s="6" t="n">
        <v>0</v>
      </c>
      <c r="HA81" s="6" t="n">
        <v>0</v>
      </c>
      <c r="HB81" s="6" t="n">
        <v>0</v>
      </c>
      <c r="HC81" s="6" t="n">
        <v>0</v>
      </c>
      <c r="HD81" s="6" t="n">
        <v>0</v>
      </c>
      <c r="HE81" s="6" t="n">
        <v>0</v>
      </c>
      <c r="HF81" s="6" t="n">
        <v>0</v>
      </c>
      <c r="HG81" s="6" t="n">
        <v>0</v>
      </c>
      <c r="HH81" s="6" t="n">
        <v>0</v>
      </c>
      <c r="HI81" s="6" t="n">
        <v>0</v>
      </c>
      <c r="HJ81" s="6" t="n">
        <v>0</v>
      </c>
      <c r="HK81" s="6" t="n">
        <v>0</v>
      </c>
      <c r="HL81" s="6" t="n">
        <v>0</v>
      </c>
      <c r="HM81" s="6" t="n">
        <v>0</v>
      </c>
      <c r="HN81" s="6" t="n">
        <v>0</v>
      </c>
      <c r="HO81" s="6" t="n">
        <v>0</v>
      </c>
      <c r="HP81" s="6" t="n">
        <v>4600</v>
      </c>
      <c r="HQ81" s="6" t="n">
        <v>0</v>
      </c>
      <c r="HR81" s="6" t="n">
        <v>0</v>
      </c>
      <c r="HS81" s="6" t="n">
        <v>4600</v>
      </c>
      <c r="HT81" s="6" t="n">
        <v>27800</v>
      </c>
      <c r="HU81" s="6" t="n">
        <v>0</v>
      </c>
      <c r="HV81" s="6" t="n">
        <v>0</v>
      </c>
      <c r="HW81" s="6" t="n">
        <v>27800</v>
      </c>
      <c r="HX81" s="6" t="n">
        <v>0</v>
      </c>
      <c r="HY81" s="6" t="n">
        <v>-50000</v>
      </c>
      <c r="HZ81" s="6" t="n">
        <v>0</v>
      </c>
      <c r="IA81" s="6" t="n">
        <v>0</v>
      </c>
      <c r="IB81" s="6" t="n">
        <v>0</v>
      </c>
      <c r="IC81" s="6" t="n">
        <v>0</v>
      </c>
      <c r="ID81" s="6" t="n">
        <v>0</v>
      </c>
      <c r="IE81" s="7" t="n">
        <v>42293795.27</v>
      </c>
    </row>
    <row r="82" customFormat="false" ht="15" hidden="false" customHeight="true" outlineLevel="0" collapsed="false">
      <c r="A82" s="11" t="s">
        <v>626</v>
      </c>
      <c r="B82" s="5" t="s">
        <v>627</v>
      </c>
      <c r="C82" s="6" t="n">
        <v>13404457.47</v>
      </c>
      <c r="D82" s="6" t="n">
        <v>1777160.83</v>
      </c>
      <c r="E82" s="6" t="n">
        <v>1777160.83</v>
      </c>
      <c r="F82" s="6" t="n">
        <v>1556537.3</v>
      </c>
      <c r="G82" s="6" t="n">
        <v>158222.53</v>
      </c>
      <c r="H82" s="6" t="n">
        <v>62086</v>
      </c>
      <c r="I82" s="6" t="n">
        <v>315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34571.91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34571.91</v>
      </c>
      <c r="AA82" s="6" t="n">
        <v>34372.23</v>
      </c>
      <c r="AB82" s="6" t="n">
        <v>199.68</v>
      </c>
      <c r="AC82" s="6" t="n">
        <v>0</v>
      </c>
      <c r="AD82" s="6" t="n">
        <v>0</v>
      </c>
      <c r="AE82" s="6" t="n">
        <v>0</v>
      </c>
      <c r="AF82" s="6" t="n">
        <v>11150843.3</v>
      </c>
      <c r="AG82" s="6" t="n">
        <v>1119665.68</v>
      </c>
      <c r="AH82" s="6" t="n">
        <v>0</v>
      </c>
      <c r="AI82" s="6" t="n">
        <v>1119665.68</v>
      </c>
      <c r="AJ82" s="6" t="n">
        <v>0</v>
      </c>
      <c r="AK82" s="6" t="n">
        <v>10031177.62</v>
      </c>
      <c r="AL82" s="6" t="n">
        <v>4282963.07</v>
      </c>
      <c r="AM82" s="6" t="n">
        <v>0</v>
      </c>
      <c r="AN82" s="6" t="n">
        <v>4282963.07</v>
      </c>
      <c r="AO82" s="6" t="n">
        <v>0</v>
      </c>
      <c r="AP82" s="6" t="n">
        <v>5748214.55</v>
      </c>
      <c r="AQ82" s="6" t="n">
        <v>0</v>
      </c>
      <c r="AR82" s="6" t="n">
        <v>5748214.55</v>
      </c>
      <c r="AS82" s="6" t="n">
        <v>0</v>
      </c>
      <c r="AT82" s="6" t="n">
        <v>25590</v>
      </c>
      <c r="AU82" s="6" t="n">
        <v>0</v>
      </c>
      <c r="AV82" s="6" t="n">
        <v>0</v>
      </c>
      <c r="AW82" s="6" t="n">
        <v>25590</v>
      </c>
      <c r="AX82" s="6" t="n">
        <v>25590</v>
      </c>
      <c r="AY82" s="6" t="n">
        <v>0</v>
      </c>
      <c r="AZ82" s="6" t="n">
        <v>0</v>
      </c>
      <c r="BA82" s="6" t="n">
        <v>0</v>
      </c>
      <c r="BB82" s="6" t="n">
        <v>0</v>
      </c>
      <c r="BC82" s="6" t="n">
        <v>35416.6</v>
      </c>
      <c r="BD82" s="6" t="n">
        <v>35416.6</v>
      </c>
      <c r="BE82" s="6" t="n">
        <v>35416.6</v>
      </c>
      <c r="BF82" s="6" t="n">
        <v>35416.6</v>
      </c>
      <c r="BG82" s="6" t="n">
        <v>0</v>
      </c>
      <c r="BH82" s="6" t="n">
        <v>0</v>
      </c>
      <c r="BI82" s="6" t="n">
        <v>0</v>
      </c>
      <c r="BJ82" s="6" t="n">
        <v>0</v>
      </c>
      <c r="BK82" s="6" t="n">
        <v>0</v>
      </c>
      <c r="BL82" s="6" t="n">
        <v>0</v>
      </c>
      <c r="BM82" s="6" t="n">
        <v>142291.33</v>
      </c>
      <c r="BN82" s="6" t="n">
        <v>0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142291.24</v>
      </c>
      <c r="BT82" s="6" t="n">
        <v>0</v>
      </c>
      <c r="BU82" s="6" t="n">
        <v>0</v>
      </c>
      <c r="BV82" s="6" t="n">
        <v>0</v>
      </c>
      <c r="BW82" s="6" t="n">
        <v>0</v>
      </c>
      <c r="BX82" s="6" t="n">
        <v>311.57</v>
      </c>
      <c r="BY82" s="6" t="n">
        <v>0</v>
      </c>
      <c r="BZ82" s="6" t="n">
        <v>0</v>
      </c>
      <c r="CA82" s="6" t="n">
        <v>311.57</v>
      </c>
      <c r="CB82" s="6" t="n">
        <v>0</v>
      </c>
      <c r="CC82" s="6" t="n">
        <v>141979.67</v>
      </c>
      <c r="CD82" s="6" t="n">
        <v>0</v>
      </c>
      <c r="CE82" s="6" t="n">
        <v>0</v>
      </c>
      <c r="CF82" s="6" t="n">
        <v>141979.67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.09</v>
      </c>
      <c r="CL82" s="6" t="n">
        <v>0</v>
      </c>
      <c r="CM82" s="6" t="n">
        <v>0</v>
      </c>
      <c r="CN82" s="6" t="n">
        <v>0.09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157800.67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0</v>
      </c>
      <c r="DN82" s="6" t="n">
        <v>157800.67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157800.67</v>
      </c>
      <c r="DU82" s="6" t="n">
        <v>0</v>
      </c>
      <c r="DV82" s="6" t="n">
        <v>0</v>
      </c>
      <c r="DW82" s="6" t="n">
        <v>157800.67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ED82" s="6" t="n">
        <v>0</v>
      </c>
      <c r="EE82" s="6" t="n">
        <v>0</v>
      </c>
      <c r="EF82" s="6" t="n">
        <v>0</v>
      </c>
      <c r="EG82" s="6" t="n">
        <v>0</v>
      </c>
      <c r="EH82" s="6" t="n">
        <v>0</v>
      </c>
      <c r="EI82" s="6" t="n">
        <v>0</v>
      </c>
      <c r="EJ82" s="6" t="n">
        <v>0</v>
      </c>
      <c r="EK82" s="6" t="n">
        <v>0</v>
      </c>
      <c r="EL82" s="6" t="n">
        <v>0</v>
      </c>
      <c r="EM82" s="6" t="n">
        <v>0</v>
      </c>
      <c r="EN82" s="6" t="n">
        <v>0</v>
      </c>
      <c r="EO82" s="6" t="n">
        <v>0</v>
      </c>
      <c r="EP82" s="6" t="n">
        <v>0</v>
      </c>
      <c r="EQ82" s="6" t="n">
        <v>0</v>
      </c>
      <c r="ER82" s="6" t="n">
        <v>0</v>
      </c>
      <c r="ES82" s="6" t="n">
        <v>0</v>
      </c>
      <c r="ET82" s="6" t="n">
        <v>0</v>
      </c>
      <c r="EU82" s="6" t="n">
        <v>0</v>
      </c>
      <c r="EV82" s="6" t="n">
        <v>0</v>
      </c>
      <c r="EW82" s="6" t="n">
        <v>0</v>
      </c>
      <c r="EX82" s="6" t="n">
        <v>0</v>
      </c>
      <c r="EY82" s="6" t="n">
        <v>0</v>
      </c>
      <c r="EZ82" s="6" t="n">
        <v>0</v>
      </c>
      <c r="FA82" s="6" t="n">
        <v>0</v>
      </c>
      <c r="FB82" s="6" t="n">
        <v>0</v>
      </c>
      <c r="FC82" s="6" t="n">
        <v>0</v>
      </c>
      <c r="FD82" s="6" t="n">
        <v>0</v>
      </c>
      <c r="FE82" s="6" t="n">
        <v>0</v>
      </c>
      <c r="FF82" s="6" t="n">
        <v>0</v>
      </c>
      <c r="FG82" s="6" t="n">
        <v>0</v>
      </c>
      <c r="FH82" s="6" t="n">
        <v>0</v>
      </c>
      <c r="FI82" s="6" t="n">
        <v>0</v>
      </c>
      <c r="FJ82" s="6" t="n">
        <v>0</v>
      </c>
      <c r="FK82" s="6" t="n">
        <v>0</v>
      </c>
      <c r="FL82" s="6" t="n">
        <v>0</v>
      </c>
      <c r="FM82" s="6" t="n">
        <v>0</v>
      </c>
      <c r="FN82" s="6" t="n">
        <v>0</v>
      </c>
      <c r="FO82" s="6" t="n">
        <v>0</v>
      </c>
      <c r="FP82" s="6" t="n">
        <v>0</v>
      </c>
      <c r="FQ82" s="6" t="n">
        <v>0</v>
      </c>
      <c r="FR82" s="6" t="n">
        <v>41159.36</v>
      </c>
      <c r="FS82" s="6" t="n">
        <v>0</v>
      </c>
      <c r="FT82" s="6" t="n">
        <v>0</v>
      </c>
      <c r="FU82" s="6" t="n">
        <v>0</v>
      </c>
      <c r="FV82" s="6" t="n">
        <v>0</v>
      </c>
      <c r="FW82" s="6" t="n">
        <v>0</v>
      </c>
      <c r="FX82" s="6" t="n">
        <v>0</v>
      </c>
      <c r="FY82" s="6" t="n">
        <v>0</v>
      </c>
      <c r="FZ82" s="6" t="n">
        <v>5000</v>
      </c>
      <c r="GA82" s="6" t="n">
        <v>0</v>
      </c>
      <c r="GB82" s="6" t="n">
        <v>0</v>
      </c>
      <c r="GC82" s="6" t="n">
        <v>5000</v>
      </c>
      <c r="GD82" s="6" t="n">
        <v>0</v>
      </c>
      <c r="GE82" s="6" t="n">
        <v>0</v>
      </c>
      <c r="GF82" s="6" t="n">
        <v>0</v>
      </c>
      <c r="GG82" s="6" t="n">
        <v>0</v>
      </c>
      <c r="GH82" s="6" t="n">
        <v>0</v>
      </c>
      <c r="GI82" s="6" t="n">
        <v>0</v>
      </c>
      <c r="GJ82" s="6" t="n">
        <v>0</v>
      </c>
      <c r="GK82" s="6" t="n">
        <v>0</v>
      </c>
      <c r="GL82" s="6" t="n">
        <v>0</v>
      </c>
      <c r="GM82" s="6" t="n">
        <v>0</v>
      </c>
      <c r="GN82" s="6" t="n">
        <v>0</v>
      </c>
      <c r="GO82" s="6" t="n">
        <v>0</v>
      </c>
      <c r="GP82" s="6" t="n">
        <v>0</v>
      </c>
      <c r="GQ82" s="6" t="n">
        <v>0</v>
      </c>
      <c r="GR82" s="6" t="n">
        <v>0</v>
      </c>
      <c r="GS82" s="6" t="n">
        <v>0</v>
      </c>
      <c r="GT82" s="6" t="n">
        <v>0</v>
      </c>
      <c r="GU82" s="6" t="n">
        <v>0</v>
      </c>
      <c r="GV82" s="6" t="n">
        <v>0</v>
      </c>
      <c r="GW82" s="6" t="n">
        <v>0</v>
      </c>
      <c r="GX82" s="6" t="n">
        <v>0</v>
      </c>
      <c r="GY82" s="6" t="n">
        <v>0</v>
      </c>
      <c r="GZ82" s="6" t="n">
        <v>0</v>
      </c>
      <c r="HA82" s="6" t="n">
        <v>0</v>
      </c>
      <c r="HB82" s="6" t="n">
        <v>7967.39</v>
      </c>
      <c r="HC82" s="6" t="n">
        <v>0</v>
      </c>
      <c r="HD82" s="6" t="n">
        <v>0</v>
      </c>
      <c r="HE82" s="6" t="n">
        <v>7967.39</v>
      </c>
      <c r="HF82" s="6" t="n">
        <v>0</v>
      </c>
      <c r="HG82" s="6" t="n">
        <v>0</v>
      </c>
      <c r="HH82" s="6" t="n">
        <v>0</v>
      </c>
      <c r="HI82" s="6" t="n">
        <v>0</v>
      </c>
      <c r="HJ82" s="6" t="n">
        <v>0</v>
      </c>
      <c r="HK82" s="6" t="n">
        <v>0</v>
      </c>
      <c r="HL82" s="6" t="n">
        <v>0</v>
      </c>
      <c r="HM82" s="6" t="n">
        <v>0</v>
      </c>
      <c r="HN82" s="6" t="n">
        <v>0</v>
      </c>
      <c r="HO82" s="6" t="n">
        <v>0</v>
      </c>
      <c r="HP82" s="6" t="n">
        <v>13600</v>
      </c>
      <c r="HQ82" s="6" t="n">
        <v>0</v>
      </c>
      <c r="HR82" s="6" t="n">
        <v>0</v>
      </c>
      <c r="HS82" s="6" t="n">
        <v>13600</v>
      </c>
      <c r="HT82" s="6" t="n">
        <v>14591.97</v>
      </c>
      <c r="HU82" s="6" t="n">
        <v>0</v>
      </c>
      <c r="HV82" s="6" t="n">
        <v>0</v>
      </c>
      <c r="HW82" s="6" t="n">
        <v>14591.97</v>
      </c>
      <c r="HX82" s="6" t="n">
        <v>0</v>
      </c>
      <c r="HY82" s="6" t="n">
        <v>39623.47</v>
      </c>
      <c r="HZ82" s="6" t="n">
        <v>39623.47</v>
      </c>
      <c r="IA82" s="6" t="n">
        <v>0</v>
      </c>
      <c r="IB82" s="6" t="n">
        <v>0</v>
      </c>
      <c r="IC82" s="6" t="n">
        <v>39623.47</v>
      </c>
      <c r="ID82" s="6" t="n">
        <v>0</v>
      </c>
      <c r="IE82" s="7" t="n">
        <v>63984516.01</v>
      </c>
    </row>
    <row r="83" customFormat="false" ht="15" hidden="false" customHeight="true" outlineLevel="0" collapsed="false">
      <c r="A83" s="11" t="s">
        <v>628</v>
      </c>
      <c r="B83" s="5" t="s">
        <v>629</v>
      </c>
      <c r="C83" s="6" t="n">
        <v>555055870.42</v>
      </c>
      <c r="D83" s="6" t="n">
        <v>421088477.04</v>
      </c>
      <c r="E83" s="6" t="n">
        <v>421088477.04</v>
      </c>
      <c r="F83" s="6" t="n">
        <v>405529233.8</v>
      </c>
      <c r="G83" s="6" t="n">
        <v>2262670.29</v>
      </c>
      <c r="H83" s="6" t="n">
        <v>2718128.77</v>
      </c>
      <c r="I83" s="6" t="n">
        <v>10578444.18</v>
      </c>
      <c r="J83" s="6" t="n">
        <v>18548005.29</v>
      </c>
      <c r="K83" s="6" t="n">
        <v>18548005.29</v>
      </c>
      <c r="L83" s="6" t="n">
        <v>8264347.98</v>
      </c>
      <c r="M83" s="6" t="n">
        <v>79591.15</v>
      </c>
      <c r="N83" s="6" t="n">
        <v>12055748.96</v>
      </c>
      <c r="O83" s="6" t="n">
        <v>-1851682.8</v>
      </c>
      <c r="P83" s="6" t="n">
        <v>59558790.31</v>
      </c>
      <c r="Q83" s="6" t="n">
        <v>13199479.95</v>
      </c>
      <c r="R83" s="6" t="n">
        <v>8870030.17</v>
      </c>
      <c r="S83" s="6" t="n">
        <v>8866765.48</v>
      </c>
      <c r="T83" s="6" t="n">
        <v>4318539.6</v>
      </c>
      <c r="U83" s="6" t="n">
        <v>4321634.36</v>
      </c>
      <c r="V83" s="6" t="n">
        <v>10910.18</v>
      </c>
      <c r="W83" s="6" t="n">
        <v>41493709.86</v>
      </c>
      <c r="X83" s="6" t="n">
        <v>41491745.35</v>
      </c>
      <c r="Y83" s="6" t="n">
        <v>1964.51</v>
      </c>
      <c r="Z83" s="6" t="n">
        <v>1642488.29</v>
      </c>
      <c r="AA83" s="6" t="n">
        <v>1642488.29</v>
      </c>
      <c r="AB83" s="6" t="n">
        <v>0</v>
      </c>
      <c r="AC83" s="6" t="n">
        <v>3223112.21</v>
      </c>
      <c r="AD83" s="6" t="n">
        <v>0</v>
      </c>
      <c r="AE83" s="6" t="n">
        <v>3223112.21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L83" s="6" t="n">
        <v>0</v>
      </c>
      <c r="AM83" s="6" t="n">
        <v>0</v>
      </c>
      <c r="AN83" s="6" t="n">
        <v>0</v>
      </c>
      <c r="AO83" s="6" t="n">
        <v>0</v>
      </c>
      <c r="AP83" s="6" t="n">
        <v>0</v>
      </c>
      <c r="AQ83" s="6" t="n">
        <v>0</v>
      </c>
      <c r="AR83" s="6" t="n">
        <v>0</v>
      </c>
      <c r="AS83" s="6" t="n">
        <v>0</v>
      </c>
      <c r="AT83" s="6" t="n">
        <v>8270612.72</v>
      </c>
      <c r="AU83" s="6" t="n">
        <v>8185612.72</v>
      </c>
      <c r="AV83" s="6" t="n">
        <v>8185612.72</v>
      </c>
      <c r="AW83" s="6" t="n">
        <v>0</v>
      </c>
      <c r="AX83" s="6" t="n">
        <v>0</v>
      </c>
      <c r="AY83" s="6" t="n">
        <v>85000</v>
      </c>
      <c r="AZ83" s="6" t="n">
        <v>85000</v>
      </c>
      <c r="BA83" s="6" t="n">
        <v>0</v>
      </c>
      <c r="BB83" s="6" t="n">
        <v>0</v>
      </c>
      <c r="BC83" s="6" t="n">
        <v>0</v>
      </c>
      <c r="BD83" s="6" t="n">
        <v>0</v>
      </c>
      <c r="BE83" s="6" t="n">
        <v>0</v>
      </c>
      <c r="BF83" s="6" t="n">
        <v>0</v>
      </c>
      <c r="BG83" s="6" t="n">
        <v>0</v>
      </c>
      <c r="BH83" s="6" t="n">
        <v>0</v>
      </c>
      <c r="BI83" s="6" t="n">
        <v>0</v>
      </c>
      <c r="BJ83" s="6" t="n">
        <v>0</v>
      </c>
      <c r="BK83" s="6" t="n">
        <v>0</v>
      </c>
      <c r="BL83" s="6" t="n">
        <v>0</v>
      </c>
      <c r="BM83" s="6" t="n">
        <v>13132965.67</v>
      </c>
      <c r="BN83" s="6" t="n">
        <v>0</v>
      </c>
      <c r="BO83" s="6" t="n">
        <v>0</v>
      </c>
      <c r="BP83" s="6" t="n">
        <v>0</v>
      </c>
      <c r="BQ83" s="6" t="n">
        <v>8907.3</v>
      </c>
      <c r="BR83" s="6" t="n">
        <v>8907.3</v>
      </c>
      <c r="BS83" s="6" t="n">
        <v>10976558.33</v>
      </c>
      <c r="BT83" s="6" t="n">
        <v>7966132.17</v>
      </c>
      <c r="BU83" s="6" t="n">
        <v>0</v>
      </c>
      <c r="BV83" s="6" t="n">
        <v>4424276.29</v>
      </c>
      <c r="BW83" s="6" t="n">
        <v>3541855.88</v>
      </c>
      <c r="BX83" s="6" t="n">
        <v>757035.59</v>
      </c>
      <c r="BY83" s="6" t="n">
        <v>0</v>
      </c>
      <c r="BZ83" s="6" t="n">
        <v>757035.59</v>
      </c>
      <c r="CA83" s="6" t="n">
        <v>0</v>
      </c>
      <c r="CB83" s="6" t="n">
        <v>0</v>
      </c>
      <c r="CC83" s="6" t="n">
        <v>2253390.57</v>
      </c>
      <c r="CD83" s="6" t="n">
        <v>0</v>
      </c>
      <c r="CE83" s="6" t="n">
        <v>2253390.57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500</v>
      </c>
      <c r="CL83" s="6" t="n">
        <v>400</v>
      </c>
      <c r="CM83" s="6" t="n">
        <v>0</v>
      </c>
      <c r="CN83" s="6" t="n">
        <v>100</v>
      </c>
      <c r="CO83" s="6" t="n">
        <v>100</v>
      </c>
      <c r="CP83" s="6" t="n">
        <v>0</v>
      </c>
      <c r="CQ83" s="6" t="n">
        <v>147000</v>
      </c>
      <c r="CR83" s="6" t="n">
        <v>147000</v>
      </c>
      <c r="CS83" s="6" t="n">
        <v>0</v>
      </c>
      <c r="CT83" s="6" t="n">
        <v>147000</v>
      </c>
      <c r="CU83" s="6" t="n">
        <v>0</v>
      </c>
      <c r="CV83" s="6" t="n">
        <v>2000000.04</v>
      </c>
      <c r="CW83" s="6" t="n">
        <v>2000000.04</v>
      </c>
      <c r="CX83" s="6" t="n">
        <v>0</v>
      </c>
      <c r="CY83" s="6" t="n">
        <v>2000000.04</v>
      </c>
      <c r="CZ83" s="6" t="n">
        <v>0</v>
      </c>
      <c r="DA83" s="6" t="n">
        <v>0</v>
      </c>
      <c r="DB83" s="6" t="n">
        <v>6800691.58</v>
      </c>
      <c r="DC83" s="6" t="n">
        <v>6800691.58</v>
      </c>
      <c r="DD83" s="6" t="n">
        <v>145780.06</v>
      </c>
      <c r="DE83" s="6" t="n">
        <v>337090.3</v>
      </c>
      <c r="DF83" s="6" t="n">
        <v>6317813.3</v>
      </c>
      <c r="DG83" s="6" t="n">
        <v>1153932.47</v>
      </c>
      <c r="DH83" s="6" t="n">
        <v>0</v>
      </c>
      <c r="DI83" s="6" t="n">
        <v>0</v>
      </c>
      <c r="DJ83" s="6" t="n">
        <v>0</v>
      </c>
      <c r="DK83" s="6" t="n">
        <v>0</v>
      </c>
      <c r="DL83" s="6" t="n">
        <v>0</v>
      </c>
      <c r="DM83" s="6" t="n">
        <v>0</v>
      </c>
      <c r="DN83" s="6" t="n">
        <v>1153932.47</v>
      </c>
      <c r="DO83" s="6" t="n">
        <v>582201.03</v>
      </c>
      <c r="DP83" s="6" t="n">
        <v>0</v>
      </c>
      <c r="DQ83" s="6" t="n">
        <v>582201.03</v>
      </c>
      <c r="DR83" s="6" t="n">
        <v>0</v>
      </c>
      <c r="DS83" s="6" t="n">
        <v>0</v>
      </c>
      <c r="DT83" s="6" t="n">
        <v>571731.44</v>
      </c>
      <c r="DU83" s="6" t="n">
        <v>0</v>
      </c>
      <c r="DV83" s="6" t="n">
        <v>571731.44</v>
      </c>
      <c r="DW83" s="6" t="n">
        <v>0</v>
      </c>
      <c r="DX83" s="6" t="n">
        <v>0</v>
      </c>
      <c r="DY83" s="6" t="n">
        <v>22887009.8</v>
      </c>
      <c r="DZ83" s="6" t="n">
        <v>0</v>
      </c>
      <c r="EA83" s="6" t="n">
        <v>0</v>
      </c>
      <c r="EB83" s="6" t="n">
        <v>0</v>
      </c>
      <c r="EC83" s="6" t="n">
        <v>0</v>
      </c>
      <c r="ED83" s="6" t="n">
        <v>0</v>
      </c>
      <c r="EE83" s="6" t="n">
        <v>6982416.1</v>
      </c>
      <c r="EF83" s="6" t="n">
        <v>0</v>
      </c>
      <c r="EG83" s="6" t="n">
        <v>0</v>
      </c>
      <c r="EH83" s="6" t="n">
        <v>6982416.1</v>
      </c>
      <c r="EI83" s="6" t="n">
        <v>0</v>
      </c>
      <c r="EJ83" s="6" t="n">
        <v>0</v>
      </c>
      <c r="EK83" s="6" t="n">
        <v>0</v>
      </c>
      <c r="EL83" s="6" t="n">
        <v>0</v>
      </c>
      <c r="EM83" s="6" t="n">
        <v>0</v>
      </c>
      <c r="EN83" s="6" t="n">
        <v>0</v>
      </c>
      <c r="EO83" s="6" t="n">
        <v>0</v>
      </c>
      <c r="EP83" s="6" t="n">
        <v>0</v>
      </c>
      <c r="EQ83" s="6" t="n">
        <v>6982416.1</v>
      </c>
      <c r="ER83" s="6" t="n">
        <v>0</v>
      </c>
      <c r="ES83" s="6" t="n">
        <v>0</v>
      </c>
      <c r="ET83" s="6" t="n">
        <v>0</v>
      </c>
      <c r="EU83" s="6" t="n">
        <v>0</v>
      </c>
      <c r="EV83" s="6" t="n">
        <v>0</v>
      </c>
      <c r="EW83" s="6" t="n">
        <v>12970445.66</v>
      </c>
      <c r="EX83" s="6" t="n">
        <v>10889045.66</v>
      </c>
      <c r="EY83" s="6" t="n">
        <v>0</v>
      </c>
      <c r="EZ83" s="6" t="n">
        <v>7584866.33</v>
      </c>
      <c r="FA83" s="6" t="n">
        <v>3304179.33</v>
      </c>
      <c r="FB83" s="6" t="n">
        <v>2081400</v>
      </c>
      <c r="FC83" s="6" t="n">
        <v>0</v>
      </c>
      <c r="FD83" s="6" t="n">
        <v>2081400</v>
      </c>
      <c r="FE83" s="6" t="n">
        <v>0</v>
      </c>
      <c r="FF83" s="6" t="n">
        <v>0</v>
      </c>
      <c r="FG83" s="6" t="n">
        <v>2934148.04</v>
      </c>
      <c r="FH83" s="6" t="n">
        <v>2934148.04</v>
      </c>
      <c r="FI83" s="6" t="n">
        <v>1645284.93</v>
      </c>
      <c r="FJ83" s="6" t="n">
        <v>1288863.11</v>
      </c>
      <c r="FK83" s="6" t="n">
        <v>0</v>
      </c>
      <c r="FL83" s="6" t="n">
        <v>0</v>
      </c>
      <c r="FM83" s="6" t="n">
        <v>0</v>
      </c>
      <c r="FN83" s="6" t="n">
        <v>0</v>
      </c>
      <c r="FO83" s="6" t="n">
        <v>0</v>
      </c>
      <c r="FP83" s="6" t="n">
        <v>0</v>
      </c>
      <c r="FQ83" s="6" t="n">
        <v>0</v>
      </c>
      <c r="FR83" s="6" t="n">
        <v>3566618.14</v>
      </c>
      <c r="FS83" s="6" t="n">
        <v>243273.71</v>
      </c>
      <c r="FT83" s="6" t="n">
        <v>242023.71</v>
      </c>
      <c r="FU83" s="6" t="n">
        <v>1250</v>
      </c>
      <c r="FV83" s="6" t="n">
        <v>30000</v>
      </c>
      <c r="FW83" s="6" t="n">
        <v>100000</v>
      </c>
      <c r="FX83" s="6" t="n">
        <v>100000</v>
      </c>
      <c r="FY83" s="6" t="n">
        <v>0</v>
      </c>
      <c r="FZ83" s="6" t="n">
        <v>0</v>
      </c>
      <c r="GA83" s="6" t="n">
        <v>0</v>
      </c>
      <c r="GB83" s="6" t="n">
        <v>0</v>
      </c>
      <c r="GC83" s="6" t="n">
        <v>0</v>
      </c>
      <c r="GD83" s="6" t="n">
        <v>115277.53</v>
      </c>
      <c r="GE83" s="6" t="n">
        <v>0</v>
      </c>
      <c r="GF83" s="6" t="n">
        <v>115277.53</v>
      </c>
      <c r="GG83" s="6" t="n">
        <v>0</v>
      </c>
      <c r="GH83" s="6" t="n">
        <v>0</v>
      </c>
      <c r="GI83" s="6" t="n">
        <v>0</v>
      </c>
      <c r="GJ83" s="6" t="n">
        <v>0</v>
      </c>
      <c r="GK83" s="6" t="n">
        <v>0</v>
      </c>
      <c r="GL83" s="6" t="n">
        <v>0</v>
      </c>
      <c r="GM83" s="6" t="n">
        <v>0</v>
      </c>
      <c r="GN83" s="6" t="n">
        <v>0</v>
      </c>
      <c r="GO83" s="6" t="n">
        <v>674228.54</v>
      </c>
      <c r="GP83" s="6" t="n">
        <v>0</v>
      </c>
      <c r="GQ83" s="6" t="n">
        <v>0</v>
      </c>
      <c r="GR83" s="6" t="n">
        <v>0</v>
      </c>
      <c r="GS83" s="6" t="n">
        <v>0</v>
      </c>
      <c r="GT83" s="6" t="n">
        <v>674228.54</v>
      </c>
      <c r="GU83" s="6" t="n">
        <v>0</v>
      </c>
      <c r="GV83" s="6" t="n">
        <v>0</v>
      </c>
      <c r="GW83" s="6" t="n">
        <v>461070.87</v>
      </c>
      <c r="GX83" s="6" t="n">
        <v>276272.9</v>
      </c>
      <c r="GY83" s="6" t="n">
        <v>276272.9</v>
      </c>
      <c r="GZ83" s="6" t="n">
        <v>0</v>
      </c>
      <c r="HA83" s="6" t="n">
        <v>0</v>
      </c>
      <c r="HB83" s="6" t="n">
        <v>60000</v>
      </c>
      <c r="HC83" s="6" t="n">
        <v>0</v>
      </c>
      <c r="HD83" s="6" t="n">
        <v>60000</v>
      </c>
      <c r="HE83" s="6" t="n">
        <v>0</v>
      </c>
      <c r="HF83" s="6" t="n">
        <v>0</v>
      </c>
      <c r="HG83" s="6" t="n">
        <v>376.81</v>
      </c>
      <c r="HH83" s="6" t="n">
        <v>376.81</v>
      </c>
      <c r="HI83" s="6" t="n">
        <v>0</v>
      </c>
      <c r="HJ83" s="6" t="n">
        <v>0</v>
      </c>
      <c r="HK83" s="6" t="n">
        <v>0</v>
      </c>
      <c r="HL83" s="6" t="n">
        <v>242703</v>
      </c>
      <c r="HM83" s="6" t="n">
        <v>0</v>
      </c>
      <c r="HN83" s="6" t="n">
        <v>0</v>
      </c>
      <c r="HO83" s="6" t="n">
        <v>0</v>
      </c>
      <c r="HP83" s="6" t="n">
        <v>0</v>
      </c>
      <c r="HQ83" s="6" t="n">
        <v>0</v>
      </c>
      <c r="HR83" s="6" t="n">
        <v>0</v>
      </c>
      <c r="HS83" s="6" t="n">
        <v>0</v>
      </c>
      <c r="HT83" s="6" t="n">
        <v>1363414.78</v>
      </c>
      <c r="HU83" s="6" t="n">
        <v>0</v>
      </c>
      <c r="HV83" s="6" t="n">
        <v>1363414.78</v>
      </c>
      <c r="HW83" s="6" t="n">
        <v>0</v>
      </c>
      <c r="HX83" s="6" t="n">
        <v>0</v>
      </c>
      <c r="HY83" s="6" t="n">
        <v>48767.4</v>
      </c>
      <c r="HZ83" s="6" t="n">
        <v>46451.41</v>
      </c>
      <c r="IA83" s="6" t="n">
        <v>0</v>
      </c>
      <c r="IB83" s="6" t="n">
        <v>46451.41</v>
      </c>
      <c r="IC83" s="6" t="n">
        <v>0</v>
      </c>
      <c r="ID83" s="6" t="n">
        <v>0</v>
      </c>
      <c r="IE83" s="7" t="n">
        <v>2269838068.39</v>
      </c>
    </row>
    <row r="84" customFormat="false" ht="15" hidden="false" customHeight="true" outlineLevel="0" collapsed="false">
      <c r="A84" s="11" t="s">
        <v>630</v>
      </c>
      <c r="B84" s="5" t="s">
        <v>631</v>
      </c>
      <c r="C84" s="6" t="n">
        <v>56783673.98</v>
      </c>
      <c r="D84" s="6" t="n">
        <v>30751752.01</v>
      </c>
      <c r="E84" s="6" t="n">
        <v>30751752.01</v>
      </c>
      <c r="F84" s="6" t="n">
        <v>30440960.24</v>
      </c>
      <c r="G84" s="6" t="n">
        <v>4475.41</v>
      </c>
      <c r="H84" s="6" t="n">
        <v>306316.36</v>
      </c>
      <c r="I84" s="6" t="n">
        <v>0</v>
      </c>
      <c r="J84" s="6" t="n">
        <v>305316.86</v>
      </c>
      <c r="K84" s="6" t="n">
        <v>305316.86</v>
      </c>
      <c r="L84" s="6" t="n">
        <v>136038.66</v>
      </c>
      <c r="M84" s="6" t="n">
        <v>1310</v>
      </c>
      <c r="N84" s="6" t="n">
        <v>198448.53</v>
      </c>
      <c r="O84" s="6" t="n">
        <v>-30480.33</v>
      </c>
      <c r="P84" s="6" t="n">
        <v>2836.82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2836.82</v>
      </c>
      <c r="AA84" s="6" t="n">
        <v>2836.82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13135206.41</v>
      </c>
      <c r="AG84" s="6" t="n">
        <v>933490.82</v>
      </c>
      <c r="AH84" s="6" t="n">
        <v>0</v>
      </c>
      <c r="AI84" s="6" t="n">
        <v>0</v>
      </c>
      <c r="AJ84" s="6" t="n">
        <v>933490.82</v>
      </c>
      <c r="AK84" s="6" t="n">
        <v>12201715.59</v>
      </c>
      <c r="AL84" s="6" t="n">
        <v>10716422.52</v>
      </c>
      <c r="AM84" s="6" t="n">
        <v>0</v>
      </c>
      <c r="AN84" s="6" t="n">
        <v>0</v>
      </c>
      <c r="AO84" s="6" t="n">
        <v>10716422.52</v>
      </c>
      <c r="AP84" s="6" t="n">
        <v>1485293.07</v>
      </c>
      <c r="AQ84" s="6" t="n">
        <v>0</v>
      </c>
      <c r="AR84" s="6" t="n">
        <v>0</v>
      </c>
      <c r="AS84" s="6" t="n">
        <v>1485293.07</v>
      </c>
      <c r="AT84" s="6" t="n">
        <v>9920</v>
      </c>
      <c r="AU84" s="6" t="n">
        <v>0</v>
      </c>
      <c r="AV84" s="6" t="n">
        <v>0</v>
      </c>
      <c r="AW84" s="6" t="n">
        <v>9920</v>
      </c>
      <c r="AX84" s="6" t="n">
        <v>9920</v>
      </c>
      <c r="AY84" s="6" t="n">
        <v>0</v>
      </c>
      <c r="AZ84" s="6" t="n">
        <v>0</v>
      </c>
      <c r="BA84" s="6" t="n">
        <v>0</v>
      </c>
      <c r="BB84" s="6" t="n">
        <v>0</v>
      </c>
      <c r="BC84" s="6" t="n">
        <v>0</v>
      </c>
      <c r="BD84" s="6" t="n">
        <v>0</v>
      </c>
      <c r="BE84" s="6" t="n">
        <v>0</v>
      </c>
      <c r="BF84" s="6" t="n">
        <v>0</v>
      </c>
      <c r="BG84" s="6" t="n">
        <v>0</v>
      </c>
      <c r="BH84" s="6" t="n">
        <v>0</v>
      </c>
      <c r="BI84" s="6" t="n">
        <v>0</v>
      </c>
      <c r="BJ84" s="6" t="n">
        <v>0</v>
      </c>
      <c r="BK84" s="6" t="n">
        <v>0</v>
      </c>
      <c r="BL84" s="6" t="n">
        <v>0</v>
      </c>
      <c r="BM84" s="6" t="n">
        <v>11294816.17</v>
      </c>
      <c r="BN84" s="6" t="n">
        <v>0</v>
      </c>
      <c r="BO84" s="6" t="n">
        <v>0</v>
      </c>
      <c r="BP84" s="6" t="n">
        <v>0</v>
      </c>
      <c r="BQ84" s="6" t="n">
        <v>0</v>
      </c>
      <c r="BR84" s="6" t="n">
        <v>0</v>
      </c>
      <c r="BS84" s="6" t="n">
        <v>11144531.26</v>
      </c>
      <c r="BT84" s="6" t="n">
        <v>426879.96</v>
      </c>
      <c r="BU84" s="6" t="n">
        <v>0</v>
      </c>
      <c r="BV84" s="6" t="n">
        <v>0</v>
      </c>
      <c r="BW84" s="6" t="n">
        <v>426879.96</v>
      </c>
      <c r="BX84" s="6" t="n">
        <v>0</v>
      </c>
      <c r="BY84" s="6" t="n">
        <v>0</v>
      </c>
      <c r="BZ84" s="6" t="n">
        <v>0</v>
      </c>
      <c r="CA84" s="6" t="n">
        <v>0</v>
      </c>
      <c r="CB84" s="6" t="n">
        <v>0</v>
      </c>
      <c r="CC84" s="6" t="n">
        <v>10717651.3</v>
      </c>
      <c r="CD84" s="6" t="n">
        <v>0</v>
      </c>
      <c r="CE84" s="6" t="n">
        <v>0</v>
      </c>
      <c r="CF84" s="6" t="n">
        <v>0</v>
      </c>
      <c r="CG84" s="6" t="n">
        <v>10717651.3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0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0</v>
      </c>
      <c r="CV84" s="6" t="n">
        <v>150284.91</v>
      </c>
      <c r="CW84" s="6" t="n">
        <v>150284.91</v>
      </c>
      <c r="CX84" s="6" t="n">
        <v>0</v>
      </c>
      <c r="CY84" s="6" t="n">
        <v>0</v>
      </c>
      <c r="CZ84" s="6" t="n">
        <v>0</v>
      </c>
      <c r="DA84" s="6" t="n">
        <v>150284.91</v>
      </c>
      <c r="DB84" s="6" t="n">
        <v>0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584204.73</v>
      </c>
      <c r="DH84" s="6" t="n">
        <v>0</v>
      </c>
      <c r="DI84" s="6" t="n">
        <v>0</v>
      </c>
      <c r="DJ84" s="6" t="n">
        <v>0</v>
      </c>
      <c r="DK84" s="6" t="n">
        <v>0</v>
      </c>
      <c r="DL84" s="6" t="n">
        <v>0</v>
      </c>
      <c r="DM84" s="6" t="n">
        <v>0</v>
      </c>
      <c r="DN84" s="6" t="n">
        <v>584204.73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584204.73</v>
      </c>
      <c r="DU84" s="6" t="n">
        <v>0</v>
      </c>
      <c r="DV84" s="6" t="n">
        <v>0</v>
      </c>
      <c r="DW84" s="6" t="n">
        <v>0</v>
      </c>
      <c r="DX84" s="6" t="n">
        <v>584204.73</v>
      </c>
      <c r="DY84" s="6" t="n">
        <v>561369.43</v>
      </c>
      <c r="DZ84" s="6" t="n">
        <v>0</v>
      </c>
      <c r="EA84" s="6" t="n">
        <v>0</v>
      </c>
      <c r="EB84" s="6" t="n">
        <v>0</v>
      </c>
      <c r="EC84" s="6" t="n">
        <v>0</v>
      </c>
      <c r="ED84" s="6" t="n">
        <v>0</v>
      </c>
      <c r="EE84" s="6" t="n">
        <v>0</v>
      </c>
      <c r="EF84" s="6" t="n">
        <v>0</v>
      </c>
      <c r="EG84" s="6" t="n">
        <v>0</v>
      </c>
      <c r="EH84" s="6" t="n">
        <v>0</v>
      </c>
      <c r="EI84" s="6" t="n">
        <v>0</v>
      </c>
      <c r="EJ84" s="6" t="n">
        <v>0</v>
      </c>
      <c r="EK84" s="6" t="n">
        <v>0</v>
      </c>
      <c r="EL84" s="6" t="n">
        <v>0</v>
      </c>
      <c r="EM84" s="6" t="n">
        <v>0</v>
      </c>
      <c r="EN84" s="6" t="n">
        <v>0</v>
      </c>
      <c r="EO84" s="6" t="n">
        <v>0</v>
      </c>
      <c r="EP84" s="6" t="n">
        <v>0</v>
      </c>
      <c r="EQ84" s="6" t="n">
        <v>0</v>
      </c>
      <c r="ER84" s="6" t="n">
        <v>0</v>
      </c>
      <c r="ES84" s="6" t="n">
        <v>0</v>
      </c>
      <c r="ET84" s="6" t="n">
        <v>0</v>
      </c>
      <c r="EU84" s="6" t="n">
        <v>0</v>
      </c>
      <c r="EV84" s="6" t="n">
        <v>0</v>
      </c>
      <c r="EW84" s="6" t="n">
        <v>561369.43</v>
      </c>
      <c r="EX84" s="6" t="n">
        <v>561369.43</v>
      </c>
      <c r="EY84" s="6" t="n">
        <v>0</v>
      </c>
      <c r="EZ84" s="6" t="n">
        <v>0</v>
      </c>
      <c r="FA84" s="6" t="n">
        <v>561369.43</v>
      </c>
      <c r="FB84" s="6" t="n">
        <v>0</v>
      </c>
      <c r="FC84" s="6" t="n">
        <v>0</v>
      </c>
      <c r="FD84" s="6" t="n">
        <v>0</v>
      </c>
      <c r="FE84" s="6" t="n">
        <v>0</v>
      </c>
      <c r="FF84" s="6" t="n">
        <v>0</v>
      </c>
      <c r="FG84" s="6" t="n">
        <v>0</v>
      </c>
      <c r="FH84" s="6" t="n">
        <v>0</v>
      </c>
      <c r="FI84" s="6" t="n">
        <v>0</v>
      </c>
      <c r="FJ84" s="6" t="n">
        <v>0</v>
      </c>
      <c r="FK84" s="6" t="n">
        <v>0</v>
      </c>
      <c r="FL84" s="6" t="n">
        <v>0</v>
      </c>
      <c r="FM84" s="6" t="n">
        <v>0</v>
      </c>
      <c r="FN84" s="6" t="n">
        <v>0</v>
      </c>
      <c r="FO84" s="6" t="n">
        <v>0</v>
      </c>
      <c r="FP84" s="6" t="n">
        <v>0</v>
      </c>
      <c r="FQ84" s="6" t="n">
        <v>0</v>
      </c>
      <c r="FR84" s="6" t="n">
        <v>40800</v>
      </c>
      <c r="FS84" s="6" t="n">
        <v>0</v>
      </c>
      <c r="FT84" s="6" t="n">
        <v>0</v>
      </c>
      <c r="FU84" s="6" t="n">
        <v>0</v>
      </c>
      <c r="FV84" s="6" t="n">
        <v>0</v>
      </c>
      <c r="FW84" s="6" t="n">
        <v>0</v>
      </c>
      <c r="FX84" s="6" t="n">
        <v>0</v>
      </c>
      <c r="FY84" s="6" t="n">
        <v>0</v>
      </c>
      <c r="FZ84" s="6" t="n">
        <v>0</v>
      </c>
      <c r="GA84" s="6" t="n">
        <v>0</v>
      </c>
      <c r="GB84" s="6" t="n">
        <v>0</v>
      </c>
      <c r="GC84" s="6" t="n">
        <v>0</v>
      </c>
      <c r="GD84" s="6" t="n">
        <v>0</v>
      </c>
      <c r="GE84" s="6" t="n">
        <v>0</v>
      </c>
      <c r="GF84" s="6" t="n">
        <v>0</v>
      </c>
      <c r="GG84" s="6" t="n">
        <v>0</v>
      </c>
      <c r="GH84" s="6" t="n">
        <v>0</v>
      </c>
      <c r="GI84" s="6" t="n">
        <v>0</v>
      </c>
      <c r="GJ84" s="6" t="n">
        <v>0</v>
      </c>
      <c r="GK84" s="6" t="n">
        <v>0</v>
      </c>
      <c r="GL84" s="6" t="n">
        <v>0</v>
      </c>
      <c r="GM84" s="6" t="n">
        <v>0</v>
      </c>
      <c r="GN84" s="6" t="n">
        <v>0</v>
      </c>
      <c r="GO84" s="6" t="n">
        <v>0</v>
      </c>
      <c r="GP84" s="6" t="n">
        <v>0</v>
      </c>
      <c r="GQ84" s="6" t="n">
        <v>0</v>
      </c>
      <c r="GR84" s="6" t="n">
        <v>0</v>
      </c>
      <c r="GS84" s="6" t="n">
        <v>0</v>
      </c>
      <c r="GT84" s="6" t="n">
        <v>0</v>
      </c>
      <c r="GU84" s="6" t="n">
        <v>0</v>
      </c>
      <c r="GV84" s="6" t="n">
        <v>0</v>
      </c>
      <c r="GW84" s="6" t="n">
        <v>0</v>
      </c>
      <c r="GX84" s="6" t="n">
        <v>0</v>
      </c>
      <c r="GY84" s="6" t="n">
        <v>0</v>
      </c>
      <c r="GZ84" s="6" t="n">
        <v>0</v>
      </c>
      <c r="HA84" s="6" t="n">
        <v>0</v>
      </c>
      <c r="HB84" s="6" t="n">
        <v>3000</v>
      </c>
      <c r="HC84" s="6" t="n">
        <v>0</v>
      </c>
      <c r="HD84" s="6" t="n">
        <v>0</v>
      </c>
      <c r="HE84" s="6" t="n">
        <v>0</v>
      </c>
      <c r="HF84" s="6" t="n">
        <v>3000</v>
      </c>
      <c r="HG84" s="6" t="n">
        <v>0</v>
      </c>
      <c r="HH84" s="6" t="n">
        <v>0</v>
      </c>
      <c r="HI84" s="6" t="n">
        <v>0</v>
      </c>
      <c r="HJ84" s="6" t="n">
        <v>0</v>
      </c>
      <c r="HK84" s="6" t="n">
        <v>0</v>
      </c>
      <c r="HL84" s="6" t="n">
        <v>0</v>
      </c>
      <c r="HM84" s="6" t="n">
        <v>0</v>
      </c>
      <c r="HN84" s="6" t="n">
        <v>0</v>
      </c>
      <c r="HO84" s="6" t="n">
        <v>0</v>
      </c>
      <c r="HP84" s="6" t="n">
        <v>31800</v>
      </c>
      <c r="HQ84" s="6" t="n">
        <v>0</v>
      </c>
      <c r="HR84" s="6" t="n">
        <v>0</v>
      </c>
      <c r="HS84" s="6" t="n">
        <v>31800</v>
      </c>
      <c r="HT84" s="6" t="n">
        <v>6000</v>
      </c>
      <c r="HU84" s="6" t="n">
        <v>0</v>
      </c>
      <c r="HV84" s="6" t="n">
        <v>0</v>
      </c>
      <c r="HW84" s="6" t="n">
        <v>0</v>
      </c>
      <c r="HX84" s="6" t="n">
        <v>6000</v>
      </c>
      <c r="HY84" s="6" t="n">
        <v>97451.55</v>
      </c>
      <c r="HZ84" s="6" t="n">
        <v>0</v>
      </c>
      <c r="IA84" s="6" t="n">
        <v>0</v>
      </c>
      <c r="IB84" s="6" t="n">
        <v>0</v>
      </c>
      <c r="IC84" s="6" t="n">
        <v>0</v>
      </c>
      <c r="ID84" s="6" t="n">
        <v>0</v>
      </c>
      <c r="IE84" s="7" t="n">
        <v>251581898.74</v>
      </c>
    </row>
    <row r="85" customFormat="false" ht="15" hidden="false" customHeight="true" outlineLevel="0" collapsed="false">
      <c r="A85" s="11" t="s">
        <v>632</v>
      </c>
      <c r="B85" s="5" t="s">
        <v>633</v>
      </c>
      <c r="C85" s="6" t="n">
        <v>20317103.29</v>
      </c>
      <c r="D85" s="6" t="n">
        <v>4072334.7</v>
      </c>
      <c r="E85" s="6" t="n">
        <v>4072334.7</v>
      </c>
      <c r="F85" s="6" t="n">
        <v>4030301.76</v>
      </c>
      <c r="G85" s="6" t="n">
        <v>14079.36</v>
      </c>
      <c r="H85" s="6" t="n">
        <v>27953.58</v>
      </c>
      <c r="I85" s="6" t="n">
        <v>0</v>
      </c>
      <c r="J85" s="6" t="n">
        <v>669615.65</v>
      </c>
      <c r="K85" s="6" t="n">
        <v>669615.65</v>
      </c>
      <c r="L85" s="6" t="n">
        <v>298357.5</v>
      </c>
      <c r="M85" s="6" t="n">
        <v>2873.4</v>
      </c>
      <c r="N85" s="6" t="n">
        <v>435233.75</v>
      </c>
      <c r="O85" s="6" t="n">
        <v>-66849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8611790.72</v>
      </c>
      <c r="AG85" s="6" t="n">
        <v>1903536.62</v>
      </c>
      <c r="AH85" s="6" t="n">
        <v>0</v>
      </c>
      <c r="AI85" s="6" t="n">
        <v>0</v>
      </c>
      <c r="AJ85" s="6" t="n">
        <v>1903536.62</v>
      </c>
      <c r="AK85" s="6" t="n">
        <v>6708254.1</v>
      </c>
      <c r="AL85" s="6" t="n">
        <v>4088944.67</v>
      </c>
      <c r="AM85" s="6" t="n">
        <v>0</v>
      </c>
      <c r="AN85" s="6" t="n">
        <v>0</v>
      </c>
      <c r="AO85" s="6" t="n">
        <v>4088944.67</v>
      </c>
      <c r="AP85" s="6" t="n">
        <v>2619309.43</v>
      </c>
      <c r="AQ85" s="6" t="n">
        <v>0</v>
      </c>
      <c r="AR85" s="6" t="n">
        <v>0</v>
      </c>
      <c r="AS85" s="6" t="n">
        <v>2619309.43</v>
      </c>
      <c r="AT85" s="6" t="n">
        <v>46570</v>
      </c>
      <c r="AU85" s="6" t="n">
        <v>0</v>
      </c>
      <c r="AV85" s="6" t="n">
        <v>0</v>
      </c>
      <c r="AW85" s="6" t="n">
        <v>46570</v>
      </c>
      <c r="AX85" s="6" t="n">
        <v>46570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6" t="n">
        <v>0</v>
      </c>
      <c r="BL85" s="6" t="n">
        <v>0</v>
      </c>
      <c r="BM85" s="6" t="n">
        <v>3194438.09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  <c r="BS85" s="6" t="n">
        <v>2356577.4</v>
      </c>
      <c r="BT85" s="6" t="n">
        <v>392365.95</v>
      </c>
      <c r="BU85" s="6" t="n">
        <v>0</v>
      </c>
      <c r="BV85" s="6" t="n">
        <v>0</v>
      </c>
      <c r="BW85" s="6" t="n">
        <v>392365.95</v>
      </c>
      <c r="BX85" s="6" t="n">
        <v>0</v>
      </c>
      <c r="BY85" s="6" t="n">
        <v>0</v>
      </c>
      <c r="BZ85" s="6" t="n">
        <v>0</v>
      </c>
      <c r="CA85" s="6" t="n">
        <v>0</v>
      </c>
      <c r="CB85" s="6" t="n">
        <v>0</v>
      </c>
      <c r="CC85" s="6" t="n">
        <v>115135.98</v>
      </c>
      <c r="CD85" s="6" t="n">
        <v>0</v>
      </c>
      <c r="CE85" s="6" t="n">
        <v>0</v>
      </c>
      <c r="CF85" s="6" t="n">
        <v>0</v>
      </c>
      <c r="CG85" s="6" t="n">
        <v>115135.98</v>
      </c>
      <c r="CH85" s="6" t="n">
        <v>1849075.47</v>
      </c>
      <c r="CI85" s="6" t="n">
        <v>0</v>
      </c>
      <c r="CJ85" s="6" t="n">
        <v>1849075.47</v>
      </c>
      <c r="CK85" s="6" t="n">
        <v>0</v>
      </c>
      <c r="CL85" s="6" t="n">
        <v>0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300000</v>
      </c>
      <c r="CR85" s="6" t="n">
        <v>300000</v>
      </c>
      <c r="CS85" s="6" t="n">
        <v>0</v>
      </c>
      <c r="CT85" s="6" t="n">
        <v>0</v>
      </c>
      <c r="CU85" s="6" t="n">
        <v>300000</v>
      </c>
      <c r="CV85" s="6" t="n">
        <v>537860.69</v>
      </c>
      <c r="CW85" s="6" t="n">
        <v>537860.69</v>
      </c>
      <c r="CX85" s="6" t="n">
        <v>0</v>
      </c>
      <c r="CY85" s="6" t="n">
        <v>0</v>
      </c>
      <c r="CZ85" s="6" t="n">
        <v>0</v>
      </c>
      <c r="DA85" s="6" t="n">
        <v>537860.69</v>
      </c>
      <c r="DB85" s="6" t="n">
        <v>0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142314.09</v>
      </c>
      <c r="DH85" s="6" t="n">
        <v>134369.09</v>
      </c>
      <c r="DI85" s="6" t="n">
        <v>134369.09</v>
      </c>
      <c r="DJ85" s="6" t="n">
        <v>0</v>
      </c>
      <c r="DK85" s="6" t="n">
        <v>0</v>
      </c>
      <c r="DL85" s="6" t="n">
        <v>0</v>
      </c>
      <c r="DM85" s="6" t="n">
        <v>134369.09</v>
      </c>
      <c r="DN85" s="6" t="n">
        <v>7945</v>
      </c>
      <c r="DO85" s="6" t="n">
        <v>7945</v>
      </c>
      <c r="DP85" s="6" t="n">
        <v>0</v>
      </c>
      <c r="DQ85" s="6" t="n">
        <v>0</v>
      </c>
      <c r="DR85" s="6" t="n">
        <v>0</v>
      </c>
      <c r="DS85" s="6" t="n">
        <v>7945</v>
      </c>
      <c r="DT85" s="6" t="n">
        <v>0</v>
      </c>
      <c r="DU85" s="6" t="n">
        <v>0</v>
      </c>
      <c r="DV85" s="6" t="n">
        <v>0</v>
      </c>
      <c r="DW85" s="6" t="n">
        <v>0</v>
      </c>
      <c r="DX85" s="6" t="n">
        <v>0</v>
      </c>
      <c r="DY85" s="6" t="n">
        <v>3497940.04</v>
      </c>
      <c r="DZ85" s="6" t="n">
        <v>0</v>
      </c>
      <c r="EA85" s="6" t="n">
        <v>0</v>
      </c>
      <c r="EB85" s="6" t="n">
        <v>0</v>
      </c>
      <c r="EC85" s="6" t="n">
        <v>0</v>
      </c>
      <c r="ED85" s="6" t="n">
        <v>0</v>
      </c>
      <c r="EE85" s="6" t="n">
        <v>547158</v>
      </c>
      <c r="EF85" s="6" t="n">
        <v>0</v>
      </c>
      <c r="EG85" s="6" t="n">
        <v>0</v>
      </c>
      <c r="EH85" s="6" t="n">
        <v>0</v>
      </c>
      <c r="EI85" s="6" t="n">
        <v>0</v>
      </c>
      <c r="EJ85" s="6" t="n">
        <v>0</v>
      </c>
      <c r="EK85" s="6" t="n">
        <v>0</v>
      </c>
      <c r="EL85" s="6" t="n">
        <v>547158</v>
      </c>
      <c r="EM85" s="6" t="n">
        <v>0</v>
      </c>
      <c r="EN85" s="6" t="n">
        <v>0</v>
      </c>
      <c r="EO85" s="6" t="n">
        <v>0</v>
      </c>
      <c r="EP85" s="6" t="n">
        <v>0</v>
      </c>
      <c r="EQ85" s="6" t="n">
        <v>0</v>
      </c>
      <c r="ER85" s="6" t="n">
        <v>0</v>
      </c>
      <c r="ES85" s="6" t="n">
        <v>0</v>
      </c>
      <c r="ET85" s="6" t="n">
        <v>0</v>
      </c>
      <c r="EU85" s="6" t="n">
        <v>547158</v>
      </c>
      <c r="EV85" s="6" t="n">
        <v>0</v>
      </c>
      <c r="EW85" s="6" t="n">
        <v>2950782.04</v>
      </c>
      <c r="EX85" s="6" t="n">
        <v>419713.42</v>
      </c>
      <c r="EY85" s="6" t="n">
        <v>0</v>
      </c>
      <c r="EZ85" s="6" t="n">
        <v>0</v>
      </c>
      <c r="FA85" s="6" t="n">
        <v>419713.42</v>
      </c>
      <c r="FB85" s="6" t="n">
        <v>2531068.62</v>
      </c>
      <c r="FC85" s="6" t="n">
        <v>0</v>
      </c>
      <c r="FD85" s="6" t="n">
        <v>0</v>
      </c>
      <c r="FE85" s="6" t="n">
        <v>0</v>
      </c>
      <c r="FF85" s="6" t="n">
        <v>2531068.62</v>
      </c>
      <c r="FG85" s="6" t="n">
        <v>0</v>
      </c>
      <c r="FH85" s="6" t="n">
        <v>0</v>
      </c>
      <c r="FI85" s="6" t="n">
        <v>0</v>
      </c>
      <c r="FJ85" s="6" t="n">
        <v>0</v>
      </c>
      <c r="FK85" s="6" t="n">
        <v>0</v>
      </c>
      <c r="FL85" s="6" t="n">
        <v>0</v>
      </c>
      <c r="FM85" s="6" t="n">
        <v>0</v>
      </c>
      <c r="FN85" s="6" t="n">
        <v>0</v>
      </c>
      <c r="FO85" s="6" t="n">
        <v>0</v>
      </c>
      <c r="FP85" s="6" t="n">
        <v>0</v>
      </c>
      <c r="FQ85" s="6" t="n">
        <v>0</v>
      </c>
      <c r="FR85" s="6" t="n">
        <v>82100</v>
      </c>
      <c r="FS85" s="6" t="n">
        <v>0</v>
      </c>
      <c r="FT85" s="6" t="n">
        <v>0</v>
      </c>
      <c r="FU85" s="6" t="n">
        <v>0</v>
      </c>
      <c r="FV85" s="6" t="n">
        <v>0</v>
      </c>
      <c r="FW85" s="6" t="n">
        <v>0</v>
      </c>
      <c r="FX85" s="6" t="n">
        <v>0</v>
      </c>
      <c r="FY85" s="6" t="n">
        <v>0</v>
      </c>
      <c r="FZ85" s="6" t="n">
        <v>0</v>
      </c>
      <c r="GA85" s="6" t="n">
        <v>0</v>
      </c>
      <c r="GB85" s="6" t="n">
        <v>0</v>
      </c>
      <c r="GC85" s="6" t="n">
        <v>0</v>
      </c>
      <c r="GD85" s="6" t="n">
        <v>0</v>
      </c>
      <c r="GE85" s="6" t="n">
        <v>0</v>
      </c>
      <c r="GF85" s="6" t="n">
        <v>0</v>
      </c>
      <c r="GG85" s="6" t="n">
        <v>0</v>
      </c>
      <c r="GH85" s="6" t="n">
        <v>0</v>
      </c>
      <c r="GI85" s="6" t="n">
        <v>0</v>
      </c>
      <c r="GJ85" s="6" t="n">
        <v>0</v>
      </c>
      <c r="GK85" s="6" t="n">
        <v>0</v>
      </c>
      <c r="GL85" s="6" t="n">
        <v>0</v>
      </c>
      <c r="GM85" s="6" t="n">
        <v>0</v>
      </c>
      <c r="GN85" s="6" t="n">
        <v>0</v>
      </c>
      <c r="GO85" s="6" t="n">
        <v>0</v>
      </c>
      <c r="GP85" s="6" t="n">
        <v>0</v>
      </c>
      <c r="GQ85" s="6" t="n">
        <v>0</v>
      </c>
      <c r="GR85" s="6" t="n">
        <v>0</v>
      </c>
      <c r="GS85" s="6" t="n">
        <v>0</v>
      </c>
      <c r="GT85" s="6" t="n">
        <v>0</v>
      </c>
      <c r="GU85" s="6" t="n">
        <v>0</v>
      </c>
      <c r="GV85" s="6" t="n">
        <v>0</v>
      </c>
      <c r="GW85" s="6" t="n">
        <v>0</v>
      </c>
      <c r="GX85" s="6" t="n">
        <v>0</v>
      </c>
      <c r="GY85" s="6" t="n">
        <v>0</v>
      </c>
      <c r="GZ85" s="6" t="n">
        <v>0</v>
      </c>
      <c r="HA85" s="6" t="n">
        <v>0</v>
      </c>
      <c r="HB85" s="6" t="n">
        <v>0</v>
      </c>
      <c r="HC85" s="6" t="n">
        <v>0</v>
      </c>
      <c r="HD85" s="6" t="n">
        <v>0</v>
      </c>
      <c r="HE85" s="6" t="n">
        <v>0</v>
      </c>
      <c r="HF85" s="6" t="n">
        <v>0</v>
      </c>
      <c r="HG85" s="6" t="n">
        <v>0</v>
      </c>
      <c r="HH85" s="6" t="n">
        <v>0</v>
      </c>
      <c r="HI85" s="6" t="n">
        <v>0</v>
      </c>
      <c r="HJ85" s="6" t="n">
        <v>0</v>
      </c>
      <c r="HK85" s="6" t="n">
        <v>0</v>
      </c>
      <c r="HL85" s="6" t="n">
        <v>0</v>
      </c>
      <c r="HM85" s="6" t="n">
        <v>0</v>
      </c>
      <c r="HN85" s="6" t="n">
        <v>0</v>
      </c>
      <c r="HO85" s="6" t="n">
        <v>0</v>
      </c>
      <c r="HP85" s="6" t="n">
        <v>76100</v>
      </c>
      <c r="HQ85" s="6" t="n">
        <v>0</v>
      </c>
      <c r="HR85" s="6" t="n">
        <v>0</v>
      </c>
      <c r="HS85" s="6" t="n">
        <v>76100</v>
      </c>
      <c r="HT85" s="6" t="n">
        <v>6000</v>
      </c>
      <c r="HU85" s="6" t="n">
        <v>0</v>
      </c>
      <c r="HV85" s="6" t="n">
        <v>0</v>
      </c>
      <c r="HW85" s="6" t="n">
        <v>0</v>
      </c>
      <c r="HX85" s="6" t="n">
        <v>6000</v>
      </c>
      <c r="HY85" s="6" t="n">
        <v>0</v>
      </c>
      <c r="HZ85" s="6" t="n">
        <v>0</v>
      </c>
      <c r="IA85" s="6" t="n">
        <v>0</v>
      </c>
      <c r="IB85" s="6" t="n">
        <v>0</v>
      </c>
      <c r="IC85" s="6" t="n">
        <v>0</v>
      </c>
      <c r="ID85" s="6" t="n">
        <v>0</v>
      </c>
      <c r="IE85" s="7" t="n">
        <v>94811359.48</v>
      </c>
    </row>
    <row r="86" customFormat="false" ht="15" hidden="false" customHeight="true" outlineLevel="0" collapsed="false">
      <c r="A86" s="11" t="s">
        <v>634</v>
      </c>
      <c r="B86" s="5" t="s">
        <v>635</v>
      </c>
      <c r="C86" s="6" t="n">
        <v>25830779.35</v>
      </c>
      <c r="D86" s="6" t="n">
        <v>8120793.23</v>
      </c>
      <c r="E86" s="6" t="n">
        <v>8120793.23</v>
      </c>
      <c r="F86" s="6" t="n">
        <v>8077233.17</v>
      </c>
      <c r="G86" s="6" t="n">
        <v>230.4</v>
      </c>
      <c r="H86" s="6" t="n">
        <v>43329.66</v>
      </c>
      <c r="I86" s="6" t="n">
        <v>0</v>
      </c>
      <c r="J86" s="6" t="n">
        <v>1540462.8</v>
      </c>
      <c r="K86" s="6" t="n">
        <v>1540462.8</v>
      </c>
      <c r="L86" s="6" t="n">
        <v>686376.83</v>
      </c>
      <c r="M86" s="6" t="n">
        <v>6610.27</v>
      </c>
      <c r="N86" s="6" t="n">
        <v>1001263.09</v>
      </c>
      <c r="O86" s="6" t="n">
        <v>-153787.39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8806436.6</v>
      </c>
      <c r="AG86" s="6" t="n">
        <v>787357.15</v>
      </c>
      <c r="AH86" s="6" t="n">
        <v>0</v>
      </c>
      <c r="AI86" s="6" t="n">
        <v>0</v>
      </c>
      <c r="AJ86" s="6" t="n">
        <v>787357.15</v>
      </c>
      <c r="AK86" s="6" t="n">
        <v>8019079.45</v>
      </c>
      <c r="AL86" s="6" t="n">
        <v>4758280.01</v>
      </c>
      <c r="AM86" s="6" t="n">
        <v>0</v>
      </c>
      <c r="AN86" s="6" t="n">
        <v>0</v>
      </c>
      <c r="AO86" s="6" t="n">
        <v>4758280.01</v>
      </c>
      <c r="AP86" s="6" t="n">
        <v>3260799.44</v>
      </c>
      <c r="AQ86" s="6" t="n">
        <v>0</v>
      </c>
      <c r="AR86" s="6" t="n">
        <v>0</v>
      </c>
      <c r="AS86" s="6" t="n">
        <v>3260799.44</v>
      </c>
      <c r="AT86" s="6" t="n">
        <v>43707.03</v>
      </c>
      <c r="AU86" s="6" t="n">
        <v>0</v>
      </c>
      <c r="AV86" s="6" t="n">
        <v>0</v>
      </c>
      <c r="AW86" s="6" t="n">
        <v>43707.03</v>
      </c>
      <c r="AX86" s="6" t="n">
        <v>43707.03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6" t="n">
        <v>0</v>
      </c>
      <c r="BL86" s="6" t="n">
        <v>0</v>
      </c>
      <c r="BM86" s="6" t="n">
        <v>6581033.09</v>
      </c>
      <c r="BN86" s="6" t="n">
        <v>0</v>
      </c>
      <c r="BO86" s="6" t="n">
        <v>0</v>
      </c>
      <c r="BP86" s="6" t="n">
        <v>0</v>
      </c>
      <c r="BQ86" s="6" t="n">
        <v>0</v>
      </c>
      <c r="BR86" s="6" t="n">
        <v>0</v>
      </c>
      <c r="BS86" s="6" t="n">
        <v>6142011.18</v>
      </c>
      <c r="BT86" s="6" t="n">
        <v>783750.72</v>
      </c>
      <c r="BU86" s="6" t="n">
        <v>0</v>
      </c>
      <c r="BV86" s="6" t="n">
        <v>0</v>
      </c>
      <c r="BW86" s="6" t="n">
        <v>783750.72</v>
      </c>
      <c r="BX86" s="6" t="n">
        <v>0</v>
      </c>
      <c r="BY86" s="6" t="n">
        <v>0</v>
      </c>
      <c r="BZ86" s="6" t="n">
        <v>0</v>
      </c>
      <c r="CA86" s="6" t="n">
        <v>0</v>
      </c>
      <c r="CB86" s="6" t="n">
        <v>0</v>
      </c>
      <c r="CC86" s="6" t="n">
        <v>5358260.46</v>
      </c>
      <c r="CD86" s="6" t="n">
        <v>0</v>
      </c>
      <c r="CE86" s="6" t="n">
        <v>0</v>
      </c>
      <c r="CF86" s="6" t="n">
        <v>0</v>
      </c>
      <c r="CG86" s="6" t="n">
        <v>5358260.46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0</v>
      </c>
      <c r="CM86" s="6" t="n">
        <v>0</v>
      </c>
      <c r="CN86" s="6" t="n">
        <v>0</v>
      </c>
      <c r="CO86" s="6" t="n">
        <v>0</v>
      </c>
      <c r="CP86" s="6" t="n">
        <v>0</v>
      </c>
      <c r="CQ86" s="6" t="n">
        <v>0</v>
      </c>
      <c r="CR86" s="6" t="n">
        <v>0</v>
      </c>
      <c r="CS86" s="6" t="n">
        <v>0</v>
      </c>
      <c r="CT86" s="6" t="n">
        <v>0</v>
      </c>
      <c r="CU86" s="6" t="n">
        <v>0</v>
      </c>
      <c r="CV86" s="6" t="n">
        <v>439021.91</v>
      </c>
      <c r="CW86" s="6" t="n">
        <v>439021.91</v>
      </c>
      <c r="CX86" s="6" t="n">
        <v>0</v>
      </c>
      <c r="CY86" s="6" t="n">
        <v>0</v>
      </c>
      <c r="CZ86" s="6" t="n">
        <v>0</v>
      </c>
      <c r="DA86" s="6" t="n">
        <v>439021.91</v>
      </c>
      <c r="DB86" s="6" t="n">
        <v>0</v>
      </c>
      <c r="DC86" s="6" t="n">
        <v>0</v>
      </c>
      <c r="DD86" s="6" t="n">
        <v>0</v>
      </c>
      <c r="DE86" s="6" t="n">
        <v>0</v>
      </c>
      <c r="DF86" s="6" t="n">
        <v>0</v>
      </c>
      <c r="DG86" s="6" t="n">
        <v>67782.3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0</v>
      </c>
      <c r="DN86" s="6" t="n">
        <v>67782.3</v>
      </c>
      <c r="DO86" s="6" t="n">
        <v>32782.3</v>
      </c>
      <c r="DP86" s="6" t="n">
        <v>0</v>
      </c>
      <c r="DQ86" s="6" t="n">
        <v>0</v>
      </c>
      <c r="DR86" s="6" t="n">
        <v>0</v>
      </c>
      <c r="DS86" s="6" t="n">
        <v>32782.3</v>
      </c>
      <c r="DT86" s="6" t="n">
        <v>35000</v>
      </c>
      <c r="DU86" s="6" t="n">
        <v>0</v>
      </c>
      <c r="DV86" s="6" t="n">
        <v>0</v>
      </c>
      <c r="DW86" s="6" t="n">
        <v>0</v>
      </c>
      <c r="DX86" s="6" t="n">
        <v>35000</v>
      </c>
      <c r="DY86" s="6" t="n">
        <v>586496.57</v>
      </c>
      <c r="DZ86" s="6" t="n">
        <v>0</v>
      </c>
      <c r="EA86" s="6" t="n">
        <v>0</v>
      </c>
      <c r="EB86" s="6" t="n">
        <v>0</v>
      </c>
      <c r="EC86" s="6" t="n">
        <v>0</v>
      </c>
      <c r="ED86" s="6" t="n">
        <v>0</v>
      </c>
      <c r="EE86" s="6" t="n">
        <v>0</v>
      </c>
      <c r="EF86" s="6" t="n">
        <v>0</v>
      </c>
      <c r="EG86" s="6" t="n">
        <v>0</v>
      </c>
      <c r="EH86" s="6" t="n">
        <v>0</v>
      </c>
      <c r="EI86" s="6" t="n">
        <v>0</v>
      </c>
      <c r="EJ86" s="6" t="n">
        <v>0</v>
      </c>
      <c r="EK86" s="6" t="n">
        <v>0</v>
      </c>
      <c r="EL86" s="6" t="n">
        <v>0</v>
      </c>
      <c r="EM86" s="6" t="n">
        <v>0</v>
      </c>
      <c r="EN86" s="6" t="n">
        <v>0</v>
      </c>
      <c r="EO86" s="6" t="n">
        <v>0</v>
      </c>
      <c r="EP86" s="6" t="n">
        <v>0</v>
      </c>
      <c r="EQ86" s="6" t="n">
        <v>0</v>
      </c>
      <c r="ER86" s="6" t="n">
        <v>0</v>
      </c>
      <c r="ES86" s="6" t="n">
        <v>0</v>
      </c>
      <c r="ET86" s="6" t="n">
        <v>0</v>
      </c>
      <c r="EU86" s="6" t="n">
        <v>0</v>
      </c>
      <c r="EV86" s="6" t="n">
        <v>0</v>
      </c>
      <c r="EW86" s="6" t="n">
        <v>586496.57</v>
      </c>
      <c r="EX86" s="6" t="n">
        <v>586496.57</v>
      </c>
      <c r="EY86" s="6" t="n">
        <v>0</v>
      </c>
      <c r="EZ86" s="6" t="n">
        <v>0</v>
      </c>
      <c r="FA86" s="6" t="n">
        <v>586496.57</v>
      </c>
      <c r="FB86" s="6" t="n">
        <v>0</v>
      </c>
      <c r="FC86" s="6" t="n">
        <v>0</v>
      </c>
      <c r="FD86" s="6" t="n">
        <v>0</v>
      </c>
      <c r="FE86" s="6" t="n">
        <v>0</v>
      </c>
      <c r="FF86" s="6" t="n">
        <v>0</v>
      </c>
      <c r="FG86" s="6" t="n">
        <v>0</v>
      </c>
      <c r="FH86" s="6" t="n">
        <v>0</v>
      </c>
      <c r="FI86" s="6" t="n">
        <v>0</v>
      </c>
      <c r="FJ86" s="6" t="n">
        <v>0</v>
      </c>
      <c r="FK86" s="6" t="n">
        <v>0</v>
      </c>
      <c r="FL86" s="6" t="n">
        <v>0</v>
      </c>
      <c r="FM86" s="6" t="n">
        <v>0</v>
      </c>
      <c r="FN86" s="6" t="n">
        <v>0</v>
      </c>
      <c r="FO86" s="6" t="n">
        <v>0</v>
      </c>
      <c r="FP86" s="6" t="n">
        <v>0</v>
      </c>
      <c r="FQ86" s="6" t="n">
        <v>0</v>
      </c>
      <c r="FR86" s="6" t="n">
        <v>84067.73</v>
      </c>
      <c r="FS86" s="6" t="n">
        <v>0</v>
      </c>
      <c r="FT86" s="6" t="n">
        <v>0</v>
      </c>
      <c r="FU86" s="6" t="n">
        <v>0</v>
      </c>
      <c r="FV86" s="6" t="n">
        <v>0</v>
      </c>
      <c r="FW86" s="6" t="n">
        <v>0</v>
      </c>
      <c r="FX86" s="6" t="n">
        <v>0</v>
      </c>
      <c r="FY86" s="6" t="n">
        <v>0</v>
      </c>
      <c r="FZ86" s="6" t="n">
        <v>0</v>
      </c>
      <c r="GA86" s="6" t="n">
        <v>0</v>
      </c>
      <c r="GB86" s="6" t="n">
        <v>0</v>
      </c>
      <c r="GC86" s="6" t="n">
        <v>0</v>
      </c>
      <c r="GD86" s="6" t="n">
        <v>0</v>
      </c>
      <c r="GE86" s="6" t="n">
        <v>0</v>
      </c>
      <c r="GF86" s="6" t="n">
        <v>0</v>
      </c>
      <c r="GG86" s="6" t="n">
        <v>0</v>
      </c>
      <c r="GH86" s="6" t="n">
        <v>0</v>
      </c>
      <c r="GI86" s="6" t="n">
        <v>0</v>
      </c>
      <c r="GJ86" s="6" t="n">
        <v>0</v>
      </c>
      <c r="GK86" s="6" t="n">
        <v>0</v>
      </c>
      <c r="GL86" s="6" t="n">
        <v>0</v>
      </c>
      <c r="GM86" s="6" t="n">
        <v>0</v>
      </c>
      <c r="GN86" s="6" t="n">
        <v>0</v>
      </c>
      <c r="GO86" s="6" t="n">
        <v>0</v>
      </c>
      <c r="GP86" s="6" t="n">
        <v>0</v>
      </c>
      <c r="GQ86" s="6" t="n">
        <v>0</v>
      </c>
      <c r="GR86" s="6" t="n">
        <v>0</v>
      </c>
      <c r="GS86" s="6" t="n">
        <v>0</v>
      </c>
      <c r="GT86" s="6" t="n">
        <v>0</v>
      </c>
      <c r="GU86" s="6" t="n">
        <v>0</v>
      </c>
      <c r="GV86" s="6" t="n">
        <v>0</v>
      </c>
      <c r="GW86" s="6" t="n">
        <v>0</v>
      </c>
      <c r="GX86" s="6" t="n">
        <v>0</v>
      </c>
      <c r="GY86" s="6" t="n">
        <v>0</v>
      </c>
      <c r="GZ86" s="6" t="n">
        <v>0</v>
      </c>
      <c r="HA86" s="6" t="n">
        <v>0</v>
      </c>
      <c r="HB86" s="6" t="n">
        <v>0</v>
      </c>
      <c r="HC86" s="6" t="n">
        <v>0</v>
      </c>
      <c r="HD86" s="6" t="n">
        <v>0</v>
      </c>
      <c r="HE86" s="6" t="n">
        <v>0</v>
      </c>
      <c r="HF86" s="6" t="n">
        <v>0</v>
      </c>
      <c r="HG86" s="6" t="n">
        <v>0</v>
      </c>
      <c r="HH86" s="6" t="n">
        <v>0</v>
      </c>
      <c r="HI86" s="6" t="n">
        <v>0</v>
      </c>
      <c r="HJ86" s="6" t="n">
        <v>0</v>
      </c>
      <c r="HK86" s="6" t="n">
        <v>0</v>
      </c>
      <c r="HL86" s="6" t="n">
        <v>0</v>
      </c>
      <c r="HM86" s="6" t="n">
        <v>0</v>
      </c>
      <c r="HN86" s="6" t="n">
        <v>0</v>
      </c>
      <c r="HO86" s="6" t="n">
        <v>0</v>
      </c>
      <c r="HP86" s="6" t="n">
        <v>74167.73</v>
      </c>
      <c r="HQ86" s="6" t="n">
        <v>0</v>
      </c>
      <c r="HR86" s="6" t="n">
        <v>0</v>
      </c>
      <c r="HS86" s="6" t="n">
        <v>74167.73</v>
      </c>
      <c r="HT86" s="6" t="n">
        <v>9900</v>
      </c>
      <c r="HU86" s="6" t="n">
        <v>0</v>
      </c>
      <c r="HV86" s="6" t="n">
        <v>0</v>
      </c>
      <c r="HW86" s="6" t="n">
        <v>0</v>
      </c>
      <c r="HX86" s="6" t="n">
        <v>9900</v>
      </c>
      <c r="HY86" s="6" t="n">
        <v>0</v>
      </c>
      <c r="HZ86" s="6" t="n">
        <v>0</v>
      </c>
      <c r="IA86" s="6" t="n">
        <v>0</v>
      </c>
      <c r="IB86" s="6" t="n">
        <v>0</v>
      </c>
      <c r="IC86" s="6" t="n">
        <v>0</v>
      </c>
      <c r="ID86" s="6" t="n">
        <v>0</v>
      </c>
      <c r="IE86" s="7" t="n">
        <v>118577508.81</v>
      </c>
    </row>
    <row r="87" customFormat="false" ht="15" hidden="false" customHeight="true" outlineLevel="0" collapsed="false">
      <c r="A87" s="11" t="s">
        <v>636</v>
      </c>
      <c r="B87" s="5" t="s">
        <v>637</v>
      </c>
      <c r="C87" s="6" t="n">
        <v>64219080.31</v>
      </c>
      <c r="D87" s="6" t="n">
        <v>20856361.19</v>
      </c>
      <c r="E87" s="6" t="n">
        <v>20856361.19</v>
      </c>
      <c r="F87" s="6" t="n">
        <v>20591878.05</v>
      </c>
      <c r="G87" s="6" t="n">
        <v>169805.33</v>
      </c>
      <c r="H87" s="6" t="n">
        <v>94677.81</v>
      </c>
      <c r="I87" s="6" t="n">
        <v>0</v>
      </c>
      <c r="J87" s="6" t="n">
        <v>2546621.02</v>
      </c>
      <c r="K87" s="6" t="n">
        <v>2546621.02</v>
      </c>
      <c r="L87" s="6" t="n">
        <v>1134685.97</v>
      </c>
      <c r="M87" s="6" t="n">
        <v>10927.78</v>
      </c>
      <c r="N87" s="6" t="n">
        <v>1655241.25</v>
      </c>
      <c r="O87" s="6" t="n">
        <v>-254233.98</v>
      </c>
      <c r="P87" s="6" t="n">
        <v>3463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3463</v>
      </c>
      <c r="AA87" s="6" t="n">
        <v>3463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28352754.13</v>
      </c>
      <c r="AG87" s="6" t="n">
        <v>2130057.68</v>
      </c>
      <c r="AH87" s="6" t="n">
        <v>0</v>
      </c>
      <c r="AI87" s="6" t="n">
        <v>0</v>
      </c>
      <c r="AJ87" s="6" t="n">
        <v>2130057.68</v>
      </c>
      <c r="AK87" s="6" t="n">
        <v>26222696.45</v>
      </c>
      <c r="AL87" s="6" t="n">
        <v>15665460.11</v>
      </c>
      <c r="AM87" s="6" t="n">
        <v>0</v>
      </c>
      <c r="AN87" s="6" t="n">
        <v>0</v>
      </c>
      <c r="AO87" s="6" t="n">
        <v>15665460.11</v>
      </c>
      <c r="AP87" s="6" t="n">
        <v>10557236.34</v>
      </c>
      <c r="AQ87" s="6" t="n">
        <v>0</v>
      </c>
      <c r="AR87" s="6" t="n">
        <v>0</v>
      </c>
      <c r="AS87" s="6" t="n">
        <v>10557236.34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n">
        <v>0</v>
      </c>
      <c r="BA87" s="6" t="n">
        <v>0</v>
      </c>
      <c r="BB87" s="6" t="n">
        <v>0</v>
      </c>
      <c r="BC87" s="6" t="n">
        <v>0</v>
      </c>
      <c r="BD87" s="6" t="n">
        <v>0</v>
      </c>
      <c r="BE87" s="6" t="n">
        <v>0</v>
      </c>
      <c r="BF87" s="6" t="n">
        <v>0</v>
      </c>
      <c r="BG87" s="6" t="n">
        <v>0</v>
      </c>
      <c r="BH87" s="6" t="n">
        <v>0</v>
      </c>
      <c r="BI87" s="6" t="n">
        <v>0</v>
      </c>
      <c r="BJ87" s="6" t="n">
        <v>0</v>
      </c>
      <c r="BK87" s="6" t="n">
        <v>0</v>
      </c>
      <c r="BL87" s="6" t="n">
        <v>0</v>
      </c>
      <c r="BM87" s="6" t="n">
        <v>8017658.82</v>
      </c>
      <c r="BN87" s="6" t="n">
        <v>0</v>
      </c>
      <c r="BO87" s="6" t="n">
        <v>0</v>
      </c>
      <c r="BP87" s="6" t="n">
        <v>0</v>
      </c>
      <c r="BQ87" s="6" t="n">
        <v>0</v>
      </c>
      <c r="BR87" s="6" t="n">
        <v>0</v>
      </c>
      <c r="BS87" s="6" t="n">
        <v>7807382.94</v>
      </c>
      <c r="BT87" s="6" t="n">
        <v>1273255.45</v>
      </c>
      <c r="BU87" s="6" t="n">
        <v>0</v>
      </c>
      <c r="BV87" s="6" t="n">
        <v>0</v>
      </c>
      <c r="BW87" s="6" t="n">
        <v>1273255.45</v>
      </c>
      <c r="BX87" s="6" t="n">
        <v>823557.71</v>
      </c>
      <c r="BY87" s="6" t="n">
        <v>0</v>
      </c>
      <c r="BZ87" s="6" t="n">
        <v>0</v>
      </c>
      <c r="CA87" s="6" t="n">
        <v>0</v>
      </c>
      <c r="CB87" s="6" t="n">
        <v>823557.71</v>
      </c>
      <c r="CC87" s="6" t="n">
        <v>5710569.78</v>
      </c>
      <c r="CD87" s="6" t="n">
        <v>0</v>
      </c>
      <c r="CE87" s="6" t="n">
        <v>0</v>
      </c>
      <c r="CF87" s="6" t="n">
        <v>0</v>
      </c>
      <c r="CG87" s="6" t="n">
        <v>5710569.78</v>
      </c>
      <c r="CH87" s="6" t="n">
        <v>0</v>
      </c>
      <c r="CI87" s="6" t="n">
        <v>0</v>
      </c>
      <c r="CJ87" s="6" t="n">
        <v>0</v>
      </c>
      <c r="CK87" s="6" t="n">
        <v>1099.54</v>
      </c>
      <c r="CL87" s="6" t="n">
        <v>0</v>
      </c>
      <c r="CM87" s="6" t="n">
        <v>0</v>
      </c>
      <c r="CN87" s="6" t="n">
        <v>1099.54</v>
      </c>
      <c r="CO87" s="6" t="n">
        <v>0</v>
      </c>
      <c r="CP87" s="6" t="n">
        <v>1099.54</v>
      </c>
      <c r="CQ87" s="6" t="n">
        <v>209176.34</v>
      </c>
      <c r="CR87" s="6" t="n">
        <v>209176.34</v>
      </c>
      <c r="CS87" s="6" t="n">
        <v>0</v>
      </c>
      <c r="CT87" s="6" t="n">
        <v>0</v>
      </c>
      <c r="CU87" s="6" t="n">
        <v>209176.34</v>
      </c>
      <c r="CV87" s="6" t="n">
        <v>0</v>
      </c>
      <c r="CW87" s="6" t="n">
        <v>0</v>
      </c>
      <c r="CX87" s="6" t="n">
        <v>0</v>
      </c>
      <c r="CY87" s="6" t="n">
        <v>0</v>
      </c>
      <c r="CZ87" s="6" t="n">
        <v>0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1419815.25</v>
      </c>
      <c r="DH87" s="6" t="n">
        <v>184230</v>
      </c>
      <c r="DI87" s="6" t="n">
        <v>184230</v>
      </c>
      <c r="DJ87" s="6" t="n">
        <v>0</v>
      </c>
      <c r="DK87" s="6" t="n">
        <v>0</v>
      </c>
      <c r="DL87" s="6" t="n">
        <v>0</v>
      </c>
      <c r="DM87" s="6" t="n">
        <v>184230</v>
      </c>
      <c r="DN87" s="6" t="n">
        <v>1235585.25</v>
      </c>
      <c r="DO87" s="6" t="n">
        <v>871330.56</v>
      </c>
      <c r="DP87" s="6" t="n">
        <v>0</v>
      </c>
      <c r="DQ87" s="6" t="n">
        <v>0</v>
      </c>
      <c r="DR87" s="6" t="n">
        <v>0</v>
      </c>
      <c r="DS87" s="6" t="n">
        <v>871330.56</v>
      </c>
      <c r="DT87" s="6" t="n">
        <v>364254.69</v>
      </c>
      <c r="DU87" s="6" t="n">
        <v>0</v>
      </c>
      <c r="DV87" s="6" t="n">
        <v>0</v>
      </c>
      <c r="DW87" s="6" t="n">
        <v>0</v>
      </c>
      <c r="DX87" s="6" t="n">
        <v>364254.69</v>
      </c>
      <c r="DY87" s="6" t="n">
        <v>2179449.02</v>
      </c>
      <c r="DZ87" s="6" t="n">
        <v>0</v>
      </c>
      <c r="EA87" s="6" t="n">
        <v>0</v>
      </c>
      <c r="EB87" s="6" t="n">
        <v>0</v>
      </c>
      <c r="EC87" s="6" t="n">
        <v>0</v>
      </c>
      <c r="ED87" s="6" t="n">
        <v>0</v>
      </c>
      <c r="EE87" s="6" t="n">
        <v>1284524.82</v>
      </c>
      <c r="EF87" s="6" t="n">
        <v>0</v>
      </c>
      <c r="EG87" s="6" t="n">
        <v>0</v>
      </c>
      <c r="EH87" s="6" t="n">
        <v>0</v>
      </c>
      <c r="EI87" s="6" t="n">
        <v>0</v>
      </c>
      <c r="EJ87" s="6" t="n">
        <v>0</v>
      </c>
      <c r="EK87" s="6" t="n">
        <v>0</v>
      </c>
      <c r="EL87" s="6" t="n">
        <v>1284524.82</v>
      </c>
      <c r="EM87" s="6" t="n">
        <v>0</v>
      </c>
      <c r="EN87" s="6" t="n">
        <v>0</v>
      </c>
      <c r="EO87" s="6" t="n">
        <v>0</v>
      </c>
      <c r="EP87" s="6" t="n">
        <v>0</v>
      </c>
      <c r="EQ87" s="6" t="n">
        <v>0</v>
      </c>
      <c r="ER87" s="6" t="n">
        <v>0</v>
      </c>
      <c r="ES87" s="6" t="n">
        <v>0</v>
      </c>
      <c r="ET87" s="6" t="n">
        <v>0</v>
      </c>
      <c r="EU87" s="6" t="n">
        <v>1284524.82</v>
      </c>
      <c r="EV87" s="6" t="n">
        <v>0</v>
      </c>
      <c r="EW87" s="6" t="n">
        <v>487252.26</v>
      </c>
      <c r="EX87" s="6" t="n">
        <v>236252.26</v>
      </c>
      <c r="EY87" s="6" t="n">
        <v>0</v>
      </c>
      <c r="EZ87" s="6" t="n">
        <v>0</v>
      </c>
      <c r="FA87" s="6" t="n">
        <v>236252.26</v>
      </c>
      <c r="FB87" s="6" t="n">
        <v>251000</v>
      </c>
      <c r="FC87" s="6" t="n">
        <v>0</v>
      </c>
      <c r="FD87" s="6" t="n">
        <v>0</v>
      </c>
      <c r="FE87" s="6" t="n">
        <v>0</v>
      </c>
      <c r="FF87" s="6" t="n">
        <v>251000</v>
      </c>
      <c r="FG87" s="6" t="n">
        <v>407671.94</v>
      </c>
      <c r="FH87" s="6" t="n">
        <v>407671.94</v>
      </c>
      <c r="FI87" s="6" t="n">
        <v>0</v>
      </c>
      <c r="FJ87" s="6" t="n">
        <v>407671.94</v>
      </c>
      <c r="FK87" s="6" t="n">
        <v>0</v>
      </c>
      <c r="FL87" s="6" t="n">
        <v>0</v>
      </c>
      <c r="FM87" s="6" t="n">
        <v>0</v>
      </c>
      <c r="FN87" s="6" t="n">
        <v>0</v>
      </c>
      <c r="FO87" s="6" t="n">
        <v>0</v>
      </c>
      <c r="FP87" s="6" t="n">
        <v>0</v>
      </c>
      <c r="FQ87" s="6" t="n">
        <v>0</v>
      </c>
      <c r="FR87" s="6" t="n">
        <v>692913.88</v>
      </c>
      <c r="FS87" s="6" t="n">
        <v>0</v>
      </c>
      <c r="FT87" s="6" t="n">
        <v>0</v>
      </c>
      <c r="FU87" s="6" t="n">
        <v>0</v>
      </c>
      <c r="FV87" s="6" t="n">
        <v>0</v>
      </c>
      <c r="FW87" s="6" t="n">
        <v>0</v>
      </c>
      <c r="FX87" s="6" t="n">
        <v>0</v>
      </c>
      <c r="FY87" s="6" t="n">
        <v>0</v>
      </c>
      <c r="FZ87" s="6" t="n">
        <v>0</v>
      </c>
      <c r="GA87" s="6" t="n">
        <v>0</v>
      </c>
      <c r="GB87" s="6" t="n">
        <v>0</v>
      </c>
      <c r="GC87" s="6" t="n">
        <v>0</v>
      </c>
      <c r="GD87" s="6" t="n">
        <v>0</v>
      </c>
      <c r="GE87" s="6" t="n">
        <v>0</v>
      </c>
      <c r="GF87" s="6" t="n">
        <v>0</v>
      </c>
      <c r="GG87" s="6" t="n">
        <v>0</v>
      </c>
      <c r="GH87" s="6" t="n">
        <v>0</v>
      </c>
      <c r="GI87" s="6" t="n">
        <v>0</v>
      </c>
      <c r="GJ87" s="6" t="n">
        <v>0</v>
      </c>
      <c r="GK87" s="6" t="n">
        <v>0</v>
      </c>
      <c r="GL87" s="6" t="n">
        <v>0</v>
      </c>
      <c r="GM87" s="6" t="n">
        <v>0</v>
      </c>
      <c r="GN87" s="6" t="n">
        <v>0</v>
      </c>
      <c r="GO87" s="6" t="n">
        <v>0</v>
      </c>
      <c r="GP87" s="6" t="n">
        <v>0</v>
      </c>
      <c r="GQ87" s="6" t="n">
        <v>0</v>
      </c>
      <c r="GR87" s="6" t="n">
        <v>0</v>
      </c>
      <c r="GS87" s="6" t="n">
        <v>0</v>
      </c>
      <c r="GT87" s="6" t="n">
        <v>0</v>
      </c>
      <c r="GU87" s="6" t="n">
        <v>0</v>
      </c>
      <c r="GV87" s="6" t="n">
        <v>0</v>
      </c>
      <c r="GW87" s="6" t="n">
        <v>0</v>
      </c>
      <c r="GX87" s="6" t="n">
        <v>0</v>
      </c>
      <c r="GY87" s="6" t="n">
        <v>0</v>
      </c>
      <c r="GZ87" s="6" t="n">
        <v>0</v>
      </c>
      <c r="HA87" s="6" t="n">
        <v>0</v>
      </c>
      <c r="HB87" s="6" t="n">
        <v>281778.26</v>
      </c>
      <c r="HC87" s="6" t="n">
        <v>0</v>
      </c>
      <c r="HD87" s="6" t="n">
        <v>0</v>
      </c>
      <c r="HE87" s="6" t="n">
        <v>0</v>
      </c>
      <c r="HF87" s="6" t="n">
        <v>281778.26</v>
      </c>
      <c r="HG87" s="6" t="n">
        <v>0</v>
      </c>
      <c r="HH87" s="6" t="n">
        <v>0</v>
      </c>
      <c r="HI87" s="6" t="n">
        <v>0</v>
      </c>
      <c r="HJ87" s="6" t="n">
        <v>0</v>
      </c>
      <c r="HK87" s="6" t="n">
        <v>0</v>
      </c>
      <c r="HL87" s="6" t="n">
        <v>0</v>
      </c>
      <c r="HM87" s="6" t="n">
        <v>0</v>
      </c>
      <c r="HN87" s="6" t="n">
        <v>10755.17</v>
      </c>
      <c r="HO87" s="6" t="n">
        <v>10755.17</v>
      </c>
      <c r="HP87" s="6" t="n">
        <v>193836.87</v>
      </c>
      <c r="HQ87" s="6" t="n">
        <v>0</v>
      </c>
      <c r="HR87" s="6" t="n">
        <v>0</v>
      </c>
      <c r="HS87" s="6" t="n">
        <v>193836.87</v>
      </c>
      <c r="HT87" s="6" t="n">
        <v>206543.58</v>
      </c>
      <c r="HU87" s="6" t="n">
        <v>0</v>
      </c>
      <c r="HV87" s="6" t="n">
        <v>0</v>
      </c>
      <c r="HW87" s="6" t="n">
        <v>0</v>
      </c>
      <c r="HX87" s="6" t="n">
        <v>206543.58</v>
      </c>
      <c r="HY87" s="6" t="n">
        <v>150044</v>
      </c>
      <c r="HZ87" s="6" t="n">
        <v>150044</v>
      </c>
      <c r="IA87" s="6" t="n">
        <v>0</v>
      </c>
      <c r="IB87" s="6" t="n">
        <v>0</v>
      </c>
      <c r="IC87" s="6" t="n">
        <v>0</v>
      </c>
      <c r="ID87" s="6" t="n">
        <v>150044</v>
      </c>
      <c r="IE87" s="7" t="n">
        <v>294715940.78</v>
      </c>
    </row>
    <row r="88" customFormat="false" ht="15" hidden="false" customHeight="true" outlineLevel="0" collapsed="false">
      <c r="A88" s="11" t="s">
        <v>638</v>
      </c>
      <c r="B88" s="5" t="s">
        <v>639</v>
      </c>
      <c r="C88" s="6" t="n">
        <v>84547972.19</v>
      </c>
      <c r="D88" s="6" t="n">
        <v>24164244.32</v>
      </c>
      <c r="E88" s="6" t="n">
        <v>24164244.32</v>
      </c>
      <c r="F88" s="6" t="n">
        <v>23757181.48</v>
      </c>
      <c r="G88" s="6" t="n">
        <v>304714.42</v>
      </c>
      <c r="H88" s="6" t="n">
        <v>102348.42</v>
      </c>
      <c r="I88" s="6" t="n">
        <v>0</v>
      </c>
      <c r="J88" s="6" t="n">
        <v>2033133.37</v>
      </c>
      <c r="K88" s="6" t="n">
        <v>2033133.37</v>
      </c>
      <c r="L88" s="6" t="n">
        <v>905893.75</v>
      </c>
      <c r="M88" s="6" t="n">
        <v>8724.35</v>
      </c>
      <c r="N88" s="6" t="n">
        <v>1321486.89</v>
      </c>
      <c r="O88" s="6" t="n">
        <v>-202971.62</v>
      </c>
      <c r="P88" s="6" t="n">
        <v>49535.07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49535.07</v>
      </c>
      <c r="AA88" s="6" t="n">
        <v>49535.07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32903180.35</v>
      </c>
      <c r="AG88" s="6" t="n">
        <v>2550437.08</v>
      </c>
      <c r="AH88" s="6" t="n">
        <v>0</v>
      </c>
      <c r="AI88" s="6" t="n">
        <v>0</v>
      </c>
      <c r="AJ88" s="6" t="n">
        <v>2550437.08</v>
      </c>
      <c r="AK88" s="6" t="n">
        <v>30352743.27</v>
      </c>
      <c r="AL88" s="6" t="n">
        <v>21581273.38</v>
      </c>
      <c r="AM88" s="6" t="n">
        <v>0</v>
      </c>
      <c r="AN88" s="6" t="n">
        <v>0</v>
      </c>
      <c r="AO88" s="6" t="n">
        <v>21581273.38</v>
      </c>
      <c r="AP88" s="6" t="n">
        <v>8771469.89</v>
      </c>
      <c r="AQ88" s="6" t="n">
        <v>0</v>
      </c>
      <c r="AR88" s="6" t="n">
        <v>0</v>
      </c>
      <c r="AS88" s="6" t="n">
        <v>8771469.89</v>
      </c>
      <c r="AT88" s="6" t="n">
        <v>0</v>
      </c>
      <c r="AU88" s="6" t="n">
        <v>0</v>
      </c>
      <c r="AV88" s="6" t="n">
        <v>0</v>
      </c>
      <c r="AW88" s="6" t="n">
        <v>0</v>
      </c>
      <c r="AX88" s="6" t="n">
        <v>0</v>
      </c>
      <c r="AY88" s="6" t="n">
        <v>0</v>
      </c>
      <c r="AZ88" s="6" t="n">
        <v>0</v>
      </c>
      <c r="BA88" s="6" t="n">
        <v>0</v>
      </c>
      <c r="BB88" s="6" t="n">
        <v>0</v>
      </c>
      <c r="BC88" s="6" t="n">
        <v>0</v>
      </c>
      <c r="BD88" s="6" t="n">
        <v>0</v>
      </c>
      <c r="BE88" s="6" t="n">
        <v>0</v>
      </c>
      <c r="BF88" s="6" t="n">
        <v>0</v>
      </c>
      <c r="BG88" s="6" t="n">
        <v>0</v>
      </c>
      <c r="BH88" s="6" t="n">
        <v>0</v>
      </c>
      <c r="BI88" s="6" t="n">
        <v>0</v>
      </c>
      <c r="BJ88" s="6" t="n">
        <v>0</v>
      </c>
      <c r="BK88" s="6" t="n">
        <v>0</v>
      </c>
      <c r="BL88" s="6" t="n">
        <v>0</v>
      </c>
      <c r="BM88" s="6" t="n">
        <v>6778753.99</v>
      </c>
      <c r="BN88" s="6" t="n">
        <v>0</v>
      </c>
      <c r="BO88" s="6" t="n">
        <v>0</v>
      </c>
      <c r="BP88" s="6" t="n">
        <v>0</v>
      </c>
      <c r="BQ88" s="6" t="n">
        <v>0</v>
      </c>
      <c r="BR88" s="6" t="n">
        <v>0</v>
      </c>
      <c r="BS88" s="6" t="n">
        <v>6755661.13</v>
      </c>
      <c r="BT88" s="6" t="n">
        <v>665603.88</v>
      </c>
      <c r="BU88" s="6" t="n">
        <v>0</v>
      </c>
      <c r="BV88" s="6" t="n">
        <v>0</v>
      </c>
      <c r="BW88" s="6" t="n">
        <v>665603.88</v>
      </c>
      <c r="BX88" s="6" t="n">
        <v>1912448.55</v>
      </c>
      <c r="BY88" s="6" t="n">
        <v>0</v>
      </c>
      <c r="BZ88" s="6" t="n">
        <v>0</v>
      </c>
      <c r="CA88" s="6" t="n">
        <v>0</v>
      </c>
      <c r="CB88" s="6" t="n">
        <v>1912448.55</v>
      </c>
      <c r="CC88" s="6" t="n">
        <v>4177608.7</v>
      </c>
      <c r="CD88" s="6" t="n">
        <v>0</v>
      </c>
      <c r="CE88" s="6" t="n">
        <v>0</v>
      </c>
      <c r="CF88" s="6" t="n">
        <v>0</v>
      </c>
      <c r="CG88" s="6" t="n">
        <v>4177608.7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0</v>
      </c>
      <c r="CM88" s="6" t="n">
        <v>0</v>
      </c>
      <c r="CN88" s="6" t="n">
        <v>0</v>
      </c>
      <c r="CO88" s="6" t="n">
        <v>0</v>
      </c>
      <c r="CP88" s="6" t="n">
        <v>0</v>
      </c>
      <c r="CQ88" s="6" t="n">
        <v>21096</v>
      </c>
      <c r="CR88" s="6" t="n">
        <v>21096</v>
      </c>
      <c r="CS88" s="6" t="n">
        <v>0</v>
      </c>
      <c r="CT88" s="6" t="n">
        <v>0</v>
      </c>
      <c r="CU88" s="6" t="n">
        <v>21096</v>
      </c>
      <c r="CV88" s="6" t="n">
        <v>1996.86</v>
      </c>
      <c r="CW88" s="6" t="n">
        <v>1996.86</v>
      </c>
      <c r="CX88" s="6" t="n">
        <v>0</v>
      </c>
      <c r="CY88" s="6" t="n">
        <v>0</v>
      </c>
      <c r="CZ88" s="6" t="n">
        <v>0</v>
      </c>
      <c r="DA88" s="6" t="n">
        <v>1996.86</v>
      </c>
      <c r="DB88" s="6" t="n">
        <v>0</v>
      </c>
      <c r="DC88" s="6" t="n">
        <v>0</v>
      </c>
      <c r="DD88" s="6" t="n">
        <v>0</v>
      </c>
      <c r="DE88" s="6" t="n">
        <v>0</v>
      </c>
      <c r="DF88" s="6" t="n">
        <v>0</v>
      </c>
      <c r="DG88" s="6" t="n">
        <v>1728853.7</v>
      </c>
      <c r="DH88" s="6" t="n">
        <v>67445</v>
      </c>
      <c r="DI88" s="6" t="n">
        <v>67445</v>
      </c>
      <c r="DJ88" s="6" t="n">
        <v>0</v>
      </c>
      <c r="DK88" s="6" t="n">
        <v>0</v>
      </c>
      <c r="DL88" s="6" t="n">
        <v>0</v>
      </c>
      <c r="DM88" s="6" t="n">
        <v>67445</v>
      </c>
      <c r="DN88" s="6" t="n">
        <v>1661408.7</v>
      </c>
      <c r="DO88" s="6" t="n">
        <v>300294.89</v>
      </c>
      <c r="DP88" s="6" t="n">
        <v>0</v>
      </c>
      <c r="DQ88" s="6" t="n">
        <v>0</v>
      </c>
      <c r="DR88" s="6" t="n">
        <v>0</v>
      </c>
      <c r="DS88" s="6" t="n">
        <v>300294.89</v>
      </c>
      <c r="DT88" s="6" t="n">
        <v>1361113.81</v>
      </c>
      <c r="DU88" s="6" t="n">
        <v>0</v>
      </c>
      <c r="DV88" s="6" t="n">
        <v>0</v>
      </c>
      <c r="DW88" s="6" t="n">
        <v>0</v>
      </c>
      <c r="DX88" s="6" t="n">
        <v>1361113.81</v>
      </c>
      <c r="DY88" s="6" t="n">
        <v>16596304.57</v>
      </c>
      <c r="DZ88" s="6" t="n">
        <v>0</v>
      </c>
      <c r="EA88" s="6" t="n">
        <v>0</v>
      </c>
      <c r="EB88" s="6" t="n">
        <v>0</v>
      </c>
      <c r="EC88" s="6" t="n">
        <v>0</v>
      </c>
      <c r="ED88" s="6" t="n">
        <v>0</v>
      </c>
      <c r="EE88" s="6" t="n">
        <v>4994571.79</v>
      </c>
      <c r="EF88" s="6" t="n">
        <v>0</v>
      </c>
      <c r="EG88" s="6" t="n">
        <v>0</v>
      </c>
      <c r="EH88" s="6" t="n">
        <v>0</v>
      </c>
      <c r="EI88" s="6" t="n">
        <v>0</v>
      </c>
      <c r="EJ88" s="6" t="n">
        <v>0</v>
      </c>
      <c r="EK88" s="6" t="n">
        <v>0</v>
      </c>
      <c r="EL88" s="6" t="n">
        <v>4994571.79</v>
      </c>
      <c r="EM88" s="6" t="n">
        <v>0</v>
      </c>
      <c r="EN88" s="6" t="n">
        <v>0</v>
      </c>
      <c r="EO88" s="6" t="n">
        <v>0</v>
      </c>
      <c r="EP88" s="6" t="n">
        <v>0</v>
      </c>
      <c r="EQ88" s="6" t="n">
        <v>0</v>
      </c>
      <c r="ER88" s="6" t="n">
        <v>0</v>
      </c>
      <c r="ES88" s="6" t="n">
        <v>0</v>
      </c>
      <c r="ET88" s="6" t="n">
        <v>0</v>
      </c>
      <c r="EU88" s="6" t="n">
        <v>4994571.79</v>
      </c>
      <c r="EV88" s="6" t="n">
        <v>0</v>
      </c>
      <c r="EW88" s="6" t="n">
        <v>10409864.32</v>
      </c>
      <c r="EX88" s="6" t="n">
        <v>1500347.67</v>
      </c>
      <c r="EY88" s="6" t="n">
        <v>0</v>
      </c>
      <c r="EZ88" s="6" t="n">
        <v>0</v>
      </c>
      <c r="FA88" s="6" t="n">
        <v>1500347.67</v>
      </c>
      <c r="FB88" s="6" t="n">
        <v>8909516.65</v>
      </c>
      <c r="FC88" s="6" t="n">
        <v>0</v>
      </c>
      <c r="FD88" s="6" t="n">
        <v>0</v>
      </c>
      <c r="FE88" s="6" t="n">
        <v>0</v>
      </c>
      <c r="FF88" s="6" t="n">
        <v>8909516.65</v>
      </c>
      <c r="FG88" s="6" t="n">
        <v>1191868.46</v>
      </c>
      <c r="FH88" s="6" t="n">
        <v>881191.15</v>
      </c>
      <c r="FI88" s="6" t="n">
        <v>0</v>
      </c>
      <c r="FJ88" s="6" t="n">
        <v>881191.15</v>
      </c>
      <c r="FK88" s="6" t="n">
        <v>310677.31</v>
      </c>
      <c r="FL88" s="6" t="n">
        <v>0</v>
      </c>
      <c r="FM88" s="6" t="n">
        <v>0</v>
      </c>
      <c r="FN88" s="6" t="n">
        <v>0</v>
      </c>
      <c r="FO88" s="6" t="n">
        <v>0</v>
      </c>
      <c r="FP88" s="6" t="n">
        <v>0</v>
      </c>
      <c r="FQ88" s="6" t="n">
        <v>0</v>
      </c>
      <c r="FR88" s="6" t="n">
        <v>240200</v>
      </c>
      <c r="FS88" s="6" t="n">
        <v>0</v>
      </c>
      <c r="FT88" s="6" t="n">
        <v>0</v>
      </c>
      <c r="FU88" s="6" t="n">
        <v>0</v>
      </c>
      <c r="FV88" s="6" t="n">
        <v>0</v>
      </c>
      <c r="FW88" s="6" t="n">
        <v>0</v>
      </c>
      <c r="FX88" s="6" t="n">
        <v>0</v>
      </c>
      <c r="FY88" s="6" t="n">
        <v>0</v>
      </c>
      <c r="FZ88" s="6" t="n">
        <v>0</v>
      </c>
      <c r="GA88" s="6" t="n">
        <v>0</v>
      </c>
      <c r="GB88" s="6" t="n">
        <v>0</v>
      </c>
      <c r="GC88" s="6" t="n">
        <v>0</v>
      </c>
      <c r="GD88" s="6" t="n">
        <v>0</v>
      </c>
      <c r="GE88" s="6" t="n">
        <v>0</v>
      </c>
      <c r="GF88" s="6" t="n">
        <v>0</v>
      </c>
      <c r="GG88" s="6" t="n">
        <v>0</v>
      </c>
      <c r="GH88" s="6" t="n">
        <v>9600</v>
      </c>
      <c r="GI88" s="6" t="n">
        <v>0</v>
      </c>
      <c r="GJ88" s="6" t="n">
        <v>0</v>
      </c>
      <c r="GK88" s="6" t="n">
        <v>0</v>
      </c>
      <c r="GL88" s="6" t="n">
        <v>0</v>
      </c>
      <c r="GM88" s="6" t="n">
        <v>0</v>
      </c>
      <c r="GN88" s="6" t="n">
        <v>0</v>
      </c>
      <c r="GO88" s="6" t="n">
        <v>0</v>
      </c>
      <c r="GP88" s="6" t="n">
        <v>0</v>
      </c>
      <c r="GQ88" s="6" t="n">
        <v>0</v>
      </c>
      <c r="GR88" s="6" t="n">
        <v>0</v>
      </c>
      <c r="GS88" s="6" t="n">
        <v>0</v>
      </c>
      <c r="GT88" s="6" t="n">
        <v>0</v>
      </c>
      <c r="GU88" s="6" t="n">
        <v>0</v>
      </c>
      <c r="GV88" s="6" t="n">
        <v>0</v>
      </c>
      <c r="GW88" s="6" t="n">
        <v>0</v>
      </c>
      <c r="GX88" s="6" t="n">
        <v>0</v>
      </c>
      <c r="GY88" s="6" t="n">
        <v>0</v>
      </c>
      <c r="GZ88" s="6" t="n">
        <v>0</v>
      </c>
      <c r="HA88" s="6" t="n">
        <v>0</v>
      </c>
      <c r="HB88" s="6" t="n">
        <v>0</v>
      </c>
      <c r="HC88" s="6" t="n">
        <v>0</v>
      </c>
      <c r="HD88" s="6" t="n">
        <v>0</v>
      </c>
      <c r="HE88" s="6" t="n">
        <v>0</v>
      </c>
      <c r="HF88" s="6" t="n">
        <v>0</v>
      </c>
      <c r="HG88" s="6" t="n">
        <v>0</v>
      </c>
      <c r="HH88" s="6" t="n">
        <v>0</v>
      </c>
      <c r="HI88" s="6" t="n">
        <v>0</v>
      </c>
      <c r="HJ88" s="6" t="n">
        <v>0</v>
      </c>
      <c r="HK88" s="6" t="n">
        <v>0</v>
      </c>
      <c r="HL88" s="6" t="n">
        <v>0</v>
      </c>
      <c r="HM88" s="6" t="n">
        <v>0</v>
      </c>
      <c r="HN88" s="6" t="n">
        <v>0</v>
      </c>
      <c r="HO88" s="6" t="n">
        <v>0</v>
      </c>
      <c r="HP88" s="6" t="n">
        <v>124800</v>
      </c>
      <c r="HQ88" s="6" t="n">
        <v>0</v>
      </c>
      <c r="HR88" s="6" t="n">
        <v>0</v>
      </c>
      <c r="HS88" s="6" t="n">
        <v>124800</v>
      </c>
      <c r="HT88" s="6" t="n">
        <v>105800</v>
      </c>
      <c r="HU88" s="6" t="n">
        <v>0</v>
      </c>
      <c r="HV88" s="6" t="n">
        <v>0</v>
      </c>
      <c r="HW88" s="6" t="n">
        <v>0</v>
      </c>
      <c r="HX88" s="6" t="n">
        <v>105800</v>
      </c>
      <c r="HY88" s="6" t="n">
        <v>53766.82</v>
      </c>
      <c r="HZ88" s="6" t="n">
        <v>53766.82</v>
      </c>
      <c r="IA88" s="6" t="n">
        <v>0</v>
      </c>
      <c r="IB88" s="6" t="n">
        <v>0</v>
      </c>
      <c r="IC88" s="6" t="n">
        <v>0</v>
      </c>
      <c r="ID88" s="6" t="n">
        <v>53766.82</v>
      </c>
      <c r="IE88" s="7" t="n">
        <v>393328266.98</v>
      </c>
    </row>
    <row r="89" customFormat="false" ht="15" hidden="false" customHeight="true" outlineLevel="0" collapsed="false">
      <c r="A89" s="11" t="s">
        <v>640</v>
      </c>
      <c r="B89" s="5" t="s">
        <v>641</v>
      </c>
      <c r="C89" s="6" t="n">
        <v>42911798.58</v>
      </c>
      <c r="D89" s="6" t="n">
        <v>3356411.33</v>
      </c>
      <c r="E89" s="6" t="n">
        <v>3356411.33</v>
      </c>
      <c r="F89" s="6" t="n">
        <v>3243010.16</v>
      </c>
      <c r="G89" s="6" t="n">
        <v>27874.97</v>
      </c>
      <c r="H89" s="6" t="n">
        <v>18851.2</v>
      </c>
      <c r="I89" s="6" t="n">
        <v>66675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11151.41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11151.41</v>
      </c>
      <c r="AA89" s="6" t="n">
        <v>11151.41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36183464.56</v>
      </c>
      <c r="AG89" s="6" t="n">
        <v>2414714.21</v>
      </c>
      <c r="AH89" s="6" t="n">
        <v>0</v>
      </c>
      <c r="AI89" s="6" t="n">
        <v>2414714.21</v>
      </c>
      <c r="AJ89" s="6" t="n">
        <v>0</v>
      </c>
      <c r="AK89" s="6" t="n">
        <v>33768750.35</v>
      </c>
      <c r="AL89" s="6" t="n">
        <v>15195166.4</v>
      </c>
      <c r="AM89" s="6" t="n">
        <v>0</v>
      </c>
      <c r="AN89" s="6" t="n">
        <v>15195166.4</v>
      </c>
      <c r="AO89" s="6" t="n">
        <v>0</v>
      </c>
      <c r="AP89" s="6" t="n">
        <v>18573583.95</v>
      </c>
      <c r="AQ89" s="6" t="n">
        <v>0</v>
      </c>
      <c r="AR89" s="6" t="n">
        <v>18573583.95</v>
      </c>
      <c r="AS89" s="6" t="n">
        <v>0</v>
      </c>
      <c r="AT89" s="6" t="n">
        <v>9400</v>
      </c>
      <c r="AU89" s="6" t="n">
        <v>0</v>
      </c>
      <c r="AV89" s="6" t="n">
        <v>0</v>
      </c>
      <c r="AW89" s="6" t="n">
        <v>9400</v>
      </c>
      <c r="AX89" s="6" t="n">
        <v>9400</v>
      </c>
      <c r="AY89" s="6" t="n">
        <v>0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6" t="n">
        <v>0</v>
      </c>
      <c r="BG89" s="6" t="n">
        <v>0</v>
      </c>
      <c r="BH89" s="6" t="n">
        <v>0</v>
      </c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3012150.01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3012150.01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2790370.75</v>
      </c>
      <c r="BY89" s="6" t="n">
        <v>0</v>
      </c>
      <c r="BZ89" s="6" t="n">
        <v>0</v>
      </c>
      <c r="CA89" s="6" t="n">
        <v>2790370.75</v>
      </c>
      <c r="CB89" s="6" t="n">
        <v>0</v>
      </c>
      <c r="CC89" s="6" t="n">
        <v>221779.26</v>
      </c>
      <c r="CD89" s="6" t="n">
        <v>0</v>
      </c>
      <c r="CE89" s="6" t="n">
        <v>0</v>
      </c>
      <c r="CF89" s="6" t="n">
        <v>221779.26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212355.57</v>
      </c>
      <c r="DH89" s="6" t="n">
        <v>0</v>
      </c>
      <c r="DI89" s="6" t="n">
        <v>0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212355.57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212355.57</v>
      </c>
      <c r="DU89" s="6" t="n">
        <v>0</v>
      </c>
      <c r="DV89" s="6" t="n">
        <v>0</v>
      </c>
      <c r="DW89" s="6" t="n">
        <v>212355.57</v>
      </c>
      <c r="DX89" s="6" t="n">
        <v>0</v>
      </c>
      <c r="DY89" s="6" t="n">
        <v>129018.67</v>
      </c>
      <c r="DZ89" s="6" t="n">
        <v>0</v>
      </c>
      <c r="EA89" s="6" t="n">
        <v>0</v>
      </c>
      <c r="EB89" s="6" t="n">
        <v>0</v>
      </c>
      <c r="EC89" s="6" t="n">
        <v>0</v>
      </c>
      <c r="ED89" s="6" t="n">
        <v>0</v>
      </c>
      <c r="EE89" s="6" t="n">
        <v>0</v>
      </c>
      <c r="EF89" s="6" t="n">
        <v>0</v>
      </c>
      <c r="EG89" s="6" t="n">
        <v>0</v>
      </c>
      <c r="EH89" s="6" t="n">
        <v>0</v>
      </c>
      <c r="EI89" s="6" t="n">
        <v>0</v>
      </c>
      <c r="EJ89" s="6" t="n">
        <v>0</v>
      </c>
      <c r="EK89" s="6" t="n">
        <v>0</v>
      </c>
      <c r="EL89" s="6" t="n">
        <v>0</v>
      </c>
      <c r="EM89" s="6" t="n">
        <v>0</v>
      </c>
      <c r="EN89" s="6" t="n">
        <v>0</v>
      </c>
      <c r="EO89" s="6" t="n">
        <v>0</v>
      </c>
      <c r="EP89" s="6" t="n">
        <v>0</v>
      </c>
      <c r="EQ89" s="6" t="n">
        <v>0</v>
      </c>
      <c r="ER89" s="6" t="n">
        <v>0</v>
      </c>
      <c r="ES89" s="6" t="n">
        <v>0</v>
      </c>
      <c r="ET89" s="6" t="n">
        <v>0</v>
      </c>
      <c r="EU89" s="6" t="n">
        <v>0</v>
      </c>
      <c r="EV89" s="6" t="n">
        <v>0</v>
      </c>
      <c r="EW89" s="6" t="n">
        <v>129018.67</v>
      </c>
      <c r="EX89" s="6" t="n">
        <v>0</v>
      </c>
      <c r="EY89" s="6" t="n">
        <v>0</v>
      </c>
      <c r="EZ89" s="6" t="n">
        <v>0</v>
      </c>
      <c r="FA89" s="6" t="n">
        <v>0</v>
      </c>
      <c r="FB89" s="6" t="n">
        <v>129018.67</v>
      </c>
      <c r="FC89" s="6" t="n">
        <v>0</v>
      </c>
      <c r="FD89" s="6" t="n">
        <v>0</v>
      </c>
      <c r="FE89" s="6" t="n">
        <v>129018.67</v>
      </c>
      <c r="FF89" s="6" t="n">
        <v>0</v>
      </c>
      <c r="FG89" s="6" t="n">
        <v>0</v>
      </c>
      <c r="FH89" s="6" t="n">
        <v>0</v>
      </c>
      <c r="FI89" s="6" t="n">
        <v>0</v>
      </c>
      <c r="FJ89" s="6" t="n">
        <v>0</v>
      </c>
      <c r="FK89" s="6" t="n">
        <v>0</v>
      </c>
      <c r="FL89" s="6" t="n">
        <v>0</v>
      </c>
      <c r="FM89" s="6" t="n">
        <v>0</v>
      </c>
      <c r="FN89" s="6" t="n">
        <v>0</v>
      </c>
      <c r="FO89" s="6" t="n">
        <v>0</v>
      </c>
      <c r="FP89" s="6" t="n">
        <v>0</v>
      </c>
      <c r="FQ89" s="6" t="n">
        <v>0</v>
      </c>
      <c r="FR89" s="6" t="n">
        <v>5400</v>
      </c>
      <c r="FS89" s="6" t="n">
        <v>0</v>
      </c>
      <c r="FT89" s="6" t="n">
        <v>0</v>
      </c>
      <c r="FU89" s="6" t="n">
        <v>0</v>
      </c>
      <c r="FV89" s="6" t="n">
        <v>0</v>
      </c>
      <c r="FW89" s="6" t="n">
        <v>0</v>
      </c>
      <c r="FX89" s="6" t="n">
        <v>0</v>
      </c>
      <c r="FY89" s="6" t="n">
        <v>0</v>
      </c>
      <c r="FZ89" s="6" t="n">
        <v>0</v>
      </c>
      <c r="GA89" s="6" t="n">
        <v>0</v>
      </c>
      <c r="GB89" s="6" t="n">
        <v>0</v>
      </c>
      <c r="GC89" s="6" t="n">
        <v>0</v>
      </c>
      <c r="GD89" s="6" t="n">
        <v>0</v>
      </c>
      <c r="GE89" s="6" t="n">
        <v>0</v>
      </c>
      <c r="GF89" s="6" t="n">
        <v>0</v>
      </c>
      <c r="GG89" s="6" t="n">
        <v>0</v>
      </c>
      <c r="GH89" s="6" t="n">
        <v>0</v>
      </c>
      <c r="GI89" s="6" t="n">
        <v>0</v>
      </c>
      <c r="GJ89" s="6" t="n">
        <v>0</v>
      </c>
      <c r="GK89" s="6" t="n">
        <v>0</v>
      </c>
      <c r="GL89" s="6" t="n">
        <v>0</v>
      </c>
      <c r="GM89" s="6" t="n">
        <v>0</v>
      </c>
      <c r="GN89" s="6" t="n">
        <v>0</v>
      </c>
      <c r="GO89" s="6" t="n">
        <v>0</v>
      </c>
      <c r="GP89" s="6" t="n">
        <v>0</v>
      </c>
      <c r="GQ89" s="6" t="n">
        <v>0</v>
      </c>
      <c r="GR89" s="6" t="n">
        <v>0</v>
      </c>
      <c r="GS89" s="6" t="n">
        <v>0</v>
      </c>
      <c r="GT89" s="6" t="n">
        <v>0</v>
      </c>
      <c r="GU89" s="6" t="n">
        <v>0</v>
      </c>
      <c r="GV89" s="6" t="n">
        <v>0</v>
      </c>
      <c r="GW89" s="6" t="n">
        <v>0</v>
      </c>
      <c r="GX89" s="6" t="n">
        <v>0</v>
      </c>
      <c r="GY89" s="6" t="n">
        <v>0</v>
      </c>
      <c r="GZ89" s="6" t="n">
        <v>0</v>
      </c>
      <c r="HA89" s="6" t="n">
        <v>0</v>
      </c>
      <c r="HB89" s="6" t="n">
        <v>0</v>
      </c>
      <c r="HC89" s="6" t="n">
        <v>0</v>
      </c>
      <c r="HD89" s="6" t="n">
        <v>0</v>
      </c>
      <c r="HE89" s="6" t="n">
        <v>0</v>
      </c>
      <c r="HF89" s="6" t="n">
        <v>0</v>
      </c>
      <c r="HG89" s="6" t="n">
        <v>0</v>
      </c>
      <c r="HH89" s="6" t="n">
        <v>0</v>
      </c>
      <c r="HI89" s="6" t="n">
        <v>0</v>
      </c>
      <c r="HJ89" s="6" t="n">
        <v>0</v>
      </c>
      <c r="HK89" s="6" t="n">
        <v>0</v>
      </c>
      <c r="HL89" s="6" t="n">
        <v>0</v>
      </c>
      <c r="HM89" s="6" t="n">
        <v>0</v>
      </c>
      <c r="HN89" s="6" t="n">
        <v>0</v>
      </c>
      <c r="HO89" s="6" t="n">
        <v>0</v>
      </c>
      <c r="HP89" s="6" t="n">
        <v>2000</v>
      </c>
      <c r="HQ89" s="6" t="n">
        <v>0</v>
      </c>
      <c r="HR89" s="6" t="n">
        <v>0</v>
      </c>
      <c r="HS89" s="6" t="n">
        <v>2000</v>
      </c>
      <c r="HT89" s="6" t="n">
        <v>3400</v>
      </c>
      <c r="HU89" s="6" t="n">
        <v>0</v>
      </c>
      <c r="HV89" s="6" t="n">
        <v>0</v>
      </c>
      <c r="HW89" s="6" t="n">
        <v>3400</v>
      </c>
      <c r="HX89" s="6" t="n">
        <v>0</v>
      </c>
      <c r="HY89" s="6" t="n">
        <v>-7552.97</v>
      </c>
      <c r="HZ89" s="6" t="n">
        <v>0</v>
      </c>
      <c r="IA89" s="6" t="n">
        <v>0</v>
      </c>
      <c r="IB89" s="6" t="n">
        <v>0</v>
      </c>
      <c r="IC89" s="6" t="n">
        <v>0</v>
      </c>
      <c r="ID89" s="6" t="n">
        <v>0</v>
      </c>
      <c r="IE89" s="7" t="n">
        <v>208784574.86</v>
      </c>
    </row>
    <row r="90" customFormat="false" ht="15" hidden="false" customHeight="true" outlineLevel="0" collapsed="false">
      <c r="A90" s="11" t="s">
        <v>642</v>
      </c>
      <c r="B90" s="5" t="s">
        <v>643</v>
      </c>
      <c r="C90" s="6" t="n">
        <v>26040218.15</v>
      </c>
      <c r="D90" s="6" t="n">
        <v>1078482.55</v>
      </c>
      <c r="E90" s="6" t="n">
        <v>1078482.55</v>
      </c>
      <c r="F90" s="6" t="n">
        <v>1025144.21</v>
      </c>
      <c r="G90" s="6" t="n">
        <v>123.7</v>
      </c>
      <c r="H90" s="6" t="n">
        <v>22134.64</v>
      </c>
      <c r="I90" s="6" t="n">
        <v>3108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12245.49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12245.49</v>
      </c>
      <c r="AA90" s="6" t="n">
        <v>12245.49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24368824.08</v>
      </c>
      <c r="AG90" s="6" t="n">
        <v>1502640.1</v>
      </c>
      <c r="AH90" s="6" t="n">
        <v>0</v>
      </c>
      <c r="AI90" s="6" t="n">
        <v>1502640.1</v>
      </c>
      <c r="AJ90" s="6" t="n">
        <v>0</v>
      </c>
      <c r="AK90" s="6" t="n">
        <v>22866183.98</v>
      </c>
      <c r="AL90" s="6" t="n">
        <v>8891819.97</v>
      </c>
      <c r="AM90" s="6" t="n">
        <v>0</v>
      </c>
      <c r="AN90" s="6" t="n">
        <v>8891819.97</v>
      </c>
      <c r="AO90" s="6" t="n">
        <v>0</v>
      </c>
      <c r="AP90" s="6" t="n">
        <v>13974364.01</v>
      </c>
      <c r="AQ90" s="6" t="n">
        <v>0</v>
      </c>
      <c r="AR90" s="6" t="n">
        <v>13974364.01</v>
      </c>
      <c r="AS90" s="6" t="n">
        <v>0</v>
      </c>
      <c r="AT90" s="6" t="n">
        <v>11200</v>
      </c>
      <c r="AU90" s="6" t="n">
        <v>0</v>
      </c>
      <c r="AV90" s="6" t="n">
        <v>0</v>
      </c>
      <c r="AW90" s="6" t="n">
        <v>11200</v>
      </c>
      <c r="AX90" s="6" t="n">
        <v>11200</v>
      </c>
      <c r="AY90" s="6" t="n">
        <v>0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6" t="n">
        <v>0</v>
      </c>
      <c r="BG90" s="6" t="n">
        <v>0</v>
      </c>
      <c r="BH90" s="6" t="n">
        <v>0</v>
      </c>
      <c r="BI90" s="6" t="n">
        <v>0</v>
      </c>
      <c r="BJ90" s="6" t="n">
        <v>0</v>
      </c>
      <c r="BK90" s="6" t="n">
        <v>0</v>
      </c>
      <c r="BL90" s="6" t="n">
        <v>0</v>
      </c>
      <c r="BM90" s="6" t="n">
        <v>11274.62</v>
      </c>
      <c r="BN90" s="6" t="n">
        <v>0</v>
      </c>
      <c r="BO90" s="6" t="n">
        <v>0</v>
      </c>
      <c r="BP90" s="6" t="n">
        <v>0</v>
      </c>
      <c r="BQ90" s="6" t="n">
        <v>0</v>
      </c>
      <c r="BR90" s="6" t="n">
        <v>0</v>
      </c>
      <c r="BS90" s="6" t="n">
        <v>11274.62</v>
      </c>
      <c r="BT90" s="6" t="n">
        <v>0</v>
      </c>
      <c r="BU90" s="6" t="n">
        <v>0</v>
      </c>
      <c r="BV90" s="6" t="n">
        <v>0</v>
      </c>
      <c r="BW90" s="6" t="n">
        <v>0</v>
      </c>
      <c r="BX90" s="6" t="n">
        <v>11274.62</v>
      </c>
      <c r="BY90" s="6" t="n">
        <v>0</v>
      </c>
      <c r="BZ90" s="6" t="n">
        <v>0</v>
      </c>
      <c r="CA90" s="6" t="n">
        <v>11274.62</v>
      </c>
      <c r="CB90" s="6" t="n">
        <v>0</v>
      </c>
      <c r="CC90" s="6" t="n">
        <v>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0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0</v>
      </c>
      <c r="DB90" s="6" t="n">
        <v>0</v>
      </c>
      <c r="DC90" s="6" t="n">
        <v>0</v>
      </c>
      <c r="DD90" s="6" t="n">
        <v>0</v>
      </c>
      <c r="DE90" s="6" t="n">
        <v>0</v>
      </c>
      <c r="DF90" s="6" t="n">
        <v>0</v>
      </c>
      <c r="DG90" s="6" t="n">
        <v>528221.11</v>
      </c>
      <c r="DH90" s="6" t="n">
        <v>109050</v>
      </c>
      <c r="DI90" s="6" t="n">
        <v>109050</v>
      </c>
      <c r="DJ90" s="6" t="n">
        <v>0</v>
      </c>
      <c r="DK90" s="6" t="n">
        <v>0</v>
      </c>
      <c r="DL90" s="6" t="n">
        <v>109050</v>
      </c>
      <c r="DM90" s="6" t="n">
        <v>0</v>
      </c>
      <c r="DN90" s="6" t="n">
        <v>419171.11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419171.11</v>
      </c>
      <c r="DU90" s="6" t="n">
        <v>0</v>
      </c>
      <c r="DV90" s="6" t="n">
        <v>0</v>
      </c>
      <c r="DW90" s="6" t="n">
        <v>419171.11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6" t="n">
        <v>0</v>
      </c>
      <c r="EF90" s="6" t="n">
        <v>0</v>
      </c>
      <c r="EG90" s="6" t="n">
        <v>0</v>
      </c>
      <c r="EH90" s="6" t="n">
        <v>0</v>
      </c>
      <c r="EI90" s="6" t="n">
        <v>0</v>
      </c>
      <c r="EJ90" s="6" t="n">
        <v>0</v>
      </c>
      <c r="EK90" s="6" t="n">
        <v>0</v>
      </c>
      <c r="EL90" s="6" t="n">
        <v>0</v>
      </c>
      <c r="EM90" s="6" t="n">
        <v>0</v>
      </c>
      <c r="EN90" s="6" t="n">
        <v>0</v>
      </c>
      <c r="EO90" s="6" t="n">
        <v>0</v>
      </c>
      <c r="EP90" s="6" t="n">
        <v>0</v>
      </c>
      <c r="EQ90" s="6" t="n">
        <v>0</v>
      </c>
      <c r="ER90" s="6" t="n">
        <v>0</v>
      </c>
      <c r="ES90" s="6" t="n">
        <v>0</v>
      </c>
      <c r="ET90" s="6" t="n">
        <v>0</v>
      </c>
      <c r="EU90" s="6" t="n">
        <v>0</v>
      </c>
      <c r="EV90" s="6" t="n">
        <v>0</v>
      </c>
      <c r="EW90" s="6" t="n">
        <v>0</v>
      </c>
      <c r="EX90" s="6" t="n">
        <v>0</v>
      </c>
      <c r="EY90" s="6" t="n">
        <v>0</v>
      </c>
      <c r="EZ90" s="6" t="n">
        <v>0</v>
      </c>
      <c r="FA90" s="6" t="n">
        <v>0</v>
      </c>
      <c r="FB90" s="6" t="n">
        <v>0</v>
      </c>
      <c r="FC90" s="6" t="n">
        <v>0</v>
      </c>
      <c r="FD90" s="6" t="n">
        <v>0</v>
      </c>
      <c r="FE90" s="6" t="n">
        <v>0</v>
      </c>
      <c r="FF90" s="6" t="n">
        <v>0</v>
      </c>
      <c r="FG90" s="6" t="n">
        <v>0</v>
      </c>
      <c r="FH90" s="6" t="n">
        <v>0</v>
      </c>
      <c r="FI90" s="6" t="n">
        <v>0</v>
      </c>
      <c r="FJ90" s="6" t="n">
        <v>0</v>
      </c>
      <c r="FK90" s="6" t="n">
        <v>0</v>
      </c>
      <c r="FL90" s="6" t="n">
        <v>0</v>
      </c>
      <c r="FM90" s="6" t="n">
        <v>0</v>
      </c>
      <c r="FN90" s="6" t="n">
        <v>0</v>
      </c>
      <c r="FO90" s="6" t="n">
        <v>0</v>
      </c>
      <c r="FP90" s="6" t="n">
        <v>0</v>
      </c>
      <c r="FQ90" s="6" t="n">
        <v>0</v>
      </c>
      <c r="FR90" s="6" t="n">
        <v>36000</v>
      </c>
      <c r="FS90" s="6" t="n">
        <v>0</v>
      </c>
      <c r="FT90" s="6" t="n">
        <v>0</v>
      </c>
      <c r="FU90" s="6" t="n">
        <v>0</v>
      </c>
      <c r="FV90" s="6" t="n">
        <v>0</v>
      </c>
      <c r="FW90" s="6" t="n">
        <v>0</v>
      </c>
      <c r="FX90" s="6" t="n">
        <v>0</v>
      </c>
      <c r="FY90" s="6" t="n">
        <v>0</v>
      </c>
      <c r="FZ90" s="6" t="n">
        <v>0</v>
      </c>
      <c r="GA90" s="6" t="n">
        <v>0</v>
      </c>
      <c r="GB90" s="6" t="n">
        <v>0</v>
      </c>
      <c r="GC90" s="6" t="n">
        <v>0</v>
      </c>
      <c r="GD90" s="6" t="n">
        <v>0</v>
      </c>
      <c r="GE90" s="6" t="n">
        <v>0</v>
      </c>
      <c r="GF90" s="6" t="n">
        <v>0</v>
      </c>
      <c r="GG90" s="6" t="n">
        <v>0</v>
      </c>
      <c r="GH90" s="6" t="n">
        <v>0</v>
      </c>
      <c r="GI90" s="6" t="n">
        <v>0</v>
      </c>
      <c r="GJ90" s="6" t="n">
        <v>0</v>
      </c>
      <c r="GK90" s="6" t="n">
        <v>0</v>
      </c>
      <c r="GL90" s="6" t="n">
        <v>0</v>
      </c>
      <c r="GM90" s="6" t="n">
        <v>0</v>
      </c>
      <c r="GN90" s="6" t="n">
        <v>0</v>
      </c>
      <c r="GO90" s="6" t="n">
        <v>0</v>
      </c>
      <c r="GP90" s="6" t="n">
        <v>0</v>
      </c>
      <c r="GQ90" s="6" t="n">
        <v>0</v>
      </c>
      <c r="GR90" s="6" t="n">
        <v>0</v>
      </c>
      <c r="GS90" s="6" t="n">
        <v>0</v>
      </c>
      <c r="GT90" s="6" t="n">
        <v>0</v>
      </c>
      <c r="GU90" s="6" t="n">
        <v>0</v>
      </c>
      <c r="GV90" s="6" t="n">
        <v>0</v>
      </c>
      <c r="GW90" s="6" t="n">
        <v>0</v>
      </c>
      <c r="GX90" s="6" t="n">
        <v>0</v>
      </c>
      <c r="GY90" s="6" t="n">
        <v>0</v>
      </c>
      <c r="GZ90" s="6" t="n">
        <v>0</v>
      </c>
      <c r="HA90" s="6" t="n">
        <v>0</v>
      </c>
      <c r="HB90" s="6" t="n">
        <v>0</v>
      </c>
      <c r="HC90" s="6" t="n">
        <v>0</v>
      </c>
      <c r="HD90" s="6" t="n">
        <v>0</v>
      </c>
      <c r="HE90" s="6" t="n">
        <v>0</v>
      </c>
      <c r="HF90" s="6" t="n">
        <v>0</v>
      </c>
      <c r="HG90" s="6" t="n">
        <v>0</v>
      </c>
      <c r="HH90" s="6" t="n">
        <v>0</v>
      </c>
      <c r="HI90" s="6" t="n">
        <v>0</v>
      </c>
      <c r="HJ90" s="6" t="n">
        <v>0</v>
      </c>
      <c r="HK90" s="6" t="n">
        <v>0</v>
      </c>
      <c r="HL90" s="6" t="n">
        <v>0</v>
      </c>
      <c r="HM90" s="6" t="n">
        <v>0</v>
      </c>
      <c r="HN90" s="6" t="n">
        <v>0</v>
      </c>
      <c r="HO90" s="6" t="n">
        <v>0</v>
      </c>
      <c r="HP90" s="6" t="n">
        <v>36000</v>
      </c>
      <c r="HQ90" s="6" t="n">
        <v>0</v>
      </c>
      <c r="HR90" s="6" t="n">
        <v>0</v>
      </c>
      <c r="HS90" s="6" t="n">
        <v>36000</v>
      </c>
      <c r="HT90" s="6" t="n">
        <v>0</v>
      </c>
      <c r="HU90" s="6" t="n">
        <v>0</v>
      </c>
      <c r="HV90" s="6" t="n">
        <v>0</v>
      </c>
      <c r="HW90" s="6" t="n">
        <v>0</v>
      </c>
      <c r="HX90" s="6" t="n">
        <v>0</v>
      </c>
      <c r="HY90" s="6" t="n">
        <v>-6029.7</v>
      </c>
      <c r="HZ90" s="6" t="n">
        <v>0</v>
      </c>
      <c r="IA90" s="6" t="n">
        <v>0</v>
      </c>
      <c r="IB90" s="6" t="n">
        <v>0</v>
      </c>
      <c r="IC90" s="6" t="n">
        <v>0</v>
      </c>
      <c r="ID90" s="6" t="n">
        <v>0</v>
      </c>
      <c r="IE90" s="7" t="n">
        <v>127578611.71</v>
      </c>
    </row>
    <row r="91" customFormat="false" ht="15" hidden="false" customHeight="true" outlineLevel="0" collapsed="false">
      <c r="A91" s="11" t="s">
        <v>644</v>
      </c>
      <c r="B91" s="5" t="s">
        <v>645</v>
      </c>
      <c r="C91" s="6" t="n">
        <v>32685111.16</v>
      </c>
      <c r="D91" s="6" t="n">
        <v>4142382</v>
      </c>
      <c r="E91" s="6" t="n">
        <v>4142382</v>
      </c>
      <c r="F91" s="6" t="n">
        <v>3918641.97</v>
      </c>
      <c r="G91" s="6" t="n">
        <v>14187.38</v>
      </c>
      <c r="H91" s="6" t="n">
        <v>17117.5</v>
      </c>
      <c r="I91" s="6" t="n">
        <v>192435.15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656597.42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656597.42</v>
      </c>
      <c r="AA91" s="6" t="n">
        <v>656597.42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27360902.14</v>
      </c>
      <c r="AG91" s="6" t="n">
        <v>1323589.92</v>
      </c>
      <c r="AH91" s="6" t="n">
        <v>0</v>
      </c>
      <c r="AI91" s="6" t="n">
        <v>1323589.92</v>
      </c>
      <c r="AJ91" s="6" t="n">
        <v>0</v>
      </c>
      <c r="AK91" s="6" t="n">
        <v>26037312.22</v>
      </c>
      <c r="AL91" s="6" t="n">
        <v>9008526.74</v>
      </c>
      <c r="AM91" s="6" t="n">
        <v>0</v>
      </c>
      <c r="AN91" s="6" t="n">
        <v>9008526.74</v>
      </c>
      <c r="AO91" s="6" t="n">
        <v>0</v>
      </c>
      <c r="AP91" s="6" t="n">
        <v>17028785.48</v>
      </c>
      <c r="AQ91" s="6" t="n">
        <v>0</v>
      </c>
      <c r="AR91" s="6" t="n">
        <v>17028785.48</v>
      </c>
      <c r="AS91" s="6" t="n">
        <v>0</v>
      </c>
      <c r="AT91" s="6" t="n">
        <v>4125</v>
      </c>
      <c r="AU91" s="6" t="n">
        <v>0</v>
      </c>
      <c r="AV91" s="6" t="n">
        <v>0</v>
      </c>
      <c r="AW91" s="6" t="n">
        <v>4125</v>
      </c>
      <c r="AX91" s="6" t="n">
        <v>4125</v>
      </c>
      <c r="AY91" s="6" t="n">
        <v>0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6" t="n">
        <v>0</v>
      </c>
      <c r="BG91" s="6" t="n">
        <v>0</v>
      </c>
      <c r="BH91" s="6" t="n">
        <v>0</v>
      </c>
      <c r="BI91" s="6" t="n">
        <v>0</v>
      </c>
      <c r="BJ91" s="6" t="n">
        <v>0</v>
      </c>
      <c r="BK91" s="6" t="n">
        <v>0</v>
      </c>
      <c r="BL91" s="6" t="n">
        <v>0</v>
      </c>
      <c r="BM91" s="6" t="n">
        <v>330002.12</v>
      </c>
      <c r="BN91" s="6" t="n">
        <v>0</v>
      </c>
      <c r="BO91" s="6" t="n">
        <v>0</v>
      </c>
      <c r="BP91" s="6" t="n">
        <v>0</v>
      </c>
      <c r="BQ91" s="6" t="n">
        <v>0</v>
      </c>
      <c r="BR91" s="6" t="n">
        <v>0</v>
      </c>
      <c r="BS91" s="6" t="n">
        <v>330002.12</v>
      </c>
      <c r="BT91" s="6" t="n">
        <v>0</v>
      </c>
      <c r="BU91" s="6" t="n">
        <v>0</v>
      </c>
      <c r="BV91" s="6" t="n">
        <v>0</v>
      </c>
      <c r="BW91" s="6" t="n">
        <v>0</v>
      </c>
      <c r="BX91" s="6" t="n">
        <v>0</v>
      </c>
      <c r="BY91" s="6" t="n">
        <v>0</v>
      </c>
      <c r="BZ91" s="6" t="n">
        <v>0</v>
      </c>
      <c r="CA91" s="6" t="n">
        <v>0</v>
      </c>
      <c r="CB91" s="6" t="n">
        <v>0</v>
      </c>
      <c r="CC91" s="6" t="n">
        <v>330002.12</v>
      </c>
      <c r="CD91" s="6" t="n">
        <v>0</v>
      </c>
      <c r="CE91" s="6" t="n">
        <v>0</v>
      </c>
      <c r="CF91" s="6" t="n">
        <v>330002.12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6" t="n">
        <v>0</v>
      </c>
      <c r="DB91" s="6" t="n">
        <v>0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156002.48</v>
      </c>
      <c r="DH91" s="6" t="n">
        <v>27010</v>
      </c>
      <c r="DI91" s="6" t="n">
        <v>27010</v>
      </c>
      <c r="DJ91" s="6" t="n">
        <v>0</v>
      </c>
      <c r="DK91" s="6" t="n">
        <v>0</v>
      </c>
      <c r="DL91" s="6" t="n">
        <v>27010</v>
      </c>
      <c r="DM91" s="6" t="n">
        <v>0</v>
      </c>
      <c r="DN91" s="6" t="n">
        <v>128992.48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128992.48</v>
      </c>
      <c r="DU91" s="6" t="n">
        <v>0</v>
      </c>
      <c r="DV91" s="6" t="n">
        <v>0</v>
      </c>
      <c r="DW91" s="6" t="n">
        <v>128992.48</v>
      </c>
      <c r="DX91" s="6" t="n">
        <v>0</v>
      </c>
      <c r="DY91" s="6" t="n">
        <v>2500</v>
      </c>
      <c r="DZ91" s="6" t="n">
        <v>0</v>
      </c>
      <c r="EA91" s="6" t="n">
        <v>0</v>
      </c>
      <c r="EB91" s="6" t="n">
        <v>0</v>
      </c>
      <c r="EC91" s="6" t="n">
        <v>0</v>
      </c>
      <c r="ED91" s="6" t="n">
        <v>0</v>
      </c>
      <c r="EE91" s="6" t="n">
        <v>2500</v>
      </c>
      <c r="EF91" s="6" t="n">
        <v>0</v>
      </c>
      <c r="EG91" s="6" t="n">
        <v>0</v>
      </c>
      <c r="EH91" s="6" t="n">
        <v>0</v>
      </c>
      <c r="EI91" s="6" t="n">
        <v>0</v>
      </c>
      <c r="EJ91" s="6" t="n">
        <v>2500</v>
      </c>
      <c r="EK91" s="6" t="n">
        <v>0</v>
      </c>
      <c r="EL91" s="6" t="n">
        <v>0</v>
      </c>
      <c r="EM91" s="6" t="n">
        <v>0</v>
      </c>
      <c r="EN91" s="6" t="n">
        <v>0</v>
      </c>
      <c r="EO91" s="6" t="n">
        <v>0</v>
      </c>
      <c r="EP91" s="6" t="n">
        <v>0</v>
      </c>
      <c r="EQ91" s="6" t="n">
        <v>0</v>
      </c>
      <c r="ER91" s="6" t="n">
        <v>0</v>
      </c>
      <c r="ES91" s="6" t="n">
        <v>2500</v>
      </c>
      <c r="ET91" s="6" t="n">
        <v>0</v>
      </c>
      <c r="EU91" s="6" t="n">
        <v>0</v>
      </c>
      <c r="EV91" s="6" t="n">
        <v>0</v>
      </c>
      <c r="EW91" s="6" t="n">
        <v>0</v>
      </c>
      <c r="EX91" s="6" t="n">
        <v>0</v>
      </c>
      <c r="EY91" s="6" t="n">
        <v>0</v>
      </c>
      <c r="EZ91" s="6" t="n">
        <v>0</v>
      </c>
      <c r="FA91" s="6" t="n">
        <v>0</v>
      </c>
      <c r="FB91" s="6" t="n">
        <v>0</v>
      </c>
      <c r="FC91" s="6" t="n">
        <v>0</v>
      </c>
      <c r="FD91" s="6" t="n">
        <v>0</v>
      </c>
      <c r="FE91" s="6" t="n">
        <v>0</v>
      </c>
      <c r="FF91" s="6" t="n">
        <v>0</v>
      </c>
      <c r="FG91" s="6" t="n">
        <v>0</v>
      </c>
      <c r="FH91" s="6" t="n">
        <v>0</v>
      </c>
      <c r="FI91" s="6" t="n">
        <v>0</v>
      </c>
      <c r="FJ91" s="6" t="n">
        <v>0</v>
      </c>
      <c r="FK91" s="6" t="n">
        <v>0</v>
      </c>
      <c r="FL91" s="6" t="n">
        <v>0</v>
      </c>
      <c r="FM91" s="6" t="n">
        <v>0</v>
      </c>
      <c r="FN91" s="6" t="n">
        <v>0</v>
      </c>
      <c r="FO91" s="6" t="n">
        <v>0</v>
      </c>
      <c r="FP91" s="6" t="n">
        <v>0</v>
      </c>
      <c r="FQ91" s="6" t="n">
        <v>0</v>
      </c>
      <c r="FR91" s="6" t="n">
        <v>32600</v>
      </c>
      <c r="FS91" s="6" t="n">
        <v>0</v>
      </c>
      <c r="FT91" s="6" t="n">
        <v>0</v>
      </c>
      <c r="FU91" s="6" t="n">
        <v>0</v>
      </c>
      <c r="FV91" s="6" t="n">
        <v>0</v>
      </c>
      <c r="FW91" s="6" t="n">
        <v>0</v>
      </c>
      <c r="FX91" s="6" t="n">
        <v>0</v>
      </c>
      <c r="FY91" s="6" t="n">
        <v>0</v>
      </c>
      <c r="FZ91" s="6" t="n">
        <v>0</v>
      </c>
      <c r="GA91" s="6" t="n">
        <v>0</v>
      </c>
      <c r="GB91" s="6" t="n">
        <v>0</v>
      </c>
      <c r="GC91" s="6" t="n">
        <v>0</v>
      </c>
      <c r="GD91" s="6" t="n">
        <v>0</v>
      </c>
      <c r="GE91" s="6" t="n">
        <v>0</v>
      </c>
      <c r="GF91" s="6" t="n">
        <v>0</v>
      </c>
      <c r="GG91" s="6" t="n">
        <v>0</v>
      </c>
      <c r="GH91" s="6" t="n">
        <v>0</v>
      </c>
      <c r="GI91" s="6" t="n">
        <v>0</v>
      </c>
      <c r="GJ91" s="6" t="n">
        <v>0</v>
      </c>
      <c r="GK91" s="6" t="n">
        <v>0</v>
      </c>
      <c r="GL91" s="6" t="n">
        <v>0</v>
      </c>
      <c r="GM91" s="6" t="n">
        <v>0</v>
      </c>
      <c r="GN91" s="6" t="n">
        <v>0</v>
      </c>
      <c r="GO91" s="6" t="n">
        <v>0</v>
      </c>
      <c r="GP91" s="6" t="n">
        <v>0</v>
      </c>
      <c r="GQ91" s="6" t="n">
        <v>0</v>
      </c>
      <c r="GR91" s="6" t="n">
        <v>0</v>
      </c>
      <c r="GS91" s="6" t="n">
        <v>0</v>
      </c>
      <c r="GT91" s="6" t="n">
        <v>0</v>
      </c>
      <c r="GU91" s="6" t="n">
        <v>0</v>
      </c>
      <c r="GV91" s="6" t="n">
        <v>0</v>
      </c>
      <c r="GW91" s="6" t="n">
        <v>0</v>
      </c>
      <c r="GX91" s="6" t="n">
        <v>0</v>
      </c>
      <c r="GY91" s="6" t="n">
        <v>0</v>
      </c>
      <c r="GZ91" s="6" t="n">
        <v>0</v>
      </c>
      <c r="HA91" s="6" t="n">
        <v>0</v>
      </c>
      <c r="HB91" s="6" t="n">
        <v>0</v>
      </c>
      <c r="HC91" s="6" t="n">
        <v>0</v>
      </c>
      <c r="HD91" s="6" t="n">
        <v>0</v>
      </c>
      <c r="HE91" s="6" t="n">
        <v>0</v>
      </c>
      <c r="HF91" s="6" t="n">
        <v>0</v>
      </c>
      <c r="HG91" s="6" t="n">
        <v>0</v>
      </c>
      <c r="HH91" s="6" t="n">
        <v>0</v>
      </c>
      <c r="HI91" s="6" t="n">
        <v>0</v>
      </c>
      <c r="HJ91" s="6" t="n">
        <v>0</v>
      </c>
      <c r="HK91" s="6" t="n">
        <v>0</v>
      </c>
      <c r="HL91" s="6" t="n">
        <v>0</v>
      </c>
      <c r="HM91" s="6" t="n">
        <v>0</v>
      </c>
      <c r="HN91" s="6" t="n">
        <v>0</v>
      </c>
      <c r="HO91" s="6" t="n">
        <v>0</v>
      </c>
      <c r="HP91" s="6" t="n">
        <v>16000</v>
      </c>
      <c r="HQ91" s="6" t="n">
        <v>0</v>
      </c>
      <c r="HR91" s="6" t="n">
        <v>0</v>
      </c>
      <c r="HS91" s="6" t="n">
        <v>16000</v>
      </c>
      <c r="HT91" s="6" t="n">
        <v>16600</v>
      </c>
      <c r="HU91" s="6" t="n">
        <v>0</v>
      </c>
      <c r="HV91" s="6" t="n">
        <v>0</v>
      </c>
      <c r="HW91" s="6" t="n">
        <v>16600</v>
      </c>
      <c r="HX91" s="6" t="n">
        <v>0</v>
      </c>
      <c r="HY91" s="6" t="n">
        <v>0</v>
      </c>
      <c r="HZ91" s="6" t="n">
        <v>0</v>
      </c>
      <c r="IA91" s="6" t="n">
        <v>0</v>
      </c>
      <c r="IB91" s="6" t="n">
        <v>0</v>
      </c>
      <c r="IC91" s="6" t="n">
        <v>0</v>
      </c>
      <c r="ID91" s="6" t="n">
        <v>0</v>
      </c>
      <c r="IE91" s="7" t="n">
        <v>157266261.46</v>
      </c>
    </row>
    <row r="92" customFormat="false" ht="15" hidden="false" customHeight="true" outlineLevel="0" collapsed="false">
      <c r="A92" s="11" t="s">
        <v>646</v>
      </c>
      <c r="B92" s="5" t="s">
        <v>647</v>
      </c>
      <c r="C92" s="6" t="n">
        <v>95717721.31</v>
      </c>
      <c r="D92" s="6" t="n">
        <v>59953214.2</v>
      </c>
      <c r="E92" s="6" t="n">
        <v>59953214.2</v>
      </c>
      <c r="F92" s="6" t="n">
        <v>59277236.26</v>
      </c>
      <c r="G92" s="6" t="n">
        <v>201071.36</v>
      </c>
      <c r="H92" s="6" t="n">
        <v>230046.58</v>
      </c>
      <c r="I92" s="6" t="n">
        <v>244860</v>
      </c>
      <c r="J92" s="6" t="n">
        <v>10998349.52</v>
      </c>
      <c r="K92" s="6" t="n">
        <v>10998349.52</v>
      </c>
      <c r="L92" s="6" t="n">
        <v>4900483.18</v>
      </c>
      <c r="M92" s="6" t="n">
        <v>47194.89</v>
      </c>
      <c r="N92" s="6" t="n">
        <v>7148657.69</v>
      </c>
      <c r="O92" s="6" t="n">
        <v>-1097986.24</v>
      </c>
      <c r="P92" s="6" t="n">
        <v>10259647.24</v>
      </c>
      <c r="Q92" s="6" t="n">
        <v>2494507.17</v>
      </c>
      <c r="R92" s="6" t="n">
        <v>1959624.59</v>
      </c>
      <c r="S92" s="6" t="n">
        <v>1959622.11</v>
      </c>
      <c r="T92" s="6" t="n">
        <v>535174.63</v>
      </c>
      <c r="U92" s="6" t="n">
        <v>530674.63</v>
      </c>
      <c r="V92" s="6" t="n">
        <v>-292.05</v>
      </c>
      <c r="W92" s="6" t="n">
        <v>5683772.22</v>
      </c>
      <c r="X92" s="6" t="n">
        <v>5679431.52</v>
      </c>
      <c r="Y92" s="6" t="n">
        <v>4340.7</v>
      </c>
      <c r="Z92" s="6" t="n">
        <v>1761126.63</v>
      </c>
      <c r="AA92" s="6" t="n">
        <v>1761126.63</v>
      </c>
      <c r="AB92" s="6" t="n">
        <v>0</v>
      </c>
      <c r="AC92" s="6" t="n">
        <v>320241.22</v>
      </c>
      <c r="AD92" s="6" t="n">
        <v>0</v>
      </c>
      <c r="AE92" s="6" t="n">
        <v>320241.22</v>
      </c>
      <c r="AF92" s="6" t="n">
        <v>0</v>
      </c>
      <c r="AG92" s="6" t="n">
        <v>0</v>
      </c>
      <c r="AH92" s="6" t="n">
        <v>0</v>
      </c>
      <c r="AI92" s="6" t="n">
        <v>0</v>
      </c>
      <c r="AJ92" s="6" t="n">
        <v>0</v>
      </c>
      <c r="AK92" s="6" t="n">
        <v>0</v>
      </c>
      <c r="AL92" s="6" t="n">
        <v>0</v>
      </c>
      <c r="AM92" s="6" t="n">
        <v>0</v>
      </c>
      <c r="AN92" s="6" t="n">
        <v>0</v>
      </c>
      <c r="AO92" s="6" t="n">
        <v>0</v>
      </c>
      <c r="AP92" s="6" t="n">
        <v>0</v>
      </c>
      <c r="AQ92" s="6" t="n">
        <v>0</v>
      </c>
      <c r="AR92" s="6" t="n">
        <v>0</v>
      </c>
      <c r="AS92" s="6" t="n">
        <v>0</v>
      </c>
      <c r="AT92" s="6" t="n">
        <v>1970608.53</v>
      </c>
      <c r="AU92" s="6" t="n">
        <v>1960608.53</v>
      </c>
      <c r="AV92" s="6" t="n">
        <v>1960608.53</v>
      </c>
      <c r="AW92" s="6" t="n">
        <v>0</v>
      </c>
      <c r="AX92" s="6" t="n">
        <v>0</v>
      </c>
      <c r="AY92" s="6" t="n">
        <v>10000</v>
      </c>
      <c r="AZ92" s="6" t="n">
        <v>10000</v>
      </c>
      <c r="BA92" s="6" t="n">
        <v>0</v>
      </c>
      <c r="BB92" s="6" t="n">
        <v>0</v>
      </c>
      <c r="BC92" s="6" t="n">
        <v>0.04</v>
      </c>
      <c r="BD92" s="6" t="n">
        <v>0</v>
      </c>
      <c r="BE92" s="6" t="n">
        <v>0</v>
      </c>
      <c r="BF92" s="6" t="n">
        <v>0</v>
      </c>
      <c r="BG92" s="6" t="n">
        <v>0</v>
      </c>
      <c r="BH92" s="6" t="n">
        <v>0.04</v>
      </c>
      <c r="BI92" s="6" t="n">
        <v>0.04</v>
      </c>
      <c r="BJ92" s="6" t="n">
        <v>0.04</v>
      </c>
      <c r="BK92" s="6" t="n">
        <v>0</v>
      </c>
      <c r="BL92" s="6" t="n">
        <v>0</v>
      </c>
      <c r="BM92" s="6" t="n">
        <v>7445073.7</v>
      </c>
      <c r="BN92" s="6" t="n">
        <v>0</v>
      </c>
      <c r="BO92" s="6" t="n">
        <v>0</v>
      </c>
      <c r="BP92" s="6" t="n">
        <v>0</v>
      </c>
      <c r="BQ92" s="6" t="n">
        <v>0</v>
      </c>
      <c r="BR92" s="6" t="n">
        <v>0</v>
      </c>
      <c r="BS92" s="6" t="n">
        <v>7358972.78</v>
      </c>
      <c r="BT92" s="6" t="n">
        <v>3210237.08</v>
      </c>
      <c r="BU92" s="6" t="n">
        <v>0</v>
      </c>
      <c r="BV92" s="6" t="n">
        <v>1448091.19</v>
      </c>
      <c r="BW92" s="6" t="n">
        <v>1762145.89</v>
      </c>
      <c r="BX92" s="6" t="n">
        <v>493679.36</v>
      </c>
      <c r="BY92" s="6" t="n">
        <v>0</v>
      </c>
      <c r="BZ92" s="6" t="n">
        <v>493679.36</v>
      </c>
      <c r="CA92" s="6" t="n">
        <v>0</v>
      </c>
      <c r="CB92" s="6" t="n">
        <v>0</v>
      </c>
      <c r="CC92" s="6" t="n">
        <v>3655056.34</v>
      </c>
      <c r="CD92" s="6" t="n">
        <v>0</v>
      </c>
      <c r="CE92" s="6" t="n">
        <v>3655056.34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.92</v>
      </c>
      <c r="CL92" s="6" t="n">
        <v>0.92</v>
      </c>
      <c r="CM92" s="6" t="n">
        <v>0</v>
      </c>
      <c r="CN92" s="6" t="n">
        <v>0</v>
      </c>
      <c r="CO92" s="6" t="n">
        <v>0</v>
      </c>
      <c r="CP92" s="6" t="n">
        <v>0</v>
      </c>
      <c r="CQ92" s="6" t="n">
        <v>86100</v>
      </c>
      <c r="CR92" s="6" t="n">
        <v>86100</v>
      </c>
      <c r="CS92" s="6" t="n">
        <v>0</v>
      </c>
      <c r="CT92" s="6" t="n">
        <v>86100</v>
      </c>
      <c r="CU92" s="6" t="n">
        <v>0</v>
      </c>
      <c r="CV92" s="6" t="n">
        <v>0</v>
      </c>
      <c r="CW92" s="6" t="n">
        <v>0</v>
      </c>
      <c r="CX92" s="6" t="n">
        <v>0</v>
      </c>
      <c r="CY92" s="6" t="n">
        <v>0</v>
      </c>
      <c r="CZ92" s="6" t="n">
        <v>0</v>
      </c>
      <c r="DA92" s="6" t="n">
        <v>0</v>
      </c>
      <c r="DB92" s="6" t="n">
        <v>279617.59</v>
      </c>
      <c r="DC92" s="6" t="n">
        <v>279617.59</v>
      </c>
      <c r="DD92" s="6" t="n">
        <v>52065.37</v>
      </c>
      <c r="DE92" s="6" t="n">
        <v>121566.76</v>
      </c>
      <c r="DF92" s="6" t="n">
        <v>105985.46</v>
      </c>
      <c r="DG92" s="6" t="n">
        <v>984362.74</v>
      </c>
      <c r="DH92" s="6" t="n">
        <v>78800</v>
      </c>
      <c r="DI92" s="6" t="n">
        <v>78800</v>
      </c>
      <c r="DJ92" s="6" t="n">
        <v>0</v>
      </c>
      <c r="DK92" s="6" t="n">
        <v>78800</v>
      </c>
      <c r="DL92" s="6" t="n">
        <v>0</v>
      </c>
      <c r="DM92" s="6" t="n">
        <v>0</v>
      </c>
      <c r="DN92" s="6" t="n">
        <v>905562.74</v>
      </c>
      <c r="DO92" s="6" t="n">
        <v>822803.46</v>
      </c>
      <c r="DP92" s="6" t="n">
        <v>0</v>
      </c>
      <c r="DQ92" s="6" t="n">
        <v>822803.46</v>
      </c>
      <c r="DR92" s="6" t="n">
        <v>0</v>
      </c>
      <c r="DS92" s="6" t="n">
        <v>0</v>
      </c>
      <c r="DT92" s="6" t="n">
        <v>82759.28</v>
      </c>
      <c r="DU92" s="6" t="n">
        <v>0</v>
      </c>
      <c r="DV92" s="6" t="n">
        <v>82759.28</v>
      </c>
      <c r="DW92" s="6" t="n">
        <v>0</v>
      </c>
      <c r="DX92" s="6" t="n">
        <v>0</v>
      </c>
      <c r="DY92" s="6" t="n">
        <v>1206141.61</v>
      </c>
      <c r="DZ92" s="6" t="n">
        <v>0</v>
      </c>
      <c r="EA92" s="6" t="n">
        <v>0</v>
      </c>
      <c r="EB92" s="6" t="n">
        <v>0</v>
      </c>
      <c r="EC92" s="6" t="n">
        <v>0</v>
      </c>
      <c r="ED92" s="6" t="n">
        <v>0</v>
      </c>
      <c r="EE92" s="6" t="n">
        <v>-10636.88</v>
      </c>
      <c r="EF92" s="6" t="n">
        <v>0</v>
      </c>
      <c r="EG92" s="6" t="n">
        <v>0</v>
      </c>
      <c r="EH92" s="6" t="n">
        <v>-48649.88</v>
      </c>
      <c r="EI92" s="6" t="n">
        <v>38013</v>
      </c>
      <c r="EJ92" s="6" t="n">
        <v>0</v>
      </c>
      <c r="EK92" s="6" t="n">
        <v>0</v>
      </c>
      <c r="EL92" s="6" t="n">
        <v>0</v>
      </c>
      <c r="EM92" s="6" t="n">
        <v>0</v>
      </c>
      <c r="EN92" s="6" t="n">
        <v>0</v>
      </c>
      <c r="EO92" s="6" t="n">
        <v>0</v>
      </c>
      <c r="EP92" s="6" t="n">
        <v>0</v>
      </c>
      <c r="EQ92" s="6" t="n">
        <v>-48649.88</v>
      </c>
      <c r="ER92" s="6" t="n">
        <v>38013</v>
      </c>
      <c r="ES92" s="6" t="n">
        <v>0</v>
      </c>
      <c r="ET92" s="6" t="n">
        <v>0</v>
      </c>
      <c r="EU92" s="6" t="n">
        <v>0</v>
      </c>
      <c r="EV92" s="6" t="n">
        <v>0</v>
      </c>
      <c r="EW92" s="6" t="n">
        <v>973818.5</v>
      </c>
      <c r="EX92" s="6" t="n">
        <v>973818.5</v>
      </c>
      <c r="EY92" s="6" t="n">
        <v>0</v>
      </c>
      <c r="EZ92" s="6" t="n">
        <v>941627.23</v>
      </c>
      <c r="FA92" s="6" t="n">
        <v>32191.27</v>
      </c>
      <c r="FB92" s="6" t="n">
        <v>0</v>
      </c>
      <c r="FC92" s="6" t="n">
        <v>0</v>
      </c>
      <c r="FD92" s="6" t="n">
        <v>0</v>
      </c>
      <c r="FE92" s="6" t="n">
        <v>0</v>
      </c>
      <c r="FF92" s="6" t="n">
        <v>0</v>
      </c>
      <c r="FG92" s="6" t="n">
        <v>242959.99</v>
      </c>
      <c r="FH92" s="6" t="n">
        <v>242959.99</v>
      </c>
      <c r="FI92" s="6" t="n">
        <v>201743.07</v>
      </c>
      <c r="FJ92" s="6" t="n">
        <v>41216.92</v>
      </c>
      <c r="FK92" s="6" t="n">
        <v>0</v>
      </c>
      <c r="FL92" s="6" t="n">
        <v>0</v>
      </c>
      <c r="FM92" s="6" t="n">
        <v>0</v>
      </c>
      <c r="FN92" s="6" t="n">
        <v>0</v>
      </c>
      <c r="FO92" s="6" t="n">
        <v>0</v>
      </c>
      <c r="FP92" s="6" t="n">
        <v>0</v>
      </c>
      <c r="FQ92" s="6" t="n">
        <v>0</v>
      </c>
      <c r="FR92" s="6" t="n">
        <v>2637046.74</v>
      </c>
      <c r="FS92" s="6" t="n">
        <v>15500</v>
      </c>
      <c r="FT92" s="6" t="n">
        <v>15350</v>
      </c>
      <c r="FU92" s="6" t="n">
        <v>150</v>
      </c>
      <c r="FV92" s="6" t="n">
        <v>0</v>
      </c>
      <c r="FW92" s="6" t="n">
        <v>18000</v>
      </c>
      <c r="FX92" s="6" t="n">
        <v>18000</v>
      </c>
      <c r="FY92" s="6" t="n">
        <v>0</v>
      </c>
      <c r="FZ92" s="6" t="n">
        <v>0</v>
      </c>
      <c r="GA92" s="6" t="n">
        <v>0</v>
      </c>
      <c r="GB92" s="6" t="n">
        <v>0</v>
      </c>
      <c r="GC92" s="6" t="n">
        <v>0</v>
      </c>
      <c r="GD92" s="6" t="n">
        <v>0</v>
      </c>
      <c r="GE92" s="6" t="n">
        <v>0</v>
      </c>
      <c r="GF92" s="6" t="n">
        <v>0</v>
      </c>
      <c r="GG92" s="6" t="n">
        <v>0</v>
      </c>
      <c r="GH92" s="6" t="n">
        <v>458400</v>
      </c>
      <c r="GI92" s="6" t="n">
        <v>0</v>
      </c>
      <c r="GJ92" s="6" t="n">
        <v>0</v>
      </c>
      <c r="GK92" s="6" t="n">
        <v>458400</v>
      </c>
      <c r="GL92" s="6" t="n">
        <v>0</v>
      </c>
      <c r="GM92" s="6" t="n">
        <v>458400</v>
      </c>
      <c r="GN92" s="6" t="n">
        <v>0</v>
      </c>
      <c r="GO92" s="6" t="n">
        <v>863220</v>
      </c>
      <c r="GP92" s="6" t="n">
        <v>0</v>
      </c>
      <c r="GQ92" s="6" t="n">
        <v>3000</v>
      </c>
      <c r="GR92" s="6" t="n">
        <v>0</v>
      </c>
      <c r="GS92" s="6" t="n">
        <v>160000</v>
      </c>
      <c r="GT92" s="6" t="n">
        <v>700220</v>
      </c>
      <c r="GU92" s="6" t="n">
        <v>0</v>
      </c>
      <c r="GV92" s="6" t="n">
        <v>0</v>
      </c>
      <c r="GW92" s="6" t="n">
        <v>113000</v>
      </c>
      <c r="GX92" s="6" t="n">
        <v>2250</v>
      </c>
      <c r="GY92" s="6" t="n">
        <v>2250</v>
      </c>
      <c r="GZ92" s="6" t="n">
        <v>0</v>
      </c>
      <c r="HA92" s="6" t="n">
        <v>0</v>
      </c>
      <c r="HB92" s="6" t="n">
        <v>406739.58</v>
      </c>
      <c r="HC92" s="6" t="n">
        <v>0</v>
      </c>
      <c r="HD92" s="6" t="n">
        <v>406739.58</v>
      </c>
      <c r="HE92" s="6" t="n">
        <v>0</v>
      </c>
      <c r="HF92" s="6" t="n">
        <v>0</v>
      </c>
      <c r="HG92" s="6" t="n">
        <v>11572.56</v>
      </c>
      <c r="HH92" s="6" t="n">
        <v>11572.56</v>
      </c>
      <c r="HI92" s="6" t="n">
        <v>0</v>
      </c>
      <c r="HJ92" s="6" t="n">
        <v>0</v>
      </c>
      <c r="HK92" s="6" t="n">
        <v>0</v>
      </c>
      <c r="HL92" s="6" t="n">
        <v>85564.77</v>
      </c>
      <c r="HM92" s="6" t="n">
        <v>0</v>
      </c>
      <c r="HN92" s="6" t="n">
        <v>0</v>
      </c>
      <c r="HO92" s="6" t="n">
        <v>0</v>
      </c>
      <c r="HP92" s="6" t="n">
        <v>0</v>
      </c>
      <c r="HQ92" s="6" t="n">
        <v>0</v>
      </c>
      <c r="HR92" s="6" t="n">
        <v>0</v>
      </c>
      <c r="HS92" s="6" t="n">
        <v>0</v>
      </c>
      <c r="HT92" s="6" t="n">
        <v>662799.83</v>
      </c>
      <c r="HU92" s="6" t="n">
        <v>0</v>
      </c>
      <c r="HV92" s="6" t="n">
        <v>662799.83</v>
      </c>
      <c r="HW92" s="6" t="n">
        <v>0</v>
      </c>
      <c r="HX92" s="6" t="n">
        <v>0</v>
      </c>
      <c r="HY92" s="6" t="n">
        <v>-16340.6</v>
      </c>
      <c r="HZ92" s="6" t="n">
        <v>0</v>
      </c>
      <c r="IA92" s="6" t="n">
        <v>0</v>
      </c>
      <c r="IB92" s="6" t="n">
        <v>0</v>
      </c>
      <c r="IC92" s="6" t="n">
        <v>0</v>
      </c>
      <c r="ID92" s="6" t="n">
        <v>0</v>
      </c>
      <c r="IE92" s="7" t="n">
        <v>395289275.58</v>
      </c>
    </row>
    <row r="93" customFormat="false" ht="15" hidden="false" customHeight="true" outlineLevel="0" collapsed="false">
      <c r="A93" s="11" t="s">
        <v>648</v>
      </c>
      <c r="B93" s="5" t="s">
        <v>649</v>
      </c>
      <c r="C93" s="6" t="n">
        <v>26214762.51</v>
      </c>
      <c r="D93" s="6" t="n">
        <v>10594727.28</v>
      </c>
      <c r="E93" s="6" t="n">
        <v>10594727.28</v>
      </c>
      <c r="F93" s="6" t="n">
        <v>10486286.78</v>
      </c>
      <c r="G93" s="6" t="n">
        <v>58581.76</v>
      </c>
      <c r="H93" s="6" t="n">
        <v>49858.74</v>
      </c>
      <c r="I93" s="6" t="n">
        <v>0</v>
      </c>
      <c r="J93" s="6" t="n">
        <v>2522334.44</v>
      </c>
      <c r="K93" s="6" t="n">
        <v>2522334.44</v>
      </c>
      <c r="L93" s="6" t="n">
        <v>1123864.77</v>
      </c>
      <c r="M93" s="6" t="n">
        <v>10823.57</v>
      </c>
      <c r="N93" s="6" t="n">
        <v>1639455.57</v>
      </c>
      <c r="O93" s="6" t="n">
        <v>-251809.47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9791682.71</v>
      </c>
      <c r="AG93" s="6" t="n">
        <v>733906.35</v>
      </c>
      <c r="AH93" s="6" t="n">
        <v>0</v>
      </c>
      <c r="AI93" s="6" t="n">
        <v>0</v>
      </c>
      <c r="AJ93" s="6" t="n">
        <v>733906.35</v>
      </c>
      <c r="AK93" s="6" t="n">
        <v>9057776.36</v>
      </c>
      <c r="AL93" s="6" t="n">
        <v>5660700.83</v>
      </c>
      <c r="AM93" s="6" t="n">
        <v>0</v>
      </c>
      <c r="AN93" s="6" t="n">
        <v>0</v>
      </c>
      <c r="AO93" s="6" t="n">
        <v>5660700.83</v>
      </c>
      <c r="AP93" s="6" t="n">
        <v>3397075.53</v>
      </c>
      <c r="AQ93" s="6" t="n">
        <v>0</v>
      </c>
      <c r="AR93" s="6" t="n">
        <v>0</v>
      </c>
      <c r="AS93" s="6" t="n">
        <v>3397075.53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6" t="n">
        <v>0</v>
      </c>
      <c r="BK93" s="6" t="n">
        <v>0</v>
      </c>
      <c r="BL93" s="6" t="n">
        <v>0</v>
      </c>
      <c r="BM93" s="6" t="n">
        <v>2623557.27</v>
      </c>
      <c r="BN93" s="6" t="n">
        <v>0</v>
      </c>
      <c r="BO93" s="6" t="n">
        <v>0</v>
      </c>
      <c r="BP93" s="6" t="n">
        <v>0</v>
      </c>
      <c r="BQ93" s="6" t="n">
        <v>0</v>
      </c>
      <c r="BR93" s="6" t="n">
        <v>0</v>
      </c>
      <c r="BS93" s="6" t="n">
        <v>1790945.93</v>
      </c>
      <c r="BT93" s="6" t="n">
        <v>1762145.93</v>
      </c>
      <c r="BU93" s="6" t="n">
        <v>0</v>
      </c>
      <c r="BV93" s="6" t="n">
        <v>0</v>
      </c>
      <c r="BW93" s="6" t="n">
        <v>1762145.93</v>
      </c>
      <c r="BX93" s="6" t="n">
        <v>0</v>
      </c>
      <c r="BY93" s="6" t="n">
        <v>0</v>
      </c>
      <c r="BZ93" s="6" t="n">
        <v>0</v>
      </c>
      <c r="CA93" s="6" t="n">
        <v>0</v>
      </c>
      <c r="CB93" s="6" t="n">
        <v>0</v>
      </c>
      <c r="CC93" s="6" t="n">
        <v>28800</v>
      </c>
      <c r="CD93" s="6" t="n">
        <v>0</v>
      </c>
      <c r="CE93" s="6" t="n">
        <v>0</v>
      </c>
      <c r="CF93" s="6" t="n">
        <v>0</v>
      </c>
      <c r="CG93" s="6" t="n">
        <v>2880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832611.34</v>
      </c>
      <c r="CW93" s="6" t="n">
        <v>832611.34</v>
      </c>
      <c r="CX93" s="6" t="n">
        <v>0</v>
      </c>
      <c r="CY93" s="6" t="n">
        <v>0</v>
      </c>
      <c r="CZ93" s="6" t="n">
        <v>0</v>
      </c>
      <c r="DA93" s="6" t="n">
        <v>832611.34</v>
      </c>
      <c r="DB93" s="6" t="n">
        <v>0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37729.78</v>
      </c>
      <c r="DH93" s="6" t="n">
        <v>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37729.78</v>
      </c>
      <c r="DO93" s="6" t="n">
        <v>18200</v>
      </c>
      <c r="DP93" s="6" t="n">
        <v>0</v>
      </c>
      <c r="DQ93" s="6" t="n">
        <v>0</v>
      </c>
      <c r="DR93" s="6" t="n">
        <v>0</v>
      </c>
      <c r="DS93" s="6" t="n">
        <v>18200</v>
      </c>
      <c r="DT93" s="6" t="n">
        <v>19529.78</v>
      </c>
      <c r="DU93" s="6" t="n">
        <v>0</v>
      </c>
      <c r="DV93" s="6" t="n">
        <v>0</v>
      </c>
      <c r="DW93" s="6" t="n">
        <v>0</v>
      </c>
      <c r="DX93" s="6" t="n">
        <v>19529.78</v>
      </c>
      <c r="DY93" s="6" t="n">
        <v>73408.2</v>
      </c>
      <c r="DZ93" s="6" t="n">
        <v>0</v>
      </c>
      <c r="EA93" s="6" t="n">
        <v>0</v>
      </c>
      <c r="EB93" s="6" t="n">
        <v>0</v>
      </c>
      <c r="EC93" s="6" t="n">
        <v>0</v>
      </c>
      <c r="ED93" s="6" t="n">
        <v>0</v>
      </c>
      <c r="EE93" s="6" t="n">
        <v>0</v>
      </c>
      <c r="EF93" s="6" t="n">
        <v>0</v>
      </c>
      <c r="EG93" s="6" t="n">
        <v>0</v>
      </c>
      <c r="EH93" s="6" t="n">
        <v>0</v>
      </c>
      <c r="EI93" s="6" t="n">
        <v>0</v>
      </c>
      <c r="EJ93" s="6" t="n">
        <v>0</v>
      </c>
      <c r="EK93" s="6" t="n">
        <v>0</v>
      </c>
      <c r="EL93" s="6" t="n">
        <v>0</v>
      </c>
      <c r="EM93" s="6" t="n">
        <v>0</v>
      </c>
      <c r="EN93" s="6" t="n">
        <v>0</v>
      </c>
      <c r="EO93" s="6" t="n">
        <v>0</v>
      </c>
      <c r="EP93" s="6" t="n">
        <v>0</v>
      </c>
      <c r="EQ93" s="6" t="n">
        <v>0</v>
      </c>
      <c r="ER93" s="6" t="n">
        <v>0</v>
      </c>
      <c r="ES93" s="6" t="n">
        <v>0</v>
      </c>
      <c r="ET93" s="6" t="n">
        <v>0</v>
      </c>
      <c r="EU93" s="6" t="n">
        <v>0</v>
      </c>
      <c r="EV93" s="6" t="n">
        <v>0</v>
      </c>
      <c r="EW93" s="6" t="n">
        <v>32191.28</v>
      </c>
      <c r="EX93" s="6" t="n">
        <v>32191.28</v>
      </c>
      <c r="EY93" s="6" t="n">
        <v>0</v>
      </c>
      <c r="EZ93" s="6" t="n">
        <v>0</v>
      </c>
      <c r="FA93" s="6" t="n">
        <v>32191.28</v>
      </c>
      <c r="FB93" s="6" t="n">
        <v>0</v>
      </c>
      <c r="FC93" s="6" t="n">
        <v>0</v>
      </c>
      <c r="FD93" s="6" t="n">
        <v>0</v>
      </c>
      <c r="FE93" s="6" t="n">
        <v>0</v>
      </c>
      <c r="FF93" s="6" t="n">
        <v>0</v>
      </c>
      <c r="FG93" s="6" t="n">
        <v>41216.92</v>
      </c>
      <c r="FH93" s="6" t="n">
        <v>41216.92</v>
      </c>
      <c r="FI93" s="6" t="n">
        <v>0</v>
      </c>
      <c r="FJ93" s="6" t="n">
        <v>41216.92</v>
      </c>
      <c r="FK93" s="6" t="n">
        <v>0</v>
      </c>
      <c r="FL93" s="6" t="n">
        <v>0</v>
      </c>
      <c r="FM93" s="6" t="n">
        <v>0</v>
      </c>
      <c r="FN93" s="6" t="n">
        <v>0</v>
      </c>
      <c r="FO93" s="6" t="n">
        <v>0</v>
      </c>
      <c r="FP93" s="6" t="n">
        <v>0</v>
      </c>
      <c r="FQ93" s="6" t="n">
        <v>0</v>
      </c>
      <c r="FR93" s="6" t="n">
        <v>571322.83</v>
      </c>
      <c r="FS93" s="6" t="n">
        <v>0</v>
      </c>
      <c r="FT93" s="6" t="n">
        <v>0</v>
      </c>
      <c r="FU93" s="6" t="n">
        <v>0</v>
      </c>
      <c r="FV93" s="6" t="n">
        <v>0</v>
      </c>
      <c r="FW93" s="6" t="n">
        <v>0</v>
      </c>
      <c r="FX93" s="6" t="n">
        <v>0</v>
      </c>
      <c r="FY93" s="6" t="n">
        <v>0</v>
      </c>
      <c r="FZ93" s="6" t="n">
        <v>0</v>
      </c>
      <c r="GA93" s="6" t="n">
        <v>0</v>
      </c>
      <c r="GB93" s="6" t="n">
        <v>0</v>
      </c>
      <c r="GC93" s="6" t="n">
        <v>0</v>
      </c>
      <c r="GD93" s="6" t="n">
        <v>0</v>
      </c>
      <c r="GE93" s="6" t="n">
        <v>0</v>
      </c>
      <c r="GF93" s="6" t="n">
        <v>0</v>
      </c>
      <c r="GG93" s="6" t="n">
        <v>0</v>
      </c>
      <c r="GH93" s="6" t="n">
        <v>0</v>
      </c>
      <c r="GI93" s="6" t="n">
        <v>0</v>
      </c>
      <c r="GJ93" s="6" t="n">
        <v>0</v>
      </c>
      <c r="GK93" s="6" t="n">
        <v>0</v>
      </c>
      <c r="GL93" s="6" t="n">
        <v>0</v>
      </c>
      <c r="GM93" s="6" t="n">
        <v>0</v>
      </c>
      <c r="GN93" s="6" t="n">
        <v>0</v>
      </c>
      <c r="GO93" s="6" t="n">
        <v>0</v>
      </c>
      <c r="GP93" s="6" t="n">
        <v>0</v>
      </c>
      <c r="GQ93" s="6" t="n">
        <v>0</v>
      </c>
      <c r="GR93" s="6" t="n">
        <v>0</v>
      </c>
      <c r="GS93" s="6" t="n">
        <v>0</v>
      </c>
      <c r="GT93" s="6" t="n">
        <v>0</v>
      </c>
      <c r="GU93" s="6" t="n">
        <v>0</v>
      </c>
      <c r="GV93" s="6" t="n">
        <v>0</v>
      </c>
      <c r="GW93" s="6" t="n">
        <v>0</v>
      </c>
      <c r="GX93" s="6" t="n">
        <v>0</v>
      </c>
      <c r="GY93" s="6" t="n">
        <v>0</v>
      </c>
      <c r="GZ93" s="6" t="n">
        <v>0</v>
      </c>
      <c r="HA93" s="6" t="n">
        <v>0</v>
      </c>
      <c r="HB93" s="6" t="n">
        <v>500000</v>
      </c>
      <c r="HC93" s="6" t="n">
        <v>0</v>
      </c>
      <c r="HD93" s="6" t="n">
        <v>0</v>
      </c>
      <c r="HE93" s="6" t="n">
        <v>0</v>
      </c>
      <c r="HF93" s="6" t="n">
        <v>500000</v>
      </c>
      <c r="HG93" s="6" t="n">
        <v>0</v>
      </c>
      <c r="HH93" s="6" t="n">
        <v>0</v>
      </c>
      <c r="HI93" s="6" t="n">
        <v>0</v>
      </c>
      <c r="HJ93" s="6" t="n">
        <v>0</v>
      </c>
      <c r="HK93" s="6" t="n">
        <v>0</v>
      </c>
      <c r="HL93" s="6" t="n">
        <v>0</v>
      </c>
      <c r="HM93" s="6" t="n">
        <v>0</v>
      </c>
      <c r="HN93" s="6" t="n">
        <v>0</v>
      </c>
      <c r="HO93" s="6" t="n">
        <v>0</v>
      </c>
      <c r="HP93" s="6" t="n">
        <v>39200</v>
      </c>
      <c r="HQ93" s="6" t="n">
        <v>0</v>
      </c>
      <c r="HR93" s="6" t="n">
        <v>0</v>
      </c>
      <c r="HS93" s="6" t="n">
        <v>39200</v>
      </c>
      <c r="HT93" s="6" t="n">
        <v>32122.83</v>
      </c>
      <c r="HU93" s="6" t="n">
        <v>0</v>
      </c>
      <c r="HV93" s="6" t="n">
        <v>0</v>
      </c>
      <c r="HW93" s="6" t="n">
        <v>0</v>
      </c>
      <c r="HX93" s="6" t="n">
        <v>32122.83</v>
      </c>
      <c r="HY93" s="6" t="n">
        <v>0</v>
      </c>
      <c r="HZ93" s="6" t="n">
        <v>0</v>
      </c>
      <c r="IA93" s="6" t="n">
        <v>0</v>
      </c>
      <c r="IB93" s="6" t="n">
        <v>0</v>
      </c>
      <c r="IC93" s="6" t="n">
        <v>0</v>
      </c>
      <c r="ID93" s="6" t="n">
        <v>0</v>
      </c>
      <c r="IE93" s="7" t="n">
        <v>116651521.65</v>
      </c>
    </row>
    <row r="94" customFormat="false" ht="15" hidden="false" customHeight="true" outlineLevel="0" collapsed="false">
      <c r="A94" s="11" t="s">
        <v>650</v>
      </c>
      <c r="B94" s="5" t="s">
        <v>651</v>
      </c>
      <c r="C94" s="6" t="n">
        <v>2737562.7</v>
      </c>
      <c r="D94" s="6" t="n">
        <v>320360.84</v>
      </c>
      <c r="E94" s="6" t="n">
        <v>320360.84</v>
      </c>
      <c r="F94" s="6" t="n">
        <v>317994.57</v>
      </c>
      <c r="G94" s="6" t="n">
        <v>25</v>
      </c>
      <c r="H94" s="6" t="n">
        <v>1711.27</v>
      </c>
      <c r="I94" s="6" t="n">
        <v>63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539690.71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539690.71</v>
      </c>
      <c r="AA94" s="6" t="n">
        <v>539690.71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1676905.18</v>
      </c>
      <c r="AG94" s="6" t="n">
        <v>125729.43</v>
      </c>
      <c r="AH94" s="6" t="n">
        <v>0</v>
      </c>
      <c r="AI94" s="6" t="n">
        <v>125729.43</v>
      </c>
      <c r="AJ94" s="6" t="n">
        <v>0</v>
      </c>
      <c r="AK94" s="6" t="n">
        <v>1551175.75</v>
      </c>
      <c r="AL94" s="6" t="n">
        <v>602900.95</v>
      </c>
      <c r="AM94" s="6" t="n">
        <v>0</v>
      </c>
      <c r="AN94" s="6" t="n">
        <v>602900.95</v>
      </c>
      <c r="AO94" s="6" t="n">
        <v>0</v>
      </c>
      <c r="AP94" s="6" t="n">
        <v>948274.8</v>
      </c>
      <c r="AQ94" s="6" t="n">
        <v>0</v>
      </c>
      <c r="AR94" s="6" t="n">
        <v>948274.8</v>
      </c>
      <c r="AS94" s="6" t="n">
        <v>0</v>
      </c>
      <c r="AT94" s="6" t="n">
        <v>300</v>
      </c>
      <c r="AU94" s="6" t="n">
        <v>0</v>
      </c>
      <c r="AV94" s="6" t="n">
        <v>0</v>
      </c>
      <c r="AW94" s="6" t="n">
        <v>300</v>
      </c>
      <c r="AX94" s="6" t="n">
        <v>300</v>
      </c>
      <c r="AY94" s="6" t="n">
        <v>0</v>
      </c>
      <c r="AZ94" s="6" t="n">
        <v>0</v>
      </c>
      <c r="BA94" s="6" t="n">
        <v>0</v>
      </c>
      <c r="BB94" s="6" t="n">
        <v>0</v>
      </c>
      <c r="BC94" s="6" t="n">
        <v>0</v>
      </c>
      <c r="BD94" s="6" t="n">
        <v>0</v>
      </c>
      <c r="BE94" s="6" t="n">
        <v>0</v>
      </c>
      <c r="BF94" s="6" t="n">
        <v>0</v>
      </c>
      <c r="BG94" s="6" t="n">
        <v>0</v>
      </c>
      <c r="BH94" s="6" t="n">
        <v>0</v>
      </c>
      <c r="BI94" s="6" t="n">
        <v>0</v>
      </c>
      <c r="BJ94" s="6" t="n">
        <v>0</v>
      </c>
      <c r="BK94" s="6" t="n">
        <v>0</v>
      </c>
      <c r="BL94" s="6" t="n">
        <v>0</v>
      </c>
      <c r="BM94" s="6" t="n">
        <v>131947.12</v>
      </c>
      <c r="BN94" s="6" t="n">
        <v>0</v>
      </c>
      <c r="BO94" s="6" t="n">
        <v>0</v>
      </c>
      <c r="BP94" s="6" t="n">
        <v>0</v>
      </c>
      <c r="BQ94" s="6" t="n">
        <v>0</v>
      </c>
      <c r="BR94" s="6" t="n">
        <v>0</v>
      </c>
      <c r="BS94" s="6" t="n">
        <v>0</v>
      </c>
      <c r="BT94" s="6" t="n">
        <v>0</v>
      </c>
      <c r="BU94" s="6" t="n">
        <v>0</v>
      </c>
      <c r="BV94" s="6" t="n">
        <v>0</v>
      </c>
      <c r="BW94" s="6" t="n">
        <v>0</v>
      </c>
      <c r="BX94" s="6" t="n">
        <v>0</v>
      </c>
      <c r="BY94" s="6" t="n">
        <v>0</v>
      </c>
      <c r="BZ94" s="6" t="n">
        <v>0</v>
      </c>
      <c r="CA94" s="6" t="n">
        <v>0</v>
      </c>
      <c r="CB94" s="6" t="n">
        <v>0</v>
      </c>
      <c r="CC94" s="6" t="n">
        <v>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0</v>
      </c>
      <c r="CM94" s="6" t="n">
        <v>0</v>
      </c>
      <c r="CN94" s="6" t="n">
        <v>0</v>
      </c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0</v>
      </c>
      <c r="CV94" s="6" t="n">
        <v>131947.12</v>
      </c>
      <c r="CW94" s="6" t="n">
        <v>131947.12</v>
      </c>
      <c r="CX94" s="6" t="n">
        <v>0</v>
      </c>
      <c r="CY94" s="6" t="n">
        <v>0</v>
      </c>
      <c r="CZ94" s="6" t="n">
        <v>131947.12</v>
      </c>
      <c r="DA94" s="6" t="n">
        <v>0</v>
      </c>
      <c r="DB94" s="6" t="n">
        <v>0</v>
      </c>
      <c r="DC94" s="6" t="n">
        <v>0</v>
      </c>
      <c r="DD94" s="6" t="n">
        <v>0</v>
      </c>
      <c r="DE94" s="6" t="n">
        <v>0</v>
      </c>
      <c r="DF94" s="6" t="n">
        <v>0</v>
      </c>
      <c r="DG94" s="6" t="n">
        <v>38158.85</v>
      </c>
      <c r="DH94" s="6" t="n">
        <v>0</v>
      </c>
      <c r="DI94" s="6" t="n">
        <v>0</v>
      </c>
      <c r="DJ94" s="6" t="n">
        <v>0</v>
      </c>
      <c r="DK94" s="6" t="n">
        <v>0</v>
      </c>
      <c r="DL94" s="6" t="n">
        <v>0</v>
      </c>
      <c r="DM94" s="6" t="n">
        <v>0</v>
      </c>
      <c r="DN94" s="6" t="n">
        <v>38158.85</v>
      </c>
      <c r="DO94" s="6" t="n">
        <v>38158.85</v>
      </c>
      <c r="DP94" s="6" t="n">
        <v>0</v>
      </c>
      <c r="DQ94" s="6" t="n">
        <v>0</v>
      </c>
      <c r="DR94" s="6" t="n">
        <v>38158.85</v>
      </c>
      <c r="DS94" s="6" t="n">
        <v>0</v>
      </c>
      <c r="DT94" s="6" t="n">
        <v>0</v>
      </c>
      <c r="DU94" s="6" t="n">
        <v>0</v>
      </c>
      <c r="DV94" s="6" t="n">
        <v>0</v>
      </c>
      <c r="DW94" s="6" t="n">
        <v>0</v>
      </c>
      <c r="DX94" s="6" t="n">
        <v>0</v>
      </c>
      <c r="DY94" s="6" t="n">
        <v>7000</v>
      </c>
      <c r="DZ94" s="6" t="n">
        <v>0</v>
      </c>
      <c r="EA94" s="6" t="n">
        <v>0</v>
      </c>
      <c r="EB94" s="6" t="n">
        <v>0</v>
      </c>
      <c r="EC94" s="6" t="n">
        <v>0</v>
      </c>
      <c r="ED94" s="6" t="n">
        <v>0</v>
      </c>
      <c r="EE94" s="6" t="n">
        <v>7000</v>
      </c>
      <c r="EF94" s="6" t="n">
        <v>0</v>
      </c>
      <c r="EG94" s="6" t="n">
        <v>0</v>
      </c>
      <c r="EH94" s="6" t="n">
        <v>0</v>
      </c>
      <c r="EI94" s="6" t="n">
        <v>0</v>
      </c>
      <c r="EJ94" s="6" t="n">
        <v>7000</v>
      </c>
      <c r="EK94" s="6" t="n">
        <v>0</v>
      </c>
      <c r="EL94" s="6" t="n">
        <v>0</v>
      </c>
      <c r="EM94" s="6" t="n">
        <v>0</v>
      </c>
      <c r="EN94" s="6" t="n">
        <v>0</v>
      </c>
      <c r="EO94" s="6" t="n">
        <v>0</v>
      </c>
      <c r="EP94" s="6" t="n">
        <v>0</v>
      </c>
      <c r="EQ94" s="6" t="n">
        <v>0</v>
      </c>
      <c r="ER94" s="6" t="n">
        <v>0</v>
      </c>
      <c r="ES94" s="6" t="n">
        <v>7000</v>
      </c>
      <c r="ET94" s="6" t="n">
        <v>0</v>
      </c>
      <c r="EU94" s="6" t="n">
        <v>0</v>
      </c>
      <c r="EV94" s="6" t="n">
        <v>0</v>
      </c>
      <c r="EW94" s="6" t="n">
        <v>0</v>
      </c>
      <c r="EX94" s="6" t="n">
        <v>0</v>
      </c>
      <c r="EY94" s="6" t="n">
        <v>0</v>
      </c>
      <c r="EZ94" s="6" t="n">
        <v>0</v>
      </c>
      <c r="FA94" s="6" t="n">
        <v>0</v>
      </c>
      <c r="FB94" s="6" t="n">
        <v>0</v>
      </c>
      <c r="FC94" s="6" t="n">
        <v>0</v>
      </c>
      <c r="FD94" s="6" t="n">
        <v>0</v>
      </c>
      <c r="FE94" s="6" t="n">
        <v>0</v>
      </c>
      <c r="FF94" s="6" t="n">
        <v>0</v>
      </c>
      <c r="FG94" s="6" t="n">
        <v>0</v>
      </c>
      <c r="FH94" s="6" t="n">
        <v>0</v>
      </c>
      <c r="FI94" s="6" t="n">
        <v>0</v>
      </c>
      <c r="FJ94" s="6" t="n">
        <v>0</v>
      </c>
      <c r="FK94" s="6" t="n">
        <v>0</v>
      </c>
      <c r="FL94" s="6" t="n">
        <v>0</v>
      </c>
      <c r="FM94" s="6" t="n">
        <v>0</v>
      </c>
      <c r="FN94" s="6" t="n">
        <v>0</v>
      </c>
      <c r="FO94" s="6" t="n">
        <v>0</v>
      </c>
      <c r="FP94" s="6" t="n">
        <v>0</v>
      </c>
      <c r="FQ94" s="6" t="n">
        <v>0</v>
      </c>
      <c r="FR94" s="6" t="n">
        <v>23200</v>
      </c>
      <c r="FS94" s="6" t="n">
        <v>0</v>
      </c>
      <c r="FT94" s="6" t="n">
        <v>0</v>
      </c>
      <c r="FU94" s="6" t="n">
        <v>0</v>
      </c>
      <c r="FV94" s="6" t="n">
        <v>0</v>
      </c>
      <c r="FW94" s="6" t="n">
        <v>0</v>
      </c>
      <c r="FX94" s="6" t="n">
        <v>0</v>
      </c>
      <c r="FY94" s="6" t="n">
        <v>0</v>
      </c>
      <c r="FZ94" s="6" t="n">
        <v>0</v>
      </c>
      <c r="GA94" s="6" t="n">
        <v>0</v>
      </c>
      <c r="GB94" s="6" t="n">
        <v>0</v>
      </c>
      <c r="GC94" s="6" t="n">
        <v>0</v>
      </c>
      <c r="GD94" s="6" t="n">
        <v>0</v>
      </c>
      <c r="GE94" s="6" t="n">
        <v>0</v>
      </c>
      <c r="GF94" s="6" t="n">
        <v>0</v>
      </c>
      <c r="GG94" s="6" t="n">
        <v>0</v>
      </c>
      <c r="GH94" s="6" t="n">
        <v>0</v>
      </c>
      <c r="GI94" s="6" t="n">
        <v>0</v>
      </c>
      <c r="GJ94" s="6" t="n">
        <v>0</v>
      </c>
      <c r="GK94" s="6" t="n">
        <v>0</v>
      </c>
      <c r="GL94" s="6" t="n">
        <v>0</v>
      </c>
      <c r="GM94" s="6" t="n">
        <v>0</v>
      </c>
      <c r="GN94" s="6" t="n">
        <v>0</v>
      </c>
      <c r="GO94" s="6" t="n">
        <v>0</v>
      </c>
      <c r="GP94" s="6" t="n">
        <v>0</v>
      </c>
      <c r="GQ94" s="6" t="n">
        <v>0</v>
      </c>
      <c r="GR94" s="6" t="n">
        <v>0</v>
      </c>
      <c r="GS94" s="6" t="n">
        <v>0</v>
      </c>
      <c r="GT94" s="6" t="n">
        <v>0</v>
      </c>
      <c r="GU94" s="6" t="n">
        <v>0</v>
      </c>
      <c r="GV94" s="6" t="n">
        <v>0</v>
      </c>
      <c r="GW94" s="6" t="n">
        <v>0</v>
      </c>
      <c r="GX94" s="6" t="n">
        <v>0</v>
      </c>
      <c r="GY94" s="6" t="n">
        <v>0</v>
      </c>
      <c r="GZ94" s="6" t="n">
        <v>0</v>
      </c>
      <c r="HA94" s="6" t="n">
        <v>0</v>
      </c>
      <c r="HB94" s="6" t="n">
        <v>0</v>
      </c>
      <c r="HC94" s="6" t="n">
        <v>0</v>
      </c>
      <c r="HD94" s="6" t="n">
        <v>0</v>
      </c>
      <c r="HE94" s="6" t="n">
        <v>0</v>
      </c>
      <c r="HF94" s="6" t="n">
        <v>0</v>
      </c>
      <c r="HG94" s="6" t="n">
        <v>0</v>
      </c>
      <c r="HH94" s="6" t="n">
        <v>0</v>
      </c>
      <c r="HI94" s="6" t="n">
        <v>0</v>
      </c>
      <c r="HJ94" s="6" t="n">
        <v>0</v>
      </c>
      <c r="HK94" s="6" t="n">
        <v>0</v>
      </c>
      <c r="HL94" s="6" t="n">
        <v>0</v>
      </c>
      <c r="HM94" s="6" t="n">
        <v>0</v>
      </c>
      <c r="HN94" s="6" t="n">
        <v>0</v>
      </c>
      <c r="HO94" s="6" t="n">
        <v>0</v>
      </c>
      <c r="HP94" s="6" t="n">
        <v>20000</v>
      </c>
      <c r="HQ94" s="6" t="n">
        <v>0</v>
      </c>
      <c r="HR94" s="6" t="n">
        <v>0</v>
      </c>
      <c r="HS94" s="6" t="n">
        <v>20000</v>
      </c>
      <c r="HT94" s="6" t="n">
        <v>3200</v>
      </c>
      <c r="HU94" s="6" t="n">
        <v>0</v>
      </c>
      <c r="HV94" s="6" t="n">
        <v>0</v>
      </c>
      <c r="HW94" s="6" t="n">
        <v>3200</v>
      </c>
      <c r="HX94" s="6" t="n">
        <v>0</v>
      </c>
      <c r="HY94" s="6" t="n">
        <v>0</v>
      </c>
      <c r="HZ94" s="6" t="n">
        <v>0</v>
      </c>
      <c r="IA94" s="6" t="n">
        <v>0</v>
      </c>
      <c r="IB94" s="6" t="n">
        <v>0</v>
      </c>
      <c r="IC94" s="6" t="n">
        <v>0</v>
      </c>
      <c r="ID94" s="6" t="n">
        <v>0</v>
      </c>
      <c r="IE94" s="7" t="n">
        <v>12678532.52</v>
      </c>
    </row>
    <row r="95" customFormat="false" ht="15" hidden="false" customHeight="true" outlineLevel="0" collapsed="false">
      <c r="A95" s="11" t="s">
        <v>652</v>
      </c>
      <c r="B95" s="5" t="s">
        <v>653</v>
      </c>
      <c r="C95" s="6" t="n">
        <v>5855902.62</v>
      </c>
      <c r="D95" s="6" t="n">
        <v>843200.32</v>
      </c>
      <c r="E95" s="6" t="n">
        <v>843200.32</v>
      </c>
      <c r="F95" s="6" t="n">
        <v>836959.7</v>
      </c>
      <c r="G95" s="6" t="n">
        <v>215.22</v>
      </c>
      <c r="H95" s="6" t="n">
        <v>1615.4</v>
      </c>
      <c r="I95" s="6" t="n">
        <v>441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0</v>
      </c>
      <c r="AF95" s="6" t="n">
        <v>4735200.33</v>
      </c>
      <c r="AG95" s="6" t="n">
        <v>284978.69</v>
      </c>
      <c r="AH95" s="6" t="n">
        <v>0</v>
      </c>
      <c r="AI95" s="6" t="n">
        <v>284978.69</v>
      </c>
      <c r="AJ95" s="6" t="n">
        <v>0</v>
      </c>
      <c r="AK95" s="6" t="n">
        <v>4450221.64</v>
      </c>
      <c r="AL95" s="6" t="n">
        <v>1924232.07</v>
      </c>
      <c r="AM95" s="6" t="n">
        <v>0</v>
      </c>
      <c r="AN95" s="6" t="n">
        <v>1924232.07</v>
      </c>
      <c r="AO95" s="6" t="n">
        <v>0</v>
      </c>
      <c r="AP95" s="6" t="n">
        <v>2525989.57</v>
      </c>
      <c r="AQ95" s="6" t="n">
        <v>0</v>
      </c>
      <c r="AR95" s="6" t="n">
        <v>2525989.57</v>
      </c>
      <c r="AS95" s="6" t="n">
        <v>0</v>
      </c>
      <c r="AT95" s="6" t="n">
        <v>100</v>
      </c>
      <c r="AU95" s="6" t="n">
        <v>0</v>
      </c>
      <c r="AV95" s="6" t="n">
        <v>0</v>
      </c>
      <c r="AW95" s="6" t="n">
        <v>100</v>
      </c>
      <c r="AX95" s="6" t="n">
        <v>100</v>
      </c>
      <c r="AY95" s="6" t="n">
        <v>0</v>
      </c>
      <c r="AZ95" s="6" t="n">
        <v>0</v>
      </c>
      <c r="BA95" s="6" t="n">
        <v>0</v>
      </c>
      <c r="BB95" s="6" t="n">
        <v>0</v>
      </c>
      <c r="BC95" s="6" t="n">
        <v>1412.04</v>
      </c>
      <c r="BD95" s="6" t="n">
        <v>1412.04</v>
      </c>
      <c r="BE95" s="6" t="n">
        <v>1412.04</v>
      </c>
      <c r="BF95" s="6" t="n">
        <v>1412.04</v>
      </c>
      <c r="BG95" s="6" t="n">
        <v>0</v>
      </c>
      <c r="BH95" s="6" t="n">
        <v>0</v>
      </c>
      <c r="BI95" s="6" t="n">
        <v>0</v>
      </c>
      <c r="BJ95" s="6" t="n">
        <v>0</v>
      </c>
      <c r="BK95" s="6" t="n">
        <v>0</v>
      </c>
      <c r="BL95" s="6" t="n">
        <v>0</v>
      </c>
      <c r="BM95" s="6" t="n">
        <v>184686.38</v>
      </c>
      <c r="BN95" s="6" t="n">
        <v>0</v>
      </c>
      <c r="BO95" s="6" t="n">
        <v>0</v>
      </c>
      <c r="BP95" s="6" t="n">
        <v>0</v>
      </c>
      <c r="BQ95" s="6" t="n">
        <v>0</v>
      </c>
      <c r="BR95" s="6" t="n">
        <v>0</v>
      </c>
      <c r="BS95" s="6" t="n">
        <v>88076</v>
      </c>
      <c r="BT95" s="6" t="n">
        <v>0</v>
      </c>
      <c r="BU95" s="6" t="n">
        <v>0</v>
      </c>
      <c r="BV95" s="6" t="n">
        <v>0</v>
      </c>
      <c r="BW95" s="6" t="n">
        <v>0</v>
      </c>
      <c r="BX95" s="6" t="n">
        <v>0</v>
      </c>
      <c r="BY95" s="6" t="n">
        <v>0</v>
      </c>
      <c r="BZ95" s="6" t="n">
        <v>0</v>
      </c>
      <c r="CA95" s="6" t="n">
        <v>0</v>
      </c>
      <c r="CB95" s="6" t="n">
        <v>0</v>
      </c>
      <c r="CC95" s="6" t="n">
        <v>88076</v>
      </c>
      <c r="CD95" s="6" t="n">
        <v>0</v>
      </c>
      <c r="CE95" s="6" t="n">
        <v>0</v>
      </c>
      <c r="CF95" s="6" t="n">
        <v>88076</v>
      </c>
      <c r="CG95" s="6" t="n">
        <v>0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0</v>
      </c>
      <c r="CM95" s="6" t="n">
        <v>0</v>
      </c>
      <c r="CN95" s="6" t="n">
        <v>0</v>
      </c>
      <c r="CO95" s="6" t="n">
        <v>0</v>
      </c>
      <c r="CP95" s="6" t="n">
        <v>0</v>
      </c>
      <c r="CQ95" s="6" t="n">
        <v>0</v>
      </c>
      <c r="CR95" s="6" t="n">
        <v>0</v>
      </c>
      <c r="CS95" s="6" t="n">
        <v>0</v>
      </c>
      <c r="CT95" s="6" t="n">
        <v>0</v>
      </c>
      <c r="CU95" s="6" t="n">
        <v>0</v>
      </c>
      <c r="CV95" s="6" t="n">
        <v>96610.38</v>
      </c>
      <c r="CW95" s="6" t="n">
        <v>96610.38</v>
      </c>
      <c r="CX95" s="6" t="n">
        <v>0</v>
      </c>
      <c r="CY95" s="6" t="n">
        <v>0</v>
      </c>
      <c r="CZ95" s="6" t="n">
        <v>96610.38</v>
      </c>
      <c r="DA95" s="6" t="n">
        <v>0</v>
      </c>
      <c r="DB95" s="6" t="n">
        <v>0</v>
      </c>
      <c r="DC95" s="6" t="n">
        <v>0</v>
      </c>
      <c r="DD95" s="6" t="n">
        <v>0</v>
      </c>
      <c r="DE95" s="6" t="n">
        <v>0</v>
      </c>
      <c r="DF95" s="6" t="n">
        <v>0</v>
      </c>
      <c r="DG95" s="6" t="n">
        <v>64803.55</v>
      </c>
      <c r="DH95" s="6" t="n">
        <v>0</v>
      </c>
      <c r="DI95" s="6" t="n">
        <v>0</v>
      </c>
      <c r="DJ95" s="6" t="n">
        <v>0</v>
      </c>
      <c r="DK95" s="6" t="n">
        <v>0</v>
      </c>
      <c r="DL95" s="6" t="n">
        <v>0</v>
      </c>
      <c r="DM95" s="6" t="n">
        <v>0</v>
      </c>
      <c r="DN95" s="6" t="n">
        <v>64803.55</v>
      </c>
      <c r="DO95" s="6" t="n">
        <v>62201.55</v>
      </c>
      <c r="DP95" s="6" t="n">
        <v>0</v>
      </c>
      <c r="DQ95" s="6" t="n">
        <v>0</v>
      </c>
      <c r="DR95" s="6" t="n">
        <v>62201.55</v>
      </c>
      <c r="DS95" s="6" t="n">
        <v>0</v>
      </c>
      <c r="DT95" s="6" t="n">
        <v>2602</v>
      </c>
      <c r="DU95" s="6" t="n">
        <v>0</v>
      </c>
      <c r="DV95" s="6" t="n">
        <v>0</v>
      </c>
      <c r="DW95" s="6" t="n">
        <v>2602</v>
      </c>
      <c r="DX95" s="6" t="n">
        <v>0</v>
      </c>
      <c r="DY95" s="6" t="n">
        <v>0</v>
      </c>
      <c r="DZ95" s="6" t="n">
        <v>0</v>
      </c>
      <c r="EA95" s="6" t="n">
        <v>0</v>
      </c>
      <c r="EB95" s="6" t="n">
        <v>0</v>
      </c>
      <c r="EC95" s="6" t="n">
        <v>0</v>
      </c>
      <c r="ED95" s="6" t="n">
        <v>0</v>
      </c>
      <c r="EE95" s="6" t="n">
        <v>0</v>
      </c>
      <c r="EF95" s="6" t="n">
        <v>0</v>
      </c>
      <c r="EG95" s="6" t="n">
        <v>0</v>
      </c>
      <c r="EH95" s="6" t="n">
        <v>0</v>
      </c>
      <c r="EI95" s="6" t="n">
        <v>0</v>
      </c>
      <c r="EJ95" s="6" t="n">
        <v>0</v>
      </c>
      <c r="EK95" s="6" t="n">
        <v>0</v>
      </c>
      <c r="EL95" s="6" t="n">
        <v>0</v>
      </c>
      <c r="EM95" s="6" t="n">
        <v>0</v>
      </c>
      <c r="EN95" s="6" t="n">
        <v>0</v>
      </c>
      <c r="EO95" s="6" t="n">
        <v>0</v>
      </c>
      <c r="EP95" s="6" t="n">
        <v>0</v>
      </c>
      <c r="EQ95" s="6" t="n">
        <v>0</v>
      </c>
      <c r="ER95" s="6" t="n">
        <v>0</v>
      </c>
      <c r="ES95" s="6" t="n">
        <v>0</v>
      </c>
      <c r="ET95" s="6" t="n">
        <v>0</v>
      </c>
      <c r="EU95" s="6" t="n">
        <v>0</v>
      </c>
      <c r="EV95" s="6" t="n">
        <v>0</v>
      </c>
      <c r="EW95" s="6" t="n">
        <v>0</v>
      </c>
      <c r="EX95" s="6" t="n">
        <v>0</v>
      </c>
      <c r="EY95" s="6" t="n">
        <v>0</v>
      </c>
      <c r="EZ95" s="6" t="n">
        <v>0</v>
      </c>
      <c r="FA95" s="6" t="n">
        <v>0</v>
      </c>
      <c r="FB95" s="6" t="n">
        <v>0</v>
      </c>
      <c r="FC95" s="6" t="n">
        <v>0</v>
      </c>
      <c r="FD95" s="6" t="n">
        <v>0</v>
      </c>
      <c r="FE95" s="6" t="n">
        <v>0</v>
      </c>
      <c r="FF95" s="6" t="n">
        <v>0</v>
      </c>
      <c r="FG95" s="6" t="n">
        <v>0</v>
      </c>
      <c r="FH95" s="6" t="n">
        <v>0</v>
      </c>
      <c r="FI95" s="6" t="n">
        <v>0</v>
      </c>
      <c r="FJ95" s="6" t="n">
        <v>0</v>
      </c>
      <c r="FK95" s="6" t="n">
        <v>0</v>
      </c>
      <c r="FL95" s="6" t="n">
        <v>0</v>
      </c>
      <c r="FM95" s="6" t="n">
        <v>0</v>
      </c>
      <c r="FN95" s="6" t="n">
        <v>0</v>
      </c>
      <c r="FO95" s="6" t="n">
        <v>0</v>
      </c>
      <c r="FP95" s="6" t="n">
        <v>0</v>
      </c>
      <c r="FQ95" s="6" t="n">
        <v>0</v>
      </c>
      <c r="FR95" s="6" t="n">
        <v>26500</v>
      </c>
      <c r="FS95" s="6" t="n">
        <v>0</v>
      </c>
      <c r="FT95" s="6" t="n">
        <v>0</v>
      </c>
      <c r="FU95" s="6" t="n">
        <v>0</v>
      </c>
      <c r="FV95" s="6" t="n">
        <v>0</v>
      </c>
      <c r="FW95" s="6" t="n">
        <v>0</v>
      </c>
      <c r="FX95" s="6" t="n">
        <v>0</v>
      </c>
      <c r="FY95" s="6" t="n">
        <v>0</v>
      </c>
      <c r="FZ95" s="6" t="n">
        <v>0</v>
      </c>
      <c r="GA95" s="6" t="n">
        <v>0</v>
      </c>
      <c r="GB95" s="6" t="n">
        <v>0</v>
      </c>
      <c r="GC95" s="6" t="n">
        <v>0</v>
      </c>
      <c r="GD95" s="6" t="n">
        <v>0</v>
      </c>
      <c r="GE95" s="6" t="n">
        <v>0</v>
      </c>
      <c r="GF95" s="6" t="n">
        <v>0</v>
      </c>
      <c r="GG95" s="6" t="n">
        <v>0</v>
      </c>
      <c r="GH95" s="6" t="n">
        <v>0</v>
      </c>
      <c r="GI95" s="6" t="n">
        <v>0</v>
      </c>
      <c r="GJ95" s="6" t="n">
        <v>0</v>
      </c>
      <c r="GK95" s="6" t="n">
        <v>0</v>
      </c>
      <c r="GL95" s="6" t="n">
        <v>0</v>
      </c>
      <c r="GM95" s="6" t="n">
        <v>0</v>
      </c>
      <c r="GN95" s="6" t="n">
        <v>0</v>
      </c>
      <c r="GO95" s="6" t="n">
        <v>0</v>
      </c>
      <c r="GP95" s="6" t="n">
        <v>0</v>
      </c>
      <c r="GQ95" s="6" t="n">
        <v>0</v>
      </c>
      <c r="GR95" s="6" t="n">
        <v>0</v>
      </c>
      <c r="GS95" s="6" t="n">
        <v>0</v>
      </c>
      <c r="GT95" s="6" t="n">
        <v>0</v>
      </c>
      <c r="GU95" s="6" t="n">
        <v>0</v>
      </c>
      <c r="GV95" s="6" t="n">
        <v>0</v>
      </c>
      <c r="GW95" s="6" t="n">
        <v>0</v>
      </c>
      <c r="GX95" s="6" t="n">
        <v>0</v>
      </c>
      <c r="GY95" s="6" t="n">
        <v>0</v>
      </c>
      <c r="GZ95" s="6" t="n">
        <v>0</v>
      </c>
      <c r="HA95" s="6" t="n">
        <v>0</v>
      </c>
      <c r="HB95" s="6" t="n">
        <v>3000</v>
      </c>
      <c r="HC95" s="6" t="n">
        <v>0</v>
      </c>
      <c r="HD95" s="6" t="n">
        <v>0</v>
      </c>
      <c r="HE95" s="6" t="n">
        <v>3000</v>
      </c>
      <c r="HF95" s="6" t="n">
        <v>0</v>
      </c>
      <c r="HG95" s="6" t="n">
        <v>0</v>
      </c>
      <c r="HH95" s="6" t="n">
        <v>0</v>
      </c>
      <c r="HI95" s="6" t="n">
        <v>0</v>
      </c>
      <c r="HJ95" s="6" t="n">
        <v>0</v>
      </c>
      <c r="HK95" s="6" t="n">
        <v>0</v>
      </c>
      <c r="HL95" s="6" t="n">
        <v>0</v>
      </c>
      <c r="HM95" s="6" t="n">
        <v>0</v>
      </c>
      <c r="HN95" s="6" t="n">
        <v>0</v>
      </c>
      <c r="HO95" s="6" t="n">
        <v>0</v>
      </c>
      <c r="HP95" s="6" t="n">
        <v>18900</v>
      </c>
      <c r="HQ95" s="6" t="n">
        <v>0</v>
      </c>
      <c r="HR95" s="6" t="n">
        <v>0</v>
      </c>
      <c r="HS95" s="6" t="n">
        <v>18900</v>
      </c>
      <c r="HT95" s="6" t="n">
        <v>4600</v>
      </c>
      <c r="HU95" s="6" t="n">
        <v>0</v>
      </c>
      <c r="HV95" s="6" t="n">
        <v>0</v>
      </c>
      <c r="HW95" s="6" t="n">
        <v>4600</v>
      </c>
      <c r="HX95" s="6" t="n">
        <v>0</v>
      </c>
      <c r="HY95" s="6" t="n">
        <v>0</v>
      </c>
      <c r="HZ95" s="6" t="n">
        <v>0</v>
      </c>
      <c r="IA95" s="6" t="n">
        <v>0</v>
      </c>
      <c r="IB95" s="6" t="n">
        <v>0</v>
      </c>
      <c r="IC95" s="6" t="n">
        <v>0</v>
      </c>
      <c r="ID95" s="6" t="n">
        <v>0</v>
      </c>
      <c r="IE95" s="7" t="n">
        <v>28124734.09</v>
      </c>
    </row>
    <row r="96" customFormat="false" ht="15" hidden="false" customHeight="true" outlineLevel="0" collapsed="false">
      <c r="A96" s="11" t="s">
        <v>654</v>
      </c>
      <c r="B96" s="5" t="s">
        <v>655</v>
      </c>
      <c r="C96" s="6" t="n">
        <v>5186878.85</v>
      </c>
      <c r="D96" s="6" t="n">
        <v>866373.9</v>
      </c>
      <c r="E96" s="6" t="n">
        <v>866373.9</v>
      </c>
      <c r="F96" s="6" t="n">
        <v>862929.77</v>
      </c>
      <c r="G96" s="6" t="n">
        <v>-2581.45</v>
      </c>
      <c r="H96" s="6" t="n">
        <v>985.58</v>
      </c>
      <c r="I96" s="6" t="n">
        <v>504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215077.85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215077.85</v>
      </c>
      <c r="AA96" s="6" t="n">
        <v>215077.85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3433827.71</v>
      </c>
      <c r="AG96" s="6" t="n">
        <v>127882.78</v>
      </c>
      <c r="AH96" s="6" t="n">
        <v>0</v>
      </c>
      <c r="AI96" s="6" t="n">
        <v>127882.78</v>
      </c>
      <c r="AJ96" s="6" t="n">
        <v>0</v>
      </c>
      <c r="AK96" s="6" t="n">
        <v>3305944.93</v>
      </c>
      <c r="AL96" s="6" t="n">
        <v>1930395.94</v>
      </c>
      <c r="AM96" s="6" t="n">
        <v>0</v>
      </c>
      <c r="AN96" s="6" t="n">
        <v>1930395.94</v>
      </c>
      <c r="AO96" s="6" t="n">
        <v>0</v>
      </c>
      <c r="AP96" s="6" t="n">
        <v>1375548.99</v>
      </c>
      <c r="AQ96" s="6" t="n">
        <v>0</v>
      </c>
      <c r="AR96" s="6" t="n">
        <v>1375548.99</v>
      </c>
      <c r="AS96" s="6" t="n">
        <v>0</v>
      </c>
      <c r="AT96" s="6" t="n">
        <v>0</v>
      </c>
      <c r="AU96" s="6" t="n">
        <v>0</v>
      </c>
      <c r="AV96" s="6" t="n">
        <v>0</v>
      </c>
      <c r="AW96" s="6" t="n">
        <v>0</v>
      </c>
      <c r="AX96" s="6" t="n">
        <v>0</v>
      </c>
      <c r="AY96" s="6" t="n">
        <v>0</v>
      </c>
      <c r="AZ96" s="6" t="n">
        <v>0</v>
      </c>
      <c r="BA96" s="6" t="n">
        <v>0</v>
      </c>
      <c r="BB96" s="6" t="n">
        <v>0</v>
      </c>
      <c r="BC96" s="6" t="n">
        <v>0</v>
      </c>
      <c r="BD96" s="6" t="n">
        <v>0</v>
      </c>
      <c r="BE96" s="6" t="n">
        <v>0</v>
      </c>
      <c r="BF96" s="6" t="n">
        <v>0</v>
      </c>
      <c r="BG96" s="6" t="n">
        <v>0</v>
      </c>
      <c r="BH96" s="6" t="n">
        <v>0</v>
      </c>
      <c r="BI96" s="6" t="n">
        <v>0</v>
      </c>
      <c r="BJ96" s="6" t="n">
        <v>0</v>
      </c>
      <c r="BK96" s="6" t="n">
        <v>0</v>
      </c>
      <c r="BL96" s="6" t="n">
        <v>0</v>
      </c>
      <c r="BM96" s="6" t="n">
        <v>166766.46</v>
      </c>
      <c r="BN96" s="6" t="n">
        <v>0</v>
      </c>
      <c r="BO96" s="6" t="n">
        <v>0</v>
      </c>
      <c r="BP96" s="6" t="n">
        <v>0</v>
      </c>
      <c r="BQ96" s="6" t="n">
        <v>0</v>
      </c>
      <c r="BR96" s="6" t="n">
        <v>0</v>
      </c>
      <c r="BS96" s="6" t="n">
        <v>46453.14</v>
      </c>
      <c r="BT96" s="6" t="n">
        <v>0</v>
      </c>
      <c r="BU96" s="6" t="n">
        <v>0</v>
      </c>
      <c r="BV96" s="6" t="n">
        <v>0</v>
      </c>
      <c r="BW96" s="6" t="n">
        <v>0</v>
      </c>
      <c r="BX96" s="6" t="n">
        <v>46453.14</v>
      </c>
      <c r="BY96" s="6" t="n">
        <v>0</v>
      </c>
      <c r="BZ96" s="6" t="n">
        <v>0</v>
      </c>
      <c r="CA96" s="6" t="n">
        <v>46453.14</v>
      </c>
      <c r="CB96" s="6" t="n">
        <v>0</v>
      </c>
      <c r="CC96" s="6" t="n">
        <v>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0</v>
      </c>
      <c r="CM96" s="6" t="n">
        <v>0</v>
      </c>
      <c r="CN96" s="6" t="n">
        <v>0</v>
      </c>
      <c r="CO96" s="6" t="n">
        <v>0</v>
      </c>
      <c r="CP96" s="6" t="n">
        <v>0</v>
      </c>
      <c r="CQ96" s="6" t="n">
        <v>0</v>
      </c>
      <c r="CR96" s="6" t="n">
        <v>0</v>
      </c>
      <c r="CS96" s="6" t="n">
        <v>0</v>
      </c>
      <c r="CT96" s="6" t="n">
        <v>0</v>
      </c>
      <c r="CU96" s="6" t="n">
        <v>0</v>
      </c>
      <c r="CV96" s="6" t="n">
        <v>120313.32</v>
      </c>
      <c r="CW96" s="6" t="n">
        <v>120313.32</v>
      </c>
      <c r="CX96" s="6" t="n">
        <v>0</v>
      </c>
      <c r="CY96" s="6" t="n">
        <v>0</v>
      </c>
      <c r="CZ96" s="6" t="n">
        <v>120313.32</v>
      </c>
      <c r="DA96" s="6" t="n">
        <v>0</v>
      </c>
      <c r="DB96" s="6" t="n">
        <v>0</v>
      </c>
      <c r="DC96" s="6" t="n">
        <v>0</v>
      </c>
      <c r="DD96" s="6" t="n">
        <v>0</v>
      </c>
      <c r="DE96" s="6" t="n">
        <v>0</v>
      </c>
      <c r="DF96" s="6" t="n">
        <v>0</v>
      </c>
      <c r="DG96" s="6" t="n">
        <v>15067.01</v>
      </c>
      <c r="DH96" s="6" t="n">
        <v>0</v>
      </c>
      <c r="DI96" s="6" t="n">
        <v>0</v>
      </c>
      <c r="DJ96" s="6" t="n">
        <v>0</v>
      </c>
      <c r="DK96" s="6" t="n">
        <v>0</v>
      </c>
      <c r="DL96" s="6" t="n">
        <v>0</v>
      </c>
      <c r="DM96" s="6" t="n">
        <v>0</v>
      </c>
      <c r="DN96" s="6" t="n">
        <v>15067.01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0</v>
      </c>
      <c r="DT96" s="6" t="n">
        <v>15067.01</v>
      </c>
      <c r="DU96" s="6" t="n">
        <v>0</v>
      </c>
      <c r="DV96" s="6" t="n">
        <v>0</v>
      </c>
      <c r="DW96" s="6" t="n">
        <v>15067.01</v>
      </c>
      <c r="DX96" s="6" t="n">
        <v>0</v>
      </c>
      <c r="DY96" s="6" t="n">
        <v>459860</v>
      </c>
      <c r="DZ96" s="6" t="n">
        <v>0</v>
      </c>
      <c r="EA96" s="6" t="n">
        <v>0</v>
      </c>
      <c r="EB96" s="6" t="n">
        <v>0</v>
      </c>
      <c r="EC96" s="6" t="n">
        <v>0</v>
      </c>
      <c r="ED96" s="6" t="n">
        <v>0</v>
      </c>
      <c r="EE96" s="6" t="n">
        <v>249860</v>
      </c>
      <c r="EF96" s="6" t="n">
        <v>0</v>
      </c>
      <c r="EG96" s="6" t="n">
        <v>0</v>
      </c>
      <c r="EH96" s="6" t="n">
        <v>0</v>
      </c>
      <c r="EI96" s="6" t="n">
        <v>0</v>
      </c>
      <c r="EJ96" s="6" t="n">
        <v>249860</v>
      </c>
      <c r="EK96" s="6" t="n">
        <v>0</v>
      </c>
      <c r="EL96" s="6" t="n">
        <v>0</v>
      </c>
      <c r="EM96" s="6" t="n">
        <v>0</v>
      </c>
      <c r="EN96" s="6" t="n">
        <v>0</v>
      </c>
      <c r="EO96" s="6" t="n">
        <v>0</v>
      </c>
      <c r="EP96" s="6" t="n">
        <v>0</v>
      </c>
      <c r="EQ96" s="6" t="n">
        <v>0</v>
      </c>
      <c r="ER96" s="6" t="n">
        <v>0</v>
      </c>
      <c r="ES96" s="6" t="n">
        <v>249860</v>
      </c>
      <c r="ET96" s="6" t="n">
        <v>0</v>
      </c>
      <c r="EU96" s="6" t="n">
        <v>0</v>
      </c>
      <c r="EV96" s="6" t="n">
        <v>0</v>
      </c>
      <c r="EW96" s="6" t="n">
        <v>210000</v>
      </c>
      <c r="EX96" s="6" t="n">
        <v>0</v>
      </c>
      <c r="EY96" s="6" t="n">
        <v>0</v>
      </c>
      <c r="EZ96" s="6" t="n">
        <v>0</v>
      </c>
      <c r="FA96" s="6" t="n">
        <v>0</v>
      </c>
      <c r="FB96" s="6" t="n">
        <v>210000</v>
      </c>
      <c r="FC96" s="6" t="n">
        <v>0</v>
      </c>
      <c r="FD96" s="6" t="n">
        <v>0</v>
      </c>
      <c r="FE96" s="6" t="n">
        <v>210000</v>
      </c>
      <c r="FF96" s="6" t="n">
        <v>0</v>
      </c>
      <c r="FG96" s="6" t="n">
        <v>0</v>
      </c>
      <c r="FH96" s="6" t="n">
        <v>0</v>
      </c>
      <c r="FI96" s="6" t="n">
        <v>0</v>
      </c>
      <c r="FJ96" s="6" t="n">
        <v>0</v>
      </c>
      <c r="FK96" s="6" t="n">
        <v>0</v>
      </c>
      <c r="FL96" s="6" t="n">
        <v>0</v>
      </c>
      <c r="FM96" s="6" t="n">
        <v>0</v>
      </c>
      <c r="FN96" s="6" t="n">
        <v>0</v>
      </c>
      <c r="FO96" s="6" t="n">
        <v>0</v>
      </c>
      <c r="FP96" s="6" t="n">
        <v>0</v>
      </c>
      <c r="FQ96" s="6" t="n">
        <v>0</v>
      </c>
      <c r="FR96" s="6" t="n">
        <v>29905.92</v>
      </c>
      <c r="FS96" s="6" t="n">
        <v>0</v>
      </c>
      <c r="FT96" s="6" t="n">
        <v>0</v>
      </c>
      <c r="FU96" s="6" t="n">
        <v>0</v>
      </c>
      <c r="FV96" s="6" t="n">
        <v>0</v>
      </c>
      <c r="FW96" s="6" t="n">
        <v>0</v>
      </c>
      <c r="FX96" s="6" t="n">
        <v>0</v>
      </c>
      <c r="FY96" s="6" t="n">
        <v>0</v>
      </c>
      <c r="FZ96" s="6" t="n">
        <v>0</v>
      </c>
      <c r="GA96" s="6" t="n">
        <v>0</v>
      </c>
      <c r="GB96" s="6" t="n">
        <v>0</v>
      </c>
      <c r="GC96" s="6" t="n">
        <v>0</v>
      </c>
      <c r="GD96" s="6" t="n">
        <v>0</v>
      </c>
      <c r="GE96" s="6" t="n">
        <v>0</v>
      </c>
      <c r="GF96" s="6" t="n">
        <v>0</v>
      </c>
      <c r="GG96" s="6" t="n">
        <v>0</v>
      </c>
      <c r="GH96" s="6" t="n">
        <v>0</v>
      </c>
      <c r="GI96" s="6" t="n">
        <v>0</v>
      </c>
      <c r="GJ96" s="6" t="n">
        <v>0</v>
      </c>
      <c r="GK96" s="6" t="n">
        <v>0</v>
      </c>
      <c r="GL96" s="6" t="n">
        <v>0</v>
      </c>
      <c r="GM96" s="6" t="n">
        <v>0</v>
      </c>
      <c r="GN96" s="6" t="n">
        <v>0</v>
      </c>
      <c r="GO96" s="6" t="n">
        <v>0</v>
      </c>
      <c r="GP96" s="6" t="n">
        <v>0</v>
      </c>
      <c r="GQ96" s="6" t="n">
        <v>0</v>
      </c>
      <c r="GR96" s="6" t="n">
        <v>0</v>
      </c>
      <c r="GS96" s="6" t="n">
        <v>0</v>
      </c>
      <c r="GT96" s="6" t="n">
        <v>0</v>
      </c>
      <c r="GU96" s="6" t="n">
        <v>0</v>
      </c>
      <c r="GV96" s="6" t="n">
        <v>0</v>
      </c>
      <c r="GW96" s="6" t="n">
        <v>0</v>
      </c>
      <c r="GX96" s="6" t="n">
        <v>0</v>
      </c>
      <c r="GY96" s="6" t="n">
        <v>0</v>
      </c>
      <c r="GZ96" s="6" t="n">
        <v>0</v>
      </c>
      <c r="HA96" s="6" t="n">
        <v>0</v>
      </c>
      <c r="HB96" s="6" t="n">
        <v>0</v>
      </c>
      <c r="HC96" s="6" t="n">
        <v>0</v>
      </c>
      <c r="HD96" s="6" t="n">
        <v>0</v>
      </c>
      <c r="HE96" s="6" t="n">
        <v>0</v>
      </c>
      <c r="HF96" s="6" t="n">
        <v>0</v>
      </c>
      <c r="HG96" s="6" t="n">
        <v>0</v>
      </c>
      <c r="HH96" s="6" t="n">
        <v>0</v>
      </c>
      <c r="HI96" s="6" t="n">
        <v>0</v>
      </c>
      <c r="HJ96" s="6" t="n">
        <v>0</v>
      </c>
      <c r="HK96" s="6" t="n">
        <v>0</v>
      </c>
      <c r="HL96" s="6" t="n">
        <v>0</v>
      </c>
      <c r="HM96" s="6" t="n">
        <v>0</v>
      </c>
      <c r="HN96" s="6" t="n">
        <v>0</v>
      </c>
      <c r="HO96" s="6" t="n">
        <v>0</v>
      </c>
      <c r="HP96" s="6" t="n">
        <v>26605.92</v>
      </c>
      <c r="HQ96" s="6" t="n">
        <v>0</v>
      </c>
      <c r="HR96" s="6" t="n">
        <v>0</v>
      </c>
      <c r="HS96" s="6" t="n">
        <v>26605.92</v>
      </c>
      <c r="HT96" s="6" t="n">
        <v>3300</v>
      </c>
      <c r="HU96" s="6" t="n">
        <v>0</v>
      </c>
      <c r="HV96" s="6" t="n">
        <v>0</v>
      </c>
      <c r="HW96" s="6" t="n">
        <v>3300</v>
      </c>
      <c r="HX96" s="6" t="n">
        <v>0</v>
      </c>
      <c r="HY96" s="6" t="n">
        <v>0</v>
      </c>
      <c r="HZ96" s="6" t="n">
        <v>0</v>
      </c>
      <c r="IA96" s="6" t="n">
        <v>0</v>
      </c>
      <c r="IB96" s="6" t="n">
        <v>0</v>
      </c>
      <c r="IC96" s="6" t="n">
        <v>0</v>
      </c>
      <c r="ID96" s="6" t="n">
        <v>0</v>
      </c>
      <c r="IE96" s="7" t="n">
        <v>24695153.8</v>
      </c>
    </row>
    <row r="97" customFormat="false" ht="15" hidden="false" customHeight="true" outlineLevel="0" collapsed="false">
      <c r="A97" s="11" t="s">
        <v>656</v>
      </c>
      <c r="B97" s="5" t="s">
        <v>657</v>
      </c>
      <c r="C97" s="6" t="n">
        <v>1631840.31</v>
      </c>
      <c r="D97" s="6" t="n">
        <v>95675.51</v>
      </c>
      <c r="E97" s="6" t="n">
        <v>95675.51</v>
      </c>
      <c r="F97" s="6" t="n">
        <v>94001.51</v>
      </c>
      <c r="G97" s="6" t="n">
        <v>0</v>
      </c>
      <c r="H97" s="6" t="n">
        <v>99</v>
      </c>
      <c r="I97" s="6" t="n">
        <v>1575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1489230.65</v>
      </c>
      <c r="AG97" s="6" t="n">
        <v>60347.49</v>
      </c>
      <c r="AH97" s="6" t="n">
        <v>0</v>
      </c>
      <c r="AI97" s="6" t="n">
        <v>60347.49</v>
      </c>
      <c r="AJ97" s="6" t="n">
        <v>0</v>
      </c>
      <c r="AK97" s="6" t="n">
        <v>1428883.16</v>
      </c>
      <c r="AL97" s="6" t="n">
        <v>55367.48</v>
      </c>
      <c r="AM97" s="6" t="n">
        <v>0</v>
      </c>
      <c r="AN97" s="6" t="n">
        <v>55367.48</v>
      </c>
      <c r="AO97" s="6" t="n">
        <v>0</v>
      </c>
      <c r="AP97" s="6" t="n">
        <v>1373515.68</v>
      </c>
      <c r="AQ97" s="6" t="n">
        <v>0</v>
      </c>
      <c r="AR97" s="6" t="n">
        <v>1373515.68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n">
        <v>0</v>
      </c>
      <c r="BA97" s="6" t="n">
        <v>0</v>
      </c>
      <c r="BB97" s="6" t="n">
        <v>0</v>
      </c>
      <c r="BC97" s="6" t="n">
        <v>0</v>
      </c>
      <c r="BD97" s="6" t="n">
        <v>0</v>
      </c>
      <c r="BE97" s="6" t="n">
        <v>0</v>
      </c>
      <c r="BF97" s="6" t="n">
        <v>0</v>
      </c>
      <c r="BG97" s="6" t="n">
        <v>0</v>
      </c>
      <c r="BH97" s="6" t="n">
        <v>0</v>
      </c>
      <c r="BI97" s="6" t="n">
        <v>0</v>
      </c>
      <c r="BJ97" s="6" t="n">
        <v>0</v>
      </c>
      <c r="BK97" s="6" t="n">
        <v>0</v>
      </c>
      <c r="BL97" s="6" t="n">
        <v>0</v>
      </c>
      <c r="BM97" s="6" t="n">
        <v>29586.23</v>
      </c>
      <c r="BN97" s="6" t="n">
        <v>0</v>
      </c>
      <c r="BO97" s="6" t="n">
        <v>0</v>
      </c>
      <c r="BP97" s="6" t="n">
        <v>0</v>
      </c>
      <c r="BQ97" s="6" t="n">
        <v>0</v>
      </c>
      <c r="BR97" s="6" t="n">
        <v>0</v>
      </c>
      <c r="BS97" s="6" t="n">
        <v>4395.73</v>
      </c>
      <c r="BT97" s="6" t="n">
        <v>0</v>
      </c>
      <c r="BU97" s="6" t="n">
        <v>0</v>
      </c>
      <c r="BV97" s="6" t="n">
        <v>0</v>
      </c>
      <c r="BW97" s="6" t="n">
        <v>0</v>
      </c>
      <c r="BX97" s="6" t="n">
        <v>4395.73</v>
      </c>
      <c r="BY97" s="6" t="n">
        <v>0</v>
      </c>
      <c r="BZ97" s="6" t="n">
        <v>0</v>
      </c>
      <c r="CA97" s="6" t="n">
        <v>4395.73</v>
      </c>
      <c r="CB97" s="6" t="n">
        <v>0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25190.5</v>
      </c>
      <c r="CW97" s="6" t="n">
        <v>25190.5</v>
      </c>
      <c r="CX97" s="6" t="n">
        <v>0</v>
      </c>
      <c r="CY97" s="6" t="n">
        <v>0</v>
      </c>
      <c r="CZ97" s="6" t="n">
        <v>25190.5</v>
      </c>
      <c r="DA97" s="6" t="n">
        <v>0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1747.92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1747.92</v>
      </c>
      <c r="DO97" s="6" t="n">
        <v>0</v>
      </c>
      <c r="DP97" s="6" t="n">
        <v>0</v>
      </c>
      <c r="DQ97" s="6" t="n">
        <v>0</v>
      </c>
      <c r="DR97" s="6" t="n">
        <v>0</v>
      </c>
      <c r="DS97" s="6" t="n">
        <v>0</v>
      </c>
      <c r="DT97" s="6" t="n">
        <v>1747.92</v>
      </c>
      <c r="DU97" s="6" t="n">
        <v>0</v>
      </c>
      <c r="DV97" s="6" t="n">
        <v>0</v>
      </c>
      <c r="DW97" s="6" t="n">
        <v>1747.92</v>
      </c>
      <c r="DX97" s="6" t="n">
        <v>0</v>
      </c>
      <c r="DY97" s="6" t="n">
        <v>0</v>
      </c>
      <c r="DZ97" s="6" t="n">
        <v>0</v>
      </c>
      <c r="EA97" s="6" t="n">
        <v>0</v>
      </c>
      <c r="EB97" s="6" t="n">
        <v>0</v>
      </c>
      <c r="EC97" s="6" t="n">
        <v>0</v>
      </c>
      <c r="ED97" s="6" t="n">
        <v>0</v>
      </c>
      <c r="EE97" s="6" t="n">
        <v>0</v>
      </c>
      <c r="EF97" s="6" t="n">
        <v>0</v>
      </c>
      <c r="EG97" s="6" t="n">
        <v>0</v>
      </c>
      <c r="EH97" s="6" t="n">
        <v>0</v>
      </c>
      <c r="EI97" s="6" t="n">
        <v>0</v>
      </c>
      <c r="EJ97" s="6" t="n">
        <v>0</v>
      </c>
      <c r="EK97" s="6" t="n">
        <v>0</v>
      </c>
      <c r="EL97" s="6" t="n">
        <v>0</v>
      </c>
      <c r="EM97" s="6" t="n">
        <v>0</v>
      </c>
      <c r="EN97" s="6" t="n">
        <v>0</v>
      </c>
      <c r="EO97" s="6" t="n">
        <v>0</v>
      </c>
      <c r="EP97" s="6" t="n">
        <v>0</v>
      </c>
      <c r="EQ97" s="6" t="n">
        <v>0</v>
      </c>
      <c r="ER97" s="6" t="n">
        <v>0</v>
      </c>
      <c r="ES97" s="6" t="n">
        <v>0</v>
      </c>
      <c r="ET97" s="6" t="n">
        <v>0</v>
      </c>
      <c r="EU97" s="6" t="n">
        <v>0</v>
      </c>
      <c r="EV97" s="6" t="n">
        <v>0</v>
      </c>
      <c r="EW97" s="6" t="n">
        <v>0</v>
      </c>
      <c r="EX97" s="6" t="n">
        <v>0</v>
      </c>
      <c r="EY97" s="6" t="n">
        <v>0</v>
      </c>
      <c r="EZ97" s="6" t="n">
        <v>0</v>
      </c>
      <c r="FA97" s="6" t="n">
        <v>0</v>
      </c>
      <c r="FB97" s="6" t="n">
        <v>0</v>
      </c>
      <c r="FC97" s="6" t="n">
        <v>0</v>
      </c>
      <c r="FD97" s="6" t="n">
        <v>0</v>
      </c>
      <c r="FE97" s="6" t="n">
        <v>0</v>
      </c>
      <c r="FF97" s="6" t="n">
        <v>0</v>
      </c>
      <c r="FG97" s="6" t="n">
        <v>0</v>
      </c>
      <c r="FH97" s="6" t="n">
        <v>0</v>
      </c>
      <c r="FI97" s="6" t="n">
        <v>0</v>
      </c>
      <c r="FJ97" s="6" t="n">
        <v>0</v>
      </c>
      <c r="FK97" s="6" t="n">
        <v>0</v>
      </c>
      <c r="FL97" s="6" t="n">
        <v>0</v>
      </c>
      <c r="FM97" s="6" t="n">
        <v>0</v>
      </c>
      <c r="FN97" s="6" t="n">
        <v>0</v>
      </c>
      <c r="FO97" s="6" t="n">
        <v>0</v>
      </c>
      <c r="FP97" s="6" t="n">
        <v>0</v>
      </c>
      <c r="FQ97" s="6" t="n">
        <v>0</v>
      </c>
      <c r="FR97" s="6" t="n">
        <v>15600</v>
      </c>
      <c r="FS97" s="6" t="n">
        <v>0</v>
      </c>
      <c r="FT97" s="6" t="n">
        <v>0</v>
      </c>
      <c r="FU97" s="6" t="n">
        <v>0</v>
      </c>
      <c r="FV97" s="6" t="n">
        <v>0</v>
      </c>
      <c r="FW97" s="6" t="n">
        <v>0</v>
      </c>
      <c r="FX97" s="6" t="n">
        <v>0</v>
      </c>
      <c r="FY97" s="6" t="n">
        <v>0</v>
      </c>
      <c r="FZ97" s="6" t="n">
        <v>0</v>
      </c>
      <c r="GA97" s="6" t="n">
        <v>0</v>
      </c>
      <c r="GB97" s="6" t="n">
        <v>0</v>
      </c>
      <c r="GC97" s="6" t="n">
        <v>0</v>
      </c>
      <c r="GD97" s="6" t="n">
        <v>0</v>
      </c>
      <c r="GE97" s="6" t="n">
        <v>0</v>
      </c>
      <c r="GF97" s="6" t="n">
        <v>0</v>
      </c>
      <c r="GG97" s="6" t="n">
        <v>0</v>
      </c>
      <c r="GH97" s="6" t="n">
        <v>0</v>
      </c>
      <c r="GI97" s="6" t="n">
        <v>0</v>
      </c>
      <c r="GJ97" s="6" t="n">
        <v>0</v>
      </c>
      <c r="GK97" s="6" t="n">
        <v>0</v>
      </c>
      <c r="GL97" s="6" t="n">
        <v>0</v>
      </c>
      <c r="GM97" s="6" t="n">
        <v>0</v>
      </c>
      <c r="GN97" s="6" t="n">
        <v>0</v>
      </c>
      <c r="GO97" s="6" t="n">
        <v>0</v>
      </c>
      <c r="GP97" s="6" t="n">
        <v>0</v>
      </c>
      <c r="GQ97" s="6" t="n">
        <v>0</v>
      </c>
      <c r="GR97" s="6" t="n">
        <v>0</v>
      </c>
      <c r="GS97" s="6" t="n">
        <v>0</v>
      </c>
      <c r="GT97" s="6" t="n">
        <v>0</v>
      </c>
      <c r="GU97" s="6" t="n">
        <v>0</v>
      </c>
      <c r="GV97" s="6" t="n">
        <v>0</v>
      </c>
      <c r="GW97" s="6" t="n">
        <v>0</v>
      </c>
      <c r="GX97" s="6" t="n">
        <v>0</v>
      </c>
      <c r="GY97" s="6" t="n">
        <v>0</v>
      </c>
      <c r="GZ97" s="6" t="n">
        <v>0</v>
      </c>
      <c r="HA97" s="6" t="n">
        <v>0</v>
      </c>
      <c r="HB97" s="6" t="n">
        <v>0</v>
      </c>
      <c r="HC97" s="6" t="n">
        <v>0</v>
      </c>
      <c r="HD97" s="6" t="n">
        <v>0</v>
      </c>
      <c r="HE97" s="6" t="n">
        <v>0</v>
      </c>
      <c r="HF97" s="6" t="n">
        <v>0</v>
      </c>
      <c r="HG97" s="6" t="n">
        <v>0</v>
      </c>
      <c r="HH97" s="6" t="n">
        <v>0</v>
      </c>
      <c r="HI97" s="6" t="n">
        <v>0</v>
      </c>
      <c r="HJ97" s="6" t="n">
        <v>0</v>
      </c>
      <c r="HK97" s="6" t="n">
        <v>0</v>
      </c>
      <c r="HL97" s="6" t="n">
        <v>0</v>
      </c>
      <c r="HM97" s="6" t="n">
        <v>0</v>
      </c>
      <c r="HN97" s="6" t="n">
        <v>0</v>
      </c>
      <c r="HO97" s="6" t="n">
        <v>0</v>
      </c>
      <c r="HP97" s="6" t="n">
        <v>14800</v>
      </c>
      <c r="HQ97" s="6" t="n">
        <v>0</v>
      </c>
      <c r="HR97" s="6" t="n">
        <v>0</v>
      </c>
      <c r="HS97" s="6" t="n">
        <v>14800</v>
      </c>
      <c r="HT97" s="6" t="n">
        <v>800</v>
      </c>
      <c r="HU97" s="6" t="n">
        <v>0</v>
      </c>
      <c r="HV97" s="6" t="n">
        <v>0</v>
      </c>
      <c r="HW97" s="6" t="n">
        <v>800</v>
      </c>
      <c r="HX97" s="6" t="n">
        <v>0</v>
      </c>
      <c r="HY97" s="6" t="n">
        <v>0</v>
      </c>
      <c r="HZ97" s="6" t="n">
        <v>0</v>
      </c>
      <c r="IA97" s="6" t="n">
        <v>0</v>
      </c>
      <c r="IB97" s="6" t="n">
        <v>0</v>
      </c>
      <c r="IC97" s="6" t="n">
        <v>0</v>
      </c>
      <c r="ID97" s="6" t="n">
        <v>0</v>
      </c>
      <c r="IE97" s="7" t="n">
        <v>7987578.55</v>
      </c>
    </row>
    <row r="98" customFormat="false" ht="15" hidden="false" customHeight="true" outlineLevel="0" collapsed="false">
      <c r="A98" s="11" t="s">
        <v>658</v>
      </c>
      <c r="B98" s="5" t="s">
        <v>659</v>
      </c>
      <c r="C98" s="6" t="n">
        <v>381728034.27</v>
      </c>
      <c r="D98" s="6" t="n">
        <v>277003671.85</v>
      </c>
      <c r="E98" s="6" t="n">
        <v>277003671.85</v>
      </c>
      <c r="F98" s="6" t="n">
        <v>265728287.97</v>
      </c>
      <c r="G98" s="6" t="n">
        <v>941335.6</v>
      </c>
      <c r="H98" s="6" t="n">
        <v>1057919.14</v>
      </c>
      <c r="I98" s="6" t="n">
        <v>9276129.14</v>
      </c>
      <c r="J98" s="6" t="n">
        <v>16178329.39</v>
      </c>
      <c r="K98" s="6" t="n">
        <v>16178329.39</v>
      </c>
      <c r="L98" s="6" t="n">
        <v>7208502.54</v>
      </c>
      <c r="M98" s="6" t="n">
        <v>69422.66</v>
      </c>
      <c r="N98" s="6" t="n">
        <v>10515517.65</v>
      </c>
      <c r="O98" s="6" t="n">
        <v>-1615113.46</v>
      </c>
      <c r="P98" s="6" t="n">
        <v>47329988.58</v>
      </c>
      <c r="Q98" s="6" t="n">
        <v>11261258.57</v>
      </c>
      <c r="R98" s="6" t="n">
        <v>7285726.1</v>
      </c>
      <c r="S98" s="6" t="n">
        <v>7285705.68</v>
      </c>
      <c r="T98" s="6" t="n">
        <v>3980557.95</v>
      </c>
      <c r="U98" s="6" t="n">
        <v>3979860.04</v>
      </c>
      <c r="V98" s="6" t="n">
        <v>-5025.48</v>
      </c>
      <c r="W98" s="6" t="n">
        <v>29833276.1</v>
      </c>
      <c r="X98" s="6" t="n">
        <v>29833305.65</v>
      </c>
      <c r="Y98" s="6" t="n">
        <v>-29.55</v>
      </c>
      <c r="Z98" s="6" t="n">
        <v>4482788.73</v>
      </c>
      <c r="AA98" s="6" t="n">
        <v>4482788.73</v>
      </c>
      <c r="AB98" s="6" t="n">
        <v>0</v>
      </c>
      <c r="AC98" s="6" t="n">
        <v>1752665.18</v>
      </c>
      <c r="AD98" s="6" t="n">
        <v>0</v>
      </c>
      <c r="AE98" s="6" t="n">
        <v>1752665.18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8250390.85</v>
      </c>
      <c r="AU98" s="6" t="n">
        <v>8200390.85</v>
      </c>
      <c r="AV98" s="6" t="n">
        <v>8200390.85</v>
      </c>
      <c r="AW98" s="6" t="n">
        <v>0</v>
      </c>
      <c r="AX98" s="6" t="n">
        <v>0</v>
      </c>
      <c r="AY98" s="6" t="n">
        <v>50000</v>
      </c>
      <c r="AZ98" s="6" t="n">
        <v>50000</v>
      </c>
      <c r="BA98" s="6" t="n">
        <v>0</v>
      </c>
      <c r="BB98" s="6" t="n">
        <v>0</v>
      </c>
      <c r="BC98" s="6" t="n">
        <v>0</v>
      </c>
      <c r="BD98" s="6" t="n">
        <v>0</v>
      </c>
      <c r="BE98" s="6" t="n">
        <v>0</v>
      </c>
      <c r="BF98" s="6" t="n">
        <v>0</v>
      </c>
      <c r="BG98" s="6" t="n">
        <v>0</v>
      </c>
      <c r="BH98" s="6" t="n">
        <v>0</v>
      </c>
      <c r="BI98" s="6" t="n">
        <v>0</v>
      </c>
      <c r="BJ98" s="6" t="n">
        <v>0</v>
      </c>
      <c r="BK98" s="6" t="n">
        <v>0</v>
      </c>
      <c r="BL98" s="6" t="n">
        <v>0</v>
      </c>
      <c r="BM98" s="6" t="n">
        <v>16668709.79</v>
      </c>
      <c r="BN98" s="6" t="n">
        <v>0</v>
      </c>
      <c r="BO98" s="6" t="n">
        <v>0</v>
      </c>
      <c r="BP98" s="6" t="n">
        <v>0</v>
      </c>
      <c r="BQ98" s="6" t="n">
        <v>2157.53</v>
      </c>
      <c r="BR98" s="6" t="n">
        <v>2157.53</v>
      </c>
      <c r="BS98" s="6" t="n">
        <v>16334153.3</v>
      </c>
      <c r="BT98" s="6" t="n">
        <v>15954047.6</v>
      </c>
      <c r="BU98" s="6" t="n">
        <v>0</v>
      </c>
      <c r="BV98" s="6" t="n">
        <v>5752806.14</v>
      </c>
      <c r="BW98" s="6" t="n">
        <v>10201241.46</v>
      </c>
      <c r="BX98" s="6" t="n">
        <v>97565.55</v>
      </c>
      <c r="BY98" s="6" t="n">
        <v>0</v>
      </c>
      <c r="BZ98" s="6" t="n">
        <v>97565.55</v>
      </c>
      <c r="CA98" s="6" t="n">
        <v>0</v>
      </c>
      <c r="CB98" s="6" t="n">
        <v>0</v>
      </c>
      <c r="CC98" s="6" t="n">
        <v>282540.15</v>
      </c>
      <c r="CD98" s="6" t="n">
        <v>0</v>
      </c>
      <c r="CE98" s="6" t="n">
        <v>282540.15</v>
      </c>
      <c r="CF98" s="6" t="n">
        <v>0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1406.59</v>
      </c>
      <c r="CL98" s="6" t="n">
        <v>1406.59</v>
      </c>
      <c r="CM98" s="6" t="n">
        <v>2</v>
      </c>
      <c r="CN98" s="6" t="n">
        <v>0</v>
      </c>
      <c r="CO98" s="6" t="n">
        <v>0</v>
      </c>
      <c r="CP98" s="6" t="n">
        <v>0</v>
      </c>
      <c r="CQ98" s="6" t="n">
        <v>60272</v>
      </c>
      <c r="CR98" s="6" t="n">
        <v>60272</v>
      </c>
      <c r="CS98" s="6" t="n">
        <v>0</v>
      </c>
      <c r="CT98" s="6" t="n">
        <v>60272</v>
      </c>
      <c r="CU98" s="6" t="n">
        <v>0</v>
      </c>
      <c r="CV98" s="6" t="n">
        <v>270720.37</v>
      </c>
      <c r="CW98" s="6" t="n">
        <v>270720.37</v>
      </c>
      <c r="CX98" s="6" t="n">
        <v>0</v>
      </c>
      <c r="CY98" s="6" t="n">
        <v>270720.37</v>
      </c>
      <c r="CZ98" s="6" t="n">
        <v>0</v>
      </c>
      <c r="DA98" s="6" t="n">
        <v>0</v>
      </c>
      <c r="DB98" s="6" t="n">
        <v>3020338.3</v>
      </c>
      <c r="DC98" s="6" t="n">
        <v>3020338.3</v>
      </c>
      <c r="DD98" s="6" t="n">
        <v>271021.24</v>
      </c>
      <c r="DE98" s="6" t="n">
        <v>2390658.97</v>
      </c>
      <c r="DF98" s="6" t="n">
        <v>358658.09</v>
      </c>
      <c r="DG98" s="6" t="n">
        <v>297438.93</v>
      </c>
      <c r="DH98" s="6" t="n">
        <v>70540</v>
      </c>
      <c r="DI98" s="6" t="n">
        <v>70540</v>
      </c>
      <c r="DJ98" s="6" t="n">
        <v>0</v>
      </c>
      <c r="DK98" s="6" t="n">
        <v>70540</v>
      </c>
      <c r="DL98" s="6" t="n">
        <v>0</v>
      </c>
      <c r="DM98" s="6" t="n">
        <v>0</v>
      </c>
      <c r="DN98" s="6" t="n">
        <v>226898.93</v>
      </c>
      <c r="DO98" s="6" t="n">
        <v>0</v>
      </c>
      <c r="DP98" s="6" t="n">
        <v>0</v>
      </c>
      <c r="DQ98" s="6" t="n">
        <v>0</v>
      </c>
      <c r="DR98" s="6" t="n">
        <v>0</v>
      </c>
      <c r="DS98" s="6" t="n">
        <v>0</v>
      </c>
      <c r="DT98" s="6" t="n">
        <v>226898.93</v>
      </c>
      <c r="DU98" s="6" t="n">
        <v>0</v>
      </c>
      <c r="DV98" s="6" t="n">
        <v>226898.93</v>
      </c>
      <c r="DW98" s="6" t="n">
        <v>0</v>
      </c>
      <c r="DX98" s="6" t="n">
        <v>0</v>
      </c>
      <c r="DY98" s="6" t="n">
        <v>8306167.24</v>
      </c>
      <c r="DZ98" s="6" t="n">
        <v>0</v>
      </c>
      <c r="EA98" s="6" t="n">
        <v>0</v>
      </c>
      <c r="EB98" s="6" t="n">
        <v>0</v>
      </c>
      <c r="EC98" s="6" t="n">
        <v>0</v>
      </c>
      <c r="ED98" s="6" t="n">
        <v>0</v>
      </c>
      <c r="EE98" s="6" t="n">
        <v>377606</v>
      </c>
      <c r="EF98" s="6" t="n">
        <v>0</v>
      </c>
      <c r="EG98" s="6" t="n">
        <v>0</v>
      </c>
      <c r="EH98" s="6" t="n">
        <v>377606</v>
      </c>
      <c r="EI98" s="6" t="n">
        <v>0</v>
      </c>
      <c r="EJ98" s="6" t="n">
        <v>0</v>
      </c>
      <c r="EK98" s="6" t="n">
        <v>0</v>
      </c>
      <c r="EL98" s="6" t="n">
        <v>0</v>
      </c>
      <c r="EM98" s="6" t="n">
        <v>0</v>
      </c>
      <c r="EN98" s="6" t="n">
        <v>0</v>
      </c>
      <c r="EO98" s="6" t="n">
        <v>0</v>
      </c>
      <c r="EP98" s="6" t="n">
        <v>0</v>
      </c>
      <c r="EQ98" s="6" t="n">
        <v>377606</v>
      </c>
      <c r="ER98" s="6" t="n">
        <v>0</v>
      </c>
      <c r="ES98" s="6" t="n">
        <v>0</v>
      </c>
      <c r="ET98" s="6" t="n">
        <v>0</v>
      </c>
      <c r="EU98" s="6" t="n">
        <v>0</v>
      </c>
      <c r="EV98" s="6" t="n">
        <v>0</v>
      </c>
      <c r="EW98" s="6" t="n">
        <v>6898300.63</v>
      </c>
      <c r="EX98" s="6" t="n">
        <v>6722345.63</v>
      </c>
      <c r="EY98" s="6" t="n">
        <v>0</v>
      </c>
      <c r="EZ98" s="6" t="n">
        <v>4890201</v>
      </c>
      <c r="FA98" s="6" t="n">
        <v>1832144.63</v>
      </c>
      <c r="FB98" s="6" t="n">
        <v>175955</v>
      </c>
      <c r="FC98" s="6" t="n">
        <v>0</v>
      </c>
      <c r="FD98" s="6" t="n">
        <v>175955</v>
      </c>
      <c r="FE98" s="6" t="n">
        <v>0</v>
      </c>
      <c r="FF98" s="6" t="n">
        <v>0</v>
      </c>
      <c r="FG98" s="6" t="n">
        <v>1030260.61</v>
      </c>
      <c r="FH98" s="6" t="n">
        <v>1030260.61</v>
      </c>
      <c r="FI98" s="6" t="n">
        <v>661059</v>
      </c>
      <c r="FJ98" s="6" t="n">
        <v>369201.61</v>
      </c>
      <c r="FK98" s="6" t="n">
        <v>0</v>
      </c>
      <c r="FL98" s="6" t="n">
        <v>0</v>
      </c>
      <c r="FM98" s="6" t="n">
        <v>0</v>
      </c>
      <c r="FN98" s="6" t="n">
        <v>0</v>
      </c>
      <c r="FO98" s="6" t="n">
        <v>0</v>
      </c>
      <c r="FP98" s="6" t="n">
        <v>0</v>
      </c>
      <c r="FQ98" s="6" t="n">
        <v>0</v>
      </c>
      <c r="FR98" s="6" t="n">
        <v>4596090.74</v>
      </c>
      <c r="FS98" s="6" t="n">
        <v>18495.08</v>
      </c>
      <c r="FT98" s="6" t="n">
        <v>18345.08</v>
      </c>
      <c r="FU98" s="6" t="n">
        <v>150</v>
      </c>
      <c r="FV98" s="6" t="n">
        <v>0</v>
      </c>
      <c r="FW98" s="6" t="n">
        <v>75800</v>
      </c>
      <c r="FX98" s="6" t="n">
        <v>70800</v>
      </c>
      <c r="FY98" s="6" t="n">
        <v>5000</v>
      </c>
      <c r="FZ98" s="6" t="n">
        <v>0</v>
      </c>
      <c r="GA98" s="6" t="n">
        <v>0</v>
      </c>
      <c r="GB98" s="6" t="n">
        <v>0</v>
      </c>
      <c r="GC98" s="6" t="n">
        <v>0</v>
      </c>
      <c r="GD98" s="6" t="n">
        <v>169592.99</v>
      </c>
      <c r="GE98" s="6" t="n">
        <v>0</v>
      </c>
      <c r="GF98" s="6" t="n">
        <v>169592.99</v>
      </c>
      <c r="GG98" s="6" t="n">
        <v>0</v>
      </c>
      <c r="GH98" s="6" t="n">
        <v>0</v>
      </c>
      <c r="GI98" s="6" t="n">
        <v>0</v>
      </c>
      <c r="GJ98" s="6" t="n">
        <v>0</v>
      </c>
      <c r="GK98" s="6" t="n">
        <v>0</v>
      </c>
      <c r="GL98" s="6" t="n">
        <v>0</v>
      </c>
      <c r="GM98" s="6" t="n">
        <v>0</v>
      </c>
      <c r="GN98" s="6" t="n">
        <v>0</v>
      </c>
      <c r="GO98" s="6" t="n">
        <v>765380.6</v>
      </c>
      <c r="GP98" s="6" t="n">
        <v>0</v>
      </c>
      <c r="GQ98" s="6" t="n">
        <v>0</v>
      </c>
      <c r="GR98" s="6" t="n">
        <v>0</v>
      </c>
      <c r="GS98" s="6" t="n">
        <v>281000</v>
      </c>
      <c r="GT98" s="6" t="n">
        <v>484380.6</v>
      </c>
      <c r="GU98" s="6" t="n">
        <v>0</v>
      </c>
      <c r="GV98" s="6" t="n">
        <v>0</v>
      </c>
      <c r="GW98" s="6" t="n">
        <v>547982.3</v>
      </c>
      <c r="GX98" s="6" t="n">
        <v>119031.38</v>
      </c>
      <c r="GY98" s="6" t="n">
        <v>119031.38</v>
      </c>
      <c r="GZ98" s="6" t="n">
        <v>0</v>
      </c>
      <c r="HA98" s="6" t="n">
        <v>0</v>
      </c>
      <c r="HB98" s="6" t="n">
        <v>409931.85</v>
      </c>
      <c r="HC98" s="6" t="n">
        <v>0</v>
      </c>
      <c r="HD98" s="6" t="n">
        <v>409931.85</v>
      </c>
      <c r="HE98" s="6" t="n">
        <v>0</v>
      </c>
      <c r="HF98" s="6" t="n">
        <v>0</v>
      </c>
      <c r="HG98" s="6" t="n">
        <v>28000</v>
      </c>
      <c r="HH98" s="6" t="n">
        <v>28000</v>
      </c>
      <c r="HI98" s="6" t="n">
        <v>0</v>
      </c>
      <c r="HJ98" s="6" t="n">
        <v>0</v>
      </c>
      <c r="HK98" s="6" t="n">
        <v>0</v>
      </c>
      <c r="HL98" s="6" t="n">
        <v>335020.01</v>
      </c>
      <c r="HM98" s="6" t="n">
        <v>100000</v>
      </c>
      <c r="HN98" s="6" t="n">
        <v>0</v>
      </c>
      <c r="HO98" s="6" t="n">
        <v>0</v>
      </c>
      <c r="HP98" s="6" t="n">
        <v>32300</v>
      </c>
      <c r="HQ98" s="6" t="n">
        <v>0</v>
      </c>
      <c r="HR98" s="6" t="n">
        <v>32300</v>
      </c>
      <c r="HS98" s="6" t="n">
        <v>0</v>
      </c>
      <c r="HT98" s="6" t="n">
        <v>1994556.53</v>
      </c>
      <c r="HU98" s="6" t="n">
        <v>0</v>
      </c>
      <c r="HV98" s="6" t="n">
        <v>1994556.53</v>
      </c>
      <c r="HW98" s="6" t="n">
        <v>0</v>
      </c>
      <c r="HX98" s="6" t="n">
        <v>0</v>
      </c>
      <c r="HY98" s="6" t="n">
        <v>76908.6</v>
      </c>
      <c r="HZ98" s="6" t="n">
        <v>81415.6</v>
      </c>
      <c r="IA98" s="6" t="n">
        <v>0</v>
      </c>
      <c r="IB98" s="6" t="n">
        <v>81415.6</v>
      </c>
      <c r="IC98" s="6" t="n">
        <v>0</v>
      </c>
      <c r="ID98" s="6" t="n">
        <v>0</v>
      </c>
      <c r="IE98" s="7" t="n">
        <v>1562472468.33</v>
      </c>
    </row>
    <row r="99" customFormat="false" ht="15" hidden="false" customHeight="true" outlineLevel="0" collapsed="false">
      <c r="A99" s="11" t="s">
        <v>660</v>
      </c>
      <c r="B99" s="5" t="s">
        <v>661</v>
      </c>
      <c r="C99" s="6" t="n">
        <v>56663444.04</v>
      </c>
      <c r="D99" s="6" t="n">
        <v>13883021.25</v>
      </c>
      <c r="E99" s="6" t="n">
        <v>13883021.25</v>
      </c>
      <c r="F99" s="6" t="n">
        <v>13809764.91</v>
      </c>
      <c r="G99" s="6" t="n">
        <v>8557.15</v>
      </c>
      <c r="H99" s="6" t="n">
        <v>64699.19</v>
      </c>
      <c r="I99" s="6" t="n">
        <v>0</v>
      </c>
      <c r="J99" s="6" t="n">
        <v>1422499.49</v>
      </c>
      <c r="K99" s="6" t="n">
        <v>1422499.49</v>
      </c>
      <c r="L99" s="6" t="n">
        <v>633816.43</v>
      </c>
      <c r="M99" s="6" t="n">
        <v>6104.08</v>
      </c>
      <c r="N99" s="6" t="n">
        <v>924589.82</v>
      </c>
      <c r="O99" s="6" t="n">
        <v>-142010.84</v>
      </c>
      <c r="P99" s="6" t="n">
        <v>3082.5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3082.5</v>
      </c>
      <c r="AA99" s="6" t="n">
        <v>3082.5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23015208.17</v>
      </c>
      <c r="AG99" s="6" t="n">
        <v>2371389.93</v>
      </c>
      <c r="AH99" s="6" t="n">
        <v>0</v>
      </c>
      <c r="AI99" s="6" t="n">
        <v>0</v>
      </c>
      <c r="AJ99" s="6" t="n">
        <v>2371389.93</v>
      </c>
      <c r="AK99" s="6" t="n">
        <v>20643818.24</v>
      </c>
      <c r="AL99" s="6" t="n">
        <v>12216716.63</v>
      </c>
      <c r="AM99" s="6" t="n">
        <v>0</v>
      </c>
      <c r="AN99" s="6" t="n">
        <v>0</v>
      </c>
      <c r="AO99" s="6" t="n">
        <v>12216716.63</v>
      </c>
      <c r="AP99" s="6" t="n">
        <v>8427101.61</v>
      </c>
      <c r="AQ99" s="6" t="n">
        <v>0</v>
      </c>
      <c r="AR99" s="6" t="n">
        <v>0</v>
      </c>
      <c r="AS99" s="6" t="n">
        <v>8427101.61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n">
        <v>0</v>
      </c>
      <c r="BA99" s="6" t="n">
        <v>0</v>
      </c>
      <c r="BB99" s="6" t="n">
        <v>0</v>
      </c>
      <c r="BC99" s="6" t="n">
        <v>0.5</v>
      </c>
      <c r="BD99" s="6" t="n">
        <v>0.5</v>
      </c>
      <c r="BE99" s="6" t="n">
        <v>0.5</v>
      </c>
      <c r="BF99" s="6" t="n">
        <v>0</v>
      </c>
      <c r="BG99" s="6" t="n">
        <v>0.5</v>
      </c>
      <c r="BH99" s="6" t="n">
        <v>0</v>
      </c>
      <c r="BI99" s="6" t="n">
        <v>0</v>
      </c>
      <c r="BJ99" s="6" t="n">
        <v>0</v>
      </c>
      <c r="BK99" s="6" t="n">
        <v>0</v>
      </c>
      <c r="BL99" s="6" t="n">
        <v>0</v>
      </c>
      <c r="BM99" s="6" t="n">
        <v>15061965.07</v>
      </c>
      <c r="BN99" s="6" t="n">
        <v>0</v>
      </c>
      <c r="BO99" s="6" t="n">
        <v>0</v>
      </c>
      <c r="BP99" s="6" t="n">
        <v>0</v>
      </c>
      <c r="BQ99" s="6" t="n">
        <v>0</v>
      </c>
      <c r="BR99" s="6" t="n">
        <v>0</v>
      </c>
      <c r="BS99" s="6" t="n">
        <v>12654138.27</v>
      </c>
      <c r="BT99" s="6" t="n">
        <v>3375828.84</v>
      </c>
      <c r="BU99" s="6" t="n">
        <v>0</v>
      </c>
      <c r="BV99" s="6" t="n">
        <v>0</v>
      </c>
      <c r="BW99" s="6" t="n">
        <v>3375828.84</v>
      </c>
      <c r="BX99" s="6" t="n">
        <v>4163805.91</v>
      </c>
      <c r="BY99" s="6" t="n">
        <v>0</v>
      </c>
      <c r="BZ99" s="6" t="n">
        <v>0</v>
      </c>
      <c r="CA99" s="6" t="n">
        <v>0</v>
      </c>
      <c r="CB99" s="6" t="n">
        <v>4163805.91</v>
      </c>
      <c r="CC99" s="6" t="n">
        <v>5114503.52</v>
      </c>
      <c r="CD99" s="6" t="n">
        <v>0</v>
      </c>
      <c r="CE99" s="6" t="n">
        <v>0</v>
      </c>
      <c r="CF99" s="6" t="n">
        <v>0</v>
      </c>
      <c r="CG99" s="6" t="n">
        <v>5114503.52</v>
      </c>
      <c r="CH99" s="6" t="n">
        <v>0</v>
      </c>
      <c r="CI99" s="6" t="n">
        <v>0</v>
      </c>
      <c r="CJ99" s="6" t="n">
        <v>0</v>
      </c>
      <c r="CK99" s="6" t="n">
        <v>760.65</v>
      </c>
      <c r="CL99" s="6" t="n">
        <v>2</v>
      </c>
      <c r="CM99" s="6" t="n">
        <v>2</v>
      </c>
      <c r="CN99" s="6" t="n">
        <v>758.65</v>
      </c>
      <c r="CO99" s="6" t="n">
        <v>0</v>
      </c>
      <c r="CP99" s="6" t="n">
        <v>758.65</v>
      </c>
      <c r="CQ99" s="6" t="n">
        <v>41035</v>
      </c>
      <c r="CR99" s="6" t="n">
        <v>41035</v>
      </c>
      <c r="CS99" s="6" t="n">
        <v>0</v>
      </c>
      <c r="CT99" s="6" t="n">
        <v>0</v>
      </c>
      <c r="CU99" s="6" t="n">
        <v>41035</v>
      </c>
      <c r="CV99" s="6" t="n">
        <v>2366031.15</v>
      </c>
      <c r="CW99" s="6" t="n">
        <v>2366031.15</v>
      </c>
      <c r="CX99" s="6" t="n">
        <v>0</v>
      </c>
      <c r="CY99" s="6" t="n">
        <v>0</v>
      </c>
      <c r="CZ99" s="6" t="n">
        <v>0</v>
      </c>
      <c r="DA99" s="6" t="n">
        <v>2366031.15</v>
      </c>
      <c r="DB99" s="6" t="n">
        <v>0</v>
      </c>
      <c r="DC99" s="6" t="n">
        <v>0</v>
      </c>
      <c r="DD99" s="6" t="n">
        <v>0</v>
      </c>
      <c r="DE99" s="6" t="n">
        <v>0</v>
      </c>
      <c r="DF99" s="6" t="n">
        <v>0</v>
      </c>
      <c r="DG99" s="6" t="n">
        <v>92384.61</v>
      </c>
      <c r="DH99" s="6" t="n">
        <v>47811.1</v>
      </c>
      <c r="DI99" s="6" t="n">
        <v>47811.1</v>
      </c>
      <c r="DJ99" s="6" t="n">
        <v>0</v>
      </c>
      <c r="DK99" s="6" t="n">
        <v>0</v>
      </c>
      <c r="DL99" s="6" t="n">
        <v>0</v>
      </c>
      <c r="DM99" s="6" t="n">
        <v>47811.1</v>
      </c>
      <c r="DN99" s="6" t="n">
        <v>44573.51</v>
      </c>
      <c r="DO99" s="6" t="n">
        <v>44153.51</v>
      </c>
      <c r="DP99" s="6" t="n">
        <v>0</v>
      </c>
      <c r="DQ99" s="6" t="n">
        <v>0</v>
      </c>
      <c r="DR99" s="6" t="n">
        <v>0</v>
      </c>
      <c r="DS99" s="6" t="n">
        <v>44153.51</v>
      </c>
      <c r="DT99" s="6" t="n">
        <v>420</v>
      </c>
      <c r="DU99" s="6" t="n">
        <v>0</v>
      </c>
      <c r="DV99" s="6" t="n">
        <v>0</v>
      </c>
      <c r="DW99" s="6" t="n">
        <v>0</v>
      </c>
      <c r="DX99" s="6" t="n">
        <v>420</v>
      </c>
      <c r="DY99" s="6" t="n">
        <v>3002060.61</v>
      </c>
      <c r="DZ99" s="6" t="n">
        <v>0</v>
      </c>
      <c r="EA99" s="6" t="n">
        <v>0</v>
      </c>
      <c r="EB99" s="6" t="n">
        <v>0</v>
      </c>
      <c r="EC99" s="6" t="n">
        <v>0</v>
      </c>
      <c r="ED99" s="6" t="n">
        <v>0</v>
      </c>
      <c r="EE99" s="6" t="n">
        <v>1155084.75</v>
      </c>
      <c r="EF99" s="6" t="n">
        <v>0</v>
      </c>
      <c r="EG99" s="6" t="n">
        <v>0</v>
      </c>
      <c r="EH99" s="6" t="n">
        <v>0</v>
      </c>
      <c r="EI99" s="6" t="n">
        <v>0</v>
      </c>
      <c r="EJ99" s="6" t="n">
        <v>0</v>
      </c>
      <c r="EK99" s="6" t="n">
        <v>0</v>
      </c>
      <c r="EL99" s="6" t="n">
        <v>1155084.75</v>
      </c>
      <c r="EM99" s="6" t="n">
        <v>0</v>
      </c>
      <c r="EN99" s="6" t="n">
        <v>0</v>
      </c>
      <c r="EO99" s="6" t="n">
        <v>0</v>
      </c>
      <c r="EP99" s="6" t="n">
        <v>0</v>
      </c>
      <c r="EQ99" s="6" t="n">
        <v>0</v>
      </c>
      <c r="ER99" s="6" t="n">
        <v>0</v>
      </c>
      <c r="ES99" s="6" t="n">
        <v>0</v>
      </c>
      <c r="ET99" s="6" t="n">
        <v>0</v>
      </c>
      <c r="EU99" s="6" t="n">
        <v>1155084.75</v>
      </c>
      <c r="EV99" s="6" t="n">
        <v>0</v>
      </c>
      <c r="EW99" s="6" t="n">
        <v>1720790.36</v>
      </c>
      <c r="EX99" s="6" t="n">
        <v>1302790.36</v>
      </c>
      <c r="EY99" s="6" t="n">
        <v>0</v>
      </c>
      <c r="EZ99" s="6" t="n">
        <v>0</v>
      </c>
      <c r="FA99" s="6" t="n">
        <v>1302790.36</v>
      </c>
      <c r="FB99" s="6" t="n">
        <v>418000</v>
      </c>
      <c r="FC99" s="6" t="n">
        <v>0</v>
      </c>
      <c r="FD99" s="6" t="n">
        <v>0</v>
      </c>
      <c r="FE99" s="6" t="n">
        <v>0</v>
      </c>
      <c r="FF99" s="6" t="n">
        <v>418000</v>
      </c>
      <c r="FG99" s="6" t="n">
        <v>126185.5</v>
      </c>
      <c r="FH99" s="6" t="n">
        <v>126185.5</v>
      </c>
      <c r="FI99" s="6" t="n">
        <v>0</v>
      </c>
      <c r="FJ99" s="6" t="n">
        <v>126185.5</v>
      </c>
      <c r="FK99" s="6" t="n">
        <v>0</v>
      </c>
      <c r="FL99" s="6" t="n">
        <v>0</v>
      </c>
      <c r="FM99" s="6" t="n">
        <v>0</v>
      </c>
      <c r="FN99" s="6" t="n">
        <v>0</v>
      </c>
      <c r="FO99" s="6" t="n">
        <v>0</v>
      </c>
      <c r="FP99" s="6" t="n">
        <v>0</v>
      </c>
      <c r="FQ99" s="6" t="n">
        <v>0</v>
      </c>
      <c r="FR99" s="6" t="n">
        <v>107305.34</v>
      </c>
      <c r="FS99" s="6" t="n">
        <v>0</v>
      </c>
      <c r="FT99" s="6" t="n">
        <v>0</v>
      </c>
      <c r="FU99" s="6" t="n">
        <v>0</v>
      </c>
      <c r="FV99" s="6" t="n">
        <v>0</v>
      </c>
      <c r="FW99" s="6" t="n">
        <v>0</v>
      </c>
      <c r="FX99" s="6" t="n">
        <v>0</v>
      </c>
      <c r="FY99" s="6" t="n">
        <v>0</v>
      </c>
      <c r="FZ99" s="6" t="n">
        <v>0</v>
      </c>
      <c r="GA99" s="6" t="n">
        <v>0</v>
      </c>
      <c r="GB99" s="6" t="n">
        <v>0</v>
      </c>
      <c r="GC99" s="6" t="n">
        <v>0</v>
      </c>
      <c r="GD99" s="6" t="n">
        <v>0</v>
      </c>
      <c r="GE99" s="6" t="n">
        <v>0</v>
      </c>
      <c r="GF99" s="6" t="n">
        <v>0</v>
      </c>
      <c r="GG99" s="6" t="n">
        <v>0</v>
      </c>
      <c r="GH99" s="6" t="n">
        <v>0</v>
      </c>
      <c r="GI99" s="6" t="n">
        <v>0</v>
      </c>
      <c r="GJ99" s="6" t="n">
        <v>0</v>
      </c>
      <c r="GK99" s="6" t="n">
        <v>0</v>
      </c>
      <c r="GL99" s="6" t="n">
        <v>0</v>
      </c>
      <c r="GM99" s="6" t="n">
        <v>0</v>
      </c>
      <c r="GN99" s="6" t="n">
        <v>0</v>
      </c>
      <c r="GO99" s="6" t="n">
        <v>0</v>
      </c>
      <c r="GP99" s="6" t="n">
        <v>0</v>
      </c>
      <c r="GQ99" s="6" t="n">
        <v>0</v>
      </c>
      <c r="GR99" s="6" t="n">
        <v>0</v>
      </c>
      <c r="GS99" s="6" t="n">
        <v>0</v>
      </c>
      <c r="GT99" s="6" t="n">
        <v>0</v>
      </c>
      <c r="GU99" s="6" t="n">
        <v>0</v>
      </c>
      <c r="GV99" s="6" t="n">
        <v>0</v>
      </c>
      <c r="GW99" s="6" t="n">
        <v>0</v>
      </c>
      <c r="GX99" s="6" t="n">
        <v>0</v>
      </c>
      <c r="GY99" s="6" t="n">
        <v>0</v>
      </c>
      <c r="GZ99" s="6" t="n">
        <v>0</v>
      </c>
      <c r="HA99" s="6" t="n">
        <v>0</v>
      </c>
      <c r="HB99" s="6" t="n">
        <v>0</v>
      </c>
      <c r="HC99" s="6" t="n">
        <v>0</v>
      </c>
      <c r="HD99" s="6" t="n">
        <v>0</v>
      </c>
      <c r="HE99" s="6" t="n">
        <v>0</v>
      </c>
      <c r="HF99" s="6" t="n">
        <v>0</v>
      </c>
      <c r="HG99" s="6" t="n">
        <v>0</v>
      </c>
      <c r="HH99" s="6" t="n">
        <v>0</v>
      </c>
      <c r="HI99" s="6" t="n">
        <v>0</v>
      </c>
      <c r="HJ99" s="6" t="n">
        <v>0</v>
      </c>
      <c r="HK99" s="6" t="n">
        <v>0</v>
      </c>
      <c r="HL99" s="6" t="n">
        <v>0</v>
      </c>
      <c r="HM99" s="6" t="n">
        <v>0</v>
      </c>
      <c r="HN99" s="6" t="n">
        <v>0</v>
      </c>
      <c r="HO99" s="6" t="n">
        <v>0</v>
      </c>
      <c r="HP99" s="6" t="n">
        <v>87839.42</v>
      </c>
      <c r="HQ99" s="6" t="n">
        <v>0</v>
      </c>
      <c r="HR99" s="6" t="n">
        <v>0</v>
      </c>
      <c r="HS99" s="6" t="n">
        <v>87839.42</v>
      </c>
      <c r="HT99" s="6" t="n">
        <v>19465.92</v>
      </c>
      <c r="HU99" s="6" t="n">
        <v>0</v>
      </c>
      <c r="HV99" s="6" t="n">
        <v>0</v>
      </c>
      <c r="HW99" s="6" t="n">
        <v>0</v>
      </c>
      <c r="HX99" s="6" t="n">
        <v>19465.92</v>
      </c>
      <c r="HY99" s="6" t="n">
        <v>75916.5</v>
      </c>
      <c r="HZ99" s="6" t="n">
        <v>74472.15</v>
      </c>
      <c r="IA99" s="6" t="n">
        <v>0</v>
      </c>
      <c r="IB99" s="6" t="n">
        <v>0</v>
      </c>
      <c r="IC99" s="6" t="n">
        <v>0</v>
      </c>
      <c r="ID99" s="6" t="n">
        <v>74472.15</v>
      </c>
      <c r="IE99" s="7" t="n">
        <v>265451116.49</v>
      </c>
    </row>
    <row r="100" customFormat="false" ht="15" hidden="false" customHeight="true" outlineLevel="0" collapsed="false">
      <c r="A100" s="11" t="s">
        <v>662</v>
      </c>
      <c r="B100" s="5" t="s">
        <v>663</v>
      </c>
      <c r="C100" s="6" t="n">
        <v>81841432.64</v>
      </c>
      <c r="D100" s="6" t="n">
        <v>22049811.62</v>
      </c>
      <c r="E100" s="6" t="n">
        <v>22049811.62</v>
      </c>
      <c r="F100" s="6" t="n">
        <v>21825868.91</v>
      </c>
      <c r="G100" s="6" t="n">
        <v>151049.42</v>
      </c>
      <c r="H100" s="6" t="n">
        <v>72893.29</v>
      </c>
      <c r="I100" s="6" t="n">
        <v>0</v>
      </c>
      <c r="J100" s="6" t="n">
        <v>2910919.66</v>
      </c>
      <c r="K100" s="6" t="n">
        <v>2910919.66</v>
      </c>
      <c r="L100" s="6" t="n">
        <v>1297004.85</v>
      </c>
      <c r="M100" s="6" t="n">
        <v>12491.01</v>
      </c>
      <c r="N100" s="6" t="n">
        <v>1892026.45</v>
      </c>
      <c r="O100" s="6" t="n">
        <v>-290602.65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21848017.22</v>
      </c>
      <c r="AG100" s="6" t="n">
        <v>3443455.15</v>
      </c>
      <c r="AH100" s="6" t="n">
        <v>0</v>
      </c>
      <c r="AI100" s="6" t="n">
        <v>0</v>
      </c>
      <c r="AJ100" s="6" t="n">
        <v>3443455.15</v>
      </c>
      <c r="AK100" s="6" t="n">
        <v>18404562.07</v>
      </c>
      <c r="AL100" s="6" t="n">
        <v>14848071.12</v>
      </c>
      <c r="AM100" s="6" t="n">
        <v>0</v>
      </c>
      <c r="AN100" s="6" t="n">
        <v>0</v>
      </c>
      <c r="AO100" s="6" t="n">
        <v>14848071.12</v>
      </c>
      <c r="AP100" s="6" t="n">
        <v>3556490.95</v>
      </c>
      <c r="AQ100" s="6" t="n">
        <v>0</v>
      </c>
      <c r="AR100" s="6" t="n">
        <v>0</v>
      </c>
      <c r="AS100" s="6" t="n">
        <v>3556490.95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n">
        <v>0</v>
      </c>
      <c r="BA100" s="6" t="n">
        <v>0</v>
      </c>
      <c r="BB100" s="6" t="n">
        <v>0</v>
      </c>
      <c r="BC100" s="6" t="n">
        <v>0</v>
      </c>
      <c r="BD100" s="6" t="n">
        <v>0</v>
      </c>
      <c r="BE100" s="6" t="n">
        <v>0</v>
      </c>
      <c r="BF100" s="6" t="n">
        <v>0</v>
      </c>
      <c r="BG100" s="6" t="n">
        <v>0</v>
      </c>
      <c r="BH100" s="6" t="n">
        <v>0</v>
      </c>
      <c r="BI100" s="6" t="n">
        <v>0</v>
      </c>
      <c r="BJ100" s="6" t="n">
        <v>0</v>
      </c>
      <c r="BK100" s="6" t="n">
        <v>0</v>
      </c>
      <c r="BL100" s="6" t="n">
        <v>0</v>
      </c>
      <c r="BM100" s="6" t="n">
        <v>23546829.1</v>
      </c>
      <c r="BN100" s="6" t="n">
        <v>0</v>
      </c>
      <c r="BO100" s="6" t="n">
        <v>0</v>
      </c>
      <c r="BP100" s="6" t="n">
        <v>0</v>
      </c>
      <c r="BQ100" s="6" t="n">
        <v>0</v>
      </c>
      <c r="BR100" s="6" t="n">
        <v>0</v>
      </c>
      <c r="BS100" s="6" t="n">
        <v>17771409.26</v>
      </c>
      <c r="BT100" s="6" t="n">
        <v>5249215.55</v>
      </c>
      <c r="BU100" s="6" t="n">
        <v>0</v>
      </c>
      <c r="BV100" s="6" t="n">
        <v>0</v>
      </c>
      <c r="BW100" s="6" t="n">
        <v>5249215.55</v>
      </c>
      <c r="BX100" s="6" t="n">
        <v>6165380.78</v>
      </c>
      <c r="BY100" s="6" t="n">
        <v>0</v>
      </c>
      <c r="BZ100" s="6" t="n">
        <v>0</v>
      </c>
      <c r="CA100" s="6" t="n">
        <v>0</v>
      </c>
      <c r="CB100" s="6" t="n">
        <v>6165380.78</v>
      </c>
      <c r="CC100" s="6" t="n">
        <v>6356812.93</v>
      </c>
      <c r="CD100" s="6" t="n">
        <v>0</v>
      </c>
      <c r="CE100" s="6" t="n">
        <v>0</v>
      </c>
      <c r="CF100" s="6" t="n">
        <v>0</v>
      </c>
      <c r="CG100" s="6" t="n">
        <v>6356812.93</v>
      </c>
      <c r="CH100" s="6" t="n">
        <v>0</v>
      </c>
      <c r="CI100" s="6" t="n">
        <v>0</v>
      </c>
      <c r="CJ100" s="6" t="n">
        <v>0</v>
      </c>
      <c r="CK100" s="6" t="n">
        <v>0</v>
      </c>
      <c r="CL100" s="6" t="n">
        <v>0</v>
      </c>
      <c r="CM100" s="6" t="n">
        <v>0</v>
      </c>
      <c r="CN100" s="6" t="n">
        <v>0</v>
      </c>
      <c r="CO100" s="6" t="n">
        <v>0</v>
      </c>
      <c r="CP100" s="6" t="n">
        <v>0</v>
      </c>
      <c r="CQ100" s="6" t="n">
        <v>440320.52</v>
      </c>
      <c r="CR100" s="6" t="n">
        <v>440320.52</v>
      </c>
      <c r="CS100" s="6" t="n">
        <v>0</v>
      </c>
      <c r="CT100" s="6" t="n">
        <v>0</v>
      </c>
      <c r="CU100" s="6" t="n">
        <v>440320.52</v>
      </c>
      <c r="CV100" s="6" t="n">
        <v>5335099.32</v>
      </c>
      <c r="CW100" s="6" t="n">
        <v>5335099.32</v>
      </c>
      <c r="CX100" s="6" t="n">
        <v>0</v>
      </c>
      <c r="CY100" s="6" t="n">
        <v>0</v>
      </c>
      <c r="CZ100" s="6" t="n">
        <v>0</v>
      </c>
      <c r="DA100" s="6" t="n">
        <v>5335099.32</v>
      </c>
      <c r="DB100" s="6" t="n">
        <v>0</v>
      </c>
      <c r="DC100" s="6" t="n">
        <v>0</v>
      </c>
      <c r="DD100" s="6" t="n">
        <v>0</v>
      </c>
      <c r="DE100" s="6" t="n">
        <v>0</v>
      </c>
      <c r="DF100" s="6" t="n">
        <v>0</v>
      </c>
      <c r="DG100" s="6" t="n">
        <v>1073966</v>
      </c>
      <c r="DH100" s="6" t="n">
        <v>0</v>
      </c>
      <c r="DI100" s="6" t="n">
        <v>0</v>
      </c>
      <c r="DJ100" s="6" t="n">
        <v>0</v>
      </c>
      <c r="DK100" s="6" t="n">
        <v>0</v>
      </c>
      <c r="DL100" s="6" t="n">
        <v>0</v>
      </c>
      <c r="DM100" s="6" t="n">
        <v>0</v>
      </c>
      <c r="DN100" s="6" t="n">
        <v>1073966</v>
      </c>
      <c r="DO100" s="6" t="n">
        <v>16133.85</v>
      </c>
      <c r="DP100" s="6" t="n">
        <v>0</v>
      </c>
      <c r="DQ100" s="6" t="n">
        <v>0</v>
      </c>
      <c r="DR100" s="6" t="n">
        <v>0</v>
      </c>
      <c r="DS100" s="6" t="n">
        <v>16133.85</v>
      </c>
      <c r="DT100" s="6" t="n">
        <v>1057832.15</v>
      </c>
      <c r="DU100" s="6" t="n">
        <v>0</v>
      </c>
      <c r="DV100" s="6" t="n">
        <v>0</v>
      </c>
      <c r="DW100" s="6" t="n">
        <v>0</v>
      </c>
      <c r="DX100" s="6" t="n">
        <v>1057832.15</v>
      </c>
      <c r="DY100" s="6" t="n">
        <v>10002213.31</v>
      </c>
      <c r="DZ100" s="6" t="n">
        <v>0</v>
      </c>
      <c r="EA100" s="6" t="n">
        <v>0</v>
      </c>
      <c r="EB100" s="6" t="n">
        <v>0</v>
      </c>
      <c r="EC100" s="6" t="n">
        <v>0</v>
      </c>
      <c r="ED100" s="6" t="n">
        <v>0</v>
      </c>
      <c r="EE100" s="6" t="n">
        <v>8886439.08</v>
      </c>
      <c r="EF100" s="6" t="n">
        <v>0</v>
      </c>
      <c r="EG100" s="6" t="n">
        <v>0</v>
      </c>
      <c r="EH100" s="6" t="n">
        <v>0</v>
      </c>
      <c r="EI100" s="6" t="n">
        <v>0</v>
      </c>
      <c r="EJ100" s="6" t="n">
        <v>0</v>
      </c>
      <c r="EK100" s="6" t="n">
        <v>0</v>
      </c>
      <c r="EL100" s="6" t="n">
        <v>8886439.08</v>
      </c>
      <c r="EM100" s="6" t="n">
        <v>0</v>
      </c>
      <c r="EN100" s="6" t="n">
        <v>0</v>
      </c>
      <c r="EO100" s="6" t="n">
        <v>0</v>
      </c>
      <c r="EP100" s="6" t="n">
        <v>8886439.08</v>
      </c>
      <c r="EQ100" s="6" t="n">
        <v>0</v>
      </c>
      <c r="ER100" s="6" t="n">
        <v>0</v>
      </c>
      <c r="ES100" s="6" t="n">
        <v>0</v>
      </c>
      <c r="ET100" s="6" t="n">
        <v>0</v>
      </c>
      <c r="EU100" s="6" t="n">
        <v>0</v>
      </c>
      <c r="EV100" s="6" t="n">
        <v>0</v>
      </c>
      <c r="EW100" s="6" t="n">
        <v>906313.64</v>
      </c>
      <c r="EX100" s="6" t="n">
        <v>529354.28</v>
      </c>
      <c r="EY100" s="6" t="n">
        <v>0</v>
      </c>
      <c r="EZ100" s="6" t="n">
        <v>0</v>
      </c>
      <c r="FA100" s="6" t="n">
        <v>529354.28</v>
      </c>
      <c r="FB100" s="6" t="n">
        <v>376959.36</v>
      </c>
      <c r="FC100" s="6" t="n">
        <v>0</v>
      </c>
      <c r="FD100" s="6" t="n">
        <v>0</v>
      </c>
      <c r="FE100" s="6" t="n">
        <v>0</v>
      </c>
      <c r="FF100" s="6" t="n">
        <v>376959.36</v>
      </c>
      <c r="FG100" s="6" t="n">
        <v>209460.59</v>
      </c>
      <c r="FH100" s="6" t="n">
        <v>209460.59</v>
      </c>
      <c r="FI100" s="6" t="n">
        <v>0</v>
      </c>
      <c r="FJ100" s="6" t="n">
        <v>209460.59</v>
      </c>
      <c r="FK100" s="6" t="n">
        <v>0</v>
      </c>
      <c r="FL100" s="6" t="n">
        <v>0</v>
      </c>
      <c r="FM100" s="6" t="n">
        <v>0</v>
      </c>
      <c r="FN100" s="6" t="n">
        <v>0</v>
      </c>
      <c r="FO100" s="6" t="n">
        <v>0</v>
      </c>
      <c r="FP100" s="6" t="n">
        <v>0</v>
      </c>
      <c r="FQ100" s="6" t="n">
        <v>0</v>
      </c>
      <c r="FR100" s="6" t="n">
        <v>328783.71</v>
      </c>
      <c r="FS100" s="6" t="n">
        <v>0</v>
      </c>
      <c r="FT100" s="6" t="n">
        <v>0</v>
      </c>
      <c r="FU100" s="6" t="n">
        <v>0</v>
      </c>
      <c r="FV100" s="6" t="n">
        <v>0</v>
      </c>
      <c r="FW100" s="6" t="n">
        <v>0</v>
      </c>
      <c r="FX100" s="6" t="n">
        <v>0</v>
      </c>
      <c r="FY100" s="6" t="n">
        <v>0</v>
      </c>
      <c r="FZ100" s="6" t="n">
        <v>0</v>
      </c>
      <c r="GA100" s="6" t="n">
        <v>0</v>
      </c>
      <c r="GB100" s="6" t="n">
        <v>0</v>
      </c>
      <c r="GC100" s="6" t="n">
        <v>0</v>
      </c>
      <c r="GD100" s="6" t="n">
        <v>0</v>
      </c>
      <c r="GE100" s="6" t="n">
        <v>0</v>
      </c>
      <c r="GF100" s="6" t="n">
        <v>0</v>
      </c>
      <c r="GG100" s="6" t="n">
        <v>0</v>
      </c>
      <c r="GH100" s="6" t="n">
        <v>0</v>
      </c>
      <c r="GI100" s="6" t="n">
        <v>0</v>
      </c>
      <c r="GJ100" s="6" t="n">
        <v>0</v>
      </c>
      <c r="GK100" s="6" t="n">
        <v>0</v>
      </c>
      <c r="GL100" s="6" t="n">
        <v>0</v>
      </c>
      <c r="GM100" s="6" t="n">
        <v>0</v>
      </c>
      <c r="GN100" s="6" t="n">
        <v>0</v>
      </c>
      <c r="GO100" s="6" t="n">
        <v>0</v>
      </c>
      <c r="GP100" s="6" t="n">
        <v>0</v>
      </c>
      <c r="GQ100" s="6" t="n">
        <v>0</v>
      </c>
      <c r="GR100" s="6" t="n">
        <v>0</v>
      </c>
      <c r="GS100" s="6" t="n">
        <v>0</v>
      </c>
      <c r="GT100" s="6" t="n">
        <v>0</v>
      </c>
      <c r="GU100" s="6" t="n">
        <v>0</v>
      </c>
      <c r="GV100" s="6" t="n">
        <v>0</v>
      </c>
      <c r="GW100" s="6" t="n">
        <v>0</v>
      </c>
      <c r="GX100" s="6" t="n">
        <v>500</v>
      </c>
      <c r="GY100" s="6" t="n">
        <v>0</v>
      </c>
      <c r="GZ100" s="6" t="n">
        <v>0</v>
      </c>
      <c r="HA100" s="6" t="n">
        <v>0</v>
      </c>
      <c r="HB100" s="6" t="n">
        <v>107927.44</v>
      </c>
      <c r="HC100" s="6" t="n">
        <v>0</v>
      </c>
      <c r="HD100" s="6" t="n">
        <v>0</v>
      </c>
      <c r="HE100" s="6" t="n">
        <v>0</v>
      </c>
      <c r="HF100" s="6" t="n">
        <v>107927.44</v>
      </c>
      <c r="HG100" s="6" t="n">
        <v>0</v>
      </c>
      <c r="HH100" s="6" t="n">
        <v>0</v>
      </c>
      <c r="HI100" s="6" t="n">
        <v>0</v>
      </c>
      <c r="HJ100" s="6" t="n">
        <v>0</v>
      </c>
      <c r="HK100" s="6" t="n">
        <v>0</v>
      </c>
      <c r="HL100" s="6" t="n">
        <v>0</v>
      </c>
      <c r="HM100" s="6" t="n">
        <v>0</v>
      </c>
      <c r="HN100" s="6" t="n">
        <v>0</v>
      </c>
      <c r="HO100" s="6" t="n">
        <v>0</v>
      </c>
      <c r="HP100" s="6" t="n">
        <v>131547.29</v>
      </c>
      <c r="HQ100" s="6" t="n">
        <v>0</v>
      </c>
      <c r="HR100" s="6" t="n">
        <v>0</v>
      </c>
      <c r="HS100" s="6" t="n">
        <v>131547.29</v>
      </c>
      <c r="HT100" s="6" t="n">
        <v>88808.98</v>
      </c>
      <c r="HU100" s="6" t="n">
        <v>0</v>
      </c>
      <c r="HV100" s="6" t="n">
        <v>0</v>
      </c>
      <c r="HW100" s="6" t="n">
        <v>0</v>
      </c>
      <c r="HX100" s="6" t="n">
        <v>88808.98</v>
      </c>
      <c r="HY100" s="6" t="n">
        <v>80892.02</v>
      </c>
      <c r="HZ100" s="6" t="n">
        <v>78039.38</v>
      </c>
      <c r="IA100" s="6" t="n">
        <v>0</v>
      </c>
      <c r="IB100" s="6" t="n">
        <v>0</v>
      </c>
      <c r="IC100" s="6" t="n">
        <v>0</v>
      </c>
      <c r="ID100" s="6" t="n">
        <v>78039.38</v>
      </c>
      <c r="IE100" s="7" t="n">
        <v>380387095.76</v>
      </c>
    </row>
    <row r="101" customFormat="false" ht="15" hidden="false" customHeight="true" outlineLevel="0" collapsed="false">
      <c r="A101" s="11" t="s">
        <v>664</v>
      </c>
      <c r="B101" s="5" t="s">
        <v>665</v>
      </c>
      <c r="C101" s="6" t="n">
        <v>29319895.25</v>
      </c>
      <c r="D101" s="6" t="n">
        <v>8580509.24</v>
      </c>
      <c r="E101" s="6" t="n">
        <v>8580509.24</v>
      </c>
      <c r="F101" s="6" t="n">
        <v>8472891</v>
      </c>
      <c r="G101" s="6" t="n">
        <v>74352.59</v>
      </c>
      <c r="H101" s="6" t="n">
        <v>33265.65</v>
      </c>
      <c r="I101" s="6" t="n">
        <v>0</v>
      </c>
      <c r="J101" s="6" t="n">
        <v>1016566.71</v>
      </c>
      <c r="K101" s="6" t="n">
        <v>1016566.71</v>
      </c>
      <c r="L101" s="6" t="n">
        <v>452946.87</v>
      </c>
      <c r="M101" s="6" t="n">
        <v>4362.18</v>
      </c>
      <c r="N101" s="6" t="n">
        <v>660743.46</v>
      </c>
      <c r="O101" s="6" t="n">
        <v>-101485.8</v>
      </c>
      <c r="P101" s="6" t="n">
        <v>39652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39652</v>
      </c>
      <c r="AA101" s="6" t="n">
        <v>39652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13450691.49</v>
      </c>
      <c r="AG101" s="6" t="n">
        <v>720426.26</v>
      </c>
      <c r="AH101" s="6" t="n">
        <v>0</v>
      </c>
      <c r="AI101" s="6" t="n">
        <v>0</v>
      </c>
      <c r="AJ101" s="6" t="n">
        <v>720426.26</v>
      </c>
      <c r="AK101" s="6" t="n">
        <v>12730265.23</v>
      </c>
      <c r="AL101" s="6" t="n">
        <v>10746735.27</v>
      </c>
      <c r="AM101" s="6" t="n">
        <v>0</v>
      </c>
      <c r="AN101" s="6" t="n">
        <v>0</v>
      </c>
      <c r="AO101" s="6" t="n">
        <v>10746735.27</v>
      </c>
      <c r="AP101" s="6" t="n">
        <v>1983529.96</v>
      </c>
      <c r="AQ101" s="6" t="n">
        <v>0</v>
      </c>
      <c r="AR101" s="6" t="n">
        <v>0</v>
      </c>
      <c r="AS101" s="6" t="n">
        <v>1983529.96</v>
      </c>
      <c r="AT101" s="6" t="n">
        <v>56200</v>
      </c>
      <c r="AU101" s="6" t="n">
        <v>0</v>
      </c>
      <c r="AV101" s="6" t="n">
        <v>0</v>
      </c>
      <c r="AW101" s="6" t="n">
        <v>56200</v>
      </c>
      <c r="AX101" s="6" t="n">
        <v>56200</v>
      </c>
      <c r="AY101" s="6" t="n">
        <v>0</v>
      </c>
      <c r="AZ101" s="6" t="n">
        <v>0</v>
      </c>
      <c r="BA101" s="6" t="n">
        <v>0</v>
      </c>
      <c r="BB101" s="6" t="n">
        <v>0</v>
      </c>
      <c r="BC101" s="6" t="n">
        <v>0</v>
      </c>
      <c r="BD101" s="6" t="n">
        <v>0</v>
      </c>
      <c r="BE101" s="6" t="n">
        <v>0</v>
      </c>
      <c r="BF101" s="6" t="n">
        <v>0</v>
      </c>
      <c r="BG101" s="6" t="n">
        <v>0</v>
      </c>
      <c r="BH101" s="6" t="n">
        <v>0</v>
      </c>
      <c r="BI101" s="6" t="n">
        <v>0</v>
      </c>
      <c r="BJ101" s="6" t="n">
        <v>0</v>
      </c>
      <c r="BK101" s="6" t="n">
        <v>0</v>
      </c>
      <c r="BL101" s="6" t="n">
        <v>0</v>
      </c>
      <c r="BM101" s="6" t="n">
        <v>4149718.89</v>
      </c>
      <c r="BN101" s="6" t="n">
        <v>0</v>
      </c>
      <c r="BO101" s="6" t="n">
        <v>0</v>
      </c>
      <c r="BP101" s="6" t="n">
        <v>0</v>
      </c>
      <c r="BQ101" s="6" t="n">
        <v>0</v>
      </c>
      <c r="BR101" s="6" t="n">
        <v>0</v>
      </c>
      <c r="BS101" s="6" t="n">
        <v>3545459.61</v>
      </c>
      <c r="BT101" s="6" t="n">
        <v>1576197.12</v>
      </c>
      <c r="BU101" s="6" t="n">
        <v>0</v>
      </c>
      <c r="BV101" s="6" t="n">
        <v>0</v>
      </c>
      <c r="BW101" s="6" t="n">
        <v>1576197.12</v>
      </c>
      <c r="BX101" s="6" t="n">
        <v>58960.56</v>
      </c>
      <c r="BY101" s="6" t="n">
        <v>0</v>
      </c>
      <c r="BZ101" s="6" t="n">
        <v>0</v>
      </c>
      <c r="CA101" s="6" t="n">
        <v>0</v>
      </c>
      <c r="CB101" s="6" t="n">
        <v>58960.56</v>
      </c>
      <c r="CC101" s="6" t="n">
        <v>1910301.93</v>
      </c>
      <c r="CD101" s="6" t="n">
        <v>0</v>
      </c>
      <c r="CE101" s="6" t="n">
        <v>0</v>
      </c>
      <c r="CF101" s="6" t="n">
        <v>0</v>
      </c>
      <c r="CG101" s="6" t="n">
        <v>1910301.93</v>
      </c>
      <c r="CH101" s="6" t="n">
        <v>0</v>
      </c>
      <c r="CI101" s="6" t="n">
        <v>0</v>
      </c>
      <c r="CJ101" s="6" t="n">
        <v>0</v>
      </c>
      <c r="CK101" s="6" t="n">
        <v>0</v>
      </c>
      <c r="CL101" s="6" t="n">
        <v>0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0</v>
      </c>
      <c r="CR101" s="6" t="n">
        <v>0</v>
      </c>
      <c r="CS101" s="6" t="n">
        <v>0</v>
      </c>
      <c r="CT101" s="6" t="n">
        <v>0</v>
      </c>
      <c r="CU101" s="6" t="n">
        <v>0</v>
      </c>
      <c r="CV101" s="6" t="n">
        <v>604259.28</v>
      </c>
      <c r="CW101" s="6" t="n">
        <v>604259.28</v>
      </c>
      <c r="CX101" s="6" t="n">
        <v>0</v>
      </c>
      <c r="CY101" s="6" t="n">
        <v>0</v>
      </c>
      <c r="CZ101" s="6" t="n">
        <v>0</v>
      </c>
      <c r="DA101" s="6" t="n">
        <v>604259.28</v>
      </c>
      <c r="DB101" s="6" t="n">
        <v>0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1010070.76</v>
      </c>
      <c r="DH101" s="6" t="n">
        <v>839547.35</v>
      </c>
      <c r="DI101" s="6" t="n">
        <v>839547.35</v>
      </c>
      <c r="DJ101" s="6" t="n">
        <v>0</v>
      </c>
      <c r="DK101" s="6" t="n">
        <v>0</v>
      </c>
      <c r="DL101" s="6" t="n">
        <v>0</v>
      </c>
      <c r="DM101" s="6" t="n">
        <v>839547.35</v>
      </c>
      <c r="DN101" s="6" t="n">
        <v>170523.41</v>
      </c>
      <c r="DO101" s="6" t="n">
        <v>170523.41</v>
      </c>
      <c r="DP101" s="6" t="n">
        <v>0</v>
      </c>
      <c r="DQ101" s="6" t="n">
        <v>0</v>
      </c>
      <c r="DR101" s="6" t="n">
        <v>0</v>
      </c>
      <c r="DS101" s="6" t="n">
        <v>170523.41</v>
      </c>
      <c r="DT101" s="6" t="n">
        <v>0</v>
      </c>
      <c r="DU101" s="6" t="n">
        <v>0</v>
      </c>
      <c r="DV101" s="6" t="n">
        <v>0</v>
      </c>
      <c r="DW101" s="6" t="n">
        <v>0</v>
      </c>
      <c r="DX101" s="6" t="n">
        <v>0</v>
      </c>
      <c r="DY101" s="6" t="n">
        <v>320334.97</v>
      </c>
      <c r="DZ101" s="6" t="n">
        <v>0</v>
      </c>
      <c r="EA101" s="6" t="n">
        <v>0</v>
      </c>
      <c r="EB101" s="6" t="n">
        <v>0</v>
      </c>
      <c r="EC101" s="6" t="n">
        <v>0</v>
      </c>
      <c r="ED101" s="6" t="n">
        <v>0</v>
      </c>
      <c r="EE101" s="6" t="n">
        <v>272289.47</v>
      </c>
      <c r="EF101" s="6" t="n">
        <v>0</v>
      </c>
      <c r="EG101" s="6" t="n">
        <v>0</v>
      </c>
      <c r="EH101" s="6" t="n">
        <v>0</v>
      </c>
      <c r="EI101" s="6" t="n">
        <v>0</v>
      </c>
      <c r="EJ101" s="6" t="n">
        <v>0</v>
      </c>
      <c r="EK101" s="6" t="n">
        <v>0</v>
      </c>
      <c r="EL101" s="6" t="n">
        <v>272289.47</v>
      </c>
      <c r="EM101" s="6" t="n">
        <v>0</v>
      </c>
      <c r="EN101" s="6" t="n">
        <v>0</v>
      </c>
      <c r="EO101" s="6" t="n">
        <v>0</v>
      </c>
      <c r="EP101" s="6" t="n">
        <v>0</v>
      </c>
      <c r="EQ101" s="6" t="n">
        <v>0</v>
      </c>
      <c r="ER101" s="6" t="n">
        <v>0</v>
      </c>
      <c r="ES101" s="6" t="n">
        <v>0</v>
      </c>
      <c r="ET101" s="6" t="n">
        <v>0</v>
      </c>
      <c r="EU101" s="6" t="n">
        <v>272289.47</v>
      </c>
      <c r="EV101" s="6" t="n">
        <v>0</v>
      </c>
      <c r="EW101" s="6" t="n">
        <v>14490</v>
      </c>
      <c r="EX101" s="6" t="n">
        <v>0</v>
      </c>
      <c r="EY101" s="6" t="n">
        <v>0</v>
      </c>
      <c r="EZ101" s="6" t="n">
        <v>0</v>
      </c>
      <c r="FA101" s="6" t="n">
        <v>0</v>
      </c>
      <c r="FB101" s="6" t="n">
        <v>14490</v>
      </c>
      <c r="FC101" s="6" t="n">
        <v>0</v>
      </c>
      <c r="FD101" s="6" t="n">
        <v>0</v>
      </c>
      <c r="FE101" s="6" t="n">
        <v>0</v>
      </c>
      <c r="FF101" s="6" t="n">
        <v>14490</v>
      </c>
      <c r="FG101" s="6" t="n">
        <v>33555.5</v>
      </c>
      <c r="FH101" s="6" t="n">
        <v>33555.5</v>
      </c>
      <c r="FI101" s="6" t="n">
        <v>0</v>
      </c>
      <c r="FJ101" s="6" t="n">
        <v>33555.5</v>
      </c>
      <c r="FK101" s="6" t="n">
        <v>0</v>
      </c>
      <c r="FL101" s="6" t="n">
        <v>0</v>
      </c>
      <c r="FM101" s="6" t="n">
        <v>0</v>
      </c>
      <c r="FN101" s="6" t="n">
        <v>0</v>
      </c>
      <c r="FO101" s="6" t="n">
        <v>0</v>
      </c>
      <c r="FP101" s="6" t="n">
        <v>0</v>
      </c>
      <c r="FQ101" s="6" t="n">
        <v>0</v>
      </c>
      <c r="FR101" s="6" t="n">
        <v>696151.19</v>
      </c>
      <c r="FS101" s="6" t="n">
        <v>0</v>
      </c>
      <c r="FT101" s="6" t="n">
        <v>0</v>
      </c>
      <c r="FU101" s="6" t="n">
        <v>0</v>
      </c>
      <c r="FV101" s="6" t="n">
        <v>0</v>
      </c>
      <c r="FW101" s="6" t="n">
        <v>0</v>
      </c>
      <c r="FX101" s="6" t="n">
        <v>0</v>
      </c>
      <c r="FY101" s="6" t="n">
        <v>0</v>
      </c>
      <c r="FZ101" s="6" t="n">
        <v>0</v>
      </c>
      <c r="GA101" s="6" t="n">
        <v>0</v>
      </c>
      <c r="GB101" s="6" t="n">
        <v>0</v>
      </c>
      <c r="GC101" s="6" t="n">
        <v>0</v>
      </c>
      <c r="GD101" s="6" t="n">
        <v>24000</v>
      </c>
      <c r="GE101" s="6" t="n">
        <v>0</v>
      </c>
      <c r="GF101" s="6" t="n">
        <v>0</v>
      </c>
      <c r="GG101" s="6" t="n">
        <v>24000</v>
      </c>
      <c r="GH101" s="6" t="n">
        <v>0</v>
      </c>
      <c r="GI101" s="6" t="n">
        <v>0</v>
      </c>
      <c r="GJ101" s="6" t="n">
        <v>0</v>
      </c>
      <c r="GK101" s="6" t="n">
        <v>0</v>
      </c>
      <c r="GL101" s="6" t="n">
        <v>0</v>
      </c>
      <c r="GM101" s="6" t="n">
        <v>0</v>
      </c>
      <c r="GN101" s="6" t="n">
        <v>0</v>
      </c>
      <c r="GO101" s="6" t="n">
        <v>0</v>
      </c>
      <c r="GP101" s="6" t="n">
        <v>0</v>
      </c>
      <c r="GQ101" s="6" t="n">
        <v>0</v>
      </c>
      <c r="GR101" s="6" t="n">
        <v>0</v>
      </c>
      <c r="GS101" s="6" t="n">
        <v>0</v>
      </c>
      <c r="GT101" s="6" t="n">
        <v>0</v>
      </c>
      <c r="GU101" s="6" t="n">
        <v>0</v>
      </c>
      <c r="GV101" s="6" t="n">
        <v>0</v>
      </c>
      <c r="GW101" s="6" t="n">
        <v>0</v>
      </c>
      <c r="GX101" s="6" t="n">
        <v>0</v>
      </c>
      <c r="GY101" s="6" t="n">
        <v>0</v>
      </c>
      <c r="GZ101" s="6" t="n">
        <v>0</v>
      </c>
      <c r="HA101" s="6" t="n">
        <v>0</v>
      </c>
      <c r="HB101" s="6" t="n">
        <v>56000</v>
      </c>
      <c r="HC101" s="6" t="n">
        <v>0</v>
      </c>
      <c r="HD101" s="6" t="n">
        <v>0</v>
      </c>
      <c r="HE101" s="6" t="n">
        <v>0</v>
      </c>
      <c r="HF101" s="6" t="n">
        <v>56000</v>
      </c>
      <c r="HG101" s="6" t="n">
        <v>0</v>
      </c>
      <c r="HH101" s="6" t="n">
        <v>0</v>
      </c>
      <c r="HI101" s="6" t="n">
        <v>0</v>
      </c>
      <c r="HJ101" s="6" t="n">
        <v>0</v>
      </c>
      <c r="HK101" s="6" t="n">
        <v>0</v>
      </c>
      <c r="HL101" s="6" t="n">
        <v>0</v>
      </c>
      <c r="HM101" s="6" t="n">
        <v>0</v>
      </c>
      <c r="HN101" s="6" t="n">
        <v>0</v>
      </c>
      <c r="HO101" s="6" t="n">
        <v>0</v>
      </c>
      <c r="HP101" s="6" t="n">
        <v>2800</v>
      </c>
      <c r="HQ101" s="6" t="n">
        <v>0</v>
      </c>
      <c r="HR101" s="6" t="n">
        <v>0</v>
      </c>
      <c r="HS101" s="6" t="n">
        <v>2800</v>
      </c>
      <c r="HT101" s="6" t="n">
        <v>613351.19</v>
      </c>
      <c r="HU101" s="6" t="n">
        <v>0</v>
      </c>
      <c r="HV101" s="6" t="n">
        <v>0</v>
      </c>
      <c r="HW101" s="6" t="n">
        <v>0</v>
      </c>
      <c r="HX101" s="6" t="n">
        <v>613351.19</v>
      </c>
      <c r="HY101" s="6" t="n">
        <v>0</v>
      </c>
      <c r="HZ101" s="6" t="n">
        <v>0</v>
      </c>
      <c r="IA101" s="6" t="n">
        <v>0</v>
      </c>
      <c r="IB101" s="6" t="n">
        <v>0</v>
      </c>
      <c r="IC101" s="6" t="n">
        <v>0</v>
      </c>
      <c r="ID101" s="6" t="n">
        <v>0</v>
      </c>
      <c r="IE101" s="7" t="n">
        <v>135489970.85</v>
      </c>
    </row>
    <row r="102" customFormat="false" ht="15" hidden="false" customHeight="true" outlineLevel="0" collapsed="false">
      <c r="A102" s="11" t="s">
        <v>666</v>
      </c>
      <c r="B102" s="5" t="s">
        <v>667</v>
      </c>
      <c r="C102" s="6" t="n">
        <v>4434151.36</v>
      </c>
      <c r="D102" s="6" t="n">
        <v>407705.59</v>
      </c>
      <c r="E102" s="6" t="n">
        <v>407705.59</v>
      </c>
      <c r="F102" s="6" t="n">
        <v>406850.22</v>
      </c>
      <c r="G102" s="6" t="n">
        <v>0</v>
      </c>
      <c r="H102" s="6" t="n">
        <v>855.37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3389374.33</v>
      </c>
      <c r="AG102" s="6" t="n">
        <v>364189.75</v>
      </c>
      <c r="AH102" s="6" t="n">
        <v>0</v>
      </c>
      <c r="AI102" s="6" t="n">
        <v>364189.75</v>
      </c>
      <c r="AJ102" s="6" t="n">
        <v>0</v>
      </c>
      <c r="AK102" s="6" t="n">
        <v>3025184.58</v>
      </c>
      <c r="AL102" s="6" t="n">
        <v>1281689.52</v>
      </c>
      <c r="AM102" s="6" t="n">
        <v>0</v>
      </c>
      <c r="AN102" s="6" t="n">
        <v>1281689.52</v>
      </c>
      <c r="AO102" s="6" t="n">
        <v>0</v>
      </c>
      <c r="AP102" s="6" t="n">
        <v>1743495.06</v>
      </c>
      <c r="AQ102" s="6" t="n">
        <v>0</v>
      </c>
      <c r="AR102" s="6" t="n">
        <v>1743495.06</v>
      </c>
      <c r="AS102" s="6" t="n">
        <v>0</v>
      </c>
      <c r="AT102" s="6" t="n">
        <v>4190</v>
      </c>
      <c r="AU102" s="6" t="n">
        <v>0</v>
      </c>
      <c r="AV102" s="6" t="n">
        <v>0</v>
      </c>
      <c r="AW102" s="6" t="n">
        <v>4190</v>
      </c>
      <c r="AX102" s="6" t="n">
        <v>4190</v>
      </c>
      <c r="AY102" s="6" t="n">
        <v>0</v>
      </c>
      <c r="AZ102" s="6" t="n">
        <v>0</v>
      </c>
      <c r="BA102" s="6" t="n">
        <v>0</v>
      </c>
      <c r="BB102" s="6" t="n">
        <v>0</v>
      </c>
      <c r="BC102" s="6" t="n">
        <v>0</v>
      </c>
      <c r="BD102" s="6" t="n">
        <v>0</v>
      </c>
      <c r="BE102" s="6" t="n">
        <v>0</v>
      </c>
      <c r="BF102" s="6" t="n">
        <v>0</v>
      </c>
      <c r="BG102" s="6" t="n">
        <v>0</v>
      </c>
      <c r="BH102" s="6" t="n">
        <v>0</v>
      </c>
      <c r="BI102" s="6" t="n">
        <v>0</v>
      </c>
      <c r="BJ102" s="6" t="n">
        <v>0</v>
      </c>
      <c r="BK102" s="6" t="n">
        <v>0</v>
      </c>
      <c r="BL102" s="6" t="n">
        <v>0</v>
      </c>
      <c r="BM102" s="6" t="n">
        <v>107759.72</v>
      </c>
      <c r="BN102" s="6" t="n">
        <v>0</v>
      </c>
      <c r="BO102" s="6" t="n">
        <v>0</v>
      </c>
      <c r="BP102" s="6" t="n">
        <v>0</v>
      </c>
      <c r="BQ102" s="6" t="n">
        <v>0</v>
      </c>
      <c r="BR102" s="6" t="n">
        <v>0</v>
      </c>
      <c r="BS102" s="6" t="n">
        <v>9510.38</v>
      </c>
      <c r="BT102" s="6" t="n">
        <v>0</v>
      </c>
      <c r="BU102" s="6" t="n">
        <v>0</v>
      </c>
      <c r="BV102" s="6" t="n">
        <v>0</v>
      </c>
      <c r="BW102" s="6" t="n">
        <v>0</v>
      </c>
      <c r="BX102" s="6" t="n">
        <v>9510.38</v>
      </c>
      <c r="BY102" s="6" t="n">
        <v>0</v>
      </c>
      <c r="BZ102" s="6" t="n">
        <v>0</v>
      </c>
      <c r="CA102" s="6" t="n">
        <v>9510.38</v>
      </c>
      <c r="CB102" s="6" t="n">
        <v>0</v>
      </c>
      <c r="CC102" s="6" t="n">
        <v>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0</v>
      </c>
      <c r="CV102" s="6" t="n">
        <v>98249.34</v>
      </c>
      <c r="CW102" s="6" t="n">
        <v>98249.34</v>
      </c>
      <c r="CX102" s="6" t="n">
        <v>0</v>
      </c>
      <c r="CY102" s="6" t="n">
        <v>0</v>
      </c>
      <c r="CZ102" s="6" t="n">
        <v>98249.34</v>
      </c>
      <c r="DA102" s="6" t="n">
        <v>0</v>
      </c>
      <c r="DB102" s="6" t="n">
        <v>0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0</v>
      </c>
      <c r="DJ102" s="6" t="n">
        <v>0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  <c r="DV102" s="6" t="n">
        <v>0</v>
      </c>
      <c r="DW102" s="6" t="n">
        <v>0</v>
      </c>
      <c r="DX102" s="6" t="n">
        <v>0</v>
      </c>
      <c r="DY102" s="6" t="n">
        <v>485687.65</v>
      </c>
      <c r="DZ102" s="6" t="n">
        <v>0</v>
      </c>
      <c r="EA102" s="6" t="n">
        <v>0</v>
      </c>
      <c r="EB102" s="6" t="n">
        <v>0</v>
      </c>
      <c r="EC102" s="6" t="n">
        <v>0</v>
      </c>
      <c r="ED102" s="6" t="n">
        <v>0</v>
      </c>
      <c r="EE102" s="6" t="n">
        <v>273011.11</v>
      </c>
      <c r="EF102" s="6" t="n">
        <v>0</v>
      </c>
      <c r="EG102" s="6" t="n">
        <v>0</v>
      </c>
      <c r="EH102" s="6" t="n">
        <v>0</v>
      </c>
      <c r="EI102" s="6" t="n">
        <v>0</v>
      </c>
      <c r="EJ102" s="6" t="n">
        <v>273011.11</v>
      </c>
      <c r="EK102" s="6" t="n">
        <v>0</v>
      </c>
      <c r="EL102" s="6" t="n">
        <v>0</v>
      </c>
      <c r="EM102" s="6" t="n">
        <v>0</v>
      </c>
      <c r="EN102" s="6" t="n">
        <v>0</v>
      </c>
      <c r="EO102" s="6" t="n">
        <v>0</v>
      </c>
      <c r="EP102" s="6" t="n">
        <v>0</v>
      </c>
      <c r="EQ102" s="6" t="n">
        <v>0</v>
      </c>
      <c r="ER102" s="6" t="n">
        <v>0</v>
      </c>
      <c r="ES102" s="6" t="n">
        <v>273011.11</v>
      </c>
      <c r="ET102" s="6" t="n">
        <v>0</v>
      </c>
      <c r="EU102" s="6" t="n">
        <v>0</v>
      </c>
      <c r="EV102" s="6" t="n">
        <v>0</v>
      </c>
      <c r="EW102" s="6" t="n">
        <v>199488.89</v>
      </c>
      <c r="EX102" s="6" t="n">
        <v>0</v>
      </c>
      <c r="EY102" s="6" t="n">
        <v>0</v>
      </c>
      <c r="EZ102" s="6" t="n">
        <v>0</v>
      </c>
      <c r="FA102" s="6" t="n">
        <v>0</v>
      </c>
      <c r="FB102" s="6" t="n">
        <v>199488.89</v>
      </c>
      <c r="FC102" s="6" t="n">
        <v>0</v>
      </c>
      <c r="FD102" s="6" t="n">
        <v>0</v>
      </c>
      <c r="FE102" s="6" t="n">
        <v>199488.89</v>
      </c>
      <c r="FF102" s="6" t="n">
        <v>0</v>
      </c>
      <c r="FG102" s="6" t="n">
        <v>13187.65</v>
      </c>
      <c r="FH102" s="6" t="n">
        <v>0</v>
      </c>
      <c r="FI102" s="6" t="n">
        <v>0</v>
      </c>
      <c r="FJ102" s="6" t="n">
        <v>0</v>
      </c>
      <c r="FK102" s="6" t="n">
        <v>13187.65</v>
      </c>
      <c r="FL102" s="6" t="n">
        <v>13187.65</v>
      </c>
      <c r="FM102" s="6" t="n">
        <v>0</v>
      </c>
      <c r="FN102" s="6" t="n">
        <v>0</v>
      </c>
      <c r="FO102" s="6" t="n">
        <v>0</v>
      </c>
      <c r="FP102" s="6" t="n">
        <v>0</v>
      </c>
      <c r="FQ102" s="6" t="n">
        <v>0</v>
      </c>
      <c r="FR102" s="6" t="n">
        <v>6086.07</v>
      </c>
      <c r="FS102" s="6" t="n">
        <v>0</v>
      </c>
      <c r="FT102" s="6" t="n">
        <v>0</v>
      </c>
      <c r="FU102" s="6" t="n">
        <v>0</v>
      </c>
      <c r="FV102" s="6" t="n">
        <v>0</v>
      </c>
      <c r="FW102" s="6" t="n">
        <v>0</v>
      </c>
      <c r="FX102" s="6" t="n">
        <v>0</v>
      </c>
      <c r="FY102" s="6" t="n">
        <v>0</v>
      </c>
      <c r="FZ102" s="6" t="n">
        <v>0</v>
      </c>
      <c r="GA102" s="6" t="n">
        <v>0</v>
      </c>
      <c r="GB102" s="6" t="n">
        <v>0</v>
      </c>
      <c r="GC102" s="6" t="n">
        <v>0</v>
      </c>
      <c r="GD102" s="6" t="n">
        <v>0</v>
      </c>
      <c r="GE102" s="6" t="n">
        <v>0</v>
      </c>
      <c r="GF102" s="6" t="n">
        <v>0</v>
      </c>
      <c r="GG102" s="6" t="n">
        <v>0</v>
      </c>
      <c r="GH102" s="6" t="n">
        <v>0</v>
      </c>
      <c r="GI102" s="6" t="n">
        <v>0</v>
      </c>
      <c r="GJ102" s="6" t="n">
        <v>0</v>
      </c>
      <c r="GK102" s="6" t="n">
        <v>0</v>
      </c>
      <c r="GL102" s="6" t="n">
        <v>0</v>
      </c>
      <c r="GM102" s="6" t="n">
        <v>0</v>
      </c>
      <c r="GN102" s="6" t="n">
        <v>0</v>
      </c>
      <c r="GO102" s="6" t="n">
        <v>0</v>
      </c>
      <c r="GP102" s="6" t="n">
        <v>0</v>
      </c>
      <c r="GQ102" s="6" t="n">
        <v>0</v>
      </c>
      <c r="GR102" s="6" t="n">
        <v>0</v>
      </c>
      <c r="GS102" s="6" t="n">
        <v>0</v>
      </c>
      <c r="GT102" s="6" t="n">
        <v>0</v>
      </c>
      <c r="GU102" s="6" t="n">
        <v>0</v>
      </c>
      <c r="GV102" s="6" t="n">
        <v>0</v>
      </c>
      <c r="GW102" s="6" t="n">
        <v>0</v>
      </c>
      <c r="GX102" s="6" t="n">
        <v>0</v>
      </c>
      <c r="GY102" s="6" t="n">
        <v>0</v>
      </c>
      <c r="GZ102" s="6" t="n">
        <v>0</v>
      </c>
      <c r="HA102" s="6" t="n">
        <v>0</v>
      </c>
      <c r="HB102" s="6" t="n">
        <v>0</v>
      </c>
      <c r="HC102" s="6" t="n">
        <v>0</v>
      </c>
      <c r="HD102" s="6" t="n">
        <v>0</v>
      </c>
      <c r="HE102" s="6" t="n">
        <v>0</v>
      </c>
      <c r="HF102" s="6" t="n">
        <v>0</v>
      </c>
      <c r="HG102" s="6" t="n">
        <v>0</v>
      </c>
      <c r="HH102" s="6" t="n">
        <v>0</v>
      </c>
      <c r="HI102" s="6" t="n">
        <v>0</v>
      </c>
      <c r="HJ102" s="6" t="n">
        <v>0</v>
      </c>
      <c r="HK102" s="6" t="n">
        <v>0</v>
      </c>
      <c r="HL102" s="6" t="n">
        <v>0</v>
      </c>
      <c r="HM102" s="6" t="n">
        <v>0</v>
      </c>
      <c r="HN102" s="6" t="n">
        <v>0</v>
      </c>
      <c r="HO102" s="6" t="n">
        <v>0</v>
      </c>
      <c r="HP102" s="6" t="n">
        <v>1000</v>
      </c>
      <c r="HQ102" s="6" t="n">
        <v>0</v>
      </c>
      <c r="HR102" s="6" t="n">
        <v>0</v>
      </c>
      <c r="HS102" s="6" t="n">
        <v>1000</v>
      </c>
      <c r="HT102" s="6" t="n">
        <v>5086.07</v>
      </c>
      <c r="HU102" s="6" t="n">
        <v>0</v>
      </c>
      <c r="HV102" s="6" t="n">
        <v>0</v>
      </c>
      <c r="HW102" s="6" t="n">
        <v>5086.07</v>
      </c>
      <c r="HX102" s="6" t="n">
        <v>0</v>
      </c>
      <c r="HY102" s="6" t="n">
        <v>33348</v>
      </c>
      <c r="HZ102" s="6" t="n">
        <v>33348</v>
      </c>
      <c r="IA102" s="6" t="n">
        <v>0</v>
      </c>
      <c r="IB102" s="6" t="n">
        <v>0</v>
      </c>
      <c r="IC102" s="6" t="n">
        <v>33348</v>
      </c>
      <c r="ID102" s="6" t="n">
        <v>0</v>
      </c>
      <c r="IE102" s="7" t="n">
        <v>21355237.39</v>
      </c>
    </row>
    <row r="103" customFormat="false" ht="15" hidden="false" customHeight="true" outlineLevel="0" collapsed="false">
      <c r="A103" s="11" t="s">
        <v>668</v>
      </c>
      <c r="B103" s="5" t="s">
        <v>669</v>
      </c>
      <c r="C103" s="6" t="n">
        <v>2511223.1</v>
      </c>
      <c r="D103" s="6" t="n">
        <v>435786.51</v>
      </c>
      <c r="E103" s="6" t="n">
        <v>435786.51</v>
      </c>
      <c r="F103" s="6" t="n">
        <v>429765.81</v>
      </c>
      <c r="G103" s="6" t="n">
        <v>0</v>
      </c>
      <c r="H103" s="6" t="n">
        <v>3710.7</v>
      </c>
      <c r="I103" s="6" t="n">
        <v>231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1036.5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1036.5</v>
      </c>
      <c r="AA103" s="6" t="n">
        <v>1036.5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1815881.73</v>
      </c>
      <c r="AG103" s="6" t="n">
        <v>134323.49</v>
      </c>
      <c r="AH103" s="6" t="n">
        <v>0</v>
      </c>
      <c r="AI103" s="6" t="n">
        <v>134323.49</v>
      </c>
      <c r="AJ103" s="6" t="n">
        <v>0</v>
      </c>
      <c r="AK103" s="6" t="n">
        <v>1681558.24</v>
      </c>
      <c r="AL103" s="6" t="n">
        <v>464795.62</v>
      </c>
      <c r="AM103" s="6" t="n">
        <v>0</v>
      </c>
      <c r="AN103" s="6" t="n">
        <v>464795.62</v>
      </c>
      <c r="AO103" s="6" t="n">
        <v>0</v>
      </c>
      <c r="AP103" s="6" t="n">
        <v>1216762.62</v>
      </c>
      <c r="AQ103" s="6" t="n">
        <v>0</v>
      </c>
      <c r="AR103" s="6" t="n">
        <v>1216762.62</v>
      </c>
      <c r="AS103" s="6" t="n">
        <v>0</v>
      </c>
      <c r="AT103" s="6" t="n">
        <v>2500</v>
      </c>
      <c r="AU103" s="6" t="n">
        <v>0</v>
      </c>
      <c r="AV103" s="6" t="n">
        <v>0</v>
      </c>
      <c r="AW103" s="6" t="n">
        <v>2500</v>
      </c>
      <c r="AX103" s="6" t="n">
        <v>2500</v>
      </c>
      <c r="AY103" s="6" t="n">
        <v>0</v>
      </c>
      <c r="AZ103" s="6" t="n">
        <v>0</v>
      </c>
      <c r="BA103" s="6" t="n">
        <v>0</v>
      </c>
      <c r="BB103" s="6" t="n">
        <v>0</v>
      </c>
      <c r="BC103" s="6" t="n">
        <v>0</v>
      </c>
      <c r="BD103" s="6" t="n">
        <v>0</v>
      </c>
      <c r="BE103" s="6" t="n">
        <v>0</v>
      </c>
      <c r="BF103" s="6" t="n">
        <v>0</v>
      </c>
      <c r="BG103" s="6" t="n">
        <v>0</v>
      </c>
      <c r="BH103" s="6" t="n">
        <v>0</v>
      </c>
      <c r="BI103" s="6" t="n">
        <v>0</v>
      </c>
      <c r="BJ103" s="6" t="n">
        <v>0</v>
      </c>
      <c r="BK103" s="6" t="n">
        <v>0</v>
      </c>
      <c r="BL103" s="6" t="n">
        <v>0</v>
      </c>
      <c r="BM103" s="6" t="n">
        <v>241915.74</v>
      </c>
      <c r="BN103" s="6" t="n">
        <v>0</v>
      </c>
      <c r="BO103" s="6" t="n">
        <v>0</v>
      </c>
      <c r="BP103" s="6" t="n">
        <v>0</v>
      </c>
      <c r="BQ103" s="6" t="n">
        <v>0</v>
      </c>
      <c r="BR103" s="6" t="n">
        <v>0</v>
      </c>
      <c r="BS103" s="6" t="n">
        <v>125290</v>
      </c>
      <c r="BT103" s="6" t="n">
        <v>0</v>
      </c>
      <c r="BU103" s="6" t="n">
        <v>0</v>
      </c>
      <c r="BV103" s="6" t="n">
        <v>0</v>
      </c>
      <c r="BW103" s="6" t="n">
        <v>0</v>
      </c>
      <c r="BX103" s="6" t="n">
        <v>2346</v>
      </c>
      <c r="BY103" s="6" t="n">
        <v>0</v>
      </c>
      <c r="BZ103" s="6" t="n">
        <v>0</v>
      </c>
      <c r="CA103" s="6" t="n">
        <v>2346</v>
      </c>
      <c r="CB103" s="6" t="n">
        <v>0</v>
      </c>
      <c r="CC103" s="6" t="n">
        <v>122944</v>
      </c>
      <c r="CD103" s="6" t="n">
        <v>0</v>
      </c>
      <c r="CE103" s="6" t="n">
        <v>0</v>
      </c>
      <c r="CF103" s="6" t="n">
        <v>122944</v>
      </c>
      <c r="CG103" s="6" t="n">
        <v>0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0</v>
      </c>
      <c r="CV103" s="6" t="n">
        <v>116625.74</v>
      </c>
      <c r="CW103" s="6" t="n">
        <v>116625.74</v>
      </c>
      <c r="CX103" s="6" t="n">
        <v>0</v>
      </c>
      <c r="CY103" s="6" t="n">
        <v>0</v>
      </c>
      <c r="CZ103" s="6" t="n">
        <v>116625.74</v>
      </c>
      <c r="DA103" s="6" t="n">
        <v>0</v>
      </c>
      <c r="DB103" s="6" t="n">
        <v>0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0</v>
      </c>
      <c r="DJ103" s="6" t="n">
        <v>0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  <c r="DV103" s="6" t="n">
        <v>0</v>
      </c>
      <c r="DW103" s="6" t="n">
        <v>0</v>
      </c>
      <c r="DX103" s="6" t="n">
        <v>0</v>
      </c>
      <c r="DY103" s="6" t="n">
        <v>0</v>
      </c>
      <c r="DZ103" s="6" t="n">
        <v>0</v>
      </c>
      <c r="EA103" s="6" t="n">
        <v>0</v>
      </c>
      <c r="EB103" s="6" t="n">
        <v>0</v>
      </c>
      <c r="EC103" s="6" t="n">
        <v>0</v>
      </c>
      <c r="ED103" s="6" t="n">
        <v>0</v>
      </c>
      <c r="EE103" s="6" t="n">
        <v>0</v>
      </c>
      <c r="EF103" s="6" t="n">
        <v>0</v>
      </c>
      <c r="EG103" s="6" t="n">
        <v>0</v>
      </c>
      <c r="EH103" s="6" t="n">
        <v>0</v>
      </c>
      <c r="EI103" s="6" t="n">
        <v>0</v>
      </c>
      <c r="EJ103" s="6" t="n">
        <v>0</v>
      </c>
      <c r="EK103" s="6" t="n">
        <v>0</v>
      </c>
      <c r="EL103" s="6" t="n">
        <v>0</v>
      </c>
      <c r="EM103" s="6" t="n">
        <v>0</v>
      </c>
      <c r="EN103" s="6" t="n">
        <v>0</v>
      </c>
      <c r="EO103" s="6" t="n">
        <v>0</v>
      </c>
      <c r="EP103" s="6" t="n">
        <v>0</v>
      </c>
      <c r="EQ103" s="6" t="n">
        <v>0</v>
      </c>
      <c r="ER103" s="6" t="n">
        <v>0</v>
      </c>
      <c r="ES103" s="6" t="n">
        <v>0</v>
      </c>
      <c r="ET103" s="6" t="n">
        <v>0</v>
      </c>
      <c r="EU103" s="6" t="n">
        <v>0</v>
      </c>
      <c r="EV103" s="6" t="n">
        <v>0</v>
      </c>
      <c r="EW103" s="6" t="n">
        <v>0</v>
      </c>
      <c r="EX103" s="6" t="n">
        <v>0</v>
      </c>
      <c r="EY103" s="6" t="n">
        <v>0</v>
      </c>
      <c r="EZ103" s="6" t="n">
        <v>0</v>
      </c>
      <c r="FA103" s="6" t="n">
        <v>0</v>
      </c>
      <c r="FB103" s="6" t="n">
        <v>0</v>
      </c>
      <c r="FC103" s="6" t="n">
        <v>0</v>
      </c>
      <c r="FD103" s="6" t="n">
        <v>0</v>
      </c>
      <c r="FE103" s="6" t="n">
        <v>0</v>
      </c>
      <c r="FF103" s="6" t="n">
        <v>0</v>
      </c>
      <c r="FG103" s="6" t="n">
        <v>0</v>
      </c>
      <c r="FH103" s="6" t="n">
        <v>0</v>
      </c>
      <c r="FI103" s="6" t="n">
        <v>0</v>
      </c>
      <c r="FJ103" s="6" t="n">
        <v>0</v>
      </c>
      <c r="FK103" s="6" t="n">
        <v>0</v>
      </c>
      <c r="FL103" s="6" t="n">
        <v>0</v>
      </c>
      <c r="FM103" s="6" t="n">
        <v>0</v>
      </c>
      <c r="FN103" s="6" t="n">
        <v>0</v>
      </c>
      <c r="FO103" s="6" t="n">
        <v>0</v>
      </c>
      <c r="FP103" s="6" t="n">
        <v>0</v>
      </c>
      <c r="FQ103" s="6" t="n">
        <v>0</v>
      </c>
      <c r="FR103" s="6" t="n">
        <v>13300.62</v>
      </c>
      <c r="FS103" s="6" t="n">
        <v>0</v>
      </c>
      <c r="FT103" s="6" t="n">
        <v>0</v>
      </c>
      <c r="FU103" s="6" t="n">
        <v>0</v>
      </c>
      <c r="FV103" s="6" t="n">
        <v>0</v>
      </c>
      <c r="FW103" s="6" t="n">
        <v>0</v>
      </c>
      <c r="FX103" s="6" t="n">
        <v>0</v>
      </c>
      <c r="FY103" s="6" t="n">
        <v>0</v>
      </c>
      <c r="FZ103" s="6" t="n">
        <v>0</v>
      </c>
      <c r="GA103" s="6" t="n">
        <v>0</v>
      </c>
      <c r="GB103" s="6" t="n">
        <v>0</v>
      </c>
      <c r="GC103" s="6" t="n">
        <v>0</v>
      </c>
      <c r="GD103" s="6" t="n">
        <v>0</v>
      </c>
      <c r="GE103" s="6" t="n">
        <v>0</v>
      </c>
      <c r="GF103" s="6" t="n">
        <v>0</v>
      </c>
      <c r="GG103" s="6" t="n">
        <v>0</v>
      </c>
      <c r="GH103" s="6" t="n">
        <v>0</v>
      </c>
      <c r="GI103" s="6" t="n">
        <v>0</v>
      </c>
      <c r="GJ103" s="6" t="n">
        <v>0</v>
      </c>
      <c r="GK103" s="6" t="n">
        <v>0</v>
      </c>
      <c r="GL103" s="6" t="n">
        <v>0</v>
      </c>
      <c r="GM103" s="6" t="n">
        <v>0</v>
      </c>
      <c r="GN103" s="6" t="n">
        <v>0</v>
      </c>
      <c r="GO103" s="6" t="n">
        <v>0</v>
      </c>
      <c r="GP103" s="6" t="n">
        <v>0</v>
      </c>
      <c r="GQ103" s="6" t="n">
        <v>0</v>
      </c>
      <c r="GR103" s="6" t="n">
        <v>0</v>
      </c>
      <c r="GS103" s="6" t="n">
        <v>0</v>
      </c>
      <c r="GT103" s="6" t="n">
        <v>0</v>
      </c>
      <c r="GU103" s="6" t="n">
        <v>0</v>
      </c>
      <c r="GV103" s="6" t="n">
        <v>0</v>
      </c>
      <c r="GW103" s="6" t="n">
        <v>0</v>
      </c>
      <c r="GX103" s="6" t="n">
        <v>0</v>
      </c>
      <c r="GY103" s="6" t="n">
        <v>0</v>
      </c>
      <c r="GZ103" s="6" t="n">
        <v>0</v>
      </c>
      <c r="HA103" s="6" t="n">
        <v>0</v>
      </c>
      <c r="HB103" s="6" t="n">
        <v>0</v>
      </c>
      <c r="HC103" s="6" t="n">
        <v>0</v>
      </c>
      <c r="HD103" s="6" t="n">
        <v>0</v>
      </c>
      <c r="HE103" s="6" t="n">
        <v>0</v>
      </c>
      <c r="HF103" s="6" t="n">
        <v>0</v>
      </c>
      <c r="HG103" s="6" t="n">
        <v>0</v>
      </c>
      <c r="HH103" s="6" t="n">
        <v>0</v>
      </c>
      <c r="HI103" s="6" t="n">
        <v>0</v>
      </c>
      <c r="HJ103" s="6" t="n">
        <v>0</v>
      </c>
      <c r="HK103" s="6" t="n">
        <v>0</v>
      </c>
      <c r="HL103" s="6" t="n">
        <v>0</v>
      </c>
      <c r="HM103" s="6" t="n">
        <v>0</v>
      </c>
      <c r="HN103" s="6" t="n">
        <v>0</v>
      </c>
      <c r="HO103" s="6" t="n">
        <v>0</v>
      </c>
      <c r="HP103" s="6" t="n">
        <v>12500.62</v>
      </c>
      <c r="HQ103" s="6" t="n">
        <v>0</v>
      </c>
      <c r="HR103" s="6" t="n">
        <v>0</v>
      </c>
      <c r="HS103" s="6" t="n">
        <v>12500.62</v>
      </c>
      <c r="HT103" s="6" t="n">
        <v>800</v>
      </c>
      <c r="HU103" s="6" t="n">
        <v>0</v>
      </c>
      <c r="HV103" s="6" t="n">
        <v>0</v>
      </c>
      <c r="HW103" s="6" t="n">
        <v>800</v>
      </c>
      <c r="HX103" s="6" t="n">
        <v>0</v>
      </c>
      <c r="HY103" s="6" t="n">
        <v>802</v>
      </c>
      <c r="HZ103" s="6" t="n">
        <v>802</v>
      </c>
      <c r="IA103" s="6" t="n">
        <v>0</v>
      </c>
      <c r="IB103" s="6" t="n">
        <v>0</v>
      </c>
      <c r="IC103" s="6" t="n">
        <v>802</v>
      </c>
      <c r="ID103" s="6" t="n">
        <v>0</v>
      </c>
      <c r="IE103" s="7" t="n">
        <v>11968366.38</v>
      </c>
    </row>
    <row r="104" customFormat="false" ht="15" hidden="false" customHeight="true" outlineLevel="0" collapsed="false">
      <c r="A104" s="11" t="s">
        <v>670</v>
      </c>
      <c r="B104" s="5" t="s">
        <v>671</v>
      </c>
      <c r="C104" s="6" t="n">
        <v>25265260.5</v>
      </c>
      <c r="D104" s="6" t="n">
        <v>3486803.22</v>
      </c>
      <c r="E104" s="6" t="n">
        <v>3486803.22</v>
      </c>
      <c r="F104" s="6" t="n">
        <v>3394996.43</v>
      </c>
      <c r="G104" s="6" t="n">
        <v>1728.47</v>
      </c>
      <c r="H104" s="6" t="n">
        <v>17206.52</v>
      </c>
      <c r="I104" s="6" t="n">
        <v>72871.8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1187989.74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1187989.74</v>
      </c>
      <c r="AA104" s="6" t="n">
        <v>1187989.74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18739692.05</v>
      </c>
      <c r="AG104" s="6" t="n">
        <v>540926.42</v>
      </c>
      <c r="AH104" s="6" t="n">
        <v>0</v>
      </c>
      <c r="AI104" s="6" t="n">
        <v>540926.42</v>
      </c>
      <c r="AJ104" s="6" t="n">
        <v>0</v>
      </c>
      <c r="AK104" s="6" t="n">
        <v>18198765.63</v>
      </c>
      <c r="AL104" s="6" t="n">
        <v>13229733.1</v>
      </c>
      <c r="AM104" s="6" t="n">
        <v>0</v>
      </c>
      <c r="AN104" s="6" t="n">
        <v>13229733.1</v>
      </c>
      <c r="AO104" s="6" t="n">
        <v>0</v>
      </c>
      <c r="AP104" s="6" t="n">
        <v>4969032.53</v>
      </c>
      <c r="AQ104" s="6" t="n">
        <v>0</v>
      </c>
      <c r="AR104" s="6" t="n">
        <v>4969032.53</v>
      </c>
      <c r="AS104" s="6" t="n">
        <v>0</v>
      </c>
      <c r="AT104" s="6" t="n">
        <v>10650</v>
      </c>
      <c r="AU104" s="6" t="n">
        <v>0</v>
      </c>
      <c r="AV104" s="6" t="n">
        <v>0</v>
      </c>
      <c r="AW104" s="6" t="n">
        <v>10650</v>
      </c>
      <c r="AX104" s="6" t="n">
        <v>10650</v>
      </c>
      <c r="AY104" s="6" t="n">
        <v>0</v>
      </c>
      <c r="AZ104" s="6" t="n">
        <v>0</v>
      </c>
      <c r="BA104" s="6" t="n">
        <v>0</v>
      </c>
      <c r="BB104" s="6" t="n">
        <v>0</v>
      </c>
      <c r="BC104" s="6" t="n">
        <v>0</v>
      </c>
      <c r="BD104" s="6" t="n">
        <v>0</v>
      </c>
      <c r="BE104" s="6" t="n">
        <v>0</v>
      </c>
      <c r="BF104" s="6" t="n">
        <v>0</v>
      </c>
      <c r="BG104" s="6" t="n">
        <v>0</v>
      </c>
      <c r="BH104" s="6" t="n">
        <v>0</v>
      </c>
      <c r="BI104" s="6" t="n">
        <v>0</v>
      </c>
      <c r="BJ104" s="6" t="n">
        <v>0</v>
      </c>
      <c r="BK104" s="6" t="n">
        <v>0</v>
      </c>
      <c r="BL104" s="6" t="n">
        <v>0</v>
      </c>
      <c r="BM104" s="6" t="n">
        <v>421908.01</v>
      </c>
      <c r="BN104" s="6" t="n">
        <v>0</v>
      </c>
      <c r="BO104" s="6" t="n">
        <v>0</v>
      </c>
      <c r="BP104" s="6" t="n">
        <v>0</v>
      </c>
      <c r="BQ104" s="6" t="n">
        <v>0</v>
      </c>
      <c r="BR104" s="6" t="n">
        <v>0</v>
      </c>
      <c r="BS104" s="6" t="n">
        <v>0</v>
      </c>
      <c r="BT104" s="6" t="n">
        <v>0</v>
      </c>
      <c r="BU104" s="6" t="n">
        <v>0</v>
      </c>
      <c r="BV104" s="6" t="n">
        <v>0</v>
      </c>
      <c r="BW104" s="6" t="n">
        <v>0</v>
      </c>
      <c r="BX104" s="6" t="n">
        <v>0</v>
      </c>
      <c r="BY104" s="6" t="n">
        <v>0</v>
      </c>
      <c r="BZ104" s="6" t="n">
        <v>0</v>
      </c>
      <c r="CA104" s="6" t="n">
        <v>0</v>
      </c>
      <c r="CB104" s="6" t="n">
        <v>0</v>
      </c>
      <c r="CC104" s="6" t="n">
        <v>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0</v>
      </c>
      <c r="CM104" s="6" t="n">
        <v>0</v>
      </c>
      <c r="CN104" s="6" t="n">
        <v>0</v>
      </c>
      <c r="CO104" s="6" t="n">
        <v>0</v>
      </c>
      <c r="CP104" s="6" t="n">
        <v>0</v>
      </c>
      <c r="CQ104" s="6" t="n">
        <v>0</v>
      </c>
      <c r="CR104" s="6" t="n">
        <v>0</v>
      </c>
      <c r="CS104" s="6" t="n">
        <v>0</v>
      </c>
      <c r="CT104" s="6" t="n">
        <v>0</v>
      </c>
      <c r="CU104" s="6" t="n">
        <v>0</v>
      </c>
      <c r="CV104" s="6" t="n">
        <v>421908.01</v>
      </c>
      <c r="CW104" s="6" t="n">
        <v>421908.01</v>
      </c>
      <c r="CX104" s="6" t="n">
        <v>0</v>
      </c>
      <c r="CY104" s="6" t="n">
        <v>0</v>
      </c>
      <c r="CZ104" s="6" t="n">
        <v>421908.01</v>
      </c>
      <c r="DA104" s="6" t="n">
        <v>0</v>
      </c>
      <c r="DB104" s="6" t="n">
        <v>0</v>
      </c>
      <c r="DC104" s="6" t="n">
        <v>0</v>
      </c>
      <c r="DD104" s="6" t="n">
        <v>0</v>
      </c>
      <c r="DE104" s="6" t="n">
        <v>0</v>
      </c>
      <c r="DF104" s="6" t="n">
        <v>0</v>
      </c>
      <c r="DG104" s="6" t="n">
        <v>315634.43</v>
      </c>
      <c r="DH104" s="6" t="n">
        <v>0</v>
      </c>
      <c r="DI104" s="6" t="n">
        <v>0</v>
      </c>
      <c r="DJ104" s="6" t="n">
        <v>0</v>
      </c>
      <c r="DK104" s="6" t="n">
        <v>0</v>
      </c>
      <c r="DL104" s="6" t="n">
        <v>0</v>
      </c>
      <c r="DM104" s="6" t="n">
        <v>0</v>
      </c>
      <c r="DN104" s="6" t="n">
        <v>315634.43</v>
      </c>
      <c r="DO104" s="6" t="n">
        <v>315634.43</v>
      </c>
      <c r="DP104" s="6" t="n">
        <v>0</v>
      </c>
      <c r="DQ104" s="6" t="n">
        <v>0</v>
      </c>
      <c r="DR104" s="6" t="n">
        <v>315634.43</v>
      </c>
      <c r="DS104" s="6" t="n">
        <v>0</v>
      </c>
      <c r="DT104" s="6" t="n">
        <v>0</v>
      </c>
      <c r="DU104" s="6" t="n">
        <v>0</v>
      </c>
      <c r="DV104" s="6" t="n">
        <v>0</v>
      </c>
      <c r="DW104" s="6" t="n">
        <v>0</v>
      </c>
      <c r="DX104" s="6" t="n">
        <v>0</v>
      </c>
      <c r="DY104" s="6" t="n">
        <v>1077093</v>
      </c>
      <c r="DZ104" s="6" t="n">
        <v>0</v>
      </c>
      <c r="EA104" s="6" t="n">
        <v>0</v>
      </c>
      <c r="EB104" s="6" t="n">
        <v>0</v>
      </c>
      <c r="EC104" s="6" t="n">
        <v>0</v>
      </c>
      <c r="ED104" s="6" t="n">
        <v>0</v>
      </c>
      <c r="EE104" s="6" t="n">
        <v>384106</v>
      </c>
      <c r="EF104" s="6" t="n">
        <v>0</v>
      </c>
      <c r="EG104" s="6" t="n">
        <v>0</v>
      </c>
      <c r="EH104" s="6" t="n">
        <v>0</v>
      </c>
      <c r="EI104" s="6" t="n">
        <v>0</v>
      </c>
      <c r="EJ104" s="6" t="n">
        <v>384106</v>
      </c>
      <c r="EK104" s="6" t="n">
        <v>0</v>
      </c>
      <c r="EL104" s="6" t="n">
        <v>0</v>
      </c>
      <c r="EM104" s="6" t="n">
        <v>0</v>
      </c>
      <c r="EN104" s="6" t="n">
        <v>0</v>
      </c>
      <c r="EO104" s="6" t="n">
        <v>0</v>
      </c>
      <c r="EP104" s="6" t="n">
        <v>0</v>
      </c>
      <c r="EQ104" s="6" t="n">
        <v>0</v>
      </c>
      <c r="ER104" s="6" t="n">
        <v>0</v>
      </c>
      <c r="ES104" s="6" t="n">
        <v>384106</v>
      </c>
      <c r="ET104" s="6" t="n">
        <v>0</v>
      </c>
      <c r="EU104" s="6" t="n">
        <v>0</v>
      </c>
      <c r="EV104" s="6" t="n">
        <v>0</v>
      </c>
      <c r="EW104" s="6" t="n">
        <v>692987</v>
      </c>
      <c r="EX104" s="6" t="n">
        <v>0</v>
      </c>
      <c r="EY104" s="6" t="n">
        <v>0</v>
      </c>
      <c r="EZ104" s="6" t="n">
        <v>0</v>
      </c>
      <c r="FA104" s="6" t="n">
        <v>0</v>
      </c>
      <c r="FB104" s="6" t="n">
        <v>692987</v>
      </c>
      <c r="FC104" s="6" t="n">
        <v>0</v>
      </c>
      <c r="FD104" s="6" t="n">
        <v>0</v>
      </c>
      <c r="FE104" s="6" t="n">
        <v>692987</v>
      </c>
      <c r="FF104" s="6" t="n">
        <v>0</v>
      </c>
      <c r="FG104" s="6" t="n">
        <v>0</v>
      </c>
      <c r="FH104" s="6" t="n">
        <v>0</v>
      </c>
      <c r="FI104" s="6" t="n">
        <v>0</v>
      </c>
      <c r="FJ104" s="6" t="n">
        <v>0</v>
      </c>
      <c r="FK104" s="6" t="n">
        <v>0</v>
      </c>
      <c r="FL104" s="6" t="n">
        <v>0</v>
      </c>
      <c r="FM104" s="6" t="n">
        <v>0</v>
      </c>
      <c r="FN104" s="6" t="n">
        <v>0</v>
      </c>
      <c r="FO104" s="6" t="n">
        <v>0</v>
      </c>
      <c r="FP104" s="6" t="n">
        <v>0</v>
      </c>
      <c r="FQ104" s="6" t="n">
        <v>0</v>
      </c>
      <c r="FR104" s="6" t="n">
        <v>25490.05</v>
      </c>
      <c r="FS104" s="6" t="n">
        <v>0</v>
      </c>
      <c r="FT104" s="6" t="n">
        <v>0</v>
      </c>
      <c r="FU104" s="6" t="n">
        <v>0</v>
      </c>
      <c r="FV104" s="6" t="n">
        <v>0</v>
      </c>
      <c r="FW104" s="6" t="n">
        <v>0</v>
      </c>
      <c r="FX104" s="6" t="n">
        <v>0</v>
      </c>
      <c r="FY104" s="6" t="n">
        <v>0</v>
      </c>
      <c r="FZ104" s="6" t="n">
        <v>0</v>
      </c>
      <c r="GA104" s="6" t="n">
        <v>0</v>
      </c>
      <c r="GB104" s="6" t="n">
        <v>0</v>
      </c>
      <c r="GC104" s="6" t="n">
        <v>0</v>
      </c>
      <c r="GD104" s="6" t="n">
        <v>0</v>
      </c>
      <c r="GE104" s="6" t="n">
        <v>0</v>
      </c>
      <c r="GF104" s="6" t="n">
        <v>0</v>
      </c>
      <c r="GG104" s="6" t="n">
        <v>0</v>
      </c>
      <c r="GH104" s="6" t="n">
        <v>0</v>
      </c>
      <c r="GI104" s="6" t="n">
        <v>0</v>
      </c>
      <c r="GJ104" s="6" t="n">
        <v>0</v>
      </c>
      <c r="GK104" s="6" t="n">
        <v>0</v>
      </c>
      <c r="GL104" s="6" t="n">
        <v>0</v>
      </c>
      <c r="GM104" s="6" t="n">
        <v>0</v>
      </c>
      <c r="GN104" s="6" t="n">
        <v>0</v>
      </c>
      <c r="GO104" s="6" t="n">
        <v>0</v>
      </c>
      <c r="GP104" s="6" t="n">
        <v>0</v>
      </c>
      <c r="GQ104" s="6" t="n">
        <v>0</v>
      </c>
      <c r="GR104" s="6" t="n">
        <v>0</v>
      </c>
      <c r="GS104" s="6" t="n">
        <v>0</v>
      </c>
      <c r="GT104" s="6" t="n">
        <v>0</v>
      </c>
      <c r="GU104" s="6" t="n">
        <v>0</v>
      </c>
      <c r="GV104" s="6" t="n">
        <v>0</v>
      </c>
      <c r="GW104" s="6" t="n">
        <v>0</v>
      </c>
      <c r="GX104" s="6" t="n">
        <v>0</v>
      </c>
      <c r="GY104" s="6" t="n">
        <v>0</v>
      </c>
      <c r="GZ104" s="6" t="n">
        <v>0</v>
      </c>
      <c r="HA104" s="6" t="n">
        <v>0</v>
      </c>
      <c r="HB104" s="6" t="n">
        <v>0</v>
      </c>
      <c r="HC104" s="6" t="n">
        <v>0</v>
      </c>
      <c r="HD104" s="6" t="n">
        <v>0</v>
      </c>
      <c r="HE104" s="6" t="n">
        <v>0</v>
      </c>
      <c r="HF104" s="6" t="n">
        <v>0</v>
      </c>
      <c r="HG104" s="6" t="n">
        <v>0</v>
      </c>
      <c r="HH104" s="6" t="n">
        <v>0</v>
      </c>
      <c r="HI104" s="6" t="n">
        <v>0</v>
      </c>
      <c r="HJ104" s="6" t="n">
        <v>0</v>
      </c>
      <c r="HK104" s="6" t="n">
        <v>0</v>
      </c>
      <c r="HL104" s="6" t="n">
        <v>0</v>
      </c>
      <c r="HM104" s="6" t="n">
        <v>0</v>
      </c>
      <c r="HN104" s="6" t="n">
        <v>0</v>
      </c>
      <c r="HO104" s="6" t="n">
        <v>0</v>
      </c>
      <c r="HP104" s="6" t="n">
        <v>20605.69</v>
      </c>
      <c r="HQ104" s="6" t="n">
        <v>0</v>
      </c>
      <c r="HR104" s="6" t="n">
        <v>0</v>
      </c>
      <c r="HS104" s="6" t="n">
        <v>20605.69</v>
      </c>
      <c r="HT104" s="6" t="n">
        <v>4884.36</v>
      </c>
      <c r="HU104" s="6" t="n">
        <v>0</v>
      </c>
      <c r="HV104" s="6" t="n">
        <v>0</v>
      </c>
      <c r="HW104" s="6" t="n">
        <v>4884.36</v>
      </c>
      <c r="HX104" s="6" t="n">
        <v>0</v>
      </c>
      <c r="HY104" s="6" t="n">
        <v>0</v>
      </c>
      <c r="HZ104" s="6" t="n">
        <v>0</v>
      </c>
      <c r="IA104" s="6" t="n">
        <v>0</v>
      </c>
      <c r="IB104" s="6" t="n">
        <v>0</v>
      </c>
      <c r="IC104" s="6" t="n">
        <v>0</v>
      </c>
      <c r="ID104" s="6" t="n">
        <v>0</v>
      </c>
      <c r="IE104" s="7" t="n">
        <v>121074443.07</v>
      </c>
    </row>
    <row r="105" customFormat="false" ht="15" hidden="false" customHeight="true" outlineLevel="0" collapsed="false">
      <c r="A105" s="11" t="s">
        <v>672</v>
      </c>
      <c r="B105" s="5" t="s">
        <v>673</v>
      </c>
      <c r="C105" s="6" t="n">
        <v>8501290.53</v>
      </c>
      <c r="D105" s="6" t="n">
        <v>1839825.96</v>
      </c>
      <c r="E105" s="6" t="n">
        <v>1839825.96</v>
      </c>
      <c r="F105" s="6" t="n">
        <v>1827922.96</v>
      </c>
      <c r="G105" s="6" t="n">
        <v>76.2</v>
      </c>
      <c r="H105" s="6" t="n">
        <v>801.8</v>
      </c>
      <c r="I105" s="6" t="n">
        <v>11025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6401388.62</v>
      </c>
      <c r="AG105" s="6" t="n">
        <v>380822.51</v>
      </c>
      <c r="AH105" s="6" t="n">
        <v>0</v>
      </c>
      <c r="AI105" s="6" t="n">
        <v>380822.51</v>
      </c>
      <c r="AJ105" s="6" t="n">
        <v>0</v>
      </c>
      <c r="AK105" s="6" t="n">
        <v>6020566.11</v>
      </c>
      <c r="AL105" s="6" t="n">
        <v>3568927.02</v>
      </c>
      <c r="AM105" s="6" t="n">
        <v>0</v>
      </c>
      <c r="AN105" s="6" t="n">
        <v>3568927.02</v>
      </c>
      <c r="AO105" s="6" t="n">
        <v>0</v>
      </c>
      <c r="AP105" s="6" t="n">
        <v>2451639.09</v>
      </c>
      <c r="AQ105" s="6" t="n">
        <v>0</v>
      </c>
      <c r="AR105" s="6" t="n">
        <v>2451639.09</v>
      </c>
      <c r="AS105" s="6" t="n">
        <v>0</v>
      </c>
      <c r="AT105" s="6" t="n">
        <v>2700</v>
      </c>
      <c r="AU105" s="6" t="n">
        <v>0</v>
      </c>
      <c r="AV105" s="6" t="n">
        <v>0</v>
      </c>
      <c r="AW105" s="6" t="n">
        <v>2700</v>
      </c>
      <c r="AX105" s="6" t="n">
        <v>2700</v>
      </c>
      <c r="AY105" s="6" t="n">
        <v>0</v>
      </c>
      <c r="AZ105" s="6" t="n">
        <v>0</v>
      </c>
      <c r="BA105" s="6" t="n">
        <v>0</v>
      </c>
      <c r="BB105" s="6" t="n">
        <v>0</v>
      </c>
      <c r="BC105" s="6" t="n">
        <v>826.62</v>
      </c>
      <c r="BD105" s="6" t="n">
        <v>826.62</v>
      </c>
      <c r="BE105" s="6" t="n">
        <v>826.62</v>
      </c>
      <c r="BF105" s="6" t="n">
        <v>826.62</v>
      </c>
      <c r="BG105" s="6" t="n">
        <v>0</v>
      </c>
      <c r="BH105" s="6" t="n">
        <v>0</v>
      </c>
      <c r="BI105" s="6" t="n">
        <v>0</v>
      </c>
      <c r="BJ105" s="6" t="n">
        <v>0</v>
      </c>
      <c r="BK105" s="6" t="n">
        <v>0</v>
      </c>
      <c r="BL105" s="6" t="n">
        <v>0</v>
      </c>
      <c r="BM105" s="6" t="n">
        <v>125754.33</v>
      </c>
      <c r="BN105" s="6" t="n">
        <v>0</v>
      </c>
      <c r="BO105" s="6" t="n">
        <v>0</v>
      </c>
      <c r="BP105" s="6" t="n">
        <v>0</v>
      </c>
      <c r="BQ105" s="6" t="n">
        <v>0</v>
      </c>
      <c r="BR105" s="6" t="n">
        <v>0</v>
      </c>
      <c r="BS105" s="6" t="n">
        <v>0</v>
      </c>
      <c r="BT105" s="6" t="n">
        <v>0</v>
      </c>
      <c r="BU105" s="6" t="n">
        <v>0</v>
      </c>
      <c r="BV105" s="6" t="n">
        <v>0</v>
      </c>
      <c r="BW105" s="6" t="n">
        <v>0</v>
      </c>
      <c r="BX105" s="6" t="n">
        <v>0</v>
      </c>
      <c r="BY105" s="6" t="n">
        <v>0</v>
      </c>
      <c r="BZ105" s="6" t="n">
        <v>0</v>
      </c>
      <c r="CA105" s="6" t="n">
        <v>0</v>
      </c>
      <c r="CB105" s="6" t="n">
        <v>0</v>
      </c>
      <c r="CC105" s="6" t="n">
        <v>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0</v>
      </c>
      <c r="CV105" s="6" t="n">
        <v>125754.33</v>
      </c>
      <c r="CW105" s="6" t="n">
        <v>125754.33</v>
      </c>
      <c r="CX105" s="6" t="n">
        <v>0</v>
      </c>
      <c r="CY105" s="6" t="n">
        <v>0</v>
      </c>
      <c r="CZ105" s="6" t="n">
        <v>125754.33</v>
      </c>
      <c r="DA105" s="6" t="n">
        <v>0</v>
      </c>
      <c r="DB105" s="6" t="n">
        <v>0</v>
      </c>
      <c r="DC105" s="6" t="n">
        <v>0</v>
      </c>
      <c r="DD105" s="6" t="n">
        <v>0</v>
      </c>
      <c r="DE105" s="6" t="n">
        <v>0</v>
      </c>
      <c r="DF105" s="6" t="n">
        <v>0</v>
      </c>
      <c r="DG105" s="6" t="n">
        <v>33495</v>
      </c>
      <c r="DH105" s="6" t="n">
        <v>0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0</v>
      </c>
      <c r="DN105" s="6" t="n">
        <v>33495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33495</v>
      </c>
      <c r="DU105" s="6" t="n">
        <v>0</v>
      </c>
      <c r="DV105" s="6" t="n">
        <v>0</v>
      </c>
      <c r="DW105" s="6" t="n">
        <v>33495</v>
      </c>
      <c r="DX105" s="6" t="n">
        <v>0</v>
      </c>
      <c r="DY105" s="6" t="n">
        <v>0</v>
      </c>
      <c r="DZ105" s="6" t="n">
        <v>0</v>
      </c>
      <c r="EA105" s="6" t="n">
        <v>0</v>
      </c>
      <c r="EB105" s="6" t="n">
        <v>0</v>
      </c>
      <c r="EC105" s="6" t="n">
        <v>0</v>
      </c>
      <c r="ED105" s="6" t="n">
        <v>0</v>
      </c>
      <c r="EE105" s="6" t="n">
        <v>0</v>
      </c>
      <c r="EF105" s="6" t="n">
        <v>0</v>
      </c>
      <c r="EG105" s="6" t="n">
        <v>0</v>
      </c>
      <c r="EH105" s="6" t="n">
        <v>0</v>
      </c>
      <c r="EI105" s="6" t="n">
        <v>0</v>
      </c>
      <c r="EJ105" s="6" t="n">
        <v>0</v>
      </c>
      <c r="EK105" s="6" t="n">
        <v>0</v>
      </c>
      <c r="EL105" s="6" t="n">
        <v>0</v>
      </c>
      <c r="EM105" s="6" t="n">
        <v>0</v>
      </c>
      <c r="EN105" s="6" t="n">
        <v>0</v>
      </c>
      <c r="EO105" s="6" t="n">
        <v>0</v>
      </c>
      <c r="EP105" s="6" t="n">
        <v>0</v>
      </c>
      <c r="EQ105" s="6" t="n">
        <v>0</v>
      </c>
      <c r="ER105" s="6" t="n">
        <v>0</v>
      </c>
      <c r="ES105" s="6" t="n">
        <v>0</v>
      </c>
      <c r="ET105" s="6" t="n">
        <v>0</v>
      </c>
      <c r="EU105" s="6" t="n">
        <v>0</v>
      </c>
      <c r="EV105" s="6" t="n">
        <v>0</v>
      </c>
      <c r="EW105" s="6" t="n">
        <v>0</v>
      </c>
      <c r="EX105" s="6" t="n">
        <v>0</v>
      </c>
      <c r="EY105" s="6" t="n">
        <v>0</v>
      </c>
      <c r="EZ105" s="6" t="n">
        <v>0</v>
      </c>
      <c r="FA105" s="6" t="n">
        <v>0</v>
      </c>
      <c r="FB105" s="6" t="n">
        <v>0</v>
      </c>
      <c r="FC105" s="6" t="n">
        <v>0</v>
      </c>
      <c r="FD105" s="6" t="n">
        <v>0</v>
      </c>
      <c r="FE105" s="6" t="n">
        <v>0</v>
      </c>
      <c r="FF105" s="6" t="n">
        <v>0</v>
      </c>
      <c r="FG105" s="6" t="n">
        <v>0</v>
      </c>
      <c r="FH105" s="6" t="n">
        <v>0</v>
      </c>
      <c r="FI105" s="6" t="n">
        <v>0</v>
      </c>
      <c r="FJ105" s="6" t="n">
        <v>0</v>
      </c>
      <c r="FK105" s="6" t="n">
        <v>0</v>
      </c>
      <c r="FL105" s="6" t="n">
        <v>0</v>
      </c>
      <c r="FM105" s="6" t="n">
        <v>0</v>
      </c>
      <c r="FN105" s="6" t="n">
        <v>0</v>
      </c>
      <c r="FO105" s="6" t="n">
        <v>0</v>
      </c>
      <c r="FP105" s="6" t="n">
        <v>0</v>
      </c>
      <c r="FQ105" s="6" t="n">
        <v>0</v>
      </c>
      <c r="FR105" s="6" t="n">
        <v>97300</v>
      </c>
      <c r="FS105" s="6" t="n">
        <v>0</v>
      </c>
      <c r="FT105" s="6" t="n">
        <v>0</v>
      </c>
      <c r="FU105" s="6" t="n">
        <v>0</v>
      </c>
      <c r="FV105" s="6" t="n">
        <v>0</v>
      </c>
      <c r="FW105" s="6" t="n">
        <v>0</v>
      </c>
      <c r="FX105" s="6" t="n">
        <v>0</v>
      </c>
      <c r="FY105" s="6" t="n">
        <v>0</v>
      </c>
      <c r="FZ105" s="6" t="n">
        <v>0</v>
      </c>
      <c r="GA105" s="6" t="n">
        <v>0</v>
      </c>
      <c r="GB105" s="6" t="n">
        <v>0</v>
      </c>
      <c r="GC105" s="6" t="n">
        <v>0</v>
      </c>
      <c r="GD105" s="6" t="n">
        <v>0</v>
      </c>
      <c r="GE105" s="6" t="n">
        <v>0</v>
      </c>
      <c r="GF105" s="6" t="n">
        <v>0</v>
      </c>
      <c r="GG105" s="6" t="n">
        <v>0</v>
      </c>
      <c r="GH105" s="6" t="n">
        <v>0</v>
      </c>
      <c r="GI105" s="6" t="n">
        <v>0</v>
      </c>
      <c r="GJ105" s="6" t="n">
        <v>0</v>
      </c>
      <c r="GK105" s="6" t="n">
        <v>0</v>
      </c>
      <c r="GL105" s="6" t="n">
        <v>0</v>
      </c>
      <c r="GM105" s="6" t="n">
        <v>0</v>
      </c>
      <c r="GN105" s="6" t="n">
        <v>0</v>
      </c>
      <c r="GO105" s="6" t="n">
        <v>0</v>
      </c>
      <c r="GP105" s="6" t="n">
        <v>0</v>
      </c>
      <c r="GQ105" s="6" t="n">
        <v>0</v>
      </c>
      <c r="GR105" s="6" t="n">
        <v>0</v>
      </c>
      <c r="GS105" s="6" t="n">
        <v>0</v>
      </c>
      <c r="GT105" s="6" t="n">
        <v>0</v>
      </c>
      <c r="GU105" s="6" t="n">
        <v>0</v>
      </c>
      <c r="GV105" s="6" t="n">
        <v>0</v>
      </c>
      <c r="GW105" s="6" t="n">
        <v>0</v>
      </c>
      <c r="GX105" s="6" t="n">
        <v>0</v>
      </c>
      <c r="GY105" s="6" t="n">
        <v>0</v>
      </c>
      <c r="GZ105" s="6" t="n">
        <v>0</v>
      </c>
      <c r="HA105" s="6" t="n">
        <v>0</v>
      </c>
      <c r="HB105" s="6" t="n">
        <v>20000</v>
      </c>
      <c r="HC105" s="6" t="n">
        <v>0</v>
      </c>
      <c r="HD105" s="6" t="n">
        <v>0</v>
      </c>
      <c r="HE105" s="6" t="n">
        <v>20000</v>
      </c>
      <c r="HF105" s="6" t="n">
        <v>0</v>
      </c>
      <c r="HG105" s="6" t="n">
        <v>0</v>
      </c>
      <c r="HH105" s="6" t="n">
        <v>0</v>
      </c>
      <c r="HI105" s="6" t="n">
        <v>0</v>
      </c>
      <c r="HJ105" s="6" t="n">
        <v>0</v>
      </c>
      <c r="HK105" s="6" t="n">
        <v>0</v>
      </c>
      <c r="HL105" s="6" t="n">
        <v>0</v>
      </c>
      <c r="HM105" s="6" t="n">
        <v>0</v>
      </c>
      <c r="HN105" s="6" t="n">
        <v>0</v>
      </c>
      <c r="HO105" s="6" t="n">
        <v>0</v>
      </c>
      <c r="HP105" s="6" t="n">
        <v>75000</v>
      </c>
      <c r="HQ105" s="6" t="n">
        <v>0</v>
      </c>
      <c r="HR105" s="6" t="n">
        <v>0</v>
      </c>
      <c r="HS105" s="6" t="n">
        <v>75000</v>
      </c>
      <c r="HT105" s="6" t="n">
        <v>2300</v>
      </c>
      <c r="HU105" s="6" t="n">
        <v>0</v>
      </c>
      <c r="HV105" s="6" t="n">
        <v>0</v>
      </c>
      <c r="HW105" s="6" t="n">
        <v>2300</v>
      </c>
      <c r="HX105" s="6" t="n">
        <v>0</v>
      </c>
      <c r="HY105" s="6" t="n">
        <v>0</v>
      </c>
      <c r="HZ105" s="6" t="n">
        <v>0</v>
      </c>
      <c r="IA105" s="6" t="n">
        <v>0</v>
      </c>
      <c r="IB105" s="6" t="n">
        <v>0</v>
      </c>
      <c r="IC105" s="6" t="n">
        <v>0</v>
      </c>
      <c r="ID105" s="6" t="n">
        <v>0</v>
      </c>
      <c r="IE105" s="7" t="n">
        <v>40185804.18</v>
      </c>
    </row>
    <row r="106" customFormat="false" ht="15" hidden="false" customHeight="true" outlineLevel="0" collapsed="false">
      <c r="A106" s="11" t="s">
        <v>674</v>
      </c>
      <c r="B106" s="5" t="s">
        <v>675</v>
      </c>
      <c r="C106" s="6" t="n">
        <v>6105545.71</v>
      </c>
      <c r="D106" s="6" t="n">
        <v>900695.65</v>
      </c>
      <c r="E106" s="6" t="n">
        <v>900695.65</v>
      </c>
      <c r="F106" s="6" t="n">
        <v>895395</v>
      </c>
      <c r="G106" s="6" t="n">
        <v>-53.4</v>
      </c>
      <c r="H106" s="6" t="n">
        <v>2939.05</v>
      </c>
      <c r="I106" s="6" t="n">
        <v>2415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40450.5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40450.5</v>
      </c>
      <c r="AA106" s="6" t="n">
        <v>40450.5</v>
      </c>
      <c r="AB106" s="6" t="n">
        <v>0</v>
      </c>
      <c r="AC106" s="6" t="n">
        <v>0</v>
      </c>
      <c r="AD106" s="6" t="n">
        <v>0</v>
      </c>
      <c r="AE106" s="6" t="n">
        <v>0</v>
      </c>
      <c r="AF106" s="6" t="n">
        <v>4754923.56</v>
      </c>
      <c r="AG106" s="6" t="n">
        <v>371148.92</v>
      </c>
      <c r="AH106" s="6" t="n">
        <v>0</v>
      </c>
      <c r="AI106" s="6" t="n">
        <v>371148.92</v>
      </c>
      <c r="AJ106" s="6" t="n">
        <v>0</v>
      </c>
      <c r="AK106" s="6" t="n">
        <v>4383774.64</v>
      </c>
      <c r="AL106" s="6" t="n">
        <v>2141168.73</v>
      </c>
      <c r="AM106" s="6" t="n">
        <v>0</v>
      </c>
      <c r="AN106" s="6" t="n">
        <v>2141168.73</v>
      </c>
      <c r="AO106" s="6" t="n">
        <v>0</v>
      </c>
      <c r="AP106" s="6" t="n">
        <v>2242605.91</v>
      </c>
      <c r="AQ106" s="6" t="n">
        <v>0</v>
      </c>
      <c r="AR106" s="6" t="n">
        <v>2242605.91</v>
      </c>
      <c r="AS106" s="6" t="n">
        <v>0</v>
      </c>
      <c r="AT106" s="6" t="n">
        <v>14200</v>
      </c>
      <c r="AU106" s="6" t="n">
        <v>0</v>
      </c>
      <c r="AV106" s="6" t="n">
        <v>0</v>
      </c>
      <c r="AW106" s="6" t="n">
        <v>14200</v>
      </c>
      <c r="AX106" s="6" t="n">
        <v>14200</v>
      </c>
      <c r="AY106" s="6" t="n">
        <v>0</v>
      </c>
      <c r="AZ106" s="6" t="n">
        <v>0</v>
      </c>
      <c r="BA106" s="6" t="n">
        <v>0</v>
      </c>
      <c r="BB106" s="6" t="n">
        <v>0</v>
      </c>
      <c r="BC106" s="6" t="n">
        <v>0</v>
      </c>
      <c r="BD106" s="6" t="n">
        <v>0</v>
      </c>
      <c r="BE106" s="6" t="n">
        <v>0</v>
      </c>
      <c r="BF106" s="6" t="n">
        <v>0</v>
      </c>
      <c r="BG106" s="6" t="n">
        <v>0</v>
      </c>
      <c r="BH106" s="6" t="n">
        <v>0</v>
      </c>
      <c r="BI106" s="6" t="n">
        <v>0</v>
      </c>
      <c r="BJ106" s="6" t="n">
        <v>0</v>
      </c>
      <c r="BK106" s="6" t="n">
        <v>0</v>
      </c>
      <c r="BL106" s="6" t="n">
        <v>0</v>
      </c>
      <c r="BM106" s="6" t="n">
        <v>348617.36</v>
      </c>
      <c r="BN106" s="6" t="n">
        <v>0</v>
      </c>
      <c r="BO106" s="6" t="n">
        <v>0</v>
      </c>
      <c r="BP106" s="6" t="n">
        <v>0</v>
      </c>
      <c r="BQ106" s="6" t="n">
        <v>0</v>
      </c>
      <c r="BR106" s="6" t="n">
        <v>0</v>
      </c>
      <c r="BS106" s="6" t="n">
        <v>174361.4</v>
      </c>
      <c r="BT106" s="6" t="n">
        <v>0</v>
      </c>
      <c r="BU106" s="6" t="n">
        <v>0</v>
      </c>
      <c r="BV106" s="6" t="n">
        <v>0</v>
      </c>
      <c r="BW106" s="6" t="n">
        <v>0</v>
      </c>
      <c r="BX106" s="6" t="n">
        <v>10343</v>
      </c>
      <c r="BY106" s="6" t="n">
        <v>0</v>
      </c>
      <c r="BZ106" s="6" t="n">
        <v>0</v>
      </c>
      <c r="CA106" s="6" t="n">
        <v>10343</v>
      </c>
      <c r="CB106" s="6" t="n">
        <v>0</v>
      </c>
      <c r="CC106" s="6" t="n">
        <v>164018.4</v>
      </c>
      <c r="CD106" s="6" t="n">
        <v>0</v>
      </c>
      <c r="CE106" s="6" t="n">
        <v>0</v>
      </c>
      <c r="CF106" s="6" t="n">
        <v>164018.4</v>
      </c>
      <c r="CG106" s="6" t="n">
        <v>0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0</v>
      </c>
      <c r="CM106" s="6" t="n">
        <v>0</v>
      </c>
      <c r="CN106" s="6" t="n">
        <v>0</v>
      </c>
      <c r="CO106" s="6" t="n">
        <v>0</v>
      </c>
      <c r="CP106" s="6" t="n">
        <v>0</v>
      </c>
      <c r="CQ106" s="6" t="n">
        <v>0</v>
      </c>
      <c r="CR106" s="6" t="n">
        <v>0</v>
      </c>
      <c r="CS106" s="6" t="n">
        <v>0</v>
      </c>
      <c r="CT106" s="6" t="n">
        <v>0</v>
      </c>
      <c r="CU106" s="6" t="n">
        <v>0</v>
      </c>
      <c r="CV106" s="6" t="n">
        <v>174255.96</v>
      </c>
      <c r="CW106" s="6" t="n">
        <v>174255.96</v>
      </c>
      <c r="CX106" s="6" t="n">
        <v>0</v>
      </c>
      <c r="CY106" s="6" t="n">
        <v>0</v>
      </c>
      <c r="CZ106" s="6" t="n">
        <v>174255.96</v>
      </c>
      <c r="DA106" s="6" t="n">
        <v>0</v>
      </c>
      <c r="DB106" s="6" t="n">
        <v>0</v>
      </c>
      <c r="DC106" s="6" t="n">
        <v>0</v>
      </c>
      <c r="DD106" s="6" t="n">
        <v>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0</v>
      </c>
      <c r="DJ106" s="6" t="n">
        <v>0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  <c r="DV106" s="6" t="n">
        <v>0</v>
      </c>
      <c r="DW106" s="6" t="n">
        <v>0</v>
      </c>
      <c r="DX106" s="6" t="n">
        <v>0</v>
      </c>
      <c r="DY106" s="6" t="n">
        <v>0</v>
      </c>
      <c r="DZ106" s="6" t="n">
        <v>0</v>
      </c>
      <c r="EA106" s="6" t="n">
        <v>0</v>
      </c>
      <c r="EB106" s="6" t="n">
        <v>0</v>
      </c>
      <c r="EC106" s="6" t="n">
        <v>0</v>
      </c>
      <c r="ED106" s="6" t="n">
        <v>0</v>
      </c>
      <c r="EE106" s="6" t="n">
        <v>0</v>
      </c>
      <c r="EF106" s="6" t="n">
        <v>0</v>
      </c>
      <c r="EG106" s="6" t="n">
        <v>0</v>
      </c>
      <c r="EH106" s="6" t="n">
        <v>0</v>
      </c>
      <c r="EI106" s="6" t="n">
        <v>0</v>
      </c>
      <c r="EJ106" s="6" t="n">
        <v>0</v>
      </c>
      <c r="EK106" s="6" t="n">
        <v>0</v>
      </c>
      <c r="EL106" s="6" t="n">
        <v>0</v>
      </c>
      <c r="EM106" s="6" t="n">
        <v>0</v>
      </c>
      <c r="EN106" s="6" t="n">
        <v>0</v>
      </c>
      <c r="EO106" s="6" t="n">
        <v>0</v>
      </c>
      <c r="EP106" s="6" t="n">
        <v>0</v>
      </c>
      <c r="EQ106" s="6" t="n">
        <v>0</v>
      </c>
      <c r="ER106" s="6" t="n">
        <v>0</v>
      </c>
      <c r="ES106" s="6" t="n">
        <v>0</v>
      </c>
      <c r="ET106" s="6" t="n">
        <v>0</v>
      </c>
      <c r="EU106" s="6" t="n">
        <v>0</v>
      </c>
      <c r="EV106" s="6" t="n">
        <v>0</v>
      </c>
      <c r="EW106" s="6" t="n">
        <v>0</v>
      </c>
      <c r="EX106" s="6" t="n">
        <v>0</v>
      </c>
      <c r="EY106" s="6" t="n">
        <v>0</v>
      </c>
      <c r="EZ106" s="6" t="n">
        <v>0</v>
      </c>
      <c r="FA106" s="6" t="n">
        <v>0</v>
      </c>
      <c r="FB106" s="6" t="n">
        <v>0</v>
      </c>
      <c r="FC106" s="6" t="n">
        <v>0</v>
      </c>
      <c r="FD106" s="6" t="n">
        <v>0</v>
      </c>
      <c r="FE106" s="6" t="n">
        <v>0</v>
      </c>
      <c r="FF106" s="6" t="n">
        <v>0</v>
      </c>
      <c r="FG106" s="6" t="n">
        <v>0</v>
      </c>
      <c r="FH106" s="6" t="n">
        <v>0</v>
      </c>
      <c r="FI106" s="6" t="n">
        <v>0</v>
      </c>
      <c r="FJ106" s="6" t="n">
        <v>0</v>
      </c>
      <c r="FK106" s="6" t="n">
        <v>0</v>
      </c>
      <c r="FL106" s="6" t="n">
        <v>0</v>
      </c>
      <c r="FM106" s="6" t="n">
        <v>0</v>
      </c>
      <c r="FN106" s="6" t="n">
        <v>0</v>
      </c>
      <c r="FO106" s="6" t="n">
        <v>0</v>
      </c>
      <c r="FP106" s="6" t="n">
        <v>0</v>
      </c>
      <c r="FQ106" s="6" t="n">
        <v>0</v>
      </c>
      <c r="FR106" s="6" t="n">
        <v>46658.64</v>
      </c>
      <c r="FS106" s="6" t="n">
        <v>0</v>
      </c>
      <c r="FT106" s="6" t="n">
        <v>0</v>
      </c>
      <c r="FU106" s="6" t="n">
        <v>0</v>
      </c>
      <c r="FV106" s="6" t="n">
        <v>0</v>
      </c>
      <c r="FW106" s="6" t="n">
        <v>0</v>
      </c>
      <c r="FX106" s="6" t="n">
        <v>0</v>
      </c>
      <c r="FY106" s="6" t="n">
        <v>0</v>
      </c>
      <c r="FZ106" s="6" t="n">
        <v>0</v>
      </c>
      <c r="GA106" s="6" t="n">
        <v>0</v>
      </c>
      <c r="GB106" s="6" t="n">
        <v>0</v>
      </c>
      <c r="GC106" s="6" t="n">
        <v>0</v>
      </c>
      <c r="GD106" s="6" t="n">
        <v>0</v>
      </c>
      <c r="GE106" s="6" t="n">
        <v>0</v>
      </c>
      <c r="GF106" s="6" t="n">
        <v>0</v>
      </c>
      <c r="GG106" s="6" t="n">
        <v>0</v>
      </c>
      <c r="GH106" s="6" t="n">
        <v>0</v>
      </c>
      <c r="GI106" s="6" t="n">
        <v>0</v>
      </c>
      <c r="GJ106" s="6" t="n">
        <v>0</v>
      </c>
      <c r="GK106" s="6" t="n">
        <v>0</v>
      </c>
      <c r="GL106" s="6" t="n">
        <v>0</v>
      </c>
      <c r="GM106" s="6" t="n">
        <v>0</v>
      </c>
      <c r="GN106" s="6" t="n">
        <v>0</v>
      </c>
      <c r="GO106" s="6" t="n">
        <v>0</v>
      </c>
      <c r="GP106" s="6" t="n">
        <v>0</v>
      </c>
      <c r="GQ106" s="6" t="n">
        <v>0</v>
      </c>
      <c r="GR106" s="6" t="n">
        <v>0</v>
      </c>
      <c r="GS106" s="6" t="n">
        <v>0</v>
      </c>
      <c r="GT106" s="6" t="n">
        <v>0</v>
      </c>
      <c r="GU106" s="6" t="n">
        <v>0</v>
      </c>
      <c r="GV106" s="6" t="n">
        <v>0</v>
      </c>
      <c r="GW106" s="6" t="n">
        <v>0</v>
      </c>
      <c r="GX106" s="6" t="n">
        <v>0</v>
      </c>
      <c r="GY106" s="6" t="n">
        <v>0</v>
      </c>
      <c r="GZ106" s="6" t="n">
        <v>0</v>
      </c>
      <c r="HA106" s="6" t="n">
        <v>0</v>
      </c>
      <c r="HB106" s="6" t="n">
        <v>0</v>
      </c>
      <c r="HC106" s="6" t="n">
        <v>0</v>
      </c>
      <c r="HD106" s="6" t="n">
        <v>0</v>
      </c>
      <c r="HE106" s="6" t="n">
        <v>0</v>
      </c>
      <c r="HF106" s="6" t="n">
        <v>0</v>
      </c>
      <c r="HG106" s="6" t="n">
        <v>0</v>
      </c>
      <c r="HH106" s="6" t="n">
        <v>0</v>
      </c>
      <c r="HI106" s="6" t="n">
        <v>0</v>
      </c>
      <c r="HJ106" s="6" t="n">
        <v>0</v>
      </c>
      <c r="HK106" s="6" t="n">
        <v>0</v>
      </c>
      <c r="HL106" s="6" t="n">
        <v>0</v>
      </c>
      <c r="HM106" s="6" t="n">
        <v>0</v>
      </c>
      <c r="HN106" s="6" t="n">
        <v>0</v>
      </c>
      <c r="HO106" s="6" t="n">
        <v>0</v>
      </c>
      <c r="HP106" s="6" t="n">
        <v>10500</v>
      </c>
      <c r="HQ106" s="6" t="n">
        <v>0</v>
      </c>
      <c r="HR106" s="6" t="n">
        <v>0</v>
      </c>
      <c r="HS106" s="6" t="n">
        <v>10500</v>
      </c>
      <c r="HT106" s="6" t="n">
        <v>36158.64</v>
      </c>
      <c r="HU106" s="6" t="n">
        <v>0</v>
      </c>
      <c r="HV106" s="6" t="n">
        <v>0</v>
      </c>
      <c r="HW106" s="6" t="n">
        <v>36158.64</v>
      </c>
      <c r="HX106" s="6" t="n">
        <v>0</v>
      </c>
      <c r="HY106" s="6" t="n">
        <v>0</v>
      </c>
      <c r="HZ106" s="6" t="n">
        <v>0</v>
      </c>
      <c r="IA106" s="6" t="n">
        <v>0</v>
      </c>
      <c r="IB106" s="6" t="n">
        <v>0</v>
      </c>
      <c r="IC106" s="6" t="n">
        <v>0</v>
      </c>
      <c r="ID106" s="6" t="n">
        <v>0</v>
      </c>
      <c r="IE106" s="7" t="n">
        <v>29154574.84</v>
      </c>
    </row>
    <row r="107" customFormat="false" ht="15" hidden="false" customHeight="true" outlineLevel="0" collapsed="false">
      <c r="A107" s="11" t="s">
        <v>676</v>
      </c>
      <c r="B107" s="5" t="s">
        <v>677</v>
      </c>
      <c r="C107" s="6" t="n">
        <v>10836146.78</v>
      </c>
      <c r="D107" s="6" t="n">
        <v>2131251.93</v>
      </c>
      <c r="E107" s="6" t="n">
        <v>2131251.93</v>
      </c>
      <c r="F107" s="6" t="n">
        <v>2108682.94</v>
      </c>
      <c r="G107" s="6" t="n">
        <v>3926.07</v>
      </c>
      <c r="H107" s="6" t="n">
        <v>18222.92</v>
      </c>
      <c r="I107" s="6" t="n">
        <v>42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671173.14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671173.14</v>
      </c>
      <c r="AA107" s="6" t="n">
        <v>671173.14</v>
      </c>
      <c r="AB107" s="6" t="n">
        <v>0</v>
      </c>
      <c r="AC107" s="6" t="n">
        <v>0</v>
      </c>
      <c r="AD107" s="6" t="n">
        <v>0</v>
      </c>
      <c r="AE107" s="6" t="n">
        <v>0</v>
      </c>
      <c r="AF107" s="6" t="n">
        <v>7639589.98</v>
      </c>
      <c r="AG107" s="6" t="n">
        <v>722337.92</v>
      </c>
      <c r="AH107" s="6" t="n">
        <v>0</v>
      </c>
      <c r="AI107" s="6" t="n">
        <v>722337.92</v>
      </c>
      <c r="AJ107" s="6" t="n">
        <v>0</v>
      </c>
      <c r="AK107" s="6" t="n">
        <v>6917252.06</v>
      </c>
      <c r="AL107" s="6" t="n">
        <v>2354096.85</v>
      </c>
      <c r="AM107" s="6" t="n">
        <v>0</v>
      </c>
      <c r="AN107" s="6" t="n">
        <v>2354096.85</v>
      </c>
      <c r="AO107" s="6" t="n">
        <v>0</v>
      </c>
      <c r="AP107" s="6" t="n">
        <v>4563155.21</v>
      </c>
      <c r="AQ107" s="6" t="n">
        <v>0</v>
      </c>
      <c r="AR107" s="6" t="n">
        <v>4563155.21</v>
      </c>
      <c r="AS107" s="6" t="n">
        <v>0</v>
      </c>
      <c r="AT107" s="6" t="n">
        <v>6000</v>
      </c>
      <c r="AU107" s="6" t="n">
        <v>0</v>
      </c>
      <c r="AV107" s="6" t="n">
        <v>0</v>
      </c>
      <c r="AW107" s="6" t="n">
        <v>6000</v>
      </c>
      <c r="AX107" s="6" t="n">
        <v>6000</v>
      </c>
      <c r="AY107" s="6" t="n">
        <v>0</v>
      </c>
      <c r="AZ107" s="6" t="n">
        <v>0</v>
      </c>
      <c r="BA107" s="6" t="n">
        <v>0</v>
      </c>
      <c r="BB107" s="6" t="n">
        <v>0</v>
      </c>
      <c r="BC107" s="6" t="n">
        <v>0</v>
      </c>
      <c r="BD107" s="6" t="n">
        <v>0</v>
      </c>
      <c r="BE107" s="6" t="n">
        <v>0</v>
      </c>
      <c r="BF107" s="6" t="n">
        <v>0</v>
      </c>
      <c r="BG107" s="6" t="n">
        <v>0</v>
      </c>
      <c r="BH107" s="6" t="n">
        <v>0</v>
      </c>
      <c r="BI107" s="6" t="n">
        <v>0</v>
      </c>
      <c r="BJ107" s="6" t="n">
        <v>0</v>
      </c>
      <c r="BK107" s="6" t="n">
        <v>0</v>
      </c>
      <c r="BL107" s="6" t="n">
        <v>0</v>
      </c>
      <c r="BM107" s="6" t="n">
        <v>197949.3</v>
      </c>
      <c r="BN107" s="6" t="n">
        <v>0</v>
      </c>
      <c r="BO107" s="6" t="n">
        <v>0</v>
      </c>
      <c r="BP107" s="6" t="n">
        <v>0</v>
      </c>
      <c r="BQ107" s="6" t="n">
        <v>0</v>
      </c>
      <c r="BR107" s="6" t="n">
        <v>0</v>
      </c>
      <c r="BS107" s="6" t="n">
        <v>98912</v>
      </c>
      <c r="BT107" s="6" t="n">
        <v>0</v>
      </c>
      <c r="BU107" s="6" t="n">
        <v>0</v>
      </c>
      <c r="BV107" s="6" t="n">
        <v>0</v>
      </c>
      <c r="BW107" s="6" t="n">
        <v>0</v>
      </c>
      <c r="BX107" s="6" t="n">
        <v>2484</v>
      </c>
      <c r="BY107" s="6" t="n">
        <v>0</v>
      </c>
      <c r="BZ107" s="6" t="n">
        <v>0</v>
      </c>
      <c r="CA107" s="6" t="n">
        <v>2484</v>
      </c>
      <c r="CB107" s="6" t="n">
        <v>0</v>
      </c>
      <c r="CC107" s="6" t="n">
        <v>96428</v>
      </c>
      <c r="CD107" s="6" t="n">
        <v>0</v>
      </c>
      <c r="CE107" s="6" t="n">
        <v>0</v>
      </c>
      <c r="CF107" s="6" t="n">
        <v>96428</v>
      </c>
      <c r="CG107" s="6" t="n">
        <v>0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0</v>
      </c>
      <c r="CM107" s="6" t="n">
        <v>0</v>
      </c>
      <c r="CN107" s="6" t="n">
        <v>0</v>
      </c>
      <c r="CO107" s="6" t="n">
        <v>0</v>
      </c>
      <c r="CP107" s="6" t="n">
        <v>0</v>
      </c>
      <c r="CQ107" s="6" t="n">
        <v>0</v>
      </c>
      <c r="CR107" s="6" t="n">
        <v>0</v>
      </c>
      <c r="CS107" s="6" t="n">
        <v>0</v>
      </c>
      <c r="CT107" s="6" t="n">
        <v>0</v>
      </c>
      <c r="CU107" s="6" t="n">
        <v>0</v>
      </c>
      <c r="CV107" s="6" t="n">
        <v>99037.3</v>
      </c>
      <c r="CW107" s="6" t="n">
        <v>99037.3</v>
      </c>
      <c r="CX107" s="6" t="n">
        <v>0</v>
      </c>
      <c r="CY107" s="6" t="n">
        <v>0</v>
      </c>
      <c r="CZ107" s="6" t="n">
        <v>99037.3</v>
      </c>
      <c r="DA107" s="6" t="n">
        <v>0</v>
      </c>
      <c r="DB107" s="6" t="n">
        <v>0</v>
      </c>
      <c r="DC107" s="6" t="n">
        <v>0</v>
      </c>
      <c r="DD107" s="6" t="n">
        <v>0</v>
      </c>
      <c r="DE107" s="6" t="n">
        <v>0</v>
      </c>
      <c r="DF107" s="6" t="n">
        <v>0</v>
      </c>
      <c r="DG107" s="6" t="n">
        <v>173582.43</v>
      </c>
      <c r="DH107" s="6" t="n">
        <v>0</v>
      </c>
      <c r="DI107" s="6" t="n">
        <v>0</v>
      </c>
      <c r="DJ107" s="6" t="n">
        <v>0</v>
      </c>
      <c r="DK107" s="6" t="n">
        <v>0</v>
      </c>
      <c r="DL107" s="6" t="n">
        <v>0</v>
      </c>
      <c r="DM107" s="6" t="n">
        <v>0</v>
      </c>
      <c r="DN107" s="6" t="n">
        <v>173582.43</v>
      </c>
      <c r="DO107" s="6" t="n">
        <v>150192.48</v>
      </c>
      <c r="DP107" s="6" t="n">
        <v>0</v>
      </c>
      <c r="DQ107" s="6" t="n">
        <v>0</v>
      </c>
      <c r="DR107" s="6" t="n">
        <v>150192.48</v>
      </c>
      <c r="DS107" s="6" t="n">
        <v>0</v>
      </c>
      <c r="DT107" s="6" t="n">
        <v>23389.95</v>
      </c>
      <c r="DU107" s="6" t="n">
        <v>0</v>
      </c>
      <c r="DV107" s="6" t="n">
        <v>0</v>
      </c>
      <c r="DW107" s="6" t="n">
        <v>23389.95</v>
      </c>
      <c r="DX107" s="6" t="n">
        <v>0</v>
      </c>
      <c r="DY107" s="6" t="n">
        <v>0</v>
      </c>
      <c r="DZ107" s="6" t="n">
        <v>0</v>
      </c>
      <c r="EA107" s="6" t="n">
        <v>0</v>
      </c>
      <c r="EB107" s="6" t="n">
        <v>0</v>
      </c>
      <c r="EC107" s="6" t="n">
        <v>0</v>
      </c>
      <c r="ED107" s="6" t="n">
        <v>0</v>
      </c>
      <c r="EE107" s="6" t="n">
        <v>0</v>
      </c>
      <c r="EF107" s="6" t="n">
        <v>0</v>
      </c>
      <c r="EG107" s="6" t="n">
        <v>0</v>
      </c>
      <c r="EH107" s="6" t="n">
        <v>0</v>
      </c>
      <c r="EI107" s="6" t="n">
        <v>0</v>
      </c>
      <c r="EJ107" s="6" t="n">
        <v>0</v>
      </c>
      <c r="EK107" s="6" t="n">
        <v>0</v>
      </c>
      <c r="EL107" s="6" t="n">
        <v>0</v>
      </c>
      <c r="EM107" s="6" t="n">
        <v>0</v>
      </c>
      <c r="EN107" s="6" t="n">
        <v>0</v>
      </c>
      <c r="EO107" s="6" t="n">
        <v>0</v>
      </c>
      <c r="EP107" s="6" t="n">
        <v>0</v>
      </c>
      <c r="EQ107" s="6" t="n">
        <v>0</v>
      </c>
      <c r="ER107" s="6" t="n">
        <v>0</v>
      </c>
      <c r="ES107" s="6" t="n">
        <v>0</v>
      </c>
      <c r="ET107" s="6" t="n">
        <v>0</v>
      </c>
      <c r="EU107" s="6" t="n">
        <v>0</v>
      </c>
      <c r="EV107" s="6" t="n">
        <v>0</v>
      </c>
      <c r="EW107" s="6" t="n">
        <v>0</v>
      </c>
      <c r="EX107" s="6" t="n">
        <v>0</v>
      </c>
      <c r="EY107" s="6" t="n">
        <v>0</v>
      </c>
      <c r="EZ107" s="6" t="n">
        <v>0</v>
      </c>
      <c r="FA107" s="6" t="n">
        <v>0</v>
      </c>
      <c r="FB107" s="6" t="n">
        <v>0</v>
      </c>
      <c r="FC107" s="6" t="n">
        <v>0</v>
      </c>
      <c r="FD107" s="6" t="n">
        <v>0</v>
      </c>
      <c r="FE107" s="6" t="n">
        <v>0</v>
      </c>
      <c r="FF107" s="6" t="n">
        <v>0</v>
      </c>
      <c r="FG107" s="6" t="n">
        <v>0</v>
      </c>
      <c r="FH107" s="6" t="n">
        <v>0</v>
      </c>
      <c r="FI107" s="6" t="n">
        <v>0</v>
      </c>
      <c r="FJ107" s="6" t="n">
        <v>0</v>
      </c>
      <c r="FK107" s="6" t="n">
        <v>0</v>
      </c>
      <c r="FL107" s="6" t="n">
        <v>0</v>
      </c>
      <c r="FM107" s="6" t="n">
        <v>0</v>
      </c>
      <c r="FN107" s="6" t="n">
        <v>0</v>
      </c>
      <c r="FO107" s="6" t="n">
        <v>0</v>
      </c>
      <c r="FP107" s="6" t="n">
        <v>0</v>
      </c>
      <c r="FQ107" s="6" t="n">
        <v>0</v>
      </c>
      <c r="FR107" s="6" t="n">
        <v>16600</v>
      </c>
      <c r="FS107" s="6" t="n">
        <v>0</v>
      </c>
      <c r="FT107" s="6" t="n">
        <v>0</v>
      </c>
      <c r="FU107" s="6" t="n">
        <v>0</v>
      </c>
      <c r="FV107" s="6" t="n">
        <v>0</v>
      </c>
      <c r="FW107" s="6" t="n">
        <v>0</v>
      </c>
      <c r="FX107" s="6" t="n">
        <v>0</v>
      </c>
      <c r="FY107" s="6" t="n">
        <v>0</v>
      </c>
      <c r="FZ107" s="6" t="n">
        <v>0</v>
      </c>
      <c r="GA107" s="6" t="n">
        <v>0</v>
      </c>
      <c r="GB107" s="6" t="n">
        <v>0</v>
      </c>
      <c r="GC107" s="6" t="n">
        <v>0</v>
      </c>
      <c r="GD107" s="6" t="n">
        <v>0</v>
      </c>
      <c r="GE107" s="6" t="n">
        <v>0</v>
      </c>
      <c r="GF107" s="6" t="n">
        <v>0</v>
      </c>
      <c r="GG107" s="6" t="n">
        <v>0</v>
      </c>
      <c r="GH107" s="6" t="n">
        <v>0</v>
      </c>
      <c r="GI107" s="6" t="n">
        <v>0</v>
      </c>
      <c r="GJ107" s="6" t="n">
        <v>0</v>
      </c>
      <c r="GK107" s="6" t="n">
        <v>0</v>
      </c>
      <c r="GL107" s="6" t="n">
        <v>0</v>
      </c>
      <c r="GM107" s="6" t="n">
        <v>0</v>
      </c>
      <c r="GN107" s="6" t="n">
        <v>0</v>
      </c>
      <c r="GO107" s="6" t="n">
        <v>0</v>
      </c>
      <c r="GP107" s="6" t="n">
        <v>0</v>
      </c>
      <c r="GQ107" s="6" t="n">
        <v>0</v>
      </c>
      <c r="GR107" s="6" t="n">
        <v>0</v>
      </c>
      <c r="GS107" s="6" t="n">
        <v>0</v>
      </c>
      <c r="GT107" s="6" t="n">
        <v>0</v>
      </c>
      <c r="GU107" s="6" t="n">
        <v>0</v>
      </c>
      <c r="GV107" s="6" t="n">
        <v>0</v>
      </c>
      <c r="GW107" s="6" t="n">
        <v>0</v>
      </c>
      <c r="GX107" s="6" t="n">
        <v>0</v>
      </c>
      <c r="GY107" s="6" t="n">
        <v>0</v>
      </c>
      <c r="GZ107" s="6" t="n">
        <v>0</v>
      </c>
      <c r="HA107" s="6" t="n">
        <v>0</v>
      </c>
      <c r="HB107" s="6" t="n">
        <v>0</v>
      </c>
      <c r="HC107" s="6" t="n">
        <v>0</v>
      </c>
      <c r="HD107" s="6" t="n">
        <v>0</v>
      </c>
      <c r="HE107" s="6" t="n">
        <v>0</v>
      </c>
      <c r="HF107" s="6" t="n">
        <v>0</v>
      </c>
      <c r="HG107" s="6" t="n">
        <v>0</v>
      </c>
      <c r="HH107" s="6" t="n">
        <v>0</v>
      </c>
      <c r="HI107" s="6" t="n">
        <v>0</v>
      </c>
      <c r="HJ107" s="6" t="n">
        <v>0</v>
      </c>
      <c r="HK107" s="6" t="n">
        <v>0</v>
      </c>
      <c r="HL107" s="6" t="n">
        <v>0</v>
      </c>
      <c r="HM107" s="6" t="n">
        <v>0</v>
      </c>
      <c r="HN107" s="6" t="n">
        <v>0</v>
      </c>
      <c r="HO107" s="6" t="n">
        <v>0</v>
      </c>
      <c r="HP107" s="6" t="n">
        <v>10000</v>
      </c>
      <c r="HQ107" s="6" t="n">
        <v>0</v>
      </c>
      <c r="HR107" s="6" t="n">
        <v>0</v>
      </c>
      <c r="HS107" s="6" t="n">
        <v>10000</v>
      </c>
      <c r="HT107" s="6" t="n">
        <v>6600</v>
      </c>
      <c r="HU107" s="6" t="n">
        <v>0</v>
      </c>
      <c r="HV107" s="6" t="n">
        <v>0</v>
      </c>
      <c r="HW107" s="6" t="n">
        <v>6600</v>
      </c>
      <c r="HX107" s="6" t="n">
        <v>0</v>
      </c>
      <c r="HY107" s="6" t="n">
        <v>0</v>
      </c>
      <c r="HZ107" s="6" t="n">
        <v>0</v>
      </c>
      <c r="IA107" s="6" t="n">
        <v>0</v>
      </c>
      <c r="IB107" s="6" t="n">
        <v>0</v>
      </c>
      <c r="IC107" s="6" t="n">
        <v>0</v>
      </c>
      <c r="ID107" s="6" t="n">
        <v>0</v>
      </c>
      <c r="IE107" s="7" t="n">
        <v>50633370.91</v>
      </c>
    </row>
    <row r="108" customFormat="false" ht="15" hidden="false" customHeight="true" outlineLevel="0" collapsed="false">
      <c r="A108" s="11" t="s">
        <v>678</v>
      </c>
      <c r="B108" s="5" t="s">
        <v>679</v>
      </c>
      <c r="C108" s="6" t="n">
        <v>4439384.5</v>
      </c>
      <c r="D108" s="6" t="n">
        <v>699002.23</v>
      </c>
      <c r="E108" s="6" t="n">
        <v>699002.23</v>
      </c>
      <c r="F108" s="6" t="n">
        <v>696678.55</v>
      </c>
      <c r="G108" s="6" t="n">
        <v>0</v>
      </c>
      <c r="H108" s="6" t="n">
        <v>116.55</v>
      </c>
      <c r="I108" s="6" t="n">
        <v>2207.13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0</v>
      </c>
      <c r="AD108" s="6" t="n">
        <v>0</v>
      </c>
      <c r="AE108" s="6" t="n">
        <v>0</v>
      </c>
      <c r="AF108" s="6" t="n">
        <v>3296680.54</v>
      </c>
      <c r="AG108" s="6" t="n">
        <v>150372</v>
      </c>
      <c r="AH108" s="6" t="n">
        <v>0</v>
      </c>
      <c r="AI108" s="6" t="n">
        <v>150372</v>
      </c>
      <c r="AJ108" s="6" t="n">
        <v>0</v>
      </c>
      <c r="AK108" s="6" t="n">
        <v>3146308.54</v>
      </c>
      <c r="AL108" s="6" t="n">
        <v>2202858.23</v>
      </c>
      <c r="AM108" s="6" t="n">
        <v>0</v>
      </c>
      <c r="AN108" s="6" t="n">
        <v>2202858.23</v>
      </c>
      <c r="AO108" s="6" t="n">
        <v>0</v>
      </c>
      <c r="AP108" s="6" t="n">
        <v>943450.31</v>
      </c>
      <c r="AQ108" s="6" t="n">
        <v>0</v>
      </c>
      <c r="AR108" s="6" t="n">
        <v>943450.31</v>
      </c>
      <c r="AS108" s="6" t="n">
        <v>0</v>
      </c>
      <c r="AT108" s="6" t="n">
        <v>7250</v>
      </c>
      <c r="AU108" s="6" t="n">
        <v>0</v>
      </c>
      <c r="AV108" s="6" t="n">
        <v>0</v>
      </c>
      <c r="AW108" s="6" t="n">
        <v>7250</v>
      </c>
      <c r="AX108" s="6" t="n">
        <v>7250</v>
      </c>
      <c r="AY108" s="6" t="n">
        <v>0</v>
      </c>
      <c r="AZ108" s="6" t="n">
        <v>0</v>
      </c>
      <c r="BA108" s="6" t="n">
        <v>0</v>
      </c>
      <c r="BB108" s="6" t="n">
        <v>0</v>
      </c>
      <c r="BC108" s="6" t="n">
        <v>0</v>
      </c>
      <c r="BD108" s="6" t="n">
        <v>0</v>
      </c>
      <c r="BE108" s="6" t="n">
        <v>0</v>
      </c>
      <c r="BF108" s="6" t="n">
        <v>0</v>
      </c>
      <c r="BG108" s="6" t="n">
        <v>0</v>
      </c>
      <c r="BH108" s="6" t="n">
        <v>0</v>
      </c>
      <c r="BI108" s="6" t="n">
        <v>0</v>
      </c>
      <c r="BJ108" s="6" t="n">
        <v>0</v>
      </c>
      <c r="BK108" s="6" t="n">
        <v>0</v>
      </c>
      <c r="BL108" s="6" t="n">
        <v>0</v>
      </c>
      <c r="BM108" s="6" t="n">
        <v>370374.52</v>
      </c>
      <c r="BN108" s="6" t="n">
        <v>0</v>
      </c>
      <c r="BO108" s="6" t="n">
        <v>0</v>
      </c>
      <c r="BP108" s="6" t="n">
        <v>0</v>
      </c>
      <c r="BQ108" s="6" t="n">
        <v>0</v>
      </c>
      <c r="BR108" s="6" t="n">
        <v>0</v>
      </c>
      <c r="BS108" s="6" t="n">
        <v>182837.84</v>
      </c>
      <c r="BT108" s="6" t="n">
        <v>0</v>
      </c>
      <c r="BU108" s="6" t="n">
        <v>0</v>
      </c>
      <c r="BV108" s="6" t="n">
        <v>0</v>
      </c>
      <c r="BW108" s="6" t="n">
        <v>0</v>
      </c>
      <c r="BX108" s="6" t="n">
        <v>98144.64</v>
      </c>
      <c r="BY108" s="6" t="n">
        <v>0</v>
      </c>
      <c r="BZ108" s="6" t="n">
        <v>0</v>
      </c>
      <c r="CA108" s="6" t="n">
        <v>98144.64</v>
      </c>
      <c r="CB108" s="6" t="n">
        <v>0</v>
      </c>
      <c r="CC108" s="6" t="n">
        <v>84693.2</v>
      </c>
      <c r="CD108" s="6" t="n">
        <v>0</v>
      </c>
      <c r="CE108" s="6" t="n">
        <v>0</v>
      </c>
      <c r="CF108" s="6" t="n">
        <v>84693.2</v>
      </c>
      <c r="CG108" s="6" t="n">
        <v>0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0</v>
      </c>
      <c r="CM108" s="6" t="n">
        <v>0</v>
      </c>
      <c r="CN108" s="6" t="n">
        <v>0</v>
      </c>
      <c r="CO108" s="6" t="n">
        <v>0</v>
      </c>
      <c r="CP108" s="6" t="n">
        <v>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0</v>
      </c>
      <c r="CV108" s="6" t="n">
        <v>187536.68</v>
      </c>
      <c r="CW108" s="6" t="n">
        <v>187536.68</v>
      </c>
      <c r="CX108" s="6" t="n">
        <v>0</v>
      </c>
      <c r="CY108" s="6" t="n">
        <v>0</v>
      </c>
      <c r="CZ108" s="6" t="n">
        <v>187536.68</v>
      </c>
      <c r="DA108" s="6" t="n">
        <v>0</v>
      </c>
      <c r="DB108" s="6" t="n">
        <v>0</v>
      </c>
      <c r="DC108" s="6" t="n">
        <v>0</v>
      </c>
      <c r="DD108" s="6" t="n">
        <v>0</v>
      </c>
      <c r="DE108" s="6" t="n">
        <v>0</v>
      </c>
      <c r="DF108" s="6" t="n">
        <v>0</v>
      </c>
      <c r="DG108" s="6" t="n">
        <v>21177.21</v>
      </c>
      <c r="DH108" s="6" t="n">
        <v>0</v>
      </c>
      <c r="DI108" s="6" t="n">
        <v>0</v>
      </c>
      <c r="DJ108" s="6" t="n">
        <v>0</v>
      </c>
      <c r="DK108" s="6" t="n">
        <v>0</v>
      </c>
      <c r="DL108" s="6" t="n">
        <v>0</v>
      </c>
      <c r="DM108" s="6" t="n">
        <v>0</v>
      </c>
      <c r="DN108" s="6" t="n">
        <v>21177.21</v>
      </c>
      <c r="DO108" s="6" t="n">
        <v>19331.35</v>
      </c>
      <c r="DP108" s="6" t="n">
        <v>0</v>
      </c>
      <c r="DQ108" s="6" t="n">
        <v>0</v>
      </c>
      <c r="DR108" s="6" t="n">
        <v>19331.35</v>
      </c>
      <c r="DS108" s="6" t="n">
        <v>0</v>
      </c>
      <c r="DT108" s="6" t="n">
        <v>1845.86</v>
      </c>
      <c r="DU108" s="6" t="n">
        <v>0</v>
      </c>
      <c r="DV108" s="6" t="n">
        <v>0</v>
      </c>
      <c r="DW108" s="6" t="n">
        <v>1845.86</v>
      </c>
      <c r="DX108" s="6" t="n">
        <v>0</v>
      </c>
      <c r="DY108" s="6" t="n">
        <v>0</v>
      </c>
      <c r="DZ108" s="6" t="n">
        <v>0</v>
      </c>
      <c r="EA108" s="6" t="n">
        <v>0</v>
      </c>
      <c r="EB108" s="6" t="n">
        <v>0</v>
      </c>
      <c r="EC108" s="6" t="n">
        <v>0</v>
      </c>
      <c r="ED108" s="6" t="n">
        <v>0</v>
      </c>
      <c r="EE108" s="6" t="n">
        <v>0</v>
      </c>
      <c r="EF108" s="6" t="n">
        <v>0</v>
      </c>
      <c r="EG108" s="6" t="n">
        <v>0</v>
      </c>
      <c r="EH108" s="6" t="n">
        <v>0</v>
      </c>
      <c r="EI108" s="6" t="n">
        <v>0</v>
      </c>
      <c r="EJ108" s="6" t="n">
        <v>0</v>
      </c>
      <c r="EK108" s="6" t="n">
        <v>0</v>
      </c>
      <c r="EL108" s="6" t="n">
        <v>0</v>
      </c>
      <c r="EM108" s="6" t="n">
        <v>0</v>
      </c>
      <c r="EN108" s="6" t="n">
        <v>0</v>
      </c>
      <c r="EO108" s="6" t="n">
        <v>0</v>
      </c>
      <c r="EP108" s="6" t="n">
        <v>0</v>
      </c>
      <c r="EQ108" s="6" t="n">
        <v>0</v>
      </c>
      <c r="ER108" s="6" t="n">
        <v>0</v>
      </c>
      <c r="ES108" s="6" t="n">
        <v>0</v>
      </c>
      <c r="ET108" s="6" t="n">
        <v>0</v>
      </c>
      <c r="EU108" s="6" t="n">
        <v>0</v>
      </c>
      <c r="EV108" s="6" t="n">
        <v>0</v>
      </c>
      <c r="EW108" s="6" t="n">
        <v>0</v>
      </c>
      <c r="EX108" s="6" t="n">
        <v>0</v>
      </c>
      <c r="EY108" s="6" t="n">
        <v>0</v>
      </c>
      <c r="EZ108" s="6" t="n">
        <v>0</v>
      </c>
      <c r="FA108" s="6" t="n">
        <v>0</v>
      </c>
      <c r="FB108" s="6" t="n">
        <v>0</v>
      </c>
      <c r="FC108" s="6" t="n">
        <v>0</v>
      </c>
      <c r="FD108" s="6" t="n">
        <v>0</v>
      </c>
      <c r="FE108" s="6" t="n">
        <v>0</v>
      </c>
      <c r="FF108" s="6" t="n">
        <v>0</v>
      </c>
      <c r="FG108" s="6" t="n">
        <v>0</v>
      </c>
      <c r="FH108" s="6" t="n">
        <v>0</v>
      </c>
      <c r="FI108" s="6" t="n">
        <v>0</v>
      </c>
      <c r="FJ108" s="6" t="n">
        <v>0</v>
      </c>
      <c r="FK108" s="6" t="n">
        <v>0</v>
      </c>
      <c r="FL108" s="6" t="n">
        <v>0</v>
      </c>
      <c r="FM108" s="6" t="n">
        <v>0</v>
      </c>
      <c r="FN108" s="6" t="n">
        <v>0</v>
      </c>
      <c r="FO108" s="6" t="n">
        <v>0</v>
      </c>
      <c r="FP108" s="6" t="n">
        <v>0</v>
      </c>
      <c r="FQ108" s="6" t="n">
        <v>0</v>
      </c>
      <c r="FR108" s="6" t="n">
        <v>44900</v>
      </c>
      <c r="FS108" s="6" t="n">
        <v>0</v>
      </c>
      <c r="FT108" s="6" t="n">
        <v>0</v>
      </c>
      <c r="FU108" s="6" t="n">
        <v>0</v>
      </c>
      <c r="FV108" s="6" t="n">
        <v>0</v>
      </c>
      <c r="FW108" s="6" t="n">
        <v>0</v>
      </c>
      <c r="FX108" s="6" t="n">
        <v>0</v>
      </c>
      <c r="FY108" s="6" t="n">
        <v>0</v>
      </c>
      <c r="FZ108" s="6" t="n">
        <v>0</v>
      </c>
      <c r="GA108" s="6" t="n">
        <v>0</v>
      </c>
      <c r="GB108" s="6" t="n">
        <v>0</v>
      </c>
      <c r="GC108" s="6" t="n">
        <v>0</v>
      </c>
      <c r="GD108" s="6" t="n">
        <v>0</v>
      </c>
      <c r="GE108" s="6" t="n">
        <v>0</v>
      </c>
      <c r="GF108" s="6" t="n">
        <v>0</v>
      </c>
      <c r="GG108" s="6" t="n">
        <v>0</v>
      </c>
      <c r="GH108" s="6" t="n">
        <v>2900</v>
      </c>
      <c r="GI108" s="6" t="n">
        <v>0</v>
      </c>
      <c r="GJ108" s="6" t="n">
        <v>0</v>
      </c>
      <c r="GK108" s="6" t="n">
        <v>0</v>
      </c>
      <c r="GL108" s="6" t="n">
        <v>2900</v>
      </c>
      <c r="GM108" s="6" t="n">
        <v>0</v>
      </c>
      <c r="GN108" s="6" t="n">
        <v>2900</v>
      </c>
      <c r="GO108" s="6" t="n">
        <v>0</v>
      </c>
      <c r="GP108" s="6" t="n">
        <v>0</v>
      </c>
      <c r="GQ108" s="6" t="n">
        <v>0</v>
      </c>
      <c r="GR108" s="6" t="n">
        <v>0</v>
      </c>
      <c r="GS108" s="6" t="n">
        <v>0</v>
      </c>
      <c r="GT108" s="6" t="n">
        <v>0</v>
      </c>
      <c r="GU108" s="6" t="n">
        <v>0</v>
      </c>
      <c r="GV108" s="6" t="n">
        <v>0</v>
      </c>
      <c r="GW108" s="6" t="n">
        <v>0</v>
      </c>
      <c r="GX108" s="6" t="n">
        <v>0</v>
      </c>
      <c r="GY108" s="6" t="n">
        <v>0</v>
      </c>
      <c r="GZ108" s="6" t="n">
        <v>0</v>
      </c>
      <c r="HA108" s="6" t="n">
        <v>0</v>
      </c>
      <c r="HB108" s="6" t="n">
        <v>0</v>
      </c>
      <c r="HC108" s="6" t="n">
        <v>0</v>
      </c>
      <c r="HD108" s="6" t="n">
        <v>0</v>
      </c>
      <c r="HE108" s="6" t="n">
        <v>0</v>
      </c>
      <c r="HF108" s="6" t="n">
        <v>0</v>
      </c>
      <c r="HG108" s="6" t="n">
        <v>0</v>
      </c>
      <c r="HH108" s="6" t="n">
        <v>0</v>
      </c>
      <c r="HI108" s="6" t="n">
        <v>0</v>
      </c>
      <c r="HJ108" s="6" t="n">
        <v>0</v>
      </c>
      <c r="HK108" s="6" t="n">
        <v>0</v>
      </c>
      <c r="HL108" s="6" t="n">
        <v>0</v>
      </c>
      <c r="HM108" s="6" t="n">
        <v>0</v>
      </c>
      <c r="HN108" s="6" t="n">
        <v>0</v>
      </c>
      <c r="HO108" s="6" t="n">
        <v>0</v>
      </c>
      <c r="HP108" s="6" t="n">
        <v>30800</v>
      </c>
      <c r="HQ108" s="6" t="n">
        <v>0</v>
      </c>
      <c r="HR108" s="6" t="n">
        <v>0</v>
      </c>
      <c r="HS108" s="6" t="n">
        <v>30800</v>
      </c>
      <c r="HT108" s="6" t="n">
        <v>11200</v>
      </c>
      <c r="HU108" s="6" t="n">
        <v>0</v>
      </c>
      <c r="HV108" s="6" t="n">
        <v>0</v>
      </c>
      <c r="HW108" s="6" t="n">
        <v>11200</v>
      </c>
      <c r="HX108" s="6" t="n">
        <v>0</v>
      </c>
      <c r="HY108" s="6" t="n">
        <v>0</v>
      </c>
      <c r="HZ108" s="6" t="n">
        <v>0</v>
      </c>
      <c r="IA108" s="6" t="n">
        <v>0</v>
      </c>
      <c r="IB108" s="6" t="n">
        <v>0</v>
      </c>
      <c r="IC108" s="6" t="n">
        <v>0</v>
      </c>
      <c r="ID108" s="6" t="n">
        <v>0</v>
      </c>
      <c r="IE108" s="7" t="n">
        <v>21298298.27</v>
      </c>
    </row>
    <row r="109" customFormat="false" ht="15" hidden="false" customHeight="true" outlineLevel="0" collapsed="false">
      <c r="A109" s="11" t="s">
        <v>680</v>
      </c>
      <c r="B109" s="5" t="s">
        <v>681</v>
      </c>
      <c r="C109" s="6" t="n">
        <v>5357604.98</v>
      </c>
      <c r="D109" s="6" t="n">
        <v>662810.7</v>
      </c>
      <c r="E109" s="6" t="n">
        <v>662810.7</v>
      </c>
      <c r="F109" s="6" t="n">
        <v>641471.25</v>
      </c>
      <c r="G109" s="6" t="n">
        <v>0</v>
      </c>
      <c r="H109" s="6" t="n">
        <v>566.49</v>
      </c>
      <c r="I109" s="6" t="n">
        <v>20772.96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0</v>
      </c>
      <c r="P109" s="6" t="n">
        <v>1806.6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1806.6</v>
      </c>
      <c r="AA109" s="6" t="n">
        <v>1806.6</v>
      </c>
      <c r="AB109" s="6" t="n">
        <v>0</v>
      </c>
      <c r="AC109" s="6" t="n">
        <v>0</v>
      </c>
      <c r="AD109" s="6" t="n">
        <v>0</v>
      </c>
      <c r="AE109" s="6" t="n">
        <v>0</v>
      </c>
      <c r="AF109" s="6" t="n">
        <v>4211613.47</v>
      </c>
      <c r="AG109" s="6" t="n">
        <v>311071.5</v>
      </c>
      <c r="AH109" s="6" t="n">
        <v>0</v>
      </c>
      <c r="AI109" s="6" t="n">
        <v>311071.5</v>
      </c>
      <c r="AJ109" s="6" t="n">
        <v>0</v>
      </c>
      <c r="AK109" s="6" t="n">
        <v>3900541.97</v>
      </c>
      <c r="AL109" s="6" t="n">
        <v>1530058.15</v>
      </c>
      <c r="AM109" s="6" t="n">
        <v>0</v>
      </c>
      <c r="AN109" s="6" t="n">
        <v>1530058.15</v>
      </c>
      <c r="AO109" s="6" t="n">
        <v>0</v>
      </c>
      <c r="AP109" s="6" t="n">
        <v>2370483.82</v>
      </c>
      <c r="AQ109" s="6" t="n">
        <v>0</v>
      </c>
      <c r="AR109" s="6" t="n">
        <v>2370483.82</v>
      </c>
      <c r="AS109" s="6" t="n">
        <v>0</v>
      </c>
      <c r="AT109" s="6" t="n">
        <v>5070</v>
      </c>
      <c r="AU109" s="6" t="n">
        <v>0</v>
      </c>
      <c r="AV109" s="6" t="n">
        <v>0</v>
      </c>
      <c r="AW109" s="6" t="n">
        <v>5070</v>
      </c>
      <c r="AX109" s="6" t="n">
        <v>5070</v>
      </c>
      <c r="AY109" s="6" t="n">
        <v>0</v>
      </c>
      <c r="AZ109" s="6" t="n">
        <v>0</v>
      </c>
      <c r="BA109" s="6" t="n">
        <v>0</v>
      </c>
      <c r="BB109" s="6" t="n">
        <v>0</v>
      </c>
      <c r="BC109" s="6" t="n">
        <v>0</v>
      </c>
      <c r="BD109" s="6" t="n">
        <v>0</v>
      </c>
      <c r="BE109" s="6" t="n">
        <v>0</v>
      </c>
      <c r="BF109" s="6" t="n">
        <v>0</v>
      </c>
      <c r="BG109" s="6" t="n">
        <v>0</v>
      </c>
      <c r="BH109" s="6" t="n">
        <v>0</v>
      </c>
      <c r="BI109" s="6" t="n">
        <v>0</v>
      </c>
      <c r="BJ109" s="6" t="n">
        <v>0</v>
      </c>
      <c r="BK109" s="6" t="n">
        <v>0</v>
      </c>
      <c r="BL109" s="6" t="n">
        <v>0</v>
      </c>
      <c r="BM109" s="6" t="n">
        <v>426562.58</v>
      </c>
      <c r="BN109" s="6" t="n">
        <v>0</v>
      </c>
      <c r="BO109" s="6" t="n">
        <v>0</v>
      </c>
      <c r="BP109" s="6" t="n">
        <v>0</v>
      </c>
      <c r="BQ109" s="6" t="n">
        <v>0</v>
      </c>
      <c r="BR109" s="6" t="n">
        <v>0</v>
      </c>
      <c r="BS109" s="6" t="n">
        <v>173808</v>
      </c>
      <c r="BT109" s="6" t="n">
        <v>0</v>
      </c>
      <c r="BU109" s="6" t="n">
        <v>0</v>
      </c>
      <c r="BV109" s="6" t="n">
        <v>0</v>
      </c>
      <c r="BW109" s="6" t="n">
        <v>0</v>
      </c>
      <c r="BX109" s="6" t="n">
        <v>0</v>
      </c>
      <c r="BY109" s="6" t="n">
        <v>0</v>
      </c>
      <c r="BZ109" s="6" t="n">
        <v>0</v>
      </c>
      <c r="CA109" s="6" t="n">
        <v>0</v>
      </c>
      <c r="CB109" s="6" t="n">
        <v>0</v>
      </c>
      <c r="CC109" s="6" t="n">
        <v>173808</v>
      </c>
      <c r="CD109" s="6" t="n">
        <v>0</v>
      </c>
      <c r="CE109" s="6" t="n">
        <v>0</v>
      </c>
      <c r="CF109" s="6" t="n">
        <v>173808</v>
      </c>
      <c r="CG109" s="6" t="n">
        <v>0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0</v>
      </c>
      <c r="CM109" s="6" t="n">
        <v>0</v>
      </c>
      <c r="CN109" s="6" t="n">
        <v>0</v>
      </c>
      <c r="CO109" s="6" t="n">
        <v>0</v>
      </c>
      <c r="CP109" s="6" t="n">
        <v>0</v>
      </c>
      <c r="CQ109" s="6" t="n">
        <v>0</v>
      </c>
      <c r="CR109" s="6" t="n">
        <v>0</v>
      </c>
      <c r="CS109" s="6" t="n">
        <v>0</v>
      </c>
      <c r="CT109" s="6" t="n">
        <v>0</v>
      </c>
      <c r="CU109" s="6" t="n">
        <v>0</v>
      </c>
      <c r="CV109" s="6" t="n">
        <v>252754.58</v>
      </c>
      <c r="CW109" s="6" t="n">
        <v>252754.58</v>
      </c>
      <c r="CX109" s="6" t="n">
        <v>0</v>
      </c>
      <c r="CY109" s="6" t="n">
        <v>0</v>
      </c>
      <c r="CZ109" s="6" t="n">
        <v>252754.58</v>
      </c>
      <c r="DA109" s="6" t="n">
        <v>0</v>
      </c>
      <c r="DB109" s="6" t="n">
        <v>0</v>
      </c>
      <c r="DC109" s="6" t="n">
        <v>0</v>
      </c>
      <c r="DD109" s="6" t="n">
        <v>0</v>
      </c>
      <c r="DE109" s="6" t="n">
        <v>0</v>
      </c>
      <c r="DF109" s="6" t="n">
        <v>0</v>
      </c>
      <c r="DG109" s="6" t="n">
        <v>37907.1</v>
      </c>
      <c r="DH109" s="6" t="n">
        <v>0</v>
      </c>
      <c r="DI109" s="6" t="n">
        <v>0</v>
      </c>
      <c r="DJ109" s="6" t="n">
        <v>0</v>
      </c>
      <c r="DK109" s="6" t="n">
        <v>0</v>
      </c>
      <c r="DL109" s="6" t="n">
        <v>0</v>
      </c>
      <c r="DM109" s="6" t="n">
        <v>0</v>
      </c>
      <c r="DN109" s="6" t="n">
        <v>37907.1</v>
      </c>
      <c r="DO109" s="6" t="n">
        <v>37907.1</v>
      </c>
      <c r="DP109" s="6" t="n">
        <v>0</v>
      </c>
      <c r="DQ109" s="6" t="n">
        <v>0</v>
      </c>
      <c r="DR109" s="6" t="n">
        <v>37907.1</v>
      </c>
      <c r="DS109" s="6" t="n">
        <v>0</v>
      </c>
      <c r="DT109" s="6" t="n">
        <v>0</v>
      </c>
      <c r="DU109" s="6" t="n">
        <v>0</v>
      </c>
      <c r="DV109" s="6" t="n">
        <v>0</v>
      </c>
      <c r="DW109" s="6" t="n">
        <v>0</v>
      </c>
      <c r="DX109" s="6" t="n">
        <v>0</v>
      </c>
      <c r="DY109" s="6" t="n">
        <v>0</v>
      </c>
      <c r="DZ109" s="6" t="n">
        <v>0</v>
      </c>
      <c r="EA109" s="6" t="n">
        <v>0</v>
      </c>
      <c r="EB109" s="6" t="n">
        <v>0</v>
      </c>
      <c r="EC109" s="6" t="n">
        <v>0</v>
      </c>
      <c r="ED109" s="6" t="n">
        <v>0</v>
      </c>
      <c r="EE109" s="6" t="n">
        <v>0</v>
      </c>
      <c r="EF109" s="6" t="n">
        <v>0</v>
      </c>
      <c r="EG109" s="6" t="n">
        <v>0</v>
      </c>
      <c r="EH109" s="6" t="n">
        <v>0</v>
      </c>
      <c r="EI109" s="6" t="n">
        <v>0</v>
      </c>
      <c r="EJ109" s="6" t="n">
        <v>0</v>
      </c>
      <c r="EK109" s="6" t="n">
        <v>0</v>
      </c>
      <c r="EL109" s="6" t="n">
        <v>0</v>
      </c>
      <c r="EM109" s="6" t="n">
        <v>0</v>
      </c>
      <c r="EN109" s="6" t="n">
        <v>0</v>
      </c>
      <c r="EO109" s="6" t="n">
        <v>0</v>
      </c>
      <c r="EP109" s="6" t="n">
        <v>0</v>
      </c>
      <c r="EQ109" s="6" t="n">
        <v>0</v>
      </c>
      <c r="ER109" s="6" t="n">
        <v>0</v>
      </c>
      <c r="ES109" s="6" t="n">
        <v>0</v>
      </c>
      <c r="ET109" s="6" t="n">
        <v>0</v>
      </c>
      <c r="EU109" s="6" t="n">
        <v>0</v>
      </c>
      <c r="EV109" s="6" t="n">
        <v>0</v>
      </c>
      <c r="EW109" s="6" t="n">
        <v>0</v>
      </c>
      <c r="EX109" s="6" t="n">
        <v>0</v>
      </c>
      <c r="EY109" s="6" t="n">
        <v>0</v>
      </c>
      <c r="EZ109" s="6" t="n">
        <v>0</v>
      </c>
      <c r="FA109" s="6" t="n">
        <v>0</v>
      </c>
      <c r="FB109" s="6" t="n">
        <v>0</v>
      </c>
      <c r="FC109" s="6" t="n">
        <v>0</v>
      </c>
      <c r="FD109" s="6" t="n">
        <v>0</v>
      </c>
      <c r="FE109" s="6" t="n">
        <v>0</v>
      </c>
      <c r="FF109" s="6" t="n">
        <v>0</v>
      </c>
      <c r="FG109" s="6" t="n">
        <v>0</v>
      </c>
      <c r="FH109" s="6" t="n">
        <v>0</v>
      </c>
      <c r="FI109" s="6" t="n">
        <v>0</v>
      </c>
      <c r="FJ109" s="6" t="n">
        <v>0</v>
      </c>
      <c r="FK109" s="6" t="n">
        <v>0</v>
      </c>
      <c r="FL109" s="6" t="n">
        <v>0</v>
      </c>
      <c r="FM109" s="6" t="n">
        <v>0</v>
      </c>
      <c r="FN109" s="6" t="n">
        <v>0</v>
      </c>
      <c r="FO109" s="6" t="n">
        <v>0</v>
      </c>
      <c r="FP109" s="6" t="n">
        <v>0</v>
      </c>
      <c r="FQ109" s="6" t="n">
        <v>0</v>
      </c>
      <c r="FR109" s="6" t="n">
        <v>11834.53</v>
      </c>
      <c r="FS109" s="6" t="n">
        <v>0</v>
      </c>
      <c r="FT109" s="6" t="n">
        <v>0</v>
      </c>
      <c r="FU109" s="6" t="n">
        <v>0</v>
      </c>
      <c r="FV109" s="6" t="n">
        <v>0</v>
      </c>
      <c r="FW109" s="6" t="n">
        <v>0</v>
      </c>
      <c r="FX109" s="6" t="n">
        <v>0</v>
      </c>
      <c r="FY109" s="6" t="n">
        <v>0</v>
      </c>
      <c r="FZ109" s="6" t="n">
        <v>0</v>
      </c>
      <c r="GA109" s="6" t="n">
        <v>0</v>
      </c>
      <c r="GB109" s="6" t="n">
        <v>0</v>
      </c>
      <c r="GC109" s="6" t="n">
        <v>0</v>
      </c>
      <c r="GD109" s="6" t="n">
        <v>0</v>
      </c>
      <c r="GE109" s="6" t="n">
        <v>0</v>
      </c>
      <c r="GF109" s="6" t="n">
        <v>0</v>
      </c>
      <c r="GG109" s="6" t="n">
        <v>0</v>
      </c>
      <c r="GH109" s="6" t="n">
        <v>0</v>
      </c>
      <c r="GI109" s="6" t="n">
        <v>0</v>
      </c>
      <c r="GJ109" s="6" t="n">
        <v>0</v>
      </c>
      <c r="GK109" s="6" t="n">
        <v>0</v>
      </c>
      <c r="GL109" s="6" t="n">
        <v>0</v>
      </c>
      <c r="GM109" s="6" t="n">
        <v>0</v>
      </c>
      <c r="GN109" s="6" t="n">
        <v>0</v>
      </c>
      <c r="GO109" s="6" t="n">
        <v>0</v>
      </c>
      <c r="GP109" s="6" t="n">
        <v>0</v>
      </c>
      <c r="GQ109" s="6" t="n">
        <v>0</v>
      </c>
      <c r="GR109" s="6" t="n">
        <v>0</v>
      </c>
      <c r="GS109" s="6" t="n">
        <v>0</v>
      </c>
      <c r="GT109" s="6" t="n">
        <v>0</v>
      </c>
      <c r="GU109" s="6" t="n">
        <v>0</v>
      </c>
      <c r="GV109" s="6" t="n">
        <v>0</v>
      </c>
      <c r="GW109" s="6" t="n">
        <v>0</v>
      </c>
      <c r="GX109" s="6" t="n">
        <v>0</v>
      </c>
      <c r="GY109" s="6" t="n">
        <v>0</v>
      </c>
      <c r="GZ109" s="6" t="n">
        <v>0</v>
      </c>
      <c r="HA109" s="6" t="n">
        <v>0</v>
      </c>
      <c r="HB109" s="6" t="n">
        <v>0</v>
      </c>
      <c r="HC109" s="6" t="n">
        <v>0</v>
      </c>
      <c r="HD109" s="6" t="n">
        <v>0</v>
      </c>
      <c r="HE109" s="6" t="n">
        <v>0</v>
      </c>
      <c r="HF109" s="6" t="n">
        <v>0</v>
      </c>
      <c r="HG109" s="6" t="n">
        <v>0</v>
      </c>
      <c r="HH109" s="6" t="n">
        <v>0</v>
      </c>
      <c r="HI109" s="6" t="n">
        <v>0</v>
      </c>
      <c r="HJ109" s="6" t="n">
        <v>0</v>
      </c>
      <c r="HK109" s="6" t="n">
        <v>0</v>
      </c>
      <c r="HL109" s="6" t="n">
        <v>0</v>
      </c>
      <c r="HM109" s="6" t="n">
        <v>0</v>
      </c>
      <c r="HN109" s="6" t="n">
        <v>0</v>
      </c>
      <c r="HO109" s="6" t="n">
        <v>0</v>
      </c>
      <c r="HP109" s="6" t="n">
        <v>0</v>
      </c>
      <c r="HQ109" s="6" t="n">
        <v>0</v>
      </c>
      <c r="HR109" s="6" t="n">
        <v>0</v>
      </c>
      <c r="HS109" s="6" t="n">
        <v>0</v>
      </c>
      <c r="HT109" s="6" t="n">
        <v>11834.53</v>
      </c>
      <c r="HU109" s="6" t="n">
        <v>0</v>
      </c>
      <c r="HV109" s="6" t="n">
        <v>0</v>
      </c>
      <c r="HW109" s="6" t="n">
        <v>11834.53</v>
      </c>
      <c r="HX109" s="6" t="n">
        <v>0</v>
      </c>
      <c r="HY109" s="6" t="n">
        <v>0</v>
      </c>
      <c r="HZ109" s="6" t="n">
        <v>0</v>
      </c>
      <c r="IA109" s="6" t="n">
        <v>0</v>
      </c>
      <c r="IB109" s="6" t="n">
        <v>0</v>
      </c>
      <c r="IC109" s="6" t="n">
        <v>0</v>
      </c>
      <c r="ID109" s="6" t="n">
        <v>0</v>
      </c>
      <c r="IE109" s="7" t="n">
        <v>25795431.57</v>
      </c>
    </row>
    <row r="110" customFormat="false" ht="15" hidden="false" customHeight="true" outlineLevel="0" collapsed="false">
      <c r="A110" s="11" t="s">
        <v>682</v>
      </c>
      <c r="B110" s="5" t="s">
        <v>683</v>
      </c>
      <c r="C110" s="6" t="n">
        <v>2516978.58</v>
      </c>
      <c r="D110" s="6" t="n">
        <v>292309.42</v>
      </c>
      <c r="E110" s="6" t="n">
        <v>292309.42</v>
      </c>
      <c r="F110" s="6" t="n">
        <v>263007.96</v>
      </c>
      <c r="G110" s="6" t="n">
        <v>6.46</v>
      </c>
      <c r="H110" s="6" t="n">
        <v>0</v>
      </c>
      <c r="I110" s="6" t="n">
        <v>29295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  <c r="P110" s="6" t="n">
        <v>423.9</v>
      </c>
      <c r="Q110" s="6" t="n">
        <v>0</v>
      </c>
      <c r="R110" s="6" t="n">
        <v>0</v>
      </c>
      <c r="S110" s="6" t="n">
        <v>0</v>
      </c>
      <c r="T110" s="6" t="n">
        <v>0</v>
      </c>
      <c r="U110" s="6" t="n">
        <v>0</v>
      </c>
      <c r="V110" s="6" t="n">
        <v>0</v>
      </c>
      <c r="W110" s="6" t="n">
        <v>0</v>
      </c>
      <c r="X110" s="6" t="n">
        <v>0</v>
      </c>
      <c r="Y110" s="6" t="n">
        <v>0</v>
      </c>
      <c r="Z110" s="6" t="n">
        <v>423.9</v>
      </c>
      <c r="AA110" s="6" t="n">
        <v>423.9</v>
      </c>
      <c r="AB110" s="6" t="n">
        <v>0</v>
      </c>
      <c r="AC110" s="6" t="n">
        <v>0</v>
      </c>
      <c r="AD110" s="6" t="n">
        <v>0</v>
      </c>
      <c r="AE110" s="6" t="n">
        <v>0</v>
      </c>
      <c r="AF110" s="6" t="n">
        <v>2011507.77</v>
      </c>
      <c r="AG110" s="6" t="n">
        <v>49651.8</v>
      </c>
      <c r="AH110" s="6" t="n">
        <v>0</v>
      </c>
      <c r="AI110" s="6" t="n">
        <v>49651.8</v>
      </c>
      <c r="AJ110" s="6" t="n">
        <v>0</v>
      </c>
      <c r="AK110" s="6" t="n">
        <v>1961855.97</v>
      </c>
      <c r="AL110" s="6" t="n">
        <v>1651104.15</v>
      </c>
      <c r="AM110" s="6" t="n">
        <v>0</v>
      </c>
      <c r="AN110" s="6" t="n">
        <v>1651104.15</v>
      </c>
      <c r="AO110" s="6" t="n">
        <v>0</v>
      </c>
      <c r="AP110" s="6" t="n">
        <v>310751.82</v>
      </c>
      <c r="AQ110" s="6" t="n">
        <v>0</v>
      </c>
      <c r="AR110" s="6" t="n">
        <v>310751.82</v>
      </c>
      <c r="AS110" s="6" t="n">
        <v>0</v>
      </c>
      <c r="AT110" s="6" t="n">
        <v>5625</v>
      </c>
      <c r="AU110" s="6" t="n">
        <v>0</v>
      </c>
      <c r="AV110" s="6" t="n">
        <v>0</v>
      </c>
      <c r="AW110" s="6" t="n">
        <v>5625</v>
      </c>
      <c r="AX110" s="6" t="n">
        <v>5625</v>
      </c>
      <c r="AY110" s="6" t="n">
        <v>0</v>
      </c>
      <c r="AZ110" s="6" t="n">
        <v>0</v>
      </c>
      <c r="BA110" s="6" t="n">
        <v>0</v>
      </c>
      <c r="BB110" s="6" t="n">
        <v>0</v>
      </c>
      <c r="BC110" s="6" t="n">
        <v>0</v>
      </c>
      <c r="BD110" s="6" t="n">
        <v>0</v>
      </c>
      <c r="BE110" s="6" t="n">
        <v>0</v>
      </c>
      <c r="BF110" s="6" t="n">
        <v>0</v>
      </c>
      <c r="BG110" s="6" t="n">
        <v>0</v>
      </c>
      <c r="BH110" s="6" t="n">
        <v>0</v>
      </c>
      <c r="BI110" s="6" t="n">
        <v>0</v>
      </c>
      <c r="BJ110" s="6" t="n">
        <v>0</v>
      </c>
      <c r="BK110" s="6" t="n">
        <v>0</v>
      </c>
      <c r="BL110" s="6" t="n">
        <v>0</v>
      </c>
      <c r="BM110" s="6" t="n">
        <v>164711.75</v>
      </c>
      <c r="BN110" s="6" t="n">
        <v>0</v>
      </c>
      <c r="BO110" s="6" t="n">
        <v>0</v>
      </c>
      <c r="BP110" s="6" t="n">
        <v>0</v>
      </c>
      <c r="BQ110" s="6" t="n">
        <v>0</v>
      </c>
      <c r="BR110" s="6" t="n">
        <v>0</v>
      </c>
      <c r="BS110" s="6" t="n">
        <v>57191.46</v>
      </c>
      <c r="BT110" s="6" t="n">
        <v>0</v>
      </c>
      <c r="BU110" s="6" t="n">
        <v>0</v>
      </c>
      <c r="BV110" s="6" t="n">
        <v>0</v>
      </c>
      <c r="BW110" s="6" t="n">
        <v>0</v>
      </c>
      <c r="BX110" s="6" t="n">
        <v>8735.46</v>
      </c>
      <c r="BY110" s="6" t="n">
        <v>0</v>
      </c>
      <c r="BZ110" s="6" t="n">
        <v>0</v>
      </c>
      <c r="CA110" s="6" t="n">
        <v>8735.46</v>
      </c>
      <c r="CB110" s="6" t="n">
        <v>0</v>
      </c>
      <c r="CC110" s="6" t="n">
        <v>48456</v>
      </c>
      <c r="CD110" s="6" t="n">
        <v>0</v>
      </c>
      <c r="CE110" s="6" t="n">
        <v>0</v>
      </c>
      <c r="CF110" s="6" t="n">
        <v>48456</v>
      </c>
      <c r="CG110" s="6" t="n">
        <v>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0</v>
      </c>
      <c r="CM110" s="6" t="n">
        <v>0</v>
      </c>
      <c r="CN110" s="6" t="n">
        <v>0</v>
      </c>
      <c r="CO110" s="6" t="n">
        <v>0</v>
      </c>
      <c r="CP110" s="6" t="n">
        <v>0</v>
      </c>
      <c r="CQ110" s="6" t="n">
        <v>0</v>
      </c>
      <c r="CR110" s="6" t="n">
        <v>0</v>
      </c>
      <c r="CS110" s="6" t="n">
        <v>0</v>
      </c>
      <c r="CT110" s="6" t="n">
        <v>0</v>
      </c>
      <c r="CU110" s="6" t="n">
        <v>0</v>
      </c>
      <c r="CV110" s="6" t="n">
        <v>107520.29</v>
      </c>
      <c r="CW110" s="6" t="n">
        <v>107520.29</v>
      </c>
      <c r="CX110" s="6" t="n">
        <v>0</v>
      </c>
      <c r="CY110" s="6" t="n">
        <v>0</v>
      </c>
      <c r="CZ110" s="6" t="n">
        <v>107520.29</v>
      </c>
      <c r="DA110" s="6" t="n">
        <v>0</v>
      </c>
      <c r="DB110" s="6" t="n">
        <v>0</v>
      </c>
      <c r="DC110" s="6" t="n">
        <v>0</v>
      </c>
      <c r="DD110" s="6" t="n">
        <v>0</v>
      </c>
      <c r="DE110" s="6" t="n">
        <v>0</v>
      </c>
      <c r="DF110" s="6" t="n">
        <v>0</v>
      </c>
      <c r="DG110" s="6" t="n">
        <v>11146.12</v>
      </c>
      <c r="DH110" s="6" t="n">
        <v>0</v>
      </c>
      <c r="DI110" s="6" t="n">
        <v>0</v>
      </c>
      <c r="DJ110" s="6" t="n">
        <v>0</v>
      </c>
      <c r="DK110" s="6" t="n">
        <v>0</v>
      </c>
      <c r="DL110" s="6" t="n">
        <v>0</v>
      </c>
      <c r="DM110" s="6" t="n">
        <v>0</v>
      </c>
      <c r="DN110" s="6" t="n">
        <v>11146.12</v>
      </c>
      <c r="DO110" s="6" t="n">
        <v>4893.52</v>
      </c>
      <c r="DP110" s="6" t="n">
        <v>0</v>
      </c>
      <c r="DQ110" s="6" t="n">
        <v>0</v>
      </c>
      <c r="DR110" s="6" t="n">
        <v>4893.52</v>
      </c>
      <c r="DS110" s="6" t="n">
        <v>0</v>
      </c>
      <c r="DT110" s="6" t="n">
        <v>6252.6</v>
      </c>
      <c r="DU110" s="6" t="n">
        <v>0</v>
      </c>
      <c r="DV110" s="6" t="n">
        <v>0</v>
      </c>
      <c r="DW110" s="6" t="n">
        <v>6252.6</v>
      </c>
      <c r="DX110" s="6" t="n">
        <v>0</v>
      </c>
      <c r="DY110" s="6" t="n">
        <v>0</v>
      </c>
      <c r="DZ110" s="6" t="n">
        <v>0</v>
      </c>
      <c r="EA110" s="6" t="n">
        <v>0</v>
      </c>
      <c r="EB110" s="6" t="n">
        <v>0</v>
      </c>
      <c r="EC110" s="6" t="n">
        <v>0</v>
      </c>
      <c r="ED110" s="6" t="n">
        <v>0</v>
      </c>
      <c r="EE110" s="6" t="n">
        <v>0</v>
      </c>
      <c r="EF110" s="6" t="n">
        <v>0</v>
      </c>
      <c r="EG110" s="6" t="n">
        <v>0</v>
      </c>
      <c r="EH110" s="6" t="n">
        <v>0</v>
      </c>
      <c r="EI110" s="6" t="n">
        <v>0</v>
      </c>
      <c r="EJ110" s="6" t="n">
        <v>0</v>
      </c>
      <c r="EK110" s="6" t="n">
        <v>0</v>
      </c>
      <c r="EL110" s="6" t="n">
        <v>0</v>
      </c>
      <c r="EM110" s="6" t="n">
        <v>0</v>
      </c>
      <c r="EN110" s="6" t="n">
        <v>0</v>
      </c>
      <c r="EO110" s="6" t="n">
        <v>0</v>
      </c>
      <c r="EP110" s="6" t="n">
        <v>0</v>
      </c>
      <c r="EQ110" s="6" t="n">
        <v>0</v>
      </c>
      <c r="ER110" s="6" t="n">
        <v>0</v>
      </c>
      <c r="ES110" s="6" t="n">
        <v>0</v>
      </c>
      <c r="ET110" s="6" t="n">
        <v>0</v>
      </c>
      <c r="EU110" s="6" t="n">
        <v>0</v>
      </c>
      <c r="EV110" s="6" t="n">
        <v>0</v>
      </c>
      <c r="EW110" s="6" t="n">
        <v>0</v>
      </c>
      <c r="EX110" s="6" t="n">
        <v>0</v>
      </c>
      <c r="EY110" s="6" t="n">
        <v>0</v>
      </c>
      <c r="EZ110" s="6" t="n">
        <v>0</v>
      </c>
      <c r="FA110" s="6" t="n">
        <v>0</v>
      </c>
      <c r="FB110" s="6" t="n">
        <v>0</v>
      </c>
      <c r="FC110" s="6" t="n">
        <v>0</v>
      </c>
      <c r="FD110" s="6" t="n">
        <v>0</v>
      </c>
      <c r="FE110" s="6" t="n">
        <v>0</v>
      </c>
      <c r="FF110" s="6" t="n">
        <v>0</v>
      </c>
      <c r="FG110" s="6" t="n">
        <v>0</v>
      </c>
      <c r="FH110" s="6" t="n">
        <v>0</v>
      </c>
      <c r="FI110" s="6" t="n">
        <v>0</v>
      </c>
      <c r="FJ110" s="6" t="n">
        <v>0</v>
      </c>
      <c r="FK110" s="6" t="n">
        <v>0</v>
      </c>
      <c r="FL110" s="6" t="n">
        <v>0</v>
      </c>
      <c r="FM110" s="6" t="n">
        <v>0</v>
      </c>
      <c r="FN110" s="6" t="n">
        <v>0</v>
      </c>
      <c r="FO110" s="6" t="n">
        <v>0</v>
      </c>
      <c r="FP110" s="6" t="n">
        <v>0</v>
      </c>
      <c r="FQ110" s="6" t="n">
        <v>0</v>
      </c>
      <c r="FR110" s="6" t="n">
        <v>31254.62</v>
      </c>
      <c r="FS110" s="6" t="n">
        <v>0</v>
      </c>
      <c r="FT110" s="6" t="n">
        <v>0</v>
      </c>
      <c r="FU110" s="6" t="n">
        <v>0</v>
      </c>
      <c r="FV110" s="6" t="n">
        <v>0</v>
      </c>
      <c r="FW110" s="6" t="n">
        <v>0</v>
      </c>
      <c r="FX110" s="6" t="n">
        <v>0</v>
      </c>
      <c r="FY110" s="6" t="n">
        <v>0</v>
      </c>
      <c r="FZ110" s="6" t="n">
        <v>0</v>
      </c>
      <c r="GA110" s="6" t="n">
        <v>0</v>
      </c>
      <c r="GB110" s="6" t="n">
        <v>0</v>
      </c>
      <c r="GC110" s="6" t="n">
        <v>0</v>
      </c>
      <c r="GD110" s="6" t="n">
        <v>0</v>
      </c>
      <c r="GE110" s="6" t="n">
        <v>0</v>
      </c>
      <c r="GF110" s="6" t="n">
        <v>0</v>
      </c>
      <c r="GG110" s="6" t="n">
        <v>0</v>
      </c>
      <c r="GH110" s="6" t="n">
        <v>0</v>
      </c>
      <c r="GI110" s="6" t="n">
        <v>0</v>
      </c>
      <c r="GJ110" s="6" t="n">
        <v>0</v>
      </c>
      <c r="GK110" s="6" t="n">
        <v>0</v>
      </c>
      <c r="GL110" s="6" t="n">
        <v>0</v>
      </c>
      <c r="GM110" s="6" t="n">
        <v>0</v>
      </c>
      <c r="GN110" s="6" t="n">
        <v>0</v>
      </c>
      <c r="GO110" s="6" t="n">
        <v>0</v>
      </c>
      <c r="GP110" s="6" t="n">
        <v>0</v>
      </c>
      <c r="GQ110" s="6" t="n">
        <v>0</v>
      </c>
      <c r="GR110" s="6" t="n">
        <v>0</v>
      </c>
      <c r="GS110" s="6" t="n">
        <v>0</v>
      </c>
      <c r="GT110" s="6" t="n">
        <v>0</v>
      </c>
      <c r="GU110" s="6" t="n">
        <v>0</v>
      </c>
      <c r="GV110" s="6" t="n">
        <v>0</v>
      </c>
      <c r="GW110" s="6" t="n">
        <v>0</v>
      </c>
      <c r="GX110" s="6" t="n">
        <v>0</v>
      </c>
      <c r="GY110" s="6" t="n">
        <v>0</v>
      </c>
      <c r="GZ110" s="6" t="n">
        <v>0</v>
      </c>
      <c r="HA110" s="6" t="n">
        <v>0</v>
      </c>
      <c r="HB110" s="6" t="n">
        <v>0</v>
      </c>
      <c r="HC110" s="6" t="n">
        <v>0</v>
      </c>
      <c r="HD110" s="6" t="n">
        <v>0</v>
      </c>
      <c r="HE110" s="6" t="n">
        <v>0</v>
      </c>
      <c r="HF110" s="6" t="n">
        <v>0</v>
      </c>
      <c r="HG110" s="6" t="n">
        <v>0</v>
      </c>
      <c r="HH110" s="6" t="n">
        <v>0</v>
      </c>
      <c r="HI110" s="6" t="n">
        <v>0</v>
      </c>
      <c r="HJ110" s="6" t="n">
        <v>0</v>
      </c>
      <c r="HK110" s="6" t="n">
        <v>0</v>
      </c>
      <c r="HL110" s="6" t="n">
        <v>0</v>
      </c>
      <c r="HM110" s="6" t="n">
        <v>0</v>
      </c>
      <c r="HN110" s="6" t="n">
        <v>0</v>
      </c>
      <c r="HO110" s="6" t="n">
        <v>0</v>
      </c>
      <c r="HP110" s="6" t="n">
        <v>20000</v>
      </c>
      <c r="HQ110" s="6" t="n">
        <v>0</v>
      </c>
      <c r="HR110" s="6" t="n">
        <v>0</v>
      </c>
      <c r="HS110" s="6" t="n">
        <v>20000</v>
      </c>
      <c r="HT110" s="6" t="n">
        <v>11254.62</v>
      </c>
      <c r="HU110" s="6" t="n">
        <v>0</v>
      </c>
      <c r="HV110" s="6" t="n">
        <v>0</v>
      </c>
      <c r="HW110" s="6" t="n">
        <v>11254.62</v>
      </c>
      <c r="HX110" s="6" t="n">
        <v>0</v>
      </c>
      <c r="HY110" s="6" t="n">
        <v>0</v>
      </c>
      <c r="HZ110" s="6" t="n">
        <v>0</v>
      </c>
      <c r="IA110" s="6" t="n">
        <v>0</v>
      </c>
      <c r="IB110" s="6" t="n">
        <v>0</v>
      </c>
      <c r="IC110" s="6" t="n">
        <v>0</v>
      </c>
      <c r="ID110" s="6" t="n">
        <v>0</v>
      </c>
      <c r="IE110" s="7" t="n">
        <v>12205628.16</v>
      </c>
    </row>
    <row r="111" customFormat="false" ht="15" hidden="false" customHeight="true" outlineLevel="0" collapsed="false">
      <c r="A111" s="11" t="s">
        <v>684</v>
      </c>
      <c r="B111" s="5" t="s">
        <v>685</v>
      </c>
      <c r="C111" s="6" t="n">
        <v>225467001.18</v>
      </c>
      <c r="D111" s="6" t="n">
        <v>159267627.13</v>
      </c>
      <c r="E111" s="6" t="n">
        <v>159267627.13</v>
      </c>
      <c r="F111" s="6" t="n">
        <v>155723099.77</v>
      </c>
      <c r="G111" s="6" t="n">
        <v>90025.52</v>
      </c>
      <c r="H111" s="6" t="n">
        <v>590101.84</v>
      </c>
      <c r="I111" s="6" t="n">
        <v>2864400</v>
      </c>
      <c r="J111" s="6" t="n">
        <v>13888452.14</v>
      </c>
      <c r="K111" s="6" t="n">
        <v>13888452.14</v>
      </c>
      <c r="L111" s="6" t="n">
        <v>6188212.66</v>
      </c>
      <c r="M111" s="6" t="n">
        <v>59596.59</v>
      </c>
      <c r="N111" s="6" t="n">
        <v>9027153.57</v>
      </c>
      <c r="O111" s="6" t="n">
        <v>-1386510.68</v>
      </c>
      <c r="P111" s="6" t="n">
        <v>21020336.86</v>
      </c>
      <c r="Q111" s="6" t="n">
        <v>7604560.28</v>
      </c>
      <c r="R111" s="6" t="n">
        <v>6415905.45</v>
      </c>
      <c r="S111" s="6" t="n">
        <v>6415390.98</v>
      </c>
      <c r="T111" s="6" t="n">
        <v>1188796.29</v>
      </c>
      <c r="U111" s="6" t="n">
        <v>1188796.29</v>
      </c>
      <c r="V111" s="6" t="n">
        <v>-141.46</v>
      </c>
      <c r="W111" s="6" t="n">
        <v>12455208.66</v>
      </c>
      <c r="X111" s="6" t="n">
        <v>12452395.27</v>
      </c>
      <c r="Y111" s="6" t="n">
        <v>2813.39</v>
      </c>
      <c r="Z111" s="6" t="n">
        <v>38627.87</v>
      </c>
      <c r="AA111" s="6" t="n">
        <v>38627.87</v>
      </c>
      <c r="AB111" s="6" t="n">
        <v>0</v>
      </c>
      <c r="AC111" s="6" t="n">
        <v>921940.05</v>
      </c>
      <c r="AD111" s="6" t="n">
        <v>0</v>
      </c>
      <c r="AE111" s="6" t="n">
        <v>921940.05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4618664.73</v>
      </c>
      <c r="AU111" s="6" t="n">
        <v>4478664.73</v>
      </c>
      <c r="AV111" s="6" t="n">
        <v>4478664.73</v>
      </c>
      <c r="AW111" s="6" t="n">
        <v>0</v>
      </c>
      <c r="AX111" s="6" t="n">
        <v>0</v>
      </c>
      <c r="AY111" s="6" t="n">
        <v>140000</v>
      </c>
      <c r="AZ111" s="6" t="n">
        <v>140000</v>
      </c>
      <c r="BA111" s="6" t="n">
        <v>0</v>
      </c>
      <c r="BB111" s="6" t="n">
        <v>0</v>
      </c>
      <c r="BC111" s="6" t="n">
        <v>33.02</v>
      </c>
      <c r="BD111" s="6" t="n">
        <v>0</v>
      </c>
      <c r="BE111" s="6" t="n">
        <v>0</v>
      </c>
      <c r="BF111" s="6" t="n">
        <v>0</v>
      </c>
      <c r="BG111" s="6" t="n">
        <v>0</v>
      </c>
      <c r="BH111" s="6" t="n">
        <v>33.02</v>
      </c>
      <c r="BI111" s="6" t="n">
        <v>13.6</v>
      </c>
      <c r="BJ111" s="6" t="n">
        <v>13.6</v>
      </c>
      <c r="BK111" s="6" t="n">
        <v>19.42</v>
      </c>
      <c r="BL111" s="6" t="n">
        <v>19.42</v>
      </c>
      <c r="BM111" s="6" t="n">
        <v>10916080.04</v>
      </c>
      <c r="BN111" s="6" t="n">
        <v>0</v>
      </c>
      <c r="BO111" s="6" t="n">
        <v>0</v>
      </c>
      <c r="BP111" s="6" t="n">
        <v>0</v>
      </c>
      <c r="BQ111" s="6" t="n">
        <v>0</v>
      </c>
      <c r="BR111" s="6" t="n">
        <v>0</v>
      </c>
      <c r="BS111" s="6" t="n">
        <v>10687651.26</v>
      </c>
      <c r="BT111" s="6" t="n">
        <v>8965478.56</v>
      </c>
      <c r="BU111" s="6" t="n">
        <v>0</v>
      </c>
      <c r="BV111" s="6" t="n">
        <v>8244502.84</v>
      </c>
      <c r="BW111" s="6" t="n">
        <v>720975.72</v>
      </c>
      <c r="BX111" s="6" t="n">
        <v>378077.68</v>
      </c>
      <c r="BY111" s="6" t="n">
        <v>0</v>
      </c>
      <c r="BZ111" s="6" t="n">
        <v>378077.68</v>
      </c>
      <c r="CA111" s="6" t="n">
        <v>0</v>
      </c>
      <c r="CB111" s="6" t="n">
        <v>0</v>
      </c>
      <c r="CC111" s="6" t="n">
        <v>1344095.02</v>
      </c>
      <c r="CD111" s="6" t="n">
        <v>0</v>
      </c>
      <c r="CE111" s="6" t="n">
        <v>1344095.02</v>
      </c>
      <c r="CF111" s="6" t="n">
        <v>0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15.56</v>
      </c>
      <c r="CL111" s="6" t="n">
        <v>15.56</v>
      </c>
      <c r="CM111" s="6" t="n">
        <v>0</v>
      </c>
      <c r="CN111" s="6" t="n">
        <v>0</v>
      </c>
      <c r="CO111" s="6" t="n">
        <v>0</v>
      </c>
      <c r="CP111" s="6" t="n">
        <v>0</v>
      </c>
      <c r="CQ111" s="6" t="n">
        <v>25019</v>
      </c>
      <c r="CR111" s="6" t="n">
        <v>25019</v>
      </c>
      <c r="CS111" s="6" t="n">
        <v>0</v>
      </c>
      <c r="CT111" s="6" t="n">
        <v>25019</v>
      </c>
      <c r="CU111" s="6" t="n">
        <v>0</v>
      </c>
      <c r="CV111" s="6" t="n">
        <v>203394.22</v>
      </c>
      <c r="CW111" s="6" t="n">
        <v>203394.22</v>
      </c>
      <c r="CX111" s="6" t="n">
        <v>0</v>
      </c>
      <c r="CY111" s="6" t="n">
        <v>203394.22</v>
      </c>
      <c r="CZ111" s="6" t="n">
        <v>0</v>
      </c>
      <c r="DA111" s="6" t="n">
        <v>0</v>
      </c>
      <c r="DB111" s="6" t="n">
        <v>324845.35</v>
      </c>
      <c r="DC111" s="6" t="n">
        <v>324845.35</v>
      </c>
      <c r="DD111" s="6" t="n">
        <v>194352.28</v>
      </c>
      <c r="DE111" s="6" t="n">
        <v>39389.85</v>
      </c>
      <c r="DF111" s="6" t="n">
        <v>91103.22</v>
      </c>
      <c r="DG111" s="6" t="n">
        <v>126757.7</v>
      </c>
      <c r="DH111" s="6" t="n">
        <v>0</v>
      </c>
      <c r="DI111" s="6" t="n">
        <v>0</v>
      </c>
      <c r="DJ111" s="6" t="n">
        <v>0</v>
      </c>
      <c r="DK111" s="6" t="n">
        <v>0</v>
      </c>
      <c r="DL111" s="6" t="n">
        <v>0</v>
      </c>
      <c r="DM111" s="6" t="n">
        <v>0</v>
      </c>
      <c r="DN111" s="6" t="n">
        <v>126757.7</v>
      </c>
      <c r="DO111" s="6" t="n">
        <v>0</v>
      </c>
      <c r="DP111" s="6" t="n">
        <v>0</v>
      </c>
      <c r="DQ111" s="6" t="n">
        <v>0</v>
      </c>
      <c r="DR111" s="6" t="n">
        <v>0</v>
      </c>
      <c r="DS111" s="6" t="n">
        <v>0</v>
      </c>
      <c r="DT111" s="6" t="n">
        <v>126757.7</v>
      </c>
      <c r="DU111" s="6" t="n">
        <v>0</v>
      </c>
      <c r="DV111" s="6" t="n">
        <v>126757.7</v>
      </c>
      <c r="DW111" s="6" t="n">
        <v>0</v>
      </c>
      <c r="DX111" s="6" t="n">
        <v>0</v>
      </c>
      <c r="DY111" s="6" t="n">
        <v>6325034.25</v>
      </c>
      <c r="DZ111" s="6" t="n">
        <v>0</v>
      </c>
      <c r="EA111" s="6" t="n">
        <v>0</v>
      </c>
      <c r="EB111" s="6" t="n">
        <v>0</v>
      </c>
      <c r="EC111" s="6" t="n">
        <v>0</v>
      </c>
      <c r="ED111" s="6" t="n">
        <v>0</v>
      </c>
      <c r="EE111" s="6" t="n">
        <v>2126826.65</v>
      </c>
      <c r="EF111" s="6" t="n">
        <v>0</v>
      </c>
      <c r="EG111" s="6" t="n">
        <v>0</v>
      </c>
      <c r="EH111" s="6" t="n">
        <v>2126826.65</v>
      </c>
      <c r="EI111" s="6" t="n">
        <v>0</v>
      </c>
      <c r="EJ111" s="6" t="n">
        <v>0</v>
      </c>
      <c r="EK111" s="6" t="n">
        <v>0</v>
      </c>
      <c r="EL111" s="6" t="n">
        <v>0</v>
      </c>
      <c r="EM111" s="6" t="n">
        <v>0</v>
      </c>
      <c r="EN111" s="6" t="n">
        <v>0</v>
      </c>
      <c r="EO111" s="6" t="n">
        <v>0</v>
      </c>
      <c r="EP111" s="6" t="n">
        <v>0</v>
      </c>
      <c r="EQ111" s="6" t="n">
        <v>2126826.65</v>
      </c>
      <c r="ER111" s="6" t="n">
        <v>0</v>
      </c>
      <c r="ES111" s="6" t="n">
        <v>0</v>
      </c>
      <c r="ET111" s="6" t="n">
        <v>0</v>
      </c>
      <c r="EU111" s="6" t="n">
        <v>0</v>
      </c>
      <c r="EV111" s="6" t="n">
        <v>0</v>
      </c>
      <c r="EW111" s="6" t="n">
        <v>2551113.68</v>
      </c>
      <c r="EX111" s="6" t="n">
        <v>2551113.68</v>
      </c>
      <c r="EY111" s="6" t="n">
        <v>0</v>
      </c>
      <c r="EZ111" s="6" t="n">
        <v>2295721.48</v>
      </c>
      <c r="FA111" s="6" t="n">
        <v>255392.2</v>
      </c>
      <c r="FB111" s="6" t="n">
        <v>0</v>
      </c>
      <c r="FC111" s="6" t="n">
        <v>0</v>
      </c>
      <c r="FD111" s="6" t="n">
        <v>0</v>
      </c>
      <c r="FE111" s="6" t="n">
        <v>0</v>
      </c>
      <c r="FF111" s="6" t="n">
        <v>0</v>
      </c>
      <c r="FG111" s="6" t="n">
        <v>1647093.92</v>
      </c>
      <c r="FH111" s="6" t="n">
        <v>1647093.92</v>
      </c>
      <c r="FI111" s="6" t="n">
        <v>1554707.1</v>
      </c>
      <c r="FJ111" s="6" t="n">
        <v>92386.82</v>
      </c>
      <c r="FK111" s="6" t="n">
        <v>0</v>
      </c>
      <c r="FL111" s="6" t="n">
        <v>0</v>
      </c>
      <c r="FM111" s="6" t="n">
        <v>0</v>
      </c>
      <c r="FN111" s="6" t="n">
        <v>0</v>
      </c>
      <c r="FO111" s="6" t="n">
        <v>0</v>
      </c>
      <c r="FP111" s="6" t="n">
        <v>0</v>
      </c>
      <c r="FQ111" s="6" t="n">
        <v>0</v>
      </c>
      <c r="FR111" s="6" t="n">
        <v>9013503.3</v>
      </c>
      <c r="FS111" s="6" t="n">
        <v>84423.83</v>
      </c>
      <c r="FT111" s="6" t="n">
        <v>82973.83</v>
      </c>
      <c r="FU111" s="6" t="n">
        <v>1450</v>
      </c>
      <c r="FV111" s="6" t="n">
        <v>0</v>
      </c>
      <c r="FW111" s="6" t="n">
        <v>318500</v>
      </c>
      <c r="FX111" s="6" t="n">
        <v>318500</v>
      </c>
      <c r="FY111" s="6" t="n">
        <v>0</v>
      </c>
      <c r="FZ111" s="6" t="n">
        <v>0</v>
      </c>
      <c r="GA111" s="6" t="n">
        <v>0</v>
      </c>
      <c r="GB111" s="6" t="n">
        <v>0</v>
      </c>
      <c r="GC111" s="6" t="n">
        <v>0</v>
      </c>
      <c r="GD111" s="6" t="n">
        <v>10000</v>
      </c>
      <c r="GE111" s="6" t="n">
        <v>0</v>
      </c>
      <c r="GF111" s="6" t="n">
        <v>10000</v>
      </c>
      <c r="GG111" s="6" t="n">
        <v>0</v>
      </c>
      <c r="GH111" s="6" t="n">
        <v>0</v>
      </c>
      <c r="GI111" s="6" t="n">
        <v>0</v>
      </c>
      <c r="GJ111" s="6" t="n">
        <v>0</v>
      </c>
      <c r="GK111" s="6" t="n">
        <v>0</v>
      </c>
      <c r="GL111" s="6" t="n">
        <v>0</v>
      </c>
      <c r="GM111" s="6" t="n">
        <v>0</v>
      </c>
      <c r="GN111" s="6" t="n">
        <v>0</v>
      </c>
      <c r="GO111" s="6" t="n">
        <v>1031973.51</v>
      </c>
      <c r="GP111" s="6" t="n">
        <v>0</v>
      </c>
      <c r="GQ111" s="6" t="n">
        <v>0</v>
      </c>
      <c r="GR111" s="6" t="n">
        <v>0</v>
      </c>
      <c r="GS111" s="6" t="n">
        <v>0</v>
      </c>
      <c r="GT111" s="6" t="n">
        <v>1031973.51</v>
      </c>
      <c r="GU111" s="6" t="n">
        <v>0</v>
      </c>
      <c r="GV111" s="6" t="n">
        <v>0</v>
      </c>
      <c r="GW111" s="6" t="n">
        <v>6500</v>
      </c>
      <c r="GX111" s="6" t="n">
        <v>0</v>
      </c>
      <c r="GY111" s="6" t="n">
        <v>0</v>
      </c>
      <c r="GZ111" s="6" t="n">
        <v>0</v>
      </c>
      <c r="HA111" s="6" t="n">
        <v>0</v>
      </c>
      <c r="HB111" s="6" t="n">
        <v>4444.03</v>
      </c>
      <c r="HC111" s="6" t="n">
        <v>0</v>
      </c>
      <c r="HD111" s="6" t="n">
        <v>4444.03</v>
      </c>
      <c r="HE111" s="6" t="n">
        <v>0</v>
      </c>
      <c r="HF111" s="6" t="n">
        <v>0</v>
      </c>
      <c r="HG111" s="6" t="n">
        <v>5384372.05</v>
      </c>
      <c r="HH111" s="6" t="n">
        <v>5384372.05</v>
      </c>
      <c r="HI111" s="6" t="n">
        <v>0</v>
      </c>
      <c r="HJ111" s="6" t="n">
        <v>0</v>
      </c>
      <c r="HK111" s="6" t="n">
        <v>0</v>
      </c>
      <c r="HL111" s="6" t="n">
        <v>77905.18</v>
      </c>
      <c r="HM111" s="6" t="n">
        <v>0</v>
      </c>
      <c r="HN111" s="6" t="n">
        <v>0</v>
      </c>
      <c r="HO111" s="6" t="n">
        <v>0</v>
      </c>
      <c r="HP111" s="6" t="n">
        <v>4800</v>
      </c>
      <c r="HQ111" s="6" t="n">
        <v>0</v>
      </c>
      <c r="HR111" s="6" t="n">
        <v>4800</v>
      </c>
      <c r="HS111" s="6" t="n">
        <v>0</v>
      </c>
      <c r="HT111" s="6" t="n">
        <v>2090584.7</v>
      </c>
      <c r="HU111" s="6" t="n">
        <v>0</v>
      </c>
      <c r="HV111" s="6" t="n">
        <v>2090584.7</v>
      </c>
      <c r="HW111" s="6" t="n">
        <v>0</v>
      </c>
      <c r="HX111" s="6" t="n">
        <v>0</v>
      </c>
      <c r="HY111" s="6" t="n">
        <v>-34333.34</v>
      </c>
      <c r="HZ111" s="6" t="n">
        <v>148394.8</v>
      </c>
      <c r="IA111" s="6" t="n">
        <v>0</v>
      </c>
      <c r="IB111" s="6" t="n">
        <v>148394.8</v>
      </c>
      <c r="IC111" s="6" t="n">
        <v>0</v>
      </c>
      <c r="ID111" s="6" t="n">
        <v>0</v>
      </c>
      <c r="IE111" s="7" t="n">
        <v>927121132.54</v>
      </c>
    </row>
    <row r="112" customFormat="false" ht="15" hidden="false" customHeight="true" outlineLevel="0" collapsed="false">
      <c r="A112" s="11" t="s">
        <v>686</v>
      </c>
      <c r="B112" s="5" t="s">
        <v>687</v>
      </c>
      <c r="C112" s="6" t="n">
        <v>43890014.94</v>
      </c>
      <c r="D112" s="6" t="n">
        <v>18183068.82</v>
      </c>
      <c r="E112" s="6" t="n">
        <v>18183068.82</v>
      </c>
      <c r="F112" s="6" t="n">
        <v>18057523.08</v>
      </c>
      <c r="G112" s="6" t="n">
        <v>21726.32</v>
      </c>
      <c r="H112" s="6" t="n">
        <v>103819.42</v>
      </c>
      <c r="I112" s="6" t="n">
        <v>0</v>
      </c>
      <c r="J112" s="6" t="n">
        <v>1641078.65</v>
      </c>
      <c r="K112" s="6" t="n">
        <v>1641078.65</v>
      </c>
      <c r="L112" s="6" t="n">
        <v>731207.75</v>
      </c>
      <c r="M112" s="6" t="n">
        <v>7042.02</v>
      </c>
      <c r="N112" s="6" t="n">
        <v>1066660.91</v>
      </c>
      <c r="O112" s="6" t="n">
        <v>-163832.03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15881170.21</v>
      </c>
      <c r="AG112" s="6" t="n">
        <v>1518085.8</v>
      </c>
      <c r="AH112" s="6" t="n">
        <v>0</v>
      </c>
      <c r="AI112" s="6" t="n">
        <v>0</v>
      </c>
      <c r="AJ112" s="6" t="n">
        <v>1518085.8</v>
      </c>
      <c r="AK112" s="6" t="n">
        <v>14363084.41</v>
      </c>
      <c r="AL112" s="6" t="n">
        <v>9747069.48</v>
      </c>
      <c r="AM112" s="6" t="n">
        <v>0</v>
      </c>
      <c r="AN112" s="6" t="n">
        <v>0</v>
      </c>
      <c r="AO112" s="6" t="n">
        <v>9747069.48</v>
      </c>
      <c r="AP112" s="6" t="n">
        <v>4616014.93</v>
      </c>
      <c r="AQ112" s="6" t="n">
        <v>0</v>
      </c>
      <c r="AR112" s="6" t="n">
        <v>0</v>
      </c>
      <c r="AS112" s="6" t="n">
        <v>4616014.93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n">
        <v>0</v>
      </c>
      <c r="BA112" s="6" t="n">
        <v>0</v>
      </c>
      <c r="BB112" s="6" t="n">
        <v>0</v>
      </c>
      <c r="BC112" s="6" t="n">
        <v>1524.9</v>
      </c>
      <c r="BD112" s="6" t="n">
        <v>1524.9</v>
      </c>
      <c r="BE112" s="6" t="n">
        <v>1524.9</v>
      </c>
      <c r="BF112" s="6" t="n">
        <v>0</v>
      </c>
      <c r="BG112" s="6" t="n">
        <v>1524.9</v>
      </c>
      <c r="BH112" s="6" t="n">
        <v>0</v>
      </c>
      <c r="BI112" s="6" t="n">
        <v>0</v>
      </c>
      <c r="BJ112" s="6" t="n">
        <v>0</v>
      </c>
      <c r="BK112" s="6" t="n">
        <v>0</v>
      </c>
      <c r="BL112" s="6" t="n">
        <v>0</v>
      </c>
      <c r="BM112" s="6" t="n">
        <v>6905716.59</v>
      </c>
      <c r="BN112" s="6" t="n">
        <v>0</v>
      </c>
      <c r="BO112" s="6" t="n">
        <v>0</v>
      </c>
      <c r="BP112" s="6" t="n">
        <v>0</v>
      </c>
      <c r="BQ112" s="6" t="n">
        <v>0</v>
      </c>
      <c r="BR112" s="6" t="n">
        <v>0</v>
      </c>
      <c r="BS112" s="6" t="n">
        <v>5309334.58</v>
      </c>
      <c r="BT112" s="6" t="n">
        <v>720975.71</v>
      </c>
      <c r="BU112" s="6" t="n">
        <v>0</v>
      </c>
      <c r="BV112" s="6" t="n">
        <v>0</v>
      </c>
      <c r="BW112" s="6" t="n">
        <v>720975.71</v>
      </c>
      <c r="BX112" s="6" t="n">
        <v>227741.87</v>
      </c>
      <c r="BY112" s="6" t="n">
        <v>0</v>
      </c>
      <c r="BZ112" s="6" t="n">
        <v>0</v>
      </c>
      <c r="CA112" s="6" t="n">
        <v>0</v>
      </c>
      <c r="CB112" s="6" t="n">
        <v>227741.87</v>
      </c>
      <c r="CC112" s="6" t="n">
        <v>4360617</v>
      </c>
      <c r="CD112" s="6" t="n">
        <v>0</v>
      </c>
      <c r="CE112" s="6" t="n">
        <v>0</v>
      </c>
      <c r="CF112" s="6" t="n">
        <v>0</v>
      </c>
      <c r="CG112" s="6" t="n">
        <v>4360617</v>
      </c>
      <c r="CH112" s="6" t="n">
        <v>0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0</v>
      </c>
      <c r="CQ112" s="6" t="n">
        <v>398248</v>
      </c>
      <c r="CR112" s="6" t="n">
        <v>398248</v>
      </c>
      <c r="CS112" s="6" t="n">
        <v>0</v>
      </c>
      <c r="CT112" s="6" t="n">
        <v>0</v>
      </c>
      <c r="CU112" s="6" t="n">
        <v>398248</v>
      </c>
      <c r="CV112" s="6" t="n">
        <v>1198134.01</v>
      </c>
      <c r="CW112" s="6" t="n">
        <v>1198134.01</v>
      </c>
      <c r="CX112" s="6" t="n">
        <v>0</v>
      </c>
      <c r="CY112" s="6" t="n">
        <v>0</v>
      </c>
      <c r="CZ112" s="6" t="n">
        <v>0</v>
      </c>
      <c r="DA112" s="6" t="n">
        <v>1198134.01</v>
      </c>
      <c r="DB112" s="6" t="n">
        <v>0</v>
      </c>
      <c r="DC112" s="6" t="n">
        <v>0</v>
      </c>
      <c r="DD112" s="6" t="n">
        <v>0</v>
      </c>
      <c r="DE112" s="6" t="n">
        <v>0</v>
      </c>
      <c r="DF112" s="6" t="n">
        <v>0</v>
      </c>
      <c r="DG112" s="6" t="n">
        <v>44319.75</v>
      </c>
      <c r="DH112" s="6" t="n">
        <v>0</v>
      </c>
      <c r="DI112" s="6" t="n">
        <v>0</v>
      </c>
      <c r="DJ112" s="6" t="n">
        <v>0</v>
      </c>
      <c r="DK112" s="6" t="n">
        <v>0</v>
      </c>
      <c r="DL112" s="6" t="n">
        <v>0</v>
      </c>
      <c r="DM112" s="6" t="n">
        <v>0</v>
      </c>
      <c r="DN112" s="6" t="n">
        <v>44319.75</v>
      </c>
      <c r="DO112" s="6" t="n">
        <v>0</v>
      </c>
      <c r="DP112" s="6" t="n">
        <v>0</v>
      </c>
      <c r="DQ112" s="6" t="n">
        <v>0</v>
      </c>
      <c r="DR112" s="6" t="n">
        <v>0</v>
      </c>
      <c r="DS112" s="6" t="n">
        <v>0</v>
      </c>
      <c r="DT112" s="6" t="n">
        <v>44319.75</v>
      </c>
      <c r="DU112" s="6" t="n">
        <v>0</v>
      </c>
      <c r="DV112" s="6" t="n">
        <v>0</v>
      </c>
      <c r="DW112" s="6" t="n">
        <v>0</v>
      </c>
      <c r="DX112" s="6" t="n">
        <v>44319.75</v>
      </c>
      <c r="DY112" s="6" t="n">
        <v>789749.01</v>
      </c>
      <c r="DZ112" s="6" t="n">
        <v>0</v>
      </c>
      <c r="EA112" s="6" t="n">
        <v>0</v>
      </c>
      <c r="EB112" s="6" t="n">
        <v>0</v>
      </c>
      <c r="EC112" s="6" t="n">
        <v>0</v>
      </c>
      <c r="ED112" s="6" t="n">
        <v>0</v>
      </c>
      <c r="EE112" s="6" t="n">
        <v>441970</v>
      </c>
      <c r="EF112" s="6" t="n">
        <v>0</v>
      </c>
      <c r="EG112" s="6" t="n">
        <v>0</v>
      </c>
      <c r="EH112" s="6" t="n">
        <v>0</v>
      </c>
      <c r="EI112" s="6" t="n">
        <v>0</v>
      </c>
      <c r="EJ112" s="6" t="n">
        <v>0</v>
      </c>
      <c r="EK112" s="6" t="n">
        <v>0</v>
      </c>
      <c r="EL112" s="6" t="n">
        <v>441970</v>
      </c>
      <c r="EM112" s="6" t="n">
        <v>0</v>
      </c>
      <c r="EN112" s="6" t="n">
        <v>0</v>
      </c>
      <c r="EO112" s="6" t="n">
        <v>0</v>
      </c>
      <c r="EP112" s="6" t="n">
        <v>0</v>
      </c>
      <c r="EQ112" s="6" t="n">
        <v>0</v>
      </c>
      <c r="ER112" s="6" t="n">
        <v>0</v>
      </c>
      <c r="ES112" s="6" t="n">
        <v>0</v>
      </c>
      <c r="ET112" s="6" t="n">
        <v>0</v>
      </c>
      <c r="EU112" s="6" t="n">
        <v>441970</v>
      </c>
      <c r="EV112" s="6" t="n">
        <v>0</v>
      </c>
      <c r="EW112" s="6" t="n">
        <v>255392.2</v>
      </c>
      <c r="EX112" s="6" t="n">
        <v>255392.2</v>
      </c>
      <c r="EY112" s="6" t="n">
        <v>0</v>
      </c>
      <c r="EZ112" s="6" t="n">
        <v>0</v>
      </c>
      <c r="FA112" s="6" t="n">
        <v>255392.2</v>
      </c>
      <c r="FB112" s="6" t="n">
        <v>0</v>
      </c>
      <c r="FC112" s="6" t="n">
        <v>0</v>
      </c>
      <c r="FD112" s="6" t="n">
        <v>0</v>
      </c>
      <c r="FE112" s="6" t="n">
        <v>0</v>
      </c>
      <c r="FF112" s="6" t="n">
        <v>0</v>
      </c>
      <c r="FG112" s="6" t="n">
        <v>92386.81</v>
      </c>
      <c r="FH112" s="6" t="n">
        <v>92386.81</v>
      </c>
      <c r="FI112" s="6" t="n">
        <v>0</v>
      </c>
      <c r="FJ112" s="6" t="n">
        <v>92386.81</v>
      </c>
      <c r="FK112" s="6" t="n">
        <v>0</v>
      </c>
      <c r="FL112" s="6" t="n">
        <v>0</v>
      </c>
      <c r="FM112" s="6" t="n">
        <v>0</v>
      </c>
      <c r="FN112" s="6" t="n">
        <v>0</v>
      </c>
      <c r="FO112" s="6" t="n">
        <v>0</v>
      </c>
      <c r="FP112" s="6" t="n">
        <v>0</v>
      </c>
      <c r="FQ112" s="6" t="n">
        <v>0</v>
      </c>
      <c r="FR112" s="6" t="n">
        <v>443387.01</v>
      </c>
      <c r="FS112" s="6" t="n">
        <v>0</v>
      </c>
      <c r="FT112" s="6" t="n">
        <v>0</v>
      </c>
      <c r="FU112" s="6" t="n">
        <v>0</v>
      </c>
      <c r="FV112" s="6" t="n">
        <v>0</v>
      </c>
      <c r="FW112" s="6" t="n">
        <v>0</v>
      </c>
      <c r="FX112" s="6" t="n">
        <v>0</v>
      </c>
      <c r="FY112" s="6" t="n">
        <v>0</v>
      </c>
      <c r="FZ112" s="6" t="n">
        <v>0</v>
      </c>
      <c r="GA112" s="6" t="n">
        <v>0</v>
      </c>
      <c r="GB112" s="6" t="n">
        <v>0</v>
      </c>
      <c r="GC112" s="6" t="n">
        <v>0</v>
      </c>
      <c r="GD112" s="6" t="n">
        <v>0</v>
      </c>
      <c r="GE112" s="6" t="n">
        <v>0</v>
      </c>
      <c r="GF112" s="6" t="n">
        <v>0</v>
      </c>
      <c r="GG112" s="6" t="n">
        <v>0</v>
      </c>
      <c r="GH112" s="6" t="n">
        <v>0</v>
      </c>
      <c r="GI112" s="6" t="n">
        <v>0</v>
      </c>
      <c r="GJ112" s="6" t="n">
        <v>0</v>
      </c>
      <c r="GK112" s="6" t="n">
        <v>0</v>
      </c>
      <c r="GL112" s="6" t="n">
        <v>0</v>
      </c>
      <c r="GM112" s="6" t="n">
        <v>0</v>
      </c>
      <c r="GN112" s="6" t="n">
        <v>0</v>
      </c>
      <c r="GO112" s="6" t="n">
        <v>0</v>
      </c>
      <c r="GP112" s="6" t="n">
        <v>0</v>
      </c>
      <c r="GQ112" s="6" t="n">
        <v>0</v>
      </c>
      <c r="GR112" s="6" t="n">
        <v>0</v>
      </c>
      <c r="GS112" s="6" t="n">
        <v>0</v>
      </c>
      <c r="GT112" s="6" t="n">
        <v>0</v>
      </c>
      <c r="GU112" s="6" t="n">
        <v>0</v>
      </c>
      <c r="GV112" s="6" t="n">
        <v>0</v>
      </c>
      <c r="GW112" s="6" t="n">
        <v>0</v>
      </c>
      <c r="GX112" s="6" t="n">
        <v>0</v>
      </c>
      <c r="GY112" s="6" t="n">
        <v>0</v>
      </c>
      <c r="GZ112" s="6" t="n">
        <v>0</v>
      </c>
      <c r="HA112" s="6" t="n">
        <v>0</v>
      </c>
      <c r="HB112" s="6" t="n">
        <v>0</v>
      </c>
      <c r="HC112" s="6" t="n">
        <v>0</v>
      </c>
      <c r="HD112" s="6" t="n">
        <v>0</v>
      </c>
      <c r="HE112" s="6" t="n">
        <v>0</v>
      </c>
      <c r="HF112" s="6" t="n">
        <v>0</v>
      </c>
      <c r="HG112" s="6" t="n">
        <v>0</v>
      </c>
      <c r="HH112" s="6" t="n">
        <v>0</v>
      </c>
      <c r="HI112" s="6" t="n">
        <v>0</v>
      </c>
      <c r="HJ112" s="6" t="n">
        <v>0</v>
      </c>
      <c r="HK112" s="6" t="n">
        <v>0</v>
      </c>
      <c r="HL112" s="6" t="n">
        <v>0</v>
      </c>
      <c r="HM112" s="6" t="n">
        <v>0</v>
      </c>
      <c r="HN112" s="6" t="n">
        <v>0</v>
      </c>
      <c r="HO112" s="6" t="n">
        <v>0</v>
      </c>
      <c r="HP112" s="6" t="n">
        <v>208657.36</v>
      </c>
      <c r="HQ112" s="6" t="n">
        <v>0</v>
      </c>
      <c r="HR112" s="6" t="n">
        <v>0</v>
      </c>
      <c r="HS112" s="6" t="n">
        <v>208657.36</v>
      </c>
      <c r="HT112" s="6" t="n">
        <v>234729.65</v>
      </c>
      <c r="HU112" s="6" t="n">
        <v>0</v>
      </c>
      <c r="HV112" s="6" t="n">
        <v>0</v>
      </c>
      <c r="HW112" s="6" t="n">
        <v>0</v>
      </c>
      <c r="HX112" s="6" t="n">
        <v>234729.65</v>
      </c>
      <c r="HY112" s="6" t="n">
        <v>0</v>
      </c>
      <c r="HZ112" s="6" t="n">
        <v>0</v>
      </c>
      <c r="IA112" s="6" t="n">
        <v>0</v>
      </c>
      <c r="IB112" s="6" t="n">
        <v>0</v>
      </c>
      <c r="IC112" s="6" t="n">
        <v>0</v>
      </c>
      <c r="ID112" s="6" t="n">
        <v>0</v>
      </c>
      <c r="IE112" s="7" t="n">
        <v>197664454.42</v>
      </c>
    </row>
    <row r="113" customFormat="false" ht="15" hidden="false" customHeight="true" outlineLevel="0" collapsed="false">
      <c r="A113" s="11" t="s">
        <v>688</v>
      </c>
      <c r="B113" s="5" t="s">
        <v>489</v>
      </c>
      <c r="C113" s="6" t="n">
        <v>14588852.25</v>
      </c>
      <c r="D113" s="6" t="n">
        <v>3169893.51</v>
      </c>
      <c r="E113" s="6" t="n">
        <v>3169893.51</v>
      </c>
      <c r="F113" s="6" t="n">
        <v>3133388.18</v>
      </c>
      <c r="G113" s="6" t="n">
        <v>50</v>
      </c>
      <c r="H113" s="6" t="n">
        <v>2225.33</v>
      </c>
      <c r="I113" s="6" t="n">
        <v>3423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399.08</v>
      </c>
      <c r="Q113" s="6" t="n">
        <v>0</v>
      </c>
      <c r="R113" s="6" t="n">
        <v>0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399.08</v>
      </c>
      <c r="AA113" s="6" t="n">
        <v>399.08</v>
      </c>
      <c r="AB113" s="6" t="n">
        <v>0</v>
      </c>
      <c r="AC113" s="6" t="n">
        <v>0</v>
      </c>
      <c r="AD113" s="6" t="n">
        <v>0</v>
      </c>
      <c r="AE113" s="6" t="n">
        <v>0</v>
      </c>
      <c r="AF113" s="6" t="n">
        <v>9918153.62</v>
      </c>
      <c r="AG113" s="6" t="n">
        <v>634623.28</v>
      </c>
      <c r="AH113" s="6" t="n">
        <v>0</v>
      </c>
      <c r="AI113" s="6" t="n">
        <v>634623.28</v>
      </c>
      <c r="AJ113" s="6" t="n">
        <v>0</v>
      </c>
      <c r="AK113" s="6" t="n">
        <v>9283530.34</v>
      </c>
      <c r="AL113" s="6" t="n">
        <v>6557685.59</v>
      </c>
      <c r="AM113" s="6" t="n">
        <v>0</v>
      </c>
      <c r="AN113" s="6" t="n">
        <v>6557685.59</v>
      </c>
      <c r="AO113" s="6" t="n">
        <v>0</v>
      </c>
      <c r="AP113" s="6" t="n">
        <v>2725844.75</v>
      </c>
      <c r="AQ113" s="6" t="n">
        <v>0</v>
      </c>
      <c r="AR113" s="6" t="n">
        <v>2725844.75</v>
      </c>
      <c r="AS113" s="6" t="n">
        <v>0</v>
      </c>
      <c r="AT113" s="6" t="n">
        <v>17895</v>
      </c>
      <c r="AU113" s="6" t="n">
        <v>0</v>
      </c>
      <c r="AV113" s="6" t="n">
        <v>0</v>
      </c>
      <c r="AW113" s="6" t="n">
        <v>17895</v>
      </c>
      <c r="AX113" s="6" t="n">
        <v>17895</v>
      </c>
      <c r="AY113" s="6" t="n">
        <v>0</v>
      </c>
      <c r="AZ113" s="6" t="n">
        <v>0</v>
      </c>
      <c r="BA113" s="6" t="n">
        <v>0</v>
      </c>
      <c r="BB113" s="6" t="n">
        <v>0</v>
      </c>
      <c r="BC113" s="6" t="n">
        <v>0</v>
      </c>
      <c r="BD113" s="6" t="n">
        <v>0</v>
      </c>
      <c r="BE113" s="6" t="n">
        <v>0</v>
      </c>
      <c r="BF113" s="6" t="n">
        <v>0</v>
      </c>
      <c r="BG113" s="6" t="n">
        <v>0</v>
      </c>
      <c r="BH113" s="6" t="n">
        <v>0</v>
      </c>
      <c r="BI113" s="6" t="n">
        <v>0</v>
      </c>
      <c r="BJ113" s="6" t="n">
        <v>0</v>
      </c>
      <c r="BK113" s="6" t="n">
        <v>0</v>
      </c>
      <c r="BL113" s="6" t="n">
        <v>0</v>
      </c>
      <c r="BM113" s="6" t="n">
        <v>1177807.46</v>
      </c>
      <c r="BN113" s="6" t="n">
        <v>0</v>
      </c>
      <c r="BO113" s="6" t="n">
        <v>0</v>
      </c>
      <c r="BP113" s="6" t="n">
        <v>0</v>
      </c>
      <c r="BQ113" s="6" t="n">
        <v>0</v>
      </c>
      <c r="BR113" s="6" t="n">
        <v>0</v>
      </c>
      <c r="BS113" s="6" t="n">
        <v>465919.24</v>
      </c>
      <c r="BT113" s="6" t="n">
        <v>0</v>
      </c>
      <c r="BU113" s="6" t="n">
        <v>0</v>
      </c>
      <c r="BV113" s="6" t="n">
        <v>0</v>
      </c>
      <c r="BW113" s="6" t="n">
        <v>0</v>
      </c>
      <c r="BX113" s="6" t="n">
        <v>793</v>
      </c>
      <c r="BY113" s="6" t="n">
        <v>0</v>
      </c>
      <c r="BZ113" s="6" t="n">
        <v>0</v>
      </c>
      <c r="CA113" s="6" t="n">
        <v>793</v>
      </c>
      <c r="CB113" s="6" t="n">
        <v>0</v>
      </c>
      <c r="CC113" s="6" t="n">
        <v>465126.24</v>
      </c>
      <c r="CD113" s="6" t="n">
        <v>0</v>
      </c>
      <c r="CE113" s="6" t="n">
        <v>0</v>
      </c>
      <c r="CF113" s="6" t="n">
        <v>465126.24</v>
      </c>
      <c r="CG113" s="6" t="n">
        <v>0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0</v>
      </c>
      <c r="CM113" s="6" t="n">
        <v>0</v>
      </c>
      <c r="CN113" s="6" t="n">
        <v>0</v>
      </c>
      <c r="CO113" s="6" t="n">
        <v>0</v>
      </c>
      <c r="CP113" s="6" t="n">
        <v>0</v>
      </c>
      <c r="CQ113" s="6" t="n">
        <v>0</v>
      </c>
      <c r="CR113" s="6" t="n">
        <v>0</v>
      </c>
      <c r="CS113" s="6" t="n">
        <v>0</v>
      </c>
      <c r="CT113" s="6" t="n">
        <v>0</v>
      </c>
      <c r="CU113" s="6" t="n">
        <v>0</v>
      </c>
      <c r="CV113" s="6" t="n">
        <v>711888.22</v>
      </c>
      <c r="CW113" s="6" t="n">
        <v>711888.22</v>
      </c>
      <c r="CX113" s="6" t="n">
        <v>0</v>
      </c>
      <c r="CY113" s="6" t="n">
        <v>0</v>
      </c>
      <c r="CZ113" s="6" t="n">
        <v>711888.22</v>
      </c>
      <c r="DA113" s="6" t="n">
        <v>0</v>
      </c>
      <c r="DB113" s="6" t="n">
        <v>0</v>
      </c>
      <c r="DC113" s="6" t="n">
        <v>0</v>
      </c>
      <c r="DD113" s="6" t="n">
        <v>0</v>
      </c>
      <c r="DE113" s="6" t="n">
        <v>0</v>
      </c>
      <c r="DF113" s="6" t="n">
        <v>0</v>
      </c>
      <c r="DG113" s="6" t="n">
        <v>0</v>
      </c>
      <c r="DH113" s="6" t="n">
        <v>0</v>
      </c>
      <c r="DI113" s="6" t="n">
        <v>0</v>
      </c>
      <c r="DJ113" s="6" t="n">
        <v>0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  <c r="DV113" s="6" t="n">
        <v>0</v>
      </c>
      <c r="DW113" s="6" t="n">
        <v>0</v>
      </c>
      <c r="DX113" s="6" t="n">
        <v>0</v>
      </c>
      <c r="DY113" s="6" t="n">
        <v>249763.6</v>
      </c>
      <c r="DZ113" s="6" t="n">
        <v>0</v>
      </c>
      <c r="EA113" s="6" t="n">
        <v>0</v>
      </c>
      <c r="EB113" s="6" t="n">
        <v>0</v>
      </c>
      <c r="EC113" s="6" t="n">
        <v>0</v>
      </c>
      <c r="ED113" s="6" t="n">
        <v>0</v>
      </c>
      <c r="EE113" s="6" t="n">
        <v>233842</v>
      </c>
      <c r="EF113" s="6" t="n">
        <v>0</v>
      </c>
      <c r="EG113" s="6" t="n">
        <v>0</v>
      </c>
      <c r="EH113" s="6" t="n">
        <v>0</v>
      </c>
      <c r="EI113" s="6" t="n">
        <v>0</v>
      </c>
      <c r="EJ113" s="6" t="n">
        <v>233842</v>
      </c>
      <c r="EK113" s="6" t="n">
        <v>0</v>
      </c>
      <c r="EL113" s="6" t="n">
        <v>0</v>
      </c>
      <c r="EM113" s="6" t="n">
        <v>0</v>
      </c>
      <c r="EN113" s="6" t="n">
        <v>0</v>
      </c>
      <c r="EO113" s="6" t="n">
        <v>0</v>
      </c>
      <c r="EP113" s="6" t="n">
        <v>0</v>
      </c>
      <c r="EQ113" s="6" t="n">
        <v>0</v>
      </c>
      <c r="ER113" s="6" t="n">
        <v>0</v>
      </c>
      <c r="ES113" s="6" t="n">
        <v>233842</v>
      </c>
      <c r="ET113" s="6" t="n">
        <v>0</v>
      </c>
      <c r="EU113" s="6" t="n">
        <v>0</v>
      </c>
      <c r="EV113" s="6" t="n">
        <v>0</v>
      </c>
      <c r="EW113" s="6" t="n">
        <v>15921.6</v>
      </c>
      <c r="EX113" s="6" t="n">
        <v>0</v>
      </c>
      <c r="EY113" s="6" t="n">
        <v>0</v>
      </c>
      <c r="EZ113" s="6" t="n">
        <v>0</v>
      </c>
      <c r="FA113" s="6" t="n">
        <v>0</v>
      </c>
      <c r="FB113" s="6" t="n">
        <v>15921.6</v>
      </c>
      <c r="FC113" s="6" t="n">
        <v>0</v>
      </c>
      <c r="FD113" s="6" t="n">
        <v>0</v>
      </c>
      <c r="FE113" s="6" t="n">
        <v>15921.6</v>
      </c>
      <c r="FF113" s="6" t="n">
        <v>0</v>
      </c>
      <c r="FG113" s="6" t="n">
        <v>0</v>
      </c>
      <c r="FH113" s="6" t="n">
        <v>0</v>
      </c>
      <c r="FI113" s="6" t="n">
        <v>0</v>
      </c>
      <c r="FJ113" s="6" t="n">
        <v>0</v>
      </c>
      <c r="FK113" s="6" t="n">
        <v>0</v>
      </c>
      <c r="FL113" s="6" t="n">
        <v>0</v>
      </c>
      <c r="FM113" s="6" t="n">
        <v>0</v>
      </c>
      <c r="FN113" s="6" t="n">
        <v>0</v>
      </c>
      <c r="FO113" s="6" t="n">
        <v>0</v>
      </c>
      <c r="FP113" s="6" t="n">
        <v>0</v>
      </c>
      <c r="FQ113" s="6" t="n">
        <v>0</v>
      </c>
      <c r="FR113" s="6" t="n">
        <v>54939.98</v>
      </c>
      <c r="FS113" s="6" t="n">
        <v>0</v>
      </c>
      <c r="FT113" s="6" t="n">
        <v>0</v>
      </c>
      <c r="FU113" s="6" t="n">
        <v>0</v>
      </c>
      <c r="FV113" s="6" t="n">
        <v>0</v>
      </c>
      <c r="FW113" s="6" t="n">
        <v>0</v>
      </c>
      <c r="FX113" s="6" t="n">
        <v>0</v>
      </c>
      <c r="FY113" s="6" t="n">
        <v>0</v>
      </c>
      <c r="FZ113" s="6" t="n">
        <v>0</v>
      </c>
      <c r="GA113" s="6" t="n">
        <v>0</v>
      </c>
      <c r="GB113" s="6" t="n">
        <v>0</v>
      </c>
      <c r="GC113" s="6" t="n">
        <v>0</v>
      </c>
      <c r="GD113" s="6" t="n">
        <v>0</v>
      </c>
      <c r="GE113" s="6" t="n">
        <v>0</v>
      </c>
      <c r="GF113" s="6" t="n">
        <v>0</v>
      </c>
      <c r="GG113" s="6" t="n">
        <v>0</v>
      </c>
      <c r="GH113" s="6" t="n">
        <v>0</v>
      </c>
      <c r="GI113" s="6" t="n">
        <v>0</v>
      </c>
      <c r="GJ113" s="6" t="n">
        <v>0</v>
      </c>
      <c r="GK113" s="6" t="n">
        <v>0</v>
      </c>
      <c r="GL113" s="6" t="n">
        <v>0</v>
      </c>
      <c r="GM113" s="6" t="n">
        <v>0</v>
      </c>
      <c r="GN113" s="6" t="n">
        <v>0</v>
      </c>
      <c r="GO113" s="6" t="n">
        <v>0</v>
      </c>
      <c r="GP113" s="6" t="n">
        <v>0</v>
      </c>
      <c r="GQ113" s="6" t="n">
        <v>0</v>
      </c>
      <c r="GR113" s="6" t="n">
        <v>0</v>
      </c>
      <c r="GS113" s="6" t="n">
        <v>0</v>
      </c>
      <c r="GT113" s="6" t="n">
        <v>0</v>
      </c>
      <c r="GU113" s="6" t="n">
        <v>0</v>
      </c>
      <c r="GV113" s="6" t="n">
        <v>0</v>
      </c>
      <c r="GW113" s="6" t="n">
        <v>0</v>
      </c>
      <c r="GX113" s="6" t="n">
        <v>0</v>
      </c>
      <c r="GY113" s="6" t="n">
        <v>0</v>
      </c>
      <c r="GZ113" s="6" t="n">
        <v>0</v>
      </c>
      <c r="HA113" s="6" t="n">
        <v>0</v>
      </c>
      <c r="HB113" s="6" t="n">
        <v>0</v>
      </c>
      <c r="HC113" s="6" t="n">
        <v>0</v>
      </c>
      <c r="HD113" s="6" t="n">
        <v>0</v>
      </c>
      <c r="HE113" s="6" t="n">
        <v>0</v>
      </c>
      <c r="HF113" s="6" t="n">
        <v>0</v>
      </c>
      <c r="HG113" s="6" t="n">
        <v>0</v>
      </c>
      <c r="HH113" s="6" t="n">
        <v>0</v>
      </c>
      <c r="HI113" s="6" t="n">
        <v>0</v>
      </c>
      <c r="HJ113" s="6" t="n">
        <v>0</v>
      </c>
      <c r="HK113" s="6" t="n">
        <v>0</v>
      </c>
      <c r="HL113" s="6" t="n">
        <v>0</v>
      </c>
      <c r="HM113" s="6" t="n">
        <v>0</v>
      </c>
      <c r="HN113" s="6" t="n">
        <v>0</v>
      </c>
      <c r="HO113" s="6" t="n">
        <v>0</v>
      </c>
      <c r="HP113" s="6" t="n">
        <v>54939.98</v>
      </c>
      <c r="HQ113" s="6" t="n">
        <v>0</v>
      </c>
      <c r="HR113" s="6" t="n">
        <v>0</v>
      </c>
      <c r="HS113" s="6" t="n">
        <v>54939.98</v>
      </c>
      <c r="HT113" s="6" t="n">
        <v>0</v>
      </c>
      <c r="HU113" s="6" t="n">
        <v>0</v>
      </c>
      <c r="HV113" s="6" t="n">
        <v>0</v>
      </c>
      <c r="HW113" s="6" t="n">
        <v>0</v>
      </c>
      <c r="HX113" s="6" t="n">
        <v>0</v>
      </c>
      <c r="HY113" s="6" t="n">
        <v>0</v>
      </c>
      <c r="HZ113" s="6" t="n">
        <v>0</v>
      </c>
      <c r="IA113" s="6" t="n">
        <v>0</v>
      </c>
      <c r="IB113" s="6" t="n">
        <v>0</v>
      </c>
      <c r="IC113" s="6" t="n">
        <v>0</v>
      </c>
      <c r="ID113" s="6" t="n">
        <v>0</v>
      </c>
      <c r="IE113" s="7" t="n">
        <v>69066510.4</v>
      </c>
    </row>
    <row r="114" customFormat="false" ht="15" hidden="false" customHeight="true" outlineLevel="0" collapsed="false">
      <c r="A114" s="11" t="s">
        <v>689</v>
      </c>
      <c r="B114" s="5" t="s">
        <v>690</v>
      </c>
      <c r="C114" s="6" t="n">
        <v>15017043.52</v>
      </c>
      <c r="D114" s="6" t="n">
        <v>2593739.74</v>
      </c>
      <c r="E114" s="6" t="n">
        <v>2593739.74</v>
      </c>
      <c r="F114" s="6" t="n">
        <v>2571357.81</v>
      </c>
      <c r="G114" s="6" t="n">
        <v>0</v>
      </c>
      <c r="H114" s="6" t="n">
        <v>9571.93</v>
      </c>
      <c r="I114" s="6" t="n">
        <v>1281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9858.62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9858.62</v>
      </c>
      <c r="AA114" s="6" t="n">
        <v>9858.62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11844134.43</v>
      </c>
      <c r="AG114" s="6" t="n">
        <v>1248323</v>
      </c>
      <c r="AH114" s="6" t="n">
        <v>0</v>
      </c>
      <c r="AI114" s="6" t="n">
        <v>1248323</v>
      </c>
      <c r="AJ114" s="6" t="n">
        <v>0</v>
      </c>
      <c r="AK114" s="6" t="n">
        <v>10595811.43</v>
      </c>
      <c r="AL114" s="6" t="n">
        <v>6382989.28</v>
      </c>
      <c r="AM114" s="6" t="n">
        <v>0</v>
      </c>
      <c r="AN114" s="6" t="n">
        <v>6382989.28</v>
      </c>
      <c r="AO114" s="6" t="n">
        <v>0</v>
      </c>
      <c r="AP114" s="6" t="n">
        <v>4212822.15</v>
      </c>
      <c r="AQ114" s="6" t="n">
        <v>0</v>
      </c>
      <c r="AR114" s="6" t="n">
        <v>4212822.15</v>
      </c>
      <c r="AS114" s="6" t="n">
        <v>0</v>
      </c>
      <c r="AT114" s="6" t="n">
        <v>4250</v>
      </c>
      <c r="AU114" s="6" t="n">
        <v>0</v>
      </c>
      <c r="AV114" s="6" t="n">
        <v>0</v>
      </c>
      <c r="AW114" s="6" t="n">
        <v>4250</v>
      </c>
      <c r="AX114" s="6" t="n">
        <v>4250</v>
      </c>
      <c r="AY114" s="6" t="n">
        <v>0</v>
      </c>
      <c r="AZ114" s="6" t="n">
        <v>0</v>
      </c>
      <c r="BA114" s="6" t="n">
        <v>0</v>
      </c>
      <c r="BB114" s="6" t="n">
        <v>0</v>
      </c>
      <c r="BC114" s="6" t="n">
        <v>805</v>
      </c>
      <c r="BD114" s="6" t="n">
        <v>805</v>
      </c>
      <c r="BE114" s="6" t="n">
        <v>805</v>
      </c>
      <c r="BF114" s="6" t="n">
        <v>805</v>
      </c>
      <c r="BG114" s="6" t="n">
        <v>0</v>
      </c>
      <c r="BH114" s="6" t="n">
        <v>0</v>
      </c>
      <c r="BI114" s="6" t="n">
        <v>0</v>
      </c>
      <c r="BJ114" s="6" t="n">
        <v>0</v>
      </c>
      <c r="BK114" s="6" t="n">
        <v>0</v>
      </c>
      <c r="BL114" s="6" t="n">
        <v>0</v>
      </c>
      <c r="BM114" s="6" t="n">
        <v>451067.95</v>
      </c>
      <c r="BN114" s="6" t="n">
        <v>0</v>
      </c>
      <c r="BO114" s="6" t="n">
        <v>0</v>
      </c>
      <c r="BP114" s="6" t="n">
        <v>0</v>
      </c>
      <c r="BQ114" s="6" t="n">
        <v>0</v>
      </c>
      <c r="BR114" s="6" t="n">
        <v>0</v>
      </c>
      <c r="BS114" s="6" t="n">
        <v>0</v>
      </c>
      <c r="BT114" s="6" t="n">
        <v>0</v>
      </c>
      <c r="BU114" s="6" t="n">
        <v>0</v>
      </c>
      <c r="BV114" s="6" t="n">
        <v>0</v>
      </c>
      <c r="BW114" s="6" t="n">
        <v>0</v>
      </c>
      <c r="BX114" s="6" t="n">
        <v>0</v>
      </c>
      <c r="BY114" s="6" t="n">
        <v>0</v>
      </c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0</v>
      </c>
      <c r="CV114" s="6" t="n">
        <v>451067.95</v>
      </c>
      <c r="CW114" s="6" t="n">
        <v>451067.95</v>
      </c>
      <c r="CX114" s="6" t="n">
        <v>0</v>
      </c>
      <c r="CY114" s="6" t="n">
        <v>0</v>
      </c>
      <c r="CZ114" s="6" t="n">
        <v>451067.95</v>
      </c>
      <c r="DA114" s="6" t="n">
        <v>0</v>
      </c>
      <c r="DB114" s="6" t="n">
        <v>0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  <c r="DV114" s="6" t="n">
        <v>0</v>
      </c>
      <c r="DW114" s="6" t="n">
        <v>0</v>
      </c>
      <c r="DX114" s="6" t="n">
        <v>0</v>
      </c>
      <c r="DY114" s="6" t="n">
        <v>31954.8</v>
      </c>
      <c r="DZ114" s="6" t="n">
        <v>0</v>
      </c>
      <c r="EA114" s="6" t="n">
        <v>0</v>
      </c>
      <c r="EB114" s="6" t="n">
        <v>0</v>
      </c>
      <c r="EC114" s="6" t="n">
        <v>0</v>
      </c>
      <c r="ED114" s="6" t="n">
        <v>0</v>
      </c>
      <c r="EE114" s="6" t="n">
        <v>31954.8</v>
      </c>
      <c r="EF114" s="6" t="n">
        <v>0</v>
      </c>
      <c r="EG114" s="6" t="n">
        <v>0</v>
      </c>
      <c r="EH114" s="6" t="n">
        <v>0</v>
      </c>
      <c r="EI114" s="6" t="n">
        <v>0</v>
      </c>
      <c r="EJ114" s="6" t="n">
        <v>31954.8</v>
      </c>
      <c r="EK114" s="6" t="n">
        <v>0</v>
      </c>
      <c r="EL114" s="6" t="n">
        <v>0</v>
      </c>
      <c r="EM114" s="6" t="n">
        <v>0</v>
      </c>
      <c r="EN114" s="6" t="n">
        <v>0</v>
      </c>
      <c r="EO114" s="6" t="n">
        <v>0</v>
      </c>
      <c r="EP114" s="6" t="n">
        <v>0</v>
      </c>
      <c r="EQ114" s="6" t="n">
        <v>0</v>
      </c>
      <c r="ER114" s="6" t="n">
        <v>0</v>
      </c>
      <c r="ES114" s="6" t="n">
        <v>31954.8</v>
      </c>
      <c r="ET114" s="6" t="n">
        <v>0</v>
      </c>
      <c r="EU114" s="6" t="n">
        <v>0</v>
      </c>
      <c r="EV114" s="6" t="n">
        <v>0</v>
      </c>
      <c r="EW114" s="6" t="n">
        <v>0</v>
      </c>
      <c r="EX114" s="6" t="n">
        <v>0</v>
      </c>
      <c r="EY114" s="6" t="n">
        <v>0</v>
      </c>
      <c r="EZ114" s="6" t="n">
        <v>0</v>
      </c>
      <c r="FA114" s="6" t="n">
        <v>0</v>
      </c>
      <c r="FB114" s="6" t="n">
        <v>0</v>
      </c>
      <c r="FC114" s="6" t="n">
        <v>0</v>
      </c>
      <c r="FD114" s="6" t="n">
        <v>0</v>
      </c>
      <c r="FE114" s="6" t="n">
        <v>0</v>
      </c>
      <c r="FF114" s="6" t="n">
        <v>0</v>
      </c>
      <c r="FG114" s="6" t="n">
        <v>0</v>
      </c>
      <c r="FH114" s="6" t="n">
        <v>0</v>
      </c>
      <c r="FI114" s="6" t="n">
        <v>0</v>
      </c>
      <c r="FJ114" s="6" t="n">
        <v>0</v>
      </c>
      <c r="FK114" s="6" t="n">
        <v>0</v>
      </c>
      <c r="FL114" s="6" t="n">
        <v>0</v>
      </c>
      <c r="FM114" s="6" t="n">
        <v>0</v>
      </c>
      <c r="FN114" s="6" t="n">
        <v>0</v>
      </c>
      <c r="FO114" s="6" t="n">
        <v>0</v>
      </c>
      <c r="FP114" s="6" t="n">
        <v>0</v>
      </c>
      <c r="FQ114" s="6" t="n">
        <v>0</v>
      </c>
      <c r="FR114" s="6" t="n">
        <v>89427.36</v>
      </c>
      <c r="FS114" s="6" t="n">
        <v>0</v>
      </c>
      <c r="FT114" s="6" t="n">
        <v>0</v>
      </c>
      <c r="FU114" s="6" t="n">
        <v>0</v>
      </c>
      <c r="FV114" s="6" t="n">
        <v>0</v>
      </c>
      <c r="FW114" s="6" t="n">
        <v>0</v>
      </c>
      <c r="FX114" s="6" t="n">
        <v>0</v>
      </c>
      <c r="FY114" s="6" t="n">
        <v>0</v>
      </c>
      <c r="FZ114" s="6" t="n">
        <v>0</v>
      </c>
      <c r="GA114" s="6" t="n">
        <v>0</v>
      </c>
      <c r="GB114" s="6" t="n">
        <v>0</v>
      </c>
      <c r="GC114" s="6" t="n">
        <v>0</v>
      </c>
      <c r="GD114" s="6" t="n">
        <v>0</v>
      </c>
      <c r="GE114" s="6" t="n">
        <v>0</v>
      </c>
      <c r="GF114" s="6" t="n">
        <v>0</v>
      </c>
      <c r="GG114" s="6" t="n">
        <v>0</v>
      </c>
      <c r="GH114" s="6" t="n">
        <v>0</v>
      </c>
      <c r="GI114" s="6" t="n">
        <v>0</v>
      </c>
      <c r="GJ114" s="6" t="n">
        <v>0</v>
      </c>
      <c r="GK114" s="6" t="n">
        <v>0</v>
      </c>
      <c r="GL114" s="6" t="n">
        <v>0</v>
      </c>
      <c r="GM114" s="6" t="n">
        <v>0</v>
      </c>
      <c r="GN114" s="6" t="n">
        <v>0</v>
      </c>
      <c r="GO114" s="6" t="n">
        <v>0</v>
      </c>
      <c r="GP114" s="6" t="n">
        <v>0</v>
      </c>
      <c r="GQ114" s="6" t="n">
        <v>0</v>
      </c>
      <c r="GR114" s="6" t="n">
        <v>0</v>
      </c>
      <c r="GS114" s="6" t="n">
        <v>0</v>
      </c>
      <c r="GT114" s="6" t="n">
        <v>0</v>
      </c>
      <c r="GU114" s="6" t="n">
        <v>0</v>
      </c>
      <c r="GV114" s="6" t="n">
        <v>0</v>
      </c>
      <c r="GW114" s="6" t="n">
        <v>0</v>
      </c>
      <c r="GX114" s="6" t="n">
        <v>0</v>
      </c>
      <c r="GY114" s="6" t="n">
        <v>0</v>
      </c>
      <c r="GZ114" s="6" t="n">
        <v>0</v>
      </c>
      <c r="HA114" s="6" t="n">
        <v>0</v>
      </c>
      <c r="HB114" s="6" t="n">
        <v>15000</v>
      </c>
      <c r="HC114" s="6" t="n">
        <v>0</v>
      </c>
      <c r="HD114" s="6" t="n">
        <v>0</v>
      </c>
      <c r="HE114" s="6" t="n">
        <v>15000</v>
      </c>
      <c r="HF114" s="6" t="n">
        <v>0</v>
      </c>
      <c r="HG114" s="6" t="n">
        <v>0</v>
      </c>
      <c r="HH114" s="6" t="n">
        <v>0</v>
      </c>
      <c r="HI114" s="6" t="n">
        <v>0</v>
      </c>
      <c r="HJ114" s="6" t="n">
        <v>0</v>
      </c>
      <c r="HK114" s="6" t="n">
        <v>0</v>
      </c>
      <c r="HL114" s="6" t="n">
        <v>0</v>
      </c>
      <c r="HM114" s="6" t="n">
        <v>0</v>
      </c>
      <c r="HN114" s="6" t="n">
        <v>0</v>
      </c>
      <c r="HO114" s="6" t="n">
        <v>0</v>
      </c>
      <c r="HP114" s="6" t="n">
        <v>60200</v>
      </c>
      <c r="HQ114" s="6" t="n">
        <v>0</v>
      </c>
      <c r="HR114" s="6" t="n">
        <v>0</v>
      </c>
      <c r="HS114" s="6" t="n">
        <v>60200</v>
      </c>
      <c r="HT114" s="6" t="n">
        <v>14227.36</v>
      </c>
      <c r="HU114" s="6" t="n">
        <v>0</v>
      </c>
      <c r="HV114" s="6" t="n">
        <v>0</v>
      </c>
      <c r="HW114" s="6" t="n">
        <v>14227.36</v>
      </c>
      <c r="HX114" s="6" t="n">
        <v>0</v>
      </c>
      <c r="HY114" s="6" t="n">
        <v>-8194.38</v>
      </c>
      <c r="HZ114" s="6" t="n">
        <v>0</v>
      </c>
      <c r="IA114" s="6" t="n">
        <v>0</v>
      </c>
      <c r="IB114" s="6" t="n">
        <v>0</v>
      </c>
      <c r="IC114" s="6" t="n">
        <v>0</v>
      </c>
      <c r="ID114" s="6" t="n">
        <v>0</v>
      </c>
      <c r="IE114" s="7" t="n">
        <v>71164202.02</v>
      </c>
    </row>
    <row r="115" customFormat="false" ht="15" hidden="false" customHeight="true" outlineLevel="0" collapsed="false">
      <c r="A115" s="11" t="s">
        <v>691</v>
      </c>
      <c r="B115" s="5" t="s">
        <v>692</v>
      </c>
      <c r="C115" s="6" t="n">
        <v>10328279.28</v>
      </c>
      <c r="D115" s="6" t="n">
        <v>1650040.11</v>
      </c>
      <c r="E115" s="6" t="n">
        <v>1650040.11</v>
      </c>
      <c r="F115" s="6" t="n">
        <v>1616926.32</v>
      </c>
      <c r="G115" s="6" t="n">
        <v>537.5</v>
      </c>
      <c r="H115" s="6" t="n">
        <v>3596.29</v>
      </c>
      <c r="I115" s="6" t="n">
        <v>2898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6297.12</v>
      </c>
      <c r="Q115" s="6" t="n">
        <v>0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0</v>
      </c>
      <c r="Z115" s="6" t="n">
        <v>6297.12</v>
      </c>
      <c r="AA115" s="6" t="n">
        <v>6297.12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8138492.13</v>
      </c>
      <c r="AG115" s="6" t="n">
        <v>497822.48</v>
      </c>
      <c r="AH115" s="6" t="n">
        <v>0</v>
      </c>
      <c r="AI115" s="6" t="n">
        <v>497822.48</v>
      </c>
      <c r="AJ115" s="6" t="n">
        <v>0</v>
      </c>
      <c r="AK115" s="6" t="n">
        <v>7640669.65</v>
      </c>
      <c r="AL115" s="6" t="n">
        <v>3325068.91</v>
      </c>
      <c r="AM115" s="6" t="n">
        <v>0</v>
      </c>
      <c r="AN115" s="6" t="n">
        <v>3325068.91</v>
      </c>
      <c r="AO115" s="6" t="n">
        <v>0</v>
      </c>
      <c r="AP115" s="6" t="n">
        <v>4315600.74</v>
      </c>
      <c r="AQ115" s="6" t="n">
        <v>0</v>
      </c>
      <c r="AR115" s="6" t="n">
        <v>4315600.74</v>
      </c>
      <c r="AS115" s="6" t="n">
        <v>0</v>
      </c>
      <c r="AT115" s="6" t="n">
        <v>6050</v>
      </c>
      <c r="AU115" s="6" t="n">
        <v>0</v>
      </c>
      <c r="AV115" s="6" t="n">
        <v>0</v>
      </c>
      <c r="AW115" s="6" t="n">
        <v>6050</v>
      </c>
      <c r="AX115" s="6" t="n">
        <v>6050</v>
      </c>
      <c r="AY115" s="6" t="n">
        <v>0</v>
      </c>
      <c r="AZ115" s="6" t="n">
        <v>0</v>
      </c>
      <c r="BA115" s="6" t="n">
        <v>0</v>
      </c>
      <c r="BB115" s="6" t="n">
        <v>0</v>
      </c>
      <c r="BC115" s="6" t="n">
        <v>0</v>
      </c>
      <c r="BD115" s="6" t="n">
        <v>0</v>
      </c>
      <c r="BE115" s="6" t="n">
        <v>0</v>
      </c>
      <c r="BF115" s="6" t="n">
        <v>0</v>
      </c>
      <c r="BG115" s="6" t="n">
        <v>0</v>
      </c>
      <c r="BH115" s="6" t="n">
        <v>0</v>
      </c>
      <c r="BI115" s="6" t="n">
        <v>0</v>
      </c>
      <c r="BJ115" s="6" t="n">
        <v>0</v>
      </c>
      <c r="BK115" s="6" t="n">
        <v>0</v>
      </c>
      <c r="BL115" s="6" t="n">
        <v>0</v>
      </c>
      <c r="BM115" s="6" t="n">
        <v>420937.64</v>
      </c>
      <c r="BN115" s="6" t="n">
        <v>0</v>
      </c>
      <c r="BO115" s="6" t="n">
        <v>0</v>
      </c>
      <c r="BP115" s="6" t="n">
        <v>0</v>
      </c>
      <c r="BQ115" s="6" t="n">
        <v>0</v>
      </c>
      <c r="BR115" s="6" t="n">
        <v>0</v>
      </c>
      <c r="BS115" s="6" t="n">
        <v>16813.88</v>
      </c>
      <c r="BT115" s="6" t="n">
        <v>0</v>
      </c>
      <c r="BU115" s="6" t="n">
        <v>0</v>
      </c>
      <c r="BV115" s="6" t="n">
        <v>0</v>
      </c>
      <c r="BW115" s="6" t="n">
        <v>0</v>
      </c>
      <c r="BX115" s="6" t="n">
        <v>0</v>
      </c>
      <c r="BY115" s="6" t="n">
        <v>0</v>
      </c>
      <c r="BZ115" s="6" t="n">
        <v>0</v>
      </c>
      <c r="CA115" s="6" t="n">
        <v>0</v>
      </c>
      <c r="CB115" s="6" t="n">
        <v>0</v>
      </c>
      <c r="CC115" s="6" t="n">
        <v>16813.88</v>
      </c>
      <c r="CD115" s="6" t="n">
        <v>0</v>
      </c>
      <c r="CE115" s="6" t="n">
        <v>0</v>
      </c>
      <c r="CF115" s="6" t="n">
        <v>16813.88</v>
      </c>
      <c r="CG115" s="6" t="n">
        <v>0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0</v>
      </c>
      <c r="CM115" s="6" t="n">
        <v>0</v>
      </c>
      <c r="CN115" s="6" t="n">
        <v>0</v>
      </c>
      <c r="CO115" s="6" t="n">
        <v>0</v>
      </c>
      <c r="CP115" s="6" t="n">
        <v>0</v>
      </c>
      <c r="CQ115" s="6" t="n">
        <v>0</v>
      </c>
      <c r="CR115" s="6" t="n">
        <v>0</v>
      </c>
      <c r="CS115" s="6" t="n">
        <v>0</v>
      </c>
      <c r="CT115" s="6" t="n">
        <v>0</v>
      </c>
      <c r="CU115" s="6" t="n">
        <v>0</v>
      </c>
      <c r="CV115" s="6" t="n">
        <v>404123.76</v>
      </c>
      <c r="CW115" s="6" t="n">
        <v>404123.76</v>
      </c>
      <c r="CX115" s="6" t="n">
        <v>0</v>
      </c>
      <c r="CY115" s="6" t="n">
        <v>0</v>
      </c>
      <c r="CZ115" s="6" t="n">
        <v>404123.76</v>
      </c>
      <c r="DA115" s="6" t="n">
        <v>0</v>
      </c>
      <c r="DB115" s="6" t="n">
        <v>0</v>
      </c>
      <c r="DC115" s="6" t="n">
        <v>0</v>
      </c>
      <c r="DD115" s="6" t="n">
        <v>0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0</v>
      </c>
      <c r="DJ115" s="6" t="n">
        <v>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  <c r="DV115" s="6" t="n">
        <v>0</v>
      </c>
      <c r="DW115" s="6" t="n">
        <v>0</v>
      </c>
      <c r="DX115" s="6" t="n">
        <v>0</v>
      </c>
      <c r="DY115" s="6" t="n">
        <v>50708.2</v>
      </c>
      <c r="DZ115" s="6" t="n">
        <v>0</v>
      </c>
      <c r="EA115" s="6" t="n">
        <v>0</v>
      </c>
      <c r="EB115" s="6" t="n">
        <v>0</v>
      </c>
      <c r="EC115" s="6" t="n">
        <v>0</v>
      </c>
      <c r="ED115" s="6" t="n">
        <v>0</v>
      </c>
      <c r="EE115" s="6" t="n">
        <v>50708.2</v>
      </c>
      <c r="EF115" s="6" t="n">
        <v>0</v>
      </c>
      <c r="EG115" s="6" t="n">
        <v>0</v>
      </c>
      <c r="EH115" s="6" t="n">
        <v>0</v>
      </c>
      <c r="EI115" s="6" t="n">
        <v>0</v>
      </c>
      <c r="EJ115" s="6" t="n">
        <v>11988.2</v>
      </c>
      <c r="EK115" s="6" t="n">
        <v>38720</v>
      </c>
      <c r="EL115" s="6" t="n">
        <v>0</v>
      </c>
      <c r="EM115" s="6" t="n">
        <v>0</v>
      </c>
      <c r="EN115" s="6" t="n">
        <v>0</v>
      </c>
      <c r="EO115" s="6" t="n">
        <v>0</v>
      </c>
      <c r="EP115" s="6" t="n">
        <v>0</v>
      </c>
      <c r="EQ115" s="6" t="n">
        <v>0</v>
      </c>
      <c r="ER115" s="6" t="n">
        <v>0</v>
      </c>
      <c r="ES115" s="6" t="n">
        <v>11988.2</v>
      </c>
      <c r="ET115" s="6" t="n">
        <v>38720</v>
      </c>
      <c r="EU115" s="6" t="n">
        <v>0</v>
      </c>
      <c r="EV115" s="6" t="n">
        <v>0</v>
      </c>
      <c r="EW115" s="6" t="n">
        <v>0</v>
      </c>
      <c r="EX115" s="6" t="n">
        <v>0</v>
      </c>
      <c r="EY115" s="6" t="n">
        <v>0</v>
      </c>
      <c r="EZ115" s="6" t="n">
        <v>0</v>
      </c>
      <c r="FA115" s="6" t="n">
        <v>0</v>
      </c>
      <c r="FB115" s="6" t="n">
        <v>0</v>
      </c>
      <c r="FC115" s="6" t="n">
        <v>0</v>
      </c>
      <c r="FD115" s="6" t="n">
        <v>0</v>
      </c>
      <c r="FE115" s="6" t="n">
        <v>0</v>
      </c>
      <c r="FF115" s="6" t="n">
        <v>0</v>
      </c>
      <c r="FG115" s="6" t="n">
        <v>0</v>
      </c>
      <c r="FH115" s="6" t="n">
        <v>0</v>
      </c>
      <c r="FI115" s="6" t="n">
        <v>0</v>
      </c>
      <c r="FJ115" s="6" t="n">
        <v>0</v>
      </c>
      <c r="FK115" s="6" t="n">
        <v>0</v>
      </c>
      <c r="FL115" s="6" t="n">
        <v>0</v>
      </c>
      <c r="FM115" s="6" t="n">
        <v>0</v>
      </c>
      <c r="FN115" s="6" t="n">
        <v>0</v>
      </c>
      <c r="FO115" s="6" t="n">
        <v>0</v>
      </c>
      <c r="FP115" s="6" t="n">
        <v>0</v>
      </c>
      <c r="FQ115" s="6" t="n">
        <v>0</v>
      </c>
      <c r="FR115" s="6" t="n">
        <v>55754.08</v>
      </c>
      <c r="FS115" s="6" t="n">
        <v>0</v>
      </c>
      <c r="FT115" s="6" t="n">
        <v>0</v>
      </c>
      <c r="FU115" s="6" t="n">
        <v>0</v>
      </c>
      <c r="FV115" s="6" t="n">
        <v>0</v>
      </c>
      <c r="FW115" s="6" t="n">
        <v>0</v>
      </c>
      <c r="FX115" s="6" t="n">
        <v>0</v>
      </c>
      <c r="FY115" s="6" t="n">
        <v>0</v>
      </c>
      <c r="FZ115" s="6" t="n">
        <v>0</v>
      </c>
      <c r="GA115" s="6" t="n">
        <v>0</v>
      </c>
      <c r="GB115" s="6" t="n">
        <v>0</v>
      </c>
      <c r="GC115" s="6" t="n">
        <v>0</v>
      </c>
      <c r="GD115" s="6" t="n">
        <v>0</v>
      </c>
      <c r="GE115" s="6" t="n">
        <v>0</v>
      </c>
      <c r="GF115" s="6" t="n">
        <v>0</v>
      </c>
      <c r="GG115" s="6" t="n">
        <v>0</v>
      </c>
      <c r="GH115" s="6" t="n">
        <v>0</v>
      </c>
      <c r="GI115" s="6" t="n">
        <v>0</v>
      </c>
      <c r="GJ115" s="6" t="n">
        <v>0</v>
      </c>
      <c r="GK115" s="6" t="n">
        <v>0</v>
      </c>
      <c r="GL115" s="6" t="n">
        <v>0</v>
      </c>
      <c r="GM115" s="6" t="n">
        <v>0</v>
      </c>
      <c r="GN115" s="6" t="n">
        <v>0</v>
      </c>
      <c r="GO115" s="6" t="n">
        <v>0</v>
      </c>
      <c r="GP115" s="6" t="n">
        <v>0</v>
      </c>
      <c r="GQ115" s="6" t="n">
        <v>0</v>
      </c>
      <c r="GR115" s="6" t="n">
        <v>0</v>
      </c>
      <c r="GS115" s="6" t="n">
        <v>0</v>
      </c>
      <c r="GT115" s="6" t="n">
        <v>0</v>
      </c>
      <c r="GU115" s="6" t="n">
        <v>0</v>
      </c>
      <c r="GV115" s="6" t="n">
        <v>0</v>
      </c>
      <c r="GW115" s="6" t="n">
        <v>0</v>
      </c>
      <c r="GX115" s="6" t="n">
        <v>0</v>
      </c>
      <c r="GY115" s="6" t="n">
        <v>0</v>
      </c>
      <c r="GZ115" s="6" t="n">
        <v>0</v>
      </c>
      <c r="HA115" s="6" t="n">
        <v>0</v>
      </c>
      <c r="HB115" s="6" t="n">
        <v>0</v>
      </c>
      <c r="HC115" s="6" t="n">
        <v>0</v>
      </c>
      <c r="HD115" s="6" t="n">
        <v>0</v>
      </c>
      <c r="HE115" s="6" t="n">
        <v>0</v>
      </c>
      <c r="HF115" s="6" t="n">
        <v>0</v>
      </c>
      <c r="HG115" s="6" t="n">
        <v>0</v>
      </c>
      <c r="HH115" s="6" t="n">
        <v>0</v>
      </c>
      <c r="HI115" s="6" t="n">
        <v>0</v>
      </c>
      <c r="HJ115" s="6" t="n">
        <v>0</v>
      </c>
      <c r="HK115" s="6" t="n">
        <v>0</v>
      </c>
      <c r="HL115" s="6" t="n">
        <v>0</v>
      </c>
      <c r="HM115" s="6" t="n">
        <v>0</v>
      </c>
      <c r="HN115" s="6" t="n">
        <v>0</v>
      </c>
      <c r="HO115" s="6" t="n">
        <v>0</v>
      </c>
      <c r="HP115" s="6" t="n">
        <v>53754.08</v>
      </c>
      <c r="HQ115" s="6" t="n">
        <v>0</v>
      </c>
      <c r="HR115" s="6" t="n">
        <v>0</v>
      </c>
      <c r="HS115" s="6" t="n">
        <v>53754.08</v>
      </c>
      <c r="HT115" s="6" t="n">
        <v>2000</v>
      </c>
      <c r="HU115" s="6" t="n">
        <v>0</v>
      </c>
      <c r="HV115" s="6" t="n">
        <v>0</v>
      </c>
      <c r="HW115" s="6" t="n">
        <v>2000</v>
      </c>
      <c r="HX115" s="6" t="n">
        <v>0</v>
      </c>
      <c r="HY115" s="6" t="n">
        <v>0</v>
      </c>
      <c r="HZ115" s="6" t="n">
        <v>0</v>
      </c>
      <c r="IA115" s="6" t="n">
        <v>0</v>
      </c>
      <c r="IB115" s="6" t="n">
        <v>0</v>
      </c>
      <c r="IC115" s="6" t="n">
        <v>0</v>
      </c>
      <c r="ID115" s="6" t="n">
        <v>0</v>
      </c>
      <c r="IE115" s="7" t="n">
        <v>49425432.61</v>
      </c>
    </row>
    <row r="116" customFormat="false" ht="15" hidden="false" customHeight="true" outlineLevel="0" collapsed="false">
      <c r="A116" s="11" t="s">
        <v>693</v>
      </c>
      <c r="B116" s="5" t="s">
        <v>694</v>
      </c>
      <c r="C116" s="6" t="n">
        <v>9934164.49</v>
      </c>
      <c r="D116" s="6" t="n">
        <v>479306.15</v>
      </c>
      <c r="E116" s="6" t="n">
        <v>479306.15</v>
      </c>
      <c r="F116" s="6" t="n">
        <v>471172.38</v>
      </c>
      <c r="G116" s="6" t="n">
        <v>78</v>
      </c>
      <c r="H116" s="6" t="n">
        <v>2490.77</v>
      </c>
      <c r="I116" s="6" t="n">
        <v>5565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9323133.72</v>
      </c>
      <c r="AG116" s="6" t="n">
        <v>439061.45</v>
      </c>
      <c r="AH116" s="6" t="n">
        <v>0</v>
      </c>
      <c r="AI116" s="6" t="n">
        <v>439061.45</v>
      </c>
      <c r="AJ116" s="6" t="n">
        <v>0</v>
      </c>
      <c r="AK116" s="6" t="n">
        <v>8884072.27</v>
      </c>
      <c r="AL116" s="6" t="n">
        <v>5015068.53</v>
      </c>
      <c r="AM116" s="6" t="n">
        <v>0</v>
      </c>
      <c r="AN116" s="6" t="n">
        <v>5015068.53</v>
      </c>
      <c r="AO116" s="6" t="n">
        <v>0</v>
      </c>
      <c r="AP116" s="6" t="n">
        <v>3869003.74</v>
      </c>
      <c r="AQ116" s="6" t="n">
        <v>0</v>
      </c>
      <c r="AR116" s="6" t="n">
        <v>3869003.74</v>
      </c>
      <c r="AS116" s="6" t="n">
        <v>0</v>
      </c>
      <c r="AT116" s="6" t="n">
        <v>1200</v>
      </c>
      <c r="AU116" s="6" t="n">
        <v>0</v>
      </c>
      <c r="AV116" s="6" t="n">
        <v>0</v>
      </c>
      <c r="AW116" s="6" t="n">
        <v>1200</v>
      </c>
      <c r="AX116" s="6" t="n">
        <v>1200</v>
      </c>
      <c r="AY116" s="6" t="n">
        <v>0</v>
      </c>
      <c r="AZ116" s="6" t="n">
        <v>0</v>
      </c>
      <c r="BA116" s="6" t="n">
        <v>0</v>
      </c>
      <c r="BB116" s="6" t="n">
        <v>0</v>
      </c>
      <c r="BC116" s="6" t="n">
        <v>0</v>
      </c>
      <c r="BD116" s="6" t="n">
        <v>0</v>
      </c>
      <c r="BE116" s="6" t="n">
        <v>0</v>
      </c>
      <c r="BF116" s="6" t="n">
        <v>0</v>
      </c>
      <c r="BG116" s="6" t="n">
        <v>0</v>
      </c>
      <c r="BH116" s="6" t="n">
        <v>0</v>
      </c>
      <c r="BI116" s="6" t="n">
        <v>0</v>
      </c>
      <c r="BJ116" s="6" t="n">
        <v>0</v>
      </c>
      <c r="BK116" s="6" t="n">
        <v>0</v>
      </c>
      <c r="BL116" s="6" t="n">
        <v>0</v>
      </c>
      <c r="BM116" s="6" t="n">
        <v>114524.62</v>
      </c>
      <c r="BN116" s="6" t="n">
        <v>0</v>
      </c>
      <c r="BO116" s="6" t="n">
        <v>0</v>
      </c>
      <c r="BP116" s="6" t="n">
        <v>0</v>
      </c>
      <c r="BQ116" s="6" t="n">
        <v>0</v>
      </c>
      <c r="BR116" s="6" t="n">
        <v>0</v>
      </c>
      <c r="BS116" s="6" t="n">
        <v>6000</v>
      </c>
      <c r="BT116" s="6" t="n">
        <v>0</v>
      </c>
      <c r="BU116" s="6" t="n">
        <v>0</v>
      </c>
      <c r="BV116" s="6" t="n">
        <v>0</v>
      </c>
      <c r="BW116" s="6" t="n">
        <v>0</v>
      </c>
      <c r="BX116" s="6" t="n">
        <v>0</v>
      </c>
      <c r="BY116" s="6" t="n">
        <v>0</v>
      </c>
      <c r="BZ116" s="6" t="n">
        <v>0</v>
      </c>
      <c r="CA116" s="6" t="n">
        <v>0</v>
      </c>
      <c r="CB116" s="6" t="n">
        <v>0</v>
      </c>
      <c r="CC116" s="6" t="n">
        <v>6000</v>
      </c>
      <c r="CD116" s="6" t="n">
        <v>0</v>
      </c>
      <c r="CE116" s="6" t="n">
        <v>0</v>
      </c>
      <c r="CF116" s="6" t="n">
        <v>6000</v>
      </c>
      <c r="CG116" s="6" t="n">
        <v>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0</v>
      </c>
      <c r="CM116" s="6" t="n">
        <v>0</v>
      </c>
      <c r="CN116" s="6" t="n">
        <v>0</v>
      </c>
      <c r="CO116" s="6" t="n">
        <v>0</v>
      </c>
      <c r="CP116" s="6" t="n">
        <v>0</v>
      </c>
      <c r="CQ116" s="6" t="n">
        <v>0</v>
      </c>
      <c r="CR116" s="6" t="n">
        <v>0</v>
      </c>
      <c r="CS116" s="6" t="n">
        <v>0</v>
      </c>
      <c r="CT116" s="6" t="n">
        <v>0</v>
      </c>
      <c r="CU116" s="6" t="n">
        <v>0</v>
      </c>
      <c r="CV116" s="6" t="n">
        <v>108524.62</v>
      </c>
      <c r="CW116" s="6" t="n">
        <v>108524.62</v>
      </c>
      <c r="CX116" s="6" t="n">
        <v>0</v>
      </c>
      <c r="CY116" s="6" t="n">
        <v>0</v>
      </c>
      <c r="CZ116" s="6" t="n">
        <v>108524.62</v>
      </c>
      <c r="DA116" s="6" t="n">
        <v>0</v>
      </c>
      <c r="DB116" s="6" t="n">
        <v>0</v>
      </c>
      <c r="DC116" s="6" t="n">
        <v>0</v>
      </c>
      <c r="DD116" s="6" t="n">
        <v>0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0</v>
      </c>
      <c r="DJ116" s="6" t="n">
        <v>0</v>
      </c>
      <c r="DK116" s="6" t="n">
        <v>0</v>
      </c>
      <c r="DL116" s="6" t="n">
        <v>0</v>
      </c>
      <c r="DM116" s="6" t="n">
        <v>0</v>
      </c>
      <c r="DN116" s="6" t="n">
        <v>0</v>
      </c>
      <c r="DO116" s="6" t="n">
        <v>0</v>
      </c>
      <c r="DP116" s="6" t="n">
        <v>0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  <c r="DV116" s="6" t="n">
        <v>0</v>
      </c>
      <c r="DW116" s="6" t="n">
        <v>0</v>
      </c>
      <c r="DX116" s="6" t="n">
        <v>0</v>
      </c>
      <c r="DY116" s="6" t="n">
        <v>0</v>
      </c>
      <c r="DZ116" s="6" t="n">
        <v>0</v>
      </c>
      <c r="EA116" s="6" t="n">
        <v>0</v>
      </c>
      <c r="EB116" s="6" t="n">
        <v>0</v>
      </c>
      <c r="EC116" s="6" t="n">
        <v>0</v>
      </c>
      <c r="ED116" s="6" t="n">
        <v>0</v>
      </c>
      <c r="EE116" s="6" t="n">
        <v>0</v>
      </c>
      <c r="EF116" s="6" t="n">
        <v>0</v>
      </c>
      <c r="EG116" s="6" t="n">
        <v>0</v>
      </c>
      <c r="EH116" s="6" t="n">
        <v>0</v>
      </c>
      <c r="EI116" s="6" t="n">
        <v>0</v>
      </c>
      <c r="EJ116" s="6" t="n">
        <v>0</v>
      </c>
      <c r="EK116" s="6" t="n">
        <v>0</v>
      </c>
      <c r="EL116" s="6" t="n">
        <v>0</v>
      </c>
      <c r="EM116" s="6" t="n">
        <v>0</v>
      </c>
      <c r="EN116" s="6" t="n">
        <v>0</v>
      </c>
      <c r="EO116" s="6" t="n">
        <v>0</v>
      </c>
      <c r="EP116" s="6" t="n">
        <v>0</v>
      </c>
      <c r="EQ116" s="6" t="n">
        <v>0</v>
      </c>
      <c r="ER116" s="6" t="n">
        <v>0</v>
      </c>
      <c r="ES116" s="6" t="n">
        <v>0</v>
      </c>
      <c r="ET116" s="6" t="n">
        <v>0</v>
      </c>
      <c r="EU116" s="6" t="n">
        <v>0</v>
      </c>
      <c r="EV116" s="6" t="n">
        <v>0</v>
      </c>
      <c r="EW116" s="6" t="n">
        <v>0</v>
      </c>
      <c r="EX116" s="6" t="n">
        <v>0</v>
      </c>
      <c r="EY116" s="6" t="n">
        <v>0</v>
      </c>
      <c r="EZ116" s="6" t="n">
        <v>0</v>
      </c>
      <c r="FA116" s="6" t="n">
        <v>0</v>
      </c>
      <c r="FB116" s="6" t="n">
        <v>0</v>
      </c>
      <c r="FC116" s="6" t="n">
        <v>0</v>
      </c>
      <c r="FD116" s="6" t="n">
        <v>0</v>
      </c>
      <c r="FE116" s="6" t="n">
        <v>0</v>
      </c>
      <c r="FF116" s="6" t="n">
        <v>0</v>
      </c>
      <c r="FG116" s="6" t="n">
        <v>0</v>
      </c>
      <c r="FH116" s="6" t="n">
        <v>0</v>
      </c>
      <c r="FI116" s="6" t="n">
        <v>0</v>
      </c>
      <c r="FJ116" s="6" t="n">
        <v>0</v>
      </c>
      <c r="FK116" s="6" t="n">
        <v>0</v>
      </c>
      <c r="FL116" s="6" t="n">
        <v>0</v>
      </c>
      <c r="FM116" s="6" t="n">
        <v>0</v>
      </c>
      <c r="FN116" s="6" t="n">
        <v>0</v>
      </c>
      <c r="FO116" s="6" t="n">
        <v>0</v>
      </c>
      <c r="FP116" s="6" t="n">
        <v>0</v>
      </c>
      <c r="FQ116" s="6" t="n">
        <v>0</v>
      </c>
      <c r="FR116" s="6" t="n">
        <v>16000</v>
      </c>
      <c r="FS116" s="6" t="n">
        <v>0</v>
      </c>
      <c r="FT116" s="6" t="n">
        <v>0</v>
      </c>
      <c r="FU116" s="6" t="n">
        <v>0</v>
      </c>
      <c r="FV116" s="6" t="n">
        <v>0</v>
      </c>
      <c r="FW116" s="6" t="n">
        <v>0</v>
      </c>
      <c r="FX116" s="6" t="n">
        <v>0</v>
      </c>
      <c r="FY116" s="6" t="n">
        <v>0</v>
      </c>
      <c r="FZ116" s="6" t="n">
        <v>0</v>
      </c>
      <c r="GA116" s="6" t="n">
        <v>0</v>
      </c>
      <c r="GB116" s="6" t="n">
        <v>0</v>
      </c>
      <c r="GC116" s="6" t="n">
        <v>0</v>
      </c>
      <c r="GD116" s="6" t="n">
        <v>0</v>
      </c>
      <c r="GE116" s="6" t="n">
        <v>0</v>
      </c>
      <c r="GF116" s="6" t="n">
        <v>0</v>
      </c>
      <c r="GG116" s="6" t="n">
        <v>0</v>
      </c>
      <c r="GH116" s="6" t="n">
        <v>0</v>
      </c>
      <c r="GI116" s="6" t="n">
        <v>0</v>
      </c>
      <c r="GJ116" s="6" t="n">
        <v>0</v>
      </c>
      <c r="GK116" s="6" t="n">
        <v>0</v>
      </c>
      <c r="GL116" s="6" t="n">
        <v>0</v>
      </c>
      <c r="GM116" s="6" t="n">
        <v>0</v>
      </c>
      <c r="GN116" s="6" t="n">
        <v>0</v>
      </c>
      <c r="GO116" s="6" t="n">
        <v>0</v>
      </c>
      <c r="GP116" s="6" t="n">
        <v>0</v>
      </c>
      <c r="GQ116" s="6" t="n">
        <v>0</v>
      </c>
      <c r="GR116" s="6" t="n">
        <v>0</v>
      </c>
      <c r="GS116" s="6" t="n">
        <v>0</v>
      </c>
      <c r="GT116" s="6" t="n">
        <v>0</v>
      </c>
      <c r="GU116" s="6" t="n">
        <v>0</v>
      </c>
      <c r="GV116" s="6" t="n">
        <v>0</v>
      </c>
      <c r="GW116" s="6" t="n">
        <v>0</v>
      </c>
      <c r="GX116" s="6" t="n">
        <v>0</v>
      </c>
      <c r="GY116" s="6" t="n">
        <v>0</v>
      </c>
      <c r="GZ116" s="6" t="n">
        <v>0</v>
      </c>
      <c r="HA116" s="6" t="n">
        <v>0</v>
      </c>
      <c r="HB116" s="6" t="n">
        <v>0</v>
      </c>
      <c r="HC116" s="6" t="n">
        <v>0</v>
      </c>
      <c r="HD116" s="6" t="n">
        <v>0</v>
      </c>
      <c r="HE116" s="6" t="n">
        <v>0</v>
      </c>
      <c r="HF116" s="6" t="n">
        <v>0</v>
      </c>
      <c r="HG116" s="6" t="n">
        <v>0</v>
      </c>
      <c r="HH116" s="6" t="n">
        <v>0</v>
      </c>
      <c r="HI116" s="6" t="n">
        <v>0</v>
      </c>
      <c r="HJ116" s="6" t="n">
        <v>0</v>
      </c>
      <c r="HK116" s="6" t="n">
        <v>0</v>
      </c>
      <c r="HL116" s="6" t="n">
        <v>0</v>
      </c>
      <c r="HM116" s="6" t="n">
        <v>0</v>
      </c>
      <c r="HN116" s="6" t="n">
        <v>0</v>
      </c>
      <c r="HO116" s="6" t="n">
        <v>0</v>
      </c>
      <c r="HP116" s="6" t="n">
        <v>16000</v>
      </c>
      <c r="HQ116" s="6" t="n">
        <v>0</v>
      </c>
      <c r="HR116" s="6" t="n">
        <v>0</v>
      </c>
      <c r="HS116" s="6" t="n">
        <v>16000</v>
      </c>
      <c r="HT116" s="6" t="n">
        <v>0</v>
      </c>
      <c r="HU116" s="6" t="n">
        <v>0</v>
      </c>
      <c r="HV116" s="6" t="n">
        <v>0</v>
      </c>
      <c r="HW116" s="6" t="n">
        <v>0</v>
      </c>
      <c r="HX116" s="6" t="n">
        <v>0</v>
      </c>
      <c r="HY116" s="6" t="n">
        <v>0</v>
      </c>
      <c r="HZ116" s="6" t="n">
        <v>0</v>
      </c>
      <c r="IA116" s="6" t="n">
        <v>0</v>
      </c>
      <c r="IB116" s="6" t="n">
        <v>0</v>
      </c>
      <c r="IC116" s="6" t="n">
        <v>0</v>
      </c>
      <c r="ID116" s="6" t="n">
        <v>0</v>
      </c>
      <c r="IE116" s="7" t="n">
        <v>48735254.85</v>
      </c>
    </row>
    <row r="117" customFormat="false" ht="15" hidden="false" customHeight="true" outlineLevel="0" collapsed="false">
      <c r="A117" s="11" t="s">
        <v>695</v>
      </c>
      <c r="B117" s="5" t="s">
        <v>696</v>
      </c>
      <c r="C117" s="6" t="n">
        <v>3801180.28</v>
      </c>
      <c r="D117" s="6" t="n">
        <v>535992.34</v>
      </c>
      <c r="E117" s="6" t="n">
        <v>535992.34</v>
      </c>
      <c r="F117" s="6" t="n">
        <v>501139.44</v>
      </c>
      <c r="G117" s="6" t="n">
        <v>145.97</v>
      </c>
      <c r="H117" s="6" t="n">
        <v>1421.93</v>
      </c>
      <c r="I117" s="6" t="n">
        <v>33285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2870790.44</v>
      </c>
      <c r="AG117" s="6" t="n">
        <v>348539.59</v>
      </c>
      <c r="AH117" s="6" t="n">
        <v>0</v>
      </c>
      <c r="AI117" s="6" t="n">
        <v>348539.59</v>
      </c>
      <c r="AJ117" s="6" t="n">
        <v>0</v>
      </c>
      <c r="AK117" s="6" t="n">
        <v>2522250.85</v>
      </c>
      <c r="AL117" s="6" t="n">
        <v>1279115.75</v>
      </c>
      <c r="AM117" s="6" t="n">
        <v>0</v>
      </c>
      <c r="AN117" s="6" t="n">
        <v>1279115.75</v>
      </c>
      <c r="AO117" s="6" t="n">
        <v>0</v>
      </c>
      <c r="AP117" s="6" t="n">
        <v>1243135.1</v>
      </c>
      <c r="AQ117" s="6" t="n">
        <v>0</v>
      </c>
      <c r="AR117" s="6" t="n">
        <v>1243135.1</v>
      </c>
      <c r="AS117" s="6" t="n">
        <v>0</v>
      </c>
      <c r="AT117" s="6" t="n">
        <v>4200</v>
      </c>
      <c r="AU117" s="6" t="n">
        <v>0</v>
      </c>
      <c r="AV117" s="6" t="n">
        <v>0</v>
      </c>
      <c r="AW117" s="6" t="n">
        <v>4200</v>
      </c>
      <c r="AX117" s="6" t="n">
        <v>4200</v>
      </c>
      <c r="AY117" s="6" t="n">
        <v>0</v>
      </c>
      <c r="AZ117" s="6" t="n">
        <v>0</v>
      </c>
      <c r="BA117" s="6" t="n">
        <v>0</v>
      </c>
      <c r="BB117" s="6" t="n">
        <v>0</v>
      </c>
      <c r="BC117" s="6" t="n">
        <v>0</v>
      </c>
      <c r="BD117" s="6" t="n">
        <v>0</v>
      </c>
      <c r="BE117" s="6" t="n">
        <v>0</v>
      </c>
      <c r="BF117" s="6" t="n">
        <v>0</v>
      </c>
      <c r="BG117" s="6" t="n">
        <v>0</v>
      </c>
      <c r="BH117" s="6" t="n">
        <v>0</v>
      </c>
      <c r="BI117" s="6" t="n">
        <v>0</v>
      </c>
      <c r="BJ117" s="6" t="n">
        <v>0</v>
      </c>
      <c r="BK117" s="6" t="n">
        <v>0</v>
      </c>
      <c r="BL117" s="6" t="n">
        <v>0</v>
      </c>
      <c r="BM117" s="6" t="n">
        <v>348287.08</v>
      </c>
      <c r="BN117" s="6" t="n">
        <v>0</v>
      </c>
      <c r="BO117" s="6" t="n">
        <v>0</v>
      </c>
      <c r="BP117" s="6" t="n">
        <v>0</v>
      </c>
      <c r="BQ117" s="6" t="n">
        <v>0</v>
      </c>
      <c r="BR117" s="6" t="n">
        <v>0</v>
      </c>
      <c r="BS117" s="6" t="n">
        <v>207454.4</v>
      </c>
      <c r="BT117" s="6" t="n">
        <v>0</v>
      </c>
      <c r="BU117" s="6" t="n">
        <v>0</v>
      </c>
      <c r="BV117" s="6" t="n">
        <v>0</v>
      </c>
      <c r="BW117" s="6" t="n">
        <v>0</v>
      </c>
      <c r="BX117" s="6" t="n">
        <v>1058.18</v>
      </c>
      <c r="BY117" s="6" t="n">
        <v>0</v>
      </c>
      <c r="BZ117" s="6" t="n">
        <v>0</v>
      </c>
      <c r="CA117" s="6" t="n">
        <v>1058.18</v>
      </c>
      <c r="CB117" s="6" t="n">
        <v>0</v>
      </c>
      <c r="CC117" s="6" t="n">
        <v>206396.22</v>
      </c>
      <c r="CD117" s="6" t="n">
        <v>0</v>
      </c>
      <c r="CE117" s="6" t="n">
        <v>0</v>
      </c>
      <c r="CF117" s="6" t="n">
        <v>206396.22</v>
      </c>
      <c r="CG117" s="6" t="n">
        <v>0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0</v>
      </c>
      <c r="CM117" s="6" t="n">
        <v>0</v>
      </c>
      <c r="CN117" s="6" t="n">
        <v>0</v>
      </c>
      <c r="CO117" s="6" t="n">
        <v>0</v>
      </c>
      <c r="CP117" s="6" t="n">
        <v>0</v>
      </c>
      <c r="CQ117" s="6" t="n">
        <v>0</v>
      </c>
      <c r="CR117" s="6" t="n">
        <v>0</v>
      </c>
      <c r="CS117" s="6" t="n">
        <v>0</v>
      </c>
      <c r="CT117" s="6" t="n">
        <v>0</v>
      </c>
      <c r="CU117" s="6" t="n">
        <v>0</v>
      </c>
      <c r="CV117" s="6" t="n">
        <v>140832.68</v>
      </c>
      <c r="CW117" s="6" t="n">
        <v>140832.68</v>
      </c>
      <c r="CX117" s="6" t="n">
        <v>0</v>
      </c>
      <c r="CY117" s="6" t="n">
        <v>0</v>
      </c>
      <c r="CZ117" s="6" t="n">
        <v>140832.68</v>
      </c>
      <c r="DA117" s="6" t="n">
        <v>0</v>
      </c>
      <c r="DB117" s="6" t="n">
        <v>0</v>
      </c>
      <c r="DC117" s="6" t="n">
        <v>0</v>
      </c>
      <c r="DD117" s="6" t="n">
        <v>0</v>
      </c>
      <c r="DE117" s="6" t="n">
        <v>0</v>
      </c>
      <c r="DF117" s="6" t="n">
        <v>0</v>
      </c>
      <c r="DG117" s="6" t="n">
        <v>798.09</v>
      </c>
      <c r="DH117" s="6" t="n">
        <v>0</v>
      </c>
      <c r="DI117" s="6" t="n">
        <v>0</v>
      </c>
      <c r="DJ117" s="6" t="n">
        <v>0</v>
      </c>
      <c r="DK117" s="6" t="n">
        <v>0</v>
      </c>
      <c r="DL117" s="6" t="n">
        <v>0</v>
      </c>
      <c r="DM117" s="6" t="n">
        <v>0</v>
      </c>
      <c r="DN117" s="6" t="n">
        <v>798.09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0</v>
      </c>
      <c r="DT117" s="6" t="n">
        <v>798.09</v>
      </c>
      <c r="DU117" s="6" t="n">
        <v>0</v>
      </c>
      <c r="DV117" s="6" t="n">
        <v>0</v>
      </c>
      <c r="DW117" s="6" t="n">
        <v>798.09</v>
      </c>
      <c r="DX117" s="6" t="n">
        <v>0</v>
      </c>
      <c r="DY117" s="6" t="n">
        <v>0</v>
      </c>
      <c r="DZ117" s="6" t="n">
        <v>0</v>
      </c>
      <c r="EA117" s="6" t="n">
        <v>0</v>
      </c>
      <c r="EB117" s="6" t="n">
        <v>0</v>
      </c>
      <c r="EC117" s="6" t="n">
        <v>0</v>
      </c>
      <c r="ED117" s="6" t="n">
        <v>0</v>
      </c>
      <c r="EE117" s="6" t="n">
        <v>0</v>
      </c>
      <c r="EF117" s="6" t="n">
        <v>0</v>
      </c>
      <c r="EG117" s="6" t="n">
        <v>0</v>
      </c>
      <c r="EH117" s="6" t="n">
        <v>0</v>
      </c>
      <c r="EI117" s="6" t="n">
        <v>0</v>
      </c>
      <c r="EJ117" s="6" t="n">
        <v>0</v>
      </c>
      <c r="EK117" s="6" t="n">
        <v>0</v>
      </c>
      <c r="EL117" s="6" t="n">
        <v>0</v>
      </c>
      <c r="EM117" s="6" t="n">
        <v>0</v>
      </c>
      <c r="EN117" s="6" t="n">
        <v>0</v>
      </c>
      <c r="EO117" s="6" t="n">
        <v>0</v>
      </c>
      <c r="EP117" s="6" t="n">
        <v>0</v>
      </c>
      <c r="EQ117" s="6" t="n">
        <v>0</v>
      </c>
      <c r="ER117" s="6" t="n">
        <v>0</v>
      </c>
      <c r="ES117" s="6" t="n">
        <v>0</v>
      </c>
      <c r="ET117" s="6" t="n">
        <v>0</v>
      </c>
      <c r="EU117" s="6" t="n">
        <v>0</v>
      </c>
      <c r="EV117" s="6" t="n">
        <v>0</v>
      </c>
      <c r="EW117" s="6" t="n">
        <v>0</v>
      </c>
      <c r="EX117" s="6" t="n">
        <v>0</v>
      </c>
      <c r="EY117" s="6" t="n">
        <v>0</v>
      </c>
      <c r="EZ117" s="6" t="n">
        <v>0</v>
      </c>
      <c r="FA117" s="6" t="n">
        <v>0</v>
      </c>
      <c r="FB117" s="6" t="n">
        <v>0</v>
      </c>
      <c r="FC117" s="6" t="n">
        <v>0</v>
      </c>
      <c r="FD117" s="6" t="n">
        <v>0</v>
      </c>
      <c r="FE117" s="6" t="n">
        <v>0</v>
      </c>
      <c r="FF117" s="6" t="n">
        <v>0</v>
      </c>
      <c r="FG117" s="6" t="n">
        <v>0</v>
      </c>
      <c r="FH117" s="6" t="n">
        <v>0</v>
      </c>
      <c r="FI117" s="6" t="n">
        <v>0</v>
      </c>
      <c r="FJ117" s="6" t="n">
        <v>0</v>
      </c>
      <c r="FK117" s="6" t="n">
        <v>0</v>
      </c>
      <c r="FL117" s="6" t="n">
        <v>0</v>
      </c>
      <c r="FM117" s="6" t="n">
        <v>0</v>
      </c>
      <c r="FN117" s="6" t="n">
        <v>0</v>
      </c>
      <c r="FO117" s="6" t="n">
        <v>0</v>
      </c>
      <c r="FP117" s="6" t="n">
        <v>0</v>
      </c>
      <c r="FQ117" s="6" t="n">
        <v>0</v>
      </c>
      <c r="FR117" s="6" t="n">
        <v>41112.33</v>
      </c>
      <c r="FS117" s="6" t="n">
        <v>0</v>
      </c>
      <c r="FT117" s="6" t="n">
        <v>0</v>
      </c>
      <c r="FU117" s="6" t="n">
        <v>0</v>
      </c>
      <c r="FV117" s="6" t="n">
        <v>0</v>
      </c>
      <c r="FW117" s="6" t="n">
        <v>0</v>
      </c>
      <c r="FX117" s="6" t="n">
        <v>0</v>
      </c>
      <c r="FY117" s="6" t="n">
        <v>0</v>
      </c>
      <c r="FZ117" s="6" t="n">
        <v>0</v>
      </c>
      <c r="GA117" s="6" t="n">
        <v>0</v>
      </c>
      <c r="GB117" s="6" t="n">
        <v>0</v>
      </c>
      <c r="GC117" s="6" t="n">
        <v>0</v>
      </c>
      <c r="GD117" s="6" t="n">
        <v>0</v>
      </c>
      <c r="GE117" s="6" t="n">
        <v>0</v>
      </c>
      <c r="GF117" s="6" t="n">
        <v>0</v>
      </c>
      <c r="GG117" s="6" t="n">
        <v>0</v>
      </c>
      <c r="GH117" s="6" t="n">
        <v>0</v>
      </c>
      <c r="GI117" s="6" t="n">
        <v>0</v>
      </c>
      <c r="GJ117" s="6" t="n">
        <v>0</v>
      </c>
      <c r="GK117" s="6" t="n">
        <v>0</v>
      </c>
      <c r="GL117" s="6" t="n">
        <v>0</v>
      </c>
      <c r="GM117" s="6" t="n">
        <v>0</v>
      </c>
      <c r="GN117" s="6" t="n">
        <v>0</v>
      </c>
      <c r="GO117" s="6" t="n">
        <v>0</v>
      </c>
      <c r="GP117" s="6" t="n">
        <v>0</v>
      </c>
      <c r="GQ117" s="6" t="n">
        <v>0</v>
      </c>
      <c r="GR117" s="6" t="n">
        <v>0</v>
      </c>
      <c r="GS117" s="6" t="n">
        <v>0</v>
      </c>
      <c r="GT117" s="6" t="n">
        <v>0</v>
      </c>
      <c r="GU117" s="6" t="n">
        <v>0</v>
      </c>
      <c r="GV117" s="6" t="n">
        <v>0</v>
      </c>
      <c r="GW117" s="6" t="n">
        <v>0</v>
      </c>
      <c r="GX117" s="6" t="n">
        <v>0</v>
      </c>
      <c r="GY117" s="6" t="n">
        <v>0</v>
      </c>
      <c r="GZ117" s="6" t="n">
        <v>0</v>
      </c>
      <c r="HA117" s="6" t="n">
        <v>0</v>
      </c>
      <c r="HB117" s="6" t="n">
        <v>0</v>
      </c>
      <c r="HC117" s="6" t="n">
        <v>0</v>
      </c>
      <c r="HD117" s="6" t="n">
        <v>0</v>
      </c>
      <c r="HE117" s="6" t="n">
        <v>0</v>
      </c>
      <c r="HF117" s="6" t="n">
        <v>0</v>
      </c>
      <c r="HG117" s="6" t="n">
        <v>0</v>
      </c>
      <c r="HH117" s="6" t="n">
        <v>0</v>
      </c>
      <c r="HI117" s="6" t="n">
        <v>0</v>
      </c>
      <c r="HJ117" s="6" t="n">
        <v>0</v>
      </c>
      <c r="HK117" s="6" t="n">
        <v>0</v>
      </c>
      <c r="HL117" s="6" t="n">
        <v>0</v>
      </c>
      <c r="HM117" s="6" t="n">
        <v>0</v>
      </c>
      <c r="HN117" s="6" t="n">
        <v>0</v>
      </c>
      <c r="HO117" s="6" t="n">
        <v>0</v>
      </c>
      <c r="HP117" s="6" t="n">
        <v>41112.33</v>
      </c>
      <c r="HQ117" s="6" t="n">
        <v>0</v>
      </c>
      <c r="HR117" s="6" t="n">
        <v>0</v>
      </c>
      <c r="HS117" s="6" t="n">
        <v>41112.33</v>
      </c>
      <c r="HT117" s="6" t="n">
        <v>0</v>
      </c>
      <c r="HU117" s="6" t="n">
        <v>0</v>
      </c>
      <c r="HV117" s="6" t="n">
        <v>0</v>
      </c>
      <c r="HW117" s="6" t="n">
        <v>0</v>
      </c>
      <c r="HX117" s="6" t="n">
        <v>0</v>
      </c>
      <c r="HY117" s="6" t="n">
        <v>0</v>
      </c>
      <c r="HZ117" s="6" t="n">
        <v>0</v>
      </c>
      <c r="IA117" s="6" t="n">
        <v>0</v>
      </c>
      <c r="IB117" s="6" t="n">
        <v>0</v>
      </c>
      <c r="IC117" s="6" t="n">
        <v>0</v>
      </c>
      <c r="ID117" s="6" t="n">
        <v>0</v>
      </c>
      <c r="IE117" s="7" t="n">
        <v>18076057.14</v>
      </c>
    </row>
    <row r="118" customFormat="false" ht="15" hidden="false" customHeight="true" outlineLevel="0" collapsed="false">
      <c r="A118" s="11" t="s">
        <v>697</v>
      </c>
      <c r="B118" s="5" t="s">
        <v>698</v>
      </c>
      <c r="C118" s="6" t="n">
        <v>7608990.15</v>
      </c>
      <c r="D118" s="6" t="n">
        <v>1195486.01</v>
      </c>
      <c r="E118" s="6" t="n">
        <v>1195486.01</v>
      </c>
      <c r="F118" s="6" t="n">
        <v>1173897.66</v>
      </c>
      <c r="G118" s="6" t="n">
        <v>0</v>
      </c>
      <c r="H118" s="6" t="n">
        <v>1953.35</v>
      </c>
      <c r="I118" s="6" t="n">
        <v>19635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  <c r="O118" s="6" t="n">
        <v>0</v>
      </c>
      <c r="P118" s="6" t="n">
        <v>0</v>
      </c>
      <c r="Q118" s="6" t="n">
        <v>0</v>
      </c>
      <c r="R118" s="6" t="n">
        <v>0</v>
      </c>
      <c r="S118" s="6" t="n">
        <v>0</v>
      </c>
      <c r="T118" s="6" t="n">
        <v>0</v>
      </c>
      <c r="U118" s="6" t="n">
        <v>0</v>
      </c>
      <c r="V118" s="6" t="n">
        <v>0</v>
      </c>
      <c r="W118" s="6" t="n">
        <v>0</v>
      </c>
      <c r="X118" s="6" t="n">
        <v>0</v>
      </c>
      <c r="Y118" s="6" t="n">
        <v>0</v>
      </c>
      <c r="Z118" s="6" t="n">
        <v>0</v>
      </c>
      <c r="AA118" s="6" t="n">
        <v>0</v>
      </c>
      <c r="AB118" s="6" t="n">
        <v>0</v>
      </c>
      <c r="AC118" s="6" t="n">
        <v>0</v>
      </c>
      <c r="AD118" s="6" t="n">
        <v>0</v>
      </c>
      <c r="AE118" s="6" t="n">
        <v>0</v>
      </c>
      <c r="AF118" s="6" t="n">
        <v>5407097.19</v>
      </c>
      <c r="AG118" s="6" t="n">
        <v>437592.93</v>
      </c>
      <c r="AH118" s="6" t="n">
        <v>0</v>
      </c>
      <c r="AI118" s="6" t="n">
        <v>437592.93</v>
      </c>
      <c r="AJ118" s="6" t="n">
        <v>0</v>
      </c>
      <c r="AK118" s="6" t="n">
        <v>4969504.26</v>
      </c>
      <c r="AL118" s="6" t="n">
        <v>2292853.9</v>
      </c>
      <c r="AM118" s="6" t="n">
        <v>0</v>
      </c>
      <c r="AN118" s="6" t="n">
        <v>2292853.9</v>
      </c>
      <c r="AO118" s="6" t="n">
        <v>0</v>
      </c>
      <c r="AP118" s="6" t="n">
        <v>2676650.36</v>
      </c>
      <c r="AQ118" s="6" t="n">
        <v>0</v>
      </c>
      <c r="AR118" s="6" t="n">
        <v>2676650.36</v>
      </c>
      <c r="AS118" s="6" t="n">
        <v>0</v>
      </c>
      <c r="AT118" s="6" t="n">
        <v>2900</v>
      </c>
      <c r="AU118" s="6" t="n">
        <v>0</v>
      </c>
      <c r="AV118" s="6" t="n">
        <v>0</v>
      </c>
      <c r="AW118" s="6" t="n">
        <v>2900</v>
      </c>
      <c r="AX118" s="6" t="n">
        <v>2900</v>
      </c>
      <c r="AY118" s="6" t="n">
        <v>0</v>
      </c>
      <c r="AZ118" s="6" t="n">
        <v>0</v>
      </c>
      <c r="BA118" s="6" t="n">
        <v>0</v>
      </c>
      <c r="BB118" s="6" t="n">
        <v>0</v>
      </c>
      <c r="BC118" s="6" t="n">
        <v>0</v>
      </c>
      <c r="BD118" s="6" t="n">
        <v>0</v>
      </c>
      <c r="BE118" s="6" t="n">
        <v>0</v>
      </c>
      <c r="BF118" s="6" t="n">
        <v>0</v>
      </c>
      <c r="BG118" s="6" t="n">
        <v>0</v>
      </c>
      <c r="BH118" s="6" t="n">
        <v>0</v>
      </c>
      <c r="BI118" s="6" t="n">
        <v>0</v>
      </c>
      <c r="BJ118" s="6" t="n">
        <v>0</v>
      </c>
      <c r="BK118" s="6" t="n">
        <v>0</v>
      </c>
      <c r="BL118" s="6" t="n">
        <v>0</v>
      </c>
      <c r="BM118" s="6" t="n">
        <v>932204.75</v>
      </c>
      <c r="BN118" s="6" t="n">
        <v>0</v>
      </c>
      <c r="BO118" s="6" t="n">
        <v>0</v>
      </c>
      <c r="BP118" s="6" t="n">
        <v>0</v>
      </c>
      <c r="BQ118" s="6" t="n">
        <v>0</v>
      </c>
      <c r="BR118" s="6" t="n">
        <v>0</v>
      </c>
      <c r="BS118" s="6" t="n">
        <v>53663.5</v>
      </c>
      <c r="BT118" s="6" t="n">
        <v>0</v>
      </c>
      <c r="BU118" s="6" t="n">
        <v>0</v>
      </c>
      <c r="BV118" s="6" t="n">
        <v>0</v>
      </c>
      <c r="BW118" s="6" t="n">
        <v>0</v>
      </c>
      <c r="BX118" s="6" t="n">
        <v>8615.12</v>
      </c>
      <c r="BY118" s="6" t="n">
        <v>0</v>
      </c>
      <c r="BZ118" s="6" t="n">
        <v>0</v>
      </c>
      <c r="CA118" s="6" t="n">
        <v>8615.12</v>
      </c>
      <c r="CB118" s="6" t="n">
        <v>0</v>
      </c>
      <c r="CC118" s="6" t="n">
        <v>45048.38</v>
      </c>
      <c r="CD118" s="6" t="n">
        <v>0</v>
      </c>
      <c r="CE118" s="6" t="n">
        <v>0</v>
      </c>
      <c r="CF118" s="6" t="n">
        <v>45048.38</v>
      </c>
      <c r="CG118" s="6" t="n">
        <v>0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0</v>
      </c>
      <c r="CM118" s="6" t="n">
        <v>0</v>
      </c>
      <c r="CN118" s="6" t="n">
        <v>0</v>
      </c>
      <c r="CO118" s="6" t="n">
        <v>0</v>
      </c>
      <c r="CP118" s="6" t="n">
        <v>0</v>
      </c>
      <c r="CQ118" s="6" t="n">
        <v>0</v>
      </c>
      <c r="CR118" s="6" t="n">
        <v>0</v>
      </c>
      <c r="CS118" s="6" t="n">
        <v>0</v>
      </c>
      <c r="CT118" s="6" t="n">
        <v>0</v>
      </c>
      <c r="CU118" s="6" t="n">
        <v>0</v>
      </c>
      <c r="CV118" s="6" t="n">
        <v>878541.25</v>
      </c>
      <c r="CW118" s="6" t="n">
        <v>878541.25</v>
      </c>
      <c r="CX118" s="6" t="n">
        <v>0</v>
      </c>
      <c r="CY118" s="6" t="n">
        <v>0</v>
      </c>
      <c r="CZ118" s="6" t="n">
        <v>878541.25</v>
      </c>
      <c r="DA118" s="6" t="n">
        <v>0</v>
      </c>
      <c r="DB118" s="6" t="n">
        <v>0</v>
      </c>
      <c r="DC118" s="6" t="n">
        <v>0</v>
      </c>
      <c r="DD118" s="6" t="n">
        <v>0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0</v>
      </c>
      <c r="DJ118" s="6" t="n">
        <v>0</v>
      </c>
      <c r="DK118" s="6" t="n">
        <v>0</v>
      </c>
      <c r="DL118" s="6" t="n">
        <v>0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0</v>
      </c>
      <c r="DT118" s="6" t="n">
        <v>0</v>
      </c>
      <c r="DU118" s="6" t="n">
        <v>0</v>
      </c>
      <c r="DV118" s="6" t="n">
        <v>0</v>
      </c>
      <c r="DW118" s="6" t="n">
        <v>0</v>
      </c>
      <c r="DX118" s="6" t="n">
        <v>0</v>
      </c>
      <c r="DY118" s="6" t="n">
        <v>12888.43</v>
      </c>
      <c r="DZ118" s="6" t="n">
        <v>0</v>
      </c>
      <c r="EA118" s="6" t="n">
        <v>0</v>
      </c>
      <c r="EB118" s="6" t="n">
        <v>0</v>
      </c>
      <c r="EC118" s="6" t="n">
        <v>0</v>
      </c>
      <c r="ED118" s="6" t="n">
        <v>0</v>
      </c>
      <c r="EE118" s="6" t="n">
        <v>0</v>
      </c>
      <c r="EF118" s="6" t="n">
        <v>0</v>
      </c>
      <c r="EG118" s="6" t="n">
        <v>0</v>
      </c>
      <c r="EH118" s="6" t="n">
        <v>0</v>
      </c>
      <c r="EI118" s="6" t="n">
        <v>0</v>
      </c>
      <c r="EJ118" s="6" t="n">
        <v>0</v>
      </c>
      <c r="EK118" s="6" t="n">
        <v>0</v>
      </c>
      <c r="EL118" s="6" t="n">
        <v>0</v>
      </c>
      <c r="EM118" s="6" t="n">
        <v>0</v>
      </c>
      <c r="EN118" s="6" t="n">
        <v>0</v>
      </c>
      <c r="EO118" s="6" t="n">
        <v>0</v>
      </c>
      <c r="EP118" s="6" t="n">
        <v>0</v>
      </c>
      <c r="EQ118" s="6" t="n">
        <v>0</v>
      </c>
      <c r="ER118" s="6" t="n">
        <v>0</v>
      </c>
      <c r="ES118" s="6" t="n">
        <v>0</v>
      </c>
      <c r="ET118" s="6" t="n">
        <v>0</v>
      </c>
      <c r="EU118" s="6" t="n">
        <v>0</v>
      </c>
      <c r="EV118" s="6" t="n">
        <v>0</v>
      </c>
      <c r="EW118" s="6" t="n">
        <v>0</v>
      </c>
      <c r="EX118" s="6" t="n">
        <v>0</v>
      </c>
      <c r="EY118" s="6" t="n">
        <v>0</v>
      </c>
      <c r="EZ118" s="6" t="n">
        <v>0</v>
      </c>
      <c r="FA118" s="6" t="n">
        <v>0</v>
      </c>
      <c r="FB118" s="6" t="n">
        <v>0</v>
      </c>
      <c r="FC118" s="6" t="n">
        <v>0</v>
      </c>
      <c r="FD118" s="6" t="n">
        <v>0</v>
      </c>
      <c r="FE118" s="6" t="n">
        <v>0</v>
      </c>
      <c r="FF118" s="6" t="n">
        <v>0</v>
      </c>
      <c r="FG118" s="6" t="n">
        <v>12888.43</v>
      </c>
      <c r="FH118" s="6" t="n">
        <v>0</v>
      </c>
      <c r="FI118" s="6" t="n">
        <v>0</v>
      </c>
      <c r="FJ118" s="6" t="n">
        <v>0</v>
      </c>
      <c r="FK118" s="6" t="n">
        <v>12888.43</v>
      </c>
      <c r="FL118" s="6" t="n">
        <v>12888.43</v>
      </c>
      <c r="FM118" s="6" t="n">
        <v>0</v>
      </c>
      <c r="FN118" s="6" t="n">
        <v>0</v>
      </c>
      <c r="FO118" s="6" t="n">
        <v>0</v>
      </c>
      <c r="FP118" s="6" t="n">
        <v>0</v>
      </c>
      <c r="FQ118" s="6" t="n">
        <v>0</v>
      </c>
      <c r="FR118" s="6" t="n">
        <v>58413.77</v>
      </c>
      <c r="FS118" s="6" t="n">
        <v>0</v>
      </c>
      <c r="FT118" s="6" t="n">
        <v>0</v>
      </c>
      <c r="FU118" s="6" t="n">
        <v>0</v>
      </c>
      <c r="FV118" s="6" t="n">
        <v>0</v>
      </c>
      <c r="FW118" s="6" t="n">
        <v>0</v>
      </c>
      <c r="FX118" s="6" t="n">
        <v>0</v>
      </c>
      <c r="FY118" s="6" t="n">
        <v>0</v>
      </c>
      <c r="FZ118" s="6" t="n">
        <v>0</v>
      </c>
      <c r="GA118" s="6" t="n">
        <v>0</v>
      </c>
      <c r="GB118" s="6" t="n">
        <v>0</v>
      </c>
      <c r="GC118" s="6" t="n">
        <v>0</v>
      </c>
      <c r="GD118" s="6" t="n">
        <v>0</v>
      </c>
      <c r="GE118" s="6" t="n">
        <v>0</v>
      </c>
      <c r="GF118" s="6" t="n">
        <v>0</v>
      </c>
      <c r="GG118" s="6" t="n">
        <v>0</v>
      </c>
      <c r="GH118" s="6" t="n">
        <v>0</v>
      </c>
      <c r="GI118" s="6" t="n">
        <v>0</v>
      </c>
      <c r="GJ118" s="6" t="n">
        <v>0</v>
      </c>
      <c r="GK118" s="6" t="n">
        <v>0</v>
      </c>
      <c r="GL118" s="6" t="n">
        <v>0</v>
      </c>
      <c r="GM118" s="6" t="n">
        <v>0</v>
      </c>
      <c r="GN118" s="6" t="n">
        <v>0</v>
      </c>
      <c r="GO118" s="6" t="n">
        <v>0</v>
      </c>
      <c r="GP118" s="6" t="n">
        <v>0</v>
      </c>
      <c r="GQ118" s="6" t="n">
        <v>0</v>
      </c>
      <c r="GR118" s="6" t="n">
        <v>0</v>
      </c>
      <c r="GS118" s="6" t="n">
        <v>0</v>
      </c>
      <c r="GT118" s="6" t="n">
        <v>0</v>
      </c>
      <c r="GU118" s="6" t="n">
        <v>0</v>
      </c>
      <c r="GV118" s="6" t="n">
        <v>0</v>
      </c>
      <c r="GW118" s="6" t="n">
        <v>0</v>
      </c>
      <c r="GX118" s="6" t="n">
        <v>0</v>
      </c>
      <c r="GY118" s="6" t="n">
        <v>0</v>
      </c>
      <c r="GZ118" s="6" t="n">
        <v>0</v>
      </c>
      <c r="HA118" s="6" t="n">
        <v>0</v>
      </c>
      <c r="HB118" s="6" t="n">
        <v>21613.77</v>
      </c>
      <c r="HC118" s="6" t="n">
        <v>0</v>
      </c>
      <c r="HD118" s="6" t="n">
        <v>0</v>
      </c>
      <c r="HE118" s="6" t="n">
        <v>21613.77</v>
      </c>
      <c r="HF118" s="6" t="n">
        <v>0</v>
      </c>
      <c r="HG118" s="6" t="n">
        <v>0</v>
      </c>
      <c r="HH118" s="6" t="n">
        <v>0</v>
      </c>
      <c r="HI118" s="6" t="n">
        <v>0</v>
      </c>
      <c r="HJ118" s="6" t="n">
        <v>0</v>
      </c>
      <c r="HK118" s="6" t="n">
        <v>0</v>
      </c>
      <c r="HL118" s="6" t="n">
        <v>0</v>
      </c>
      <c r="HM118" s="6" t="n">
        <v>0</v>
      </c>
      <c r="HN118" s="6" t="n">
        <v>0</v>
      </c>
      <c r="HO118" s="6" t="n">
        <v>0</v>
      </c>
      <c r="HP118" s="6" t="n">
        <v>36800</v>
      </c>
      <c r="HQ118" s="6" t="n">
        <v>0</v>
      </c>
      <c r="HR118" s="6" t="n">
        <v>0</v>
      </c>
      <c r="HS118" s="6" t="n">
        <v>36800</v>
      </c>
      <c r="HT118" s="6" t="n">
        <v>0</v>
      </c>
      <c r="HU118" s="6" t="n">
        <v>0</v>
      </c>
      <c r="HV118" s="6" t="n">
        <v>0</v>
      </c>
      <c r="HW118" s="6" t="n">
        <v>0</v>
      </c>
      <c r="HX118" s="6" t="n">
        <v>0</v>
      </c>
      <c r="HY118" s="6" t="n">
        <v>0</v>
      </c>
      <c r="HZ118" s="6" t="n">
        <v>0</v>
      </c>
      <c r="IA118" s="6" t="n">
        <v>0</v>
      </c>
      <c r="IB118" s="6" t="n">
        <v>0</v>
      </c>
      <c r="IC118" s="6" t="n">
        <v>0</v>
      </c>
      <c r="ID118" s="6" t="n">
        <v>0</v>
      </c>
      <c r="IE118" s="7" t="n">
        <v>36350558.04</v>
      </c>
    </row>
    <row r="119" customFormat="false" ht="15" hidden="false" customHeight="true" outlineLevel="0" collapsed="false">
      <c r="A119" s="11" t="s">
        <v>699</v>
      </c>
      <c r="B119" s="5" t="s">
        <v>700</v>
      </c>
      <c r="C119" s="6" t="n">
        <v>309630689.2</v>
      </c>
      <c r="D119" s="6" t="n">
        <v>187984833.07</v>
      </c>
      <c r="E119" s="6" t="n">
        <v>187984833.07</v>
      </c>
      <c r="F119" s="6" t="n">
        <v>182652905.02</v>
      </c>
      <c r="G119" s="6" t="n">
        <v>1187673.01</v>
      </c>
      <c r="H119" s="6" t="n">
        <v>1159602.71</v>
      </c>
      <c r="I119" s="6" t="n">
        <v>2984652.33</v>
      </c>
      <c r="J119" s="6" t="n">
        <v>17947779.9</v>
      </c>
      <c r="K119" s="6" t="n">
        <v>17947779.9</v>
      </c>
      <c r="L119" s="6" t="n">
        <v>7996908.35</v>
      </c>
      <c r="M119" s="6" t="n">
        <v>77015.53</v>
      </c>
      <c r="N119" s="6" t="n">
        <v>11665617.14</v>
      </c>
      <c r="O119" s="6" t="n">
        <v>-1791761.12</v>
      </c>
      <c r="P119" s="6" t="n">
        <v>34718579.93</v>
      </c>
      <c r="Q119" s="6" t="n">
        <v>11698228.51</v>
      </c>
      <c r="R119" s="6" t="n">
        <v>8503326.38</v>
      </c>
      <c r="S119" s="6" t="n">
        <v>8503728.4</v>
      </c>
      <c r="T119" s="6" t="n">
        <v>3201171.68</v>
      </c>
      <c r="U119" s="6" t="n">
        <v>3201171.68</v>
      </c>
      <c r="V119" s="6" t="n">
        <v>-6269.55</v>
      </c>
      <c r="W119" s="6" t="n">
        <v>20509685.28</v>
      </c>
      <c r="X119" s="6" t="n">
        <v>20500887.33</v>
      </c>
      <c r="Y119" s="6" t="n">
        <v>8797.95</v>
      </c>
      <c r="Z119" s="6" t="n">
        <v>1712774.04</v>
      </c>
      <c r="AA119" s="6" t="n">
        <v>1712774.04</v>
      </c>
      <c r="AB119" s="6" t="n">
        <v>0</v>
      </c>
      <c r="AC119" s="6" t="n">
        <v>797892.1</v>
      </c>
      <c r="AD119" s="6" t="n">
        <v>0</v>
      </c>
      <c r="AE119" s="6" t="n">
        <v>797892.1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  <c r="AS119" s="6" t="n">
        <v>0</v>
      </c>
      <c r="AT119" s="6" t="n">
        <v>5836775.08</v>
      </c>
      <c r="AU119" s="6" t="n">
        <v>5783275.08</v>
      </c>
      <c r="AV119" s="6" t="n">
        <v>5783275.08</v>
      </c>
      <c r="AW119" s="6" t="n">
        <v>0</v>
      </c>
      <c r="AX119" s="6" t="n">
        <v>0</v>
      </c>
      <c r="AY119" s="6" t="n">
        <v>53500</v>
      </c>
      <c r="AZ119" s="6" t="n">
        <v>53500</v>
      </c>
      <c r="BA119" s="6" t="n">
        <v>0</v>
      </c>
      <c r="BB119" s="6" t="n">
        <v>0</v>
      </c>
      <c r="BC119" s="6" t="n">
        <v>0</v>
      </c>
      <c r="BD119" s="6" t="n">
        <v>0</v>
      </c>
      <c r="BE119" s="6" t="n">
        <v>0</v>
      </c>
      <c r="BF119" s="6" t="n">
        <v>0</v>
      </c>
      <c r="BG119" s="6" t="n">
        <v>0</v>
      </c>
      <c r="BH119" s="6" t="n">
        <v>0</v>
      </c>
      <c r="BI119" s="6" t="n">
        <v>0</v>
      </c>
      <c r="BJ119" s="6" t="n">
        <v>0</v>
      </c>
      <c r="BK119" s="6" t="n">
        <v>0</v>
      </c>
      <c r="BL119" s="6" t="n">
        <v>0</v>
      </c>
      <c r="BM119" s="6" t="n">
        <v>15308057.75</v>
      </c>
      <c r="BN119" s="6" t="n">
        <v>0</v>
      </c>
      <c r="BO119" s="6" t="n">
        <v>0</v>
      </c>
      <c r="BP119" s="6" t="n">
        <v>0</v>
      </c>
      <c r="BQ119" s="6" t="n">
        <v>4109.33</v>
      </c>
      <c r="BR119" s="6" t="n">
        <v>4109.33</v>
      </c>
      <c r="BS119" s="6" t="n">
        <v>15010873.38</v>
      </c>
      <c r="BT119" s="6" t="n">
        <v>13978823.85</v>
      </c>
      <c r="BU119" s="6" t="n">
        <v>0</v>
      </c>
      <c r="BV119" s="6" t="n">
        <v>10653289.07</v>
      </c>
      <c r="BW119" s="6" t="n">
        <v>3325534.78</v>
      </c>
      <c r="BX119" s="6" t="n">
        <v>0</v>
      </c>
      <c r="BY119" s="6" t="n">
        <v>0</v>
      </c>
      <c r="BZ119" s="6" t="n">
        <v>0</v>
      </c>
      <c r="CA119" s="6" t="n">
        <v>0</v>
      </c>
      <c r="CB119" s="6" t="n">
        <v>0</v>
      </c>
      <c r="CC119" s="6" t="n">
        <v>1032049.53</v>
      </c>
      <c r="CD119" s="6" t="n">
        <v>0</v>
      </c>
      <c r="CE119" s="6" t="n">
        <v>1032049.53</v>
      </c>
      <c r="CF119" s="6" t="n">
        <v>0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0</v>
      </c>
      <c r="CM119" s="6" t="n">
        <v>0</v>
      </c>
      <c r="CN119" s="6" t="n">
        <v>0</v>
      </c>
      <c r="CO119" s="6" t="n">
        <v>0</v>
      </c>
      <c r="CP119" s="6" t="n">
        <v>0</v>
      </c>
      <c r="CQ119" s="6" t="n">
        <v>10800</v>
      </c>
      <c r="CR119" s="6" t="n">
        <v>10800</v>
      </c>
      <c r="CS119" s="6" t="n">
        <v>0</v>
      </c>
      <c r="CT119" s="6" t="n">
        <v>10800</v>
      </c>
      <c r="CU119" s="6" t="n">
        <v>0</v>
      </c>
      <c r="CV119" s="6" t="n">
        <v>282275.04</v>
      </c>
      <c r="CW119" s="6" t="n">
        <v>282275.04</v>
      </c>
      <c r="CX119" s="6" t="n">
        <v>0</v>
      </c>
      <c r="CY119" s="6" t="n">
        <v>282275.04</v>
      </c>
      <c r="CZ119" s="6" t="n">
        <v>0</v>
      </c>
      <c r="DA119" s="6" t="n">
        <v>0</v>
      </c>
      <c r="DB119" s="6" t="n">
        <v>831791.63</v>
      </c>
      <c r="DC119" s="6" t="n">
        <v>831791.63</v>
      </c>
      <c r="DD119" s="6" t="n">
        <v>67137.52</v>
      </c>
      <c r="DE119" s="6" t="n">
        <v>643406.25</v>
      </c>
      <c r="DF119" s="6" t="n">
        <v>121247.86</v>
      </c>
      <c r="DG119" s="6" t="n">
        <v>724638.96</v>
      </c>
      <c r="DH119" s="6" t="n">
        <v>0</v>
      </c>
      <c r="DI119" s="6" t="n">
        <v>0</v>
      </c>
      <c r="DJ119" s="6" t="n">
        <v>0</v>
      </c>
      <c r="DK119" s="6" t="n">
        <v>0</v>
      </c>
      <c r="DL119" s="6" t="n">
        <v>0</v>
      </c>
      <c r="DM119" s="6" t="n">
        <v>0</v>
      </c>
      <c r="DN119" s="6" t="n">
        <v>724638.96</v>
      </c>
      <c r="DO119" s="6" t="n">
        <v>0</v>
      </c>
      <c r="DP119" s="6" t="n">
        <v>0</v>
      </c>
      <c r="DQ119" s="6" t="n">
        <v>0</v>
      </c>
      <c r="DR119" s="6" t="n">
        <v>0</v>
      </c>
      <c r="DS119" s="6" t="n">
        <v>0</v>
      </c>
      <c r="DT119" s="6" t="n">
        <v>724638.96</v>
      </c>
      <c r="DU119" s="6" t="n">
        <v>0</v>
      </c>
      <c r="DV119" s="6" t="n">
        <v>724638.96</v>
      </c>
      <c r="DW119" s="6" t="n">
        <v>0</v>
      </c>
      <c r="DX119" s="6" t="n">
        <v>0</v>
      </c>
      <c r="DY119" s="6" t="n">
        <v>43395114.13</v>
      </c>
      <c r="DZ119" s="6" t="n">
        <v>0</v>
      </c>
      <c r="EA119" s="6" t="n">
        <v>0</v>
      </c>
      <c r="EB119" s="6" t="n">
        <v>0</v>
      </c>
      <c r="EC119" s="6" t="n">
        <v>0</v>
      </c>
      <c r="ED119" s="6" t="n">
        <v>0</v>
      </c>
      <c r="EE119" s="6" t="n">
        <v>4362213.45</v>
      </c>
      <c r="EF119" s="6" t="n">
        <v>0</v>
      </c>
      <c r="EG119" s="6" t="n">
        <v>0</v>
      </c>
      <c r="EH119" s="6" t="n">
        <v>4362213.45</v>
      </c>
      <c r="EI119" s="6" t="n">
        <v>0</v>
      </c>
      <c r="EJ119" s="6" t="n">
        <v>0</v>
      </c>
      <c r="EK119" s="6" t="n">
        <v>0</v>
      </c>
      <c r="EL119" s="6" t="n">
        <v>0</v>
      </c>
      <c r="EM119" s="6" t="n">
        <v>0</v>
      </c>
      <c r="EN119" s="6" t="n">
        <v>0</v>
      </c>
      <c r="EO119" s="6" t="n">
        <v>0</v>
      </c>
      <c r="EP119" s="6" t="n">
        <v>0</v>
      </c>
      <c r="EQ119" s="6" t="n">
        <v>4362213.45</v>
      </c>
      <c r="ER119" s="6" t="n">
        <v>0</v>
      </c>
      <c r="ES119" s="6" t="n">
        <v>0</v>
      </c>
      <c r="ET119" s="6" t="n">
        <v>0</v>
      </c>
      <c r="EU119" s="6" t="n">
        <v>0</v>
      </c>
      <c r="EV119" s="6" t="n">
        <v>0</v>
      </c>
      <c r="EW119" s="6" t="n">
        <v>35369517.42</v>
      </c>
      <c r="EX119" s="6" t="n">
        <v>35369517.42</v>
      </c>
      <c r="EY119" s="6" t="n">
        <v>0</v>
      </c>
      <c r="EZ119" s="6" t="n">
        <v>34137948.1</v>
      </c>
      <c r="FA119" s="6" t="n">
        <v>1231569.32</v>
      </c>
      <c r="FB119" s="6" t="n">
        <v>0</v>
      </c>
      <c r="FC119" s="6" t="n">
        <v>0</v>
      </c>
      <c r="FD119" s="6" t="n">
        <v>0</v>
      </c>
      <c r="FE119" s="6" t="n">
        <v>0</v>
      </c>
      <c r="FF119" s="6" t="n">
        <v>0</v>
      </c>
      <c r="FG119" s="6" t="n">
        <v>3663383.26</v>
      </c>
      <c r="FH119" s="6" t="n">
        <v>3663383.26</v>
      </c>
      <c r="FI119" s="6" t="n">
        <v>3663383.26</v>
      </c>
      <c r="FJ119" s="6" t="n">
        <v>0</v>
      </c>
      <c r="FK119" s="6" t="n">
        <v>0</v>
      </c>
      <c r="FL119" s="6" t="n">
        <v>0</v>
      </c>
      <c r="FM119" s="6" t="n">
        <v>0</v>
      </c>
      <c r="FN119" s="6" t="n">
        <v>0</v>
      </c>
      <c r="FO119" s="6" t="n">
        <v>0</v>
      </c>
      <c r="FP119" s="6" t="n">
        <v>0</v>
      </c>
      <c r="FQ119" s="6" t="n">
        <v>0</v>
      </c>
      <c r="FR119" s="6" t="n">
        <v>2824416.52</v>
      </c>
      <c r="FS119" s="6" t="n">
        <v>106599.84</v>
      </c>
      <c r="FT119" s="6" t="n">
        <v>106449.84</v>
      </c>
      <c r="FU119" s="6" t="n">
        <v>150</v>
      </c>
      <c r="FV119" s="6" t="n">
        <v>0</v>
      </c>
      <c r="FW119" s="6" t="n">
        <v>0</v>
      </c>
      <c r="FX119" s="6" t="n">
        <v>0</v>
      </c>
      <c r="FY119" s="6" t="n">
        <v>0</v>
      </c>
      <c r="FZ119" s="6" t="n">
        <v>0</v>
      </c>
      <c r="GA119" s="6" t="n">
        <v>0</v>
      </c>
      <c r="GB119" s="6" t="n">
        <v>0</v>
      </c>
      <c r="GC119" s="6" t="n">
        <v>0</v>
      </c>
      <c r="GD119" s="6" t="n">
        <v>100000</v>
      </c>
      <c r="GE119" s="6" t="n">
        <v>0</v>
      </c>
      <c r="GF119" s="6" t="n">
        <v>100000</v>
      </c>
      <c r="GG119" s="6" t="n">
        <v>0</v>
      </c>
      <c r="GH119" s="6" t="n">
        <v>0</v>
      </c>
      <c r="GI119" s="6" t="n">
        <v>0</v>
      </c>
      <c r="GJ119" s="6" t="n">
        <v>0</v>
      </c>
      <c r="GK119" s="6" t="n">
        <v>0</v>
      </c>
      <c r="GL119" s="6" t="n">
        <v>0</v>
      </c>
      <c r="GM119" s="6" t="n">
        <v>0</v>
      </c>
      <c r="GN119" s="6" t="n">
        <v>0</v>
      </c>
      <c r="GO119" s="6" t="n">
        <v>447000</v>
      </c>
      <c r="GP119" s="6" t="n">
        <v>0</v>
      </c>
      <c r="GQ119" s="6" t="n">
        <v>0</v>
      </c>
      <c r="GR119" s="6" t="n">
        <v>0</v>
      </c>
      <c r="GS119" s="6" t="n">
        <v>0</v>
      </c>
      <c r="GT119" s="6" t="n">
        <v>447000</v>
      </c>
      <c r="GU119" s="6" t="n">
        <v>0</v>
      </c>
      <c r="GV119" s="6" t="n">
        <v>0</v>
      </c>
      <c r="GW119" s="6" t="n">
        <v>14011.96</v>
      </c>
      <c r="GX119" s="6" t="n">
        <v>26250</v>
      </c>
      <c r="GY119" s="6" t="n">
        <v>26250</v>
      </c>
      <c r="GZ119" s="6" t="n">
        <v>0</v>
      </c>
      <c r="HA119" s="6" t="n">
        <v>0</v>
      </c>
      <c r="HB119" s="6" t="n">
        <v>0</v>
      </c>
      <c r="HC119" s="6" t="n">
        <v>0</v>
      </c>
      <c r="HD119" s="6" t="n">
        <v>0</v>
      </c>
      <c r="HE119" s="6" t="n">
        <v>0</v>
      </c>
      <c r="HF119" s="6" t="n">
        <v>0</v>
      </c>
      <c r="HG119" s="6" t="n">
        <v>0</v>
      </c>
      <c r="HH119" s="6" t="n">
        <v>0</v>
      </c>
      <c r="HI119" s="6" t="n">
        <v>0</v>
      </c>
      <c r="HJ119" s="6" t="n">
        <v>0</v>
      </c>
      <c r="HK119" s="6" t="n">
        <v>0</v>
      </c>
      <c r="HL119" s="6" t="n">
        <v>292986.62</v>
      </c>
      <c r="HM119" s="6" t="n">
        <v>0</v>
      </c>
      <c r="HN119" s="6" t="n">
        <v>0</v>
      </c>
      <c r="HO119" s="6" t="n">
        <v>0</v>
      </c>
      <c r="HP119" s="6" t="n">
        <v>54500</v>
      </c>
      <c r="HQ119" s="6" t="n">
        <v>0</v>
      </c>
      <c r="HR119" s="6" t="n">
        <v>54500</v>
      </c>
      <c r="HS119" s="6" t="n">
        <v>0</v>
      </c>
      <c r="HT119" s="6" t="n">
        <v>1783068.1</v>
      </c>
      <c r="HU119" s="6" t="n">
        <v>0</v>
      </c>
      <c r="HV119" s="6" t="n">
        <v>1783068.1</v>
      </c>
      <c r="HW119" s="6" t="n">
        <v>0</v>
      </c>
      <c r="HX119" s="6" t="n">
        <v>0</v>
      </c>
      <c r="HY119" s="6" t="n">
        <v>58702.23</v>
      </c>
      <c r="HZ119" s="6" t="n">
        <v>55038</v>
      </c>
      <c r="IA119" s="6" t="n">
        <v>0</v>
      </c>
      <c r="IB119" s="6" t="n">
        <v>55038</v>
      </c>
      <c r="IC119" s="6" t="n">
        <v>0</v>
      </c>
      <c r="ID119" s="6" t="n">
        <v>0</v>
      </c>
      <c r="IE119" s="7" t="n">
        <v>1309337031.35</v>
      </c>
    </row>
    <row r="120" customFormat="false" ht="15" hidden="false" customHeight="true" outlineLevel="0" collapsed="false">
      <c r="A120" s="11" t="s">
        <v>701</v>
      </c>
      <c r="B120" s="5" t="s">
        <v>702</v>
      </c>
      <c r="C120" s="6" t="n">
        <v>116701688.95</v>
      </c>
      <c r="D120" s="6" t="n">
        <v>20995865.18</v>
      </c>
      <c r="E120" s="6" t="n">
        <v>20995865.18</v>
      </c>
      <c r="F120" s="6" t="n">
        <v>20820661.8</v>
      </c>
      <c r="G120" s="6" t="n">
        <v>94029.61</v>
      </c>
      <c r="H120" s="6" t="n">
        <v>81173.77</v>
      </c>
      <c r="I120" s="6" t="n">
        <v>0</v>
      </c>
      <c r="J120" s="6" t="n">
        <v>2123340.68</v>
      </c>
      <c r="K120" s="6" t="n">
        <v>2123340.68</v>
      </c>
      <c r="L120" s="6" t="n">
        <v>946086.97</v>
      </c>
      <c r="M120" s="6" t="n">
        <v>9111.44</v>
      </c>
      <c r="N120" s="6" t="n">
        <v>1380119.42</v>
      </c>
      <c r="O120" s="6" t="n">
        <v>-211977.15</v>
      </c>
      <c r="P120" s="6" t="n">
        <v>508908.31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508908.31</v>
      </c>
      <c r="AA120" s="6" t="n">
        <v>508908.31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47411700.44</v>
      </c>
      <c r="AG120" s="6" t="n">
        <v>1955688.04</v>
      </c>
      <c r="AH120" s="6" t="n">
        <v>0</v>
      </c>
      <c r="AI120" s="6" t="n">
        <v>0</v>
      </c>
      <c r="AJ120" s="6" t="n">
        <v>1955688.04</v>
      </c>
      <c r="AK120" s="6" t="n">
        <v>45456012.4</v>
      </c>
      <c r="AL120" s="6" t="n">
        <v>34455325.37</v>
      </c>
      <c r="AM120" s="6" t="n">
        <v>0</v>
      </c>
      <c r="AN120" s="6" t="n">
        <v>0</v>
      </c>
      <c r="AO120" s="6" t="n">
        <v>34455325.37</v>
      </c>
      <c r="AP120" s="6" t="n">
        <v>11000687.03</v>
      </c>
      <c r="AQ120" s="6" t="n">
        <v>0</v>
      </c>
      <c r="AR120" s="6" t="n">
        <v>0</v>
      </c>
      <c r="AS120" s="6" t="n">
        <v>11000687.03</v>
      </c>
      <c r="AT120" s="6" t="n">
        <v>0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</v>
      </c>
      <c r="AZ120" s="6" t="n">
        <v>0</v>
      </c>
      <c r="BA120" s="6" t="n">
        <v>0</v>
      </c>
      <c r="BB120" s="6" t="n">
        <v>0</v>
      </c>
      <c r="BC120" s="6" t="n">
        <v>0</v>
      </c>
      <c r="BD120" s="6" t="n">
        <v>0</v>
      </c>
      <c r="BE120" s="6" t="n">
        <v>0</v>
      </c>
      <c r="BF120" s="6" t="n">
        <v>0</v>
      </c>
      <c r="BG120" s="6" t="n">
        <v>0</v>
      </c>
      <c r="BH120" s="6" t="n">
        <v>0</v>
      </c>
      <c r="BI120" s="6" t="n">
        <v>0</v>
      </c>
      <c r="BJ120" s="6" t="n">
        <v>0</v>
      </c>
      <c r="BK120" s="6" t="n">
        <v>0</v>
      </c>
      <c r="BL120" s="6" t="n">
        <v>0</v>
      </c>
      <c r="BM120" s="6" t="n">
        <v>22099306.57</v>
      </c>
      <c r="BN120" s="6" t="n">
        <v>0</v>
      </c>
      <c r="BO120" s="6" t="n">
        <v>0</v>
      </c>
      <c r="BP120" s="6" t="n">
        <v>0</v>
      </c>
      <c r="BQ120" s="6" t="n">
        <v>0</v>
      </c>
      <c r="BR120" s="6" t="n">
        <v>0</v>
      </c>
      <c r="BS120" s="6" t="n">
        <v>22099306.57</v>
      </c>
      <c r="BT120" s="6" t="n">
        <v>3325534.83</v>
      </c>
      <c r="BU120" s="6" t="n">
        <v>0</v>
      </c>
      <c r="BV120" s="6" t="n">
        <v>0</v>
      </c>
      <c r="BW120" s="6" t="n">
        <v>3325534.83</v>
      </c>
      <c r="BX120" s="6" t="n">
        <v>768463.24</v>
      </c>
      <c r="BY120" s="6" t="n">
        <v>0</v>
      </c>
      <c r="BZ120" s="6" t="n">
        <v>0</v>
      </c>
      <c r="CA120" s="6" t="n">
        <v>0</v>
      </c>
      <c r="CB120" s="6" t="n">
        <v>768463.24</v>
      </c>
      <c r="CC120" s="6" t="n">
        <v>18005308.5</v>
      </c>
      <c r="CD120" s="6" t="n">
        <v>0</v>
      </c>
      <c r="CE120" s="6" t="n">
        <v>0</v>
      </c>
      <c r="CF120" s="6" t="n">
        <v>0</v>
      </c>
      <c r="CG120" s="6" t="n">
        <v>18005308.5</v>
      </c>
      <c r="CH120" s="6" t="n">
        <v>0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0</v>
      </c>
      <c r="CY120" s="6" t="n">
        <v>0</v>
      </c>
      <c r="CZ120" s="6" t="n">
        <v>0</v>
      </c>
      <c r="DA120" s="6" t="n">
        <v>0</v>
      </c>
      <c r="DB120" s="6" t="n">
        <v>0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2001393.87</v>
      </c>
      <c r="DH120" s="6" t="n">
        <v>0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2001393.87</v>
      </c>
      <c r="DO120" s="6" t="n">
        <v>0</v>
      </c>
      <c r="DP120" s="6" t="n">
        <v>0</v>
      </c>
      <c r="DQ120" s="6" t="n">
        <v>0</v>
      </c>
      <c r="DR120" s="6" t="n">
        <v>0</v>
      </c>
      <c r="DS120" s="6" t="n">
        <v>0</v>
      </c>
      <c r="DT120" s="6" t="n">
        <v>2001393.87</v>
      </c>
      <c r="DU120" s="6" t="n">
        <v>0</v>
      </c>
      <c r="DV120" s="6" t="n">
        <v>0</v>
      </c>
      <c r="DW120" s="6" t="n">
        <v>0</v>
      </c>
      <c r="DX120" s="6" t="n">
        <v>2001393.87</v>
      </c>
      <c r="DY120" s="6" t="n">
        <v>21462178.62</v>
      </c>
      <c r="DZ120" s="6" t="n">
        <v>0</v>
      </c>
      <c r="EA120" s="6" t="n">
        <v>0</v>
      </c>
      <c r="EB120" s="6" t="n">
        <v>0</v>
      </c>
      <c r="EC120" s="6" t="n">
        <v>0</v>
      </c>
      <c r="ED120" s="6" t="n">
        <v>0</v>
      </c>
      <c r="EE120" s="6" t="n">
        <v>20230609.29</v>
      </c>
      <c r="EF120" s="6" t="n">
        <v>0</v>
      </c>
      <c r="EG120" s="6" t="n">
        <v>0</v>
      </c>
      <c r="EH120" s="6" t="n">
        <v>0</v>
      </c>
      <c r="EI120" s="6" t="n">
        <v>0</v>
      </c>
      <c r="EJ120" s="6" t="n">
        <v>0</v>
      </c>
      <c r="EK120" s="6" t="n">
        <v>0</v>
      </c>
      <c r="EL120" s="6" t="n">
        <v>20230609.29</v>
      </c>
      <c r="EM120" s="6" t="n">
        <v>0</v>
      </c>
      <c r="EN120" s="6" t="n">
        <v>0</v>
      </c>
      <c r="EO120" s="6" t="n">
        <v>0</v>
      </c>
      <c r="EP120" s="6" t="n">
        <v>0</v>
      </c>
      <c r="EQ120" s="6" t="n">
        <v>0</v>
      </c>
      <c r="ER120" s="6" t="n">
        <v>0</v>
      </c>
      <c r="ES120" s="6" t="n">
        <v>0</v>
      </c>
      <c r="ET120" s="6" t="n">
        <v>0</v>
      </c>
      <c r="EU120" s="6" t="n">
        <v>20230609.29</v>
      </c>
      <c r="EV120" s="6" t="n">
        <v>0</v>
      </c>
      <c r="EW120" s="6" t="n">
        <v>1231569.33</v>
      </c>
      <c r="EX120" s="6" t="n">
        <v>1231569.33</v>
      </c>
      <c r="EY120" s="6" t="n">
        <v>0</v>
      </c>
      <c r="EZ120" s="6" t="n">
        <v>0</v>
      </c>
      <c r="FA120" s="6" t="n">
        <v>1231569.33</v>
      </c>
      <c r="FB120" s="6" t="n">
        <v>0</v>
      </c>
      <c r="FC120" s="6" t="n">
        <v>0</v>
      </c>
      <c r="FD120" s="6" t="n">
        <v>0</v>
      </c>
      <c r="FE120" s="6" t="n">
        <v>0</v>
      </c>
      <c r="FF120" s="6" t="n">
        <v>0</v>
      </c>
      <c r="FG120" s="6" t="n">
        <v>0</v>
      </c>
      <c r="FH120" s="6" t="n">
        <v>0</v>
      </c>
      <c r="FI120" s="6" t="n">
        <v>0</v>
      </c>
      <c r="FJ120" s="6" t="n">
        <v>0</v>
      </c>
      <c r="FK120" s="6" t="n">
        <v>0</v>
      </c>
      <c r="FL120" s="6" t="n">
        <v>0</v>
      </c>
      <c r="FM120" s="6" t="n">
        <v>0</v>
      </c>
      <c r="FN120" s="6" t="n">
        <v>0</v>
      </c>
      <c r="FO120" s="6" t="n">
        <v>0</v>
      </c>
      <c r="FP120" s="6" t="n">
        <v>0</v>
      </c>
      <c r="FQ120" s="6" t="n">
        <v>0</v>
      </c>
      <c r="FR120" s="6" t="n">
        <v>72359.02</v>
      </c>
      <c r="FS120" s="6" t="n">
        <v>0</v>
      </c>
      <c r="FT120" s="6" t="n">
        <v>0</v>
      </c>
      <c r="FU120" s="6" t="n">
        <v>0</v>
      </c>
      <c r="FV120" s="6" t="n">
        <v>0</v>
      </c>
      <c r="FW120" s="6" t="n">
        <v>0</v>
      </c>
      <c r="FX120" s="6" t="n">
        <v>0</v>
      </c>
      <c r="FY120" s="6" t="n">
        <v>0</v>
      </c>
      <c r="FZ120" s="6" t="n">
        <v>0</v>
      </c>
      <c r="GA120" s="6" t="n">
        <v>0</v>
      </c>
      <c r="GB120" s="6" t="n">
        <v>0</v>
      </c>
      <c r="GC120" s="6" t="n">
        <v>0</v>
      </c>
      <c r="GD120" s="6" t="n">
        <v>0</v>
      </c>
      <c r="GE120" s="6" t="n">
        <v>0</v>
      </c>
      <c r="GF120" s="6" t="n">
        <v>0</v>
      </c>
      <c r="GG120" s="6" t="n">
        <v>0</v>
      </c>
      <c r="GH120" s="6" t="n">
        <v>0</v>
      </c>
      <c r="GI120" s="6" t="n">
        <v>0</v>
      </c>
      <c r="GJ120" s="6" t="n">
        <v>0</v>
      </c>
      <c r="GK120" s="6" t="n">
        <v>0</v>
      </c>
      <c r="GL120" s="6" t="n">
        <v>0</v>
      </c>
      <c r="GM120" s="6" t="n">
        <v>0</v>
      </c>
      <c r="GN120" s="6" t="n">
        <v>0</v>
      </c>
      <c r="GO120" s="6" t="n">
        <v>0</v>
      </c>
      <c r="GP120" s="6" t="n">
        <v>0</v>
      </c>
      <c r="GQ120" s="6" t="n">
        <v>0</v>
      </c>
      <c r="GR120" s="6" t="n">
        <v>0</v>
      </c>
      <c r="GS120" s="6" t="n">
        <v>0</v>
      </c>
      <c r="GT120" s="6" t="n">
        <v>0</v>
      </c>
      <c r="GU120" s="6" t="n">
        <v>0</v>
      </c>
      <c r="GV120" s="6" t="n">
        <v>0</v>
      </c>
      <c r="GW120" s="6" t="n">
        <v>0</v>
      </c>
      <c r="GX120" s="6" t="n">
        <v>0</v>
      </c>
      <c r="GY120" s="6" t="n">
        <v>0</v>
      </c>
      <c r="GZ120" s="6" t="n">
        <v>0</v>
      </c>
      <c r="HA120" s="6" t="n">
        <v>0</v>
      </c>
      <c r="HB120" s="6" t="n">
        <v>33000</v>
      </c>
      <c r="HC120" s="6" t="n">
        <v>0</v>
      </c>
      <c r="HD120" s="6" t="n">
        <v>0</v>
      </c>
      <c r="HE120" s="6" t="n">
        <v>0</v>
      </c>
      <c r="HF120" s="6" t="n">
        <v>33000</v>
      </c>
      <c r="HG120" s="6" t="n">
        <v>0</v>
      </c>
      <c r="HH120" s="6" t="n">
        <v>0</v>
      </c>
      <c r="HI120" s="6" t="n">
        <v>0</v>
      </c>
      <c r="HJ120" s="6" t="n">
        <v>0</v>
      </c>
      <c r="HK120" s="6" t="n">
        <v>0</v>
      </c>
      <c r="HL120" s="6" t="n">
        <v>0</v>
      </c>
      <c r="HM120" s="6" t="n">
        <v>0</v>
      </c>
      <c r="HN120" s="6" t="n">
        <v>0</v>
      </c>
      <c r="HO120" s="6" t="n">
        <v>0</v>
      </c>
      <c r="HP120" s="6" t="n">
        <v>39359.02</v>
      </c>
      <c r="HQ120" s="6" t="n">
        <v>0</v>
      </c>
      <c r="HR120" s="6" t="n">
        <v>0</v>
      </c>
      <c r="HS120" s="6" t="n">
        <v>39359.02</v>
      </c>
      <c r="HT120" s="6" t="n">
        <v>0</v>
      </c>
      <c r="HU120" s="6" t="n">
        <v>0</v>
      </c>
      <c r="HV120" s="6" t="n">
        <v>0</v>
      </c>
      <c r="HW120" s="6" t="n">
        <v>0</v>
      </c>
      <c r="HX120" s="6" t="n">
        <v>0</v>
      </c>
      <c r="HY120" s="6" t="n">
        <v>26636.26</v>
      </c>
      <c r="HZ120" s="6" t="n">
        <v>26636.26</v>
      </c>
      <c r="IA120" s="6" t="n">
        <v>0</v>
      </c>
      <c r="IB120" s="6" t="n">
        <v>0</v>
      </c>
      <c r="IC120" s="6" t="n">
        <v>0</v>
      </c>
      <c r="ID120" s="6" t="n">
        <v>26636.26</v>
      </c>
      <c r="IE120" s="7" t="n">
        <v>557825647.26</v>
      </c>
    </row>
    <row r="121" customFormat="false" ht="15" hidden="false" customHeight="true" outlineLevel="0" collapsed="false">
      <c r="A121" s="11" t="s">
        <v>703</v>
      </c>
      <c r="B121" s="5" t="s">
        <v>704</v>
      </c>
      <c r="C121" s="6" t="n">
        <v>25347727.94</v>
      </c>
      <c r="D121" s="6" t="n">
        <v>3632007.88</v>
      </c>
      <c r="E121" s="6" t="n">
        <v>3632007.88</v>
      </c>
      <c r="F121" s="6" t="n">
        <v>3538421.7</v>
      </c>
      <c r="G121" s="6" t="n">
        <v>16045.99</v>
      </c>
      <c r="H121" s="6" t="n">
        <v>32180.19</v>
      </c>
      <c r="I121" s="6" t="n">
        <v>4536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  <c r="O121" s="6" t="n">
        <v>0</v>
      </c>
      <c r="P121" s="6" t="n">
        <v>180067.2</v>
      </c>
      <c r="Q121" s="6" t="n">
        <v>0</v>
      </c>
      <c r="R121" s="6" t="n">
        <v>0</v>
      </c>
      <c r="S121" s="6" t="n">
        <v>0</v>
      </c>
      <c r="T121" s="6" t="n">
        <v>0</v>
      </c>
      <c r="U121" s="6" t="n">
        <v>0</v>
      </c>
      <c r="V121" s="6" t="n">
        <v>0</v>
      </c>
      <c r="W121" s="6" t="n">
        <v>0</v>
      </c>
      <c r="X121" s="6" t="n">
        <v>0</v>
      </c>
      <c r="Y121" s="6" t="n">
        <v>0</v>
      </c>
      <c r="Z121" s="6" t="n">
        <v>180067.2</v>
      </c>
      <c r="AA121" s="6" t="n">
        <v>180067.2</v>
      </c>
      <c r="AB121" s="6" t="n">
        <v>0</v>
      </c>
      <c r="AC121" s="6" t="n">
        <v>0</v>
      </c>
      <c r="AD121" s="6" t="n">
        <v>0</v>
      </c>
      <c r="AE121" s="6" t="n">
        <v>0</v>
      </c>
      <c r="AF121" s="6" t="n">
        <v>15740334.48</v>
      </c>
      <c r="AG121" s="6" t="n">
        <v>1953257.81</v>
      </c>
      <c r="AH121" s="6" t="n">
        <v>0</v>
      </c>
      <c r="AI121" s="6" t="n">
        <v>1953257.81</v>
      </c>
      <c r="AJ121" s="6" t="n">
        <v>0</v>
      </c>
      <c r="AK121" s="6" t="n">
        <v>13787076.67</v>
      </c>
      <c r="AL121" s="6" t="n">
        <v>5664498.97</v>
      </c>
      <c r="AM121" s="6" t="n">
        <v>0</v>
      </c>
      <c r="AN121" s="6" t="n">
        <v>5664498.97</v>
      </c>
      <c r="AO121" s="6" t="n">
        <v>0</v>
      </c>
      <c r="AP121" s="6" t="n">
        <v>8122577.7</v>
      </c>
      <c r="AQ121" s="6" t="n">
        <v>0</v>
      </c>
      <c r="AR121" s="6" t="n">
        <v>8122577.7</v>
      </c>
      <c r="AS121" s="6" t="n">
        <v>0</v>
      </c>
      <c r="AT121" s="6" t="n">
        <v>61145</v>
      </c>
      <c r="AU121" s="6" t="n">
        <v>0</v>
      </c>
      <c r="AV121" s="6" t="n">
        <v>0</v>
      </c>
      <c r="AW121" s="6" t="n">
        <v>61145</v>
      </c>
      <c r="AX121" s="6" t="n">
        <v>61145</v>
      </c>
      <c r="AY121" s="6" t="n">
        <v>0</v>
      </c>
      <c r="AZ121" s="6" t="n">
        <v>0</v>
      </c>
      <c r="BA121" s="6" t="n">
        <v>0</v>
      </c>
      <c r="BB121" s="6" t="n">
        <v>0</v>
      </c>
      <c r="BC121" s="6" t="n">
        <v>0</v>
      </c>
      <c r="BD121" s="6" t="n">
        <v>0</v>
      </c>
      <c r="BE121" s="6" t="n">
        <v>0</v>
      </c>
      <c r="BF121" s="6" t="n">
        <v>0</v>
      </c>
      <c r="BG121" s="6" t="n">
        <v>0</v>
      </c>
      <c r="BH121" s="6" t="n">
        <v>0</v>
      </c>
      <c r="BI121" s="6" t="n">
        <v>0</v>
      </c>
      <c r="BJ121" s="6" t="n">
        <v>0</v>
      </c>
      <c r="BK121" s="6" t="n">
        <v>0</v>
      </c>
      <c r="BL121" s="6" t="n">
        <v>0</v>
      </c>
      <c r="BM121" s="6" t="n">
        <v>2494143.92</v>
      </c>
      <c r="BN121" s="6" t="n">
        <v>0</v>
      </c>
      <c r="BO121" s="6" t="n">
        <v>0</v>
      </c>
      <c r="BP121" s="6" t="n">
        <v>0</v>
      </c>
      <c r="BQ121" s="6" t="n">
        <v>0</v>
      </c>
      <c r="BR121" s="6" t="n">
        <v>0</v>
      </c>
      <c r="BS121" s="6" t="n">
        <v>1567335.32</v>
      </c>
      <c r="BT121" s="6" t="n">
        <v>0</v>
      </c>
      <c r="BU121" s="6" t="n">
        <v>0</v>
      </c>
      <c r="BV121" s="6" t="n">
        <v>0</v>
      </c>
      <c r="BW121" s="6" t="n">
        <v>0</v>
      </c>
      <c r="BX121" s="6" t="n">
        <v>15312.03</v>
      </c>
      <c r="BY121" s="6" t="n">
        <v>0</v>
      </c>
      <c r="BZ121" s="6" t="n">
        <v>0</v>
      </c>
      <c r="CA121" s="6" t="n">
        <v>15312.03</v>
      </c>
      <c r="CB121" s="6" t="n">
        <v>0</v>
      </c>
      <c r="CC121" s="6" t="n">
        <v>1552023.29</v>
      </c>
      <c r="CD121" s="6" t="n">
        <v>0</v>
      </c>
      <c r="CE121" s="6" t="n">
        <v>0</v>
      </c>
      <c r="CF121" s="6" t="n">
        <v>1552023.29</v>
      </c>
      <c r="CG121" s="6" t="n">
        <v>0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0</v>
      </c>
      <c r="CM121" s="6" t="n">
        <v>0</v>
      </c>
      <c r="CN121" s="6" t="n">
        <v>0</v>
      </c>
      <c r="CO121" s="6" t="n">
        <v>0</v>
      </c>
      <c r="CP121" s="6" t="n">
        <v>0</v>
      </c>
      <c r="CQ121" s="6" t="n">
        <v>0</v>
      </c>
      <c r="CR121" s="6" t="n">
        <v>0</v>
      </c>
      <c r="CS121" s="6" t="n">
        <v>0</v>
      </c>
      <c r="CT121" s="6" t="n">
        <v>0</v>
      </c>
      <c r="CU121" s="6" t="n">
        <v>0</v>
      </c>
      <c r="CV121" s="6" t="n">
        <v>926808.6</v>
      </c>
      <c r="CW121" s="6" t="n">
        <v>926808.6</v>
      </c>
      <c r="CX121" s="6" t="n">
        <v>0</v>
      </c>
      <c r="CY121" s="6" t="n">
        <v>0</v>
      </c>
      <c r="CZ121" s="6" t="n">
        <v>926808.6</v>
      </c>
      <c r="DA121" s="6" t="n">
        <v>0</v>
      </c>
      <c r="DB121" s="6" t="n">
        <v>0</v>
      </c>
      <c r="DC121" s="6" t="n">
        <v>0</v>
      </c>
      <c r="DD121" s="6" t="n">
        <v>0</v>
      </c>
      <c r="DE121" s="6" t="n">
        <v>0</v>
      </c>
      <c r="DF121" s="6" t="n">
        <v>0</v>
      </c>
      <c r="DG121" s="6" t="n">
        <v>637719.22</v>
      </c>
      <c r="DH121" s="6" t="n">
        <v>158439.73</v>
      </c>
      <c r="DI121" s="6" t="n">
        <v>158439.73</v>
      </c>
      <c r="DJ121" s="6" t="n">
        <v>0</v>
      </c>
      <c r="DK121" s="6" t="n">
        <v>0</v>
      </c>
      <c r="DL121" s="6" t="n">
        <v>158439.73</v>
      </c>
      <c r="DM121" s="6" t="n">
        <v>0</v>
      </c>
      <c r="DN121" s="6" t="n">
        <v>479279.49</v>
      </c>
      <c r="DO121" s="6" t="n">
        <v>477133.71</v>
      </c>
      <c r="DP121" s="6" t="n">
        <v>0</v>
      </c>
      <c r="DQ121" s="6" t="n">
        <v>0</v>
      </c>
      <c r="DR121" s="6" t="n">
        <v>477133.71</v>
      </c>
      <c r="DS121" s="6" t="n">
        <v>0</v>
      </c>
      <c r="DT121" s="6" t="n">
        <v>2145.78</v>
      </c>
      <c r="DU121" s="6" t="n">
        <v>0</v>
      </c>
      <c r="DV121" s="6" t="n">
        <v>0</v>
      </c>
      <c r="DW121" s="6" t="n">
        <v>2145.78</v>
      </c>
      <c r="DX121" s="6" t="n">
        <v>0</v>
      </c>
      <c r="DY121" s="6" t="n">
        <v>2572572.74</v>
      </c>
      <c r="DZ121" s="6" t="n">
        <v>0</v>
      </c>
      <c r="EA121" s="6" t="n">
        <v>0</v>
      </c>
      <c r="EB121" s="6" t="n">
        <v>0</v>
      </c>
      <c r="EC121" s="6" t="n">
        <v>0</v>
      </c>
      <c r="ED121" s="6" t="n">
        <v>0</v>
      </c>
      <c r="EE121" s="6" t="n">
        <v>226037.74</v>
      </c>
      <c r="EF121" s="6" t="n">
        <v>0</v>
      </c>
      <c r="EG121" s="6" t="n">
        <v>0</v>
      </c>
      <c r="EH121" s="6" t="n">
        <v>0</v>
      </c>
      <c r="EI121" s="6" t="n">
        <v>0</v>
      </c>
      <c r="EJ121" s="6" t="n">
        <v>226037.74</v>
      </c>
      <c r="EK121" s="6" t="n">
        <v>0</v>
      </c>
      <c r="EL121" s="6" t="n">
        <v>0</v>
      </c>
      <c r="EM121" s="6" t="n">
        <v>0</v>
      </c>
      <c r="EN121" s="6" t="n">
        <v>0</v>
      </c>
      <c r="EO121" s="6" t="n">
        <v>0</v>
      </c>
      <c r="EP121" s="6" t="n">
        <v>0</v>
      </c>
      <c r="EQ121" s="6" t="n">
        <v>0</v>
      </c>
      <c r="ER121" s="6" t="n">
        <v>0</v>
      </c>
      <c r="ES121" s="6" t="n">
        <v>226037.74</v>
      </c>
      <c r="ET121" s="6" t="n">
        <v>0</v>
      </c>
      <c r="EU121" s="6" t="n">
        <v>0</v>
      </c>
      <c r="EV121" s="6" t="n">
        <v>0</v>
      </c>
      <c r="EW121" s="6" t="n">
        <v>2346535</v>
      </c>
      <c r="EX121" s="6" t="n">
        <v>0</v>
      </c>
      <c r="EY121" s="6" t="n">
        <v>0</v>
      </c>
      <c r="EZ121" s="6" t="n">
        <v>0</v>
      </c>
      <c r="FA121" s="6" t="n">
        <v>0</v>
      </c>
      <c r="FB121" s="6" t="n">
        <v>2346535</v>
      </c>
      <c r="FC121" s="6" t="n">
        <v>0</v>
      </c>
      <c r="FD121" s="6" t="n">
        <v>0</v>
      </c>
      <c r="FE121" s="6" t="n">
        <v>2346535</v>
      </c>
      <c r="FF121" s="6" t="n">
        <v>0</v>
      </c>
      <c r="FG121" s="6" t="n">
        <v>0</v>
      </c>
      <c r="FH121" s="6" t="n">
        <v>0</v>
      </c>
      <c r="FI121" s="6" t="n">
        <v>0</v>
      </c>
      <c r="FJ121" s="6" t="n">
        <v>0</v>
      </c>
      <c r="FK121" s="6" t="n">
        <v>0</v>
      </c>
      <c r="FL121" s="6" t="n">
        <v>0</v>
      </c>
      <c r="FM121" s="6" t="n">
        <v>13500</v>
      </c>
      <c r="FN121" s="6" t="n">
        <v>13500</v>
      </c>
      <c r="FO121" s="6" t="n">
        <v>0</v>
      </c>
      <c r="FP121" s="6" t="n">
        <v>13500</v>
      </c>
      <c r="FQ121" s="6" t="n">
        <v>0</v>
      </c>
      <c r="FR121" s="6" t="n">
        <v>16457.67</v>
      </c>
      <c r="FS121" s="6" t="n">
        <v>0</v>
      </c>
      <c r="FT121" s="6" t="n">
        <v>0</v>
      </c>
      <c r="FU121" s="6" t="n">
        <v>0</v>
      </c>
      <c r="FV121" s="6" t="n">
        <v>0</v>
      </c>
      <c r="FW121" s="6" t="n">
        <v>0</v>
      </c>
      <c r="FX121" s="6" t="n">
        <v>0</v>
      </c>
      <c r="FY121" s="6" t="n">
        <v>0</v>
      </c>
      <c r="FZ121" s="6" t="n">
        <v>0</v>
      </c>
      <c r="GA121" s="6" t="n">
        <v>0</v>
      </c>
      <c r="GB121" s="6" t="n">
        <v>0</v>
      </c>
      <c r="GC121" s="6" t="n">
        <v>0</v>
      </c>
      <c r="GD121" s="6" t="n">
        <v>0</v>
      </c>
      <c r="GE121" s="6" t="n">
        <v>0</v>
      </c>
      <c r="GF121" s="6" t="n">
        <v>0</v>
      </c>
      <c r="GG121" s="6" t="n">
        <v>0</v>
      </c>
      <c r="GH121" s="6" t="n">
        <v>0</v>
      </c>
      <c r="GI121" s="6" t="n">
        <v>0</v>
      </c>
      <c r="GJ121" s="6" t="n">
        <v>0</v>
      </c>
      <c r="GK121" s="6" t="n">
        <v>0</v>
      </c>
      <c r="GL121" s="6" t="n">
        <v>0</v>
      </c>
      <c r="GM121" s="6" t="n">
        <v>0</v>
      </c>
      <c r="GN121" s="6" t="n">
        <v>0</v>
      </c>
      <c r="GO121" s="6" t="n">
        <v>0</v>
      </c>
      <c r="GP121" s="6" t="n">
        <v>0</v>
      </c>
      <c r="GQ121" s="6" t="n">
        <v>0</v>
      </c>
      <c r="GR121" s="6" t="n">
        <v>0</v>
      </c>
      <c r="GS121" s="6" t="n">
        <v>0</v>
      </c>
      <c r="GT121" s="6" t="n">
        <v>0</v>
      </c>
      <c r="GU121" s="6" t="n">
        <v>0</v>
      </c>
      <c r="GV121" s="6" t="n">
        <v>0</v>
      </c>
      <c r="GW121" s="6" t="n">
        <v>0</v>
      </c>
      <c r="GX121" s="6" t="n">
        <v>0</v>
      </c>
      <c r="GY121" s="6" t="n">
        <v>0</v>
      </c>
      <c r="GZ121" s="6" t="n">
        <v>0</v>
      </c>
      <c r="HA121" s="6" t="n">
        <v>0</v>
      </c>
      <c r="HB121" s="6" t="n">
        <v>3000</v>
      </c>
      <c r="HC121" s="6" t="n">
        <v>0</v>
      </c>
      <c r="HD121" s="6" t="n">
        <v>0</v>
      </c>
      <c r="HE121" s="6" t="n">
        <v>3000</v>
      </c>
      <c r="HF121" s="6" t="n">
        <v>0</v>
      </c>
      <c r="HG121" s="6" t="n">
        <v>0</v>
      </c>
      <c r="HH121" s="6" t="n">
        <v>0</v>
      </c>
      <c r="HI121" s="6" t="n">
        <v>0</v>
      </c>
      <c r="HJ121" s="6" t="n">
        <v>0</v>
      </c>
      <c r="HK121" s="6" t="n">
        <v>0</v>
      </c>
      <c r="HL121" s="6" t="n">
        <v>0</v>
      </c>
      <c r="HM121" s="6" t="n">
        <v>0</v>
      </c>
      <c r="HN121" s="6" t="n">
        <v>0</v>
      </c>
      <c r="HO121" s="6" t="n">
        <v>0</v>
      </c>
      <c r="HP121" s="6" t="n">
        <v>13457.67</v>
      </c>
      <c r="HQ121" s="6" t="n">
        <v>0</v>
      </c>
      <c r="HR121" s="6" t="n">
        <v>0</v>
      </c>
      <c r="HS121" s="6" t="n">
        <v>13457.67</v>
      </c>
      <c r="HT121" s="6" t="n">
        <v>0</v>
      </c>
      <c r="HU121" s="6" t="n">
        <v>0</v>
      </c>
      <c r="HV121" s="6" t="n">
        <v>0</v>
      </c>
      <c r="HW121" s="6" t="n">
        <v>0</v>
      </c>
      <c r="HX121" s="6" t="n">
        <v>0</v>
      </c>
      <c r="HY121" s="6" t="n">
        <v>-220.17</v>
      </c>
      <c r="HZ121" s="6" t="n">
        <v>0</v>
      </c>
      <c r="IA121" s="6" t="n">
        <v>0</v>
      </c>
      <c r="IB121" s="6" t="n">
        <v>0</v>
      </c>
      <c r="IC121" s="6" t="n">
        <v>0</v>
      </c>
      <c r="ID121" s="6" t="n">
        <v>0</v>
      </c>
      <c r="IE121" s="7" t="n">
        <v>120882864.65</v>
      </c>
    </row>
    <row r="122" customFormat="false" ht="15" hidden="false" customHeight="true" outlineLevel="0" collapsed="false">
      <c r="A122" s="11" t="s">
        <v>705</v>
      </c>
      <c r="B122" s="5" t="s">
        <v>706</v>
      </c>
      <c r="C122" s="6" t="n">
        <v>20002426.78</v>
      </c>
      <c r="D122" s="6" t="n">
        <v>2751420.67</v>
      </c>
      <c r="E122" s="6" t="n">
        <v>2751420.67</v>
      </c>
      <c r="F122" s="6" t="n">
        <v>2694801.54</v>
      </c>
      <c r="G122" s="6" t="n">
        <v>25853.91</v>
      </c>
      <c r="H122" s="6" t="n">
        <v>20160.22</v>
      </c>
      <c r="I122" s="6" t="n">
        <v>10605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10223.36</v>
      </c>
      <c r="Q122" s="6" t="n">
        <v>0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</v>
      </c>
      <c r="W122" s="6" t="n">
        <v>0</v>
      </c>
      <c r="X122" s="6" t="n">
        <v>0</v>
      </c>
      <c r="Y122" s="6" t="n">
        <v>0</v>
      </c>
      <c r="Z122" s="6" t="n">
        <v>10223.36</v>
      </c>
      <c r="AA122" s="6" t="n">
        <v>10223.36</v>
      </c>
      <c r="AB122" s="6" t="n">
        <v>0</v>
      </c>
      <c r="AC122" s="6" t="n">
        <v>0</v>
      </c>
      <c r="AD122" s="6" t="n">
        <v>0</v>
      </c>
      <c r="AE122" s="6" t="n">
        <v>0</v>
      </c>
      <c r="AF122" s="6" t="n">
        <v>16233939.14</v>
      </c>
      <c r="AG122" s="6" t="n">
        <v>1579608.69</v>
      </c>
      <c r="AH122" s="6" t="n">
        <v>0</v>
      </c>
      <c r="AI122" s="6" t="n">
        <v>1579608.69</v>
      </c>
      <c r="AJ122" s="6" t="n">
        <v>0</v>
      </c>
      <c r="AK122" s="6" t="n">
        <v>14654330.45</v>
      </c>
      <c r="AL122" s="6" t="n">
        <v>5556852.79</v>
      </c>
      <c r="AM122" s="6" t="n">
        <v>0</v>
      </c>
      <c r="AN122" s="6" t="n">
        <v>5556852.79</v>
      </c>
      <c r="AO122" s="6" t="n">
        <v>0</v>
      </c>
      <c r="AP122" s="6" t="n">
        <v>9097477.66</v>
      </c>
      <c r="AQ122" s="6" t="n">
        <v>0</v>
      </c>
      <c r="AR122" s="6" t="n">
        <v>9097477.66</v>
      </c>
      <c r="AS122" s="6" t="n">
        <v>0</v>
      </c>
      <c r="AT122" s="6" t="n">
        <v>32670</v>
      </c>
      <c r="AU122" s="6" t="n">
        <v>0</v>
      </c>
      <c r="AV122" s="6" t="n">
        <v>0</v>
      </c>
      <c r="AW122" s="6" t="n">
        <v>32670</v>
      </c>
      <c r="AX122" s="6" t="n">
        <v>32670</v>
      </c>
      <c r="AY122" s="6" t="n">
        <v>0</v>
      </c>
      <c r="AZ122" s="6" t="n">
        <v>0</v>
      </c>
      <c r="BA122" s="6" t="n">
        <v>0</v>
      </c>
      <c r="BB122" s="6" t="n">
        <v>0</v>
      </c>
      <c r="BC122" s="6" t="n">
        <v>0</v>
      </c>
      <c r="BD122" s="6" t="n">
        <v>0</v>
      </c>
      <c r="BE122" s="6" t="n">
        <v>0</v>
      </c>
      <c r="BF122" s="6" t="n">
        <v>0</v>
      </c>
      <c r="BG122" s="6" t="n">
        <v>0</v>
      </c>
      <c r="BH122" s="6" t="n">
        <v>0</v>
      </c>
      <c r="BI122" s="6" t="n">
        <v>0</v>
      </c>
      <c r="BJ122" s="6" t="n">
        <v>0</v>
      </c>
      <c r="BK122" s="6" t="n">
        <v>0</v>
      </c>
      <c r="BL122" s="6" t="n">
        <v>0</v>
      </c>
      <c r="BM122" s="6" t="n">
        <v>550447.17</v>
      </c>
      <c r="BN122" s="6" t="n">
        <v>0</v>
      </c>
      <c r="BO122" s="6" t="n">
        <v>0</v>
      </c>
      <c r="BP122" s="6" t="n">
        <v>0</v>
      </c>
      <c r="BQ122" s="6" t="n">
        <v>0</v>
      </c>
      <c r="BR122" s="6" t="n">
        <v>0</v>
      </c>
      <c r="BS122" s="6" t="n">
        <v>203024.48</v>
      </c>
      <c r="BT122" s="6" t="n">
        <v>0</v>
      </c>
      <c r="BU122" s="6" t="n">
        <v>0</v>
      </c>
      <c r="BV122" s="6" t="n">
        <v>0</v>
      </c>
      <c r="BW122" s="6" t="n">
        <v>0</v>
      </c>
      <c r="BX122" s="6" t="n">
        <v>0</v>
      </c>
      <c r="BY122" s="6" t="n">
        <v>0</v>
      </c>
      <c r="BZ122" s="6" t="n">
        <v>0</v>
      </c>
      <c r="CA122" s="6" t="n">
        <v>0</v>
      </c>
      <c r="CB122" s="6" t="n">
        <v>0</v>
      </c>
      <c r="CC122" s="6" t="n">
        <v>203024.48</v>
      </c>
      <c r="CD122" s="6" t="n">
        <v>0</v>
      </c>
      <c r="CE122" s="6" t="n">
        <v>0</v>
      </c>
      <c r="CF122" s="6" t="n">
        <v>203024.48</v>
      </c>
      <c r="CG122" s="6" t="n">
        <v>0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0</v>
      </c>
      <c r="CM122" s="6" t="n">
        <v>0</v>
      </c>
      <c r="CN122" s="6" t="n">
        <v>0</v>
      </c>
      <c r="CO122" s="6" t="n">
        <v>0</v>
      </c>
      <c r="CP122" s="6" t="n">
        <v>0</v>
      </c>
      <c r="CQ122" s="6" t="n">
        <v>0</v>
      </c>
      <c r="CR122" s="6" t="n">
        <v>0</v>
      </c>
      <c r="CS122" s="6" t="n">
        <v>0</v>
      </c>
      <c r="CT122" s="6" t="n">
        <v>0</v>
      </c>
      <c r="CU122" s="6" t="n">
        <v>0</v>
      </c>
      <c r="CV122" s="6" t="n">
        <v>347422.69</v>
      </c>
      <c r="CW122" s="6" t="n">
        <v>347422.69</v>
      </c>
      <c r="CX122" s="6" t="n">
        <v>0</v>
      </c>
      <c r="CY122" s="6" t="n">
        <v>0</v>
      </c>
      <c r="CZ122" s="6" t="n">
        <v>347422.69</v>
      </c>
      <c r="DA122" s="6" t="n">
        <v>0</v>
      </c>
      <c r="DB122" s="6" t="n">
        <v>0</v>
      </c>
      <c r="DC122" s="6" t="n">
        <v>0</v>
      </c>
      <c r="DD122" s="6" t="n">
        <v>0</v>
      </c>
      <c r="DE122" s="6" t="n">
        <v>0</v>
      </c>
      <c r="DF122" s="6" t="n">
        <v>0</v>
      </c>
      <c r="DG122" s="6" t="n">
        <v>378874.28</v>
      </c>
      <c r="DH122" s="6" t="n">
        <v>299819.97</v>
      </c>
      <c r="DI122" s="6" t="n">
        <v>299819.97</v>
      </c>
      <c r="DJ122" s="6" t="n">
        <v>0</v>
      </c>
      <c r="DK122" s="6" t="n">
        <v>0</v>
      </c>
      <c r="DL122" s="6" t="n">
        <v>299819.97</v>
      </c>
      <c r="DM122" s="6" t="n">
        <v>0</v>
      </c>
      <c r="DN122" s="6" t="n">
        <v>79054.31</v>
      </c>
      <c r="DO122" s="6" t="n">
        <v>0</v>
      </c>
      <c r="DP122" s="6" t="n">
        <v>0</v>
      </c>
      <c r="DQ122" s="6" t="n">
        <v>0</v>
      </c>
      <c r="DR122" s="6" t="n">
        <v>0</v>
      </c>
      <c r="DS122" s="6" t="n">
        <v>0</v>
      </c>
      <c r="DT122" s="6" t="n">
        <v>79054.31</v>
      </c>
      <c r="DU122" s="6" t="n">
        <v>0</v>
      </c>
      <c r="DV122" s="6" t="n">
        <v>0</v>
      </c>
      <c r="DW122" s="6" t="n">
        <v>79054.31</v>
      </c>
      <c r="DX122" s="6" t="n">
        <v>0</v>
      </c>
      <c r="DY122" s="6" t="n">
        <v>0</v>
      </c>
      <c r="DZ122" s="6" t="n">
        <v>0</v>
      </c>
      <c r="EA122" s="6" t="n">
        <v>0</v>
      </c>
      <c r="EB122" s="6" t="n">
        <v>0</v>
      </c>
      <c r="EC122" s="6" t="n">
        <v>0</v>
      </c>
      <c r="ED122" s="6" t="n">
        <v>0</v>
      </c>
      <c r="EE122" s="6" t="n">
        <v>0</v>
      </c>
      <c r="EF122" s="6" t="n">
        <v>0</v>
      </c>
      <c r="EG122" s="6" t="n">
        <v>0</v>
      </c>
      <c r="EH122" s="6" t="n">
        <v>0</v>
      </c>
      <c r="EI122" s="6" t="n">
        <v>0</v>
      </c>
      <c r="EJ122" s="6" t="n">
        <v>0</v>
      </c>
      <c r="EK122" s="6" t="n">
        <v>0</v>
      </c>
      <c r="EL122" s="6" t="n">
        <v>0</v>
      </c>
      <c r="EM122" s="6" t="n">
        <v>0</v>
      </c>
      <c r="EN122" s="6" t="n">
        <v>0</v>
      </c>
      <c r="EO122" s="6" t="n">
        <v>0</v>
      </c>
      <c r="EP122" s="6" t="n">
        <v>0</v>
      </c>
      <c r="EQ122" s="6" t="n">
        <v>0</v>
      </c>
      <c r="ER122" s="6" t="n">
        <v>0</v>
      </c>
      <c r="ES122" s="6" t="n">
        <v>0</v>
      </c>
      <c r="ET122" s="6" t="n">
        <v>0</v>
      </c>
      <c r="EU122" s="6" t="n">
        <v>0</v>
      </c>
      <c r="EV122" s="6" t="n">
        <v>0</v>
      </c>
      <c r="EW122" s="6" t="n">
        <v>0</v>
      </c>
      <c r="EX122" s="6" t="n">
        <v>0</v>
      </c>
      <c r="EY122" s="6" t="n">
        <v>0</v>
      </c>
      <c r="EZ122" s="6" t="n">
        <v>0</v>
      </c>
      <c r="FA122" s="6" t="n">
        <v>0</v>
      </c>
      <c r="FB122" s="6" t="n">
        <v>0</v>
      </c>
      <c r="FC122" s="6" t="n">
        <v>0</v>
      </c>
      <c r="FD122" s="6" t="n">
        <v>0</v>
      </c>
      <c r="FE122" s="6" t="n">
        <v>0</v>
      </c>
      <c r="FF122" s="6" t="n">
        <v>0</v>
      </c>
      <c r="FG122" s="6" t="n">
        <v>0</v>
      </c>
      <c r="FH122" s="6" t="n">
        <v>0</v>
      </c>
      <c r="FI122" s="6" t="n">
        <v>0</v>
      </c>
      <c r="FJ122" s="6" t="n">
        <v>0</v>
      </c>
      <c r="FK122" s="6" t="n">
        <v>0</v>
      </c>
      <c r="FL122" s="6" t="n">
        <v>0</v>
      </c>
      <c r="FM122" s="6" t="n">
        <v>0</v>
      </c>
      <c r="FN122" s="6" t="n">
        <v>0</v>
      </c>
      <c r="FO122" s="6" t="n">
        <v>0</v>
      </c>
      <c r="FP122" s="6" t="n">
        <v>0</v>
      </c>
      <c r="FQ122" s="6" t="n">
        <v>0</v>
      </c>
      <c r="FR122" s="6" t="n">
        <v>16500</v>
      </c>
      <c r="FS122" s="6" t="n">
        <v>0</v>
      </c>
      <c r="FT122" s="6" t="n">
        <v>0</v>
      </c>
      <c r="FU122" s="6" t="n">
        <v>0</v>
      </c>
      <c r="FV122" s="6" t="n">
        <v>0</v>
      </c>
      <c r="FW122" s="6" t="n">
        <v>0</v>
      </c>
      <c r="FX122" s="6" t="n">
        <v>0</v>
      </c>
      <c r="FY122" s="6" t="n">
        <v>0</v>
      </c>
      <c r="FZ122" s="6" t="n">
        <v>0</v>
      </c>
      <c r="GA122" s="6" t="n">
        <v>0</v>
      </c>
      <c r="GB122" s="6" t="n">
        <v>0</v>
      </c>
      <c r="GC122" s="6" t="n">
        <v>0</v>
      </c>
      <c r="GD122" s="6" t="n">
        <v>0</v>
      </c>
      <c r="GE122" s="6" t="n">
        <v>0</v>
      </c>
      <c r="GF122" s="6" t="n">
        <v>0</v>
      </c>
      <c r="GG122" s="6" t="n">
        <v>0</v>
      </c>
      <c r="GH122" s="6" t="n">
        <v>0</v>
      </c>
      <c r="GI122" s="6" t="n">
        <v>0</v>
      </c>
      <c r="GJ122" s="6" t="n">
        <v>0</v>
      </c>
      <c r="GK122" s="6" t="n">
        <v>0</v>
      </c>
      <c r="GL122" s="6" t="n">
        <v>0</v>
      </c>
      <c r="GM122" s="6" t="n">
        <v>0</v>
      </c>
      <c r="GN122" s="6" t="n">
        <v>0</v>
      </c>
      <c r="GO122" s="6" t="n">
        <v>0</v>
      </c>
      <c r="GP122" s="6" t="n">
        <v>0</v>
      </c>
      <c r="GQ122" s="6" t="n">
        <v>0</v>
      </c>
      <c r="GR122" s="6" t="n">
        <v>0</v>
      </c>
      <c r="GS122" s="6" t="n">
        <v>0</v>
      </c>
      <c r="GT122" s="6" t="n">
        <v>0</v>
      </c>
      <c r="GU122" s="6" t="n">
        <v>0</v>
      </c>
      <c r="GV122" s="6" t="n">
        <v>0</v>
      </c>
      <c r="GW122" s="6" t="n">
        <v>0</v>
      </c>
      <c r="GX122" s="6" t="n">
        <v>0</v>
      </c>
      <c r="GY122" s="6" t="n">
        <v>0</v>
      </c>
      <c r="GZ122" s="6" t="n">
        <v>0</v>
      </c>
      <c r="HA122" s="6" t="n">
        <v>0</v>
      </c>
      <c r="HB122" s="6" t="n">
        <v>0</v>
      </c>
      <c r="HC122" s="6" t="n">
        <v>0</v>
      </c>
      <c r="HD122" s="6" t="n">
        <v>0</v>
      </c>
      <c r="HE122" s="6" t="n">
        <v>0</v>
      </c>
      <c r="HF122" s="6" t="n">
        <v>0</v>
      </c>
      <c r="HG122" s="6" t="n">
        <v>0</v>
      </c>
      <c r="HH122" s="6" t="n">
        <v>0</v>
      </c>
      <c r="HI122" s="6" t="n">
        <v>0</v>
      </c>
      <c r="HJ122" s="6" t="n">
        <v>0</v>
      </c>
      <c r="HK122" s="6" t="n">
        <v>0</v>
      </c>
      <c r="HL122" s="6" t="n">
        <v>0</v>
      </c>
      <c r="HM122" s="6" t="n">
        <v>0</v>
      </c>
      <c r="HN122" s="6" t="n">
        <v>0</v>
      </c>
      <c r="HO122" s="6" t="n">
        <v>0</v>
      </c>
      <c r="HP122" s="6" t="n">
        <v>16500</v>
      </c>
      <c r="HQ122" s="6" t="n">
        <v>0</v>
      </c>
      <c r="HR122" s="6" t="n">
        <v>0</v>
      </c>
      <c r="HS122" s="6" t="n">
        <v>16500</v>
      </c>
      <c r="HT122" s="6" t="n">
        <v>0</v>
      </c>
      <c r="HU122" s="6" t="n">
        <v>0</v>
      </c>
      <c r="HV122" s="6" t="n">
        <v>0</v>
      </c>
      <c r="HW122" s="6" t="n">
        <v>0</v>
      </c>
      <c r="HX122" s="6" t="n">
        <v>0</v>
      </c>
      <c r="HY122" s="6" t="n">
        <v>28352.16</v>
      </c>
      <c r="HZ122" s="6" t="n">
        <v>30450</v>
      </c>
      <c r="IA122" s="6" t="n">
        <v>0</v>
      </c>
      <c r="IB122" s="6" t="n">
        <v>0</v>
      </c>
      <c r="IC122" s="6" t="n">
        <v>30450</v>
      </c>
      <c r="ID122" s="6" t="n">
        <v>0</v>
      </c>
      <c r="IE122" s="7" t="n">
        <v>95597554.7</v>
      </c>
    </row>
    <row r="123" customFormat="false" ht="15" hidden="false" customHeight="true" outlineLevel="0" collapsed="false">
      <c r="A123" s="11" t="s">
        <v>707</v>
      </c>
      <c r="B123" s="5" t="s">
        <v>708</v>
      </c>
      <c r="C123" s="6" t="n">
        <v>21645993.49</v>
      </c>
      <c r="D123" s="6" t="n">
        <v>2774096.63</v>
      </c>
      <c r="E123" s="6" t="n">
        <v>2774096.63</v>
      </c>
      <c r="F123" s="6" t="n">
        <v>2685248.25</v>
      </c>
      <c r="G123" s="6" t="n">
        <v>29821.63</v>
      </c>
      <c r="H123" s="6" t="n">
        <v>19441.75</v>
      </c>
      <c r="I123" s="6" t="n">
        <v>39585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153722.59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153722.59</v>
      </c>
      <c r="AA123" s="6" t="n">
        <v>153722.59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16543910.96</v>
      </c>
      <c r="AG123" s="6" t="n">
        <v>1808557.36</v>
      </c>
      <c r="AH123" s="6" t="n">
        <v>0</v>
      </c>
      <c r="AI123" s="6" t="n">
        <v>1808557.36</v>
      </c>
      <c r="AJ123" s="6" t="n">
        <v>0</v>
      </c>
      <c r="AK123" s="6" t="n">
        <v>14735353.6</v>
      </c>
      <c r="AL123" s="6" t="n">
        <v>4952904.61</v>
      </c>
      <c r="AM123" s="6" t="n">
        <v>0</v>
      </c>
      <c r="AN123" s="6" t="n">
        <v>4952904.61</v>
      </c>
      <c r="AO123" s="6" t="n">
        <v>0</v>
      </c>
      <c r="AP123" s="6" t="n">
        <v>9782448.99</v>
      </c>
      <c r="AQ123" s="6" t="n">
        <v>0</v>
      </c>
      <c r="AR123" s="6" t="n">
        <v>9782448.99</v>
      </c>
      <c r="AS123" s="6" t="n">
        <v>0</v>
      </c>
      <c r="AT123" s="6" t="n">
        <v>54140</v>
      </c>
      <c r="AU123" s="6" t="n">
        <v>0</v>
      </c>
      <c r="AV123" s="6" t="n">
        <v>0</v>
      </c>
      <c r="AW123" s="6" t="n">
        <v>54140</v>
      </c>
      <c r="AX123" s="6" t="n">
        <v>54140</v>
      </c>
      <c r="AY123" s="6" t="n">
        <v>0</v>
      </c>
      <c r="AZ123" s="6" t="n">
        <v>0</v>
      </c>
      <c r="BA123" s="6" t="n">
        <v>0</v>
      </c>
      <c r="BB123" s="6" t="n">
        <v>0</v>
      </c>
      <c r="BC123" s="6" t="n">
        <v>0</v>
      </c>
      <c r="BD123" s="6" t="n">
        <v>0</v>
      </c>
      <c r="BE123" s="6" t="n">
        <v>0</v>
      </c>
      <c r="BF123" s="6" t="n">
        <v>0</v>
      </c>
      <c r="BG123" s="6" t="n">
        <v>0</v>
      </c>
      <c r="BH123" s="6" t="n">
        <v>0</v>
      </c>
      <c r="BI123" s="6" t="n">
        <v>0</v>
      </c>
      <c r="BJ123" s="6" t="n">
        <v>0</v>
      </c>
      <c r="BK123" s="6" t="n">
        <v>0</v>
      </c>
      <c r="BL123" s="6" t="n">
        <v>0</v>
      </c>
      <c r="BM123" s="6" t="n">
        <v>476199.62</v>
      </c>
      <c r="BN123" s="6" t="n">
        <v>0</v>
      </c>
      <c r="BO123" s="6" t="n">
        <v>0</v>
      </c>
      <c r="BP123" s="6" t="n">
        <v>0</v>
      </c>
      <c r="BQ123" s="6" t="n">
        <v>0</v>
      </c>
      <c r="BR123" s="6" t="n">
        <v>0</v>
      </c>
      <c r="BS123" s="6" t="n">
        <v>40901.49</v>
      </c>
      <c r="BT123" s="6" t="n">
        <v>0</v>
      </c>
      <c r="BU123" s="6" t="n">
        <v>0</v>
      </c>
      <c r="BV123" s="6" t="n">
        <v>0</v>
      </c>
      <c r="BW123" s="6" t="n">
        <v>0</v>
      </c>
      <c r="BX123" s="6" t="n">
        <v>0</v>
      </c>
      <c r="BY123" s="6" t="n">
        <v>0</v>
      </c>
      <c r="BZ123" s="6" t="n">
        <v>0</v>
      </c>
      <c r="CA123" s="6" t="n">
        <v>0</v>
      </c>
      <c r="CB123" s="6" t="n">
        <v>0</v>
      </c>
      <c r="CC123" s="6" t="n">
        <v>40901.49</v>
      </c>
      <c r="CD123" s="6" t="n">
        <v>0</v>
      </c>
      <c r="CE123" s="6" t="n">
        <v>0</v>
      </c>
      <c r="CF123" s="6" t="n">
        <v>40901.49</v>
      </c>
      <c r="CG123" s="6" t="n">
        <v>0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0</v>
      </c>
      <c r="CR123" s="6" t="n">
        <v>0</v>
      </c>
      <c r="CS123" s="6" t="n">
        <v>0</v>
      </c>
      <c r="CT123" s="6" t="n">
        <v>0</v>
      </c>
      <c r="CU123" s="6" t="n">
        <v>0</v>
      </c>
      <c r="CV123" s="6" t="n">
        <v>435298.13</v>
      </c>
      <c r="CW123" s="6" t="n">
        <v>435298.13</v>
      </c>
      <c r="CX123" s="6" t="n">
        <v>0</v>
      </c>
      <c r="CY123" s="6" t="n">
        <v>0</v>
      </c>
      <c r="CZ123" s="6" t="n">
        <v>435298.13</v>
      </c>
      <c r="DA123" s="6" t="n">
        <v>0</v>
      </c>
      <c r="DB123" s="6" t="n">
        <v>0</v>
      </c>
      <c r="DC123" s="6" t="n">
        <v>0</v>
      </c>
      <c r="DD123" s="6" t="n">
        <v>0</v>
      </c>
      <c r="DE123" s="6" t="n">
        <v>0</v>
      </c>
      <c r="DF123" s="6" t="n">
        <v>0</v>
      </c>
      <c r="DG123" s="6" t="n">
        <v>690897.69</v>
      </c>
      <c r="DH123" s="6" t="n">
        <v>690897.69</v>
      </c>
      <c r="DI123" s="6" t="n">
        <v>690897.69</v>
      </c>
      <c r="DJ123" s="6" t="n">
        <v>0</v>
      </c>
      <c r="DK123" s="6" t="n">
        <v>0</v>
      </c>
      <c r="DL123" s="6" t="n">
        <v>690897.69</v>
      </c>
      <c r="DM123" s="6" t="n">
        <v>0</v>
      </c>
      <c r="DN123" s="6" t="n">
        <v>0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  <c r="DV123" s="6" t="n">
        <v>0</v>
      </c>
      <c r="DW123" s="6" t="n">
        <v>0</v>
      </c>
      <c r="DX123" s="6" t="n">
        <v>0</v>
      </c>
      <c r="DY123" s="6" t="n">
        <v>940726</v>
      </c>
      <c r="DZ123" s="6" t="n">
        <v>0</v>
      </c>
      <c r="EA123" s="6" t="n">
        <v>0</v>
      </c>
      <c r="EB123" s="6" t="n">
        <v>0</v>
      </c>
      <c r="EC123" s="6" t="n">
        <v>0</v>
      </c>
      <c r="ED123" s="6" t="n">
        <v>0</v>
      </c>
      <c r="EE123" s="6" t="n">
        <v>287500</v>
      </c>
      <c r="EF123" s="6" t="n">
        <v>0</v>
      </c>
      <c r="EG123" s="6" t="n">
        <v>0</v>
      </c>
      <c r="EH123" s="6" t="n">
        <v>0</v>
      </c>
      <c r="EI123" s="6" t="n">
        <v>0</v>
      </c>
      <c r="EJ123" s="6" t="n">
        <v>287500</v>
      </c>
      <c r="EK123" s="6" t="n">
        <v>0</v>
      </c>
      <c r="EL123" s="6" t="n">
        <v>0</v>
      </c>
      <c r="EM123" s="6" t="n">
        <v>0</v>
      </c>
      <c r="EN123" s="6" t="n">
        <v>0</v>
      </c>
      <c r="EO123" s="6" t="n">
        <v>0</v>
      </c>
      <c r="EP123" s="6" t="n">
        <v>0</v>
      </c>
      <c r="EQ123" s="6" t="n">
        <v>0</v>
      </c>
      <c r="ER123" s="6" t="n">
        <v>0</v>
      </c>
      <c r="ES123" s="6" t="n">
        <v>287500</v>
      </c>
      <c r="ET123" s="6" t="n">
        <v>0</v>
      </c>
      <c r="EU123" s="6" t="n">
        <v>0</v>
      </c>
      <c r="EV123" s="6" t="n">
        <v>0</v>
      </c>
      <c r="EW123" s="6" t="n">
        <v>653226</v>
      </c>
      <c r="EX123" s="6" t="n">
        <v>0</v>
      </c>
      <c r="EY123" s="6" t="n">
        <v>0</v>
      </c>
      <c r="EZ123" s="6" t="n">
        <v>0</v>
      </c>
      <c r="FA123" s="6" t="n">
        <v>0</v>
      </c>
      <c r="FB123" s="6" t="n">
        <v>653226</v>
      </c>
      <c r="FC123" s="6" t="n">
        <v>0</v>
      </c>
      <c r="FD123" s="6" t="n">
        <v>0</v>
      </c>
      <c r="FE123" s="6" t="n">
        <v>653226</v>
      </c>
      <c r="FF123" s="6" t="n">
        <v>0</v>
      </c>
      <c r="FG123" s="6" t="n">
        <v>0</v>
      </c>
      <c r="FH123" s="6" t="n">
        <v>0</v>
      </c>
      <c r="FI123" s="6" t="n">
        <v>0</v>
      </c>
      <c r="FJ123" s="6" t="n">
        <v>0</v>
      </c>
      <c r="FK123" s="6" t="n">
        <v>0</v>
      </c>
      <c r="FL123" s="6" t="n">
        <v>0</v>
      </c>
      <c r="FM123" s="6" t="n">
        <v>0</v>
      </c>
      <c r="FN123" s="6" t="n">
        <v>0</v>
      </c>
      <c r="FO123" s="6" t="n">
        <v>0</v>
      </c>
      <c r="FP123" s="6" t="n">
        <v>0</v>
      </c>
      <c r="FQ123" s="6" t="n">
        <v>0</v>
      </c>
      <c r="FR123" s="6" t="n">
        <v>12300</v>
      </c>
      <c r="FS123" s="6" t="n">
        <v>0</v>
      </c>
      <c r="FT123" s="6" t="n">
        <v>0</v>
      </c>
      <c r="FU123" s="6" t="n">
        <v>0</v>
      </c>
      <c r="FV123" s="6" t="n">
        <v>0</v>
      </c>
      <c r="FW123" s="6" t="n">
        <v>0</v>
      </c>
      <c r="FX123" s="6" t="n">
        <v>0</v>
      </c>
      <c r="FY123" s="6" t="n">
        <v>0</v>
      </c>
      <c r="FZ123" s="6" t="n">
        <v>0</v>
      </c>
      <c r="GA123" s="6" t="n">
        <v>0</v>
      </c>
      <c r="GB123" s="6" t="n">
        <v>0</v>
      </c>
      <c r="GC123" s="6" t="n">
        <v>0</v>
      </c>
      <c r="GD123" s="6" t="n">
        <v>0</v>
      </c>
      <c r="GE123" s="6" t="n">
        <v>0</v>
      </c>
      <c r="GF123" s="6" t="n">
        <v>0</v>
      </c>
      <c r="GG123" s="6" t="n">
        <v>0</v>
      </c>
      <c r="GH123" s="6" t="n">
        <v>0</v>
      </c>
      <c r="GI123" s="6" t="n">
        <v>0</v>
      </c>
      <c r="GJ123" s="6" t="n">
        <v>0</v>
      </c>
      <c r="GK123" s="6" t="n">
        <v>0</v>
      </c>
      <c r="GL123" s="6" t="n">
        <v>0</v>
      </c>
      <c r="GM123" s="6" t="n">
        <v>0</v>
      </c>
      <c r="GN123" s="6" t="n">
        <v>0</v>
      </c>
      <c r="GO123" s="6" t="n">
        <v>0</v>
      </c>
      <c r="GP123" s="6" t="n">
        <v>0</v>
      </c>
      <c r="GQ123" s="6" t="n">
        <v>0</v>
      </c>
      <c r="GR123" s="6" t="n">
        <v>0</v>
      </c>
      <c r="GS123" s="6" t="n">
        <v>0</v>
      </c>
      <c r="GT123" s="6" t="n">
        <v>0</v>
      </c>
      <c r="GU123" s="6" t="n">
        <v>0</v>
      </c>
      <c r="GV123" s="6" t="n">
        <v>0</v>
      </c>
      <c r="GW123" s="6" t="n">
        <v>0</v>
      </c>
      <c r="GX123" s="6" t="n">
        <v>0</v>
      </c>
      <c r="GY123" s="6" t="n">
        <v>0</v>
      </c>
      <c r="GZ123" s="6" t="n">
        <v>0</v>
      </c>
      <c r="HA123" s="6" t="n">
        <v>0</v>
      </c>
      <c r="HB123" s="6" t="n">
        <v>0</v>
      </c>
      <c r="HC123" s="6" t="n">
        <v>0</v>
      </c>
      <c r="HD123" s="6" t="n">
        <v>0</v>
      </c>
      <c r="HE123" s="6" t="n">
        <v>0</v>
      </c>
      <c r="HF123" s="6" t="n">
        <v>0</v>
      </c>
      <c r="HG123" s="6" t="n">
        <v>0</v>
      </c>
      <c r="HH123" s="6" t="n">
        <v>0</v>
      </c>
      <c r="HI123" s="6" t="n">
        <v>0</v>
      </c>
      <c r="HJ123" s="6" t="n">
        <v>0</v>
      </c>
      <c r="HK123" s="6" t="n">
        <v>0</v>
      </c>
      <c r="HL123" s="6" t="n">
        <v>0</v>
      </c>
      <c r="HM123" s="6" t="n">
        <v>0</v>
      </c>
      <c r="HN123" s="6" t="n">
        <v>0</v>
      </c>
      <c r="HO123" s="6" t="n">
        <v>0</v>
      </c>
      <c r="HP123" s="6" t="n">
        <v>12300</v>
      </c>
      <c r="HQ123" s="6" t="n">
        <v>0</v>
      </c>
      <c r="HR123" s="6" t="n">
        <v>0</v>
      </c>
      <c r="HS123" s="6" t="n">
        <v>12300</v>
      </c>
      <c r="HT123" s="6" t="n">
        <v>0</v>
      </c>
      <c r="HU123" s="6" t="n">
        <v>0</v>
      </c>
      <c r="HV123" s="6" t="n">
        <v>0</v>
      </c>
      <c r="HW123" s="6" t="n">
        <v>0</v>
      </c>
      <c r="HX123" s="6" t="n">
        <v>0</v>
      </c>
      <c r="HY123" s="6" t="n">
        <v>0</v>
      </c>
      <c r="HZ123" s="6" t="n">
        <v>0</v>
      </c>
      <c r="IA123" s="6" t="n">
        <v>0</v>
      </c>
      <c r="IB123" s="6" t="n">
        <v>0</v>
      </c>
      <c r="IC123" s="6" t="n">
        <v>0</v>
      </c>
      <c r="ID123" s="6" t="n">
        <v>0</v>
      </c>
      <c r="IE123" s="7" t="n">
        <v>103427150.87</v>
      </c>
    </row>
    <row r="124" customFormat="false" ht="15" hidden="false" customHeight="true" outlineLevel="0" collapsed="false">
      <c r="A124" s="11" t="s">
        <v>709</v>
      </c>
      <c r="B124" s="5" t="s">
        <v>710</v>
      </c>
      <c r="C124" s="6" t="n">
        <v>20609002.24</v>
      </c>
      <c r="D124" s="6" t="n">
        <v>2387870</v>
      </c>
      <c r="E124" s="6" t="n">
        <v>2387870</v>
      </c>
      <c r="F124" s="6" t="n">
        <v>2335266.62</v>
      </c>
      <c r="G124" s="6" t="n">
        <v>18535.05</v>
      </c>
      <c r="H124" s="6" t="n">
        <v>20733.33</v>
      </c>
      <c r="I124" s="6" t="n">
        <v>13335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171929.31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171929.31</v>
      </c>
      <c r="AA124" s="6" t="n">
        <v>171929.31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16416129.89</v>
      </c>
      <c r="AG124" s="6" t="n">
        <v>1142868.19</v>
      </c>
      <c r="AH124" s="6" t="n">
        <v>0</v>
      </c>
      <c r="AI124" s="6" t="n">
        <v>1142868.19</v>
      </c>
      <c r="AJ124" s="6" t="n">
        <v>0</v>
      </c>
      <c r="AK124" s="6" t="n">
        <v>15273261.7</v>
      </c>
      <c r="AL124" s="6" t="n">
        <v>6671139.57</v>
      </c>
      <c r="AM124" s="6" t="n">
        <v>0</v>
      </c>
      <c r="AN124" s="6" t="n">
        <v>6671139.57</v>
      </c>
      <c r="AO124" s="6" t="n">
        <v>0</v>
      </c>
      <c r="AP124" s="6" t="n">
        <v>8602122.13</v>
      </c>
      <c r="AQ124" s="6" t="n">
        <v>0</v>
      </c>
      <c r="AR124" s="6" t="n">
        <v>8602122.13</v>
      </c>
      <c r="AS124" s="6" t="n">
        <v>0</v>
      </c>
      <c r="AT124" s="6" t="n">
        <v>45030</v>
      </c>
      <c r="AU124" s="6" t="n">
        <v>0</v>
      </c>
      <c r="AV124" s="6" t="n">
        <v>0</v>
      </c>
      <c r="AW124" s="6" t="n">
        <v>45030</v>
      </c>
      <c r="AX124" s="6" t="n">
        <v>45030</v>
      </c>
      <c r="AY124" s="6" t="n">
        <v>0</v>
      </c>
      <c r="AZ124" s="6" t="n">
        <v>0</v>
      </c>
      <c r="BA124" s="6" t="n">
        <v>0</v>
      </c>
      <c r="BB124" s="6" t="n">
        <v>0</v>
      </c>
      <c r="BC124" s="6" t="n">
        <v>0</v>
      </c>
      <c r="BD124" s="6" t="n">
        <v>0</v>
      </c>
      <c r="BE124" s="6" t="n">
        <v>0</v>
      </c>
      <c r="BF124" s="6" t="n">
        <v>0</v>
      </c>
      <c r="BG124" s="6" t="n">
        <v>0</v>
      </c>
      <c r="BH124" s="6" t="n">
        <v>0</v>
      </c>
      <c r="BI124" s="6" t="n">
        <v>0</v>
      </c>
      <c r="BJ124" s="6" t="n">
        <v>0</v>
      </c>
      <c r="BK124" s="6" t="n">
        <v>0</v>
      </c>
      <c r="BL124" s="6" t="n">
        <v>0</v>
      </c>
      <c r="BM124" s="6" t="n">
        <v>1476169.02</v>
      </c>
      <c r="BN124" s="6" t="n">
        <v>0</v>
      </c>
      <c r="BO124" s="6" t="n">
        <v>0</v>
      </c>
      <c r="BP124" s="6" t="n">
        <v>0</v>
      </c>
      <c r="BQ124" s="6" t="n">
        <v>0</v>
      </c>
      <c r="BR124" s="6" t="n">
        <v>0</v>
      </c>
      <c r="BS124" s="6" t="n">
        <v>699361.1</v>
      </c>
      <c r="BT124" s="6" t="n">
        <v>0</v>
      </c>
      <c r="BU124" s="6" t="n">
        <v>0</v>
      </c>
      <c r="BV124" s="6" t="n">
        <v>0</v>
      </c>
      <c r="BW124" s="6" t="n">
        <v>0</v>
      </c>
      <c r="BX124" s="6" t="n">
        <v>0</v>
      </c>
      <c r="BY124" s="6" t="n">
        <v>0</v>
      </c>
      <c r="BZ124" s="6" t="n">
        <v>0</v>
      </c>
      <c r="CA124" s="6" t="n">
        <v>0</v>
      </c>
      <c r="CB124" s="6" t="n">
        <v>0</v>
      </c>
      <c r="CC124" s="6" t="n">
        <v>699361.1</v>
      </c>
      <c r="CD124" s="6" t="n">
        <v>0</v>
      </c>
      <c r="CE124" s="6" t="n">
        <v>0</v>
      </c>
      <c r="CF124" s="6" t="n">
        <v>699361.1</v>
      </c>
      <c r="CG124" s="6" t="n">
        <v>0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0</v>
      </c>
      <c r="CM124" s="6" t="n">
        <v>0</v>
      </c>
      <c r="CN124" s="6" t="n">
        <v>0</v>
      </c>
      <c r="CO124" s="6" t="n">
        <v>0</v>
      </c>
      <c r="CP124" s="6" t="n">
        <v>0</v>
      </c>
      <c r="CQ124" s="6" t="n">
        <v>0</v>
      </c>
      <c r="CR124" s="6" t="n">
        <v>0</v>
      </c>
      <c r="CS124" s="6" t="n">
        <v>0</v>
      </c>
      <c r="CT124" s="6" t="n">
        <v>0</v>
      </c>
      <c r="CU124" s="6" t="n">
        <v>0</v>
      </c>
      <c r="CV124" s="6" t="n">
        <v>776807.92</v>
      </c>
      <c r="CW124" s="6" t="n">
        <v>776807.92</v>
      </c>
      <c r="CX124" s="6" t="n">
        <v>0</v>
      </c>
      <c r="CY124" s="6" t="n">
        <v>0</v>
      </c>
      <c r="CZ124" s="6" t="n">
        <v>776807.92</v>
      </c>
      <c r="DA124" s="6" t="n">
        <v>0</v>
      </c>
      <c r="DB124" s="6" t="n">
        <v>0</v>
      </c>
      <c r="DC124" s="6" t="n">
        <v>0</v>
      </c>
      <c r="DD124" s="6" t="n">
        <v>0</v>
      </c>
      <c r="DE124" s="6" t="n">
        <v>0</v>
      </c>
      <c r="DF124" s="6" t="n">
        <v>0</v>
      </c>
      <c r="DG124" s="6" t="n">
        <v>88453.9</v>
      </c>
      <c r="DH124" s="6" t="n">
        <v>61905</v>
      </c>
      <c r="DI124" s="6" t="n">
        <v>61905</v>
      </c>
      <c r="DJ124" s="6" t="n">
        <v>0</v>
      </c>
      <c r="DK124" s="6" t="n">
        <v>0</v>
      </c>
      <c r="DL124" s="6" t="n">
        <v>61905</v>
      </c>
      <c r="DM124" s="6" t="n">
        <v>0</v>
      </c>
      <c r="DN124" s="6" t="n">
        <v>26548.9</v>
      </c>
      <c r="DO124" s="6" t="n">
        <v>0</v>
      </c>
      <c r="DP124" s="6" t="n">
        <v>0</v>
      </c>
      <c r="DQ124" s="6" t="n">
        <v>0</v>
      </c>
      <c r="DR124" s="6" t="n">
        <v>0</v>
      </c>
      <c r="DS124" s="6" t="n">
        <v>0</v>
      </c>
      <c r="DT124" s="6" t="n">
        <v>26548.9</v>
      </c>
      <c r="DU124" s="6" t="n">
        <v>0</v>
      </c>
      <c r="DV124" s="6" t="n">
        <v>0</v>
      </c>
      <c r="DW124" s="6" t="n">
        <v>26548.9</v>
      </c>
      <c r="DX124" s="6" t="n">
        <v>0</v>
      </c>
      <c r="DY124" s="6" t="n">
        <v>24800</v>
      </c>
      <c r="DZ124" s="6" t="n">
        <v>3500</v>
      </c>
      <c r="EA124" s="6" t="n">
        <v>0</v>
      </c>
      <c r="EB124" s="6" t="n">
        <v>0</v>
      </c>
      <c r="EC124" s="6" t="n">
        <v>3500</v>
      </c>
      <c r="ED124" s="6" t="n">
        <v>0</v>
      </c>
      <c r="EE124" s="6" t="n">
        <v>21300</v>
      </c>
      <c r="EF124" s="6" t="n">
        <v>0</v>
      </c>
      <c r="EG124" s="6" t="n">
        <v>0</v>
      </c>
      <c r="EH124" s="6" t="n">
        <v>0</v>
      </c>
      <c r="EI124" s="6" t="n">
        <v>0</v>
      </c>
      <c r="EJ124" s="6" t="n">
        <v>0</v>
      </c>
      <c r="EK124" s="6" t="n">
        <v>21300</v>
      </c>
      <c r="EL124" s="6" t="n">
        <v>0</v>
      </c>
      <c r="EM124" s="6" t="n">
        <v>0</v>
      </c>
      <c r="EN124" s="6" t="n">
        <v>0</v>
      </c>
      <c r="EO124" s="6" t="n">
        <v>21300</v>
      </c>
      <c r="EP124" s="6" t="n">
        <v>0</v>
      </c>
      <c r="EQ124" s="6" t="n">
        <v>0</v>
      </c>
      <c r="ER124" s="6" t="n">
        <v>0</v>
      </c>
      <c r="ES124" s="6" t="n">
        <v>0</v>
      </c>
      <c r="ET124" s="6" t="n">
        <v>0</v>
      </c>
      <c r="EU124" s="6" t="n">
        <v>0</v>
      </c>
      <c r="EV124" s="6" t="n">
        <v>0</v>
      </c>
      <c r="EW124" s="6" t="n">
        <v>0</v>
      </c>
      <c r="EX124" s="6" t="n">
        <v>0</v>
      </c>
      <c r="EY124" s="6" t="n">
        <v>0</v>
      </c>
      <c r="EZ124" s="6" t="n">
        <v>0</v>
      </c>
      <c r="FA124" s="6" t="n">
        <v>0</v>
      </c>
      <c r="FB124" s="6" t="n">
        <v>0</v>
      </c>
      <c r="FC124" s="6" t="n">
        <v>0</v>
      </c>
      <c r="FD124" s="6" t="n">
        <v>0</v>
      </c>
      <c r="FE124" s="6" t="n">
        <v>0</v>
      </c>
      <c r="FF124" s="6" t="n">
        <v>0</v>
      </c>
      <c r="FG124" s="6" t="n">
        <v>0</v>
      </c>
      <c r="FH124" s="6" t="n">
        <v>0</v>
      </c>
      <c r="FI124" s="6" t="n">
        <v>0</v>
      </c>
      <c r="FJ124" s="6" t="n">
        <v>0</v>
      </c>
      <c r="FK124" s="6" t="n">
        <v>0</v>
      </c>
      <c r="FL124" s="6" t="n">
        <v>0</v>
      </c>
      <c r="FM124" s="6" t="n">
        <v>0</v>
      </c>
      <c r="FN124" s="6" t="n">
        <v>0</v>
      </c>
      <c r="FO124" s="6" t="n">
        <v>0</v>
      </c>
      <c r="FP124" s="6" t="n">
        <v>0</v>
      </c>
      <c r="FQ124" s="6" t="n">
        <v>0</v>
      </c>
      <c r="FR124" s="6" t="n">
        <v>500</v>
      </c>
      <c r="FS124" s="6" t="n">
        <v>0</v>
      </c>
      <c r="FT124" s="6" t="n">
        <v>0</v>
      </c>
      <c r="FU124" s="6" t="n">
        <v>0</v>
      </c>
      <c r="FV124" s="6" t="n">
        <v>0</v>
      </c>
      <c r="FW124" s="6" t="n">
        <v>0</v>
      </c>
      <c r="FX124" s="6" t="n">
        <v>0</v>
      </c>
      <c r="FY124" s="6" t="n">
        <v>0</v>
      </c>
      <c r="FZ124" s="6" t="n">
        <v>0</v>
      </c>
      <c r="GA124" s="6" t="n">
        <v>0</v>
      </c>
      <c r="GB124" s="6" t="n">
        <v>0</v>
      </c>
      <c r="GC124" s="6" t="n">
        <v>0</v>
      </c>
      <c r="GD124" s="6" t="n">
        <v>0</v>
      </c>
      <c r="GE124" s="6" t="n">
        <v>0</v>
      </c>
      <c r="GF124" s="6" t="n">
        <v>0</v>
      </c>
      <c r="GG124" s="6" t="n">
        <v>0</v>
      </c>
      <c r="GH124" s="6" t="n">
        <v>0</v>
      </c>
      <c r="GI124" s="6" t="n">
        <v>0</v>
      </c>
      <c r="GJ124" s="6" t="n">
        <v>0</v>
      </c>
      <c r="GK124" s="6" t="n">
        <v>0</v>
      </c>
      <c r="GL124" s="6" t="n">
        <v>0</v>
      </c>
      <c r="GM124" s="6" t="n">
        <v>0</v>
      </c>
      <c r="GN124" s="6" t="n">
        <v>0</v>
      </c>
      <c r="GO124" s="6" t="n">
        <v>0</v>
      </c>
      <c r="GP124" s="6" t="n">
        <v>0</v>
      </c>
      <c r="GQ124" s="6" t="n">
        <v>0</v>
      </c>
      <c r="GR124" s="6" t="n">
        <v>0</v>
      </c>
      <c r="GS124" s="6" t="n">
        <v>0</v>
      </c>
      <c r="GT124" s="6" t="n">
        <v>0</v>
      </c>
      <c r="GU124" s="6" t="n">
        <v>0</v>
      </c>
      <c r="GV124" s="6" t="n">
        <v>0</v>
      </c>
      <c r="GW124" s="6" t="n">
        <v>0</v>
      </c>
      <c r="GX124" s="6" t="n">
        <v>0</v>
      </c>
      <c r="GY124" s="6" t="n">
        <v>0</v>
      </c>
      <c r="GZ124" s="6" t="n">
        <v>0</v>
      </c>
      <c r="HA124" s="6" t="n">
        <v>0</v>
      </c>
      <c r="HB124" s="6" t="n">
        <v>0</v>
      </c>
      <c r="HC124" s="6" t="n">
        <v>0</v>
      </c>
      <c r="HD124" s="6" t="n">
        <v>0</v>
      </c>
      <c r="HE124" s="6" t="n">
        <v>0</v>
      </c>
      <c r="HF124" s="6" t="n">
        <v>0</v>
      </c>
      <c r="HG124" s="6" t="n">
        <v>0</v>
      </c>
      <c r="HH124" s="6" t="n">
        <v>0</v>
      </c>
      <c r="HI124" s="6" t="n">
        <v>0</v>
      </c>
      <c r="HJ124" s="6" t="n">
        <v>0</v>
      </c>
      <c r="HK124" s="6" t="n">
        <v>0</v>
      </c>
      <c r="HL124" s="6" t="n">
        <v>0</v>
      </c>
      <c r="HM124" s="6" t="n">
        <v>0</v>
      </c>
      <c r="HN124" s="6" t="n">
        <v>0</v>
      </c>
      <c r="HO124" s="6" t="n">
        <v>0</v>
      </c>
      <c r="HP124" s="6" t="n">
        <v>500</v>
      </c>
      <c r="HQ124" s="6" t="n">
        <v>0</v>
      </c>
      <c r="HR124" s="6" t="n">
        <v>0</v>
      </c>
      <c r="HS124" s="6" t="n">
        <v>500</v>
      </c>
      <c r="HT124" s="6" t="n">
        <v>0</v>
      </c>
      <c r="HU124" s="6" t="n">
        <v>0</v>
      </c>
      <c r="HV124" s="6" t="n">
        <v>0</v>
      </c>
      <c r="HW124" s="6" t="n">
        <v>0</v>
      </c>
      <c r="HX124" s="6" t="n">
        <v>0</v>
      </c>
      <c r="HY124" s="6" t="n">
        <v>-1879.88</v>
      </c>
      <c r="HZ124" s="6" t="n">
        <v>0</v>
      </c>
      <c r="IA124" s="6" t="n">
        <v>0</v>
      </c>
      <c r="IB124" s="6" t="n">
        <v>0</v>
      </c>
      <c r="IC124" s="6" t="n">
        <v>0</v>
      </c>
      <c r="ID124" s="6" t="n">
        <v>0</v>
      </c>
      <c r="IE124" s="7" t="n">
        <v>99298953.34</v>
      </c>
    </row>
    <row r="125" customFormat="false" ht="15" hidden="false" customHeight="true" outlineLevel="0" collapsed="false">
      <c r="A125" s="11" t="s">
        <v>711</v>
      </c>
      <c r="B125" s="5" t="s">
        <v>712</v>
      </c>
      <c r="C125" s="6" t="n">
        <v>223812178.69</v>
      </c>
      <c r="D125" s="6" t="n">
        <v>137251649.86</v>
      </c>
      <c r="E125" s="6" t="n">
        <v>137251649.86</v>
      </c>
      <c r="F125" s="6" t="n">
        <v>134050308.79</v>
      </c>
      <c r="G125" s="6" t="n">
        <v>282757.73</v>
      </c>
      <c r="H125" s="6" t="n">
        <v>527726.74</v>
      </c>
      <c r="I125" s="6" t="n">
        <v>2390856.6</v>
      </c>
      <c r="J125" s="6" t="n">
        <v>13819061.99</v>
      </c>
      <c r="K125" s="6" t="n">
        <v>13819061.99</v>
      </c>
      <c r="L125" s="6" t="n">
        <v>6157294.79</v>
      </c>
      <c r="M125" s="6" t="n">
        <v>59298.84</v>
      </c>
      <c r="N125" s="6" t="n">
        <v>8982051.65</v>
      </c>
      <c r="O125" s="6" t="n">
        <v>-1379583.29</v>
      </c>
      <c r="P125" s="6" t="n">
        <v>27110254</v>
      </c>
      <c r="Q125" s="6" t="n">
        <v>6764829.68</v>
      </c>
      <c r="R125" s="6" t="n">
        <v>5533917.14</v>
      </c>
      <c r="S125" s="6" t="n">
        <v>5533917.14</v>
      </c>
      <c r="T125" s="6" t="n">
        <v>1230912.54</v>
      </c>
      <c r="U125" s="6" t="n">
        <v>1230912.54</v>
      </c>
      <c r="V125" s="6" t="n">
        <v>0</v>
      </c>
      <c r="W125" s="6" t="n">
        <v>17000893.41</v>
      </c>
      <c r="X125" s="6" t="n">
        <v>16943862.5</v>
      </c>
      <c r="Y125" s="6" t="n">
        <v>57030.91</v>
      </c>
      <c r="Z125" s="6" t="n">
        <v>571019.02</v>
      </c>
      <c r="AA125" s="6" t="n">
        <v>571019.02</v>
      </c>
      <c r="AB125" s="6" t="n">
        <v>0</v>
      </c>
      <c r="AC125" s="6" t="n">
        <v>2773511.89</v>
      </c>
      <c r="AD125" s="6" t="n">
        <v>0</v>
      </c>
      <c r="AE125" s="6" t="n">
        <v>2773511.89</v>
      </c>
      <c r="AF125" s="6" t="n">
        <v>0</v>
      </c>
      <c r="AG125" s="6" t="n">
        <v>0</v>
      </c>
      <c r="AH125" s="6" t="n">
        <v>0</v>
      </c>
      <c r="AI125" s="6" t="n">
        <v>0</v>
      </c>
      <c r="AJ125" s="6" t="n">
        <v>0</v>
      </c>
      <c r="AK125" s="6" t="n">
        <v>0</v>
      </c>
      <c r="AL125" s="6" t="n">
        <v>0</v>
      </c>
      <c r="AM125" s="6" t="n">
        <v>0</v>
      </c>
      <c r="AN125" s="6" t="n">
        <v>0</v>
      </c>
      <c r="AO125" s="6" t="n">
        <v>0</v>
      </c>
      <c r="AP125" s="6" t="n">
        <v>0</v>
      </c>
      <c r="AQ125" s="6" t="n">
        <v>0</v>
      </c>
      <c r="AR125" s="6" t="n">
        <v>0</v>
      </c>
      <c r="AS125" s="6" t="n">
        <v>0</v>
      </c>
      <c r="AT125" s="6" t="n">
        <v>4863433.2</v>
      </c>
      <c r="AU125" s="6" t="n">
        <v>4848433.2</v>
      </c>
      <c r="AV125" s="6" t="n">
        <v>4848433.2</v>
      </c>
      <c r="AW125" s="6" t="n">
        <v>0</v>
      </c>
      <c r="AX125" s="6" t="n">
        <v>0</v>
      </c>
      <c r="AY125" s="6" t="n">
        <v>15000</v>
      </c>
      <c r="AZ125" s="6" t="n">
        <v>15000</v>
      </c>
      <c r="BA125" s="6" t="n">
        <v>0</v>
      </c>
      <c r="BB125" s="6" t="n">
        <v>0</v>
      </c>
      <c r="BC125" s="6" t="n">
        <v>0</v>
      </c>
      <c r="BD125" s="6" t="n">
        <v>0</v>
      </c>
      <c r="BE125" s="6" t="n">
        <v>0</v>
      </c>
      <c r="BF125" s="6" t="n">
        <v>0</v>
      </c>
      <c r="BG125" s="6" t="n">
        <v>0</v>
      </c>
      <c r="BH125" s="6" t="n">
        <v>0</v>
      </c>
      <c r="BI125" s="6" t="n">
        <v>0</v>
      </c>
      <c r="BJ125" s="6" t="n">
        <v>0</v>
      </c>
      <c r="BK125" s="6" t="n">
        <v>0</v>
      </c>
      <c r="BL125" s="6" t="n">
        <v>0</v>
      </c>
      <c r="BM125" s="6" t="n">
        <v>28592694.13</v>
      </c>
      <c r="BN125" s="6" t="n">
        <v>598125</v>
      </c>
      <c r="BO125" s="6" t="n">
        <v>0</v>
      </c>
      <c r="BP125" s="6" t="n">
        <v>598125</v>
      </c>
      <c r="BQ125" s="6" t="n">
        <v>297.67</v>
      </c>
      <c r="BR125" s="6" t="n">
        <v>297.67</v>
      </c>
      <c r="BS125" s="6" t="n">
        <v>27677018.96</v>
      </c>
      <c r="BT125" s="6" t="n">
        <v>5759399.04</v>
      </c>
      <c r="BU125" s="6" t="n">
        <v>0</v>
      </c>
      <c r="BV125" s="6" t="n">
        <v>3974513.09</v>
      </c>
      <c r="BW125" s="6" t="n">
        <v>1784885.95</v>
      </c>
      <c r="BX125" s="6" t="n">
        <v>1410329.3</v>
      </c>
      <c r="BY125" s="6" t="n">
        <v>0</v>
      </c>
      <c r="BZ125" s="6" t="n">
        <v>1410329.3</v>
      </c>
      <c r="CA125" s="6" t="n">
        <v>0</v>
      </c>
      <c r="CB125" s="6" t="n">
        <v>0</v>
      </c>
      <c r="CC125" s="6" t="n">
        <v>20507290.62</v>
      </c>
      <c r="CD125" s="6" t="n">
        <v>0</v>
      </c>
      <c r="CE125" s="6" t="n">
        <v>20507290.62</v>
      </c>
      <c r="CF125" s="6" t="n">
        <v>0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0</v>
      </c>
      <c r="CM125" s="6" t="n">
        <v>0</v>
      </c>
      <c r="CN125" s="6" t="n">
        <v>0</v>
      </c>
      <c r="CO125" s="6" t="n">
        <v>0</v>
      </c>
      <c r="CP125" s="6" t="n">
        <v>0</v>
      </c>
      <c r="CQ125" s="6" t="n">
        <v>196722.4</v>
      </c>
      <c r="CR125" s="6" t="n">
        <v>196722.4</v>
      </c>
      <c r="CS125" s="6" t="n">
        <v>0</v>
      </c>
      <c r="CT125" s="6" t="n">
        <v>196722.4</v>
      </c>
      <c r="CU125" s="6" t="n">
        <v>0</v>
      </c>
      <c r="CV125" s="6" t="n">
        <v>120530.1</v>
      </c>
      <c r="CW125" s="6" t="n">
        <v>120530.1</v>
      </c>
      <c r="CX125" s="6" t="n">
        <v>0</v>
      </c>
      <c r="CY125" s="6" t="n">
        <v>120530.1</v>
      </c>
      <c r="CZ125" s="6" t="n">
        <v>0</v>
      </c>
      <c r="DA125" s="6" t="n">
        <v>0</v>
      </c>
      <c r="DB125" s="6" t="n">
        <v>712829.75</v>
      </c>
      <c r="DC125" s="6" t="n">
        <v>712829.75</v>
      </c>
      <c r="DD125" s="6" t="n">
        <v>104559.46</v>
      </c>
      <c r="DE125" s="6" t="n">
        <v>303404.51</v>
      </c>
      <c r="DF125" s="6" t="n">
        <v>304865.78</v>
      </c>
      <c r="DG125" s="6" t="n">
        <v>237969.73</v>
      </c>
      <c r="DH125" s="6" t="n">
        <v>0</v>
      </c>
      <c r="DI125" s="6" t="n">
        <v>0</v>
      </c>
      <c r="DJ125" s="6" t="n">
        <v>0</v>
      </c>
      <c r="DK125" s="6" t="n">
        <v>0</v>
      </c>
      <c r="DL125" s="6" t="n">
        <v>0</v>
      </c>
      <c r="DM125" s="6" t="n">
        <v>0</v>
      </c>
      <c r="DN125" s="6" t="n">
        <v>237969.73</v>
      </c>
      <c r="DO125" s="6" t="n">
        <v>0</v>
      </c>
      <c r="DP125" s="6" t="n">
        <v>0</v>
      </c>
      <c r="DQ125" s="6" t="n">
        <v>0</v>
      </c>
      <c r="DR125" s="6" t="n">
        <v>0</v>
      </c>
      <c r="DS125" s="6" t="n">
        <v>0</v>
      </c>
      <c r="DT125" s="6" t="n">
        <v>237969.73</v>
      </c>
      <c r="DU125" s="6" t="n">
        <v>0</v>
      </c>
      <c r="DV125" s="6" t="n">
        <v>237969.73</v>
      </c>
      <c r="DW125" s="6" t="n">
        <v>0</v>
      </c>
      <c r="DX125" s="6" t="n">
        <v>0</v>
      </c>
      <c r="DY125" s="6" t="n">
        <v>7713822.03</v>
      </c>
      <c r="DZ125" s="6" t="n">
        <v>0</v>
      </c>
      <c r="EA125" s="6" t="n">
        <v>0</v>
      </c>
      <c r="EB125" s="6" t="n">
        <v>0</v>
      </c>
      <c r="EC125" s="6" t="n">
        <v>0</v>
      </c>
      <c r="ED125" s="6" t="n">
        <v>0</v>
      </c>
      <c r="EE125" s="6" t="n">
        <v>3538642.97</v>
      </c>
      <c r="EF125" s="6" t="n">
        <v>0</v>
      </c>
      <c r="EG125" s="6" t="n">
        <v>0</v>
      </c>
      <c r="EH125" s="6" t="n">
        <v>3509533.97</v>
      </c>
      <c r="EI125" s="6" t="n">
        <v>29109</v>
      </c>
      <c r="EJ125" s="6" t="n">
        <v>0</v>
      </c>
      <c r="EK125" s="6" t="n">
        <v>0</v>
      </c>
      <c r="EL125" s="6" t="n">
        <v>0</v>
      </c>
      <c r="EM125" s="6" t="n">
        <v>0</v>
      </c>
      <c r="EN125" s="6" t="n">
        <v>0</v>
      </c>
      <c r="EO125" s="6" t="n">
        <v>0</v>
      </c>
      <c r="EP125" s="6" t="n">
        <v>0</v>
      </c>
      <c r="EQ125" s="6" t="n">
        <v>3451153.97</v>
      </c>
      <c r="ER125" s="6" t="n">
        <v>0</v>
      </c>
      <c r="ES125" s="6" t="n">
        <v>0</v>
      </c>
      <c r="ET125" s="6" t="n">
        <v>0</v>
      </c>
      <c r="EU125" s="6" t="n">
        <v>0</v>
      </c>
      <c r="EV125" s="6" t="n">
        <v>0</v>
      </c>
      <c r="EW125" s="6" t="n">
        <v>3599073.84</v>
      </c>
      <c r="EX125" s="6" t="n">
        <v>2272410.76</v>
      </c>
      <c r="EY125" s="6" t="n">
        <v>0</v>
      </c>
      <c r="EZ125" s="6" t="n">
        <v>1065784.87</v>
      </c>
      <c r="FA125" s="6" t="n">
        <v>1206625.89</v>
      </c>
      <c r="FB125" s="6" t="n">
        <v>1326663.08</v>
      </c>
      <c r="FC125" s="6" t="n">
        <v>0</v>
      </c>
      <c r="FD125" s="6" t="n">
        <v>1326663.08</v>
      </c>
      <c r="FE125" s="6" t="n">
        <v>0</v>
      </c>
      <c r="FF125" s="6" t="n">
        <v>0</v>
      </c>
      <c r="FG125" s="6" t="n">
        <v>576105.22</v>
      </c>
      <c r="FH125" s="6" t="n">
        <v>576105.22</v>
      </c>
      <c r="FI125" s="6" t="n">
        <v>381513.08</v>
      </c>
      <c r="FJ125" s="6" t="n">
        <v>194592.14</v>
      </c>
      <c r="FK125" s="6" t="n">
        <v>0</v>
      </c>
      <c r="FL125" s="6" t="n">
        <v>0</v>
      </c>
      <c r="FM125" s="6" t="n">
        <v>0</v>
      </c>
      <c r="FN125" s="6" t="n">
        <v>0</v>
      </c>
      <c r="FO125" s="6" t="n">
        <v>0</v>
      </c>
      <c r="FP125" s="6" t="n">
        <v>0</v>
      </c>
      <c r="FQ125" s="6" t="n">
        <v>0</v>
      </c>
      <c r="FR125" s="6" t="n">
        <v>3273428.84</v>
      </c>
      <c r="FS125" s="6" t="n">
        <v>150978.73</v>
      </c>
      <c r="FT125" s="6" t="n">
        <v>149328.73</v>
      </c>
      <c r="FU125" s="6" t="n">
        <v>1650</v>
      </c>
      <c r="FV125" s="6" t="n">
        <v>0</v>
      </c>
      <c r="FW125" s="6" t="n">
        <v>102500</v>
      </c>
      <c r="FX125" s="6" t="n">
        <v>102500</v>
      </c>
      <c r="FY125" s="6" t="n">
        <v>0</v>
      </c>
      <c r="FZ125" s="6" t="n">
        <v>0</v>
      </c>
      <c r="GA125" s="6" t="n">
        <v>0</v>
      </c>
      <c r="GB125" s="6" t="n">
        <v>0</v>
      </c>
      <c r="GC125" s="6" t="n">
        <v>0</v>
      </c>
      <c r="GD125" s="6" t="n">
        <v>64000</v>
      </c>
      <c r="GE125" s="6" t="n">
        <v>0</v>
      </c>
      <c r="GF125" s="6" t="n">
        <v>64000</v>
      </c>
      <c r="GG125" s="6" t="n">
        <v>0</v>
      </c>
      <c r="GH125" s="6" t="n">
        <v>20100</v>
      </c>
      <c r="GI125" s="6" t="n">
        <v>0</v>
      </c>
      <c r="GJ125" s="6" t="n">
        <v>0</v>
      </c>
      <c r="GK125" s="6" t="n">
        <v>20100</v>
      </c>
      <c r="GL125" s="6" t="n">
        <v>0</v>
      </c>
      <c r="GM125" s="6" t="n">
        <v>20100</v>
      </c>
      <c r="GN125" s="6" t="n">
        <v>0</v>
      </c>
      <c r="GO125" s="6" t="n">
        <v>460840.37</v>
      </c>
      <c r="GP125" s="6" t="n">
        <v>0</v>
      </c>
      <c r="GQ125" s="6" t="n">
        <v>0</v>
      </c>
      <c r="GR125" s="6" t="n">
        <v>0</v>
      </c>
      <c r="GS125" s="6" t="n">
        <v>11010.07</v>
      </c>
      <c r="GT125" s="6" t="n">
        <v>449830.3</v>
      </c>
      <c r="GU125" s="6" t="n">
        <v>0</v>
      </c>
      <c r="GV125" s="6" t="n">
        <v>0</v>
      </c>
      <c r="GW125" s="6" t="n">
        <v>342097.88</v>
      </c>
      <c r="GX125" s="6" t="n">
        <v>37500</v>
      </c>
      <c r="GY125" s="6" t="n">
        <v>37500</v>
      </c>
      <c r="GZ125" s="6" t="n">
        <v>0</v>
      </c>
      <c r="HA125" s="6" t="n">
        <v>0</v>
      </c>
      <c r="HB125" s="6" t="n">
        <v>0</v>
      </c>
      <c r="HC125" s="6" t="n">
        <v>0</v>
      </c>
      <c r="HD125" s="6" t="n">
        <v>0</v>
      </c>
      <c r="HE125" s="6" t="n">
        <v>0</v>
      </c>
      <c r="HF125" s="6" t="n">
        <v>0</v>
      </c>
      <c r="HG125" s="6" t="n">
        <v>70543.04</v>
      </c>
      <c r="HH125" s="6" t="n">
        <v>70543.04</v>
      </c>
      <c r="HI125" s="6" t="n">
        <v>0</v>
      </c>
      <c r="HJ125" s="6" t="n">
        <v>0</v>
      </c>
      <c r="HK125" s="6" t="n">
        <v>0</v>
      </c>
      <c r="HL125" s="6" t="n">
        <v>256781.94</v>
      </c>
      <c r="HM125" s="6" t="n">
        <v>0</v>
      </c>
      <c r="HN125" s="6" t="n">
        <v>0</v>
      </c>
      <c r="HO125" s="6" t="n">
        <v>0</v>
      </c>
      <c r="HP125" s="6" t="n">
        <v>0</v>
      </c>
      <c r="HQ125" s="6" t="n">
        <v>0</v>
      </c>
      <c r="HR125" s="6" t="n">
        <v>0</v>
      </c>
      <c r="HS125" s="6" t="n">
        <v>0</v>
      </c>
      <c r="HT125" s="6" t="n">
        <v>1768086.88</v>
      </c>
      <c r="HU125" s="6" t="n">
        <v>0</v>
      </c>
      <c r="HV125" s="6" t="n">
        <v>1768086.88</v>
      </c>
      <c r="HW125" s="6" t="n">
        <v>0</v>
      </c>
      <c r="HX125" s="6" t="n">
        <v>0</v>
      </c>
      <c r="HY125" s="6" t="n">
        <v>237035.16</v>
      </c>
      <c r="HZ125" s="6" t="n">
        <v>187035.16</v>
      </c>
      <c r="IA125" s="6" t="n">
        <v>0</v>
      </c>
      <c r="IB125" s="6" t="n">
        <v>187035.16</v>
      </c>
      <c r="IC125" s="6" t="n">
        <v>0</v>
      </c>
      <c r="ID125" s="6" t="n">
        <v>0</v>
      </c>
      <c r="IE125" s="7" t="n">
        <v>937193338.84</v>
      </c>
    </row>
    <row r="126" customFormat="false" ht="15" hidden="false" customHeight="true" outlineLevel="0" collapsed="false">
      <c r="A126" s="11" t="s">
        <v>713</v>
      </c>
      <c r="B126" s="5" t="s">
        <v>714</v>
      </c>
      <c r="C126" s="6" t="n">
        <v>76293396.82</v>
      </c>
      <c r="D126" s="6" t="n">
        <v>24680024.28</v>
      </c>
      <c r="E126" s="6" t="n">
        <v>24680024.28</v>
      </c>
      <c r="F126" s="6" t="n">
        <v>24513011.27</v>
      </c>
      <c r="G126" s="6" t="n">
        <v>54490.88</v>
      </c>
      <c r="H126" s="6" t="n">
        <v>112522.13</v>
      </c>
      <c r="I126" s="6" t="n">
        <v>0</v>
      </c>
      <c r="J126" s="6" t="n">
        <v>1974151.71</v>
      </c>
      <c r="K126" s="6" t="n">
        <v>1974151.71</v>
      </c>
      <c r="L126" s="6" t="n">
        <v>879613.55</v>
      </c>
      <c r="M126" s="6" t="n">
        <v>8471.25</v>
      </c>
      <c r="N126" s="6" t="n">
        <v>1283150.22</v>
      </c>
      <c r="O126" s="6" t="n">
        <v>-197083.31</v>
      </c>
      <c r="P126" s="6" t="n">
        <v>36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360</v>
      </c>
      <c r="AA126" s="6" t="n">
        <v>36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32630799.9</v>
      </c>
      <c r="AG126" s="6" t="n">
        <v>2430204.89</v>
      </c>
      <c r="AH126" s="6" t="n">
        <v>0</v>
      </c>
      <c r="AI126" s="6" t="n">
        <v>0</v>
      </c>
      <c r="AJ126" s="6" t="n">
        <v>2430204.89</v>
      </c>
      <c r="AK126" s="6" t="n">
        <v>30200595.01</v>
      </c>
      <c r="AL126" s="6" t="n">
        <v>22752059.64</v>
      </c>
      <c r="AM126" s="6" t="n">
        <v>0</v>
      </c>
      <c r="AN126" s="6" t="n">
        <v>0</v>
      </c>
      <c r="AO126" s="6" t="n">
        <v>22752059.64</v>
      </c>
      <c r="AP126" s="6" t="n">
        <v>7448535.37</v>
      </c>
      <c r="AQ126" s="6" t="n">
        <v>0</v>
      </c>
      <c r="AR126" s="6" t="n">
        <v>0</v>
      </c>
      <c r="AS126" s="6" t="n">
        <v>7448535.37</v>
      </c>
      <c r="AT126" s="6" t="n">
        <v>0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</v>
      </c>
      <c r="AZ126" s="6" t="n">
        <v>0</v>
      </c>
      <c r="BA126" s="6" t="n">
        <v>0</v>
      </c>
      <c r="BB126" s="6" t="n">
        <v>0</v>
      </c>
      <c r="BC126" s="6" t="n">
        <v>0</v>
      </c>
      <c r="BD126" s="6" t="n">
        <v>0</v>
      </c>
      <c r="BE126" s="6" t="n">
        <v>0</v>
      </c>
      <c r="BF126" s="6" t="n">
        <v>0</v>
      </c>
      <c r="BG126" s="6" t="n">
        <v>0</v>
      </c>
      <c r="BH126" s="6" t="n">
        <v>0</v>
      </c>
      <c r="BI126" s="6" t="n">
        <v>0</v>
      </c>
      <c r="BJ126" s="6" t="n">
        <v>0</v>
      </c>
      <c r="BK126" s="6" t="n">
        <v>0</v>
      </c>
      <c r="BL126" s="6" t="n">
        <v>0</v>
      </c>
      <c r="BM126" s="6" t="n">
        <v>4724846.11</v>
      </c>
      <c r="BN126" s="6" t="n">
        <v>0</v>
      </c>
      <c r="BO126" s="6" t="n">
        <v>0</v>
      </c>
      <c r="BP126" s="6" t="n">
        <v>0</v>
      </c>
      <c r="BQ126" s="6" t="n">
        <v>0</v>
      </c>
      <c r="BR126" s="6" t="n">
        <v>0</v>
      </c>
      <c r="BS126" s="6" t="n">
        <v>1784886.05</v>
      </c>
      <c r="BT126" s="6" t="n">
        <v>1784886.05</v>
      </c>
      <c r="BU126" s="6" t="n">
        <v>0</v>
      </c>
      <c r="BV126" s="6" t="n">
        <v>0</v>
      </c>
      <c r="BW126" s="6" t="n">
        <v>1784886.05</v>
      </c>
      <c r="BX126" s="6" t="n">
        <v>0</v>
      </c>
      <c r="BY126" s="6" t="n">
        <v>0</v>
      </c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2939960.06</v>
      </c>
      <c r="CW126" s="6" t="n">
        <v>2939960.06</v>
      </c>
      <c r="CX126" s="6" t="n">
        <v>0</v>
      </c>
      <c r="CY126" s="6" t="n">
        <v>0</v>
      </c>
      <c r="CZ126" s="6" t="n">
        <v>0</v>
      </c>
      <c r="DA126" s="6" t="n">
        <v>2939960.06</v>
      </c>
      <c r="DB126" s="6" t="n">
        <v>0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133141.85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133141.85</v>
      </c>
      <c r="DO126" s="6" t="n">
        <v>0</v>
      </c>
      <c r="DP126" s="6" t="n">
        <v>0</v>
      </c>
      <c r="DQ126" s="6" t="n">
        <v>0</v>
      </c>
      <c r="DR126" s="6" t="n">
        <v>0</v>
      </c>
      <c r="DS126" s="6" t="n">
        <v>0</v>
      </c>
      <c r="DT126" s="6" t="n">
        <v>133141.85</v>
      </c>
      <c r="DU126" s="6" t="n">
        <v>0</v>
      </c>
      <c r="DV126" s="6" t="n">
        <v>0</v>
      </c>
      <c r="DW126" s="6" t="n">
        <v>0</v>
      </c>
      <c r="DX126" s="6" t="n">
        <v>133141.85</v>
      </c>
      <c r="DY126" s="6" t="n">
        <v>11115058.03</v>
      </c>
      <c r="DZ126" s="6" t="n">
        <v>0</v>
      </c>
      <c r="EA126" s="6" t="n">
        <v>0</v>
      </c>
      <c r="EB126" s="6" t="n">
        <v>0</v>
      </c>
      <c r="EC126" s="6" t="n">
        <v>0</v>
      </c>
      <c r="ED126" s="6" t="n">
        <v>0</v>
      </c>
      <c r="EE126" s="6" t="n">
        <v>8302138.21</v>
      </c>
      <c r="EF126" s="6" t="n">
        <v>0</v>
      </c>
      <c r="EG126" s="6" t="n">
        <v>0</v>
      </c>
      <c r="EH126" s="6" t="n">
        <v>0</v>
      </c>
      <c r="EI126" s="6" t="n">
        <v>0</v>
      </c>
      <c r="EJ126" s="6" t="n">
        <v>0</v>
      </c>
      <c r="EK126" s="6" t="n">
        <v>0</v>
      </c>
      <c r="EL126" s="6" t="n">
        <v>8302138.21</v>
      </c>
      <c r="EM126" s="6" t="n">
        <v>0</v>
      </c>
      <c r="EN126" s="6" t="n">
        <v>0</v>
      </c>
      <c r="EO126" s="6" t="n">
        <v>0</v>
      </c>
      <c r="EP126" s="6" t="n">
        <v>0</v>
      </c>
      <c r="EQ126" s="6" t="n">
        <v>0</v>
      </c>
      <c r="ER126" s="6" t="n">
        <v>0</v>
      </c>
      <c r="ES126" s="6" t="n">
        <v>0</v>
      </c>
      <c r="ET126" s="6" t="n">
        <v>0</v>
      </c>
      <c r="EU126" s="6" t="n">
        <v>8302138.21</v>
      </c>
      <c r="EV126" s="6" t="n">
        <v>0</v>
      </c>
      <c r="EW126" s="6" t="n">
        <v>2618327.69</v>
      </c>
      <c r="EX126" s="6" t="n">
        <v>1206625.9</v>
      </c>
      <c r="EY126" s="6" t="n">
        <v>0</v>
      </c>
      <c r="EZ126" s="6" t="n">
        <v>0</v>
      </c>
      <c r="FA126" s="6" t="n">
        <v>1206625.9</v>
      </c>
      <c r="FB126" s="6" t="n">
        <v>1411701.79</v>
      </c>
      <c r="FC126" s="6" t="n">
        <v>0</v>
      </c>
      <c r="FD126" s="6" t="n">
        <v>0</v>
      </c>
      <c r="FE126" s="6" t="n">
        <v>0</v>
      </c>
      <c r="FF126" s="6" t="n">
        <v>1411701.79</v>
      </c>
      <c r="FG126" s="6" t="n">
        <v>194592.13</v>
      </c>
      <c r="FH126" s="6" t="n">
        <v>194592.13</v>
      </c>
      <c r="FI126" s="6" t="n">
        <v>0</v>
      </c>
      <c r="FJ126" s="6" t="n">
        <v>194592.13</v>
      </c>
      <c r="FK126" s="6" t="n">
        <v>0</v>
      </c>
      <c r="FL126" s="6" t="n">
        <v>0</v>
      </c>
      <c r="FM126" s="6" t="n">
        <v>0</v>
      </c>
      <c r="FN126" s="6" t="n">
        <v>0</v>
      </c>
      <c r="FO126" s="6" t="n">
        <v>0</v>
      </c>
      <c r="FP126" s="6" t="n">
        <v>0</v>
      </c>
      <c r="FQ126" s="6" t="n">
        <v>0</v>
      </c>
      <c r="FR126" s="6" t="n">
        <v>294217.65</v>
      </c>
      <c r="FS126" s="6" t="n">
        <v>0</v>
      </c>
      <c r="FT126" s="6" t="n">
        <v>0</v>
      </c>
      <c r="FU126" s="6" t="n">
        <v>0</v>
      </c>
      <c r="FV126" s="6" t="n">
        <v>0</v>
      </c>
      <c r="FW126" s="6" t="n">
        <v>0</v>
      </c>
      <c r="FX126" s="6" t="n">
        <v>0</v>
      </c>
      <c r="FY126" s="6" t="n">
        <v>0</v>
      </c>
      <c r="FZ126" s="6" t="n">
        <v>0</v>
      </c>
      <c r="GA126" s="6" t="n">
        <v>0</v>
      </c>
      <c r="GB126" s="6" t="n">
        <v>0</v>
      </c>
      <c r="GC126" s="6" t="n">
        <v>0</v>
      </c>
      <c r="GD126" s="6" t="n">
        <v>0</v>
      </c>
      <c r="GE126" s="6" t="n">
        <v>0</v>
      </c>
      <c r="GF126" s="6" t="n">
        <v>0</v>
      </c>
      <c r="GG126" s="6" t="n">
        <v>0</v>
      </c>
      <c r="GH126" s="6" t="n">
        <v>0</v>
      </c>
      <c r="GI126" s="6" t="n">
        <v>0</v>
      </c>
      <c r="GJ126" s="6" t="n">
        <v>0</v>
      </c>
      <c r="GK126" s="6" t="n">
        <v>0</v>
      </c>
      <c r="GL126" s="6" t="n">
        <v>0</v>
      </c>
      <c r="GM126" s="6" t="n">
        <v>0</v>
      </c>
      <c r="GN126" s="6" t="n">
        <v>0</v>
      </c>
      <c r="GO126" s="6" t="n">
        <v>0</v>
      </c>
      <c r="GP126" s="6" t="n">
        <v>0</v>
      </c>
      <c r="GQ126" s="6" t="n">
        <v>0</v>
      </c>
      <c r="GR126" s="6" t="n">
        <v>0</v>
      </c>
      <c r="GS126" s="6" t="n">
        <v>0</v>
      </c>
      <c r="GT126" s="6" t="n">
        <v>0</v>
      </c>
      <c r="GU126" s="6" t="n">
        <v>0</v>
      </c>
      <c r="GV126" s="6" t="n">
        <v>0</v>
      </c>
      <c r="GW126" s="6" t="n">
        <v>0</v>
      </c>
      <c r="GX126" s="6" t="n">
        <v>3500</v>
      </c>
      <c r="GY126" s="6" t="n">
        <v>0</v>
      </c>
      <c r="GZ126" s="6" t="n">
        <v>0</v>
      </c>
      <c r="HA126" s="6" t="n">
        <v>0</v>
      </c>
      <c r="HB126" s="6" t="n">
        <v>0</v>
      </c>
      <c r="HC126" s="6" t="n">
        <v>0</v>
      </c>
      <c r="HD126" s="6" t="n">
        <v>0</v>
      </c>
      <c r="HE126" s="6" t="n">
        <v>0</v>
      </c>
      <c r="HF126" s="6" t="n">
        <v>0</v>
      </c>
      <c r="HG126" s="6" t="n">
        <v>0</v>
      </c>
      <c r="HH126" s="6" t="n">
        <v>0</v>
      </c>
      <c r="HI126" s="6" t="n">
        <v>0</v>
      </c>
      <c r="HJ126" s="6" t="n">
        <v>0</v>
      </c>
      <c r="HK126" s="6" t="n">
        <v>0</v>
      </c>
      <c r="HL126" s="6" t="n">
        <v>0</v>
      </c>
      <c r="HM126" s="6" t="n">
        <v>0</v>
      </c>
      <c r="HN126" s="6" t="n">
        <v>0</v>
      </c>
      <c r="HO126" s="6" t="n">
        <v>0</v>
      </c>
      <c r="HP126" s="6" t="n">
        <v>89179.28</v>
      </c>
      <c r="HQ126" s="6" t="n">
        <v>0</v>
      </c>
      <c r="HR126" s="6" t="n">
        <v>0</v>
      </c>
      <c r="HS126" s="6" t="n">
        <v>89179.28</v>
      </c>
      <c r="HT126" s="6" t="n">
        <v>201538.37</v>
      </c>
      <c r="HU126" s="6" t="n">
        <v>0</v>
      </c>
      <c r="HV126" s="6" t="n">
        <v>0</v>
      </c>
      <c r="HW126" s="6" t="n">
        <v>0</v>
      </c>
      <c r="HX126" s="6" t="n">
        <v>201538.37</v>
      </c>
      <c r="HY126" s="6" t="n">
        <v>740797.29</v>
      </c>
      <c r="HZ126" s="6" t="n">
        <v>740797.29</v>
      </c>
      <c r="IA126" s="6" t="n">
        <v>0</v>
      </c>
      <c r="IB126" s="6" t="n">
        <v>0</v>
      </c>
      <c r="IC126" s="6" t="n">
        <v>0</v>
      </c>
      <c r="ID126" s="6" t="n">
        <v>740797.29</v>
      </c>
      <c r="IE126" s="7" t="n">
        <v>351343728.28</v>
      </c>
    </row>
    <row r="127" customFormat="false" ht="15" hidden="false" customHeight="true" outlineLevel="0" collapsed="false">
      <c r="A127" s="11" t="s">
        <v>715</v>
      </c>
      <c r="B127" s="5" t="s">
        <v>716</v>
      </c>
      <c r="C127" s="6" t="n">
        <v>19922559.6</v>
      </c>
      <c r="D127" s="6" t="n">
        <v>1551010.11</v>
      </c>
      <c r="E127" s="6" t="n">
        <v>1551010.11</v>
      </c>
      <c r="F127" s="6" t="n">
        <v>1533547.46</v>
      </c>
      <c r="G127" s="6" t="n">
        <v>8227.36</v>
      </c>
      <c r="H127" s="6" t="n">
        <v>7450.29</v>
      </c>
      <c r="I127" s="6" t="n">
        <v>1785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135700.36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135700.36</v>
      </c>
      <c r="AA127" s="6" t="n">
        <v>135700.36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15662454.56</v>
      </c>
      <c r="AG127" s="6" t="n">
        <v>818922.96</v>
      </c>
      <c r="AH127" s="6" t="n">
        <v>0</v>
      </c>
      <c r="AI127" s="6" t="n">
        <v>818922.96</v>
      </c>
      <c r="AJ127" s="6" t="n">
        <v>0</v>
      </c>
      <c r="AK127" s="6" t="n">
        <v>14843531.6</v>
      </c>
      <c r="AL127" s="6" t="n">
        <v>6946991.65</v>
      </c>
      <c r="AM127" s="6" t="n">
        <v>0</v>
      </c>
      <c r="AN127" s="6" t="n">
        <v>6946991.65</v>
      </c>
      <c r="AO127" s="6" t="n">
        <v>0</v>
      </c>
      <c r="AP127" s="6" t="n">
        <v>7896539.95</v>
      </c>
      <c r="AQ127" s="6" t="n">
        <v>0</v>
      </c>
      <c r="AR127" s="6" t="n">
        <v>7896539.95</v>
      </c>
      <c r="AS127" s="6" t="n">
        <v>0</v>
      </c>
      <c r="AT127" s="6" t="n">
        <v>17080</v>
      </c>
      <c r="AU127" s="6" t="n">
        <v>0</v>
      </c>
      <c r="AV127" s="6" t="n">
        <v>0</v>
      </c>
      <c r="AW127" s="6" t="n">
        <v>17080</v>
      </c>
      <c r="AX127" s="6" t="n">
        <v>17080</v>
      </c>
      <c r="AY127" s="6" t="n">
        <v>0</v>
      </c>
      <c r="AZ127" s="6" t="n">
        <v>0</v>
      </c>
      <c r="BA127" s="6" t="n">
        <v>0</v>
      </c>
      <c r="BB127" s="6" t="n">
        <v>0</v>
      </c>
      <c r="BC127" s="6" t="n">
        <v>0</v>
      </c>
      <c r="BD127" s="6" t="n">
        <v>0</v>
      </c>
      <c r="BE127" s="6" t="n">
        <v>0</v>
      </c>
      <c r="BF127" s="6" t="n">
        <v>0</v>
      </c>
      <c r="BG127" s="6" t="n">
        <v>0</v>
      </c>
      <c r="BH127" s="6" t="n">
        <v>0</v>
      </c>
      <c r="BI127" s="6" t="n">
        <v>0</v>
      </c>
      <c r="BJ127" s="6" t="n">
        <v>0</v>
      </c>
      <c r="BK127" s="6" t="n">
        <v>0</v>
      </c>
      <c r="BL127" s="6" t="n">
        <v>0</v>
      </c>
      <c r="BM127" s="6" t="n">
        <v>2316615.82</v>
      </c>
      <c r="BN127" s="6" t="n">
        <v>0</v>
      </c>
      <c r="BO127" s="6" t="n">
        <v>0</v>
      </c>
      <c r="BP127" s="6" t="n">
        <v>0</v>
      </c>
      <c r="BQ127" s="6" t="n">
        <v>0</v>
      </c>
      <c r="BR127" s="6" t="n">
        <v>0</v>
      </c>
      <c r="BS127" s="6" t="n">
        <v>1185956.71</v>
      </c>
      <c r="BT127" s="6" t="n">
        <v>0</v>
      </c>
      <c r="BU127" s="6" t="n">
        <v>0</v>
      </c>
      <c r="BV127" s="6" t="n">
        <v>0</v>
      </c>
      <c r="BW127" s="6" t="n">
        <v>0</v>
      </c>
      <c r="BX127" s="6" t="n">
        <v>1185775.31</v>
      </c>
      <c r="BY127" s="6" t="n">
        <v>0</v>
      </c>
      <c r="BZ127" s="6" t="n">
        <v>0</v>
      </c>
      <c r="CA127" s="6" t="n">
        <v>1185775.31</v>
      </c>
      <c r="CB127" s="6" t="n">
        <v>0</v>
      </c>
      <c r="CC127" s="6" t="n">
        <v>181.4</v>
      </c>
      <c r="CD127" s="6" t="n">
        <v>0</v>
      </c>
      <c r="CE127" s="6" t="n">
        <v>0</v>
      </c>
      <c r="CF127" s="6" t="n">
        <v>181.4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1.52</v>
      </c>
      <c r="CL127" s="6" t="n">
        <v>0</v>
      </c>
      <c r="CM127" s="6" t="n">
        <v>0</v>
      </c>
      <c r="CN127" s="6" t="n">
        <v>1.52</v>
      </c>
      <c r="CO127" s="6" t="n">
        <v>0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0</v>
      </c>
      <c r="CV127" s="6" t="n">
        <v>1130657.59</v>
      </c>
      <c r="CW127" s="6" t="n">
        <v>1130657.59</v>
      </c>
      <c r="CX127" s="6" t="n">
        <v>0</v>
      </c>
      <c r="CY127" s="6" t="n">
        <v>0</v>
      </c>
      <c r="CZ127" s="6" t="n">
        <v>1130657.59</v>
      </c>
      <c r="DA127" s="6" t="n">
        <v>0</v>
      </c>
      <c r="DB127" s="6" t="n">
        <v>0</v>
      </c>
      <c r="DC127" s="6" t="n">
        <v>0</v>
      </c>
      <c r="DD127" s="6" t="n">
        <v>0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0</v>
      </c>
      <c r="DJ127" s="6" t="n">
        <v>0</v>
      </c>
      <c r="DK127" s="6" t="n">
        <v>0</v>
      </c>
      <c r="DL127" s="6" t="n">
        <v>0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  <c r="DV127" s="6" t="n">
        <v>0</v>
      </c>
      <c r="DW127" s="6" t="n">
        <v>0</v>
      </c>
      <c r="DX127" s="6" t="n">
        <v>0</v>
      </c>
      <c r="DY127" s="6" t="n">
        <v>213375</v>
      </c>
      <c r="DZ127" s="6" t="n">
        <v>0</v>
      </c>
      <c r="EA127" s="6" t="n">
        <v>0</v>
      </c>
      <c r="EB127" s="6" t="n">
        <v>0</v>
      </c>
      <c r="EC127" s="6" t="n">
        <v>0</v>
      </c>
      <c r="ED127" s="6" t="n">
        <v>0</v>
      </c>
      <c r="EE127" s="6" t="n">
        <v>106995</v>
      </c>
      <c r="EF127" s="6" t="n">
        <v>0</v>
      </c>
      <c r="EG127" s="6" t="n">
        <v>0</v>
      </c>
      <c r="EH127" s="6" t="n">
        <v>0</v>
      </c>
      <c r="EI127" s="6" t="n">
        <v>0</v>
      </c>
      <c r="EJ127" s="6" t="n">
        <v>106995</v>
      </c>
      <c r="EK127" s="6" t="n">
        <v>0</v>
      </c>
      <c r="EL127" s="6" t="n">
        <v>0</v>
      </c>
      <c r="EM127" s="6" t="n">
        <v>0</v>
      </c>
      <c r="EN127" s="6" t="n">
        <v>0</v>
      </c>
      <c r="EO127" s="6" t="n">
        <v>0</v>
      </c>
      <c r="EP127" s="6" t="n">
        <v>0</v>
      </c>
      <c r="EQ127" s="6" t="n">
        <v>0</v>
      </c>
      <c r="ER127" s="6" t="n">
        <v>0</v>
      </c>
      <c r="ES127" s="6" t="n">
        <v>106995</v>
      </c>
      <c r="ET127" s="6" t="n">
        <v>0</v>
      </c>
      <c r="EU127" s="6" t="n">
        <v>0</v>
      </c>
      <c r="EV127" s="6" t="n">
        <v>0</v>
      </c>
      <c r="EW127" s="6" t="n">
        <v>106380</v>
      </c>
      <c r="EX127" s="6" t="n">
        <v>0</v>
      </c>
      <c r="EY127" s="6" t="n">
        <v>0</v>
      </c>
      <c r="EZ127" s="6" t="n">
        <v>0</v>
      </c>
      <c r="FA127" s="6" t="n">
        <v>0</v>
      </c>
      <c r="FB127" s="6" t="n">
        <v>106380</v>
      </c>
      <c r="FC127" s="6" t="n">
        <v>0</v>
      </c>
      <c r="FD127" s="6" t="n">
        <v>0</v>
      </c>
      <c r="FE127" s="6" t="n">
        <v>106380</v>
      </c>
      <c r="FF127" s="6" t="n">
        <v>0</v>
      </c>
      <c r="FG127" s="6" t="n">
        <v>0</v>
      </c>
      <c r="FH127" s="6" t="n">
        <v>0</v>
      </c>
      <c r="FI127" s="6" t="n">
        <v>0</v>
      </c>
      <c r="FJ127" s="6" t="n">
        <v>0</v>
      </c>
      <c r="FK127" s="6" t="n">
        <v>0</v>
      </c>
      <c r="FL127" s="6" t="n">
        <v>0</v>
      </c>
      <c r="FM127" s="6" t="n">
        <v>0</v>
      </c>
      <c r="FN127" s="6" t="n">
        <v>0</v>
      </c>
      <c r="FO127" s="6" t="n">
        <v>0</v>
      </c>
      <c r="FP127" s="6" t="n">
        <v>0</v>
      </c>
      <c r="FQ127" s="6" t="n">
        <v>0</v>
      </c>
      <c r="FR127" s="6" t="n">
        <v>25584.33</v>
      </c>
      <c r="FS127" s="6" t="n">
        <v>0</v>
      </c>
      <c r="FT127" s="6" t="n">
        <v>0</v>
      </c>
      <c r="FU127" s="6" t="n">
        <v>0</v>
      </c>
      <c r="FV127" s="6" t="n">
        <v>0</v>
      </c>
      <c r="FW127" s="6" t="n">
        <v>0</v>
      </c>
      <c r="FX127" s="6" t="n">
        <v>0</v>
      </c>
      <c r="FY127" s="6" t="n">
        <v>0</v>
      </c>
      <c r="FZ127" s="6" t="n">
        <v>0</v>
      </c>
      <c r="GA127" s="6" t="n">
        <v>0</v>
      </c>
      <c r="GB127" s="6" t="n">
        <v>0</v>
      </c>
      <c r="GC127" s="6" t="n">
        <v>0</v>
      </c>
      <c r="GD127" s="6" t="n">
        <v>0</v>
      </c>
      <c r="GE127" s="6" t="n">
        <v>0</v>
      </c>
      <c r="GF127" s="6" t="n">
        <v>0</v>
      </c>
      <c r="GG127" s="6" t="n">
        <v>0</v>
      </c>
      <c r="GH127" s="6" t="n">
        <v>0</v>
      </c>
      <c r="GI127" s="6" t="n">
        <v>0</v>
      </c>
      <c r="GJ127" s="6" t="n">
        <v>0</v>
      </c>
      <c r="GK127" s="6" t="n">
        <v>0</v>
      </c>
      <c r="GL127" s="6" t="n">
        <v>0</v>
      </c>
      <c r="GM127" s="6" t="n">
        <v>0</v>
      </c>
      <c r="GN127" s="6" t="n">
        <v>0</v>
      </c>
      <c r="GO127" s="6" t="n">
        <v>0</v>
      </c>
      <c r="GP127" s="6" t="n">
        <v>0</v>
      </c>
      <c r="GQ127" s="6" t="n">
        <v>0</v>
      </c>
      <c r="GR127" s="6" t="n">
        <v>0</v>
      </c>
      <c r="GS127" s="6" t="n">
        <v>0</v>
      </c>
      <c r="GT127" s="6" t="n">
        <v>0</v>
      </c>
      <c r="GU127" s="6" t="n">
        <v>0</v>
      </c>
      <c r="GV127" s="6" t="n">
        <v>0</v>
      </c>
      <c r="GW127" s="6" t="n">
        <v>0</v>
      </c>
      <c r="GX127" s="6" t="n">
        <v>0</v>
      </c>
      <c r="GY127" s="6" t="n">
        <v>0</v>
      </c>
      <c r="GZ127" s="6" t="n">
        <v>0</v>
      </c>
      <c r="HA127" s="6" t="n">
        <v>0</v>
      </c>
      <c r="HB127" s="6" t="n">
        <v>0</v>
      </c>
      <c r="HC127" s="6" t="n">
        <v>0</v>
      </c>
      <c r="HD127" s="6" t="n">
        <v>0</v>
      </c>
      <c r="HE127" s="6" t="n">
        <v>0</v>
      </c>
      <c r="HF127" s="6" t="n">
        <v>0</v>
      </c>
      <c r="HG127" s="6" t="n">
        <v>0</v>
      </c>
      <c r="HH127" s="6" t="n">
        <v>0</v>
      </c>
      <c r="HI127" s="6" t="n">
        <v>0</v>
      </c>
      <c r="HJ127" s="6" t="n">
        <v>0</v>
      </c>
      <c r="HK127" s="6" t="n">
        <v>0</v>
      </c>
      <c r="HL127" s="6" t="n">
        <v>0</v>
      </c>
      <c r="HM127" s="6" t="n">
        <v>0</v>
      </c>
      <c r="HN127" s="6" t="n">
        <v>0</v>
      </c>
      <c r="HO127" s="6" t="n">
        <v>0</v>
      </c>
      <c r="HP127" s="6" t="n">
        <v>3804.76</v>
      </c>
      <c r="HQ127" s="6" t="n">
        <v>0</v>
      </c>
      <c r="HR127" s="6" t="n">
        <v>0</v>
      </c>
      <c r="HS127" s="6" t="n">
        <v>3804.76</v>
      </c>
      <c r="HT127" s="6" t="n">
        <v>21779.57</v>
      </c>
      <c r="HU127" s="6" t="n">
        <v>0</v>
      </c>
      <c r="HV127" s="6" t="n">
        <v>0</v>
      </c>
      <c r="HW127" s="6" t="n">
        <v>21779.57</v>
      </c>
      <c r="HX127" s="6" t="n">
        <v>0</v>
      </c>
      <c r="HY127" s="6" t="n">
        <v>739.42</v>
      </c>
      <c r="HZ127" s="6" t="n">
        <v>739.42</v>
      </c>
      <c r="IA127" s="6" t="n">
        <v>0</v>
      </c>
      <c r="IB127" s="6" t="n">
        <v>0</v>
      </c>
      <c r="IC127" s="6" t="n">
        <v>739.42</v>
      </c>
      <c r="ID127" s="6" t="n">
        <v>0</v>
      </c>
      <c r="IE127" s="7" t="n">
        <v>97063759.3</v>
      </c>
    </row>
    <row r="128" customFormat="false" ht="15" hidden="false" customHeight="true" outlineLevel="0" collapsed="false">
      <c r="A128" s="11" t="s">
        <v>717</v>
      </c>
      <c r="B128" s="5" t="s">
        <v>718</v>
      </c>
      <c r="C128" s="6" t="n">
        <v>16106901.11</v>
      </c>
      <c r="D128" s="6" t="n">
        <v>2064273.82</v>
      </c>
      <c r="E128" s="6" t="n">
        <v>2064273.82</v>
      </c>
      <c r="F128" s="6" t="n">
        <v>2061607.44</v>
      </c>
      <c r="G128" s="6" t="n">
        <v>0</v>
      </c>
      <c r="H128" s="6" t="n">
        <v>2141.38</v>
      </c>
      <c r="I128" s="6" t="n">
        <v>525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108867.8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108867.8</v>
      </c>
      <c r="AA128" s="6" t="n">
        <v>108867.8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12296753.64</v>
      </c>
      <c r="AG128" s="6" t="n">
        <v>721814.24</v>
      </c>
      <c r="AH128" s="6" t="n">
        <v>0</v>
      </c>
      <c r="AI128" s="6" t="n">
        <v>721814.24</v>
      </c>
      <c r="AJ128" s="6" t="n">
        <v>0</v>
      </c>
      <c r="AK128" s="6" t="n">
        <v>11574939.4</v>
      </c>
      <c r="AL128" s="6" t="n">
        <v>7267532.56</v>
      </c>
      <c r="AM128" s="6" t="n">
        <v>0</v>
      </c>
      <c r="AN128" s="6" t="n">
        <v>7267532.56</v>
      </c>
      <c r="AO128" s="6" t="n">
        <v>0</v>
      </c>
      <c r="AP128" s="6" t="n">
        <v>4307406.84</v>
      </c>
      <c r="AQ128" s="6" t="n">
        <v>0</v>
      </c>
      <c r="AR128" s="6" t="n">
        <v>4307406.84</v>
      </c>
      <c r="AS128" s="6" t="n">
        <v>0</v>
      </c>
      <c r="AT128" s="6" t="n">
        <v>51650</v>
      </c>
      <c r="AU128" s="6" t="n">
        <v>0</v>
      </c>
      <c r="AV128" s="6" t="n">
        <v>0</v>
      </c>
      <c r="AW128" s="6" t="n">
        <v>51650</v>
      </c>
      <c r="AX128" s="6" t="n">
        <v>51650</v>
      </c>
      <c r="AY128" s="6" t="n">
        <v>0</v>
      </c>
      <c r="AZ128" s="6" t="n">
        <v>0</v>
      </c>
      <c r="BA128" s="6" t="n">
        <v>0</v>
      </c>
      <c r="BB128" s="6" t="n">
        <v>0</v>
      </c>
      <c r="BC128" s="6" t="n">
        <v>0</v>
      </c>
      <c r="BD128" s="6" t="n">
        <v>0</v>
      </c>
      <c r="BE128" s="6" t="n">
        <v>0</v>
      </c>
      <c r="BF128" s="6" t="n">
        <v>0</v>
      </c>
      <c r="BG128" s="6" t="n">
        <v>0</v>
      </c>
      <c r="BH128" s="6" t="n">
        <v>0</v>
      </c>
      <c r="BI128" s="6" t="n">
        <v>0</v>
      </c>
      <c r="BJ128" s="6" t="n">
        <v>0</v>
      </c>
      <c r="BK128" s="6" t="n">
        <v>0</v>
      </c>
      <c r="BL128" s="6" t="n">
        <v>0</v>
      </c>
      <c r="BM128" s="6" t="n">
        <v>889161.77</v>
      </c>
      <c r="BN128" s="6" t="n">
        <v>0</v>
      </c>
      <c r="BO128" s="6" t="n">
        <v>0</v>
      </c>
      <c r="BP128" s="6" t="n">
        <v>0</v>
      </c>
      <c r="BQ128" s="6" t="n">
        <v>0</v>
      </c>
      <c r="BR128" s="6" t="n">
        <v>0</v>
      </c>
      <c r="BS128" s="6" t="n">
        <v>258314.32</v>
      </c>
      <c r="BT128" s="6" t="n">
        <v>0</v>
      </c>
      <c r="BU128" s="6" t="n">
        <v>0</v>
      </c>
      <c r="BV128" s="6" t="n">
        <v>0</v>
      </c>
      <c r="BW128" s="6" t="n">
        <v>0</v>
      </c>
      <c r="BX128" s="6" t="n">
        <v>21300</v>
      </c>
      <c r="BY128" s="6" t="n">
        <v>0</v>
      </c>
      <c r="BZ128" s="6" t="n">
        <v>0</v>
      </c>
      <c r="CA128" s="6" t="n">
        <v>21300</v>
      </c>
      <c r="CB128" s="6" t="n">
        <v>0</v>
      </c>
      <c r="CC128" s="6" t="n">
        <v>237014.32</v>
      </c>
      <c r="CD128" s="6" t="n">
        <v>0</v>
      </c>
      <c r="CE128" s="6" t="n">
        <v>0</v>
      </c>
      <c r="CF128" s="6" t="n">
        <v>237014.32</v>
      </c>
      <c r="CG128" s="6" t="n">
        <v>0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630847.45</v>
      </c>
      <c r="CW128" s="6" t="n">
        <v>630847.45</v>
      </c>
      <c r="CX128" s="6" t="n">
        <v>0</v>
      </c>
      <c r="CY128" s="6" t="n">
        <v>0</v>
      </c>
      <c r="CZ128" s="6" t="n">
        <v>630847.45</v>
      </c>
      <c r="DA128" s="6" t="n">
        <v>0</v>
      </c>
      <c r="DB128" s="6" t="n">
        <v>0</v>
      </c>
      <c r="DC128" s="6" t="n">
        <v>0</v>
      </c>
      <c r="DD128" s="6" t="n">
        <v>0</v>
      </c>
      <c r="DE128" s="6" t="n">
        <v>0</v>
      </c>
      <c r="DF128" s="6" t="n">
        <v>0</v>
      </c>
      <c r="DG128" s="6" t="n">
        <v>57357.92</v>
      </c>
      <c r="DH128" s="6" t="n">
        <v>0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0</v>
      </c>
      <c r="DN128" s="6" t="n">
        <v>57357.92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57357.92</v>
      </c>
      <c r="DU128" s="6" t="n">
        <v>0</v>
      </c>
      <c r="DV128" s="6" t="n">
        <v>0</v>
      </c>
      <c r="DW128" s="6" t="n">
        <v>57357.92</v>
      </c>
      <c r="DX128" s="6" t="n">
        <v>0</v>
      </c>
      <c r="DY128" s="6" t="n">
        <v>565836.3</v>
      </c>
      <c r="DZ128" s="6" t="n">
        <v>0</v>
      </c>
      <c r="EA128" s="6" t="n">
        <v>0</v>
      </c>
      <c r="EB128" s="6" t="n">
        <v>0</v>
      </c>
      <c r="EC128" s="6" t="n">
        <v>0</v>
      </c>
      <c r="ED128" s="6" t="n">
        <v>0</v>
      </c>
      <c r="EE128" s="6" t="n">
        <v>7087.5</v>
      </c>
      <c r="EF128" s="6" t="n">
        <v>0</v>
      </c>
      <c r="EG128" s="6" t="n">
        <v>0</v>
      </c>
      <c r="EH128" s="6" t="n">
        <v>0</v>
      </c>
      <c r="EI128" s="6" t="n">
        <v>0</v>
      </c>
      <c r="EJ128" s="6" t="n">
        <v>0</v>
      </c>
      <c r="EK128" s="6" t="n">
        <v>7087.5</v>
      </c>
      <c r="EL128" s="6" t="n">
        <v>0</v>
      </c>
      <c r="EM128" s="6" t="n">
        <v>0</v>
      </c>
      <c r="EN128" s="6" t="n">
        <v>0</v>
      </c>
      <c r="EO128" s="6" t="n">
        <v>0</v>
      </c>
      <c r="EP128" s="6" t="n">
        <v>0</v>
      </c>
      <c r="EQ128" s="6" t="n">
        <v>0</v>
      </c>
      <c r="ER128" s="6" t="n">
        <v>0</v>
      </c>
      <c r="ES128" s="6" t="n">
        <v>0</v>
      </c>
      <c r="ET128" s="6" t="n">
        <v>7087.5</v>
      </c>
      <c r="EU128" s="6" t="n">
        <v>0</v>
      </c>
      <c r="EV128" s="6" t="n">
        <v>0</v>
      </c>
      <c r="EW128" s="6" t="n">
        <v>558748.8</v>
      </c>
      <c r="EX128" s="6" t="n">
        <v>0</v>
      </c>
      <c r="EY128" s="6" t="n">
        <v>0</v>
      </c>
      <c r="EZ128" s="6" t="n">
        <v>0</v>
      </c>
      <c r="FA128" s="6" t="n">
        <v>0</v>
      </c>
      <c r="FB128" s="6" t="n">
        <v>558748.8</v>
      </c>
      <c r="FC128" s="6" t="n">
        <v>0</v>
      </c>
      <c r="FD128" s="6" t="n">
        <v>0</v>
      </c>
      <c r="FE128" s="6" t="n">
        <v>558748.8</v>
      </c>
      <c r="FF128" s="6" t="n">
        <v>0</v>
      </c>
      <c r="FG128" s="6" t="n">
        <v>0</v>
      </c>
      <c r="FH128" s="6" t="n">
        <v>0</v>
      </c>
      <c r="FI128" s="6" t="n">
        <v>0</v>
      </c>
      <c r="FJ128" s="6" t="n">
        <v>0</v>
      </c>
      <c r="FK128" s="6" t="n">
        <v>0</v>
      </c>
      <c r="FL128" s="6" t="n">
        <v>0</v>
      </c>
      <c r="FM128" s="6" t="n">
        <v>0</v>
      </c>
      <c r="FN128" s="6" t="n">
        <v>0</v>
      </c>
      <c r="FO128" s="6" t="n">
        <v>0</v>
      </c>
      <c r="FP128" s="6" t="n">
        <v>0</v>
      </c>
      <c r="FQ128" s="6" t="n">
        <v>0</v>
      </c>
      <c r="FR128" s="6" t="n">
        <v>72999.86</v>
      </c>
      <c r="FS128" s="6" t="n">
        <v>0</v>
      </c>
      <c r="FT128" s="6" t="n">
        <v>0</v>
      </c>
      <c r="FU128" s="6" t="n">
        <v>0</v>
      </c>
      <c r="FV128" s="6" t="n">
        <v>0</v>
      </c>
      <c r="FW128" s="6" t="n">
        <v>0</v>
      </c>
      <c r="FX128" s="6" t="n">
        <v>0</v>
      </c>
      <c r="FY128" s="6" t="n">
        <v>0</v>
      </c>
      <c r="FZ128" s="6" t="n">
        <v>0</v>
      </c>
      <c r="GA128" s="6" t="n">
        <v>0</v>
      </c>
      <c r="GB128" s="6" t="n">
        <v>0</v>
      </c>
      <c r="GC128" s="6" t="n">
        <v>0</v>
      </c>
      <c r="GD128" s="6" t="n">
        <v>0</v>
      </c>
      <c r="GE128" s="6" t="n">
        <v>0</v>
      </c>
      <c r="GF128" s="6" t="n">
        <v>0</v>
      </c>
      <c r="GG128" s="6" t="n">
        <v>0</v>
      </c>
      <c r="GH128" s="6" t="n">
        <v>0</v>
      </c>
      <c r="GI128" s="6" t="n">
        <v>0</v>
      </c>
      <c r="GJ128" s="6" t="n">
        <v>0</v>
      </c>
      <c r="GK128" s="6" t="n">
        <v>0</v>
      </c>
      <c r="GL128" s="6" t="n">
        <v>0</v>
      </c>
      <c r="GM128" s="6" t="n">
        <v>0</v>
      </c>
      <c r="GN128" s="6" t="n">
        <v>0</v>
      </c>
      <c r="GO128" s="6" t="n">
        <v>0</v>
      </c>
      <c r="GP128" s="6" t="n">
        <v>0</v>
      </c>
      <c r="GQ128" s="6" t="n">
        <v>0</v>
      </c>
      <c r="GR128" s="6" t="n">
        <v>0</v>
      </c>
      <c r="GS128" s="6" t="n">
        <v>0</v>
      </c>
      <c r="GT128" s="6" t="n">
        <v>0</v>
      </c>
      <c r="GU128" s="6" t="n">
        <v>0</v>
      </c>
      <c r="GV128" s="6" t="n">
        <v>0</v>
      </c>
      <c r="GW128" s="6" t="n">
        <v>0</v>
      </c>
      <c r="GX128" s="6" t="n">
        <v>0</v>
      </c>
      <c r="GY128" s="6" t="n">
        <v>0</v>
      </c>
      <c r="GZ128" s="6" t="n">
        <v>0</v>
      </c>
      <c r="HA128" s="6" t="n">
        <v>0</v>
      </c>
      <c r="HB128" s="6" t="n">
        <v>59203.32</v>
      </c>
      <c r="HC128" s="6" t="n">
        <v>0</v>
      </c>
      <c r="HD128" s="6" t="n">
        <v>0</v>
      </c>
      <c r="HE128" s="6" t="n">
        <v>59203.32</v>
      </c>
      <c r="HF128" s="6" t="n">
        <v>0</v>
      </c>
      <c r="HG128" s="6" t="n">
        <v>0</v>
      </c>
      <c r="HH128" s="6" t="n">
        <v>0</v>
      </c>
      <c r="HI128" s="6" t="n">
        <v>0</v>
      </c>
      <c r="HJ128" s="6" t="n">
        <v>0</v>
      </c>
      <c r="HK128" s="6" t="n">
        <v>0</v>
      </c>
      <c r="HL128" s="6" t="n">
        <v>0</v>
      </c>
      <c r="HM128" s="6" t="n">
        <v>0</v>
      </c>
      <c r="HN128" s="6" t="n">
        <v>0</v>
      </c>
      <c r="HO128" s="6" t="n">
        <v>0</v>
      </c>
      <c r="HP128" s="6" t="n">
        <v>0</v>
      </c>
      <c r="HQ128" s="6" t="n">
        <v>0</v>
      </c>
      <c r="HR128" s="6" t="n">
        <v>0</v>
      </c>
      <c r="HS128" s="6" t="n">
        <v>0</v>
      </c>
      <c r="HT128" s="6" t="n">
        <v>13796.54</v>
      </c>
      <c r="HU128" s="6" t="n">
        <v>0</v>
      </c>
      <c r="HV128" s="6" t="n">
        <v>0</v>
      </c>
      <c r="HW128" s="6" t="n">
        <v>13796.54</v>
      </c>
      <c r="HX128" s="6" t="n">
        <v>0</v>
      </c>
      <c r="HY128" s="6" t="n">
        <v>0</v>
      </c>
      <c r="HZ128" s="6" t="n">
        <v>0</v>
      </c>
      <c r="IA128" s="6" t="n">
        <v>0</v>
      </c>
      <c r="IB128" s="6" t="n">
        <v>0</v>
      </c>
      <c r="IC128" s="6" t="n">
        <v>0</v>
      </c>
      <c r="ID128" s="6" t="n">
        <v>0</v>
      </c>
      <c r="IE128" s="7" t="n">
        <v>77514899.83</v>
      </c>
    </row>
    <row r="129" customFormat="false" ht="15" hidden="false" customHeight="true" outlineLevel="0" collapsed="false">
      <c r="A129" s="11" t="s">
        <v>719</v>
      </c>
      <c r="B129" s="5" t="s">
        <v>720</v>
      </c>
      <c r="C129" s="6" t="n">
        <v>9251054.65</v>
      </c>
      <c r="D129" s="6" t="n">
        <v>853039.91</v>
      </c>
      <c r="E129" s="6" t="n">
        <v>853039.91</v>
      </c>
      <c r="F129" s="6" t="n">
        <v>850591.42</v>
      </c>
      <c r="G129" s="6" t="n">
        <v>0.07</v>
      </c>
      <c r="H129" s="6" t="n">
        <v>1293.42</v>
      </c>
      <c r="I129" s="6" t="n">
        <v>1155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7420276.28</v>
      </c>
      <c r="AG129" s="6" t="n">
        <v>610514.04</v>
      </c>
      <c r="AH129" s="6" t="n">
        <v>0</v>
      </c>
      <c r="AI129" s="6" t="n">
        <v>610514.04</v>
      </c>
      <c r="AJ129" s="6" t="n">
        <v>0</v>
      </c>
      <c r="AK129" s="6" t="n">
        <v>6809762.24</v>
      </c>
      <c r="AL129" s="6" t="n">
        <v>3510934.15</v>
      </c>
      <c r="AM129" s="6" t="n">
        <v>0</v>
      </c>
      <c r="AN129" s="6" t="n">
        <v>3510934.15</v>
      </c>
      <c r="AO129" s="6" t="n">
        <v>0</v>
      </c>
      <c r="AP129" s="6" t="n">
        <v>3298828.09</v>
      </c>
      <c r="AQ129" s="6" t="n">
        <v>0</v>
      </c>
      <c r="AR129" s="6" t="n">
        <v>3298828.09</v>
      </c>
      <c r="AS129" s="6" t="n">
        <v>0</v>
      </c>
      <c r="AT129" s="6" t="n">
        <v>16620</v>
      </c>
      <c r="AU129" s="6" t="n">
        <v>0</v>
      </c>
      <c r="AV129" s="6" t="n">
        <v>0</v>
      </c>
      <c r="AW129" s="6" t="n">
        <v>16620</v>
      </c>
      <c r="AX129" s="6" t="n">
        <v>16620</v>
      </c>
      <c r="AY129" s="6" t="n">
        <v>0</v>
      </c>
      <c r="AZ129" s="6" t="n">
        <v>0</v>
      </c>
      <c r="BA129" s="6" t="n">
        <v>0</v>
      </c>
      <c r="BB129" s="6" t="n">
        <v>0</v>
      </c>
      <c r="BC129" s="6" t="n">
        <v>0</v>
      </c>
      <c r="BD129" s="6" t="n">
        <v>0</v>
      </c>
      <c r="BE129" s="6" t="n">
        <v>0</v>
      </c>
      <c r="BF129" s="6" t="n">
        <v>0</v>
      </c>
      <c r="BG129" s="6" t="n">
        <v>0</v>
      </c>
      <c r="BH129" s="6" t="n">
        <v>0</v>
      </c>
      <c r="BI129" s="6" t="n">
        <v>0</v>
      </c>
      <c r="BJ129" s="6" t="n">
        <v>0</v>
      </c>
      <c r="BK129" s="6" t="n">
        <v>0</v>
      </c>
      <c r="BL129" s="6" t="n">
        <v>0</v>
      </c>
      <c r="BM129" s="6" t="n">
        <v>39489.44</v>
      </c>
      <c r="BN129" s="6" t="n">
        <v>0</v>
      </c>
      <c r="BO129" s="6" t="n">
        <v>0</v>
      </c>
      <c r="BP129" s="6" t="n">
        <v>0</v>
      </c>
      <c r="BQ129" s="6" t="n">
        <v>0</v>
      </c>
      <c r="BR129" s="6" t="n">
        <v>0</v>
      </c>
      <c r="BS129" s="6" t="n">
        <v>18251.63</v>
      </c>
      <c r="BT129" s="6" t="n">
        <v>0</v>
      </c>
      <c r="BU129" s="6" t="n">
        <v>0</v>
      </c>
      <c r="BV129" s="6" t="n">
        <v>0</v>
      </c>
      <c r="BW129" s="6" t="n">
        <v>0</v>
      </c>
      <c r="BX129" s="6" t="n">
        <v>17862.43</v>
      </c>
      <c r="BY129" s="6" t="n">
        <v>0</v>
      </c>
      <c r="BZ129" s="6" t="n">
        <v>0</v>
      </c>
      <c r="CA129" s="6" t="n">
        <v>17862.43</v>
      </c>
      <c r="CB129" s="6" t="n">
        <v>0</v>
      </c>
      <c r="CC129" s="6" t="n">
        <v>389.2</v>
      </c>
      <c r="CD129" s="6" t="n">
        <v>0</v>
      </c>
      <c r="CE129" s="6" t="n">
        <v>0</v>
      </c>
      <c r="CF129" s="6" t="n">
        <v>389.2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0</v>
      </c>
      <c r="CR129" s="6" t="n">
        <v>0</v>
      </c>
      <c r="CS129" s="6" t="n">
        <v>0</v>
      </c>
      <c r="CT129" s="6" t="n">
        <v>0</v>
      </c>
      <c r="CU129" s="6" t="n">
        <v>0</v>
      </c>
      <c r="CV129" s="6" t="n">
        <v>21237.81</v>
      </c>
      <c r="CW129" s="6" t="n">
        <v>21237.81</v>
      </c>
      <c r="CX129" s="6" t="n">
        <v>0</v>
      </c>
      <c r="CY129" s="6" t="n">
        <v>0</v>
      </c>
      <c r="CZ129" s="6" t="n">
        <v>21237.81</v>
      </c>
      <c r="DA129" s="6" t="n">
        <v>0</v>
      </c>
      <c r="DB129" s="6" t="n">
        <v>0</v>
      </c>
      <c r="DC129" s="6" t="n">
        <v>0</v>
      </c>
      <c r="DD129" s="6" t="n">
        <v>0</v>
      </c>
      <c r="DE129" s="6" t="n">
        <v>0</v>
      </c>
      <c r="DF129" s="6" t="n">
        <v>0</v>
      </c>
      <c r="DG129" s="6" t="n">
        <v>468743.94</v>
      </c>
      <c r="DH129" s="6" t="n">
        <v>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0</v>
      </c>
      <c r="DN129" s="6" t="n">
        <v>468743.94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468743.94</v>
      </c>
      <c r="DU129" s="6" t="n">
        <v>0</v>
      </c>
      <c r="DV129" s="6" t="n">
        <v>0</v>
      </c>
      <c r="DW129" s="6" t="n">
        <v>468743.94</v>
      </c>
      <c r="DX129" s="6" t="n">
        <v>0</v>
      </c>
      <c r="DY129" s="6" t="n">
        <v>417107</v>
      </c>
      <c r="DZ129" s="6" t="n">
        <v>0</v>
      </c>
      <c r="EA129" s="6" t="n">
        <v>0</v>
      </c>
      <c r="EB129" s="6" t="n">
        <v>0</v>
      </c>
      <c r="EC129" s="6" t="n">
        <v>0</v>
      </c>
      <c r="ED129" s="6" t="n">
        <v>0</v>
      </c>
      <c r="EE129" s="6" t="n">
        <v>417107</v>
      </c>
      <c r="EF129" s="6" t="n">
        <v>0</v>
      </c>
      <c r="EG129" s="6" t="n">
        <v>0</v>
      </c>
      <c r="EH129" s="6" t="n">
        <v>0</v>
      </c>
      <c r="EI129" s="6" t="n">
        <v>0</v>
      </c>
      <c r="EJ129" s="6" t="n">
        <v>219744</v>
      </c>
      <c r="EK129" s="6" t="n">
        <v>197363</v>
      </c>
      <c r="EL129" s="6" t="n">
        <v>0</v>
      </c>
      <c r="EM129" s="6" t="n">
        <v>0</v>
      </c>
      <c r="EN129" s="6" t="n">
        <v>0</v>
      </c>
      <c r="EO129" s="6" t="n">
        <v>0</v>
      </c>
      <c r="EP129" s="6" t="n">
        <v>0</v>
      </c>
      <c r="EQ129" s="6" t="n">
        <v>0</v>
      </c>
      <c r="ER129" s="6" t="n">
        <v>0</v>
      </c>
      <c r="ES129" s="6" t="n">
        <v>219744</v>
      </c>
      <c r="ET129" s="6" t="n">
        <v>197363</v>
      </c>
      <c r="EU129" s="6" t="n">
        <v>0</v>
      </c>
      <c r="EV129" s="6" t="n">
        <v>0</v>
      </c>
      <c r="EW129" s="6" t="n">
        <v>0</v>
      </c>
      <c r="EX129" s="6" t="n">
        <v>0</v>
      </c>
      <c r="EY129" s="6" t="n">
        <v>0</v>
      </c>
      <c r="EZ129" s="6" t="n">
        <v>0</v>
      </c>
      <c r="FA129" s="6" t="n">
        <v>0</v>
      </c>
      <c r="FB129" s="6" t="n">
        <v>0</v>
      </c>
      <c r="FC129" s="6" t="n">
        <v>0</v>
      </c>
      <c r="FD129" s="6" t="n">
        <v>0</v>
      </c>
      <c r="FE129" s="6" t="n">
        <v>0</v>
      </c>
      <c r="FF129" s="6" t="n">
        <v>0</v>
      </c>
      <c r="FG129" s="6" t="n">
        <v>0</v>
      </c>
      <c r="FH129" s="6" t="n">
        <v>0</v>
      </c>
      <c r="FI129" s="6" t="n">
        <v>0</v>
      </c>
      <c r="FJ129" s="6" t="n">
        <v>0</v>
      </c>
      <c r="FK129" s="6" t="n">
        <v>0</v>
      </c>
      <c r="FL129" s="6" t="n">
        <v>0</v>
      </c>
      <c r="FM129" s="6" t="n">
        <v>0</v>
      </c>
      <c r="FN129" s="6" t="n">
        <v>0</v>
      </c>
      <c r="FO129" s="6" t="n">
        <v>0</v>
      </c>
      <c r="FP129" s="6" t="n">
        <v>0</v>
      </c>
      <c r="FQ129" s="6" t="n">
        <v>0</v>
      </c>
      <c r="FR129" s="6" t="n">
        <v>5387.93</v>
      </c>
      <c r="FS129" s="6" t="n">
        <v>0</v>
      </c>
      <c r="FT129" s="6" t="n">
        <v>0</v>
      </c>
      <c r="FU129" s="6" t="n">
        <v>0</v>
      </c>
      <c r="FV129" s="6" t="n">
        <v>0</v>
      </c>
      <c r="FW129" s="6" t="n">
        <v>0</v>
      </c>
      <c r="FX129" s="6" t="n">
        <v>0</v>
      </c>
      <c r="FY129" s="6" t="n">
        <v>0</v>
      </c>
      <c r="FZ129" s="6" t="n">
        <v>0</v>
      </c>
      <c r="GA129" s="6" t="n">
        <v>0</v>
      </c>
      <c r="GB129" s="6" t="n">
        <v>0</v>
      </c>
      <c r="GC129" s="6" t="n">
        <v>0</v>
      </c>
      <c r="GD129" s="6" t="n">
        <v>0</v>
      </c>
      <c r="GE129" s="6" t="n">
        <v>0</v>
      </c>
      <c r="GF129" s="6" t="n">
        <v>0</v>
      </c>
      <c r="GG129" s="6" t="n">
        <v>0</v>
      </c>
      <c r="GH129" s="6" t="n">
        <v>0</v>
      </c>
      <c r="GI129" s="6" t="n">
        <v>0</v>
      </c>
      <c r="GJ129" s="6" t="n">
        <v>0</v>
      </c>
      <c r="GK129" s="6" t="n">
        <v>0</v>
      </c>
      <c r="GL129" s="6" t="n">
        <v>0</v>
      </c>
      <c r="GM129" s="6" t="n">
        <v>0</v>
      </c>
      <c r="GN129" s="6" t="n">
        <v>0</v>
      </c>
      <c r="GO129" s="6" t="n">
        <v>0</v>
      </c>
      <c r="GP129" s="6" t="n">
        <v>0</v>
      </c>
      <c r="GQ129" s="6" t="n">
        <v>0</v>
      </c>
      <c r="GR129" s="6" t="n">
        <v>0</v>
      </c>
      <c r="GS129" s="6" t="n">
        <v>0</v>
      </c>
      <c r="GT129" s="6" t="n">
        <v>0</v>
      </c>
      <c r="GU129" s="6" t="n">
        <v>0</v>
      </c>
      <c r="GV129" s="6" t="n">
        <v>0</v>
      </c>
      <c r="GW129" s="6" t="n">
        <v>0</v>
      </c>
      <c r="GX129" s="6" t="n">
        <v>0</v>
      </c>
      <c r="GY129" s="6" t="n">
        <v>0</v>
      </c>
      <c r="GZ129" s="6" t="n">
        <v>0</v>
      </c>
      <c r="HA129" s="6" t="n">
        <v>0</v>
      </c>
      <c r="HB129" s="6" t="n">
        <v>0</v>
      </c>
      <c r="HC129" s="6" t="n">
        <v>0</v>
      </c>
      <c r="HD129" s="6" t="n">
        <v>0</v>
      </c>
      <c r="HE129" s="6" t="n">
        <v>0</v>
      </c>
      <c r="HF129" s="6" t="n">
        <v>0</v>
      </c>
      <c r="HG129" s="6" t="n">
        <v>0</v>
      </c>
      <c r="HH129" s="6" t="n">
        <v>0</v>
      </c>
      <c r="HI129" s="6" t="n">
        <v>0</v>
      </c>
      <c r="HJ129" s="6" t="n">
        <v>0</v>
      </c>
      <c r="HK129" s="6" t="n">
        <v>0</v>
      </c>
      <c r="HL129" s="6" t="n">
        <v>0</v>
      </c>
      <c r="HM129" s="6" t="n">
        <v>0</v>
      </c>
      <c r="HN129" s="6" t="n">
        <v>0</v>
      </c>
      <c r="HO129" s="6" t="n">
        <v>0</v>
      </c>
      <c r="HP129" s="6" t="n">
        <v>0</v>
      </c>
      <c r="HQ129" s="6" t="n">
        <v>0</v>
      </c>
      <c r="HR129" s="6" t="n">
        <v>0</v>
      </c>
      <c r="HS129" s="6" t="n">
        <v>0</v>
      </c>
      <c r="HT129" s="6" t="n">
        <v>5387.93</v>
      </c>
      <c r="HU129" s="6" t="n">
        <v>0</v>
      </c>
      <c r="HV129" s="6" t="n">
        <v>0</v>
      </c>
      <c r="HW129" s="6" t="n">
        <v>5387.93</v>
      </c>
      <c r="HX129" s="6" t="n">
        <v>0</v>
      </c>
      <c r="HY129" s="6" t="n">
        <v>30390.15</v>
      </c>
      <c r="HZ129" s="6" t="n">
        <v>30390.15</v>
      </c>
      <c r="IA129" s="6" t="n">
        <v>0</v>
      </c>
      <c r="IB129" s="6" t="n">
        <v>0</v>
      </c>
      <c r="IC129" s="6" t="n">
        <v>30390.15</v>
      </c>
      <c r="ID129" s="6" t="n">
        <v>0</v>
      </c>
      <c r="IE129" s="7" t="n">
        <v>44739321.22</v>
      </c>
    </row>
    <row r="130" customFormat="false" ht="15" hidden="false" customHeight="true" outlineLevel="0" collapsed="false">
      <c r="A130" s="8"/>
      <c r="B130" s="8"/>
      <c r="C130" s="7" t="n">
        <f aca="false">SUM(C3:C129)</f>
        <v>12916998573.64</v>
      </c>
      <c r="D130" s="7" t="n">
        <f aca="false">SUM(D3:D129)</f>
        <v>6583977176.54</v>
      </c>
      <c r="E130" s="7" t="n">
        <f aca="false">SUM(E3:E129)</f>
        <v>6583977176.54</v>
      </c>
      <c r="F130" s="7" t="n">
        <f aca="false">SUM(F3:F129)</f>
        <v>6327470601.27</v>
      </c>
      <c r="G130" s="7" t="n">
        <f aca="false">SUM(G3:G129)</f>
        <v>61563555.06</v>
      </c>
      <c r="H130" s="7" t="n">
        <f aca="false">SUM(H3:H129)</f>
        <v>121701726.74</v>
      </c>
      <c r="I130" s="7" t="n">
        <f aca="false">SUM(I3:I129)</f>
        <v>71862319.28</v>
      </c>
      <c r="J130" s="7" t="n">
        <f aca="false">SUM(J3:J129)</f>
        <v>346951090.08</v>
      </c>
      <c r="K130" s="7" t="n">
        <f aca="false">SUM(K3:K129)</f>
        <v>346951090.08</v>
      </c>
      <c r="L130" s="7" t="n">
        <f aca="false">SUM(L3:L129)</f>
        <v>154589374.66</v>
      </c>
      <c r="M130" s="7" t="n">
        <f aca="false">SUM(M3:M129)</f>
        <v>1488797.96</v>
      </c>
      <c r="N130" s="7" t="n">
        <f aca="false">SUM(N3:N129)</f>
        <v>225509707.37</v>
      </c>
      <c r="O130" s="7" t="n">
        <f aca="false">SUM(O3:O129)</f>
        <v>-34636789.91</v>
      </c>
      <c r="P130" s="7" t="n">
        <f aca="false">SUM(P3:P129)</f>
        <v>1170529013.73</v>
      </c>
      <c r="Q130" s="7" t="n">
        <f aca="false">SUM(Q3:Q129)</f>
        <v>145767516.45</v>
      </c>
      <c r="R130" s="7" t="n">
        <f aca="false">SUM(R3:R129)</f>
        <v>103269704.23</v>
      </c>
      <c r="S130" s="7" t="n">
        <f aca="false">SUM(S3:S129)</f>
        <v>103266949.89</v>
      </c>
      <c r="T130" s="7" t="n">
        <f aca="false">SUM(T3:T129)</f>
        <v>42549193.71</v>
      </c>
      <c r="U130" s="7" t="n">
        <f aca="false">SUM(U3:U129)</f>
        <v>42546336.04</v>
      </c>
      <c r="V130" s="7" t="n">
        <f aca="false">SUM(V3:V129)</f>
        <v>-51381.49</v>
      </c>
      <c r="W130" s="7" t="n">
        <f aca="false">SUM(W3:W129)</f>
        <v>915901931.33</v>
      </c>
      <c r="X130" s="7" t="n">
        <f aca="false">SUM(X3:X129)</f>
        <v>915829563.38</v>
      </c>
      <c r="Y130" s="7" t="n">
        <f aca="false">SUM(Y3:Y129)</f>
        <v>72367.95</v>
      </c>
      <c r="Z130" s="7" t="n">
        <f aca="false">SUM(Z3:Z129)</f>
        <v>27807481.81</v>
      </c>
      <c r="AA130" s="7" t="n">
        <f aca="false">SUM(AA3:AA129)</f>
        <v>27808939.8</v>
      </c>
      <c r="AB130" s="7" t="n">
        <f aca="false">SUM(AB3:AB129)</f>
        <v>-1457.99</v>
      </c>
      <c r="AC130" s="7" t="n">
        <f aca="false">SUM(AC3:AC129)</f>
        <v>81052084.14</v>
      </c>
      <c r="AD130" s="7" t="n">
        <f aca="false">SUM(AD3:AD129)</f>
        <v>48674323.82</v>
      </c>
      <c r="AE130" s="7" t="n">
        <f aca="false">SUM(AE3:AE129)</f>
        <v>32377760.32</v>
      </c>
      <c r="AF130" s="7" t="n">
        <f aca="false">SUM(AF3:AF129)</f>
        <v>2612909581.44</v>
      </c>
      <c r="AG130" s="7" t="n">
        <f aca="false">SUM(AG3:AG129)</f>
        <v>245783303.81</v>
      </c>
      <c r="AH130" s="7" t="n">
        <f aca="false">SUM(AH3:AH129)</f>
        <v>134649707.12</v>
      </c>
      <c r="AI130" s="7" t="n">
        <f aca="false">SUM(AI3:AI129)</f>
        <v>44047042.7</v>
      </c>
      <c r="AJ130" s="7" t="n">
        <f aca="false">SUM(AJ3:AJ129)</f>
        <v>67086553.99</v>
      </c>
      <c r="AK130" s="7" t="n">
        <f aca="false">SUM(AK3:AK129)</f>
        <v>2367126277.63</v>
      </c>
      <c r="AL130" s="7" t="n">
        <f aca="false">SUM(AL3:AL129)</f>
        <v>1645042041.48</v>
      </c>
      <c r="AM130" s="7" t="n">
        <f aca="false">SUM(AM3:AM129)</f>
        <v>866698092.82</v>
      </c>
      <c r="AN130" s="7" t="n">
        <f aca="false">SUM(AN3:AN129)</f>
        <v>268556825.05</v>
      </c>
      <c r="AO130" s="7" t="n">
        <f aca="false">SUM(AO3:AO129)</f>
        <v>509787123.61</v>
      </c>
      <c r="AP130" s="7" t="n">
        <f aca="false">SUM(AP3:AP129)</f>
        <v>722084236.15</v>
      </c>
      <c r="AQ130" s="7" t="n">
        <f aca="false">SUM(AQ3:AQ129)</f>
        <v>210757582.31</v>
      </c>
      <c r="AR130" s="7" t="n">
        <f aca="false">SUM(AR3:AR129)</f>
        <v>316899808.88</v>
      </c>
      <c r="AS130" s="7" t="n">
        <f aca="false">SUM(AS3:AS129)</f>
        <v>194426844.96</v>
      </c>
      <c r="AT130" s="7" t="n">
        <f aca="false">SUM(AT3:AT129)</f>
        <v>201442435.49</v>
      </c>
      <c r="AU130" s="7" t="n">
        <f aca="false">SUM(AU3:AU129)</f>
        <v>196096978.19</v>
      </c>
      <c r="AV130" s="7" t="n">
        <f aca="false">SUM(AV3:AV129)</f>
        <v>196096978.19</v>
      </c>
      <c r="AW130" s="7" t="n">
        <f aca="false">SUM(AW3:AW129)</f>
        <v>1902240</v>
      </c>
      <c r="AX130" s="7" t="n">
        <f aca="false">SUM(AX3:AX129)</f>
        <v>1902240</v>
      </c>
      <c r="AY130" s="7" t="n">
        <f aca="false">SUM(AY3:AY129)</f>
        <v>3443217.3</v>
      </c>
      <c r="AZ130" s="7" t="n">
        <f aca="false">SUM(AZ3:AZ129)</f>
        <v>3208500</v>
      </c>
      <c r="BA130" s="7" t="n">
        <f aca="false">SUM(BA3:BA129)</f>
        <v>234717.3</v>
      </c>
      <c r="BB130" s="7" t="n">
        <f aca="false">SUM(BB3:BB129)</f>
        <v>234717.3</v>
      </c>
      <c r="BC130" s="7" t="n">
        <f aca="false">SUM(BC3:BC129)</f>
        <v>492099.71</v>
      </c>
      <c r="BD130" s="7" t="n">
        <f aca="false">SUM(BD3:BD129)</f>
        <v>480462.33</v>
      </c>
      <c r="BE130" s="7" t="n">
        <f aca="false">SUM(BE3:BE129)</f>
        <v>480462.33</v>
      </c>
      <c r="BF130" s="7" t="n">
        <f aca="false">SUM(BF3:BF129)</f>
        <v>477780.94</v>
      </c>
      <c r="BG130" s="7" t="n">
        <f aca="false">SUM(BG3:BG129)</f>
        <v>1739.02</v>
      </c>
      <c r="BH130" s="7" t="n">
        <f aca="false">SUM(BH3:BH129)</f>
        <v>11637.38</v>
      </c>
      <c r="BI130" s="7" t="n">
        <f aca="false">SUM(BI3:BI129)</f>
        <v>11028.3</v>
      </c>
      <c r="BJ130" s="7" t="n">
        <f aca="false">SUM(BJ3:BJ129)</f>
        <v>11026.24</v>
      </c>
      <c r="BK130" s="7" t="n">
        <f aca="false">SUM(BK3:BK129)</f>
        <v>495.14</v>
      </c>
      <c r="BL130" s="7" t="n">
        <f aca="false">SUM(BL3:BL129)</f>
        <v>495.14</v>
      </c>
      <c r="BM130" s="7" t="n">
        <f aca="false">SUM(BM3:BM129)</f>
        <v>1145570868.82</v>
      </c>
      <c r="BN130" s="7" t="n">
        <f aca="false">SUM(BN3:BN129)</f>
        <v>12185928.49</v>
      </c>
      <c r="BO130" s="7" t="n">
        <f aca="false">SUM(BO3:BO129)</f>
        <v>11088446.82</v>
      </c>
      <c r="BP130" s="7" t="n">
        <f aca="false">SUM(BP3:BP129)</f>
        <v>1097481.67</v>
      </c>
      <c r="BQ130" s="7" t="n">
        <f aca="false">SUM(BQ3:BQ129)</f>
        <v>34252.45</v>
      </c>
      <c r="BR130" s="7" t="n">
        <f aca="false">SUM(BR3:BR129)</f>
        <v>34252.45</v>
      </c>
      <c r="BS130" s="7" t="n">
        <f aca="false">SUM(BS3:BS129)</f>
        <v>993505069.31</v>
      </c>
      <c r="BT130" s="7" t="n">
        <f aca="false">SUM(BT3:BT129)</f>
        <v>595830467.52</v>
      </c>
      <c r="BU130" s="7" t="n">
        <f aca="false">SUM(BU3:BU129)</f>
        <v>348540049.06</v>
      </c>
      <c r="BV130" s="7" t="n">
        <f aca="false">SUM(BV3:BV129)</f>
        <v>115280358.87</v>
      </c>
      <c r="BW130" s="7" t="n">
        <f aca="false">SUM(BW3:BW129)</f>
        <v>132010059.59</v>
      </c>
      <c r="BX130" s="7" t="n">
        <f aca="false">SUM(BX3:BX129)</f>
        <v>70950705.79</v>
      </c>
      <c r="BY130" s="7" t="n">
        <f aca="false">SUM(BY3:BY129)</f>
        <v>46892976.9</v>
      </c>
      <c r="BZ130" s="7" t="n">
        <f aca="false">SUM(BZ3:BZ129)</f>
        <v>4633704.16</v>
      </c>
      <c r="CA130" s="7" t="n">
        <f aca="false">SUM(CA3:CA129)</f>
        <v>4509458.65</v>
      </c>
      <c r="CB130" s="7" t="n">
        <f aca="false">SUM(CB3:CB129)</f>
        <v>14914566.08</v>
      </c>
      <c r="CC130" s="7" t="n">
        <f aca="false">SUM(CC3:CC129)</f>
        <v>172709629.69</v>
      </c>
      <c r="CD130" s="7" t="n">
        <f aca="false">SUM(CD3:CD129)</f>
        <v>28064661.49</v>
      </c>
      <c r="CE130" s="7" t="n">
        <f aca="false">SUM(CE3:CE129)</f>
        <v>66448421.33</v>
      </c>
      <c r="CF130" s="7" t="n">
        <f aca="false">SUM(CF3:CF129)</f>
        <v>9176129.78</v>
      </c>
      <c r="CG130" s="7" t="n">
        <f aca="false">SUM(CG3:CG129)</f>
        <v>69020417.09</v>
      </c>
      <c r="CH130" s="7" t="n">
        <f aca="false">SUM(CH3:CH129)</f>
        <v>154014266.31</v>
      </c>
      <c r="CI130" s="7" t="n">
        <f aca="false">SUM(CI3:CI129)</f>
        <v>91374624.78</v>
      </c>
      <c r="CJ130" s="7" t="n">
        <f aca="false">SUM(CJ3:CJ129)</f>
        <v>59143142.23</v>
      </c>
      <c r="CK130" s="7" t="n">
        <f aca="false">SUM(CK3:CK129)</f>
        <v>8908.31</v>
      </c>
      <c r="CL130" s="7" t="n">
        <f aca="false">SUM(CL3:CL129)</f>
        <v>5154.51</v>
      </c>
      <c r="CM130" s="7" t="n">
        <f aca="false">SUM(CM3:CM129)</f>
        <v>4.01</v>
      </c>
      <c r="CN130" s="7" t="n">
        <f aca="false">SUM(CN3:CN129)</f>
        <v>3753.8</v>
      </c>
      <c r="CO130" s="7" t="n">
        <f aca="false">SUM(CO3:CO129)</f>
        <v>1024.92</v>
      </c>
      <c r="CP130" s="7" t="n">
        <f aca="false">SUM(CP3:CP129)</f>
        <v>1891.25</v>
      </c>
      <c r="CQ130" s="7" t="n">
        <f aca="false">SUM(CQ3:CQ129)</f>
        <v>23451238.84</v>
      </c>
      <c r="CR130" s="7" t="n">
        <f aca="false">SUM(CR3:CR129)</f>
        <v>23451238.84</v>
      </c>
      <c r="CS130" s="7" t="n">
        <f aca="false">SUM(CS3:CS129)</f>
        <v>19539975.58</v>
      </c>
      <c r="CT130" s="7" t="n">
        <f aca="false">SUM(CT3:CT129)</f>
        <v>1518845.4</v>
      </c>
      <c r="CU130" s="7" t="n">
        <f aca="false">SUM(CU3:CU129)</f>
        <v>2392417.86</v>
      </c>
      <c r="CV130" s="7" t="n">
        <f aca="false">SUM(CV3:CV129)</f>
        <v>116385471.42</v>
      </c>
      <c r="CW130" s="7" t="n">
        <f aca="false">SUM(CW3:CW129)</f>
        <v>116385471.42</v>
      </c>
      <c r="CX130" s="7" t="n">
        <f aca="false">SUM(CX3:CX129)</f>
        <v>65308585.43</v>
      </c>
      <c r="CY130" s="7" t="n">
        <f aca="false">SUM(CY3:CY129)</f>
        <v>5345198.16</v>
      </c>
      <c r="CZ130" s="7" t="n">
        <f aca="false">SUM(CZ3:CZ129)</f>
        <v>14956426.34</v>
      </c>
      <c r="DA130" s="7" t="n">
        <f aca="false">SUM(DA3:DA129)</f>
        <v>30775261.49</v>
      </c>
      <c r="DB130" s="7" t="n">
        <f aca="false">SUM(DB3:DB129)</f>
        <v>41222377.24</v>
      </c>
      <c r="DC130" s="7" t="n">
        <f aca="false">SUM(DC3:DC129)</f>
        <v>41222377.24</v>
      </c>
      <c r="DD130" s="7" t="n">
        <f aca="false">SUM(DD3:DD129)</f>
        <v>4438321.91</v>
      </c>
      <c r="DE130" s="7" t="n">
        <f aca="false">SUM(DE3:DE129)</f>
        <v>14833031.71</v>
      </c>
      <c r="DF130" s="7" t="n">
        <f aca="false">SUM(DF3:DF129)</f>
        <v>21951015.7</v>
      </c>
      <c r="DG130" s="7" t="n">
        <f aca="false">SUM(DG3:DG129)</f>
        <v>157055345.65</v>
      </c>
      <c r="DH130" s="7" t="n">
        <f aca="false">SUM(DH3:DH129)</f>
        <v>65148089.38</v>
      </c>
      <c r="DI130" s="7" t="n">
        <f aca="false">SUM(DI3:DI129)</f>
        <v>65148089.38</v>
      </c>
      <c r="DJ130" s="7" t="n">
        <f aca="false">SUM(DJ3:DJ129)</f>
        <v>35410636.12</v>
      </c>
      <c r="DK130" s="7" t="n">
        <f aca="false">SUM(DK3:DK129)</f>
        <v>24883269.39</v>
      </c>
      <c r="DL130" s="7" t="n">
        <f aca="false">SUM(DL3:DL129)</f>
        <v>2149777.39</v>
      </c>
      <c r="DM130" s="7" t="n">
        <f aca="false">SUM(DM3:DM129)</f>
        <v>2704406.48</v>
      </c>
      <c r="DN130" s="7" t="n">
        <f aca="false">SUM(DN3:DN129)</f>
        <v>91907256.27</v>
      </c>
      <c r="DO130" s="7" t="n">
        <f aca="false">SUM(DO3:DO129)</f>
        <v>20276649.89</v>
      </c>
      <c r="DP130" s="7" t="n">
        <f aca="false">SUM(DP3:DP129)</f>
        <v>8752187.42</v>
      </c>
      <c r="DQ130" s="7" t="n">
        <f aca="false">SUM(DQ3:DQ129)</f>
        <v>3271859.98</v>
      </c>
      <c r="DR130" s="7" t="n">
        <f aca="false">SUM(DR3:DR129)</f>
        <v>6143354.45</v>
      </c>
      <c r="DS130" s="7" t="n">
        <f aca="false">SUM(DS3:DS129)</f>
        <v>2109248.04</v>
      </c>
      <c r="DT130" s="7" t="n">
        <f aca="false">SUM(DT3:DT129)</f>
        <v>71630606.38</v>
      </c>
      <c r="DU130" s="7" t="n">
        <f aca="false">SUM(DU3:DU129)</f>
        <v>8889799.43</v>
      </c>
      <c r="DV130" s="7" t="n">
        <f aca="false">SUM(DV3:DV129)</f>
        <v>52280182.65</v>
      </c>
      <c r="DW130" s="7" t="n">
        <f aca="false">SUM(DW3:DW129)</f>
        <v>2288393.17</v>
      </c>
      <c r="DX130" s="7" t="n">
        <f aca="false">SUM(DX3:DX129)</f>
        <v>8172231.13</v>
      </c>
      <c r="DY130" s="7" t="n">
        <f aca="false">SUM(DY3:DY129)</f>
        <v>432336716.25</v>
      </c>
      <c r="DZ130" s="7" t="n">
        <f aca="false">SUM(DZ3:DZ129)</f>
        <v>10010467.98</v>
      </c>
      <c r="EA130" s="7" t="n">
        <f aca="false">SUM(EA3:EA129)</f>
        <v>9571887</v>
      </c>
      <c r="EB130" s="7" t="n">
        <f aca="false">SUM(EB3:EB129)</f>
        <v>245300</v>
      </c>
      <c r="EC130" s="7" t="n">
        <f aca="false">SUM(EC3:EC129)</f>
        <v>3500</v>
      </c>
      <c r="ED130" s="7" t="n">
        <f aca="false">SUM(ED3:ED129)</f>
        <v>189780.98</v>
      </c>
      <c r="EE130" s="7" t="n">
        <f aca="false">SUM(EE3:EE129)</f>
        <v>141601817.74</v>
      </c>
      <c r="EF130" s="7" t="n">
        <f aca="false">SUM(EF3:EF129)</f>
        <v>54390062.33</v>
      </c>
      <c r="EG130" s="7" t="n">
        <f aca="false">SUM(EG3:EG129)</f>
        <v>54387611.93</v>
      </c>
      <c r="EH130" s="7" t="n">
        <f aca="false">SUM(EH3:EH129)</f>
        <v>28783856.98</v>
      </c>
      <c r="EI130" s="7" t="n">
        <f aca="false">SUM(EI3:EI129)</f>
        <v>236645.31</v>
      </c>
      <c r="EJ130" s="7" t="n">
        <f aca="false">SUM(EJ3:EJ129)</f>
        <v>4327545.05</v>
      </c>
      <c r="EK130" s="7" t="n">
        <f aca="false">SUM(EK3:EK129)</f>
        <v>305169.5</v>
      </c>
      <c r="EL130" s="7" t="n">
        <f aca="false">SUM(EL3:EL129)</f>
        <v>52794578.01</v>
      </c>
      <c r="EM130" s="7" t="n">
        <f aca="false">SUM(EM3:EM129)</f>
        <v>71290</v>
      </c>
      <c r="EN130" s="7" t="n">
        <f aca="false">SUM(EN3:EN129)</f>
        <v>36610.2</v>
      </c>
      <c r="EO130" s="7" t="n">
        <f aca="false">SUM(EO3:EO129)</f>
        <v>41782</v>
      </c>
      <c r="EP130" s="7" t="n">
        <f aca="false">SUM(EP3:EP129)</f>
        <v>8902841.58</v>
      </c>
      <c r="EQ130" s="7" t="n">
        <f aca="false">SUM(EQ3:EQ129)</f>
        <v>28720800.98</v>
      </c>
      <c r="ER130" s="7" t="n">
        <f aca="false">SUM(ER3:ER129)</f>
        <v>146713.1</v>
      </c>
      <c r="ES130" s="7" t="n">
        <f aca="false">SUM(ES3:ES129)</f>
        <v>4290934.85</v>
      </c>
      <c r="ET130" s="7" t="n">
        <f aca="false">SUM(ET3:ET129)</f>
        <v>263387.5</v>
      </c>
      <c r="EU130" s="7" t="n">
        <f aca="false">SUM(EU3:EU129)</f>
        <v>43891736.43</v>
      </c>
      <c r="EV130" s="7" t="n">
        <f aca="false">SUM(EV3:EV129)</f>
        <v>71290</v>
      </c>
      <c r="EW130" s="7" t="n">
        <f aca="false">SUM(EW3:EW129)</f>
        <v>251520440.72</v>
      </c>
      <c r="EX130" s="7" t="n">
        <f aca="false">SUM(EX3:EX129)</f>
        <v>220380741.39</v>
      </c>
      <c r="EY130" s="7" t="n">
        <f aca="false">SUM(EY3:EY129)</f>
        <v>85548072.8</v>
      </c>
      <c r="EZ130" s="7" t="n">
        <f aca="false">SUM(EZ3:EZ129)</f>
        <v>97516434.8</v>
      </c>
      <c r="FA130" s="7" t="n">
        <f aca="false">SUM(FA3:FA129)</f>
        <v>37316233.79</v>
      </c>
      <c r="FB130" s="7" t="n">
        <f aca="false">SUM(FB3:FB129)</f>
        <v>31139699.33</v>
      </c>
      <c r="FC130" s="7" t="n">
        <f aca="false">SUM(FC3:FC129)</f>
        <v>538290.25</v>
      </c>
      <c r="FD130" s="7" t="n">
        <f aca="false">SUM(FD3:FD129)</f>
        <v>4081532.59</v>
      </c>
      <c r="FE130" s="7" t="n">
        <f aca="false">SUM(FE3:FE129)</f>
        <v>12607140.07</v>
      </c>
      <c r="FF130" s="7" t="n">
        <f aca="false">SUM(FF3:FF129)</f>
        <v>13912736.42</v>
      </c>
      <c r="FG130" s="7" t="n">
        <f aca="false">SUM(FG3:FG129)</f>
        <v>29203989.81</v>
      </c>
      <c r="FH130" s="7" t="n">
        <f aca="false">SUM(FH3:FH129)</f>
        <v>28861770.62</v>
      </c>
      <c r="FI130" s="7" t="n">
        <f aca="false">SUM(FI3:FI129)</f>
        <v>13370687.17</v>
      </c>
      <c r="FJ130" s="7" t="n">
        <f aca="false">SUM(FJ3:FJ129)</f>
        <v>10367722.51</v>
      </c>
      <c r="FK130" s="7" t="n">
        <f aca="false">SUM(FK3:FK129)</f>
        <v>342219.19</v>
      </c>
      <c r="FL130" s="7" t="n">
        <f aca="false">SUM(FL3:FL129)</f>
        <v>31541.88</v>
      </c>
      <c r="FM130" s="7" t="n">
        <f aca="false">SUM(FM3:FM129)</f>
        <v>1248537.87</v>
      </c>
      <c r="FN130" s="7" t="n">
        <f aca="false">SUM(FN3:FN129)</f>
        <v>1248537.87</v>
      </c>
      <c r="FO130" s="7" t="n">
        <f aca="false">SUM(FO3:FO129)</f>
        <v>1229287.87</v>
      </c>
      <c r="FP130" s="7" t="n">
        <f aca="false">SUM(FP3:FP129)</f>
        <v>14500</v>
      </c>
      <c r="FQ130" s="7" t="n">
        <f aca="false">SUM(FQ3:FQ129)</f>
        <v>4750</v>
      </c>
      <c r="FR130" s="7" t="n">
        <f aca="false">SUM(FR3:FR129)</f>
        <v>194669131.72</v>
      </c>
      <c r="FS130" s="7" t="n">
        <f aca="false">SUM(FS3:FS129)</f>
        <v>3053468.05</v>
      </c>
      <c r="FT130" s="7" t="n">
        <f aca="false">SUM(FT3:FT129)</f>
        <v>2665124.03</v>
      </c>
      <c r="FU130" s="7" t="n">
        <f aca="false">SUM(FU3:FU129)</f>
        <v>388344.02</v>
      </c>
      <c r="FV130" s="7" t="n">
        <f aca="false">SUM(FV3:FV129)</f>
        <v>1171788.25</v>
      </c>
      <c r="FW130" s="7" t="n">
        <f aca="false">SUM(FW3:FW129)</f>
        <v>4782751.11</v>
      </c>
      <c r="FX130" s="7" t="n">
        <f aca="false">SUM(FX3:FX129)</f>
        <v>3373451.11</v>
      </c>
      <c r="FY130" s="7" t="n">
        <f aca="false">SUM(FY3:FY129)</f>
        <v>1409300</v>
      </c>
      <c r="FZ130" s="7" t="n">
        <f aca="false">SUM(FZ3:FZ129)</f>
        <v>1290000</v>
      </c>
      <c r="GA130" s="7" t="n">
        <f aca="false">SUM(GA3:GA129)</f>
        <v>1250000</v>
      </c>
      <c r="GB130" s="7" t="n">
        <f aca="false">SUM(GB3:GB129)</f>
        <v>20000</v>
      </c>
      <c r="GC130" s="7" t="n">
        <f aca="false">SUM(GC3:GC129)</f>
        <v>20000</v>
      </c>
      <c r="GD130" s="7" t="n">
        <f aca="false">SUM(GD3:GD129)</f>
        <v>8191105.34</v>
      </c>
      <c r="GE130" s="7" t="n">
        <f aca="false">SUM(GE3:GE129)</f>
        <v>4978087.68</v>
      </c>
      <c r="GF130" s="7" t="n">
        <f aca="false">SUM(GF3:GF129)</f>
        <v>3189017.66</v>
      </c>
      <c r="GG130" s="7" t="n">
        <f aca="false">SUM(GG3:GG129)</f>
        <v>24000</v>
      </c>
      <c r="GH130" s="7" t="n">
        <f aca="false">SUM(GH3:GH129)</f>
        <v>1225826</v>
      </c>
      <c r="GI130" s="7" t="n">
        <f aca="false">SUM(GI3:GI129)</f>
        <v>611792</v>
      </c>
      <c r="GJ130" s="7" t="n">
        <f aca="false">SUM(GJ3:GJ129)</f>
        <v>611792</v>
      </c>
      <c r="GK130" s="7" t="n">
        <f aca="false">SUM(GK3:GK129)</f>
        <v>578600</v>
      </c>
      <c r="GL130" s="7" t="n">
        <f aca="false">SUM(GL3:GL129)</f>
        <v>11300</v>
      </c>
      <c r="GM130" s="7" t="n">
        <f aca="false">SUM(GM3:GM129)</f>
        <v>578600</v>
      </c>
      <c r="GN130" s="7" t="n">
        <f aca="false">SUM(GN3:GN129)</f>
        <v>11300</v>
      </c>
      <c r="GO130" s="7" t="n">
        <f aca="false">SUM(GO3:GO129)</f>
        <v>22213597.36</v>
      </c>
      <c r="GP130" s="7" t="n">
        <f aca="false">SUM(GP3:GP129)</f>
        <v>483770.64</v>
      </c>
      <c r="GQ130" s="7" t="n">
        <f aca="false">SUM(GQ3:GQ129)</f>
        <v>195586.54</v>
      </c>
      <c r="GR130" s="7" t="n">
        <f aca="false">SUM(GR3:GR129)</f>
        <v>1465367.94</v>
      </c>
      <c r="GS130" s="7" t="n">
        <f aca="false">SUM(GS3:GS129)</f>
        <v>6897112.27</v>
      </c>
      <c r="GT130" s="7" t="n">
        <f aca="false">SUM(GT3:GT129)</f>
        <v>13161759.97</v>
      </c>
      <c r="GU130" s="7" t="n">
        <f aca="false">SUM(GU3:GU129)</f>
        <v>10000</v>
      </c>
      <c r="GV130" s="7" t="n">
        <f aca="false">SUM(GV3:GV129)</f>
        <v>10000</v>
      </c>
      <c r="GW130" s="7" t="n">
        <f aca="false">SUM(GW3:GW129)</f>
        <v>7463842.76</v>
      </c>
      <c r="GX130" s="7" t="n">
        <f aca="false">SUM(GX3:GX129)</f>
        <v>1792390.89</v>
      </c>
      <c r="GY130" s="7" t="n">
        <f aca="false">SUM(GY3:GY129)</f>
        <v>1750390.89</v>
      </c>
      <c r="GZ130" s="7" t="n">
        <f aca="false">SUM(GZ3:GZ129)</f>
        <v>51020.58</v>
      </c>
      <c r="HA130" s="7" t="n">
        <f aca="false">SUM(HA3:HA129)</f>
        <v>51020.58</v>
      </c>
      <c r="HB130" s="7" t="n">
        <f aca="false">SUM(HB3:HB129)</f>
        <v>10716800.17</v>
      </c>
      <c r="HC130" s="7" t="n">
        <f aca="false">SUM(HC3:HC129)</f>
        <v>5330708.68</v>
      </c>
      <c r="HD130" s="7" t="n">
        <f aca="false">SUM(HD3:HD129)</f>
        <v>4028208.74</v>
      </c>
      <c r="HE130" s="7" t="n">
        <f aca="false">SUM(HE3:HE129)</f>
        <v>303765.06</v>
      </c>
      <c r="HF130" s="7" t="n">
        <f aca="false">SUM(HF3:HF129)</f>
        <v>1054117.69</v>
      </c>
      <c r="HG130" s="7" t="n">
        <f aca="false">SUM(HG3:HG129)</f>
        <v>6420907.54</v>
      </c>
      <c r="HH130" s="7" t="n">
        <f aca="false">SUM(HH3:HH129)</f>
        <v>6420907.54</v>
      </c>
      <c r="HI130" s="7" t="n">
        <f aca="false">SUM(HI3:HI129)</f>
        <v>117377.92</v>
      </c>
      <c r="HJ130" s="7" t="n">
        <f aca="false">SUM(HJ3:HJ129)</f>
        <v>117377.92</v>
      </c>
      <c r="HK130" s="7" t="n">
        <f aca="false">SUM(HK3:HK129)</f>
        <v>2746017.54</v>
      </c>
      <c r="HL130" s="7" t="n">
        <f aca="false">SUM(HL3:HL129)</f>
        <v>9038565.64</v>
      </c>
      <c r="HM130" s="7" t="n">
        <f aca="false">SUM(HM3:HM129)</f>
        <v>7164877.54</v>
      </c>
      <c r="HN130" s="7" t="n">
        <f aca="false">SUM(HN3:HN129)</f>
        <v>10755.17</v>
      </c>
      <c r="HO130" s="7" t="n">
        <f aca="false">SUM(HO3:HO129)</f>
        <v>10755.17</v>
      </c>
      <c r="HP130" s="7" t="n">
        <f aca="false">SUM(HP3:HP129)</f>
        <v>8701952.48</v>
      </c>
      <c r="HQ130" s="7" t="n">
        <f aca="false">SUM(HQ3:HQ129)</f>
        <v>4961048.04</v>
      </c>
      <c r="HR130" s="7" t="n">
        <f aca="false">SUM(HR3:HR129)</f>
        <v>102685.14</v>
      </c>
      <c r="HS130" s="7" t="n">
        <f aca="false">SUM(HS3:HS129)</f>
        <v>3638219.3</v>
      </c>
      <c r="HT130" s="7" t="n">
        <f aca="false">SUM(HT3:HT129)</f>
        <v>98516079.12</v>
      </c>
      <c r="HU130" s="7" t="n">
        <f aca="false">SUM(HU3:HU129)</f>
        <v>55411328.18</v>
      </c>
      <c r="HV130" s="7" t="n">
        <f aca="false">SUM(HV3:HV129)</f>
        <v>38267351.9</v>
      </c>
      <c r="HW130" s="7" t="n">
        <f aca="false">SUM(HW3:HW129)</f>
        <v>1194712.7</v>
      </c>
      <c r="HX130" s="7" t="n">
        <f aca="false">SUM(HX3:HX129)</f>
        <v>3642686.34</v>
      </c>
      <c r="HY130" s="7" t="n">
        <f aca="false">SUM(HY3:HY129)</f>
        <v>28594199.1</v>
      </c>
      <c r="HZ130" s="7" t="n">
        <f aca="false">SUM(HZ3:HZ129)</f>
        <v>28245578.05</v>
      </c>
      <c r="IA130" s="7" t="n">
        <f aca="false">SUM(IA3:IA129)</f>
        <v>23181062.58</v>
      </c>
      <c r="IB130" s="7" t="n">
        <f aca="false">SUM(IB3:IB129)</f>
        <v>2294859.74</v>
      </c>
      <c r="IC130" s="7" t="n">
        <f aca="false">SUM(IC3:IC129)</f>
        <v>167661.64</v>
      </c>
      <c r="ID130" s="7" t="n">
        <f aca="false">SUM(ID3:ID129)</f>
        <v>2601994.09</v>
      </c>
      <c r="IE130" s="7" t="n">
        <f aca="false">SUM(IE3:IE129)</f>
        <v>55855398704.75</v>
      </c>
    </row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IG123" activePane="bottomRight" state="frozen"/>
      <selection pane="topLeft" activeCell="A1" activeCellId="0" sqref="A1"/>
      <selection pane="topRight" activeCell="IG1" activeCellId="0" sqref="IG1"/>
      <selection pane="bottomLeft" activeCell="A123" activeCellId="0" sqref="A123"/>
      <selection pane="bottomRight" activeCell="C130" activeCellId="0" sqref="C130:IK130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0.7"/>
    <col collapsed="false" customWidth="true" hidden="false" outlineLevel="0" max="6" min="3" style="0" width="17.28"/>
    <col collapsed="false" customWidth="true" hidden="false" outlineLevel="0" max="7" min="7" style="0" width="14.7"/>
    <col collapsed="false" customWidth="true" hidden="false" outlineLevel="0" max="8" min="8" style="0" width="16.28"/>
    <col collapsed="false" customWidth="true" hidden="false" outlineLevel="0" max="9" min="9" style="0" width="14.7"/>
    <col collapsed="false" customWidth="true" hidden="false" outlineLevel="0" max="11" min="10" style="0" width="16.28"/>
    <col collapsed="false" customWidth="true" hidden="false" outlineLevel="0" max="12" min="12" style="0" width="14.7"/>
    <col collapsed="false" customWidth="true" hidden="false" outlineLevel="0" max="13" min="13" style="0" width="12.7"/>
    <col collapsed="false" customWidth="true" hidden="false" outlineLevel="0" max="14" min="14" style="0" width="14.7"/>
    <col collapsed="false" customWidth="true" hidden="false" outlineLevel="0" max="15" min="15" style="0" width="14.28"/>
    <col collapsed="false" customWidth="true" hidden="false" outlineLevel="0" max="16" min="16" style="0" width="16.28"/>
    <col collapsed="false" customWidth="true" hidden="false" outlineLevel="0" max="21" min="17" style="0" width="14.7"/>
    <col collapsed="false" customWidth="true" hidden="false" outlineLevel="0" max="22" min="22" style="0" width="13.28"/>
    <col collapsed="false" customWidth="true" hidden="false" outlineLevel="0" max="24" min="23" style="0" width="16.28"/>
    <col collapsed="false" customWidth="true" hidden="false" outlineLevel="0" max="25" min="25" style="0" width="11.13"/>
    <col collapsed="false" customWidth="true" hidden="false" outlineLevel="0" max="27" min="26" style="0" width="13.7"/>
    <col collapsed="false" customWidth="true" hidden="false" outlineLevel="0" max="28" min="28" style="0" width="9.7"/>
    <col collapsed="false" customWidth="true" hidden="false" outlineLevel="0" max="30" min="29" style="0" width="14.7"/>
    <col collapsed="false" customWidth="true" hidden="false" outlineLevel="0" max="31" min="31" style="0" width="13.7"/>
    <col collapsed="false" customWidth="true" hidden="false" outlineLevel="0" max="32" min="32" style="0" width="16.28"/>
    <col collapsed="false" customWidth="true" hidden="false" outlineLevel="0" max="36" min="33" style="0" width="14.7"/>
    <col collapsed="false" customWidth="true" hidden="false" outlineLevel="0" max="42" min="37" style="0" width="16.28"/>
    <col collapsed="false" customWidth="true" hidden="false" outlineLevel="0" max="43" min="43" style="0" width="14.7"/>
    <col collapsed="false" customWidth="true" hidden="false" outlineLevel="0" max="44" min="44" style="0" width="16.28"/>
    <col collapsed="false" customWidth="true" hidden="false" outlineLevel="0" max="48" min="45" style="0" width="14.7"/>
    <col collapsed="false" customWidth="true" hidden="false" outlineLevel="0" max="52" min="49" style="0" width="12.7"/>
    <col collapsed="false" customWidth="true" hidden="false" outlineLevel="0" max="54" min="53" style="0" width="11.13"/>
    <col collapsed="false" customWidth="true" hidden="false" outlineLevel="0" max="58" min="55" style="0" width="12.7"/>
    <col collapsed="false" customWidth="true" hidden="false" outlineLevel="0" max="64" min="59" style="0" width="9.99"/>
    <col collapsed="false" customWidth="true" hidden="false" outlineLevel="0" max="65" min="65" style="0" width="16.28"/>
    <col collapsed="false" customWidth="true" hidden="false" outlineLevel="0" max="67" min="66" style="0" width="13.7"/>
    <col collapsed="false" customWidth="true" hidden="false" outlineLevel="0" max="68" min="68" style="0" width="12.7"/>
    <col collapsed="false" customWidth="true" hidden="false" outlineLevel="0" max="70" min="69" style="0" width="11.13"/>
    <col collapsed="false" customWidth="true" hidden="false" outlineLevel="0" max="73" min="71" style="0" width="16.28"/>
    <col collapsed="false" customWidth="true" hidden="false" outlineLevel="0" max="74" min="74" style="0" width="14.7"/>
    <col collapsed="false" customWidth="true" hidden="false" outlineLevel="0" max="75" min="75" style="0" width="11.7"/>
    <col collapsed="false" customWidth="true" hidden="false" outlineLevel="0" max="78" min="76" style="0" width="14.7"/>
    <col collapsed="false" customWidth="true" hidden="false" outlineLevel="0" max="79" min="79" style="0" width="13.7"/>
    <col collapsed="false" customWidth="true" hidden="false" outlineLevel="0" max="80" min="80" style="0" width="12.7"/>
    <col collapsed="false" customWidth="true" hidden="false" outlineLevel="0" max="81" min="81" style="0" width="13.7"/>
    <col collapsed="false" customWidth="true" hidden="false" outlineLevel="0" max="82" min="82" style="0" width="14.7"/>
    <col collapsed="false" customWidth="true" hidden="false" outlineLevel="0" max="83" min="83" style="0" width="13.7"/>
    <col collapsed="false" customWidth="true" hidden="false" outlineLevel="0" max="84" min="84" style="0" width="14.7"/>
    <col collapsed="false" customWidth="true" hidden="false" outlineLevel="0" max="85" min="85" style="0" width="13.7"/>
    <col collapsed="false" customWidth="true" hidden="false" outlineLevel="0" max="89" min="86" style="0" width="14.7"/>
    <col collapsed="false" customWidth="true" hidden="false" outlineLevel="0" max="91" min="90" style="0" width="9.99"/>
    <col collapsed="false" customWidth="true" hidden="false" outlineLevel="0" max="93" min="92" style="0" width="7.42"/>
    <col collapsed="false" customWidth="true" hidden="false" outlineLevel="0" max="94" min="94" style="0" width="6.41"/>
    <col collapsed="false" customWidth="true" hidden="false" outlineLevel="0" max="95" min="95" style="0" width="7.42"/>
    <col collapsed="false" customWidth="true" hidden="false" outlineLevel="0" max="98" min="96" style="0" width="13.7"/>
    <col collapsed="false" customWidth="true" hidden="false" outlineLevel="0" max="100" min="99" style="0" width="12.7"/>
    <col collapsed="false" customWidth="true" hidden="false" outlineLevel="0" max="103" min="101" style="0" width="14.7"/>
    <col collapsed="false" customWidth="true" hidden="false" outlineLevel="0" max="105" min="104" style="0" width="13.7"/>
    <col collapsed="false" customWidth="true" hidden="false" outlineLevel="0" max="106" min="106" style="0" width="14.7"/>
    <col collapsed="false" customWidth="true" hidden="false" outlineLevel="0" max="109" min="107" style="0" width="13.7"/>
    <col collapsed="false" customWidth="true" hidden="false" outlineLevel="0" max="110" min="110" style="0" width="11.13"/>
    <col collapsed="false" customWidth="true" hidden="false" outlineLevel="0" max="112" min="111" style="0" width="13.7"/>
    <col collapsed="false" customWidth="true" hidden="false" outlineLevel="0" max="115" min="113" style="0" width="14.7"/>
    <col collapsed="false" customWidth="true" hidden="false" outlineLevel="0" max="119" min="116" style="0" width="13.7"/>
    <col collapsed="false" customWidth="true" hidden="false" outlineLevel="0" max="120" min="120" style="0" width="14.7"/>
    <col collapsed="false" customWidth="true" hidden="false" outlineLevel="0" max="122" min="121" style="0" width="13.7"/>
    <col collapsed="false" customWidth="true" hidden="false" outlineLevel="0" max="123" min="123" style="0" width="12.7"/>
    <col collapsed="false" customWidth="true" hidden="false" outlineLevel="0" max="124" min="124" style="0" width="13.7"/>
    <col collapsed="false" customWidth="true" hidden="false" outlineLevel="0" max="125" min="125" style="0" width="12.7"/>
    <col collapsed="false" customWidth="true" hidden="false" outlineLevel="0" max="127" min="126" style="0" width="14.7"/>
    <col collapsed="false" customWidth="true" hidden="false" outlineLevel="0" max="128" min="128" style="0" width="13.7"/>
    <col collapsed="false" customWidth="true" hidden="false" outlineLevel="0" max="129" min="129" style="0" width="12.7"/>
    <col collapsed="false" customWidth="true" hidden="false" outlineLevel="0" max="130" min="130" style="0" width="13.7"/>
    <col collapsed="false" customWidth="true" hidden="false" outlineLevel="0" max="131" min="131" style="0" width="16.28"/>
    <col collapsed="false" customWidth="true" hidden="false" outlineLevel="0" max="133" min="132" style="0" width="13.7"/>
    <col collapsed="false" customWidth="true" hidden="false" outlineLevel="0" max="136" min="134" style="0" width="12.7"/>
    <col collapsed="false" customWidth="true" hidden="false" outlineLevel="0" max="140" min="137" style="0" width="14.7"/>
    <col collapsed="false" customWidth="true" hidden="false" outlineLevel="0" max="141" min="141" style="0" width="11.13"/>
    <col collapsed="false" customWidth="true" hidden="false" outlineLevel="0" max="142" min="142" style="0" width="13.7"/>
    <col collapsed="false" customWidth="true" hidden="false" outlineLevel="0" max="143" min="143" style="0" width="11.13"/>
    <col collapsed="false" customWidth="true" hidden="false" outlineLevel="0" max="144" min="144" style="0" width="14.7"/>
    <col collapsed="false" customWidth="true" hidden="false" outlineLevel="0" max="145" min="145" style="0" width="11.13"/>
    <col collapsed="false" customWidth="true" hidden="false" outlineLevel="0" max="146" min="146" style="0" width="13.7"/>
    <col collapsed="false" customWidth="true" hidden="false" outlineLevel="0" max="147" min="147" style="0" width="11.13"/>
    <col collapsed="false" customWidth="true" hidden="false" outlineLevel="0" max="148" min="148" style="0" width="13.7"/>
    <col collapsed="false" customWidth="true" hidden="false" outlineLevel="0" max="149" min="149" style="0" width="14.7"/>
    <col collapsed="false" customWidth="true" hidden="false" outlineLevel="0" max="150" min="150" style="0" width="11.13"/>
    <col collapsed="false" customWidth="true" hidden="false" outlineLevel="0" max="151" min="151" style="0" width="13.7"/>
    <col collapsed="false" customWidth="true" hidden="false" outlineLevel="0" max="152" min="152" style="0" width="11.13"/>
    <col collapsed="false" customWidth="true" hidden="false" outlineLevel="0" max="153" min="153" style="0" width="14.7"/>
    <col collapsed="false" customWidth="true" hidden="false" outlineLevel="0" max="154" min="154" style="0" width="11.13"/>
    <col collapsed="false" customWidth="true" hidden="false" outlineLevel="0" max="156" min="155" style="0" width="9.99"/>
    <col collapsed="false" customWidth="true" hidden="false" outlineLevel="0" max="160" min="157" style="0" width="14.7"/>
    <col collapsed="false" customWidth="true" hidden="false" outlineLevel="0" max="161" min="161" style="0" width="11.7"/>
    <col collapsed="false" customWidth="true" hidden="false" outlineLevel="0" max="163" min="162" style="0" width="14.7"/>
    <col collapsed="false" customWidth="true" hidden="false" outlineLevel="0" max="164" min="164" style="0" width="11.13"/>
    <col collapsed="false" customWidth="true" hidden="false" outlineLevel="0" max="171" min="165" style="0" width="13.7"/>
    <col collapsed="false" customWidth="true" hidden="false" outlineLevel="0" max="172" min="172" style="0" width="11.13"/>
    <col collapsed="false" customWidth="true" hidden="false" outlineLevel="0" max="173" min="173" style="0" width="9.99"/>
    <col collapsed="false" customWidth="true" hidden="false" outlineLevel="0" max="176" min="174" style="0" width="12.7"/>
    <col collapsed="false" customWidth="true" hidden="false" outlineLevel="0" max="177" min="177" style="0" width="11.13"/>
    <col collapsed="false" customWidth="true" hidden="false" outlineLevel="0" max="178" min="178" style="0" width="9.99"/>
    <col collapsed="false" customWidth="true" hidden="false" outlineLevel="0" max="179" min="179" style="0" width="14.7"/>
    <col collapsed="false" customWidth="true" hidden="false" outlineLevel="0" max="181" min="180" style="0" width="12.7"/>
    <col collapsed="false" customWidth="true" hidden="false" outlineLevel="0" max="182" min="182" style="0" width="11.13"/>
    <col collapsed="false" customWidth="true" hidden="false" outlineLevel="0" max="188" min="183" style="0" width="12.7"/>
    <col collapsed="false" customWidth="true" hidden="false" outlineLevel="0" max="190" min="189" style="0" width="11.13"/>
    <col collapsed="false" customWidth="true" hidden="false" outlineLevel="0" max="191" min="191" style="0" width="9.99"/>
    <col collapsed="false" customWidth="true" hidden="false" outlineLevel="0" max="192" min="192" style="0" width="12.7"/>
    <col collapsed="false" customWidth="true" hidden="false" outlineLevel="0" max="193" min="193" style="0" width="11.13"/>
    <col collapsed="false" customWidth="true" hidden="false" outlineLevel="0" max="194" min="194" style="0" width="12.7"/>
    <col collapsed="false" customWidth="true" hidden="false" outlineLevel="0" max="196" min="195" style="0" width="11.13"/>
    <col collapsed="false" customWidth="true" hidden="false" outlineLevel="0" max="197" min="197" style="0" width="12.7"/>
    <col collapsed="false" customWidth="true" hidden="false" outlineLevel="0" max="203" min="198" style="0" width="11.13"/>
    <col collapsed="false" customWidth="true" hidden="false" outlineLevel="0" max="204" min="204" style="0" width="13.7"/>
    <col collapsed="false" customWidth="true" hidden="false" outlineLevel="0" max="205" min="205" style="0" width="12.7"/>
    <col collapsed="false" customWidth="true" hidden="false" outlineLevel="0" max="206" min="206" style="0" width="11.13"/>
    <col collapsed="false" customWidth="true" hidden="false" outlineLevel="0" max="207" min="207" style="0" width="12.7"/>
    <col collapsed="false" customWidth="true" hidden="false" outlineLevel="0" max="209" min="208" style="0" width="13.7"/>
    <col collapsed="false" customWidth="true" hidden="false" outlineLevel="0" max="212" min="210" style="0" width="9.99"/>
    <col collapsed="false" customWidth="true" hidden="false" outlineLevel="0" max="213" min="213" style="0" width="13.7"/>
    <col collapsed="false" customWidth="true" hidden="false" outlineLevel="0" max="215" min="214" style="0" width="12.7"/>
    <col collapsed="false" customWidth="true" hidden="false" outlineLevel="0" max="217" min="216" style="0" width="13.7"/>
    <col collapsed="false" customWidth="true" hidden="false" outlineLevel="0" max="219" min="218" style="0" width="12.7"/>
    <col collapsed="false" customWidth="true" hidden="false" outlineLevel="0" max="220" min="220" style="0" width="13.7"/>
    <col collapsed="false" customWidth="true" hidden="false" outlineLevel="0" max="222" min="221" style="0" width="12.7"/>
    <col collapsed="false" customWidth="true" hidden="false" outlineLevel="0" max="224" min="223" style="0" width="11.13"/>
    <col collapsed="false" customWidth="true" hidden="false" outlineLevel="0" max="225" min="225" style="0" width="12.7"/>
    <col collapsed="false" customWidth="true" hidden="false" outlineLevel="0" max="227" min="226" style="0" width="13.7"/>
    <col collapsed="false" customWidth="true" hidden="false" outlineLevel="0" max="229" min="228" style="0" width="11.13"/>
    <col collapsed="false" customWidth="true" hidden="false" outlineLevel="0" max="231" min="230" style="0" width="13.7"/>
    <col collapsed="false" customWidth="true" hidden="false" outlineLevel="0" max="232" min="232" style="0" width="11.13"/>
    <col collapsed="false" customWidth="true" hidden="false" outlineLevel="0" max="233" min="233" style="0" width="13.7"/>
    <col collapsed="false" customWidth="true" hidden="false" outlineLevel="0" max="235" min="234" style="0" width="14.7"/>
    <col collapsed="false" customWidth="true" hidden="false" outlineLevel="0" max="236" min="236" style="0" width="13.7"/>
    <col collapsed="false" customWidth="true" hidden="false" outlineLevel="0" max="238" min="237" style="0" width="12.7"/>
    <col collapsed="false" customWidth="true" hidden="false" outlineLevel="0" max="241" min="239" style="0" width="13.7"/>
    <col collapsed="false" customWidth="true" hidden="false" outlineLevel="0" max="242" min="242" style="0" width="12.7"/>
    <col collapsed="false" customWidth="true" hidden="false" outlineLevel="0" max="243" min="243" style="0" width="11.13"/>
    <col collapsed="false" customWidth="true" hidden="false" outlineLevel="0" max="244" min="244" style="0" width="13.7"/>
    <col collapsed="false" customWidth="true" hidden="false" outlineLevel="0" max="245" min="245" style="0" width="18.28"/>
  </cols>
  <sheetData>
    <row r="1" customFormat="false" ht="32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25</v>
      </c>
      <c r="BX1" s="2" t="s">
        <v>74</v>
      </c>
      <c r="BY1" s="2" t="s">
        <v>75</v>
      </c>
      <c r="BZ1" s="2" t="s">
        <v>76</v>
      </c>
      <c r="CA1" s="2" t="s">
        <v>77</v>
      </c>
      <c r="CB1" s="2" t="s">
        <v>78</v>
      </c>
      <c r="CC1" s="2" t="s">
        <v>79</v>
      </c>
      <c r="CD1" s="2" t="s">
        <v>80</v>
      </c>
      <c r="CE1" s="2" t="s">
        <v>81</v>
      </c>
      <c r="CF1" s="2" t="s">
        <v>82</v>
      </c>
      <c r="CG1" s="2" t="s">
        <v>83</v>
      </c>
      <c r="CH1" s="2" t="s">
        <v>84</v>
      </c>
      <c r="CI1" s="2" t="s">
        <v>85</v>
      </c>
      <c r="CJ1" s="2" t="s">
        <v>86</v>
      </c>
      <c r="CK1" s="2" t="s">
        <v>87</v>
      </c>
      <c r="CL1" s="2" t="s">
        <v>88</v>
      </c>
      <c r="CM1" s="2" t="s">
        <v>89</v>
      </c>
      <c r="CN1" s="2" t="s">
        <v>721</v>
      </c>
      <c r="CO1" s="2" t="s">
        <v>90</v>
      </c>
      <c r="CP1" s="2" t="s">
        <v>91</v>
      </c>
      <c r="CQ1" s="2" t="s">
        <v>92</v>
      </c>
      <c r="CR1" s="2" t="s">
        <v>93</v>
      </c>
      <c r="CS1" s="2" t="s">
        <v>94</v>
      </c>
      <c r="CT1" s="2" t="s">
        <v>95</v>
      </c>
      <c r="CU1" s="2" t="s">
        <v>96</v>
      </c>
      <c r="CV1" s="2" t="s">
        <v>97</v>
      </c>
      <c r="CW1" s="2" t="s">
        <v>98</v>
      </c>
      <c r="CX1" s="2" t="s">
        <v>99</v>
      </c>
      <c r="CY1" s="2" t="s">
        <v>100</v>
      </c>
      <c r="CZ1" s="2" t="s">
        <v>101</v>
      </c>
      <c r="DA1" s="2" t="s">
        <v>102</v>
      </c>
      <c r="DB1" s="2" t="s">
        <v>103</v>
      </c>
      <c r="DC1" s="2" t="s">
        <v>104</v>
      </c>
      <c r="DD1" s="2" t="s">
        <v>105</v>
      </c>
      <c r="DE1" s="2" t="s">
        <v>106</v>
      </c>
      <c r="DF1" s="2" t="s">
        <v>726</v>
      </c>
      <c r="DG1" s="2" t="s">
        <v>107</v>
      </c>
      <c r="DH1" s="2" t="s">
        <v>108</v>
      </c>
      <c r="DI1" s="2" t="s">
        <v>109</v>
      </c>
      <c r="DJ1" s="2" t="s">
        <v>110</v>
      </c>
      <c r="DK1" s="2" t="s">
        <v>111</v>
      </c>
      <c r="DL1" s="2" t="s">
        <v>112</v>
      </c>
      <c r="DM1" s="2" t="s">
        <v>113</v>
      </c>
      <c r="DN1" s="2" t="s">
        <v>114</v>
      </c>
      <c r="DO1" s="2" t="s">
        <v>115</v>
      </c>
      <c r="DP1" s="2" t="s">
        <v>116</v>
      </c>
      <c r="DQ1" s="2" t="s">
        <v>117</v>
      </c>
      <c r="DR1" s="2" t="s">
        <v>118</v>
      </c>
      <c r="DS1" s="2" t="s">
        <v>119</v>
      </c>
      <c r="DT1" s="2" t="s">
        <v>120</v>
      </c>
      <c r="DU1" s="2" t="s">
        <v>121</v>
      </c>
      <c r="DV1" s="2" t="s">
        <v>122</v>
      </c>
      <c r="DW1" s="2" t="s">
        <v>123</v>
      </c>
      <c r="DX1" s="2" t="s">
        <v>124</v>
      </c>
      <c r="DY1" s="2" t="s">
        <v>125</v>
      </c>
      <c r="DZ1" s="2" t="s">
        <v>126</v>
      </c>
      <c r="EA1" s="2" t="s">
        <v>127</v>
      </c>
      <c r="EB1" s="2" t="s">
        <v>128</v>
      </c>
      <c r="EC1" s="2" t="s">
        <v>129</v>
      </c>
      <c r="ED1" s="2" t="s">
        <v>130</v>
      </c>
      <c r="EE1" s="2" t="s">
        <v>131</v>
      </c>
      <c r="EF1" s="2" t="s">
        <v>132</v>
      </c>
      <c r="EG1" s="2" t="s">
        <v>133</v>
      </c>
      <c r="EH1" s="2" t="s">
        <v>134</v>
      </c>
      <c r="EI1" s="2" t="s">
        <v>135</v>
      </c>
      <c r="EJ1" s="2" t="s">
        <v>136</v>
      </c>
      <c r="EK1" s="2" t="s">
        <v>137</v>
      </c>
      <c r="EL1" s="2" t="s">
        <v>138</v>
      </c>
      <c r="EM1" s="2" t="s">
        <v>139</v>
      </c>
      <c r="EN1" s="2" t="s">
        <v>140</v>
      </c>
      <c r="EO1" s="2" t="s">
        <v>141</v>
      </c>
      <c r="EP1" s="2" t="s">
        <v>142</v>
      </c>
      <c r="EQ1" s="2" t="s">
        <v>143</v>
      </c>
      <c r="ER1" s="2" t="s">
        <v>144</v>
      </c>
      <c r="ES1" s="2" t="s">
        <v>145</v>
      </c>
      <c r="ET1" s="2" t="s">
        <v>146</v>
      </c>
      <c r="EU1" s="2" t="s">
        <v>147</v>
      </c>
      <c r="EV1" s="2" t="s">
        <v>148</v>
      </c>
      <c r="EW1" s="2" t="s">
        <v>149</v>
      </c>
      <c r="EX1" s="2" t="s">
        <v>150</v>
      </c>
      <c r="EY1" s="2" t="s">
        <v>727</v>
      </c>
      <c r="EZ1" s="2" t="s">
        <v>728</v>
      </c>
      <c r="FA1" s="2" t="s">
        <v>151</v>
      </c>
      <c r="FB1" s="2" t="s">
        <v>152</v>
      </c>
      <c r="FC1" s="2" t="s">
        <v>153</v>
      </c>
      <c r="FD1" s="2" t="s">
        <v>154</v>
      </c>
      <c r="FE1" s="2" t="s">
        <v>729</v>
      </c>
      <c r="FF1" s="2" t="s">
        <v>155</v>
      </c>
      <c r="FG1" s="2" t="s">
        <v>156</v>
      </c>
      <c r="FH1" s="2" t="s">
        <v>157</v>
      </c>
      <c r="FI1" s="2" t="s">
        <v>158</v>
      </c>
      <c r="FJ1" s="2" t="s">
        <v>159</v>
      </c>
      <c r="FK1" s="2" t="s">
        <v>160</v>
      </c>
      <c r="FL1" s="2" t="s">
        <v>161</v>
      </c>
      <c r="FM1" s="2" t="s">
        <v>162</v>
      </c>
      <c r="FN1" s="2" t="s">
        <v>163</v>
      </c>
      <c r="FO1" s="2" t="s">
        <v>164</v>
      </c>
      <c r="FP1" s="2" t="s">
        <v>165</v>
      </c>
      <c r="FQ1" s="2" t="s">
        <v>166</v>
      </c>
      <c r="FR1" s="2" t="s">
        <v>167</v>
      </c>
      <c r="FS1" s="2" t="s">
        <v>168</v>
      </c>
      <c r="FT1" s="2" t="s">
        <v>169</v>
      </c>
      <c r="FU1" s="2" t="s">
        <v>170</v>
      </c>
      <c r="FV1" s="2" t="s">
        <v>171</v>
      </c>
      <c r="FW1" s="2" t="s">
        <v>172</v>
      </c>
      <c r="FX1" s="2" t="s">
        <v>173</v>
      </c>
      <c r="FY1" s="2" t="s">
        <v>174</v>
      </c>
      <c r="FZ1" s="2" t="s">
        <v>175</v>
      </c>
      <c r="GA1" s="2" t="s">
        <v>176</v>
      </c>
      <c r="GB1" s="2" t="s">
        <v>177</v>
      </c>
      <c r="GC1" s="2" t="s">
        <v>178</v>
      </c>
      <c r="GD1" s="2" t="s">
        <v>179</v>
      </c>
      <c r="GE1" s="2" t="s">
        <v>180</v>
      </c>
      <c r="GF1" s="2" t="s">
        <v>181</v>
      </c>
      <c r="GG1" s="2" t="s">
        <v>722</v>
      </c>
      <c r="GH1" s="2" t="s">
        <v>182</v>
      </c>
      <c r="GI1" s="2" t="s">
        <v>730</v>
      </c>
      <c r="GJ1" s="2" t="s">
        <v>183</v>
      </c>
      <c r="GK1" s="2" t="s">
        <v>184</v>
      </c>
      <c r="GL1" s="2" t="s">
        <v>185</v>
      </c>
      <c r="GM1" s="2" t="s">
        <v>731</v>
      </c>
      <c r="GN1" s="2" t="s">
        <v>186</v>
      </c>
      <c r="GO1" s="2" t="s">
        <v>187</v>
      </c>
      <c r="GP1" s="2" t="s">
        <v>188</v>
      </c>
      <c r="GQ1" s="2" t="s">
        <v>189</v>
      </c>
      <c r="GR1" s="2" t="s">
        <v>190</v>
      </c>
      <c r="GS1" s="2" t="s">
        <v>191</v>
      </c>
      <c r="GT1" s="2" t="s">
        <v>192</v>
      </c>
      <c r="GU1" s="2" t="s">
        <v>193</v>
      </c>
      <c r="GV1" s="2" t="s">
        <v>194</v>
      </c>
      <c r="GW1" s="2" t="s">
        <v>195</v>
      </c>
      <c r="GX1" s="2" t="s">
        <v>196</v>
      </c>
      <c r="GY1" s="2" t="s">
        <v>197</v>
      </c>
      <c r="GZ1" s="2" t="s">
        <v>198</v>
      </c>
      <c r="HA1" s="2" t="s">
        <v>199</v>
      </c>
      <c r="HB1" s="2" t="s">
        <v>200</v>
      </c>
      <c r="HC1" s="2" t="s">
        <v>732</v>
      </c>
      <c r="HD1" s="2" t="s">
        <v>201</v>
      </c>
      <c r="HE1" s="2" t="s">
        <v>202</v>
      </c>
      <c r="HF1" s="2" t="s">
        <v>203</v>
      </c>
      <c r="HG1" s="2" t="s">
        <v>204</v>
      </c>
      <c r="HH1" s="2" t="s">
        <v>207</v>
      </c>
      <c r="HI1" s="2" t="s">
        <v>208</v>
      </c>
      <c r="HJ1" s="2" t="s">
        <v>209</v>
      </c>
      <c r="HK1" s="2" t="s">
        <v>210</v>
      </c>
      <c r="HL1" s="2" t="s">
        <v>211</v>
      </c>
      <c r="HM1" s="2" t="s">
        <v>212</v>
      </c>
      <c r="HN1" s="2" t="s">
        <v>213</v>
      </c>
      <c r="HO1" s="2" t="s">
        <v>214</v>
      </c>
      <c r="HP1" s="2" t="s">
        <v>215</v>
      </c>
      <c r="HQ1" s="2" t="s">
        <v>216</v>
      </c>
      <c r="HR1" s="2" t="s">
        <v>217</v>
      </c>
      <c r="HS1" s="2" t="s">
        <v>218</v>
      </c>
      <c r="HT1" s="2" t="s">
        <v>219</v>
      </c>
      <c r="HU1" s="2" t="s">
        <v>220</v>
      </c>
      <c r="HV1" s="2" t="s">
        <v>221</v>
      </c>
      <c r="HW1" s="2" t="s">
        <v>222</v>
      </c>
      <c r="HX1" s="2" t="s">
        <v>223</v>
      </c>
      <c r="HY1" s="2" t="s">
        <v>224</v>
      </c>
      <c r="HZ1" s="2" t="s">
        <v>225</v>
      </c>
      <c r="IA1" s="2" t="s">
        <v>226</v>
      </c>
      <c r="IB1" s="2" t="s">
        <v>227</v>
      </c>
      <c r="IC1" s="2" t="s">
        <v>228</v>
      </c>
      <c r="ID1" s="2" t="s">
        <v>229</v>
      </c>
      <c r="IE1" s="2" t="s">
        <v>230</v>
      </c>
      <c r="IF1" s="2" t="s">
        <v>231</v>
      </c>
      <c r="IG1" s="2" t="s">
        <v>232</v>
      </c>
      <c r="IH1" s="2" t="s">
        <v>233</v>
      </c>
      <c r="II1" s="2" t="s">
        <v>234</v>
      </c>
      <c r="IJ1" s="2" t="s">
        <v>235</v>
      </c>
      <c r="IK1" s="2" t="s">
        <v>236</v>
      </c>
    </row>
    <row r="2" s="10" customFormat="true" ht="221.25" hidden="false" customHeight="true" outlineLevel="0" collapsed="false">
      <c r="A2" s="1" t="s">
        <v>0</v>
      </c>
      <c r="B2" s="1" t="s">
        <v>1</v>
      </c>
      <c r="C2" s="9" t="s">
        <v>237</v>
      </c>
      <c r="D2" s="9" t="s">
        <v>238</v>
      </c>
      <c r="E2" s="9" t="s">
        <v>239</v>
      </c>
      <c r="F2" s="9" t="s">
        <v>733</v>
      </c>
      <c r="G2" s="9" t="s">
        <v>241</v>
      </c>
      <c r="H2" s="9" t="s">
        <v>242</v>
      </c>
      <c r="I2" s="9" t="s">
        <v>734</v>
      </c>
      <c r="J2" s="9" t="s">
        <v>244</v>
      </c>
      <c r="K2" s="9" t="s">
        <v>245</v>
      </c>
      <c r="L2" s="9" t="s">
        <v>246</v>
      </c>
      <c r="M2" s="9" t="s">
        <v>247</v>
      </c>
      <c r="N2" s="9" t="s">
        <v>248</v>
      </c>
      <c r="O2" s="9" t="s">
        <v>249</v>
      </c>
      <c r="P2" s="9" t="s">
        <v>250</v>
      </c>
      <c r="Q2" s="9" t="s">
        <v>251</v>
      </c>
      <c r="R2" s="9" t="s">
        <v>252</v>
      </c>
      <c r="S2" s="9" t="s">
        <v>252</v>
      </c>
      <c r="T2" s="9" t="s">
        <v>253</v>
      </c>
      <c r="U2" s="9" t="s">
        <v>254</v>
      </c>
      <c r="V2" s="9" t="s">
        <v>255</v>
      </c>
      <c r="W2" s="9" t="s">
        <v>256</v>
      </c>
      <c r="X2" s="9" t="s">
        <v>256</v>
      </c>
      <c r="Y2" s="9" t="s">
        <v>735</v>
      </c>
      <c r="Z2" s="9" t="s">
        <v>258</v>
      </c>
      <c r="AA2" s="9" t="s">
        <v>258</v>
      </c>
      <c r="AB2" s="9" t="s">
        <v>259</v>
      </c>
      <c r="AC2" s="9" t="s">
        <v>260</v>
      </c>
      <c r="AD2" s="9" t="s">
        <v>261</v>
      </c>
      <c r="AE2" s="9" t="s">
        <v>262</v>
      </c>
      <c r="AF2" s="9" t="s">
        <v>263</v>
      </c>
      <c r="AG2" s="9" t="s">
        <v>264</v>
      </c>
      <c r="AH2" s="9" t="s">
        <v>265</v>
      </c>
      <c r="AI2" s="9" t="s">
        <v>266</v>
      </c>
      <c r="AJ2" s="9" t="s">
        <v>267</v>
      </c>
      <c r="AK2" s="9" t="s">
        <v>268</v>
      </c>
      <c r="AL2" s="9" t="s">
        <v>269</v>
      </c>
      <c r="AM2" s="9" t="s">
        <v>270</v>
      </c>
      <c r="AN2" s="9" t="s">
        <v>271</v>
      </c>
      <c r="AO2" s="9" t="s">
        <v>272</v>
      </c>
      <c r="AP2" s="9" t="s">
        <v>273</v>
      </c>
      <c r="AQ2" s="9" t="s">
        <v>274</v>
      </c>
      <c r="AR2" s="9" t="s">
        <v>275</v>
      </c>
      <c r="AS2" s="9" t="s">
        <v>276</v>
      </c>
      <c r="AT2" s="9" t="s">
        <v>277</v>
      </c>
      <c r="AU2" s="9" t="s">
        <v>278</v>
      </c>
      <c r="AV2" s="9" t="s">
        <v>279</v>
      </c>
      <c r="AW2" s="9" t="s">
        <v>280</v>
      </c>
      <c r="AX2" s="9" t="s">
        <v>281</v>
      </c>
      <c r="AY2" s="9" t="s">
        <v>282</v>
      </c>
      <c r="AZ2" s="9" t="s">
        <v>283</v>
      </c>
      <c r="BA2" s="9" t="s">
        <v>284</v>
      </c>
      <c r="BB2" s="9" t="s">
        <v>285</v>
      </c>
      <c r="BC2" s="9" t="s">
        <v>286</v>
      </c>
      <c r="BD2" s="9" t="s">
        <v>287</v>
      </c>
      <c r="BE2" s="9" t="s">
        <v>736</v>
      </c>
      <c r="BF2" s="9" t="s">
        <v>737</v>
      </c>
      <c r="BG2" s="9" t="s">
        <v>738</v>
      </c>
      <c r="BH2" s="9" t="s">
        <v>291</v>
      </c>
      <c r="BI2" s="9" t="s">
        <v>292</v>
      </c>
      <c r="BJ2" s="9" t="s">
        <v>293</v>
      </c>
      <c r="BK2" s="9" t="s">
        <v>294</v>
      </c>
      <c r="BL2" s="9" t="s">
        <v>295</v>
      </c>
      <c r="BM2" s="9" t="s">
        <v>296</v>
      </c>
      <c r="BN2" s="9" t="s">
        <v>297</v>
      </c>
      <c r="BO2" s="9" t="s">
        <v>298</v>
      </c>
      <c r="BP2" s="9" t="s">
        <v>299</v>
      </c>
      <c r="BQ2" s="9" t="s">
        <v>300</v>
      </c>
      <c r="BR2" s="9" t="s">
        <v>301</v>
      </c>
      <c r="BS2" s="9" t="s">
        <v>302</v>
      </c>
      <c r="BT2" s="9" t="s">
        <v>303</v>
      </c>
      <c r="BU2" s="9" t="s">
        <v>304</v>
      </c>
      <c r="BV2" s="9" t="s">
        <v>305</v>
      </c>
      <c r="BW2" s="9" t="s">
        <v>739</v>
      </c>
      <c r="BX2" s="9" t="s">
        <v>306</v>
      </c>
      <c r="BY2" s="9" t="s">
        <v>307</v>
      </c>
      <c r="BZ2" s="9" t="s">
        <v>308</v>
      </c>
      <c r="CA2" s="9" t="s">
        <v>309</v>
      </c>
      <c r="CB2" s="9" t="s">
        <v>310</v>
      </c>
      <c r="CC2" s="9" t="s">
        <v>311</v>
      </c>
      <c r="CD2" s="9" t="s">
        <v>312</v>
      </c>
      <c r="CE2" s="9" t="s">
        <v>313</v>
      </c>
      <c r="CF2" s="9" t="s">
        <v>314</v>
      </c>
      <c r="CG2" s="9" t="s">
        <v>315</v>
      </c>
      <c r="CH2" s="9" t="s">
        <v>316</v>
      </c>
      <c r="CI2" s="9" t="s">
        <v>317</v>
      </c>
      <c r="CJ2" s="9" t="s">
        <v>318</v>
      </c>
      <c r="CK2" s="9" t="s">
        <v>319</v>
      </c>
      <c r="CL2" s="9" t="s">
        <v>320</v>
      </c>
      <c r="CM2" s="9" t="s">
        <v>321</v>
      </c>
      <c r="CN2" s="9" t="s">
        <v>723</v>
      </c>
      <c r="CO2" s="9" t="s">
        <v>322</v>
      </c>
      <c r="CP2" s="9" t="s">
        <v>323</v>
      </c>
      <c r="CQ2" s="9" t="s">
        <v>324</v>
      </c>
      <c r="CR2" s="9" t="s">
        <v>325</v>
      </c>
      <c r="CS2" s="9" t="s">
        <v>326</v>
      </c>
      <c r="CT2" s="9" t="s">
        <v>327</v>
      </c>
      <c r="CU2" s="9" t="s">
        <v>328</v>
      </c>
      <c r="CV2" s="9" t="s">
        <v>329</v>
      </c>
      <c r="CW2" s="9" t="s">
        <v>330</v>
      </c>
      <c r="CX2" s="9" t="s">
        <v>331</v>
      </c>
      <c r="CY2" s="9" t="s">
        <v>332</v>
      </c>
      <c r="CZ2" s="9" t="s">
        <v>333</v>
      </c>
      <c r="DA2" s="9" t="s">
        <v>334</v>
      </c>
      <c r="DB2" s="9" t="s">
        <v>335</v>
      </c>
      <c r="DC2" s="9" t="s">
        <v>336</v>
      </c>
      <c r="DD2" s="9" t="s">
        <v>337</v>
      </c>
      <c r="DE2" s="9" t="s">
        <v>740</v>
      </c>
      <c r="DF2" s="9" t="s">
        <v>741</v>
      </c>
      <c r="DG2" s="9" t="s">
        <v>339</v>
      </c>
      <c r="DH2" s="9" t="s">
        <v>340</v>
      </c>
      <c r="DI2" s="9" t="s">
        <v>341</v>
      </c>
      <c r="DJ2" s="9" t="s">
        <v>342</v>
      </c>
      <c r="DK2" s="9" t="s">
        <v>343</v>
      </c>
      <c r="DL2" s="9" t="s">
        <v>344</v>
      </c>
      <c r="DM2" s="9" t="s">
        <v>345</v>
      </c>
      <c r="DN2" s="9" t="s">
        <v>346</v>
      </c>
      <c r="DO2" s="9" t="s">
        <v>347</v>
      </c>
      <c r="DP2" s="9" t="s">
        <v>348</v>
      </c>
      <c r="DQ2" s="9" t="s">
        <v>349</v>
      </c>
      <c r="DR2" s="9" t="s">
        <v>350</v>
      </c>
      <c r="DS2" s="9" t="s">
        <v>351</v>
      </c>
      <c r="DT2" s="9" t="s">
        <v>352</v>
      </c>
      <c r="DU2" s="9" t="s">
        <v>353</v>
      </c>
      <c r="DV2" s="9" t="s">
        <v>354</v>
      </c>
      <c r="DW2" s="9" t="s">
        <v>355</v>
      </c>
      <c r="DX2" s="9" t="s">
        <v>356</v>
      </c>
      <c r="DY2" s="9" t="s">
        <v>357</v>
      </c>
      <c r="DZ2" s="9" t="s">
        <v>358</v>
      </c>
      <c r="EA2" s="9" t="s">
        <v>359</v>
      </c>
      <c r="EB2" s="9" t="s">
        <v>360</v>
      </c>
      <c r="EC2" s="9" t="s">
        <v>361</v>
      </c>
      <c r="ED2" s="9" t="s">
        <v>362</v>
      </c>
      <c r="EE2" s="9" t="s">
        <v>363</v>
      </c>
      <c r="EF2" s="9" t="s">
        <v>364</v>
      </c>
      <c r="EG2" s="9" t="s">
        <v>365</v>
      </c>
      <c r="EH2" s="9" t="s">
        <v>366</v>
      </c>
      <c r="EI2" s="9" t="s">
        <v>367</v>
      </c>
      <c r="EJ2" s="9" t="s">
        <v>368</v>
      </c>
      <c r="EK2" s="9" t="s">
        <v>369</v>
      </c>
      <c r="EL2" s="9" t="s">
        <v>370</v>
      </c>
      <c r="EM2" s="9" t="s">
        <v>371</v>
      </c>
      <c r="EN2" s="9" t="s">
        <v>372</v>
      </c>
      <c r="EO2" s="9" t="s">
        <v>373</v>
      </c>
      <c r="EP2" s="9" t="s">
        <v>374</v>
      </c>
      <c r="EQ2" s="9" t="s">
        <v>375</v>
      </c>
      <c r="ER2" s="9" t="s">
        <v>376</v>
      </c>
      <c r="ES2" s="9" t="s">
        <v>377</v>
      </c>
      <c r="ET2" s="9" t="s">
        <v>378</v>
      </c>
      <c r="EU2" s="9" t="s">
        <v>379</v>
      </c>
      <c r="EV2" s="9" t="s">
        <v>380</v>
      </c>
      <c r="EW2" s="9" t="s">
        <v>381</v>
      </c>
      <c r="EX2" s="9" t="s">
        <v>382</v>
      </c>
      <c r="EY2" s="9" t="s">
        <v>742</v>
      </c>
      <c r="EZ2" s="9" t="s">
        <v>743</v>
      </c>
      <c r="FA2" s="9" t="s">
        <v>383</v>
      </c>
      <c r="FB2" s="9" t="s">
        <v>384</v>
      </c>
      <c r="FC2" s="9" t="s">
        <v>385</v>
      </c>
      <c r="FD2" s="9" t="s">
        <v>386</v>
      </c>
      <c r="FE2" s="9" t="s">
        <v>744</v>
      </c>
      <c r="FF2" s="9" t="s">
        <v>387</v>
      </c>
      <c r="FG2" s="9" t="s">
        <v>388</v>
      </c>
      <c r="FH2" s="9" t="s">
        <v>389</v>
      </c>
      <c r="FI2" s="9" t="s">
        <v>390</v>
      </c>
      <c r="FJ2" s="9" t="s">
        <v>391</v>
      </c>
      <c r="FK2" s="9" t="s">
        <v>392</v>
      </c>
      <c r="FL2" s="9" t="s">
        <v>393</v>
      </c>
      <c r="FM2" s="9" t="s">
        <v>394</v>
      </c>
      <c r="FN2" s="9" t="s">
        <v>395</v>
      </c>
      <c r="FO2" s="9" t="s">
        <v>396</v>
      </c>
      <c r="FP2" s="9" t="s">
        <v>397</v>
      </c>
      <c r="FQ2" s="9" t="s">
        <v>398</v>
      </c>
      <c r="FR2" s="9" t="s">
        <v>399</v>
      </c>
      <c r="FS2" s="9" t="s">
        <v>400</v>
      </c>
      <c r="FT2" s="9" t="s">
        <v>401</v>
      </c>
      <c r="FU2" s="9" t="s">
        <v>402</v>
      </c>
      <c r="FV2" s="9" t="s">
        <v>403</v>
      </c>
      <c r="FW2" s="9" t="s">
        <v>404</v>
      </c>
      <c r="FX2" s="9" t="s">
        <v>405</v>
      </c>
      <c r="FY2" s="9" t="s">
        <v>745</v>
      </c>
      <c r="FZ2" s="9" t="s">
        <v>407</v>
      </c>
      <c r="GA2" s="9" t="s">
        <v>408</v>
      </c>
      <c r="GB2" s="9" t="s">
        <v>409</v>
      </c>
      <c r="GC2" s="9" t="s">
        <v>410</v>
      </c>
      <c r="GD2" s="9" t="s">
        <v>411</v>
      </c>
      <c r="GE2" s="9" t="s">
        <v>412</v>
      </c>
      <c r="GF2" s="9" t="s">
        <v>413</v>
      </c>
      <c r="GG2" s="9" t="s">
        <v>724</v>
      </c>
      <c r="GH2" s="9" t="s">
        <v>414</v>
      </c>
      <c r="GI2" s="9" t="s">
        <v>746</v>
      </c>
      <c r="GJ2" s="9" t="s">
        <v>415</v>
      </c>
      <c r="GK2" s="9" t="s">
        <v>416</v>
      </c>
      <c r="GL2" s="9" t="s">
        <v>417</v>
      </c>
      <c r="GM2" s="9" t="s">
        <v>747</v>
      </c>
      <c r="GN2" s="9" t="s">
        <v>418</v>
      </c>
      <c r="GO2" s="9" t="s">
        <v>419</v>
      </c>
      <c r="GP2" s="9" t="s">
        <v>420</v>
      </c>
      <c r="GQ2" s="9" t="s">
        <v>421</v>
      </c>
      <c r="GR2" s="9" t="s">
        <v>422</v>
      </c>
      <c r="GS2" s="9" t="s">
        <v>423</v>
      </c>
      <c r="GT2" s="9" t="s">
        <v>424</v>
      </c>
      <c r="GU2" s="9" t="s">
        <v>425</v>
      </c>
      <c r="GV2" s="9" t="s">
        <v>426</v>
      </c>
      <c r="GW2" s="9" t="s">
        <v>427</v>
      </c>
      <c r="GX2" s="9" t="s">
        <v>428</v>
      </c>
      <c r="GY2" s="9" t="s">
        <v>429</v>
      </c>
      <c r="GZ2" s="9" t="s">
        <v>430</v>
      </c>
      <c r="HA2" s="9" t="s">
        <v>431</v>
      </c>
      <c r="HB2" s="9" t="s">
        <v>432</v>
      </c>
      <c r="HC2" s="9" t="s">
        <v>748</v>
      </c>
      <c r="HD2" s="9" t="s">
        <v>433</v>
      </c>
      <c r="HE2" s="9" t="s">
        <v>434</v>
      </c>
      <c r="HF2" s="9" t="s">
        <v>435</v>
      </c>
      <c r="HG2" s="9" t="s">
        <v>436</v>
      </c>
      <c r="HH2" s="9" t="s">
        <v>439</v>
      </c>
      <c r="HI2" s="9" t="s">
        <v>440</v>
      </c>
      <c r="HJ2" s="9" t="s">
        <v>441</v>
      </c>
      <c r="HK2" s="9" t="s">
        <v>442</v>
      </c>
      <c r="HL2" s="9" t="s">
        <v>443</v>
      </c>
      <c r="HM2" s="9" t="s">
        <v>444</v>
      </c>
      <c r="HN2" s="9" t="s">
        <v>445</v>
      </c>
      <c r="HO2" s="9" t="s">
        <v>446</v>
      </c>
      <c r="HP2" s="9" t="s">
        <v>447</v>
      </c>
      <c r="HQ2" s="9" t="s">
        <v>448</v>
      </c>
      <c r="HR2" s="9" t="s">
        <v>449</v>
      </c>
      <c r="HS2" s="9" t="s">
        <v>450</v>
      </c>
      <c r="HT2" s="9" t="s">
        <v>451</v>
      </c>
      <c r="HU2" s="9" t="s">
        <v>452</v>
      </c>
      <c r="HV2" s="9" t="s">
        <v>453</v>
      </c>
      <c r="HW2" s="9" t="s">
        <v>454</v>
      </c>
      <c r="HX2" s="9" t="s">
        <v>455</v>
      </c>
      <c r="HY2" s="9" t="s">
        <v>456</v>
      </c>
      <c r="HZ2" s="9" t="s">
        <v>457</v>
      </c>
      <c r="IA2" s="9" t="s">
        <v>458</v>
      </c>
      <c r="IB2" s="9" t="s">
        <v>459</v>
      </c>
      <c r="IC2" s="9" t="s">
        <v>460</v>
      </c>
      <c r="ID2" s="9" t="s">
        <v>461</v>
      </c>
      <c r="IE2" s="9" t="s">
        <v>462</v>
      </c>
      <c r="IF2" s="9" t="s">
        <v>463</v>
      </c>
      <c r="IG2" s="9" t="s">
        <v>464</v>
      </c>
      <c r="IH2" s="9" t="s">
        <v>465</v>
      </c>
      <c r="II2" s="9" t="s">
        <v>466</v>
      </c>
      <c r="IJ2" s="9" t="s">
        <v>467</v>
      </c>
      <c r="IK2" s="9"/>
    </row>
    <row r="3" customFormat="false" ht="12.75" hidden="false" customHeight="true" outlineLevel="0" collapsed="false">
      <c r="A3" s="12" t="s">
        <v>468</v>
      </c>
      <c r="B3" s="5" t="s">
        <v>749</v>
      </c>
      <c r="C3" s="6" t="n">
        <v>3340143103.39</v>
      </c>
      <c r="D3" s="6" t="n">
        <v>1505904946.78</v>
      </c>
      <c r="E3" s="6" t="n">
        <v>1505904946.78</v>
      </c>
      <c r="F3" s="6" t="n">
        <v>1468672052.25</v>
      </c>
      <c r="G3" s="6" t="n">
        <v>18893760.42</v>
      </c>
      <c r="H3" s="6" t="n">
        <v>13223524.74</v>
      </c>
      <c r="I3" s="6" t="n">
        <v>5115549.37</v>
      </c>
      <c r="J3" s="6" t="n">
        <v>13457406.55</v>
      </c>
      <c r="K3" s="6" t="n">
        <v>13457406.55</v>
      </c>
      <c r="L3" s="6" t="n">
        <v>5529639.97</v>
      </c>
      <c r="M3" s="6" t="n">
        <v>56135.06</v>
      </c>
      <c r="N3" s="6" t="n">
        <v>8942592.1</v>
      </c>
      <c r="O3" s="6" t="n">
        <v>-1070960.58</v>
      </c>
      <c r="P3" s="6" t="n">
        <v>389779811.49</v>
      </c>
      <c r="Q3" s="6" t="n">
        <v>0</v>
      </c>
      <c r="R3" s="6" t="n">
        <v>0</v>
      </c>
      <c r="S3" s="6" t="n">
        <v>0</v>
      </c>
      <c r="T3" s="6" t="n">
        <v>0</v>
      </c>
      <c r="U3" s="6" t="n">
        <v>0</v>
      </c>
      <c r="V3" s="6" t="n">
        <v>0</v>
      </c>
      <c r="W3" s="6" t="n">
        <v>367297100.41</v>
      </c>
      <c r="X3" s="6" t="n">
        <v>367256562.27</v>
      </c>
      <c r="Y3" s="6" t="n">
        <v>40538.14</v>
      </c>
      <c r="Z3" s="6" t="n">
        <v>3147901.29</v>
      </c>
      <c r="AA3" s="6" t="n">
        <v>3146044.29</v>
      </c>
      <c r="AB3" s="6" t="n">
        <v>1857</v>
      </c>
      <c r="AC3" s="6" t="n">
        <v>19334809.79</v>
      </c>
      <c r="AD3" s="6" t="n">
        <v>19334809.79</v>
      </c>
      <c r="AE3" s="6" t="n">
        <v>0</v>
      </c>
      <c r="AF3" s="6" t="n">
        <v>795760328.17</v>
      </c>
      <c r="AG3" s="6" t="n">
        <v>87161595.66</v>
      </c>
      <c r="AH3" s="6" t="n">
        <v>87161595.66</v>
      </c>
      <c r="AI3" s="6" t="n">
        <v>0</v>
      </c>
      <c r="AJ3" s="6" t="n">
        <v>0</v>
      </c>
      <c r="AK3" s="6" t="n">
        <v>708598732.51</v>
      </c>
      <c r="AL3" s="6" t="n">
        <v>598959640.09</v>
      </c>
      <c r="AM3" s="6" t="n">
        <v>598959640.09</v>
      </c>
      <c r="AN3" s="6" t="n">
        <v>0</v>
      </c>
      <c r="AO3" s="6" t="n">
        <v>0</v>
      </c>
      <c r="AP3" s="6" t="n">
        <v>109639092.42</v>
      </c>
      <c r="AQ3" s="6" t="n">
        <v>109639092.42</v>
      </c>
      <c r="AR3" s="6" t="n">
        <v>0</v>
      </c>
      <c r="AS3" s="6" t="n">
        <v>0</v>
      </c>
      <c r="AT3" s="6" t="n">
        <v>50719066.43</v>
      </c>
      <c r="AU3" s="6" t="n">
        <v>49869866.43</v>
      </c>
      <c r="AV3" s="6" t="n">
        <v>49869866.43</v>
      </c>
      <c r="AW3" s="6" t="n">
        <v>0</v>
      </c>
      <c r="AX3" s="6" t="n">
        <v>0</v>
      </c>
      <c r="AY3" s="6" t="n">
        <v>849200</v>
      </c>
      <c r="AZ3" s="6" t="n">
        <v>670000</v>
      </c>
      <c r="BA3" s="6" t="n">
        <v>179200</v>
      </c>
      <c r="BB3" s="6" t="n">
        <v>179200</v>
      </c>
      <c r="BC3" s="6" t="n">
        <v>0</v>
      </c>
      <c r="BD3" s="6" t="n">
        <v>0</v>
      </c>
      <c r="BE3" s="6" t="n">
        <v>0</v>
      </c>
      <c r="BF3" s="6" t="n">
        <v>0</v>
      </c>
      <c r="BG3" s="6" t="n">
        <v>0</v>
      </c>
      <c r="BH3" s="6" t="n">
        <v>0</v>
      </c>
      <c r="BI3" s="6" t="n">
        <v>0</v>
      </c>
      <c r="BJ3" s="6" t="n">
        <v>0</v>
      </c>
      <c r="BK3" s="6" t="n">
        <v>0</v>
      </c>
      <c r="BL3" s="6" t="n">
        <v>0</v>
      </c>
      <c r="BM3" s="6" t="n">
        <v>413363071.22</v>
      </c>
      <c r="BN3" s="6" t="n">
        <v>0</v>
      </c>
      <c r="BO3" s="6" t="n">
        <v>0</v>
      </c>
      <c r="BP3" s="6" t="n">
        <v>0</v>
      </c>
      <c r="BQ3" s="6" t="n">
        <v>0</v>
      </c>
      <c r="BR3" s="6" t="n">
        <v>0</v>
      </c>
      <c r="BS3" s="6" t="n">
        <v>380920886.07</v>
      </c>
      <c r="BT3" s="6" t="n">
        <v>233961854.24</v>
      </c>
      <c r="BU3" s="6" t="n">
        <v>233961854.24</v>
      </c>
      <c r="BV3" s="6" t="n">
        <v>0</v>
      </c>
      <c r="BW3" s="6" t="n">
        <v>0</v>
      </c>
      <c r="BX3" s="6" t="n">
        <v>0</v>
      </c>
      <c r="BY3" s="6" t="n">
        <v>57573826.85</v>
      </c>
      <c r="BZ3" s="6" t="n">
        <v>57573826.85</v>
      </c>
      <c r="CA3" s="6" t="n">
        <v>0</v>
      </c>
      <c r="CB3" s="6" t="n">
        <v>0</v>
      </c>
      <c r="CC3" s="6" t="n">
        <v>0</v>
      </c>
      <c r="CD3" s="6" t="n">
        <v>5465315.83</v>
      </c>
      <c r="CE3" s="6" t="n">
        <v>5465315.83</v>
      </c>
      <c r="CF3" s="6" t="n">
        <v>0</v>
      </c>
      <c r="CG3" s="6" t="n">
        <v>0</v>
      </c>
      <c r="CH3" s="6" t="n">
        <v>0</v>
      </c>
      <c r="CI3" s="6" t="n">
        <v>83919889.15</v>
      </c>
      <c r="CJ3" s="6" t="n">
        <v>83919889.15</v>
      </c>
      <c r="CK3" s="6" t="n">
        <v>0</v>
      </c>
      <c r="CL3" s="6" t="n">
        <v>2860.07</v>
      </c>
      <c r="CM3" s="6" t="n">
        <v>2830.6</v>
      </c>
      <c r="CN3" s="6" t="n">
        <v>0</v>
      </c>
      <c r="CO3" s="6" t="n">
        <v>29.47</v>
      </c>
      <c r="CP3" s="6" t="n">
        <v>0</v>
      </c>
      <c r="CQ3" s="6" t="n">
        <v>0</v>
      </c>
      <c r="CR3" s="6" t="n">
        <v>4726808.97</v>
      </c>
      <c r="CS3" s="6" t="n">
        <v>4726808.97</v>
      </c>
      <c r="CT3" s="6" t="n">
        <v>4726808.97</v>
      </c>
      <c r="CU3" s="6" t="n">
        <v>0</v>
      </c>
      <c r="CV3" s="6" t="n">
        <v>0</v>
      </c>
      <c r="CW3" s="6" t="n">
        <v>27712516.11</v>
      </c>
      <c r="CX3" s="6" t="n">
        <v>27712516.11</v>
      </c>
      <c r="CY3" s="6" t="n">
        <v>27712516.11</v>
      </c>
      <c r="CZ3" s="6" t="n">
        <v>0</v>
      </c>
      <c r="DA3" s="6" t="n">
        <v>0</v>
      </c>
      <c r="DB3" s="6" t="n">
        <v>0</v>
      </c>
      <c r="DC3" s="6" t="n">
        <v>2727900.51</v>
      </c>
      <c r="DD3" s="6" t="n">
        <v>2727900.51</v>
      </c>
      <c r="DE3" s="6" t="n">
        <v>744840.18</v>
      </c>
      <c r="DF3" s="6" t="n">
        <v>7670.77</v>
      </c>
      <c r="DG3" s="6" t="n">
        <v>764.69</v>
      </c>
      <c r="DH3" s="6" t="n">
        <v>1974624.87</v>
      </c>
      <c r="DI3" s="6" t="n">
        <v>32447351.1</v>
      </c>
      <c r="DJ3" s="6" t="n">
        <v>21043830.85</v>
      </c>
      <c r="DK3" s="6" t="n">
        <v>21043830.85</v>
      </c>
      <c r="DL3" s="6" t="n">
        <v>21043830.85</v>
      </c>
      <c r="DM3" s="6" t="n">
        <v>0</v>
      </c>
      <c r="DN3" s="6" t="n">
        <v>0</v>
      </c>
      <c r="DO3" s="6" t="n">
        <v>0</v>
      </c>
      <c r="DP3" s="6" t="n">
        <v>11403520.25</v>
      </c>
      <c r="DQ3" s="6" t="n">
        <v>7943822.56</v>
      </c>
      <c r="DR3" s="6" t="n">
        <v>7943822.56</v>
      </c>
      <c r="DS3" s="6" t="n">
        <v>0</v>
      </c>
      <c r="DT3" s="6" t="n">
        <v>0</v>
      </c>
      <c r="DU3" s="6" t="n">
        <v>0</v>
      </c>
      <c r="DV3" s="6" t="n">
        <v>3459697.69</v>
      </c>
      <c r="DW3" s="6" t="n">
        <v>3459697.69</v>
      </c>
      <c r="DX3" s="6" t="n">
        <v>0</v>
      </c>
      <c r="DY3" s="6" t="n">
        <v>0</v>
      </c>
      <c r="DZ3" s="6" t="n">
        <v>0</v>
      </c>
      <c r="EA3" s="6" t="n">
        <v>67867973.48</v>
      </c>
      <c r="EB3" s="6" t="n">
        <v>0</v>
      </c>
      <c r="EC3" s="6" t="n">
        <v>0</v>
      </c>
      <c r="ED3" s="6" t="n">
        <v>0</v>
      </c>
      <c r="EE3" s="6" t="n">
        <v>0</v>
      </c>
      <c r="EF3" s="6" t="n">
        <v>0</v>
      </c>
      <c r="EG3" s="6" t="n">
        <v>38467376.19</v>
      </c>
      <c r="EH3" s="6" t="n">
        <v>38069243.49</v>
      </c>
      <c r="EI3" s="6" t="n">
        <v>38069243.49</v>
      </c>
      <c r="EJ3" s="6" t="n">
        <v>0</v>
      </c>
      <c r="EK3" s="6" t="n">
        <v>0</v>
      </c>
      <c r="EL3" s="6" t="n">
        <v>0</v>
      </c>
      <c r="EM3" s="6" t="n">
        <v>0</v>
      </c>
      <c r="EN3" s="6" t="n">
        <v>0</v>
      </c>
      <c r="EO3" s="6" t="n">
        <v>0</v>
      </c>
      <c r="EP3" s="6" t="n">
        <v>0</v>
      </c>
      <c r="EQ3" s="6" t="n">
        <v>0</v>
      </c>
      <c r="ER3" s="6" t="n">
        <v>0</v>
      </c>
      <c r="ES3" s="6" t="n">
        <v>0</v>
      </c>
      <c r="ET3" s="6" t="n">
        <v>0</v>
      </c>
      <c r="EU3" s="6" t="n">
        <v>0</v>
      </c>
      <c r="EV3" s="6" t="n">
        <v>0</v>
      </c>
      <c r="EW3" s="6" t="n">
        <v>0</v>
      </c>
      <c r="EX3" s="6" t="n">
        <v>0</v>
      </c>
      <c r="EY3" s="6" t="n">
        <v>0</v>
      </c>
      <c r="EZ3" s="6" t="n">
        <v>0</v>
      </c>
      <c r="FA3" s="6" t="n">
        <v>27271425.54</v>
      </c>
      <c r="FB3" s="6" t="n">
        <v>27139075.89</v>
      </c>
      <c r="FC3" s="6" t="n">
        <v>27139075.89</v>
      </c>
      <c r="FD3" s="6" t="n">
        <v>0</v>
      </c>
      <c r="FE3" s="6" t="n">
        <v>0</v>
      </c>
      <c r="FF3" s="6" t="n">
        <v>0</v>
      </c>
      <c r="FG3" s="6" t="n">
        <v>132349.65</v>
      </c>
      <c r="FH3" s="6" t="n">
        <v>132349.65</v>
      </c>
      <c r="FI3" s="6" t="n">
        <v>0</v>
      </c>
      <c r="FJ3" s="6" t="n">
        <v>0</v>
      </c>
      <c r="FK3" s="6" t="n">
        <v>0</v>
      </c>
      <c r="FL3" s="6" t="n">
        <v>2129171.75</v>
      </c>
      <c r="FM3" s="6" t="n">
        <v>2129171.75</v>
      </c>
      <c r="FN3" s="6" t="n">
        <v>0</v>
      </c>
      <c r="FO3" s="6" t="n">
        <v>0</v>
      </c>
      <c r="FP3" s="6" t="n">
        <v>0</v>
      </c>
      <c r="FQ3" s="6" t="n">
        <v>0</v>
      </c>
      <c r="FR3" s="6" t="n">
        <v>0</v>
      </c>
      <c r="FS3" s="6" t="n">
        <v>0</v>
      </c>
      <c r="FT3" s="6" t="n">
        <v>0</v>
      </c>
      <c r="FU3" s="6" t="n">
        <v>0</v>
      </c>
      <c r="FV3" s="6" t="n">
        <v>0</v>
      </c>
      <c r="FW3" s="6" t="n">
        <v>53272350.79</v>
      </c>
      <c r="FX3" s="6" t="n">
        <v>644891.81</v>
      </c>
      <c r="FY3" s="6" t="n">
        <v>513270.49</v>
      </c>
      <c r="FZ3" s="6" t="n">
        <v>131621.32</v>
      </c>
      <c r="GA3" s="6" t="n">
        <v>439854.77</v>
      </c>
      <c r="GB3" s="6" t="n">
        <v>858376.74</v>
      </c>
      <c r="GC3" s="6" t="n">
        <v>646376.74</v>
      </c>
      <c r="GD3" s="6" t="n">
        <v>212000</v>
      </c>
      <c r="GE3" s="6" t="n">
        <v>0</v>
      </c>
      <c r="GF3" s="6" t="n">
        <v>0</v>
      </c>
      <c r="GG3" s="6" t="n">
        <v>0</v>
      </c>
      <c r="GH3" s="6" t="n">
        <v>0</v>
      </c>
      <c r="GI3" s="6" t="n">
        <v>0</v>
      </c>
      <c r="GJ3" s="6" t="n">
        <v>32100</v>
      </c>
      <c r="GK3" s="6" t="n">
        <v>32100</v>
      </c>
      <c r="GL3" s="6" t="n">
        <v>0</v>
      </c>
      <c r="GM3" s="6" t="n">
        <v>0</v>
      </c>
      <c r="GN3" s="6" t="n">
        <v>0</v>
      </c>
      <c r="GO3" s="6" t="n">
        <v>72841.73</v>
      </c>
      <c r="GP3" s="6" t="n">
        <v>72841.73</v>
      </c>
      <c r="GQ3" s="6" t="n">
        <v>72841.73</v>
      </c>
      <c r="GR3" s="6" t="n">
        <v>0</v>
      </c>
      <c r="GS3" s="6" t="n">
        <v>0</v>
      </c>
      <c r="GT3" s="6" t="n">
        <v>0</v>
      </c>
      <c r="GU3" s="6" t="n">
        <v>0</v>
      </c>
      <c r="GV3" s="6" t="n">
        <v>6419863.17</v>
      </c>
      <c r="GW3" s="6" t="n">
        <v>832842.27</v>
      </c>
      <c r="GX3" s="6" t="n">
        <v>26676.19</v>
      </c>
      <c r="GY3" s="6" t="n">
        <v>1607853.69</v>
      </c>
      <c r="GZ3" s="6" t="n">
        <v>2655428.17</v>
      </c>
      <c r="HA3" s="6" t="n">
        <v>1297062.85</v>
      </c>
      <c r="HB3" s="6" t="n">
        <v>0</v>
      </c>
      <c r="HC3" s="6" t="n">
        <v>0</v>
      </c>
      <c r="HD3" s="6" t="n">
        <v>0</v>
      </c>
      <c r="HE3" s="6" t="n">
        <v>1225615.93</v>
      </c>
      <c r="HF3" s="6" t="n">
        <v>172208.63</v>
      </c>
      <c r="HG3" s="6" t="n">
        <v>172208.63</v>
      </c>
      <c r="HH3" s="6" t="n">
        <v>2863768.62</v>
      </c>
      <c r="HI3" s="6" t="n">
        <v>2863768.62</v>
      </c>
      <c r="HJ3" s="6" t="n">
        <v>0</v>
      </c>
      <c r="HK3" s="6" t="n">
        <v>0</v>
      </c>
      <c r="HL3" s="6" t="n">
        <v>0</v>
      </c>
      <c r="HM3" s="6" t="n">
        <v>0</v>
      </c>
      <c r="HN3" s="6" t="n">
        <v>0</v>
      </c>
      <c r="HO3" s="6" t="n">
        <v>26932.82</v>
      </c>
      <c r="HP3" s="6" t="n">
        <v>26932.82</v>
      </c>
      <c r="HQ3" s="6" t="n">
        <v>1928500</v>
      </c>
      <c r="HR3" s="6" t="n">
        <v>2046162.21</v>
      </c>
      <c r="HS3" s="6" t="n">
        <v>6022300.25</v>
      </c>
      <c r="HT3" s="6" t="n">
        <v>0</v>
      </c>
      <c r="HU3" s="6" t="n">
        <v>0</v>
      </c>
      <c r="HV3" s="6" t="n">
        <v>1261202.12</v>
      </c>
      <c r="HW3" s="6" t="n">
        <v>1261202.12</v>
      </c>
      <c r="HX3" s="6" t="n">
        <v>0</v>
      </c>
      <c r="HY3" s="6" t="n">
        <v>0</v>
      </c>
      <c r="HZ3" s="6" t="n">
        <v>29257731.99</v>
      </c>
      <c r="IA3" s="6" t="n">
        <v>29257731.99</v>
      </c>
      <c r="IB3" s="6" t="n">
        <v>0</v>
      </c>
      <c r="IC3" s="6" t="n">
        <v>0</v>
      </c>
      <c r="ID3" s="6" t="n">
        <v>0</v>
      </c>
      <c r="IE3" s="6" t="n">
        <v>14842896.87</v>
      </c>
      <c r="IF3" s="6" t="n">
        <v>14861757.8</v>
      </c>
      <c r="IG3" s="6" t="n">
        <v>14861757.8</v>
      </c>
      <c r="IH3" s="6" t="n">
        <v>0</v>
      </c>
      <c r="II3" s="6" t="n">
        <v>0</v>
      </c>
      <c r="IJ3" s="6" t="n">
        <v>0</v>
      </c>
      <c r="IK3" s="7" t="n">
        <v>14568548515.08</v>
      </c>
    </row>
    <row r="4" customFormat="false" ht="12.75" hidden="false" customHeight="true" outlineLevel="0" collapsed="false">
      <c r="A4" s="12" t="s">
        <v>470</v>
      </c>
      <c r="B4" s="5" t="s">
        <v>750</v>
      </c>
      <c r="C4" s="6" t="n">
        <v>375628300.06</v>
      </c>
      <c r="D4" s="6" t="n">
        <v>145606174.1</v>
      </c>
      <c r="E4" s="6" t="n">
        <v>145606174.1</v>
      </c>
      <c r="F4" s="6" t="n">
        <v>143225340.89</v>
      </c>
      <c r="G4" s="6" t="n">
        <v>1296601.14</v>
      </c>
      <c r="H4" s="6" t="n">
        <v>607093.57</v>
      </c>
      <c r="I4" s="6" t="n">
        <v>477138.5</v>
      </c>
      <c r="J4" s="6" t="n">
        <v>6488676.36</v>
      </c>
      <c r="K4" s="6" t="n">
        <v>6488676.36</v>
      </c>
      <c r="L4" s="6" t="n">
        <v>2666193.09</v>
      </c>
      <c r="M4" s="6" t="n">
        <v>27066.31</v>
      </c>
      <c r="N4" s="6" t="n">
        <v>4311795.5</v>
      </c>
      <c r="O4" s="6" t="n">
        <v>-516378.54</v>
      </c>
      <c r="P4" s="6" t="n">
        <v>60276919.53</v>
      </c>
      <c r="Q4" s="6" t="n">
        <v>0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47252250.32</v>
      </c>
      <c r="X4" s="6" t="n">
        <v>47224370.96</v>
      </c>
      <c r="Y4" s="6" t="n">
        <v>27879.36</v>
      </c>
      <c r="Z4" s="6" t="n">
        <v>2019.09</v>
      </c>
      <c r="AA4" s="6" t="n">
        <v>2019.09</v>
      </c>
      <c r="AB4" s="6" t="n">
        <v>0</v>
      </c>
      <c r="AC4" s="6" t="n">
        <v>13022650.12</v>
      </c>
      <c r="AD4" s="6" t="n">
        <v>13022650.12</v>
      </c>
      <c r="AE4" s="6" t="n">
        <v>0</v>
      </c>
      <c r="AF4" s="6" t="n">
        <v>92697877.66</v>
      </c>
      <c r="AG4" s="6" t="n">
        <v>9062611.78</v>
      </c>
      <c r="AH4" s="6" t="n">
        <v>9062611.78</v>
      </c>
      <c r="AI4" s="6" t="n">
        <v>0</v>
      </c>
      <c r="AJ4" s="6" t="n">
        <v>0</v>
      </c>
      <c r="AK4" s="6" t="n">
        <v>83635265.88</v>
      </c>
      <c r="AL4" s="6" t="n">
        <v>57236500.42</v>
      </c>
      <c r="AM4" s="6" t="n">
        <v>57236500.42</v>
      </c>
      <c r="AN4" s="6" t="n">
        <v>0</v>
      </c>
      <c r="AO4" s="6" t="n">
        <v>0</v>
      </c>
      <c r="AP4" s="6" t="n">
        <v>26398765.46</v>
      </c>
      <c r="AQ4" s="6" t="n">
        <v>26398765.46</v>
      </c>
      <c r="AR4" s="6" t="n">
        <v>0</v>
      </c>
      <c r="AS4" s="6" t="n">
        <v>0</v>
      </c>
      <c r="AT4" s="6" t="n">
        <v>9172727.3</v>
      </c>
      <c r="AU4" s="6" t="n">
        <v>8928127.3</v>
      </c>
      <c r="AV4" s="6" t="n">
        <v>8928127.3</v>
      </c>
      <c r="AW4" s="6" t="n">
        <v>0</v>
      </c>
      <c r="AX4" s="6" t="n">
        <v>0</v>
      </c>
      <c r="AY4" s="6" t="n">
        <v>244600</v>
      </c>
      <c r="AZ4" s="6" t="n">
        <v>235000</v>
      </c>
      <c r="BA4" s="6" t="n">
        <v>9600</v>
      </c>
      <c r="BB4" s="6" t="n">
        <v>9600</v>
      </c>
      <c r="BC4" s="6" t="n">
        <v>100</v>
      </c>
      <c r="BD4" s="6" t="n">
        <v>100</v>
      </c>
      <c r="BE4" s="6" t="n">
        <v>100</v>
      </c>
      <c r="BF4" s="6" t="n">
        <v>0</v>
      </c>
      <c r="BG4" s="6" t="n">
        <v>0</v>
      </c>
      <c r="BH4" s="6" t="n">
        <v>0</v>
      </c>
      <c r="BI4" s="6" t="n">
        <v>0</v>
      </c>
      <c r="BJ4" s="6" t="n">
        <v>0</v>
      </c>
      <c r="BK4" s="6" t="n">
        <v>0</v>
      </c>
      <c r="BL4" s="6" t="n">
        <v>0</v>
      </c>
      <c r="BM4" s="6" t="n">
        <v>28317514.83</v>
      </c>
      <c r="BN4" s="6" t="n">
        <v>0</v>
      </c>
      <c r="BO4" s="6" t="n">
        <v>0</v>
      </c>
      <c r="BP4" s="6" t="n">
        <v>0</v>
      </c>
      <c r="BQ4" s="6" t="n">
        <v>0</v>
      </c>
      <c r="BR4" s="6" t="n">
        <v>0</v>
      </c>
      <c r="BS4" s="6" t="n">
        <v>21996195.41</v>
      </c>
      <c r="BT4" s="6" t="n">
        <v>16618606.91</v>
      </c>
      <c r="BU4" s="6" t="n">
        <v>16618606.91</v>
      </c>
      <c r="BV4" s="6" t="n">
        <v>0</v>
      </c>
      <c r="BW4" s="6" t="n">
        <v>0</v>
      </c>
      <c r="BX4" s="6" t="n">
        <v>0</v>
      </c>
      <c r="BY4" s="6" t="n">
        <v>0</v>
      </c>
      <c r="BZ4" s="6" t="n">
        <v>0</v>
      </c>
      <c r="CA4" s="6" t="n">
        <v>0</v>
      </c>
      <c r="CB4" s="6" t="n">
        <v>0</v>
      </c>
      <c r="CC4" s="6" t="n">
        <v>0</v>
      </c>
      <c r="CD4" s="6" t="n">
        <v>5377588.5</v>
      </c>
      <c r="CE4" s="6" t="n">
        <v>5377588.5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0</v>
      </c>
      <c r="CR4" s="6" t="n">
        <v>118968.3</v>
      </c>
      <c r="CS4" s="6" t="n">
        <v>118968.3</v>
      </c>
      <c r="CT4" s="6" t="n">
        <v>118968.3</v>
      </c>
      <c r="CU4" s="6" t="n">
        <v>0</v>
      </c>
      <c r="CV4" s="6" t="n">
        <v>0</v>
      </c>
      <c r="CW4" s="6" t="n">
        <v>6202351.12</v>
      </c>
      <c r="CX4" s="6" t="n">
        <v>6202351.12</v>
      </c>
      <c r="CY4" s="6" t="n">
        <v>6202351.12</v>
      </c>
      <c r="CZ4" s="6" t="n">
        <v>0</v>
      </c>
      <c r="DA4" s="6" t="n">
        <v>0</v>
      </c>
      <c r="DB4" s="6" t="n">
        <v>0</v>
      </c>
      <c r="DC4" s="6" t="n">
        <v>522965.18</v>
      </c>
      <c r="DD4" s="6" t="n">
        <v>522965.18</v>
      </c>
      <c r="DE4" s="6" t="n">
        <v>169501.58</v>
      </c>
      <c r="DF4" s="6" t="n">
        <v>-120.47</v>
      </c>
      <c r="DG4" s="6" t="n">
        <v>198815.26</v>
      </c>
      <c r="DH4" s="6" t="n">
        <v>154768.81</v>
      </c>
      <c r="DI4" s="6" t="n">
        <v>4953572.7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4953572.7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  <c r="DV4" s="6" t="n">
        <v>4953572.7</v>
      </c>
      <c r="DW4" s="6" t="n">
        <v>4953572.7</v>
      </c>
      <c r="DX4" s="6" t="n">
        <v>0</v>
      </c>
      <c r="DY4" s="6" t="n">
        <v>0</v>
      </c>
      <c r="DZ4" s="6" t="n">
        <v>0</v>
      </c>
      <c r="EA4" s="6" t="n">
        <v>19174192.75</v>
      </c>
      <c r="EB4" s="6" t="n">
        <v>0</v>
      </c>
      <c r="EC4" s="6" t="n">
        <v>0</v>
      </c>
      <c r="ED4" s="6" t="n">
        <v>0</v>
      </c>
      <c r="EE4" s="6" t="n">
        <v>0</v>
      </c>
      <c r="EF4" s="6" t="n">
        <v>0</v>
      </c>
      <c r="EG4" s="6" t="n">
        <v>13329104.3</v>
      </c>
      <c r="EH4" s="6" t="n">
        <v>13329104.3</v>
      </c>
      <c r="EI4" s="6" t="n">
        <v>13329104.3</v>
      </c>
      <c r="EJ4" s="6" t="n">
        <v>0</v>
      </c>
      <c r="EK4" s="6" t="n">
        <v>0</v>
      </c>
      <c r="EL4" s="6" t="n">
        <v>0</v>
      </c>
      <c r="EM4" s="6" t="n">
        <v>0</v>
      </c>
      <c r="EN4" s="6" t="n">
        <v>0</v>
      </c>
      <c r="EO4" s="6" t="n">
        <v>0</v>
      </c>
      <c r="EP4" s="6" t="n">
        <v>0</v>
      </c>
      <c r="EQ4" s="6" t="n">
        <v>0</v>
      </c>
      <c r="ER4" s="6" t="n">
        <v>0</v>
      </c>
      <c r="ES4" s="6" t="n">
        <v>0</v>
      </c>
      <c r="ET4" s="6" t="n">
        <v>0</v>
      </c>
      <c r="EU4" s="6" t="n">
        <v>0</v>
      </c>
      <c r="EV4" s="6" t="n">
        <v>0</v>
      </c>
      <c r="EW4" s="6" t="n">
        <v>0</v>
      </c>
      <c r="EX4" s="6" t="n">
        <v>0</v>
      </c>
      <c r="EY4" s="6" t="n">
        <v>0</v>
      </c>
      <c r="EZ4" s="6" t="n">
        <v>0</v>
      </c>
      <c r="FA4" s="6" t="n">
        <v>5845088.45</v>
      </c>
      <c r="FB4" s="6" t="n">
        <v>5845088.45</v>
      </c>
      <c r="FC4" s="6" t="n">
        <v>5845088.45</v>
      </c>
      <c r="FD4" s="6" t="n">
        <v>0</v>
      </c>
      <c r="FE4" s="6" t="n">
        <v>0</v>
      </c>
      <c r="FF4" s="6" t="n">
        <v>0</v>
      </c>
      <c r="FG4" s="6" t="n">
        <v>0</v>
      </c>
      <c r="FH4" s="6" t="n">
        <v>0</v>
      </c>
      <c r="FI4" s="6" t="n">
        <v>0</v>
      </c>
      <c r="FJ4" s="6" t="n">
        <v>0</v>
      </c>
      <c r="FK4" s="6" t="n">
        <v>0</v>
      </c>
      <c r="FL4" s="6" t="n">
        <v>0</v>
      </c>
      <c r="FM4" s="6" t="n">
        <v>0</v>
      </c>
      <c r="FN4" s="6" t="n">
        <v>0</v>
      </c>
      <c r="FO4" s="6" t="n">
        <v>0</v>
      </c>
      <c r="FP4" s="6" t="n">
        <v>0</v>
      </c>
      <c r="FQ4" s="6" t="n">
        <v>0</v>
      </c>
      <c r="FR4" s="6" t="n">
        <v>0</v>
      </c>
      <c r="FS4" s="6" t="n">
        <v>0</v>
      </c>
      <c r="FT4" s="6" t="n">
        <v>0</v>
      </c>
      <c r="FU4" s="6" t="n">
        <v>0</v>
      </c>
      <c r="FV4" s="6" t="n">
        <v>0</v>
      </c>
      <c r="FW4" s="6" t="n">
        <v>6889042.06</v>
      </c>
      <c r="FX4" s="6" t="n">
        <v>35913.23</v>
      </c>
      <c r="FY4" s="6" t="n">
        <v>34413.23</v>
      </c>
      <c r="FZ4" s="6" t="n">
        <v>1500</v>
      </c>
      <c r="GA4" s="6" t="n">
        <v>0</v>
      </c>
      <c r="GB4" s="6" t="n">
        <v>162034.37</v>
      </c>
      <c r="GC4" s="6" t="n">
        <v>115034.37</v>
      </c>
      <c r="GD4" s="6" t="n">
        <v>47000</v>
      </c>
      <c r="GE4" s="6" t="n">
        <v>0</v>
      </c>
      <c r="GF4" s="6" t="n">
        <v>0</v>
      </c>
      <c r="GG4" s="6" t="n">
        <v>0</v>
      </c>
      <c r="GH4" s="6" t="n">
        <v>0</v>
      </c>
      <c r="GI4" s="6" t="n">
        <v>0</v>
      </c>
      <c r="GJ4" s="6" t="n">
        <v>3360</v>
      </c>
      <c r="GK4" s="6" t="n">
        <v>3360</v>
      </c>
      <c r="GL4" s="6" t="n">
        <v>0</v>
      </c>
      <c r="GM4" s="6" t="n">
        <v>0</v>
      </c>
      <c r="GN4" s="6" t="n">
        <v>0</v>
      </c>
      <c r="GO4" s="6" t="n">
        <v>0</v>
      </c>
      <c r="GP4" s="6" t="n">
        <v>0</v>
      </c>
      <c r="GQ4" s="6" t="n">
        <v>0</v>
      </c>
      <c r="GR4" s="6" t="n">
        <v>0</v>
      </c>
      <c r="GS4" s="6" t="n">
        <v>0</v>
      </c>
      <c r="GT4" s="6" t="n">
        <v>0</v>
      </c>
      <c r="GU4" s="6" t="n">
        <v>0</v>
      </c>
      <c r="GV4" s="6" t="n">
        <v>1063116.67</v>
      </c>
      <c r="GW4" s="6" t="n">
        <v>0</v>
      </c>
      <c r="GX4" s="6" t="n">
        <v>3000</v>
      </c>
      <c r="GY4" s="6" t="n">
        <v>3000</v>
      </c>
      <c r="GZ4" s="6" t="n">
        <v>65000</v>
      </c>
      <c r="HA4" s="6" t="n">
        <v>992116.67</v>
      </c>
      <c r="HB4" s="6" t="n">
        <v>0</v>
      </c>
      <c r="HC4" s="6" t="n">
        <v>0</v>
      </c>
      <c r="HD4" s="6" t="n">
        <v>0</v>
      </c>
      <c r="HE4" s="6" t="n">
        <v>751656.95</v>
      </c>
      <c r="HF4" s="6" t="n">
        <v>132100</v>
      </c>
      <c r="HG4" s="6" t="n">
        <v>132100</v>
      </c>
      <c r="HH4" s="6" t="n">
        <v>41094.37</v>
      </c>
      <c r="HI4" s="6" t="n">
        <v>41094.37</v>
      </c>
      <c r="HJ4" s="6" t="n">
        <v>0</v>
      </c>
      <c r="HK4" s="6" t="n">
        <v>0</v>
      </c>
      <c r="HL4" s="6" t="n">
        <v>0</v>
      </c>
      <c r="HM4" s="6" t="n">
        <v>0</v>
      </c>
      <c r="HN4" s="6" t="n">
        <v>0</v>
      </c>
      <c r="HO4" s="6" t="n">
        <v>27131.19</v>
      </c>
      <c r="HP4" s="6" t="n">
        <v>27131.19</v>
      </c>
      <c r="HQ4" s="6" t="n">
        <v>0</v>
      </c>
      <c r="HR4" s="6" t="n">
        <v>305892.95</v>
      </c>
      <c r="HS4" s="6" t="n">
        <v>0</v>
      </c>
      <c r="HT4" s="6" t="n">
        <v>0</v>
      </c>
      <c r="HU4" s="6" t="n">
        <v>0</v>
      </c>
      <c r="HV4" s="6" t="n">
        <v>559296.03</v>
      </c>
      <c r="HW4" s="6" t="n">
        <v>559296.03</v>
      </c>
      <c r="HX4" s="6" t="n">
        <v>0</v>
      </c>
      <c r="HY4" s="6" t="n">
        <v>0</v>
      </c>
      <c r="HZ4" s="6" t="n">
        <v>3807446.3</v>
      </c>
      <c r="IA4" s="6" t="n">
        <v>3807446.3</v>
      </c>
      <c r="IB4" s="6" t="n">
        <v>0</v>
      </c>
      <c r="IC4" s="6" t="n">
        <v>0</v>
      </c>
      <c r="ID4" s="6" t="n">
        <v>0</v>
      </c>
      <c r="IE4" s="6" t="n">
        <v>1528537.59</v>
      </c>
      <c r="IF4" s="6" t="n">
        <v>1565567.39</v>
      </c>
      <c r="IG4" s="6" t="n">
        <v>1565567.39</v>
      </c>
      <c r="IH4" s="6" t="n">
        <v>0</v>
      </c>
      <c r="II4" s="6" t="n">
        <v>0</v>
      </c>
      <c r="IJ4" s="6" t="n">
        <v>0</v>
      </c>
      <c r="IK4" s="7" t="n">
        <v>1637619856.1</v>
      </c>
    </row>
    <row r="5" customFormat="false" ht="12.75" hidden="false" customHeight="true" outlineLevel="0" collapsed="false">
      <c r="A5" s="12" t="s">
        <v>472</v>
      </c>
      <c r="B5" s="5" t="s">
        <v>751</v>
      </c>
      <c r="C5" s="6" t="n">
        <v>1107401137.18</v>
      </c>
      <c r="D5" s="6" t="n">
        <v>589562462.78</v>
      </c>
      <c r="E5" s="6" t="n">
        <v>589562462.78</v>
      </c>
      <c r="F5" s="6" t="n">
        <v>561577897.53</v>
      </c>
      <c r="G5" s="6" t="n">
        <v>5156407</v>
      </c>
      <c r="H5" s="6" t="n">
        <v>21214343.6</v>
      </c>
      <c r="I5" s="6" t="n">
        <v>1613814.65</v>
      </c>
      <c r="J5" s="6" t="n">
        <v>8764958.68</v>
      </c>
      <c r="K5" s="6" t="n">
        <v>8764958.68</v>
      </c>
      <c r="L5" s="6" t="n">
        <v>3601516.05</v>
      </c>
      <c r="M5" s="6" t="n">
        <v>36561.39</v>
      </c>
      <c r="N5" s="6" t="n">
        <v>5824409.74</v>
      </c>
      <c r="O5" s="6" t="n">
        <v>-697528.5</v>
      </c>
      <c r="P5" s="6" t="n">
        <v>110925540.57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104526783.31</v>
      </c>
      <c r="X5" s="6" t="n">
        <v>104548753.02</v>
      </c>
      <c r="Y5" s="6" t="n">
        <v>-21969.71</v>
      </c>
      <c r="Z5" s="6" t="n">
        <v>82730.68</v>
      </c>
      <c r="AA5" s="6" t="n">
        <v>82710</v>
      </c>
      <c r="AB5" s="6" t="n">
        <v>20.68</v>
      </c>
      <c r="AC5" s="6" t="n">
        <v>6316026.58</v>
      </c>
      <c r="AD5" s="6" t="n">
        <v>6316026.58</v>
      </c>
      <c r="AE5" s="6" t="n">
        <v>0</v>
      </c>
      <c r="AF5" s="6" t="n">
        <v>231612765.1</v>
      </c>
      <c r="AG5" s="6" t="n">
        <v>23748370.73</v>
      </c>
      <c r="AH5" s="6" t="n">
        <v>23748370.73</v>
      </c>
      <c r="AI5" s="6" t="n">
        <v>0</v>
      </c>
      <c r="AJ5" s="6" t="n">
        <v>0</v>
      </c>
      <c r="AK5" s="6" t="n">
        <v>207864394.37</v>
      </c>
      <c r="AL5" s="6" t="n">
        <v>148652333.03</v>
      </c>
      <c r="AM5" s="6" t="n">
        <v>148652333.03</v>
      </c>
      <c r="AN5" s="6" t="n">
        <v>0</v>
      </c>
      <c r="AO5" s="6" t="n">
        <v>0</v>
      </c>
      <c r="AP5" s="6" t="n">
        <v>59212061.34</v>
      </c>
      <c r="AQ5" s="6" t="n">
        <v>59212061.34</v>
      </c>
      <c r="AR5" s="6" t="n">
        <v>0</v>
      </c>
      <c r="AS5" s="6" t="n">
        <v>0</v>
      </c>
      <c r="AT5" s="6" t="n">
        <v>19814406.62</v>
      </c>
      <c r="AU5" s="6" t="n">
        <v>19670206.62</v>
      </c>
      <c r="AV5" s="6" t="n">
        <v>19670206.62</v>
      </c>
      <c r="AW5" s="6" t="n">
        <v>0</v>
      </c>
      <c r="AX5" s="6" t="n">
        <v>0</v>
      </c>
      <c r="AY5" s="6" t="n">
        <v>144200</v>
      </c>
      <c r="AZ5" s="6" t="n">
        <v>100000</v>
      </c>
      <c r="BA5" s="6" t="n">
        <v>44200</v>
      </c>
      <c r="BB5" s="6" t="n">
        <v>44200</v>
      </c>
      <c r="BC5" s="6" t="n">
        <v>43.01</v>
      </c>
      <c r="BD5" s="6" t="n">
        <v>42.87</v>
      </c>
      <c r="BE5" s="6" t="n">
        <v>42.87</v>
      </c>
      <c r="BF5" s="6" t="n">
        <v>0</v>
      </c>
      <c r="BG5" s="6" t="n">
        <v>0</v>
      </c>
      <c r="BH5" s="6" t="n">
        <v>0.14</v>
      </c>
      <c r="BI5" s="6" t="n">
        <v>0.14</v>
      </c>
      <c r="BJ5" s="6" t="n">
        <v>0</v>
      </c>
      <c r="BK5" s="6" t="n">
        <v>0</v>
      </c>
      <c r="BL5" s="6" t="n">
        <v>0</v>
      </c>
      <c r="BM5" s="6" t="n">
        <v>104321349.61</v>
      </c>
      <c r="BN5" s="6" t="n">
        <v>14954752.07</v>
      </c>
      <c r="BO5" s="6" t="n">
        <v>14954752.07</v>
      </c>
      <c r="BP5" s="6" t="n">
        <v>0</v>
      </c>
      <c r="BQ5" s="6" t="n">
        <v>0</v>
      </c>
      <c r="BR5" s="6" t="n">
        <v>0</v>
      </c>
      <c r="BS5" s="6" t="n">
        <v>72348521.66</v>
      </c>
      <c r="BT5" s="6" t="n">
        <v>62909422.81</v>
      </c>
      <c r="BU5" s="6" t="n">
        <v>62909422.81</v>
      </c>
      <c r="BV5" s="6" t="n">
        <v>0</v>
      </c>
      <c r="BW5" s="6" t="n">
        <v>0</v>
      </c>
      <c r="BX5" s="6" t="n">
        <v>0</v>
      </c>
      <c r="BY5" s="6" t="n">
        <v>29921.76</v>
      </c>
      <c r="BZ5" s="6" t="n">
        <v>29921.76</v>
      </c>
      <c r="CA5" s="6" t="n">
        <v>0</v>
      </c>
      <c r="CB5" s="6" t="n">
        <v>0</v>
      </c>
      <c r="CC5" s="6" t="n">
        <v>0</v>
      </c>
      <c r="CD5" s="6" t="n">
        <v>9409177.09</v>
      </c>
      <c r="CE5" s="6" t="n">
        <v>9409177.09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389.83</v>
      </c>
      <c r="CM5" s="6" t="n">
        <v>389.83</v>
      </c>
      <c r="CN5" s="6" t="n">
        <v>0</v>
      </c>
      <c r="CO5" s="6" t="n">
        <v>0</v>
      </c>
      <c r="CP5" s="6" t="n">
        <v>0</v>
      </c>
      <c r="CQ5" s="6" t="n">
        <v>0</v>
      </c>
      <c r="CR5" s="6" t="n">
        <v>8116413.31</v>
      </c>
      <c r="CS5" s="6" t="n">
        <v>8116413.31</v>
      </c>
      <c r="CT5" s="6" t="n">
        <v>8116413.31</v>
      </c>
      <c r="CU5" s="6" t="n">
        <v>0</v>
      </c>
      <c r="CV5" s="6" t="n">
        <v>0</v>
      </c>
      <c r="CW5" s="6" t="n">
        <v>8901272.74</v>
      </c>
      <c r="CX5" s="6" t="n">
        <v>8901272.74</v>
      </c>
      <c r="CY5" s="6" t="n">
        <v>8901272.74</v>
      </c>
      <c r="CZ5" s="6" t="n">
        <v>0</v>
      </c>
      <c r="DA5" s="6" t="n">
        <v>0</v>
      </c>
      <c r="DB5" s="6" t="n">
        <v>0</v>
      </c>
      <c r="DC5" s="6" t="n">
        <v>1582643.46</v>
      </c>
      <c r="DD5" s="6" t="n">
        <v>1582643.46</v>
      </c>
      <c r="DE5" s="6" t="n">
        <v>175067.91</v>
      </c>
      <c r="DF5" s="6" t="n">
        <v>-425.46</v>
      </c>
      <c r="DG5" s="6" t="n">
        <v>1008511.16</v>
      </c>
      <c r="DH5" s="6" t="n">
        <v>399489.85</v>
      </c>
      <c r="DI5" s="6" t="n">
        <v>4734411.75</v>
      </c>
      <c r="DJ5" s="6" t="n">
        <v>4386883.21</v>
      </c>
      <c r="DK5" s="6" t="n">
        <v>4386883.21</v>
      </c>
      <c r="DL5" s="6" t="n">
        <v>4386883.21</v>
      </c>
      <c r="DM5" s="6" t="n">
        <v>0</v>
      </c>
      <c r="DN5" s="6" t="n">
        <v>0</v>
      </c>
      <c r="DO5" s="6" t="n">
        <v>0</v>
      </c>
      <c r="DP5" s="6" t="n">
        <v>347528.54</v>
      </c>
      <c r="DQ5" s="6" t="n">
        <v>56604.11</v>
      </c>
      <c r="DR5" s="6" t="n">
        <v>56604.11</v>
      </c>
      <c r="DS5" s="6" t="n">
        <v>0</v>
      </c>
      <c r="DT5" s="6" t="n">
        <v>0</v>
      </c>
      <c r="DU5" s="6" t="n">
        <v>0</v>
      </c>
      <c r="DV5" s="6" t="n">
        <v>290924.43</v>
      </c>
      <c r="DW5" s="6" t="n">
        <v>290924.43</v>
      </c>
      <c r="DX5" s="6" t="n">
        <v>0</v>
      </c>
      <c r="DY5" s="6" t="n">
        <v>0</v>
      </c>
      <c r="DZ5" s="6" t="n">
        <v>0</v>
      </c>
      <c r="EA5" s="6" t="n">
        <v>22877823.38</v>
      </c>
      <c r="EB5" s="6" t="n">
        <v>2171805</v>
      </c>
      <c r="EC5" s="6" t="n">
        <v>2171805</v>
      </c>
      <c r="ED5" s="6" t="n">
        <v>0</v>
      </c>
      <c r="EE5" s="6" t="n">
        <v>0</v>
      </c>
      <c r="EF5" s="6" t="n">
        <v>0</v>
      </c>
      <c r="EG5" s="6" t="n">
        <v>5063138.22</v>
      </c>
      <c r="EH5" s="6" t="n">
        <v>5063138.22</v>
      </c>
      <c r="EI5" s="6" t="n">
        <v>5063138.22</v>
      </c>
      <c r="EJ5" s="6" t="n">
        <v>0</v>
      </c>
      <c r="EK5" s="6" t="n">
        <v>0</v>
      </c>
      <c r="EL5" s="6" t="n">
        <v>0</v>
      </c>
      <c r="EM5" s="6" t="n">
        <v>0</v>
      </c>
      <c r="EN5" s="6" t="n">
        <v>0</v>
      </c>
      <c r="EO5" s="6" t="n">
        <v>0</v>
      </c>
      <c r="EP5" s="6" t="n">
        <v>0</v>
      </c>
      <c r="EQ5" s="6" t="n">
        <v>0</v>
      </c>
      <c r="ER5" s="6" t="n">
        <v>0</v>
      </c>
      <c r="ES5" s="6" t="n">
        <v>0</v>
      </c>
      <c r="ET5" s="6" t="n">
        <v>0</v>
      </c>
      <c r="EU5" s="6" t="n">
        <v>0</v>
      </c>
      <c r="EV5" s="6" t="n">
        <v>0</v>
      </c>
      <c r="EW5" s="6" t="n">
        <v>0</v>
      </c>
      <c r="EX5" s="6" t="n">
        <v>0</v>
      </c>
      <c r="EY5" s="6" t="n">
        <v>0</v>
      </c>
      <c r="EZ5" s="6" t="n">
        <v>0</v>
      </c>
      <c r="FA5" s="6" t="n">
        <v>15642880.16</v>
      </c>
      <c r="FB5" s="6" t="n">
        <v>15642880.16</v>
      </c>
      <c r="FC5" s="6" t="n">
        <v>15642880.16</v>
      </c>
      <c r="FD5" s="6" t="n">
        <v>0</v>
      </c>
      <c r="FE5" s="6" t="n">
        <v>0</v>
      </c>
      <c r="FF5" s="6" t="n">
        <v>0</v>
      </c>
      <c r="FG5" s="6" t="n">
        <v>0</v>
      </c>
      <c r="FH5" s="6" t="n">
        <v>0</v>
      </c>
      <c r="FI5" s="6" t="n">
        <v>0</v>
      </c>
      <c r="FJ5" s="6" t="n">
        <v>0</v>
      </c>
      <c r="FK5" s="6" t="n">
        <v>0</v>
      </c>
      <c r="FL5" s="6" t="n">
        <v>0</v>
      </c>
      <c r="FM5" s="6" t="n">
        <v>0</v>
      </c>
      <c r="FN5" s="6" t="n">
        <v>0</v>
      </c>
      <c r="FO5" s="6" t="n">
        <v>0</v>
      </c>
      <c r="FP5" s="6" t="n">
        <v>0</v>
      </c>
      <c r="FQ5" s="6" t="n">
        <v>0</v>
      </c>
      <c r="FR5" s="6" t="n">
        <v>0</v>
      </c>
      <c r="FS5" s="6" t="n">
        <v>0</v>
      </c>
      <c r="FT5" s="6" t="n">
        <v>0</v>
      </c>
      <c r="FU5" s="6" t="n">
        <v>0</v>
      </c>
      <c r="FV5" s="6" t="n">
        <v>0</v>
      </c>
      <c r="FW5" s="6" t="n">
        <v>13158632.28</v>
      </c>
      <c r="FX5" s="6" t="n">
        <v>252633.89</v>
      </c>
      <c r="FY5" s="6" t="n">
        <v>205996.47</v>
      </c>
      <c r="FZ5" s="6" t="n">
        <v>46637.42</v>
      </c>
      <c r="GA5" s="6" t="n">
        <v>49200</v>
      </c>
      <c r="GB5" s="6" t="n">
        <v>947900</v>
      </c>
      <c r="GC5" s="6" t="n">
        <v>835900</v>
      </c>
      <c r="GD5" s="6" t="n">
        <v>112000</v>
      </c>
      <c r="GE5" s="6" t="n">
        <v>751426.21</v>
      </c>
      <c r="GF5" s="6" t="n">
        <v>751426.21</v>
      </c>
      <c r="GG5" s="6" t="n">
        <v>0</v>
      </c>
      <c r="GH5" s="6" t="n">
        <v>0</v>
      </c>
      <c r="GI5" s="6" t="n">
        <v>0</v>
      </c>
      <c r="GJ5" s="6" t="n">
        <v>10000</v>
      </c>
      <c r="GK5" s="6" t="n">
        <v>10000</v>
      </c>
      <c r="GL5" s="6" t="n">
        <v>0</v>
      </c>
      <c r="GM5" s="6" t="n">
        <v>0</v>
      </c>
      <c r="GN5" s="6" t="n">
        <v>0</v>
      </c>
      <c r="GO5" s="6" t="n">
        <v>0</v>
      </c>
      <c r="GP5" s="6" t="n">
        <v>0</v>
      </c>
      <c r="GQ5" s="6" t="n">
        <v>0</v>
      </c>
      <c r="GR5" s="6" t="n">
        <v>0</v>
      </c>
      <c r="GS5" s="6" t="n">
        <v>0</v>
      </c>
      <c r="GT5" s="6" t="n">
        <v>0</v>
      </c>
      <c r="GU5" s="6" t="n">
        <v>0</v>
      </c>
      <c r="GV5" s="6" t="n">
        <v>859087.58</v>
      </c>
      <c r="GW5" s="6" t="n">
        <v>0</v>
      </c>
      <c r="GX5" s="6" t="n">
        <v>0</v>
      </c>
      <c r="GY5" s="6" t="n">
        <v>0</v>
      </c>
      <c r="GZ5" s="6" t="n">
        <v>215776.43</v>
      </c>
      <c r="HA5" s="6" t="n">
        <v>633311.15</v>
      </c>
      <c r="HB5" s="6" t="n">
        <v>10000</v>
      </c>
      <c r="HC5" s="6" t="n">
        <v>10000</v>
      </c>
      <c r="HD5" s="6" t="n">
        <v>0</v>
      </c>
      <c r="HE5" s="6" t="n">
        <v>684200</v>
      </c>
      <c r="HF5" s="6" t="n">
        <v>321650</v>
      </c>
      <c r="HG5" s="6" t="n">
        <v>321650</v>
      </c>
      <c r="HH5" s="6" t="n">
        <v>1749855.47</v>
      </c>
      <c r="HI5" s="6" t="n">
        <v>1749855.47</v>
      </c>
      <c r="HJ5" s="6" t="n">
        <v>0</v>
      </c>
      <c r="HK5" s="6" t="n">
        <v>0</v>
      </c>
      <c r="HL5" s="6" t="n">
        <v>0</v>
      </c>
      <c r="HM5" s="6" t="n">
        <v>0</v>
      </c>
      <c r="HN5" s="6" t="n">
        <v>0</v>
      </c>
      <c r="HO5" s="6" t="n">
        <v>35360.85</v>
      </c>
      <c r="HP5" s="6" t="n">
        <v>35360.85</v>
      </c>
      <c r="HQ5" s="6" t="n">
        <v>0</v>
      </c>
      <c r="HR5" s="6" t="n">
        <v>432176.58</v>
      </c>
      <c r="HS5" s="6" t="n">
        <v>0</v>
      </c>
      <c r="HT5" s="6" t="n">
        <v>0</v>
      </c>
      <c r="HU5" s="6" t="n">
        <v>0</v>
      </c>
      <c r="HV5" s="6" t="n">
        <v>1047628.2</v>
      </c>
      <c r="HW5" s="6" t="n">
        <v>1047628.2</v>
      </c>
      <c r="HX5" s="6" t="n">
        <v>0</v>
      </c>
      <c r="HY5" s="6" t="n">
        <v>0</v>
      </c>
      <c r="HZ5" s="6" t="n">
        <v>6017513.5</v>
      </c>
      <c r="IA5" s="6" t="n">
        <v>6017513.5</v>
      </c>
      <c r="IB5" s="6" t="n">
        <v>0</v>
      </c>
      <c r="IC5" s="6" t="n">
        <v>0</v>
      </c>
      <c r="ID5" s="6" t="n">
        <v>0</v>
      </c>
      <c r="IE5" s="6" t="n">
        <v>46099.94</v>
      </c>
      <c r="IF5" s="6" t="n">
        <v>0</v>
      </c>
      <c r="IG5" s="6" t="n">
        <v>0</v>
      </c>
      <c r="IH5" s="6" t="n">
        <v>0</v>
      </c>
      <c r="II5" s="6" t="n">
        <v>0</v>
      </c>
      <c r="IJ5" s="6" t="n">
        <v>0</v>
      </c>
      <c r="IK5" s="7" t="n">
        <v>4751072004.47</v>
      </c>
    </row>
    <row r="6" customFormat="false" ht="12.75" hidden="false" customHeight="true" outlineLevel="0" collapsed="false">
      <c r="A6" s="12" t="s">
        <v>474</v>
      </c>
      <c r="B6" s="5" t="s">
        <v>752</v>
      </c>
      <c r="C6" s="6" t="n">
        <v>752899166.23</v>
      </c>
      <c r="D6" s="6" t="n">
        <v>323032521.72</v>
      </c>
      <c r="E6" s="6" t="n">
        <v>323032521.72</v>
      </c>
      <c r="F6" s="6" t="n">
        <v>316921650.46</v>
      </c>
      <c r="G6" s="6" t="n">
        <v>1673839.74</v>
      </c>
      <c r="H6" s="6" t="n">
        <v>4091713.97</v>
      </c>
      <c r="I6" s="6" t="n">
        <v>345317.55</v>
      </c>
      <c r="J6" s="6" t="n">
        <v>7121330.19</v>
      </c>
      <c r="K6" s="6" t="n">
        <v>7121330.19</v>
      </c>
      <c r="L6" s="6" t="n">
        <v>2926150.06</v>
      </c>
      <c r="M6" s="6" t="n">
        <v>29705.3</v>
      </c>
      <c r="N6" s="6" t="n">
        <v>4732200.87</v>
      </c>
      <c r="O6" s="6" t="n">
        <v>-566726.04</v>
      </c>
      <c r="P6" s="6" t="n">
        <v>115673221.26</v>
      </c>
      <c r="Q6" s="6" t="n">
        <v>0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110683657.76</v>
      </c>
      <c r="X6" s="6" t="n">
        <v>110695266.53</v>
      </c>
      <c r="Y6" s="6" t="n">
        <v>-11608.77</v>
      </c>
      <c r="Z6" s="6" t="n">
        <v>380418.07</v>
      </c>
      <c r="AA6" s="6" t="n">
        <v>380401.79</v>
      </c>
      <c r="AB6" s="6" t="n">
        <v>16.28</v>
      </c>
      <c r="AC6" s="6" t="n">
        <v>4609145.43</v>
      </c>
      <c r="AD6" s="6" t="n">
        <v>4609145.43</v>
      </c>
      <c r="AE6" s="6" t="n">
        <v>0</v>
      </c>
      <c r="AF6" s="6" t="n">
        <v>165208287.94</v>
      </c>
      <c r="AG6" s="6" t="n">
        <v>14370651.24</v>
      </c>
      <c r="AH6" s="6" t="n">
        <v>14370651.24</v>
      </c>
      <c r="AI6" s="6" t="n">
        <v>0</v>
      </c>
      <c r="AJ6" s="6" t="n">
        <v>0</v>
      </c>
      <c r="AK6" s="6" t="n">
        <v>150837636.7</v>
      </c>
      <c r="AL6" s="6" t="n">
        <v>119606049.87</v>
      </c>
      <c r="AM6" s="6" t="n">
        <v>119606049.87</v>
      </c>
      <c r="AN6" s="6" t="n">
        <v>0</v>
      </c>
      <c r="AO6" s="6" t="n">
        <v>0</v>
      </c>
      <c r="AP6" s="6" t="n">
        <v>31231586.83</v>
      </c>
      <c r="AQ6" s="6" t="n">
        <v>31231586.83</v>
      </c>
      <c r="AR6" s="6" t="n">
        <v>0</v>
      </c>
      <c r="AS6" s="6" t="n">
        <v>0</v>
      </c>
      <c r="AT6" s="6" t="n">
        <v>12891055.8</v>
      </c>
      <c r="AU6" s="6" t="n">
        <v>12313055.8</v>
      </c>
      <c r="AV6" s="6" t="n">
        <v>12313055.8</v>
      </c>
      <c r="AW6" s="6" t="n">
        <v>0</v>
      </c>
      <c r="AX6" s="6" t="n">
        <v>0</v>
      </c>
      <c r="AY6" s="6" t="n">
        <v>578000</v>
      </c>
      <c r="AZ6" s="6" t="n">
        <v>554000</v>
      </c>
      <c r="BA6" s="6" t="n">
        <v>24000</v>
      </c>
      <c r="BB6" s="6" t="n">
        <v>24000</v>
      </c>
      <c r="BC6" s="6" t="n">
        <v>320.57</v>
      </c>
      <c r="BD6" s="6" t="n">
        <v>297.18</v>
      </c>
      <c r="BE6" s="6" t="n">
        <v>297.18</v>
      </c>
      <c r="BF6" s="6" t="n">
        <v>0</v>
      </c>
      <c r="BG6" s="6" t="n">
        <v>0</v>
      </c>
      <c r="BH6" s="6" t="n">
        <v>23.39</v>
      </c>
      <c r="BI6" s="6" t="n">
        <v>23.39</v>
      </c>
      <c r="BJ6" s="6" t="n">
        <v>0</v>
      </c>
      <c r="BK6" s="6" t="n">
        <v>0</v>
      </c>
      <c r="BL6" s="6" t="n">
        <v>0</v>
      </c>
      <c r="BM6" s="6" t="n">
        <v>87302048.48</v>
      </c>
      <c r="BN6" s="6" t="n">
        <v>263205.33</v>
      </c>
      <c r="BO6" s="6" t="n">
        <v>263205.33</v>
      </c>
      <c r="BP6" s="6" t="n">
        <v>0</v>
      </c>
      <c r="BQ6" s="6" t="n">
        <v>0</v>
      </c>
      <c r="BR6" s="6" t="n">
        <v>0</v>
      </c>
      <c r="BS6" s="6" t="n">
        <v>68444703.04</v>
      </c>
      <c r="BT6" s="6" t="n">
        <v>44960622.09</v>
      </c>
      <c r="BU6" s="6" t="n">
        <v>44960622.09</v>
      </c>
      <c r="BV6" s="6" t="n">
        <v>0</v>
      </c>
      <c r="BW6" s="6" t="n">
        <v>0</v>
      </c>
      <c r="BX6" s="6" t="n">
        <v>0</v>
      </c>
      <c r="BY6" s="6" t="n">
        <v>6379441.93</v>
      </c>
      <c r="BZ6" s="6" t="n">
        <v>6379441.93</v>
      </c>
      <c r="CA6" s="6" t="n">
        <v>0</v>
      </c>
      <c r="CB6" s="6" t="n">
        <v>0</v>
      </c>
      <c r="CC6" s="6" t="n">
        <v>0</v>
      </c>
      <c r="CD6" s="6" t="n">
        <v>-16675.07</v>
      </c>
      <c r="CE6" s="6" t="n">
        <v>-16675.07</v>
      </c>
      <c r="CF6" s="6" t="n">
        <v>0</v>
      </c>
      <c r="CG6" s="6" t="n">
        <v>0</v>
      </c>
      <c r="CH6" s="6" t="n">
        <v>0</v>
      </c>
      <c r="CI6" s="6" t="n">
        <v>17121314.09</v>
      </c>
      <c r="CJ6" s="6" t="n">
        <v>17121314.09</v>
      </c>
      <c r="CK6" s="6" t="n">
        <v>0</v>
      </c>
      <c r="CL6" s="6" t="n">
        <v>76.45</v>
      </c>
      <c r="CM6" s="6" t="n">
        <v>76.45</v>
      </c>
      <c r="CN6" s="6" t="n">
        <v>0</v>
      </c>
      <c r="CO6" s="6" t="n">
        <v>0</v>
      </c>
      <c r="CP6" s="6" t="n">
        <v>0</v>
      </c>
      <c r="CQ6" s="6" t="n">
        <v>0</v>
      </c>
      <c r="CR6" s="6" t="n">
        <v>1931526.9</v>
      </c>
      <c r="CS6" s="6" t="n">
        <v>1931526.9</v>
      </c>
      <c r="CT6" s="6" t="n">
        <v>1931526.9</v>
      </c>
      <c r="CU6" s="6" t="n">
        <v>0</v>
      </c>
      <c r="CV6" s="6" t="n">
        <v>0</v>
      </c>
      <c r="CW6" s="6" t="n">
        <v>16662536.76</v>
      </c>
      <c r="CX6" s="6" t="n">
        <v>16662536.76</v>
      </c>
      <c r="CY6" s="6" t="n">
        <v>16662536.76</v>
      </c>
      <c r="CZ6" s="6" t="n">
        <v>0</v>
      </c>
      <c r="DA6" s="6" t="n">
        <v>0</v>
      </c>
      <c r="DB6" s="6" t="n">
        <v>0</v>
      </c>
      <c r="DC6" s="6" t="n">
        <v>522682.84</v>
      </c>
      <c r="DD6" s="6" t="n">
        <v>522682.84</v>
      </c>
      <c r="DE6" s="6" t="n">
        <v>48013.08</v>
      </c>
      <c r="DF6" s="6" t="n">
        <v>1085.07</v>
      </c>
      <c r="DG6" s="6" t="n">
        <v>414088.05</v>
      </c>
      <c r="DH6" s="6" t="n">
        <v>59496.64</v>
      </c>
      <c r="DI6" s="6" t="n">
        <v>2514413.56</v>
      </c>
      <c r="DJ6" s="6" t="n">
        <v>2052403.35</v>
      </c>
      <c r="DK6" s="6" t="n">
        <v>2052403.35</v>
      </c>
      <c r="DL6" s="6" t="n">
        <v>2052403.35</v>
      </c>
      <c r="DM6" s="6" t="n">
        <v>0</v>
      </c>
      <c r="DN6" s="6" t="n">
        <v>0</v>
      </c>
      <c r="DO6" s="6" t="n">
        <v>0</v>
      </c>
      <c r="DP6" s="6" t="n">
        <v>462010.21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  <c r="DV6" s="6" t="n">
        <v>462010.21</v>
      </c>
      <c r="DW6" s="6" t="n">
        <v>462010.21</v>
      </c>
      <c r="DX6" s="6" t="n">
        <v>0</v>
      </c>
      <c r="DY6" s="6" t="n">
        <v>0</v>
      </c>
      <c r="DZ6" s="6" t="n">
        <v>0</v>
      </c>
      <c r="EA6" s="6" t="n">
        <v>31557727.96</v>
      </c>
      <c r="EB6" s="6" t="n">
        <v>4693040</v>
      </c>
      <c r="EC6" s="6" t="n">
        <v>4693040</v>
      </c>
      <c r="ED6" s="6" t="n">
        <v>0</v>
      </c>
      <c r="EE6" s="6" t="n">
        <v>0</v>
      </c>
      <c r="EF6" s="6" t="n">
        <v>0</v>
      </c>
      <c r="EG6" s="6" t="n">
        <v>15222891.37</v>
      </c>
      <c r="EH6" s="6" t="n">
        <v>15222891.37</v>
      </c>
      <c r="EI6" s="6" t="n">
        <v>15222891.37</v>
      </c>
      <c r="EJ6" s="6" t="n">
        <v>0</v>
      </c>
      <c r="EK6" s="6" t="n">
        <v>0</v>
      </c>
      <c r="EL6" s="6" t="n">
        <v>0</v>
      </c>
      <c r="EM6" s="6" t="n">
        <v>0</v>
      </c>
      <c r="EN6" s="6" t="n">
        <v>0</v>
      </c>
      <c r="EO6" s="6" t="n">
        <v>0</v>
      </c>
      <c r="EP6" s="6" t="n">
        <v>0</v>
      </c>
      <c r="EQ6" s="6" t="n">
        <v>0</v>
      </c>
      <c r="ER6" s="6" t="n">
        <v>0</v>
      </c>
      <c r="ES6" s="6" t="n">
        <v>0</v>
      </c>
      <c r="ET6" s="6" t="n">
        <v>0</v>
      </c>
      <c r="EU6" s="6" t="n">
        <v>0</v>
      </c>
      <c r="EV6" s="6" t="n">
        <v>0</v>
      </c>
      <c r="EW6" s="6" t="n">
        <v>0</v>
      </c>
      <c r="EX6" s="6" t="n">
        <v>0</v>
      </c>
      <c r="EY6" s="6" t="n">
        <v>0</v>
      </c>
      <c r="EZ6" s="6" t="n">
        <v>0</v>
      </c>
      <c r="FA6" s="6" t="n">
        <v>11128102.6</v>
      </c>
      <c r="FB6" s="6" t="n">
        <v>11128105.9</v>
      </c>
      <c r="FC6" s="6" t="n">
        <v>11128105.9</v>
      </c>
      <c r="FD6" s="6" t="n">
        <v>0</v>
      </c>
      <c r="FE6" s="6" t="n">
        <v>0</v>
      </c>
      <c r="FF6" s="6" t="n">
        <v>0</v>
      </c>
      <c r="FG6" s="6" t="n">
        <v>-3.3</v>
      </c>
      <c r="FH6" s="6" t="n">
        <v>-3.3</v>
      </c>
      <c r="FI6" s="6" t="n">
        <v>0</v>
      </c>
      <c r="FJ6" s="6" t="n">
        <v>0</v>
      </c>
      <c r="FK6" s="6" t="n">
        <v>0</v>
      </c>
      <c r="FL6" s="6" t="n">
        <v>513693.99</v>
      </c>
      <c r="FM6" s="6" t="n">
        <v>513693.99</v>
      </c>
      <c r="FN6" s="6" t="n">
        <v>0</v>
      </c>
      <c r="FO6" s="6" t="n">
        <v>0</v>
      </c>
      <c r="FP6" s="6" t="n">
        <v>0</v>
      </c>
      <c r="FQ6" s="6" t="n">
        <v>0</v>
      </c>
      <c r="FR6" s="6" t="n">
        <v>0</v>
      </c>
      <c r="FS6" s="6" t="n">
        <v>0</v>
      </c>
      <c r="FT6" s="6" t="n">
        <v>0</v>
      </c>
      <c r="FU6" s="6" t="n">
        <v>0</v>
      </c>
      <c r="FV6" s="6" t="n">
        <v>0</v>
      </c>
      <c r="FW6" s="6" t="n">
        <v>7075555.91</v>
      </c>
      <c r="FX6" s="6" t="n">
        <v>305725.37</v>
      </c>
      <c r="FY6" s="6" t="n">
        <v>298425.37</v>
      </c>
      <c r="FZ6" s="6" t="n">
        <v>7300</v>
      </c>
      <c r="GA6" s="6" t="n">
        <v>3778.5</v>
      </c>
      <c r="GB6" s="6" t="n">
        <v>188000</v>
      </c>
      <c r="GC6" s="6" t="n">
        <v>85000</v>
      </c>
      <c r="GD6" s="6" t="n">
        <v>103000</v>
      </c>
      <c r="GE6" s="6" t="n">
        <v>0</v>
      </c>
      <c r="GF6" s="6" t="n">
        <v>0</v>
      </c>
      <c r="GG6" s="6" t="n">
        <v>0</v>
      </c>
      <c r="GH6" s="6" t="n">
        <v>0</v>
      </c>
      <c r="GI6" s="6" t="n">
        <v>0</v>
      </c>
      <c r="GJ6" s="6" t="n">
        <v>0</v>
      </c>
      <c r="GK6" s="6" t="n">
        <v>0</v>
      </c>
      <c r="GL6" s="6" t="n">
        <v>0</v>
      </c>
      <c r="GM6" s="6" t="n">
        <v>0</v>
      </c>
      <c r="GN6" s="6" t="n">
        <v>0</v>
      </c>
      <c r="GO6" s="6" t="n">
        <v>0</v>
      </c>
      <c r="GP6" s="6" t="n">
        <v>0</v>
      </c>
      <c r="GQ6" s="6" t="n">
        <v>0</v>
      </c>
      <c r="GR6" s="6" t="n">
        <v>0</v>
      </c>
      <c r="GS6" s="6" t="n">
        <v>0</v>
      </c>
      <c r="GT6" s="6" t="n">
        <v>0</v>
      </c>
      <c r="GU6" s="6" t="n">
        <v>0</v>
      </c>
      <c r="GV6" s="6" t="n">
        <v>516246.52</v>
      </c>
      <c r="GW6" s="6" t="n">
        <v>0</v>
      </c>
      <c r="GX6" s="6" t="n">
        <v>0</v>
      </c>
      <c r="GY6" s="6" t="n">
        <v>0</v>
      </c>
      <c r="GZ6" s="6" t="n">
        <v>40000</v>
      </c>
      <c r="HA6" s="6" t="n">
        <v>476246.52</v>
      </c>
      <c r="HB6" s="6" t="n">
        <v>0</v>
      </c>
      <c r="HC6" s="6" t="n">
        <v>0</v>
      </c>
      <c r="HD6" s="6" t="n">
        <v>0</v>
      </c>
      <c r="HE6" s="6" t="n">
        <v>712216.88</v>
      </c>
      <c r="HF6" s="6" t="n">
        <v>27091.75</v>
      </c>
      <c r="HG6" s="6" t="n">
        <v>27091.75</v>
      </c>
      <c r="HH6" s="6" t="n">
        <v>162369.5</v>
      </c>
      <c r="HI6" s="6" t="n">
        <v>162369.5</v>
      </c>
      <c r="HJ6" s="6" t="n">
        <v>0</v>
      </c>
      <c r="HK6" s="6" t="n">
        <v>0</v>
      </c>
      <c r="HL6" s="6" t="n">
        <v>0</v>
      </c>
      <c r="HM6" s="6" t="n">
        <v>0</v>
      </c>
      <c r="HN6" s="6" t="n">
        <v>0</v>
      </c>
      <c r="HO6" s="6" t="n">
        <v>0</v>
      </c>
      <c r="HP6" s="6" t="n">
        <v>0</v>
      </c>
      <c r="HQ6" s="6" t="n">
        <v>0</v>
      </c>
      <c r="HR6" s="6" t="n">
        <v>363241.56</v>
      </c>
      <c r="HS6" s="6" t="n">
        <v>0</v>
      </c>
      <c r="HT6" s="6" t="n">
        <v>0</v>
      </c>
      <c r="HU6" s="6" t="n">
        <v>0</v>
      </c>
      <c r="HV6" s="6" t="n">
        <v>1004811.68</v>
      </c>
      <c r="HW6" s="6" t="n">
        <v>1004811.68</v>
      </c>
      <c r="HX6" s="6" t="n">
        <v>0</v>
      </c>
      <c r="HY6" s="6" t="n">
        <v>0</v>
      </c>
      <c r="HZ6" s="6" t="n">
        <v>3792074.15</v>
      </c>
      <c r="IA6" s="6" t="n">
        <v>3792074.15</v>
      </c>
      <c r="IB6" s="6" t="n">
        <v>0</v>
      </c>
      <c r="IC6" s="6" t="n">
        <v>0</v>
      </c>
      <c r="ID6" s="6" t="n">
        <v>0</v>
      </c>
      <c r="IE6" s="6" t="n">
        <v>0</v>
      </c>
      <c r="IF6" s="6" t="n">
        <v>0</v>
      </c>
      <c r="IG6" s="6" t="n">
        <v>0</v>
      </c>
      <c r="IH6" s="6" t="n">
        <v>0</v>
      </c>
      <c r="II6" s="6" t="n">
        <v>0</v>
      </c>
      <c r="IJ6" s="6" t="n">
        <v>0</v>
      </c>
      <c r="IK6" s="7" t="n">
        <v>3277283238.91</v>
      </c>
    </row>
    <row r="7" customFormat="false" ht="12.75" hidden="false" customHeight="true" outlineLevel="0" collapsed="false">
      <c r="A7" s="12" t="s">
        <v>476</v>
      </c>
      <c r="B7" s="5" t="s">
        <v>753</v>
      </c>
      <c r="C7" s="6" t="n">
        <v>171453566.98</v>
      </c>
      <c r="D7" s="6" t="n">
        <v>54066720.53</v>
      </c>
      <c r="E7" s="6" t="n">
        <v>54066720.53</v>
      </c>
      <c r="F7" s="6" t="n">
        <v>50814073.2</v>
      </c>
      <c r="G7" s="6" t="n">
        <v>3023270.52</v>
      </c>
      <c r="H7" s="6" t="n">
        <v>229376.81</v>
      </c>
      <c r="I7" s="6" t="n">
        <v>0</v>
      </c>
      <c r="J7" s="6" t="n">
        <v>1157216.07</v>
      </c>
      <c r="K7" s="6" t="n">
        <v>1157216.07</v>
      </c>
      <c r="L7" s="6" t="n">
        <v>475499.3</v>
      </c>
      <c r="M7" s="6" t="n">
        <v>4827.07</v>
      </c>
      <c r="N7" s="6" t="n">
        <v>768982.67</v>
      </c>
      <c r="O7" s="6" t="n">
        <v>-92092.97</v>
      </c>
      <c r="P7" s="6" t="n">
        <v>9222470.62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9155343.98</v>
      </c>
      <c r="X7" s="6" t="n">
        <v>9155324.54</v>
      </c>
      <c r="Y7" s="6" t="n">
        <v>19.44</v>
      </c>
      <c r="Z7" s="6" t="n">
        <v>0</v>
      </c>
      <c r="AA7" s="6" t="n">
        <v>0</v>
      </c>
      <c r="AB7" s="6" t="n">
        <v>0</v>
      </c>
      <c r="AC7" s="6" t="n">
        <v>67126.64</v>
      </c>
      <c r="AD7" s="6" t="n">
        <v>67126.64</v>
      </c>
      <c r="AE7" s="6" t="n">
        <v>0</v>
      </c>
      <c r="AF7" s="6" t="n">
        <v>14912327.27</v>
      </c>
      <c r="AG7" s="6" t="n">
        <v>2119262.36</v>
      </c>
      <c r="AH7" s="6" t="n">
        <v>2119262.36</v>
      </c>
      <c r="AI7" s="6" t="n">
        <v>0</v>
      </c>
      <c r="AJ7" s="6" t="n">
        <v>0</v>
      </c>
      <c r="AK7" s="6" t="n">
        <v>12793064.91</v>
      </c>
      <c r="AL7" s="6" t="n">
        <v>12722185.17</v>
      </c>
      <c r="AM7" s="6" t="n">
        <v>12722185.17</v>
      </c>
      <c r="AN7" s="6" t="n">
        <v>0</v>
      </c>
      <c r="AO7" s="6" t="n">
        <v>0</v>
      </c>
      <c r="AP7" s="6" t="n">
        <v>70879.74</v>
      </c>
      <c r="AQ7" s="6" t="n">
        <v>70879.74</v>
      </c>
      <c r="AR7" s="6" t="n">
        <v>0</v>
      </c>
      <c r="AS7" s="6" t="n">
        <v>0</v>
      </c>
      <c r="AT7" s="6" t="n">
        <v>610203.5</v>
      </c>
      <c r="AU7" s="6" t="n">
        <v>605203.5</v>
      </c>
      <c r="AV7" s="6" t="n">
        <v>605203.5</v>
      </c>
      <c r="AW7" s="6" t="n">
        <v>0</v>
      </c>
      <c r="AX7" s="6" t="n">
        <v>0</v>
      </c>
      <c r="AY7" s="6" t="n">
        <v>5000</v>
      </c>
      <c r="AZ7" s="6" t="n">
        <v>500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0</v>
      </c>
      <c r="BG7" s="6" t="n">
        <v>0</v>
      </c>
      <c r="BH7" s="6" t="n">
        <v>0</v>
      </c>
      <c r="BI7" s="6" t="n">
        <v>0</v>
      </c>
      <c r="BJ7" s="6" t="n">
        <v>0</v>
      </c>
      <c r="BK7" s="6" t="n">
        <v>0</v>
      </c>
      <c r="BL7" s="6" t="n">
        <v>0</v>
      </c>
      <c r="BM7" s="6" t="n">
        <v>15978481.45</v>
      </c>
      <c r="BN7" s="6" t="n">
        <v>0</v>
      </c>
      <c r="BO7" s="6" t="n">
        <v>0</v>
      </c>
      <c r="BP7" s="6" t="n">
        <v>0</v>
      </c>
      <c r="BQ7" s="6" t="n">
        <v>0</v>
      </c>
      <c r="BR7" s="6" t="n">
        <v>0</v>
      </c>
      <c r="BS7" s="6" t="n">
        <v>13673535.42</v>
      </c>
      <c r="BT7" s="6" t="n">
        <v>11129664.43</v>
      </c>
      <c r="BU7" s="6" t="n">
        <v>11129664.43</v>
      </c>
      <c r="BV7" s="6" t="n">
        <v>0</v>
      </c>
      <c r="BW7" s="6" t="n">
        <v>0</v>
      </c>
      <c r="BX7" s="6" t="n">
        <v>0</v>
      </c>
      <c r="BY7" s="6" t="n">
        <v>1563700.82</v>
      </c>
      <c r="BZ7" s="6" t="n">
        <v>1563700.82</v>
      </c>
      <c r="CA7" s="6" t="n">
        <v>0</v>
      </c>
      <c r="CB7" s="6" t="n">
        <v>0</v>
      </c>
      <c r="CC7" s="6" t="n">
        <v>0</v>
      </c>
      <c r="CD7" s="6" t="n">
        <v>980170.17</v>
      </c>
      <c r="CE7" s="6" t="n">
        <v>980170.17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0</v>
      </c>
      <c r="CM7" s="6" t="n">
        <v>0</v>
      </c>
      <c r="CN7" s="6" t="n">
        <v>0</v>
      </c>
      <c r="CO7" s="6" t="n">
        <v>0</v>
      </c>
      <c r="CP7" s="6" t="n">
        <v>0</v>
      </c>
      <c r="CQ7" s="6" t="n">
        <v>0</v>
      </c>
      <c r="CR7" s="6" t="n">
        <v>190791</v>
      </c>
      <c r="CS7" s="6" t="n">
        <v>190791</v>
      </c>
      <c r="CT7" s="6" t="n">
        <v>190791</v>
      </c>
      <c r="CU7" s="6" t="n">
        <v>0</v>
      </c>
      <c r="CV7" s="6" t="n">
        <v>0</v>
      </c>
      <c r="CW7" s="6" t="n">
        <v>2114155.03</v>
      </c>
      <c r="CX7" s="6" t="n">
        <v>2114155.03</v>
      </c>
      <c r="CY7" s="6" t="n">
        <v>2114155.03</v>
      </c>
      <c r="CZ7" s="6" t="n">
        <v>0</v>
      </c>
      <c r="DA7" s="6" t="n">
        <v>0</v>
      </c>
      <c r="DB7" s="6" t="n">
        <v>0</v>
      </c>
      <c r="DC7" s="6" t="n">
        <v>490218.93</v>
      </c>
      <c r="DD7" s="6" t="n">
        <v>490218.93</v>
      </c>
      <c r="DE7" s="6" t="n">
        <v>13118.67</v>
      </c>
      <c r="DF7" s="6" t="n">
        <v>7931.74</v>
      </c>
      <c r="DG7" s="6" t="n">
        <v>258979.83</v>
      </c>
      <c r="DH7" s="6" t="n">
        <v>210188.69</v>
      </c>
      <c r="DI7" s="6" t="n">
        <v>68116140.69</v>
      </c>
      <c r="DJ7" s="6" t="n">
        <v>7762767.28</v>
      </c>
      <c r="DK7" s="6" t="n">
        <v>7762767.28</v>
      </c>
      <c r="DL7" s="6" t="n">
        <v>7762767.28</v>
      </c>
      <c r="DM7" s="6" t="n">
        <v>0</v>
      </c>
      <c r="DN7" s="6" t="n">
        <v>0</v>
      </c>
      <c r="DO7" s="6" t="n">
        <v>0</v>
      </c>
      <c r="DP7" s="6" t="n">
        <v>60353373.41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  <c r="DV7" s="6" t="n">
        <v>60353373.41</v>
      </c>
      <c r="DW7" s="6" t="n">
        <v>60353373.41</v>
      </c>
      <c r="DX7" s="6" t="n">
        <v>0</v>
      </c>
      <c r="DY7" s="6" t="n">
        <v>0</v>
      </c>
      <c r="DZ7" s="6" t="n">
        <v>0</v>
      </c>
      <c r="EA7" s="6" t="n">
        <v>5205797.46</v>
      </c>
      <c r="EB7" s="6" t="n">
        <v>2174000</v>
      </c>
      <c r="EC7" s="6" t="n">
        <v>2174000</v>
      </c>
      <c r="ED7" s="6" t="n">
        <v>0</v>
      </c>
      <c r="EE7" s="6" t="n">
        <v>0</v>
      </c>
      <c r="EF7" s="6" t="n">
        <v>0</v>
      </c>
      <c r="EG7" s="6" t="n">
        <v>3031797.46</v>
      </c>
      <c r="EH7" s="6" t="n">
        <v>2950947.46</v>
      </c>
      <c r="EI7" s="6" t="n">
        <v>2950947.46</v>
      </c>
      <c r="EJ7" s="6" t="n">
        <v>0</v>
      </c>
      <c r="EK7" s="6" t="n">
        <v>0</v>
      </c>
      <c r="EL7" s="6" t="n">
        <v>0</v>
      </c>
      <c r="EM7" s="6" t="n">
        <v>0</v>
      </c>
      <c r="EN7" s="6" t="n">
        <v>0</v>
      </c>
      <c r="EO7" s="6" t="n">
        <v>0</v>
      </c>
      <c r="EP7" s="6" t="n">
        <v>0</v>
      </c>
      <c r="EQ7" s="6" t="n">
        <v>0</v>
      </c>
      <c r="ER7" s="6" t="n">
        <v>0</v>
      </c>
      <c r="ES7" s="6" t="n">
        <v>0</v>
      </c>
      <c r="ET7" s="6" t="n">
        <v>0</v>
      </c>
      <c r="EU7" s="6" t="n">
        <v>0</v>
      </c>
      <c r="EV7" s="6" t="n">
        <v>0</v>
      </c>
      <c r="EW7" s="6" t="n">
        <v>0</v>
      </c>
      <c r="EX7" s="6" t="n">
        <v>0</v>
      </c>
      <c r="EY7" s="6" t="n">
        <v>0</v>
      </c>
      <c r="EZ7" s="6" t="n">
        <v>0</v>
      </c>
      <c r="FA7" s="6" t="n">
        <v>0</v>
      </c>
      <c r="FB7" s="6" t="n">
        <v>0</v>
      </c>
      <c r="FC7" s="6" t="n">
        <v>0</v>
      </c>
      <c r="FD7" s="6" t="n">
        <v>0</v>
      </c>
      <c r="FE7" s="6" t="n">
        <v>0</v>
      </c>
      <c r="FF7" s="6" t="n">
        <v>0</v>
      </c>
      <c r="FG7" s="6" t="n">
        <v>0</v>
      </c>
      <c r="FH7" s="6" t="n">
        <v>0</v>
      </c>
      <c r="FI7" s="6" t="n">
        <v>0</v>
      </c>
      <c r="FJ7" s="6" t="n">
        <v>0</v>
      </c>
      <c r="FK7" s="6" t="n">
        <v>0</v>
      </c>
      <c r="FL7" s="6" t="n">
        <v>0</v>
      </c>
      <c r="FM7" s="6" t="n">
        <v>0</v>
      </c>
      <c r="FN7" s="6" t="n">
        <v>0</v>
      </c>
      <c r="FO7" s="6" t="n">
        <v>0</v>
      </c>
      <c r="FP7" s="6" t="n">
        <v>0</v>
      </c>
      <c r="FQ7" s="6" t="n">
        <v>0</v>
      </c>
      <c r="FR7" s="6" t="n">
        <v>0</v>
      </c>
      <c r="FS7" s="6" t="n">
        <v>0</v>
      </c>
      <c r="FT7" s="6" t="n">
        <v>0</v>
      </c>
      <c r="FU7" s="6" t="n">
        <v>0</v>
      </c>
      <c r="FV7" s="6" t="n">
        <v>0</v>
      </c>
      <c r="FW7" s="6" t="n">
        <v>1680169.85</v>
      </c>
      <c r="FX7" s="6" t="n">
        <v>12291.37</v>
      </c>
      <c r="FY7" s="6" t="n">
        <v>12141.37</v>
      </c>
      <c r="FZ7" s="6" t="n">
        <v>150</v>
      </c>
      <c r="GA7" s="6" t="n">
        <v>0</v>
      </c>
      <c r="GB7" s="6" t="n">
        <v>0</v>
      </c>
      <c r="GC7" s="6" t="n">
        <v>0</v>
      </c>
      <c r="GD7" s="6" t="n">
        <v>0</v>
      </c>
      <c r="GE7" s="6" t="n">
        <v>0</v>
      </c>
      <c r="GF7" s="6" t="n">
        <v>0</v>
      </c>
      <c r="GG7" s="6" t="n">
        <v>0</v>
      </c>
      <c r="GH7" s="6" t="n">
        <v>0</v>
      </c>
      <c r="GI7" s="6" t="n">
        <v>0</v>
      </c>
      <c r="GJ7" s="6" t="n">
        <v>0</v>
      </c>
      <c r="GK7" s="6" t="n">
        <v>0</v>
      </c>
      <c r="GL7" s="6" t="n">
        <v>0</v>
      </c>
      <c r="GM7" s="6" t="n">
        <v>0</v>
      </c>
      <c r="GN7" s="6" t="n">
        <v>0</v>
      </c>
      <c r="GO7" s="6" t="n">
        <v>0</v>
      </c>
      <c r="GP7" s="6" t="n">
        <v>0</v>
      </c>
      <c r="GQ7" s="6" t="n">
        <v>0</v>
      </c>
      <c r="GR7" s="6" t="n">
        <v>0</v>
      </c>
      <c r="GS7" s="6" t="n">
        <v>0</v>
      </c>
      <c r="GT7" s="6" t="n">
        <v>0</v>
      </c>
      <c r="GU7" s="6" t="n">
        <v>0</v>
      </c>
      <c r="GV7" s="6" t="n">
        <v>-25000</v>
      </c>
      <c r="GW7" s="6" t="n">
        <v>0</v>
      </c>
      <c r="GX7" s="6" t="n">
        <v>0</v>
      </c>
      <c r="GY7" s="6" t="n">
        <v>0</v>
      </c>
      <c r="GZ7" s="6" t="n">
        <v>-30000</v>
      </c>
      <c r="HA7" s="6" t="n">
        <v>5000</v>
      </c>
      <c r="HB7" s="6" t="n">
        <v>0</v>
      </c>
      <c r="HC7" s="6" t="n">
        <v>0</v>
      </c>
      <c r="HD7" s="6" t="n">
        <v>0</v>
      </c>
      <c r="HE7" s="6" t="n">
        <v>0</v>
      </c>
      <c r="HF7" s="6" t="n">
        <v>12500</v>
      </c>
      <c r="HG7" s="6" t="n">
        <v>12500</v>
      </c>
      <c r="HH7" s="6" t="n">
        <v>402451.98</v>
      </c>
      <c r="HI7" s="6" t="n">
        <v>402451.98</v>
      </c>
      <c r="HJ7" s="6" t="n">
        <v>0</v>
      </c>
      <c r="HK7" s="6" t="n">
        <v>0</v>
      </c>
      <c r="HL7" s="6" t="n">
        <v>0</v>
      </c>
      <c r="HM7" s="6" t="n">
        <v>0</v>
      </c>
      <c r="HN7" s="6" t="n">
        <v>0</v>
      </c>
      <c r="HO7" s="6" t="n">
        <v>0</v>
      </c>
      <c r="HP7" s="6" t="n">
        <v>0</v>
      </c>
      <c r="HQ7" s="6" t="n">
        <v>0</v>
      </c>
      <c r="HR7" s="6" t="n">
        <v>77614.15</v>
      </c>
      <c r="HS7" s="6" t="n">
        <v>200000</v>
      </c>
      <c r="HT7" s="6" t="n">
        <v>0</v>
      </c>
      <c r="HU7" s="6" t="n">
        <v>0</v>
      </c>
      <c r="HV7" s="6" t="n">
        <v>44500</v>
      </c>
      <c r="HW7" s="6" t="n">
        <v>44500</v>
      </c>
      <c r="HX7" s="6" t="n">
        <v>0</v>
      </c>
      <c r="HY7" s="6" t="n">
        <v>0</v>
      </c>
      <c r="HZ7" s="6" t="n">
        <v>955812.35</v>
      </c>
      <c r="IA7" s="6" t="n">
        <v>955812.35</v>
      </c>
      <c r="IB7" s="6" t="n">
        <v>0</v>
      </c>
      <c r="IC7" s="6" t="n">
        <v>0</v>
      </c>
      <c r="ID7" s="6" t="n">
        <v>0</v>
      </c>
      <c r="IE7" s="6" t="n">
        <v>13820.61</v>
      </c>
      <c r="IF7" s="6" t="n">
        <v>13820.61</v>
      </c>
      <c r="IG7" s="6" t="n">
        <v>13820.61</v>
      </c>
      <c r="IH7" s="6" t="n">
        <v>0</v>
      </c>
      <c r="II7" s="6" t="n">
        <v>0</v>
      </c>
      <c r="IJ7" s="6" t="n">
        <v>0</v>
      </c>
      <c r="IK7" s="7" t="n">
        <v>785294438.28</v>
      </c>
    </row>
    <row r="8" customFormat="false" ht="12.75" hidden="false" customHeight="true" outlineLevel="0" collapsed="false">
      <c r="A8" s="12" t="s">
        <v>478</v>
      </c>
      <c r="B8" s="5" t="s">
        <v>479</v>
      </c>
      <c r="C8" s="6" t="n">
        <v>688652667.66</v>
      </c>
      <c r="D8" s="6" t="n">
        <v>440677261.58</v>
      </c>
      <c r="E8" s="6" t="n">
        <v>440677261.58</v>
      </c>
      <c r="F8" s="6" t="n">
        <v>413943965.45</v>
      </c>
      <c r="G8" s="6" t="n">
        <v>8087451.62</v>
      </c>
      <c r="H8" s="6" t="n">
        <v>4366579.36</v>
      </c>
      <c r="I8" s="6" t="n">
        <v>14279265.15</v>
      </c>
      <c r="J8" s="6" t="n">
        <v>28631562.51</v>
      </c>
      <c r="K8" s="6" t="n">
        <v>28631562.51</v>
      </c>
      <c r="L8" s="6" t="n">
        <v>11764691.16</v>
      </c>
      <c r="M8" s="6" t="n">
        <v>119431.21</v>
      </c>
      <c r="N8" s="6" t="n">
        <v>19025982.58</v>
      </c>
      <c r="O8" s="6" t="n">
        <v>-2278542.44</v>
      </c>
      <c r="P8" s="6" t="n">
        <v>112922325.28</v>
      </c>
      <c r="Q8" s="6" t="n">
        <v>27853173.56</v>
      </c>
      <c r="R8" s="6" t="n">
        <v>20509257.77</v>
      </c>
      <c r="S8" s="6" t="n">
        <v>20509257.77</v>
      </c>
      <c r="T8" s="6" t="n">
        <v>7631646.92</v>
      </c>
      <c r="U8" s="6" t="n">
        <v>7631743.41</v>
      </c>
      <c r="V8" s="6" t="n">
        <v>-287731.13</v>
      </c>
      <c r="W8" s="6" t="n">
        <v>78876463.55</v>
      </c>
      <c r="X8" s="6" t="n">
        <v>78853733.79</v>
      </c>
      <c r="Y8" s="6" t="n">
        <v>22729.76</v>
      </c>
      <c r="Z8" s="6" t="n">
        <v>1419221.82</v>
      </c>
      <c r="AA8" s="6" t="n">
        <v>1419221.82</v>
      </c>
      <c r="AB8" s="6" t="n">
        <v>0</v>
      </c>
      <c r="AC8" s="6" t="n">
        <v>4773466.35</v>
      </c>
      <c r="AD8" s="6" t="n">
        <v>0</v>
      </c>
      <c r="AE8" s="6" t="n">
        <v>4773466.35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0</v>
      </c>
      <c r="AT8" s="6" t="n">
        <v>13645969.72</v>
      </c>
      <c r="AU8" s="6" t="n">
        <v>13455969.72</v>
      </c>
      <c r="AV8" s="6" t="n">
        <v>13455969.72</v>
      </c>
      <c r="AW8" s="6" t="n">
        <v>0</v>
      </c>
      <c r="AX8" s="6" t="n">
        <v>0</v>
      </c>
      <c r="AY8" s="6" t="n">
        <v>190000</v>
      </c>
      <c r="AZ8" s="6" t="n">
        <v>190000</v>
      </c>
      <c r="BA8" s="6" t="n">
        <v>0</v>
      </c>
      <c r="BB8" s="6" t="n">
        <v>0</v>
      </c>
      <c r="BC8" s="6" t="n">
        <v>16121.97</v>
      </c>
      <c r="BD8" s="6" t="n">
        <v>0</v>
      </c>
      <c r="BE8" s="6" t="n">
        <v>0</v>
      </c>
      <c r="BF8" s="6" t="n">
        <v>0</v>
      </c>
      <c r="BG8" s="6" t="n">
        <v>0</v>
      </c>
      <c r="BH8" s="6" t="n">
        <v>16121.97</v>
      </c>
      <c r="BI8" s="6" t="n">
        <v>16121.97</v>
      </c>
      <c r="BJ8" s="6" t="n">
        <v>16121.97</v>
      </c>
      <c r="BK8" s="6" t="n">
        <v>0</v>
      </c>
      <c r="BL8" s="6" t="n">
        <v>0</v>
      </c>
      <c r="BM8" s="6" t="n">
        <v>38690693.46</v>
      </c>
      <c r="BN8" s="6" t="n">
        <v>0</v>
      </c>
      <c r="BO8" s="6" t="n">
        <v>0</v>
      </c>
      <c r="BP8" s="6" t="n">
        <v>0</v>
      </c>
      <c r="BQ8" s="6" t="n">
        <v>0</v>
      </c>
      <c r="BR8" s="6" t="n">
        <v>0</v>
      </c>
      <c r="BS8" s="6" t="n">
        <v>38029339.64</v>
      </c>
      <c r="BT8" s="6" t="n">
        <v>20133417.79</v>
      </c>
      <c r="BU8" s="6" t="n">
        <v>0</v>
      </c>
      <c r="BV8" s="6" t="n">
        <v>6571970.25</v>
      </c>
      <c r="BW8" s="6" t="n">
        <v>0</v>
      </c>
      <c r="BX8" s="6" t="n">
        <v>13561447.54</v>
      </c>
      <c r="BY8" s="6" t="n">
        <v>0</v>
      </c>
      <c r="BZ8" s="6" t="n">
        <v>0</v>
      </c>
      <c r="CA8" s="6" t="n">
        <v>0</v>
      </c>
      <c r="CB8" s="6" t="n">
        <v>0</v>
      </c>
      <c r="CC8" s="6" t="n">
        <v>0</v>
      </c>
      <c r="CD8" s="6" t="n">
        <v>17895921.85</v>
      </c>
      <c r="CE8" s="6" t="n">
        <v>0</v>
      </c>
      <c r="CF8" s="6" t="n">
        <v>17895921.85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66.92</v>
      </c>
      <c r="CM8" s="6" t="n">
        <v>166.92</v>
      </c>
      <c r="CN8" s="6" t="n">
        <v>0.32</v>
      </c>
      <c r="CO8" s="6" t="n">
        <v>0</v>
      </c>
      <c r="CP8" s="6" t="n">
        <v>0</v>
      </c>
      <c r="CQ8" s="6" t="n">
        <v>0</v>
      </c>
      <c r="CR8" s="6" t="n">
        <v>171467</v>
      </c>
      <c r="CS8" s="6" t="n">
        <v>171467</v>
      </c>
      <c r="CT8" s="6" t="n">
        <v>0</v>
      </c>
      <c r="CU8" s="6" t="n">
        <v>171467</v>
      </c>
      <c r="CV8" s="6" t="n">
        <v>0</v>
      </c>
      <c r="CW8" s="6" t="n">
        <v>489719.9</v>
      </c>
      <c r="CX8" s="6" t="n">
        <v>489719.9</v>
      </c>
      <c r="CY8" s="6" t="n">
        <v>0</v>
      </c>
      <c r="CZ8" s="6" t="n">
        <v>489719.9</v>
      </c>
      <c r="DA8" s="6" t="n">
        <v>0</v>
      </c>
      <c r="DB8" s="6" t="n">
        <v>0</v>
      </c>
      <c r="DC8" s="6" t="n">
        <v>2717424.66</v>
      </c>
      <c r="DD8" s="6" t="n">
        <v>2717424.66</v>
      </c>
      <c r="DE8" s="6" t="n">
        <v>453457.99</v>
      </c>
      <c r="DF8" s="6" t="n">
        <v>415.16</v>
      </c>
      <c r="DG8" s="6" t="n">
        <v>1629499.12</v>
      </c>
      <c r="DH8" s="6" t="n">
        <v>634052.39</v>
      </c>
      <c r="DI8" s="6" t="n">
        <v>314827.28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314827.28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  <c r="DV8" s="6" t="n">
        <v>314827.28</v>
      </c>
      <c r="DW8" s="6" t="n">
        <v>0</v>
      </c>
      <c r="DX8" s="6" t="n">
        <v>314827.28</v>
      </c>
      <c r="DY8" s="6" t="n">
        <v>0</v>
      </c>
      <c r="DZ8" s="6" t="n">
        <v>0</v>
      </c>
      <c r="EA8" s="6" t="n">
        <v>39546039.55</v>
      </c>
      <c r="EB8" s="6" t="n">
        <v>0</v>
      </c>
      <c r="EC8" s="6" t="n">
        <v>0</v>
      </c>
      <c r="ED8" s="6" t="n">
        <v>0</v>
      </c>
      <c r="EE8" s="6" t="n">
        <v>0</v>
      </c>
      <c r="EF8" s="6" t="n">
        <v>0</v>
      </c>
      <c r="EG8" s="6" t="n">
        <v>8719141.23</v>
      </c>
      <c r="EH8" s="6" t="n">
        <v>0</v>
      </c>
      <c r="EI8" s="6" t="n">
        <v>0</v>
      </c>
      <c r="EJ8" s="6" t="n">
        <v>8589081.23</v>
      </c>
      <c r="EK8" s="6" t="n">
        <v>130060</v>
      </c>
      <c r="EL8" s="6" t="n">
        <v>0</v>
      </c>
      <c r="EM8" s="6" t="n">
        <v>0</v>
      </c>
      <c r="EN8" s="6" t="n">
        <v>0</v>
      </c>
      <c r="EO8" s="6" t="n">
        <v>0</v>
      </c>
      <c r="EP8" s="6" t="n">
        <v>0</v>
      </c>
      <c r="EQ8" s="6" t="n">
        <v>0</v>
      </c>
      <c r="ER8" s="6" t="n">
        <v>0</v>
      </c>
      <c r="ES8" s="6" t="n">
        <v>8589081.23</v>
      </c>
      <c r="ET8" s="6" t="n">
        <v>130060</v>
      </c>
      <c r="EU8" s="6" t="n">
        <v>0</v>
      </c>
      <c r="EV8" s="6" t="n">
        <v>0</v>
      </c>
      <c r="EW8" s="6" t="n">
        <v>0</v>
      </c>
      <c r="EX8" s="6" t="n">
        <v>0</v>
      </c>
      <c r="EY8" s="6" t="n">
        <v>0</v>
      </c>
      <c r="EZ8" s="6" t="n">
        <v>0</v>
      </c>
      <c r="FA8" s="6" t="n">
        <v>30826898.32</v>
      </c>
      <c r="FB8" s="6" t="n">
        <v>30826898.32</v>
      </c>
      <c r="FC8" s="6" t="n">
        <v>0</v>
      </c>
      <c r="FD8" s="6" t="n">
        <v>24193841.52</v>
      </c>
      <c r="FE8" s="6" t="n">
        <v>0</v>
      </c>
      <c r="FF8" s="6" t="n">
        <v>6633056.8</v>
      </c>
      <c r="FG8" s="6" t="n">
        <v>0</v>
      </c>
      <c r="FH8" s="6" t="n">
        <v>0</v>
      </c>
      <c r="FI8" s="6" t="n">
        <v>0</v>
      </c>
      <c r="FJ8" s="6" t="n">
        <v>0</v>
      </c>
      <c r="FK8" s="6" t="n">
        <v>0</v>
      </c>
      <c r="FL8" s="6" t="n">
        <v>0</v>
      </c>
      <c r="FM8" s="6" t="n">
        <v>0</v>
      </c>
      <c r="FN8" s="6" t="n">
        <v>0</v>
      </c>
      <c r="FO8" s="6" t="n">
        <v>0</v>
      </c>
      <c r="FP8" s="6" t="n">
        <v>0</v>
      </c>
      <c r="FQ8" s="6" t="n">
        <v>0</v>
      </c>
      <c r="FR8" s="6" t="n">
        <v>0</v>
      </c>
      <c r="FS8" s="6" t="n">
        <v>0</v>
      </c>
      <c r="FT8" s="6" t="n">
        <v>0</v>
      </c>
      <c r="FU8" s="6" t="n">
        <v>0</v>
      </c>
      <c r="FV8" s="6" t="n">
        <v>0</v>
      </c>
      <c r="FW8" s="6" t="n">
        <v>9156465.57</v>
      </c>
      <c r="FX8" s="6" t="n">
        <v>254986.19</v>
      </c>
      <c r="FY8" s="6" t="n">
        <v>208529.73</v>
      </c>
      <c r="FZ8" s="6" t="n">
        <v>46456.46</v>
      </c>
      <c r="GA8" s="6" t="n">
        <v>0</v>
      </c>
      <c r="GB8" s="6" t="n">
        <v>132600</v>
      </c>
      <c r="GC8" s="6" t="n">
        <v>124600</v>
      </c>
      <c r="GD8" s="6" t="n">
        <v>8000</v>
      </c>
      <c r="GE8" s="6" t="n">
        <v>0</v>
      </c>
      <c r="GF8" s="6" t="n">
        <v>0</v>
      </c>
      <c r="GG8" s="6" t="n">
        <v>0</v>
      </c>
      <c r="GH8" s="6" t="n">
        <v>0</v>
      </c>
      <c r="GI8" s="6" t="n">
        <v>0</v>
      </c>
      <c r="GJ8" s="6" t="n">
        <v>0</v>
      </c>
      <c r="GK8" s="6" t="n">
        <v>0</v>
      </c>
      <c r="GL8" s="6" t="n">
        <v>0</v>
      </c>
      <c r="GM8" s="6" t="n">
        <v>0</v>
      </c>
      <c r="GN8" s="6" t="n">
        <v>0</v>
      </c>
      <c r="GO8" s="6" t="n">
        <v>66900</v>
      </c>
      <c r="GP8" s="6" t="n">
        <v>0</v>
      </c>
      <c r="GQ8" s="6" t="n">
        <v>0</v>
      </c>
      <c r="GR8" s="6" t="n">
        <v>66900</v>
      </c>
      <c r="GS8" s="6" t="n">
        <v>0</v>
      </c>
      <c r="GT8" s="6" t="n">
        <v>66900</v>
      </c>
      <c r="GU8" s="6" t="n">
        <v>0</v>
      </c>
      <c r="GV8" s="6" t="n">
        <v>1751688.24</v>
      </c>
      <c r="GW8" s="6" t="n">
        <v>127926.17</v>
      </c>
      <c r="GX8" s="6" t="n">
        <v>0</v>
      </c>
      <c r="GY8" s="6" t="n">
        <v>0</v>
      </c>
      <c r="GZ8" s="6" t="n">
        <v>386143.83</v>
      </c>
      <c r="HA8" s="6" t="n">
        <v>1227618.24</v>
      </c>
      <c r="HB8" s="6" t="n">
        <v>10000</v>
      </c>
      <c r="HC8" s="6" t="n">
        <v>0</v>
      </c>
      <c r="HD8" s="6" t="n">
        <v>10000</v>
      </c>
      <c r="HE8" s="6" t="n">
        <v>553732.19</v>
      </c>
      <c r="HF8" s="6" t="n">
        <v>215265</v>
      </c>
      <c r="HG8" s="6" t="n">
        <v>215265</v>
      </c>
      <c r="HH8" s="6" t="n">
        <v>489349.87</v>
      </c>
      <c r="HI8" s="6" t="n">
        <v>0</v>
      </c>
      <c r="HJ8" s="6" t="n">
        <v>489349.87</v>
      </c>
      <c r="HK8" s="6" t="n">
        <v>0</v>
      </c>
      <c r="HL8" s="6" t="n">
        <v>0</v>
      </c>
      <c r="HM8" s="6" t="n">
        <v>19029.13</v>
      </c>
      <c r="HN8" s="6" t="n">
        <v>19029.13</v>
      </c>
      <c r="HO8" s="6" t="n">
        <v>0</v>
      </c>
      <c r="HP8" s="6" t="n">
        <v>0</v>
      </c>
      <c r="HQ8" s="6" t="n">
        <v>0</v>
      </c>
      <c r="HR8" s="6" t="n">
        <v>1328803.72</v>
      </c>
      <c r="HS8" s="6" t="n">
        <v>0</v>
      </c>
      <c r="HT8" s="6" t="n">
        <v>0</v>
      </c>
      <c r="HU8" s="6" t="n">
        <v>0</v>
      </c>
      <c r="HV8" s="6" t="n">
        <v>0</v>
      </c>
      <c r="HW8" s="6" t="n">
        <v>0</v>
      </c>
      <c r="HX8" s="6" t="n">
        <v>0</v>
      </c>
      <c r="HY8" s="6" t="n">
        <v>0</v>
      </c>
      <c r="HZ8" s="6" t="n">
        <v>4344111.23</v>
      </c>
      <c r="IA8" s="6" t="n">
        <v>0</v>
      </c>
      <c r="IB8" s="6" t="n">
        <v>4344111.23</v>
      </c>
      <c r="IC8" s="6" t="n">
        <v>0</v>
      </c>
      <c r="ID8" s="6" t="n">
        <v>0</v>
      </c>
      <c r="IE8" s="6" t="n">
        <v>2333976.08</v>
      </c>
      <c r="IF8" s="6" t="n">
        <v>2323326.76</v>
      </c>
      <c r="IG8" s="6" t="n">
        <v>0</v>
      </c>
      <c r="IH8" s="6" t="n">
        <v>2323326.76</v>
      </c>
      <c r="II8" s="6" t="n">
        <v>0</v>
      </c>
      <c r="IJ8" s="6" t="n">
        <v>0</v>
      </c>
      <c r="IK8" s="7" t="n">
        <v>2859492252.93</v>
      </c>
    </row>
    <row r="9" customFormat="false" ht="12.75" hidden="false" customHeight="true" outlineLevel="0" collapsed="false">
      <c r="A9" s="12" t="s">
        <v>480</v>
      </c>
      <c r="B9" s="5" t="s">
        <v>481</v>
      </c>
      <c r="C9" s="6" t="n">
        <v>197070191.47</v>
      </c>
      <c r="D9" s="6" t="n">
        <v>78328575.17</v>
      </c>
      <c r="E9" s="6" t="n">
        <v>78328575.17</v>
      </c>
      <c r="F9" s="6" t="n">
        <v>75606284.22</v>
      </c>
      <c r="G9" s="6" t="n">
        <v>2024133.2</v>
      </c>
      <c r="H9" s="6" t="n">
        <v>698157.75</v>
      </c>
      <c r="I9" s="6" t="n">
        <v>0</v>
      </c>
      <c r="J9" s="6" t="n">
        <v>5048514.44</v>
      </c>
      <c r="K9" s="6" t="n">
        <v>5048514.44</v>
      </c>
      <c r="L9" s="6" t="n">
        <v>2074431.42</v>
      </c>
      <c r="M9" s="6" t="n">
        <v>21058.92</v>
      </c>
      <c r="N9" s="6" t="n">
        <v>3354792.39</v>
      </c>
      <c r="O9" s="6" t="n">
        <v>-401768.29</v>
      </c>
      <c r="P9" s="6" t="n">
        <v>20654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20654</v>
      </c>
      <c r="AA9" s="6" t="n">
        <v>20654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100257682.04</v>
      </c>
      <c r="AG9" s="6" t="n">
        <v>11466310.73</v>
      </c>
      <c r="AH9" s="6" t="n">
        <v>0</v>
      </c>
      <c r="AI9" s="6" t="n">
        <v>0</v>
      </c>
      <c r="AJ9" s="6" t="n">
        <v>11466310.73</v>
      </c>
      <c r="AK9" s="6" t="n">
        <v>88791371.31</v>
      </c>
      <c r="AL9" s="6" t="n">
        <v>55461078.26</v>
      </c>
      <c r="AM9" s="6" t="n">
        <v>0</v>
      </c>
      <c r="AN9" s="6" t="n">
        <v>0</v>
      </c>
      <c r="AO9" s="6" t="n">
        <v>55461078.26</v>
      </c>
      <c r="AP9" s="6" t="n">
        <v>33330293.05</v>
      </c>
      <c r="AQ9" s="6" t="n">
        <v>0</v>
      </c>
      <c r="AR9" s="6" t="n">
        <v>0</v>
      </c>
      <c r="AS9" s="6" t="n">
        <v>33330293.05</v>
      </c>
      <c r="AT9" s="6" t="n">
        <v>0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</v>
      </c>
      <c r="AZ9" s="6" t="n">
        <v>0</v>
      </c>
      <c r="BA9" s="6" t="n">
        <v>0</v>
      </c>
      <c r="BB9" s="6" t="n">
        <v>0</v>
      </c>
      <c r="BC9" s="6" t="n">
        <v>0</v>
      </c>
      <c r="BD9" s="6" t="n">
        <v>0</v>
      </c>
      <c r="BE9" s="6" t="n">
        <v>0</v>
      </c>
      <c r="BF9" s="6" t="n">
        <v>0</v>
      </c>
      <c r="BG9" s="6" t="n">
        <v>0</v>
      </c>
      <c r="BH9" s="6" t="n">
        <v>0</v>
      </c>
      <c r="BI9" s="6" t="n">
        <v>0</v>
      </c>
      <c r="BJ9" s="6" t="n">
        <v>0</v>
      </c>
      <c r="BK9" s="6" t="n">
        <v>0</v>
      </c>
      <c r="BL9" s="6" t="n">
        <v>0</v>
      </c>
      <c r="BM9" s="6" t="n">
        <v>7203403</v>
      </c>
      <c r="BN9" s="6" t="n">
        <v>0</v>
      </c>
      <c r="BO9" s="6" t="n">
        <v>0</v>
      </c>
      <c r="BP9" s="6" t="n">
        <v>0</v>
      </c>
      <c r="BQ9" s="6" t="n">
        <v>0</v>
      </c>
      <c r="BR9" s="6" t="n">
        <v>0</v>
      </c>
      <c r="BS9" s="6" t="n">
        <v>6324048.29</v>
      </c>
      <c r="BT9" s="6" t="n">
        <v>6295260.53</v>
      </c>
      <c r="BU9" s="6" t="n">
        <v>0</v>
      </c>
      <c r="BV9" s="6" t="n">
        <v>0</v>
      </c>
      <c r="BW9" s="6" t="n">
        <v>0</v>
      </c>
      <c r="BX9" s="6" t="n">
        <v>6295260.53</v>
      </c>
      <c r="BY9" s="6" t="n">
        <v>0</v>
      </c>
      <c r="BZ9" s="6" t="n">
        <v>0</v>
      </c>
      <c r="CA9" s="6" t="n">
        <v>0</v>
      </c>
      <c r="CB9" s="6" t="n">
        <v>0</v>
      </c>
      <c r="CC9" s="6" t="n">
        <v>0</v>
      </c>
      <c r="CD9" s="6" t="n">
        <v>28787.76</v>
      </c>
      <c r="CE9" s="6" t="n">
        <v>0</v>
      </c>
      <c r="CF9" s="6" t="n">
        <v>0</v>
      </c>
      <c r="CG9" s="6" t="n">
        <v>0</v>
      </c>
      <c r="CH9" s="6" t="n">
        <v>28787.76</v>
      </c>
      <c r="CI9" s="6" t="n">
        <v>0</v>
      </c>
      <c r="CJ9" s="6" t="n">
        <v>0</v>
      </c>
      <c r="CK9" s="6" t="n">
        <v>0</v>
      </c>
      <c r="CL9" s="6" t="n">
        <v>0.31</v>
      </c>
      <c r="CM9" s="6" t="n">
        <v>0.31</v>
      </c>
      <c r="CN9" s="6" t="n">
        <v>0.31</v>
      </c>
      <c r="CO9" s="6" t="n">
        <v>0</v>
      </c>
      <c r="CP9" s="6" t="n">
        <v>0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879354.4</v>
      </c>
      <c r="CX9" s="6" t="n">
        <v>879354.4</v>
      </c>
      <c r="CY9" s="6" t="n">
        <v>0</v>
      </c>
      <c r="CZ9" s="6" t="n">
        <v>0</v>
      </c>
      <c r="DA9" s="6" t="n">
        <v>0</v>
      </c>
      <c r="DB9" s="6" t="n">
        <v>879354.4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19593.94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119593.94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  <c r="DV9" s="6" t="n">
        <v>119593.94</v>
      </c>
      <c r="DW9" s="6" t="n">
        <v>0</v>
      </c>
      <c r="DX9" s="6" t="n">
        <v>0</v>
      </c>
      <c r="DY9" s="6" t="n">
        <v>0</v>
      </c>
      <c r="DZ9" s="6" t="n">
        <v>119593.94</v>
      </c>
      <c r="EA9" s="6" t="n">
        <v>3730686.28</v>
      </c>
      <c r="EB9" s="6" t="n">
        <v>0</v>
      </c>
      <c r="EC9" s="6" t="n">
        <v>0</v>
      </c>
      <c r="ED9" s="6" t="n">
        <v>0</v>
      </c>
      <c r="EE9" s="6" t="n">
        <v>0</v>
      </c>
      <c r="EF9" s="6" t="n">
        <v>0</v>
      </c>
      <c r="EG9" s="6" t="n">
        <v>51017</v>
      </c>
      <c r="EH9" s="6" t="n">
        <v>0</v>
      </c>
      <c r="EI9" s="6" t="n">
        <v>0</v>
      </c>
      <c r="EJ9" s="6" t="n">
        <v>0</v>
      </c>
      <c r="EK9" s="6" t="n">
        <v>0</v>
      </c>
      <c r="EL9" s="6" t="n">
        <v>0</v>
      </c>
      <c r="EM9" s="6" t="n">
        <v>0</v>
      </c>
      <c r="EN9" s="6" t="n">
        <v>51017</v>
      </c>
      <c r="EO9" s="6" t="n">
        <v>0</v>
      </c>
      <c r="EP9" s="6" t="n">
        <v>0</v>
      </c>
      <c r="EQ9" s="6" t="n">
        <v>0</v>
      </c>
      <c r="ER9" s="6" t="n">
        <v>0</v>
      </c>
      <c r="ES9" s="6" t="n">
        <v>0</v>
      </c>
      <c r="ET9" s="6" t="n">
        <v>0</v>
      </c>
      <c r="EU9" s="6" t="n">
        <v>0</v>
      </c>
      <c r="EV9" s="6" t="n">
        <v>0</v>
      </c>
      <c r="EW9" s="6" t="n">
        <v>51017</v>
      </c>
      <c r="EX9" s="6" t="n">
        <v>0</v>
      </c>
      <c r="EY9" s="6" t="n">
        <v>0</v>
      </c>
      <c r="EZ9" s="6" t="n">
        <v>0</v>
      </c>
      <c r="FA9" s="6" t="n">
        <v>3679669.28</v>
      </c>
      <c r="FB9" s="6" t="n">
        <v>3679669.28</v>
      </c>
      <c r="FC9" s="6" t="n">
        <v>0</v>
      </c>
      <c r="FD9" s="6" t="n">
        <v>0</v>
      </c>
      <c r="FE9" s="6" t="n">
        <v>0</v>
      </c>
      <c r="FF9" s="6" t="n">
        <v>3679669.28</v>
      </c>
      <c r="FG9" s="6" t="n">
        <v>0</v>
      </c>
      <c r="FH9" s="6" t="n">
        <v>0</v>
      </c>
      <c r="FI9" s="6" t="n">
        <v>0</v>
      </c>
      <c r="FJ9" s="6" t="n">
        <v>0</v>
      </c>
      <c r="FK9" s="6" t="n">
        <v>0</v>
      </c>
      <c r="FL9" s="6" t="n">
        <v>0</v>
      </c>
      <c r="FM9" s="6" t="n">
        <v>0</v>
      </c>
      <c r="FN9" s="6" t="n">
        <v>0</v>
      </c>
      <c r="FO9" s="6" t="n">
        <v>0</v>
      </c>
      <c r="FP9" s="6" t="n">
        <v>0</v>
      </c>
      <c r="FQ9" s="6" t="n">
        <v>0</v>
      </c>
      <c r="FR9" s="6" t="n">
        <v>0</v>
      </c>
      <c r="FS9" s="6" t="n">
        <v>0</v>
      </c>
      <c r="FT9" s="6" t="n">
        <v>0</v>
      </c>
      <c r="FU9" s="6" t="n">
        <v>0</v>
      </c>
      <c r="FV9" s="6" t="n">
        <v>0</v>
      </c>
      <c r="FW9" s="6" t="n">
        <v>358839.3</v>
      </c>
      <c r="FX9" s="6" t="n">
        <v>0</v>
      </c>
      <c r="FY9" s="6" t="n">
        <v>0</v>
      </c>
      <c r="FZ9" s="6" t="n">
        <v>0</v>
      </c>
      <c r="GA9" s="6" t="n">
        <v>0</v>
      </c>
      <c r="GB9" s="6" t="n">
        <v>0</v>
      </c>
      <c r="GC9" s="6" t="n">
        <v>0</v>
      </c>
      <c r="GD9" s="6" t="n">
        <v>0</v>
      </c>
      <c r="GE9" s="6" t="n">
        <v>0</v>
      </c>
      <c r="GF9" s="6" t="n">
        <v>0</v>
      </c>
      <c r="GG9" s="6" t="n">
        <v>0</v>
      </c>
      <c r="GH9" s="6" t="n">
        <v>0</v>
      </c>
      <c r="GI9" s="6" t="n">
        <v>0</v>
      </c>
      <c r="GJ9" s="6" t="n">
        <v>0</v>
      </c>
      <c r="GK9" s="6" t="n">
        <v>0</v>
      </c>
      <c r="GL9" s="6" t="n">
        <v>0</v>
      </c>
      <c r="GM9" s="6" t="n">
        <v>0</v>
      </c>
      <c r="GN9" s="6" t="n">
        <v>0</v>
      </c>
      <c r="GO9" s="6" t="n">
        <v>0</v>
      </c>
      <c r="GP9" s="6" t="n">
        <v>0</v>
      </c>
      <c r="GQ9" s="6" t="n">
        <v>0</v>
      </c>
      <c r="GR9" s="6" t="n">
        <v>0</v>
      </c>
      <c r="GS9" s="6" t="n">
        <v>0</v>
      </c>
      <c r="GT9" s="6" t="n">
        <v>0</v>
      </c>
      <c r="GU9" s="6" t="n">
        <v>0</v>
      </c>
      <c r="GV9" s="6" t="n">
        <v>0</v>
      </c>
      <c r="GW9" s="6" t="n">
        <v>0</v>
      </c>
      <c r="GX9" s="6" t="n">
        <v>0</v>
      </c>
      <c r="GY9" s="6" t="n">
        <v>0</v>
      </c>
      <c r="GZ9" s="6" t="n">
        <v>0</v>
      </c>
      <c r="HA9" s="6" t="n">
        <v>0</v>
      </c>
      <c r="HB9" s="6" t="n">
        <v>0</v>
      </c>
      <c r="HC9" s="6" t="n">
        <v>0</v>
      </c>
      <c r="HD9" s="6" t="n">
        <v>0</v>
      </c>
      <c r="HE9" s="6" t="n">
        <v>0</v>
      </c>
      <c r="HF9" s="6" t="n">
        <v>0</v>
      </c>
      <c r="HG9" s="6" t="n">
        <v>0</v>
      </c>
      <c r="HH9" s="6" t="n">
        <v>43993.44</v>
      </c>
      <c r="HI9" s="6" t="n">
        <v>0</v>
      </c>
      <c r="HJ9" s="6" t="n">
        <v>0</v>
      </c>
      <c r="HK9" s="6" t="n">
        <v>0</v>
      </c>
      <c r="HL9" s="6" t="n">
        <v>43993.44</v>
      </c>
      <c r="HM9" s="6" t="n">
        <v>0</v>
      </c>
      <c r="HN9" s="6" t="n">
        <v>0</v>
      </c>
      <c r="HO9" s="6" t="n">
        <v>0</v>
      </c>
      <c r="HP9" s="6" t="n">
        <v>0</v>
      </c>
      <c r="HQ9" s="6" t="n">
        <v>0</v>
      </c>
      <c r="HR9" s="6" t="n">
        <v>0</v>
      </c>
      <c r="HS9" s="6" t="n">
        <v>0</v>
      </c>
      <c r="HT9" s="6" t="n">
        <v>0</v>
      </c>
      <c r="HU9" s="6" t="n">
        <v>0</v>
      </c>
      <c r="HV9" s="6" t="n">
        <v>31853.86</v>
      </c>
      <c r="HW9" s="6" t="n">
        <v>0</v>
      </c>
      <c r="HX9" s="6" t="n">
        <v>0</v>
      </c>
      <c r="HY9" s="6" t="n">
        <v>31853.86</v>
      </c>
      <c r="HZ9" s="6" t="n">
        <v>282992</v>
      </c>
      <c r="IA9" s="6" t="n">
        <v>0</v>
      </c>
      <c r="IB9" s="6" t="n">
        <v>0</v>
      </c>
      <c r="IC9" s="6" t="n">
        <v>0</v>
      </c>
      <c r="ID9" s="6" t="n">
        <v>282992</v>
      </c>
      <c r="IE9" s="6" t="n">
        <v>2002243.3</v>
      </c>
      <c r="IF9" s="6" t="n">
        <v>2002243.3</v>
      </c>
      <c r="IG9" s="6" t="n">
        <v>0</v>
      </c>
      <c r="IH9" s="6" t="n">
        <v>0</v>
      </c>
      <c r="II9" s="6" t="n">
        <v>0</v>
      </c>
      <c r="IJ9" s="6" t="n">
        <v>2002243.3</v>
      </c>
      <c r="IK9" s="7" t="n">
        <v>888125820.41</v>
      </c>
    </row>
    <row r="10" customFormat="false" ht="12.75" hidden="false" customHeight="true" outlineLevel="0" collapsed="false">
      <c r="A10" s="12" t="s">
        <v>482</v>
      </c>
      <c r="B10" s="5" t="s">
        <v>483</v>
      </c>
      <c r="C10" s="6" t="n">
        <v>29568863.64</v>
      </c>
      <c r="D10" s="6" t="n">
        <v>10185604.91</v>
      </c>
      <c r="E10" s="6" t="n">
        <v>10185604.91</v>
      </c>
      <c r="F10" s="6" t="n">
        <v>10074519.71</v>
      </c>
      <c r="G10" s="6" t="n">
        <v>81730.96</v>
      </c>
      <c r="H10" s="6" t="n">
        <v>29354.24</v>
      </c>
      <c r="I10" s="6" t="n">
        <v>0</v>
      </c>
      <c r="J10" s="6" t="n">
        <v>772537.13</v>
      </c>
      <c r="K10" s="6" t="n">
        <v>772537.13</v>
      </c>
      <c r="L10" s="6" t="n">
        <v>317435.04</v>
      </c>
      <c r="M10" s="6" t="n">
        <v>3222.47</v>
      </c>
      <c r="N10" s="6" t="n">
        <v>513359.29</v>
      </c>
      <c r="O10" s="6" t="n">
        <v>-61479.67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0</v>
      </c>
      <c r="AE10" s="6" t="n">
        <v>0</v>
      </c>
      <c r="AF10" s="6" t="n">
        <v>14046074.61</v>
      </c>
      <c r="AG10" s="6" t="n">
        <v>745780.19</v>
      </c>
      <c r="AH10" s="6" t="n">
        <v>0</v>
      </c>
      <c r="AI10" s="6" t="n">
        <v>0</v>
      </c>
      <c r="AJ10" s="6" t="n">
        <v>745780.19</v>
      </c>
      <c r="AK10" s="6" t="n">
        <v>13300294.42</v>
      </c>
      <c r="AL10" s="6" t="n">
        <v>10968439.44</v>
      </c>
      <c r="AM10" s="6" t="n">
        <v>0</v>
      </c>
      <c r="AN10" s="6" t="n">
        <v>0</v>
      </c>
      <c r="AO10" s="6" t="n">
        <v>10968439.44</v>
      </c>
      <c r="AP10" s="6" t="n">
        <v>2331854.98</v>
      </c>
      <c r="AQ10" s="6" t="n">
        <v>0</v>
      </c>
      <c r="AR10" s="6" t="n">
        <v>0</v>
      </c>
      <c r="AS10" s="6" t="n">
        <v>2331854.98</v>
      </c>
      <c r="AT10" s="6" t="n">
        <v>6420</v>
      </c>
      <c r="AU10" s="6" t="n">
        <v>0</v>
      </c>
      <c r="AV10" s="6" t="n">
        <v>0</v>
      </c>
      <c r="AW10" s="6" t="n">
        <v>6420</v>
      </c>
      <c r="AX10" s="6" t="n">
        <v>6420</v>
      </c>
      <c r="AY10" s="6" t="n">
        <v>0</v>
      </c>
      <c r="AZ10" s="6" t="n">
        <v>0</v>
      </c>
      <c r="BA10" s="6" t="n">
        <v>0</v>
      </c>
      <c r="BB10" s="6" t="n">
        <v>0</v>
      </c>
      <c r="BC10" s="6" t="n">
        <v>0</v>
      </c>
      <c r="BD10" s="6" t="n">
        <v>0</v>
      </c>
      <c r="BE10" s="6" t="n">
        <v>0</v>
      </c>
      <c r="BF10" s="6" t="n">
        <v>0</v>
      </c>
      <c r="BG10" s="6" t="n">
        <v>0</v>
      </c>
      <c r="BH10" s="6" t="n">
        <v>0</v>
      </c>
      <c r="BI10" s="6" t="n">
        <v>0</v>
      </c>
      <c r="BJ10" s="6" t="n">
        <v>0</v>
      </c>
      <c r="BK10" s="6" t="n">
        <v>0</v>
      </c>
      <c r="BL10" s="6" t="n">
        <v>0</v>
      </c>
      <c r="BM10" s="6" t="n">
        <v>3578958.45</v>
      </c>
      <c r="BN10" s="6" t="n">
        <v>0</v>
      </c>
      <c r="BO10" s="6" t="n">
        <v>0</v>
      </c>
      <c r="BP10" s="6" t="n">
        <v>0</v>
      </c>
      <c r="BQ10" s="6" t="n">
        <v>0</v>
      </c>
      <c r="BR10" s="6" t="n">
        <v>0</v>
      </c>
      <c r="BS10" s="6" t="n">
        <v>3175439.14</v>
      </c>
      <c r="BT10" s="6" t="n">
        <v>2354998.44</v>
      </c>
      <c r="BU10" s="6" t="n">
        <v>0</v>
      </c>
      <c r="BV10" s="6" t="n">
        <v>0</v>
      </c>
      <c r="BW10" s="6" t="n">
        <v>0</v>
      </c>
      <c r="BX10" s="6" t="n">
        <v>2354998.44</v>
      </c>
      <c r="BY10" s="6" t="n">
        <v>0</v>
      </c>
      <c r="BZ10" s="6" t="n">
        <v>0</v>
      </c>
      <c r="CA10" s="6" t="n">
        <v>0</v>
      </c>
      <c r="CB10" s="6" t="n">
        <v>0</v>
      </c>
      <c r="CC10" s="6" t="n">
        <v>0</v>
      </c>
      <c r="CD10" s="6" t="n">
        <v>820440.7</v>
      </c>
      <c r="CE10" s="6" t="n">
        <v>0</v>
      </c>
      <c r="CF10" s="6" t="n">
        <v>0</v>
      </c>
      <c r="CG10" s="6" t="n">
        <v>0</v>
      </c>
      <c r="CH10" s="6" t="n">
        <v>820440.7</v>
      </c>
      <c r="CI10" s="6" t="n">
        <v>0</v>
      </c>
      <c r="CJ10" s="6" t="n">
        <v>0</v>
      </c>
      <c r="CK10" s="6" t="n">
        <v>0</v>
      </c>
      <c r="CL10" s="6" t="n">
        <v>0</v>
      </c>
      <c r="CM10" s="6" t="n">
        <v>0</v>
      </c>
      <c r="CN10" s="6" t="n">
        <v>0</v>
      </c>
      <c r="CO10" s="6" t="n">
        <v>0</v>
      </c>
      <c r="CP10" s="6" t="n">
        <v>0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403519.31</v>
      </c>
      <c r="CX10" s="6" t="n">
        <v>403519.31</v>
      </c>
      <c r="CY10" s="6" t="n">
        <v>0</v>
      </c>
      <c r="CZ10" s="6" t="n">
        <v>0</v>
      </c>
      <c r="DA10" s="6" t="n">
        <v>0</v>
      </c>
      <c r="DB10" s="6" t="n">
        <v>403519.3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500</v>
      </c>
      <c r="DJ10" s="6" t="n">
        <v>1500</v>
      </c>
      <c r="DK10" s="6" t="n">
        <v>1500</v>
      </c>
      <c r="DL10" s="6" t="n">
        <v>0</v>
      </c>
      <c r="DM10" s="6" t="n">
        <v>0</v>
      </c>
      <c r="DN10" s="6" t="n">
        <v>0</v>
      </c>
      <c r="DO10" s="6" t="n">
        <v>150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  <c r="DV10" s="6" t="n">
        <v>0</v>
      </c>
      <c r="DW10" s="6" t="n">
        <v>0</v>
      </c>
      <c r="DX10" s="6" t="n">
        <v>0</v>
      </c>
      <c r="DY10" s="6" t="n">
        <v>0</v>
      </c>
      <c r="DZ10" s="6" t="n">
        <v>0</v>
      </c>
      <c r="EA10" s="6" t="n">
        <v>950768.54</v>
      </c>
      <c r="EB10" s="6" t="n">
        <v>0</v>
      </c>
      <c r="EC10" s="6" t="n">
        <v>0</v>
      </c>
      <c r="ED10" s="6" t="n">
        <v>0</v>
      </c>
      <c r="EE10" s="6" t="n">
        <v>0</v>
      </c>
      <c r="EF10" s="6" t="n">
        <v>0</v>
      </c>
      <c r="EG10" s="6" t="n">
        <v>192820</v>
      </c>
      <c r="EH10" s="6" t="n">
        <v>0</v>
      </c>
      <c r="EI10" s="6" t="n">
        <v>0</v>
      </c>
      <c r="EJ10" s="6" t="n">
        <v>0</v>
      </c>
      <c r="EK10" s="6" t="n">
        <v>0</v>
      </c>
      <c r="EL10" s="6" t="n">
        <v>0</v>
      </c>
      <c r="EM10" s="6" t="n">
        <v>0</v>
      </c>
      <c r="EN10" s="6" t="n">
        <v>188500</v>
      </c>
      <c r="EO10" s="6" t="n">
        <v>4320</v>
      </c>
      <c r="EP10" s="6" t="n">
        <v>0</v>
      </c>
      <c r="EQ10" s="6" t="n">
        <v>0</v>
      </c>
      <c r="ER10" s="6" t="n">
        <v>188500</v>
      </c>
      <c r="ES10" s="6" t="n">
        <v>0</v>
      </c>
      <c r="ET10" s="6" t="n">
        <v>0</v>
      </c>
      <c r="EU10" s="6" t="n">
        <v>0</v>
      </c>
      <c r="EV10" s="6" t="n">
        <v>0</v>
      </c>
      <c r="EW10" s="6" t="n">
        <v>0</v>
      </c>
      <c r="EX10" s="6" t="n">
        <v>4320</v>
      </c>
      <c r="EY10" s="6" t="n">
        <v>0</v>
      </c>
      <c r="EZ10" s="6" t="n">
        <v>0</v>
      </c>
      <c r="FA10" s="6" t="n">
        <v>757948.54</v>
      </c>
      <c r="FB10" s="6" t="n">
        <v>757948.54</v>
      </c>
      <c r="FC10" s="6" t="n">
        <v>0</v>
      </c>
      <c r="FD10" s="6" t="n">
        <v>0</v>
      </c>
      <c r="FE10" s="6" t="n">
        <v>0</v>
      </c>
      <c r="FF10" s="6" t="n">
        <v>757948.54</v>
      </c>
      <c r="FG10" s="6" t="n">
        <v>0</v>
      </c>
      <c r="FH10" s="6" t="n">
        <v>0</v>
      </c>
      <c r="FI10" s="6" t="n">
        <v>0</v>
      </c>
      <c r="FJ10" s="6" t="n">
        <v>0</v>
      </c>
      <c r="FK10" s="6" t="n">
        <v>0</v>
      </c>
      <c r="FL10" s="6" t="n">
        <v>0</v>
      </c>
      <c r="FM10" s="6" t="n">
        <v>0</v>
      </c>
      <c r="FN10" s="6" t="n">
        <v>0</v>
      </c>
      <c r="FO10" s="6" t="n">
        <v>0</v>
      </c>
      <c r="FP10" s="6" t="n">
        <v>0</v>
      </c>
      <c r="FQ10" s="6" t="n">
        <v>0</v>
      </c>
      <c r="FR10" s="6" t="n">
        <v>0</v>
      </c>
      <c r="FS10" s="6" t="n">
        <v>0</v>
      </c>
      <c r="FT10" s="6" t="n">
        <v>0</v>
      </c>
      <c r="FU10" s="6" t="n">
        <v>0</v>
      </c>
      <c r="FV10" s="6" t="n">
        <v>0</v>
      </c>
      <c r="FW10" s="6" t="n">
        <v>27000</v>
      </c>
      <c r="FX10" s="6" t="n">
        <v>0</v>
      </c>
      <c r="FY10" s="6" t="n">
        <v>0</v>
      </c>
      <c r="FZ10" s="6" t="n">
        <v>0</v>
      </c>
      <c r="GA10" s="6" t="n">
        <v>0</v>
      </c>
      <c r="GB10" s="6" t="n">
        <v>0</v>
      </c>
      <c r="GC10" s="6" t="n">
        <v>0</v>
      </c>
      <c r="GD10" s="6" t="n">
        <v>0</v>
      </c>
      <c r="GE10" s="6" t="n">
        <v>0</v>
      </c>
      <c r="GF10" s="6" t="n">
        <v>0</v>
      </c>
      <c r="GG10" s="6" t="n">
        <v>0</v>
      </c>
      <c r="GH10" s="6" t="n">
        <v>0</v>
      </c>
      <c r="GI10" s="6" t="n">
        <v>0</v>
      </c>
      <c r="GJ10" s="6" t="n">
        <v>0</v>
      </c>
      <c r="GK10" s="6" t="n">
        <v>0</v>
      </c>
      <c r="GL10" s="6" t="n">
        <v>0</v>
      </c>
      <c r="GM10" s="6" t="n">
        <v>0</v>
      </c>
      <c r="GN10" s="6" t="n">
        <v>0</v>
      </c>
      <c r="GO10" s="6" t="n">
        <v>0</v>
      </c>
      <c r="GP10" s="6" t="n">
        <v>0</v>
      </c>
      <c r="GQ10" s="6" t="n">
        <v>0</v>
      </c>
      <c r="GR10" s="6" t="n">
        <v>0</v>
      </c>
      <c r="GS10" s="6" t="n">
        <v>0</v>
      </c>
      <c r="GT10" s="6" t="n">
        <v>0</v>
      </c>
      <c r="GU10" s="6" t="n">
        <v>0</v>
      </c>
      <c r="GV10" s="6" t="n">
        <v>0</v>
      </c>
      <c r="GW10" s="6" t="n">
        <v>0</v>
      </c>
      <c r="GX10" s="6" t="n">
        <v>0</v>
      </c>
      <c r="GY10" s="6" t="n">
        <v>0</v>
      </c>
      <c r="GZ10" s="6" t="n">
        <v>0</v>
      </c>
      <c r="HA10" s="6" t="n">
        <v>0</v>
      </c>
      <c r="HB10" s="6" t="n">
        <v>0</v>
      </c>
      <c r="HC10" s="6" t="n">
        <v>0</v>
      </c>
      <c r="HD10" s="6" t="n">
        <v>0</v>
      </c>
      <c r="HE10" s="6" t="n">
        <v>0</v>
      </c>
      <c r="HF10" s="6" t="n">
        <v>0</v>
      </c>
      <c r="HG10" s="6" t="n">
        <v>0</v>
      </c>
      <c r="HH10" s="6" t="n">
        <v>0</v>
      </c>
      <c r="HI10" s="6" t="n">
        <v>0</v>
      </c>
      <c r="HJ10" s="6" t="n">
        <v>0</v>
      </c>
      <c r="HK10" s="6" t="n">
        <v>0</v>
      </c>
      <c r="HL10" s="6" t="n">
        <v>0</v>
      </c>
      <c r="HM10" s="6" t="n">
        <v>0</v>
      </c>
      <c r="HN10" s="6" t="n">
        <v>0</v>
      </c>
      <c r="HO10" s="6" t="n">
        <v>0</v>
      </c>
      <c r="HP10" s="6" t="n">
        <v>0</v>
      </c>
      <c r="HQ10" s="6" t="n">
        <v>0</v>
      </c>
      <c r="HR10" s="6" t="n">
        <v>0</v>
      </c>
      <c r="HS10" s="6" t="n">
        <v>0</v>
      </c>
      <c r="HT10" s="6" t="n">
        <v>0</v>
      </c>
      <c r="HU10" s="6" t="n">
        <v>0</v>
      </c>
      <c r="HV10" s="6" t="n">
        <v>1000</v>
      </c>
      <c r="HW10" s="6" t="n">
        <v>0</v>
      </c>
      <c r="HX10" s="6" t="n">
        <v>0</v>
      </c>
      <c r="HY10" s="6" t="n">
        <v>1000</v>
      </c>
      <c r="HZ10" s="6" t="n">
        <v>26000</v>
      </c>
      <c r="IA10" s="6" t="n">
        <v>0</v>
      </c>
      <c r="IB10" s="6" t="n">
        <v>0</v>
      </c>
      <c r="IC10" s="6" t="n">
        <v>0</v>
      </c>
      <c r="ID10" s="6" t="n">
        <v>26000</v>
      </c>
      <c r="IE10" s="6" t="n">
        <v>0</v>
      </c>
      <c r="IF10" s="6" t="n">
        <v>0</v>
      </c>
      <c r="IG10" s="6" t="n">
        <v>0</v>
      </c>
      <c r="IH10" s="6" t="n">
        <v>0</v>
      </c>
      <c r="II10" s="6" t="n">
        <v>0</v>
      </c>
      <c r="IJ10" s="6" t="n">
        <v>0</v>
      </c>
      <c r="IK10" s="7" t="n">
        <v>136106975.97</v>
      </c>
    </row>
    <row r="11" customFormat="false" ht="12.75" hidden="false" customHeight="true" outlineLevel="0" collapsed="false">
      <c r="A11" s="12" t="s">
        <v>484</v>
      </c>
      <c r="B11" s="5" t="s">
        <v>485</v>
      </c>
      <c r="C11" s="6" t="n">
        <v>31695959.83</v>
      </c>
      <c r="D11" s="6" t="n">
        <v>4805417.66</v>
      </c>
      <c r="E11" s="6" t="n">
        <v>4805417.66</v>
      </c>
      <c r="F11" s="6" t="n">
        <v>4720352.07</v>
      </c>
      <c r="G11" s="6" t="n">
        <v>709.62</v>
      </c>
      <c r="H11" s="6" t="n">
        <v>84355.97</v>
      </c>
      <c r="I11" s="6" t="n">
        <v>0</v>
      </c>
      <c r="J11" s="6" t="n">
        <v>1621374.28</v>
      </c>
      <c r="K11" s="6" t="n">
        <v>1621374.28</v>
      </c>
      <c r="L11" s="6" t="n">
        <v>666221.68</v>
      </c>
      <c r="M11" s="6" t="n">
        <v>6763.31</v>
      </c>
      <c r="N11" s="6" t="n">
        <v>1077420.67</v>
      </c>
      <c r="O11" s="6" t="n">
        <v>-129031.38</v>
      </c>
      <c r="P11" s="6" t="n">
        <v>11693.25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11693.25</v>
      </c>
      <c r="AA11" s="6" t="n">
        <v>11693.25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20804805.04</v>
      </c>
      <c r="AG11" s="6" t="n">
        <v>1704322.65</v>
      </c>
      <c r="AH11" s="6" t="n">
        <v>0</v>
      </c>
      <c r="AI11" s="6" t="n">
        <v>0</v>
      </c>
      <c r="AJ11" s="6" t="n">
        <v>1704322.65</v>
      </c>
      <c r="AK11" s="6" t="n">
        <v>19100482.39</v>
      </c>
      <c r="AL11" s="6" t="n">
        <v>12670748.53</v>
      </c>
      <c r="AM11" s="6" t="n">
        <v>0</v>
      </c>
      <c r="AN11" s="6" t="n">
        <v>0</v>
      </c>
      <c r="AO11" s="6" t="n">
        <v>12670748.53</v>
      </c>
      <c r="AP11" s="6" t="n">
        <v>6429733.86</v>
      </c>
      <c r="AQ11" s="6" t="n">
        <v>0</v>
      </c>
      <c r="AR11" s="6" t="n">
        <v>0</v>
      </c>
      <c r="AS11" s="6" t="n">
        <v>6429733.86</v>
      </c>
      <c r="AT11" s="6" t="n">
        <v>0</v>
      </c>
      <c r="AU11" s="6" t="n">
        <v>0</v>
      </c>
      <c r="AV11" s="6" t="n">
        <v>0</v>
      </c>
      <c r="AW11" s="6" t="n">
        <v>0</v>
      </c>
      <c r="AX11" s="6" t="n">
        <v>0</v>
      </c>
      <c r="AY11" s="6" t="n">
        <v>0</v>
      </c>
      <c r="AZ11" s="6" t="n">
        <v>0</v>
      </c>
      <c r="BA11" s="6" t="n">
        <v>0</v>
      </c>
      <c r="BB11" s="6" t="n">
        <v>0</v>
      </c>
      <c r="BC11" s="6" t="n">
        <v>0</v>
      </c>
      <c r="BD11" s="6" t="n">
        <v>0</v>
      </c>
      <c r="BE11" s="6" t="n">
        <v>0</v>
      </c>
      <c r="BF11" s="6" t="n">
        <v>0</v>
      </c>
      <c r="BG11" s="6" t="n">
        <v>0</v>
      </c>
      <c r="BH11" s="6" t="n">
        <v>0</v>
      </c>
      <c r="BI11" s="6" t="n">
        <v>0</v>
      </c>
      <c r="BJ11" s="6" t="n">
        <v>0</v>
      </c>
      <c r="BK11" s="6" t="n">
        <v>0</v>
      </c>
      <c r="BL11" s="6" t="n">
        <v>0</v>
      </c>
      <c r="BM11" s="6" t="n">
        <v>3986421.16</v>
      </c>
      <c r="BN11" s="6" t="n">
        <v>0</v>
      </c>
      <c r="BO11" s="6" t="n">
        <v>0</v>
      </c>
      <c r="BP11" s="6" t="n">
        <v>0</v>
      </c>
      <c r="BQ11" s="6" t="n">
        <v>0</v>
      </c>
      <c r="BR11" s="6" t="n">
        <v>0</v>
      </c>
      <c r="BS11" s="6" t="n">
        <v>2552145.95</v>
      </c>
      <c r="BT11" s="6" t="n">
        <v>1107683.05</v>
      </c>
      <c r="BU11" s="6" t="n">
        <v>0</v>
      </c>
      <c r="BV11" s="6" t="n">
        <v>0</v>
      </c>
      <c r="BW11" s="6" t="n">
        <v>0</v>
      </c>
      <c r="BX11" s="6" t="n">
        <v>1107683.05</v>
      </c>
      <c r="BY11" s="6" t="n">
        <v>0</v>
      </c>
      <c r="BZ11" s="6" t="n">
        <v>0</v>
      </c>
      <c r="CA11" s="6" t="n">
        <v>0</v>
      </c>
      <c r="CB11" s="6" t="n">
        <v>0</v>
      </c>
      <c r="CC11" s="6" t="n">
        <v>0</v>
      </c>
      <c r="CD11" s="6" t="n">
        <v>1444462.9</v>
      </c>
      <c r="CE11" s="6" t="n">
        <v>0</v>
      </c>
      <c r="CF11" s="6" t="n">
        <v>0</v>
      </c>
      <c r="CG11" s="6" t="n">
        <v>0</v>
      </c>
      <c r="CH11" s="6" t="n">
        <v>1444462.9</v>
      </c>
      <c r="CI11" s="6" t="n">
        <v>0</v>
      </c>
      <c r="CJ11" s="6" t="n">
        <v>0</v>
      </c>
      <c r="CK11" s="6" t="n">
        <v>0</v>
      </c>
      <c r="CL11" s="6" t="n">
        <v>0</v>
      </c>
      <c r="CM11" s="6" t="n">
        <v>0</v>
      </c>
      <c r="CN11" s="6" t="n">
        <v>0</v>
      </c>
      <c r="CO11" s="6" t="n">
        <v>0</v>
      </c>
      <c r="CP11" s="6" t="n">
        <v>0</v>
      </c>
      <c r="CQ11" s="6" t="n">
        <v>0</v>
      </c>
      <c r="CR11" s="6" t="n">
        <v>28000</v>
      </c>
      <c r="CS11" s="6" t="n">
        <v>28000</v>
      </c>
      <c r="CT11" s="6" t="n">
        <v>0</v>
      </c>
      <c r="CU11" s="6" t="n">
        <v>0</v>
      </c>
      <c r="CV11" s="6" t="n">
        <v>28000</v>
      </c>
      <c r="CW11" s="6" t="n">
        <v>1406275.21</v>
      </c>
      <c r="CX11" s="6" t="n">
        <v>1406275.21</v>
      </c>
      <c r="CY11" s="6" t="n">
        <v>0</v>
      </c>
      <c r="CZ11" s="6" t="n">
        <v>0</v>
      </c>
      <c r="DA11" s="6" t="n">
        <v>0</v>
      </c>
      <c r="DB11" s="6" t="n">
        <v>1406275.21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3478.08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23478.08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  <c r="DV11" s="6" t="n">
        <v>23478.08</v>
      </c>
      <c r="DW11" s="6" t="n">
        <v>0</v>
      </c>
      <c r="DX11" s="6" t="n">
        <v>0</v>
      </c>
      <c r="DY11" s="6" t="n">
        <v>0</v>
      </c>
      <c r="DZ11" s="6" t="n">
        <v>23478.08</v>
      </c>
      <c r="EA11" s="6" t="n">
        <v>291697.5</v>
      </c>
      <c r="EB11" s="6" t="n">
        <v>0</v>
      </c>
      <c r="EC11" s="6" t="n">
        <v>0</v>
      </c>
      <c r="ED11" s="6" t="n">
        <v>0</v>
      </c>
      <c r="EE11" s="6" t="n">
        <v>0</v>
      </c>
      <c r="EF11" s="6" t="n">
        <v>0</v>
      </c>
      <c r="EG11" s="6" t="n">
        <v>0</v>
      </c>
      <c r="EH11" s="6" t="n">
        <v>0</v>
      </c>
      <c r="EI11" s="6" t="n">
        <v>0</v>
      </c>
      <c r="EJ11" s="6" t="n">
        <v>0</v>
      </c>
      <c r="EK11" s="6" t="n">
        <v>0</v>
      </c>
      <c r="EL11" s="6" t="n">
        <v>0</v>
      </c>
      <c r="EM11" s="6" t="n">
        <v>0</v>
      </c>
      <c r="EN11" s="6" t="n">
        <v>0</v>
      </c>
      <c r="EO11" s="6" t="n">
        <v>0</v>
      </c>
      <c r="EP11" s="6" t="n">
        <v>0</v>
      </c>
      <c r="EQ11" s="6" t="n">
        <v>0</v>
      </c>
      <c r="ER11" s="6" t="n">
        <v>0</v>
      </c>
      <c r="ES11" s="6" t="n">
        <v>0</v>
      </c>
      <c r="ET11" s="6" t="n">
        <v>0</v>
      </c>
      <c r="EU11" s="6" t="n">
        <v>0</v>
      </c>
      <c r="EV11" s="6" t="n">
        <v>0</v>
      </c>
      <c r="EW11" s="6" t="n">
        <v>0</v>
      </c>
      <c r="EX11" s="6" t="n">
        <v>0</v>
      </c>
      <c r="EY11" s="6" t="n">
        <v>0</v>
      </c>
      <c r="EZ11" s="6" t="n">
        <v>0</v>
      </c>
      <c r="FA11" s="6" t="n">
        <v>291697.5</v>
      </c>
      <c r="FB11" s="6" t="n">
        <v>291697.5</v>
      </c>
      <c r="FC11" s="6" t="n">
        <v>0</v>
      </c>
      <c r="FD11" s="6" t="n">
        <v>0</v>
      </c>
      <c r="FE11" s="6" t="n">
        <v>0</v>
      </c>
      <c r="FF11" s="6" t="n">
        <v>291697.5</v>
      </c>
      <c r="FG11" s="6" t="n">
        <v>0</v>
      </c>
      <c r="FH11" s="6" t="n">
        <v>0</v>
      </c>
      <c r="FI11" s="6" t="n">
        <v>0</v>
      </c>
      <c r="FJ11" s="6" t="n">
        <v>0</v>
      </c>
      <c r="FK11" s="6" t="n">
        <v>0</v>
      </c>
      <c r="FL11" s="6" t="n">
        <v>0</v>
      </c>
      <c r="FM11" s="6" t="n">
        <v>0</v>
      </c>
      <c r="FN11" s="6" t="n">
        <v>0</v>
      </c>
      <c r="FO11" s="6" t="n">
        <v>0</v>
      </c>
      <c r="FP11" s="6" t="n">
        <v>0</v>
      </c>
      <c r="FQ11" s="6" t="n">
        <v>0</v>
      </c>
      <c r="FR11" s="6" t="n">
        <v>0</v>
      </c>
      <c r="FS11" s="6" t="n">
        <v>0</v>
      </c>
      <c r="FT11" s="6" t="n">
        <v>0</v>
      </c>
      <c r="FU11" s="6" t="n">
        <v>0</v>
      </c>
      <c r="FV11" s="6" t="n">
        <v>0</v>
      </c>
      <c r="FW11" s="6" t="n">
        <v>151072.86</v>
      </c>
      <c r="FX11" s="6" t="n">
        <v>0</v>
      </c>
      <c r="FY11" s="6" t="n">
        <v>0</v>
      </c>
      <c r="FZ11" s="6" t="n">
        <v>0</v>
      </c>
      <c r="GA11" s="6" t="n">
        <v>0</v>
      </c>
      <c r="GB11" s="6" t="n">
        <v>0</v>
      </c>
      <c r="GC11" s="6" t="n">
        <v>0</v>
      </c>
      <c r="GD11" s="6" t="n">
        <v>0</v>
      </c>
      <c r="GE11" s="6" t="n">
        <v>0</v>
      </c>
      <c r="GF11" s="6" t="n">
        <v>0</v>
      </c>
      <c r="GG11" s="6" t="n">
        <v>0</v>
      </c>
      <c r="GH11" s="6" t="n">
        <v>0</v>
      </c>
      <c r="GI11" s="6" t="n">
        <v>0</v>
      </c>
      <c r="GJ11" s="6" t="n">
        <v>0</v>
      </c>
      <c r="GK11" s="6" t="n">
        <v>0</v>
      </c>
      <c r="GL11" s="6" t="n">
        <v>0</v>
      </c>
      <c r="GM11" s="6" t="n">
        <v>0</v>
      </c>
      <c r="GN11" s="6" t="n">
        <v>0</v>
      </c>
      <c r="GO11" s="6" t="n">
        <v>0</v>
      </c>
      <c r="GP11" s="6" t="n">
        <v>0</v>
      </c>
      <c r="GQ11" s="6" t="n">
        <v>0</v>
      </c>
      <c r="GR11" s="6" t="n">
        <v>0</v>
      </c>
      <c r="GS11" s="6" t="n">
        <v>0</v>
      </c>
      <c r="GT11" s="6" t="n">
        <v>0</v>
      </c>
      <c r="GU11" s="6" t="n">
        <v>0</v>
      </c>
      <c r="GV11" s="6" t="n">
        <v>0</v>
      </c>
      <c r="GW11" s="6" t="n">
        <v>0</v>
      </c>
      <c r="GX11" s="6" t="n">
        <v>0</v>
      </c>
      <c r="GY11" s="6" t="n">
        <v>0</v>
      </c>
      <c r="GZ11" s="6" t="n">
        <v>0</v>
      </c>
      <c r="HA11" s="6" t="n">
        <v>0</v>
      </c>
      <c r="HB11" s="6" t="n">
        <v>0</v>
      </c>
      <c r="HC11" s="6" t="n">
        <v>0</v>
      </c>
      <c r="HD11" s="6" t="n">
        <v>0</v>
      </c>
      <c r="HE11" s="6" t="n">
        <v>0</v>
      </c>
      <c r="HF11" s="6" t="n">
        <v>0</v>
      </c>
      <c r="HG11" s="6" t="n">
        <v>0</v>
      </c>
      <c r="HH11" s="6" t="n">
        <v>97872.86</v>
      </c>
      <c r="HI11" s="6" t="n">
        <v>0</v>
      </c>
      <c r="HJ11" s="6" t="n">
        <v>0</v>
      </c>
      <c r="HK11" s="6" t="n">
        <v>0</v>
      </c>
      <c r="HL11" s="6" t="n">
        <v>97872.86</v>
      </c>
      <c r="HM11" s="6" t="n">
        <v>0</v>
      </c>
      <c r="HN11" s="6" t="n">
        <v>0</v>
      </c>
      <c r="HO11" s="6" t="n">
        <v>0</v>
      </c>
      <c r="HP11" s="6" t="n">
        <v>0</v>
      </c>
      <c r="HQ11" s="6" t="n">
        <v>0</v>
      </c>
      <c r="HR11" s="6" t="n">
        <v>0</v>
      </c>
      <c r="HS11" s="6" t="n">
        <v>0</v>
      </c>
      <c r="HT11" s="6" t="n">
        <v>0</v>
      </c>
      <c r="HU11" s="6" t="n">
        <v>0</v>
      </c>
      <c r="HV11" s="6" t="n">
        <v>4000</v>
      </c>
      <c r="HW11" s="6" t="n">
        <v>0</v>
      </c>
      <c r="HX11" s="6" t="n">
        <v>0</v>
      </c>
      <c r="HY11" s="6" t="n">
        <v>4000</v>
      </c>
      <c r="HZ11" s="6" t="n">
        <v>49200</v>
      </c>
      <c r="IA11" s="6" t="n">
        <v>0</v>
      </c>
      <c r="IB11" s="6" t="n">
        <v>0</v>
      </c>
      <c r="IC11" s="6" t="n">
        <v>0</v>
      </c>
      <c r="ID11" s="6" t="n">
        <v>49200</v>
      </c>
      <c r="IE11" s="6" t="n">
        <v>0</v>
      </c>
      <c r="IF11" s="6" t="n">
        <v>0</v>
      </c>
      <c r="IG11" s="6" t="n">
        <v>0</v>
      </c>
      <c r="IH11" s="6" t="n">
        <v>0</v>
      </c>
      <c r="II11" s="6" t="n">
        <v>0</v>
      </c>
      <c r="IJ11" s="6" t="n">
        <v>0</v>
      </c>
      <c r="IK11" s="7" t="n">
        <v>150185918.45</v>
      </c>
    </row>
    <row r="12" customFormat="false" ht="12.75" hidden="false" customHeight="true" outlineLevel="0" collapsed="false">
      <c r="A12" s="12" t="s">
        <v>486</v>
      </c>
      <c r="B12" s="5" t="s">
        <v>487</v>
      </c>
      <c r="C12" s="6" t="n">
        <v>56416407.26</v>
      </c>
      <c r="D12" s="6" t="n">
        <v>10200714.86</v>
      </c>
      <c r="E12" s="6" t="n">
        <v>10200714.86</v>
      </c>
      <c r="F12" s="6" t="n">
        <v>10015733.49</v>
      </c>
      <c r="G12" s="6" t="n">
        <v>3888.7</v>
      </c>
      <c r="H12" s="6" t="n">
        <v>181092.67</v>
      </c>
      <c r="I12" s="6" t="n">
        <v>0</v>
      </c>
      <c r="J12" s="6" t="n">
        <v>2371657.33</v>
      </c>
      <c r="K12" s="6" t="n">
        <v>2371657.33</v>
      </c>
      <c r="L12" s="6" t="n">
        <v>974512.51</v>
      </c>
      <c r="M12" s="6" t="n">
        <v>9892.92</v>
      </c>
      <c r="N12" s="6" t="n">
        <v>1575991.93</v>
      </c>
      <c r="O12" s="6" t="n">
        <v>-188740.03</v>
      </c>
      <c r="P12" s="6" t="n">
        <v>38129.98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38129.98</v>
      </c>
      <c r="AA12" s="6" t="n">
        <v>38129.98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28919337.33</v>
      </c>
      <c r="AG12" s="6" t="n">
        <v>1941298.24</v>
      </c>
      <c r="AH12" s="6" t="n">
        <v>0</v>
      </c>
      <c r="AI12" s="6" t="n">
        <v>0</v>
      </c>
      <c r="AJ12" s="6" t="n">
        <v>1941298.24</v>
      </c>
      <c r="AK12" s="6" t="n">
        <v>26978039.09</v>
      </c>
      <c r="AL12" s="6" t="n">
        <v>13372901.76</v>
      </c>
      <c r="AM12" s="6" t="n">
        <v>0</v>
      </c>
      <c r="AN12" s="6" t="n">
        <v>0</v>
      </c>
      <c r="AO12" s="6" t="n">
        <v>13372901.76</v>
      </c>
      <c r="AP12" s="6" t="n">
        <v>13605137.33</v>
      </c>
      <c r="AQ12" s="6" t="n">
        <v>0</v>
      </c>
      <c r="AR12" s="6" t="n">
        <v>0</v>
      </c>
      <c r="AS12" s="6" t="n">
        <v>13605137.33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0</v>
      </c>
      <c r="BJ12" s="6" t="n">
        <v>0</v>
      </c>
      <c r="BK12" s="6" t="n">
        <v>0</v>
      </c>
      <c r="BL12" s="6" t="n">
        <v>0</v>
      </c>
      <c r="BM12" s="6" t="n">
        <v>9807956.85</v>
      </c>
      <c r="BN12" s="6" t="n">
        <v>0</v>
      </c>
      <c r="BO12" s="6" t="n">
        <v>0</v>
      </c>
      <c r="BP12" s="6" t="n">
        <v>0</v>
      </c>
      <c r="BQ12" s="6" t="n">
        <v>0</v>
      </c>
      <c r="BR12" s="6" t="n">
        <v>0</v>
      </c>
      <c r="BS12" s="6" t="n">
        <v>7950839.32</v>
      </c>
      <c r="BT12" s="6" t="n">
        <v>3803505.72</v>
      </c>
      <c r="BU12" s="6" t="n">
        <v>0</v>
      </c>
      <c r="BV12" s="6" t="n">
        <v>0</v>
      </c>
      <c r="BW12" s="6" t="n">
        <v>0</v>
      </c>
      <c r="BX12" s="6" t="n">
        <v>3803505.72</v>
      </c>
      <c r="BY12" s="6" t="n">
        <v>349731</v>
      </c>
      <c r="BZ12" s="6" t="n">
        <v>0</v>
      </c>
      <c r="CA12" s="6" t="n">
        <v>0</v>
      </c>
      <c r="CB12" s="6" t="n">
        <v>0</v>
      </c>
      <c r="CC12" s="6" t="n">
        <v>349731</v>
      </c>
      <c r="CD12" s="6" t="n">
        <v>3797602.6</v>
      </c>
      <c r="CE12" s="6" t="n">
        <v>0</v>
      </c>
      <c r="CF12" s="6" t="n">
        <v>0</v>
      </c>
      <c r="CG12" s="6" t="n">
        <v>0</v>
      </c>
      <c r="CH12" s="6" t="n">
        <v>3797602.6</v>
      </c>
      <c r="CI12" s="6" t="n">
        <v>0</v>
      </c>
      <c r="CJ12" s="6" t="n">
        <v>0</v>
      </c>
      <c r="CK12" s="6" t="n">
        <v>0</v>
      </c>
      <c r="CL12" s="6" t="n">
        <v>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1857117.53</v>
      </c>
      <c r="CX12" s="6" t="n">
        <v>1857117.53</v>
      </c>
      <c r="CY12" s="6" t="n">
        <v>0</v>
      </c>
      <c r="CZ12" s="6" t="n">
        <v>0</v>
      </c>
      <c r="DA12" s="6" t="n">
        <v>0</v>
      </c>
      <c r="DB12" s="6" t="n">
        <v>1857117.53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304405.37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304405.37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  <c r="DV12" s="6" t="n">
        <v>304405.37</v>
      </c>
      <c r="DW12" s="6" t="n">
        <v>0</v>
      </c>
      <c r="DX12" s="6" t="n">
        <v>0</v>
      </c>
      <c r="DY12" s="6" t="n">
        <v>0</v>
      </c>
      <c r="DZ12" s="6" t="n">
        <v>304405.37</v>
      </c>
      <c r="EA12" s="6" t="n">
        <v>4615179.64</v>
      </c>
      <c r="EB12" s="6" t="n">
        <v>0</v>
      </c>
      <c r="EC12" s="6" t="n">
        <v>0</v>
      </c>
      <c r="ED12" s="6" t="n">
        <v>0</v>
      </c>
      <c r="EE12" s="6" t="n">
        <v>0</v>
      </c>
      <c r="EF12" s="6" t="n">
        <v>0</v>
      </c>
      <c r="EG12" s="6" t="n">
        <v>2711438.13</v>
      </c>
      <c r="EH12" s="6" t="n">
        <v>0</v>
      </c>
      <c r="EI12" s="6" t="n">
        <v>0</v>
      </c>
      <c r="EJ12" s="6" t="n">
        <v>0</v>
      </c>
      <c r="EK12" s="6" t="n">
        <v>0</v>
      </c>
      <c r="EL12" s="6" t="n">
        <v>0</v>
      </c>
      <c r="EM12" s="6" t="n">
        <v>0</v>
      </c>
      <c r="EN12" s="6" t="n">
        <v>2679378.13</v>
      </c>
      <c r="EO12" s="6" t="n">
        <v>32060</v>
      </c>
      <c r="EP12" s="6" t="n">
        <v>0</v>
      </c>
      <c r="EQ12" s="6" t="n">
        <v>0</v>
      </c>
      <c r="ER12" s="6" t="n">
        <v>0</v>
      </c>
      <c r="ES12" s="6" t="n">
        <v>0</v>
      </c>
      <c r="ET12" s="6" t="n">
        <v>0</v>
      </c>
      <c r="EU12" s="6" t="n">
        <v>0</v>
      </c>
      <c r="EV12" s="6" t="n">
        <v>0</v>
      </c>
      <c r="EW12" s="6" t="n">
        <v>2679378.13</v>
      </c>
      <c r="EX12" s="6" t="n">
        <v>32060</v>
      </c>
      <c r="EY12" s="6" t="n">
        <v>0</v>
      </c>
      <c r="EZ12" s="6" t="n">
        <v>0</v>
      </c>
      <c r="FA12" s="6" t="n">
        <v>1903741.51</v>
      </c>
      <c r="FB12" s="6" t="n">
        <v>1903741.51</v>
      </c>
      <c r="FC12" s="6" t="n">
        <v>0</v>
      </c>
      <c r="FD12" s="6" t="n">
        <v>0</v>
      </c>
      <c r="FE12" s="6" t="n">
        <v>0</v>
      </c>
      <c r="FF12" s="6" t="n">
        <v>1903741.51</v>
      </c>
      <c r="FG12" s="6" t="n">
        <v>0</v>
      </c>
      <c r="FH12" s="6" t="n">
        <v>0</v>
      </c>
      <c r="FI12" s="6" t="n">
        <v>0</v>
      </c>
      <c r="FJ12" s="6" t="n">
        <v>0</v>
      </c>
      <c r="FK12" s="6" t="n">
        <v>0</v>
      </c>
      <c r="FL12" s="6" t="n">
        <v>0</v>
      </c>
      <c r="FM12" s="6" t="n">
        <v>0</v>
      </c>
      <c r="FN12" s="6" t="n">
        <v>0</v>
      </c>
      <c r="FO12" s="6" t="n">
        <v>0</v>
      </c>
      <c r="FP12" s="6" t="n">
        <v>0</v>
      </c>
      <c r="FQ12" s="6" t="n">
        <v>0</v>
      </c>
      <c r="FR12" s="6" t="n">
        <v>0</v>
      </c>
      <c r="FS12" s="6" t="n">
        <v>0</v>
      </c>
      <c r="FT12" s="6" t="n">
        <v>0</v>
      </c>
      <c r="FU12" s="6" t="n">
        <v>0</v>
      </c>
      <c r="FV12" s="6" t="n">
        <v>0</v>
      </c>
      <c r="FW12" s="6" t="n">
        <v>159025.9</v>
      </c>
      <c r="FX12" s="6" t="n">
        <v>0</v>
      </c>
      <c r="FY12" s="6" t="n">
        <v>0</v>
      </c>
      <c r="FZ12" s="6" t="n">
        <v>0</v>
      </c>
      <c r="GA12" s="6" t="n">
        <v>0</v>
      </c>
      <c r="GB12" s="6" t="n">
        <v>0</v>
      </c>
      <c r="GC12" s="6" t="n">
        <v>0</v>
      </c>
      <c r="GD12" s="6" t="n">
        <v>0</v>
      </c>
      <c r="GE12" s="6" t="n">
        <v>0</v>
      </c>
      <c r="GF12" s="6" t="n">
        <v>0</v>
      </c>
      <c r="GG12" s="6" t="n">
        <v>0</v>
      </c>
      <c r="GH12" s="6" t="n">
        <v>0</v>
      </c>
      <c r="GI12" s="6" t="n">
        <v>0</v>
      </c>
      <c r="GJ12" s="6" t="n">
        <v>0</v>
      </c>
      <c r="GK12" s="6" t="n">
        <v>0</v>
      </c>
      <c r="GL12" s="6" t="n">
        <v>0</v>
      </c>
      <c r="GM12" s="6" t="n">
        <v>0</v>
      </c>
      <c r="GN12" s="6" t="n">
        <v>0</v>
      </c>
      <c r="GO12" s="6" t="n">
        <v>0</v>
      </c>
      <c r="GP12" s="6" t="n">
        <v>0</v>
      </c>
      <c r="GQ12" s="6" t="n">
        <v>0</v>
      </c>
      <c r="GR12" s="6" t="n">
        <v>0</v>
      </c>
      <c r="GS12" s="6" t="n">
        <v>0</v>
      </c>
      <c r="GT12" s="6" t="n">
        <v>0</v>
      </c>
      <c r="GU12" s="6" t="n">
        <v>0</v>
      </c>
      <c r="GV12" s="6" t="n">
        <v>0</v>
      </c>
      <c r="GW12" s="6" t="n">
        <v>0</v>
      </c>
      <c r="GX12" s="6" t="n">
        <v>0</v>
      </c>
      <c r="GY12" s="6" t="n">
        <v>0</v>
      </c>
      <c r="GZ12" s="6" t="n">
        <v>0</v>
      </c>
      <c r="HA12" s="6" t="n">
        <v>0</v>
      </c>
      <c r="HB12" s="6" t="n">
        <v>0</v>
      </c>
      <c r="HC12" s="6" t="n">
        <v>0</v>
      </c>
      <c r="HD12" s="6" t="n">
        <v>0</v>
      </c>
      <c r="HE12" s="6" t="n">
        <v>0</v>
      </c>
      <c r="HF12" s="6" t="n">
        <v>0</v>
      </c>
      <c r="HG12" s="6" t="n">
        <v>0</v>
      </c>
      <c r="HH12" s="6" t="n">
        <v>116542.9</v>
      </c>
      <c r="HI12" s="6" t="n">
        <v>0</v>
      </c>
      <c r="HJ12" s="6" t="n">
        <v>0</v>
      </c>
      <c r="HK12" s="6" t="n">
        <v>0</v>
      </c>
      <c r="HL12" s="6" t="n">
        <v>116542.9</v>
      </c>
      <c r="HM12" s="6" t="n">
        <v>0</v>
      </c>
      <c r="HN12" s="6" t="n">
        <v>0</v>
      </c>
      <c r="HO12" s="6" t="n">
        <v>0</v>
      </c>
      <c r="HP12" s="6" t="n">
        <v>0</v>
      </c>
      <c r="HQ12" s="6" t="n">
        <v>0</v>
      </c>
      <c r="HR12" s="6" t="n">
        <v>0</v>
      </c>
      <c r="HS12" s="6" t="n">
        <v>0</v>
      </c>
      <c r="HT12" s="6" t="n">
        <v>0</v>
      </c>
      <c r="HU12" s="6" t="n">
        <v>0</v>
      </c>
      <c r="HV12" s="6" t="n">
        <v>1483</v>
      </c>
      <c r="HW12" s="6" t="n">
        <v>0</v>
      </c>
      <c r="HX12" s="6" t="n">
        <v>0</v>
      </c>
      <c r="HY12" s="6" t="n">
        <v>1483</v>
      </c>
      <c r="HZ12" s="6" t="n">
        <v>41000</v>
      </c>
      <c r="IA12" s="6" t="n">
        <v>0</v>
      </c>
      <c r="IB12" s="6" t="n">
        <v>0</v>
      </c>
      <c r="IC12" s="6" t="n">
        <v>0</v>
      </c>
      <c r="ID12" s="6" t="n">
        <v>41000</v>
      </c>
      <c r="IE12" s="6" t="n">
        <v>0</v>
      </c>
      <c r="IF12" s="6" t="n">
        <v>0</v>
      </c>
      <c r="IG12" s="6" t="n">
        <v>0</v>
      </c>
      <c r="IH12" s="6" t="n">
        <v>0</v>
      </c>
      <c r="II12" s="6" t="n">
        <v>0</v>
      </c>
      <c r="IJ12" s="6" t="n">
        <v>0</v>
      </c>
      <c r="IK12" s="7" t="n">
        <v>267371209.99</v>
      </c>
    </row>
    <row r="13" customFormat="false" ht="12.75" hidden="false" customHeight="true" outlineLevel="0" collapsed="false">
      <c r="A13" s="12" t="s">
        <v>488</v>
      </c>
      <c r="B13" s="5" t="s">
        <v>489</v>
      </c>
      <c r="C13" s="6" t="n">
        <v>26583249.18</v>
      </c>
      <c r="D13" s="6" t="n">
        <v>728684.39</v>
      </c>
      <c r="E13" s="6" t="n">
        <v>728684.39</v>
      </c>
      <c r="F13" s="6" t="n">
        <v>681020.28</v>
      </c>
      <c r="G13" s="6" t="n">
        <v>133.86</v>
      </c>
      <c r="H13" s="6" t="n">
        <v>28000.25</v>
      </c>
      <c r="I13" s="6" t="n">
        <v>1953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238629.9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238629.9</v>
      </c>
      <c r="AA13" s="6" t="n">
        <v>238629.9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24892265.92</v>
      </c>
      <c r="AG13" s="6" t="n">
        <v>930113.71</v>
      </c>
      <c r="AH13" s="6" t="n">
        <v>0</v>
      </c>
      <c r="AI13" s="6" t="n">
        <v>930113.71</v>
      </c>
      <c r="AJ13" s="6" t="n">
        <v>0</v>
      </c>
      <c r="AK13" s="6" t="n">
        <v>23962152.21</v>
      </c>
      <c r="AL13" s="6" t="n">
        <v>7089889.41</v>
      </c>
      <c r="AM13" s="6" t="n">
        <v>0</v>
      </c>
      <c r="AN13" s="6" t="n">
        <v>7089889.41</v>
      </c>
      <c r="AO13" s="6" t="n">
        <v>0</v>
      </c>
      <c r="AP13" s="6" t="n">
        <v>16872262.8</v>
      </c>
      <c r="AQ13" s="6" t="n">
        <v>0</v>
      </c>
      <c r="AR13" s="6" t="n">
        <v>16872262.8</v>
      </c>
      <c r="AS13" s="6" t="n">
        <v>0</v>
      </c>
      <c r="AT13" s="6" t="n">
        <v>2400</v>
      </c>
      <c r="AU13" s="6" t="n">
        <v>0</v>
      </c>
      <c r="AV13" s="6" t="n">
        <v>0</v>
      </c>
      <c r="AW13" s="6" t="n">
        <v>2400</v>
      </c>
      <c r="AX13" s="6" t="n">
        <v>240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504727</v>
      </c>
      <c r="BD13" s="6" t="n">
        <v>504727</v>
      </c>
      <c r="BE13" s="6" t="n">
        <v>504727</v>
      </c>
      <c r="BF13" s="6" t="n">
        <v>504727</v>
      </c>
      <c r="BG13" s="6" t="n">
        <v>0</v>
      </c>
      <c r="BH13" s="6" t="n">
        <v>0</v>
      </c>
      <c r="BI13" s="6" t="n">
        <v>0</v>
      </c>
      <c r="BJ13" s="6" t="n">
        <v>0</v>
      </c>
      <c r="BK13" s="6" t="n">
        <v>0</v>
      </c>
      <c r="BL13" s="6" t="n">
        <v>0</v>
      </c>
      <c r="BM13" s="6" t="n">
        <v>177441.97</v>
      </c>
      <c r="BN13" s="6" t="n">
        <v>0</v>
      </c>
      <c r="BO13" s="6" t="n">
        <v>0</v>
      </c>
      <c r="BP13" s="6" t="n">
        <v>0</v>
      </c>
      <c r="BQ13" s="6" t="n">
        <v>0</v>
      </c>
      <c r="BR13" s="6" t="n">
        <v>0</v>
      </c>
      <c r="BS13" s="6" t="n">
        <v>0</v>
      </c>
      <c r="BT13" s="6" t="n">
        <v>0</v>
      </c>
      <c r="BU13" s="6" t="n">
        <v>0</v>
      </c>
      <c r="BV13" s="6" t="n">
        <v>0</v>
      </c>
      <c r="BW13" s="6" t="n">
        <v>0</v>
      </c>
      <c r="BX13" s="6" t="n">
        <v>0</v>
      </c>
      <c r="BY13" s="6" t="n">
        <v>0</v>
      </c>
      <c r="BZ13" s="6" t="n">
        <v>0</v>
      </c>
      <c r="CA13" s="6" t="n">
        <v>0</v>
      </c>
      <c r="CB13" s="6" t="n">
        <v>0</v>
      </c>
      <c r="CC13" s="6" t="n">
        <v>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177441.97</v>
      </c>
      <c r="CX13" s="6" t="n">
        <v>177441.97</v>
      </c>
      <c r="CY13" s="6" t="n">
        <v>0</v>
      </c>
      <c r="CZ13" s="6" t="n">
        <v>0</v>
      </c>
      <c r="DA13" s="6" t="n">
        <v>177441.97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  <c r="DV13" s="6" t="n">
        <v>0</v>
      </c>
      <c r="DW13" s="6" t="n">
        <v>0</v>
      </c>
      <c r="DX13" s="6" t="n">
        <v>0</v>
      </c>
      <c r="DY13" s="6" t="n">
        <v>0</v>
      </c>
      <c r="DZ13" s="6" t="n">
        <v>0</v>
      </c>
      <c r="EA13" s="6" t="n">
        <v>0</v>
      </c>
      <c r="EB13" s="6" t="n">
        <v>0</v>
      </c>
      <c r="EC13" s="6" t="n">
        <v>0</v>
      </c>
      <c r="ED13" s="6" t="n">
        <v>0</v>
      </c>
      <c r="EE13" s="6" t="n">
        <v>0</v>
      </c>
      <c r="EF13" s="6" t="n">
        <v>0</v>
      </c>
      <c r="EG13" s="6" t="n">
        <v>0</v>
      </c>
      <c r="EH13" s="6" t="n">
        <v>0</v>
      </c>
      <c r="EI13" s="6" t="n">
        <v>0</v>
      </c>
      <c r="EJ13" s="6" t="n">
        <v>0</v>
      </c>
      <c r="EK13" s="6" t="n">
        <v>0</v>
      </c>
      <c r="EL13" s="6" t="n">
        <v>0</v>
      </c>
      <c r="EM13" s="6" t="n">
        <v>0</v>
      </c>
      <c r="EN13" s="6" t="n">
        <v>0</v>
      </c>
      <c r="EO13" s="6" t="n">
        <v>0</v>
      </c>
      <c r="EP13" s="6" t="n">
        <v>0</v>
      </c>
      <c r="EQ13" s="6" t="n">
        <v>0</v>
      </c>
      <c r="ER13" s="6" t="n">
        <v>0</v>
      </c>
      <c r="ES13" s="6" t="n">
        <v>0</v>
      </c>
      <c r="ET13" s="6" t="n">
        <v>0</v>
      </c>
      <c r="EU13" s="6" t="n">
        <v>0</v>
      </c>
      <c r="EV13" s="6" t="n">
        <v>0</v>
      </c>
      <c r="EW13" s="6" t="n">
        <v>0</v>
      </c>
      <c r="EX13" s="6" t="n">
        <v>0</v>
      </c>
      <c r="EY13" s="6" t="n">
        <v>0</v>
      </c>
      <c r="EZ13" s="6" t="n">
        <v>0</v>
      </c>
      <c r="FA13" s="6" t="n">
        <v>0</v>
      </c>
      <c r="FB13" s="6" t="n">
        <v>0</v>
      </c>
      <c r="FC13" s="6" t="n">
        <v>0</v>
      </c>
      <c r="FD13" s="6" t="n">
        <v>0</v>
      </c>
      <c r="FE13" s="6" t="n">
        <v>0</v>
      </c>
      <c r="FF13" s="6" t="n">
        <v>0</v>
      </c>
      <c r="FG13" s="6" t="n">
        <v>0</v>
      </c>
      <c r="FH13" s="6" t="n">
        <v>0</v>
      </c>
      <c r="FI13" s="6" t="n">
        <v>0</v>
      </c>
      <c r="FJ13" s="6" t="n">
        <v>0</v>
      </c>
      <c r="FK13" s="6" t="n">
        <v>0</v>
      </c>
      <c r="FL13" s="6" t="n">
        <v>0</v>
      </c>
      <c r="FM13" s="6" t="n">
        <v>0</v>
      </c>
      <c r="FN13" s="6" t="n">
        <v>0</v>
      </c>
      <c r="FO13" s="6" t="n">
        <v>0</v>
      </c>
      <c r="FP13" s="6" t="n">
        <v>0</v>
      </c>
      <c r="FQ13" s="6" t="n">
        <v>0</v>
      </c>
      <c r="FR13" s="6" t="n">
        <v>0</v>
      </c>
      <c r="FS13" s="6" t="n">
        <v>0</v>
      </c>
      <c r="FT13" s="6" t="n">
        <v>0</v>
      </c>
      <c r="FU13" s="6" t="n">
        <v>0</v>
      </c>
      <c r="FV13" s="6" t="n">
        <v>0</v>
      </c>
      <c r="FW13" s="6" t="n">
        <v>39100</v>
      </c>
      <c r="FX13" s="6" t="n">
        <v>0</v>
      </c>
      <c r="FY13" s="6" t="n">
        <v>0</v>
      </c>
      <c r="FZ13" s="6" t="n">
        <v>0</v>
      </c>
      <c r="GA13" s="6" t="n">
        <v>0</v>
      </c>
      <c r="GB13" s="6" t="n">
        <v>0</v>
      </c>
      <c r="GC13" s="6" t="n">
        <v>0</v>
      </c>
      <c r="GD13" s="6" t="n">
        <v>0</v>
      </c>
      <c r="GE13" s="6" t="n">
        <v>0</v>
      </c>
      <c r="GF13" s="6" t="n">
        <v>0</v>
      </c>
      <c r="GG13" s="6" t="n">
        <v>0</v>
      </c>
      <c r="GH13" s="6" t="n">
        <v>0</v>
      </c>
      <c r="GI13" s="6" t="n">
        <v>0</v>
      </c>
      <c r="GJ13" s="6" t="n">
        <v>0</v>
      </c>
      <c r="GK13" s="6" t="n">
        <v>0</v>
      </c>
      <c r="GL13" s="6" t="n">
        <v>0</v>
      </c>
      <c r="GM13" s="6" t="n">
        <v>0</v>
      </c>
      <c r="GN13" s="6" t="n">
        <v>0</v>
      </c>
      <c r="GO13" s="6" t="n">
        <v>12100</v>
      </c>
      <c r="GP13" s="6" t="n">
        <v>0</v>
      </c>
      <c r="GQ13" s="6" t="n">
        <v>0</v>
      </c>
      <c r="GR13" s="6" t="n">
        <v>0</v>
      </c>
      <c r="GS13" s="6" t="n">
        <v>12100</v>
      </c>
      <c r="GT13" s="6" t="n">
        <v>0</v>
      </c>
      <c r="GU13" s="6" t="n">
        <v>12100</v>
      </c>
      <c r="GV13" s="6" t="n">
        <v>0</v>
      </c>
      <c r="GW13" s="6" t="n">
        <v>0</v>
      </c>
      <c r="GX13" s="6" t="n">
        <v>0</v>
      </c>
      <c r="GY13" s="6" t="n">
        <v>0</v>
      </c>
      <c r="GZ13" s="6" t="n">
        <v>0</v>
      </c>
      <c r="HA13" s="6" t="n">
        <v>0</v>
      </c>
      <c r="HB13" s="6" t="n">
        <v>0</v>
      </c>
      <c r="HC13" s="6" t="n">
        <v>0</v>
      </c>
      <c r="HD13" s="6" t="n">
        <v>0</v>
      </c>
      <c r="HE13" s="6" t="n">
        <v>0</v>
      </c>
      <c r="HF13" s="6" t="n">
        <v>0</v>
      </c>
      <c r="HG13" s="6" t="n">
        <v>0</v>
      </c>
      <c r="HH13" s="6" t="n">
        <v>0</v>
      </c>
      <c r="HI13" s="6" t="n">
        <v>0</v>
      </c>
      <c r="HJ13" s="6" t="n">
        <v>0</v>
      </c>
      <c r="HK13" s="6" t="n">
        <v>0</v>
      </c>
      <c r="HL13" s="6" t="n">
        <v>0</v>
      </c>
      <c r="HM13" s="6" t="n">
        <v>0</v>
      </c>
      <c r="HN13" s="6" t="n">
        <v>0</v>
      </c>
      <c r="HO13" s="6" t="n">
        <v>0</v>
      </c>
      <c r="HP13" s="6" t="n">
        <v>0</v>
      </c>
      <c r="HQ13" s="6" t="n">
        <v>0</v>
      </c>
      <c r="HR13" s="6" t="n">
        <v>0</v>
      </c>
      <c r="HS13" s="6" t="n">
        <v>0</v>
      </c>
      <c r="HT13" s="6" t="n">
        <v>0</v>
      </c>
      <c r="HU13" s="6" t="n">
        <v>0</v>
      </c>
      <c r="HV13" s="6" t="n">
        <v>0</v>
      </c>
      <c r="HW13" s="6" t="n">
        <v>0</v>
      </c>
      <c r="HX13" s="6" t="n">
        <v>0</v>
      </c>
      <c r="HY13" s="6" t="n">
        <v>0</v>
      </c>
      <c r="HZ13" s="6" t="n">
        <v>27000</v>
      </c>
      <c r="IA13" s="6" t="n">
        <v>0</v>
      </c>
      <c r="IB13" s="6" t="n">
        <v>0</v>
      </c>
      <c r="IC13" s="6" t="n">
        <v>27000</v>
      </c>
      <c r="ID13" s="6" t="n">
        <v>0</v>
      </c>
      <c r="IE13" s="6" t="n">
        <v>0</v>
      </c>
      <c r="IF13" s="6" t="n">
        <v>0</v>
      </c>
      <c r="IG13" s="6" t="n">
        <v>0</v>
      </c>
      <c r="IH13" s="6" t="n">
        <v>0</v>
      </c>
      <c r="II13" s="6" t="n">
        <v>0</v>
      </c>
      <c r="IJ13" s="6" t="n">
        <v>0</v>
      </c>
      <c r="IK13" s="7" t="n">
        <v>130989417.9</v>
      </c>
    </row>
    <row r="14" customFormat="false" ht="12.75" hidden="false" customHeight="true" outlineLevel="0" collapsed="false">
      <c r="A14" s="12" t="s">
        <v>490</v>
      </c>
      <c r="B14" s="5" t="s">
        <v>491</v>
      </c>
      <c r="C14" s="6" t="n">
        <v>45324821.76</v>
      </c>
      <c r="D14" s="6" t="n">
        <v>1363765.44</v>
      </c>
      <c r="E14" s="6" t="n">
        <v>1363765.44</v>
      </c>
      <c r="F14" s="6" t="n">
        <v>1350764.98</v>
      </c>
      <c r="G14" s="6" t="n">
        <v>1915.42</v>
      </c>
      <c r="H14" s="6" t="n">
        <v>8775.04</v>
      </c>
      <c r="I14" s="6" t="n">
        <v>231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3858.6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3858.6</v>
      </c>
      <c r="AA14" s="6" t="n">
        <v>3858.6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43941097.72</v>
      </c>
      <c r="AG14" s="6" t="n">
        <v>2106029.4</v>
      </c>
      <c r="AH14" s="6" t="n">
        <v>0</v>
      </c>
      <c r="AI14" s="6" t="n">
        <v>2106029.4</v>
      </c>
      <c r="AJ14" s="6" t="n">
        <v>0</v>
      </c>
      <c r="AK14" s="6" t="n">
        <v>41835068.32</v>
      </c>
      <c r="AL14" s="6" t="n">
        <v>19241881.96</v>
      </c>
      <c r="AM14" s="6" t="n">
        <v>0</v>
      </c>
      <c r="AN14" s="6" t="n">
        <v>19241881.96</v>
      </c>
      <c r="AO14" s="6" t="n">
        <v>0</v>
      </c>
      <c r="AP14" s="6" t="n">
        <v>22593186.36</v>
      </c>
      <c r="AQ14" s="6" t="n">
        <v>0</v>
      </c>
      <c r="AR14" s="6" t="n">
        <v>22593186.36</v>
      </c>
      <c r="AS14" s="6" t="n">
        <v>0</v>
      </c>
      <c r="AT14" s="6" t="n">
        <v>400</v>
      </c>
      <c r="AU14" s="6" t="n">
        <v>0</v>
      </c>
      <c r="AV14" s="6" t="n">
        <v>0</v>
      </c>
      <c r="AW14" s="6" t="n">
        <v>400</v>
      </c>
      <c r="AX14" s="6" t="n">
        <v>400</v>
      </c>
      <c r="AY14" s="6" t="n">
        <v>0</v>
      </c>
      <c r="AZ14" s="6" t="n">
        <v>0</v>
      </c>
      <c r="BA14" s="6" t="n">
        <v>0</v>
      </c>
      <c r="BB14" s="6" t="n">
        <v>0</v>
      </c>
      <c r="BC14" s="6" t="n">
        <v>100</v>
      </c>
      <c r="BD14" s="6" t="n">
        <v>100</v>
      </c>
      <c r="BE14" s="6" t="n">
        <v>100</v>
      </c>
      <c r="BF14" s="6" t="n">
        <v>100</v>
      </c>
      <c r="BG14" s="6" t="n">
        <v>0</v>
      </c>
      <c r="BH14" s="6" t="n">
        <v>0</v>
      </c>
      <c r="BI14" s="6" t="n">
        <v>0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6" t="n">
        <v>0</v>
      </c>
      <c r="BQ14" s="6" t="n">
        <v>0</v>
      </c>
      <c r="BR14" s="6" t="n">
        <v>0</v>
      </c>
      <c r="BS14" s="6" t="n">
        <v>0</v>
      </c>
      <c r="BT14" s="6" t="n">
        <v>0</v>
      </c>
      <c r="BU14" s="6" t="n">
        <v>0</v>
      </c>
      <c r="BV14" s="6" t="n">
        <v>0</v>
      </c>
      <c r="BW14" s="6" t="n">
        <v>0</v>
      </c>
      <c r="BX14" s="6" t="n">
        <v>0</v>
      </c>
      <c r="BY14" s="6" t="n">
        <v>0</v>
      </c>
      <c r="BZ14" s="6" t="n">
        <v>0</v>
      </c>
      <c r="CA14" s="6" t="n">
        <v>0</v>
      </c>
      <c r="CB14" s="6" t="n">
        <v>0</v>
      </c>
      <c r="CC14" s="6" t="n">
        <v>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960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960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  <c r="DV14" s="6" t="n">
        <v>9600</v>
      </c>
      <c r="DW14" s="6" t="n">
        <v>0</v>
      </c>
      <c r="DX14" s="6" t="n">
        <v>0</v>
      </c>
      <c r="DY14" s="6" t="n">
        <v>9600</v>
      </c>
      <c r="DZ14" s="6" t="n">
        <v>0</v>
      </c>
      <c r="EA14" s="6" t="n">
        <v>0</v>
      </c>
      <c r="EB14" s="6" t="n">
        <v>0</v>
      </c>
      <c r="EC14" s="6" t="n">
        <v>0</v>
      </c>
      <c r="ED14" s="6" t="n">
        <v>0</v>
      </c>
      <c r="EE14" s="6" t="n">
        <v>0</v>
      </c>
      <c r="EF14" s="6" t="n">
        <v>0</v>
      </c>
      <c r="EG14" s="6" t="n">
        <v>0</v>
      </c>
      <c r="EH14" s="6" t="n">
        <v>0</v>
      </c>
      <c r="EI14" s="6" t="n">
        <v>0</v>
      </c>
      <c r="EJ14" s="6" t="n">
        <v>0</v>
      </c>
      <c r="EK14" s="6" t="n">
        <v>0</v>
      </c>
      <c r="EL14" s="6" t="n">
        <v>0</v>
      </c>
      <c r="EM14" s="6" t="n">
        <v>0</v>
      </c>
      <c r="EN14" s="6" t="n">
        <v>0</v>
      </c>
      <c r="EO14" s="6" t="n">
        <v>0</v>
      </c>
      <c r="EP14" s="6" t="n">
        <v>0</v>
      </c>
      <c r="EQ14" s="6" t="n">
        <v>0</v>
      </c>
      <c r="ER14" s="6" t="n">
        <v>0</v>
      </c>
      <c r="ES14" s="6" t="n">
        <v>0</v>
      </c>
      <c r="ET14" s="6" t="n">
        <v>0</v>
      </c>
      <c r="EU14" s="6" t="n">
        <v>0</v>
      </c>
      <c r="EV14" s="6" t="n">
        <v>0</v>
      </c>
      <c r="EW14" s="6" t="n">
        <v>0</v>
      </c>
      <c r="EX14" s="6" t="n">
        <v>0</v>
      </c>
      <c r="EY14" s="6" t="n">
        <v>0</v>
      </c>
      <c r="EZ14" s="6" t="n">
        <v>0</v>
      </c>
      <c r="FA14" s="6" t="n">
        <v>0</v>
      </c>
      <c r="FB14" s="6" t="n">
        <v>0</v>
      </c>
      <c r="FC14" s="6" t="n">
        <v>0</v>
      </c>
      <c r="FD14" s="6" t="n">
        <v>0</v>
      </c>
      <c r="FE14" s="6" t="n">
        <v>0</v>
      </c>
      <c r="FF14" s="6" t="n">
        <v>0</v>
      </c>
      <c r="FG14" s="6" t="n">
        <v>0</v>
      </c>
      <c r="FH14" s="6" t="n">
        <v>0</v>
      </c>
      <c r="FI14" s="6" t="n">
        <v>0</v>
      </c>
      <c r="FJ14" s="6" t="n">
        <v>0</v>
      </c>
      <c r="FK14" s="6" t="n">
        <v>0</v>
      </c>
      <c r="FL14" s="6" t="n">
        <v>0</v>
      </c>
      <c r="FM14" s="6" t="n">
        <v>0</v>
      </c>
      <c r="FN14" s="6" t="n">
        <v>0</v>
      </c>
      <c r="FO14" s="6" t="n">
        <v>0</v>
      </c>
      <c r="FP14" s="6" t="n">
        <v>0</v>
      </c>
      <c r="FQ14" s="6" t="n">
        <v>0</v>
      </c>
      <c r="FR14" s="6" t="n">
        <v>0</v>
      </c>
      <c r="FS14" s="6" t="n">
        <v>0</v>
      </c>
      <c r="FT14" s="6" t="n">
        <v>0</v>
      </c>
      <c r="FU14" s="6" t="n">
        <v>0</v>
      </c>
      <c r="FV14" s="6" t="n">
        <v>0</v>
      </c>
      <c r="FW14" s="6" t="n">
        <v>6000</v>
      </c>
      <c r="FX14" s="6" t="n">
        <v>0</v>
      </c>
      <c r="FY14" s="6" t="n">
        <v>0</v>
      </c>
      <c r="FZ14" s="6" t="n">
        <v>0</v>
      </c>
      <c r="GA14" s="6" t="n">
        <v>0</v>
      </c>
      <c r="GB14" s="6" t="n">
        <v>0</v>
      </c>
      <c r="GC14" s="6" t="n">
        <v>0</v>
      </c>
      <c r="GD14" s="6" t="n">
        <v>0</v>
      </c>
      <c r="GE14" s="6" t="n">
        <v>0</v>
      </c>
      <c r="GF14" s="6" t="n">
        <v>0</v>
      </c>
      <c r="GG14" s="6" t="n">
        <v>0</v>
      </c>
      <c r="GH14" s="6" t="n">
        <v>0</v>
      </c>
      <c r="GI14" s="6" t="n">
        <v>0</v>
      </c>
      <c r="GJ14" s="6" t="n">
        <v>0</v>
      </c>
      <c r="GK14" s="6" t="n">
        <v>0</v>
      </c>
      <c r="GL14" s="6" t="n">
        <v>0</v>
      </c>
      <c r="GM14" s="6" t="n">
        <v>0</v>
      </c>
      <c r="GN14" s="6" t="n">
        <v>0</v>
      </c>
      <c r="GO14" s="6" t="n">
        <v>0</v>
      </c>
      <c r="GP14" s="6" t="n">
        <v>0</v>
      </c>
      <c r="GQ14" s="6" t="n">
        <v>0</v>
      </c>
      <c r="GR14" s="6" t="n">
        <v>0</v>
      </c>
      <c r="GS14" s="6" t="n">
        <v>0</v>
      </c>
      <c r="GT14" s="6" t="n">
        <v>0</v>
      </c>
      <c r="GU14" s="6" t="n">
        <v>0</v>
      </c>
      <c r="GV14" s="6" t="n">
        <v>0</v>
      </c>
      <c r="GW14" s="6" t="n">
        <v>0</v>
      </c>
      <c r="GX14" s="6" t="n">
        <v>0</v>
      </c>
      <c r="GY14" s="6" t="n">
        <v>0</v>
      </c>
      <c r="GZ14" s="6" t="n">
        <v>0</v>
      </c>
      <c r="HA14" s="6" t="n">
        <v>0</v>
      </c>
      <c r="HB14" s="6" t="n">
        <v>0</v>
      </c>
      <c r="HC14" s="6" t="n">
        <v>0</v>
      </c>
      <c r="HD14" s="6" t="n">
        <v>0</v>
      </c>
      <c r="HE14" s="6" t="n">
        <v>0</v>
      </c>
      <c r="HF14" s="6" t="n">
        <v>0</v>
      </c>
      <c r="HG14" s="6" t="n">
        <v>0</v>
      </c>
      <c r="HH14" s="6" t="n">
        <v>0</v>
      </c>
      <c r="HI14" s="6" t="n">
        <v>0</v>
      </c>
      <c r="HJ14" s="6" t="n">
        <v>0</v>
      </c>
      <c r="HK14" s="6" t="n">
        <v>0</v>
      </c>
      <c r="HL14" s="6" t="n">
        <v>0</v>
      </c>
      <c r="HM14" s="6" t="n">
        <v>0</v>
      </c>
      <c r="HN14" s="6" t="n">
        <v>0</v>
      </c>
      <c r="HO14" s="6" t="n">
        <v>0</v>
      </c>
      <c r="HP14" s="6" t="n">
        <v>0</v>
      </c>
      <c r="HQ14" s="6" t="n">
        <v>0</v>
      </c>
      <c r="HR14" s="6" t="n">
        <v>0</v>
      </c>
      <c r="HS14" s="6" t="n">
        <v>0</v>
      </c>
      <c r="HT14" s="6" t="n">
        <v>0</v>
      </c>
      <c r="HU14" s="6" t="n">
        <v>0</v>
      </c>
      <c r="HV14" s="6" t="n">
        <v>0</v>
      </c>
      <c r="HW14" s="6" t="n">
        <v>0</v>
      </c>
      <c r="HX14" s="6" t="n">
        <v>0</v>
      </c>
      <c r="HY14" s="6" t="n">
        <v>0</v>
      </c>
      <c r="HZ14" s="6" t="n">
        <v>6000</v>
      </c>
      <c r="IA14" s="6" t="n">
        <v>0</v>
      </c>
      <c r="IB14" s="6" t="n">
        <v>0</v>
      </c>
      <c r="IC14" s="6" t="n">
        <v>6000</v>
      </c>
      <c r="ID14" s="6" t="n">
        <v>0</v>
      </c>
      <c r="IE14" s="6" t="n">
        <v>0</v>
      </c>
      <c r="IF14" s="6" t="n">
        <v>0</v>
      </c>
      <c r="IG14" s="6" t="n">
        <v>0</v>
      </c>
      <c r="IH14" s="6" t="n">
        <v>0</v>
      </c>
      <c r="II14" s="6" t="n">
        <v>0</v>
      </c>
      <c r="IJ14" s="6" t="n">
        <v>0</v>
      </c>
      <c r="IK14" s="7" t="n">
        <v>223144055.36</v>
      </c>
    </row>
    <row r="15" customFormat="false" ht="12.75" hidden="false" customHeight="true" outlineLevel="0" collapsed="false">
      <c r="A15" s="12" t="s">
        <v>492</v>
      </c>
      <c r="B15" s="5" t="s">
        <v>493</v>
      </c>
      <c r="C15" s="6" t="n">
        <v>18968023.77</v>
      </c>
      <c r="D15" s="6" t="n">
        <v>890579.24</v>
      </c>
      <c r="E15" s="6" t="n">
        <v>890579.24</v>
      </c>
      <c r="F15" s="6" t="n">
        <v>882869.85</v>
      </c>
      <c r="G15" s="6" t="n">
        <v>5000</v>
      </c>
      <c r="H15" s="6" t="n">
        <v>714.39</v>
      </c>
      <c r="I15" s="6" t="n">
        <v>1995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354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3540</v>
      </c>
      <c r="AA15" s="6" t="n">
        <v>354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17949998.92</v>
      </c>
      <c r="AG15" s="6" t="n">
        <v>640728.1</v>
      </c>
      <c r="AH15" s="6" t="n">
        <v>0</v>
      </c>
      <c r="AI15" s="6" t="n">
        <v>640728.1</v>
      </c>
      <c r="AJ15" s="6" t="n">
        <v>0</v>
      </c>
      <c r="AK15" s="6" t="n">
        <v>17309270.82</v>
      </c>
      <c r="AL15" s="6" t="n">
        <v>5642446.87</v>
      </c>
      <c r="AM15" s="6" t="n">
        <v>0</v>
      </c>
      <c r="AN15" s="6" t="n">
        <v>5642446.87</v>
      </c>
      <c r="AO15" s="6" t="n">
        <v>0</v>
      </c>
      <c r="AP15" s="6" t="n">
        <v>11666823.95</v>
      </c>
      <c r="AQ15" s="6" t="n">
        <v>0</v>
      </c>
      <c r="AR15" s="6" t="n">
        <v>11666823.95</v>
      </c>
      <c r="AS15" s="6" t="n">
        <v>0</v>
      </c>
      <c r="AT15" s="6" t="n">
        <v>400</v>
      </c>
      <c r="AU15" s="6" t="n">
        <v>0</v>
      </c>
      <c r="AV15" s="6" t="n">
        <v>0</v>
      </c>
      <c r="AW15" s="6" t="n">
        <v>400</v>
      </c>
      <c r="AX15" s="6" t="n">
        <v>400</v>
      </c>
      <c r="AY15" s="6" t="n">
        <v>0</v>
      </c>
      <c r="AZ15" s="6" t="n">
        <v>0</v>
      </c>
      <c r="BA15" s="6" t="n">
        <v>0</v>
      </c>
      <c r="BB15" s="6" t="n">
        <v>0</v>
      </c>
      <c r="BC15" s="6" t="n">
        <v>31512.63</v>
      </c>
      <c r="BD15" s="6" t="n">
        <v>31512.63</v>
      </c>
      <c r="BE15" s="6" t="n">
        <v>31512.63</v>
      </c>
      <c r="BF15" s="6" t="n">
        <v>31512.63</v>
      </c>
      <c r="BG15" s="6" t="n">
        <v>0</v>
      </c>
      <c r="BH15" s="6" t="n">
        <v>0</v>
      </c>
      <c r="BI15" s="6" t="n">
        <v>0</v>
      </c>
      <c r="BJ15" s="6" t="n">
        <v>0</v>
      </c>
      <c r="BK15" s="6" t="n">
        <v>0</v>
      </c>
      <c r="BL15" s="6" t="n">
        <v>0</v>
      </c>
      <c r="BM15" s="6" t="n">
        <v>38107.98</v>
      </c>
      <c r="BN15" s="6" t="n">
        <v>0</v>
      </c>
      <c r="BO15" s="6" t="n">
        <v>0</v>
      </c>
      <c r="BP15" s="6" t="n">
        <v>0</v>
      </c>
      <c r="BQ15" s="6" t="n">
        <v>0</v>
      </c>
      <c r="BR15" s="6" t="n">
        <v>0</v>
      </c>
      <c r="BS15" s="6" t="n">
        <v>0</v>
      </c>
      <c r="BT15" s="6" t="n">
        <v>0</v>
      </c>
      <c r="BU15" s="6" t="n">
        <v>0</v>
      </c>
      <c r="BV15" s="6" t="n">
        <v>0</v>
      </c>
      <c r="BW15" s="6" t="n">
        <v>0</v>
      </c>
      <c r="BX15" s="6" t="n">
        <v>0</v>
      </c>
      <c r="BY15" s="6" t="n">
        <v>0</v>
      </c>
      <c r="BZ15" s="6" t="n">
        <v>0</v>
      </c>
      <c r="CA15" s="6" t="n">
        <v>0</v>
      </c>
      <c r="CB15" s="6" t="n">
        <v>0</v>
      </c>
      <c r="CC15" s="6" t="n">
        <v>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38107.98</v>
      </c>
      <c r="CX15" s="6" t="n">
        <v>38107.98</v>
      </c>
      <c r="CY15" s="6" t="n">
        <v>0</v>
      </c>
      <c r="CZ15" s="6" t="n">
        <v>0</v>
      </c>
      <c r="DA15" s="6" t="n">
        <v>38107.98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  <c r="DV15" s="6" t="n">
        <v>0</v>
      </c>
      <c r="DW15" s="6" t="n">
        <v>0</v>
      </c>
      <c r="DX15" s="6" t="n">
        <v>0</v>
      </c>
      <c r="DY15" s="6" t="n">
        <v>0</v>
      </c>
      <c r="DZ15" s="6" t="n">
        <v>0</v>
      </c>
      <c r="EA15" s="6" t="n">
        <v>5985</v>
      </c>
      <c r="EB15" s="6" t="n">
        <v>0</v>
      </c>
      <c r="EC15" s="6" t="n">
        <v>0</v>
      </c>
      <c r="ED15" s="6" t="n">
        <v>0</v>
      </c>
      <c r="EE15" s="6" t="n">
        <v>0</v>
      </c>
      <c r="EF15" s="6" t="n">
        <v>0</v>
      </c>
      <c r="EG15" s="6" t="n">
        <v>5985</v>
      </c>
      <c r="EH15" s="6" t="n">
        <v>0</v>
      </c>
      <c r="EI15" s="6" t="n">
        <v>0</v>
      </c>
      <c r="EJ15" s="6" t="n">
        <v>0</v>
      </c>
      <c r="EK15" s="6" t="n">
        <v>0</v>
      </c>
      <c r="EL15" s="6" t="n">
        <v>0</v>
      </c>
      <c r="EM15" s="6" t="n">
        <v>5985</v>
      </c>
      <c r="EN15" s="6" t="n">
        <v>0</v>
      </c>
      <c r="EO15" s="6" t="n">
        <v>0</v>
      </c>
      <c r="EP15" s="6" t="n">
        <v>0</v>
      </c>
      <c r="EQ15" s="6" t="n">
        <v>0</v>
      </c>
      <c r="ER15" s="6" t="n">
        <v>0</v>
      </c>
      <c r="ES15" s="6" t="n">
        <v>0</v>
      </c>
      <c r="ET15" s="6" t="n">
        <v>0</v>
      </c>
      <c r="EU15" s="6" t="n">
        <v>0</v>
      </c>
      <c r="EV15" s="6" t="n">
        <v>5985</v>
      </c>
      <c r="EW15" s="6" t="n">
        <v>0</v>
      </c>
      <c r="EX15" s="6" t="n">
        <v>0</v>
      </c>
      <c r="EY15" s="6" t="n">
        <v>0</v>
      </c>
      <c r="EZ15" s="6" t="n">
        <v>0</v>
      </c>
      <c r="FA15" s="6" t="n">
        <v>0</v>
      </c>
      <c r="FB15" s="6" t="n">
        <v>0</v>
      </c>
      <c r="FC15" s="6" t="n">
        <v>0</v>
      </c>
      <c r="FD15" s="6" t="n">
        <v>0</v>
      </c>
      <c r="FE15" s="6" t="n">
        <v>0</v>
      </c>
      <c r="FF15" s="6" t="n">
        <v>0</v>
      </c>
      <c r="FG15" s="6" t="n">
        <v>0</v>
      </c>
      <c r="FH15" s="6" t="n">
        <v>0</v>
      </c>
      <c r="FI15" s="6" t="n">
        <v>0</v>
      </c>
      <c r="FJ15" s="6" t="n">
        <v>0</v>
      </c>
      <c r="FK15" s="6" t="n">
        <v>0</v>
      </c>
      <c r="FL15" s="6" t="n">
        <v>0</v>
      </c>
      <c r="FM15" s="6" t="n">
        <v>0</v>
      </c>
      <c r="FN15" s="6" t="n">
        <v>0</v>
      </c>
      <c r="FO15" s="6" t="n">
        <v>0</v>
      </c>
      <c r="FP15" s="6" t="n">
        <v>0</v>
      </c>
      <c r="FQ15" s="6" t="n">
        <v>0</v>
      </c>
      <c r="FR15" s="6" t="n">
        <v>0</v>
      </c>
      <c r="FS15" s="6" t="n">
        <v>0</v>
      </c>
      <c r="FT15" s="6" t="n">
        <v>0</v>
      </c>
      <c r="FU15" s="6" t="n">
        <v>0</v>
      </c>
      <c r="FV15" s="6" t="n">
        <v>0</v>
      </c>
      <c r="FW15" s="6" t="n">
        <v>47900</v>
      </c>
      <c r="FX15" s="6" t="n">
        <v>0</v>
      </c>
      <c r="FY15" s="6" t="n">
        <v>0</v>
      </c>
      <c r="FZ15" s="6" t="n">
        <v>0</v>
      </c>
      <c r="GA15" s="6" t="n">
        <v>0</v>
      </c>
      <c r="GB15" s="6" t="n">
        <v>0</v>
      </c>
      <c r="GC15" s="6" t="n">
        <v>0</v>
      </c>
      <c r="GD15" s="6" t="n">
        <v>0</v>
      </c>
      <c r="GE15" s="6" t="n">
        <v>0</v>
      </c>
      <c r="GF15" s="6" t="n">
        <v>0</v>
      </c>
      <c r="GG15" s="6" t="n">
        <v>0</v>
      </c>
      <c r="GH15" s="6" t="n">
        <v>0</v>
      </c>
      <c r="GI15" s="6" t="n">
        <v>0</v>
      </c>
      <c r="GJ15" s="6" t="n">
        <v>0</v>
      </c>
      <c r="GK15" s="6" t="n">
        <v>0</v>
      </c>
      <c r="GL15" s="6" t="n">
        <v>0</v>
      </c>
      <c r="GM15" s="6" t="n">
        <v>0</v>
      </c>
      <c r="GN15" s="6" t="n">
        <v>0</v>
      </c>
      <c r="GO15" s="6" t="n">
        <v>44300</v>
      </c>
      <c r="GP15" s="6" t="n">
        <v>0</v>
      </c>
      <c r="GQ15" s="6" t="n">
        <v>0</v>
      </c>
      <c r="GR15" s="6" t="n">
        <v>0</v>
      </c>
      <c r="GS15" s="6" t="n">
        <v>44300</v>
      </c>
      <c r="GT15" s="6" t="n">
        <v>0</v>
      </c>
      <c r="GU15" s="6" t="n">
        <v>44300</v>
      </c>
      <c r="GV15" s="6" t="n">
        <v>0</v>
      </c>
      <c r="GW15" s="6" t="n">
        <v>0</v>
      </c>
      <c r="GX15" s="6" t="n">
        <v>0</v>
      </c>
      <c r="GY15" s="6" t="n">
        <v>0</v>
      </c>
      <c r="GZ15" s="6" t="n">
        <v>0</v>
      </c>
      <c r="HA15" s="6" t="n">
        <v>0</v>
      </c>
      <c r="HB15" s="6" t="n">
        <v>0</v>
      </c>
      <c r="HC15" s="6" t="n">
        <v>0</v>
      </c>
      <c r="HD15" s="6" t="n">
        <v>0</v>
      </c>
      <c r="HE15" s="6" t="n">
        <v>0</v>
      </c>
      <c r="HF15" s="6" t="n">
        <v>0</v>
      </c>
      <c r="HG15" s="6" t="n">
        <v>0</v>
      </c>
      <c r="HH15" s="6" t="n">
        <v>0</v>
      </c>
      <c r="HI15" s="6" t="n">
        <v>0</v>
      </c>
      <c r="HJ15" s="6" t="n">
        <v>0</v>
      </c>
      <c r="HK15" s="6" t="n">
        <v>0</v>
      </c>
      <c r="HL15" s="6" t="n">
        <v>0</v>
      </c>
      <c r="HM15" s="6" t="n">
        <v>0</v>
      </c>
      <c r="HN15" s="6" t="n">
        <v>0</v>
      </c>
      <c r="HO15" s="6" t="n">
        <v>0</v>
      </c>
      <c r="HP15" s="6" t="n">
        <v>0</v>
      </c>
      <c r="HQ15" s="6" t="n">
        <v>0</v>
      </c>
      <c r="HR15" s="6" t="n">
        <v>0</v>
      </c>
      <c r="HS15" s="6" t="n">
        <v>0</v>
      </c>
      <c r="HT15" s="6" t="n">
        <v>0</v>
      </c>
      <c r="HU15" s="6" t="n">
        <v>0</v>
      </c>
      <c r="HV15" s="6" t="n">
        <v>0</v>
      </c>
      <c r="HW15" s="6" t="n">
        <v>0</v>
      </c>
      <c r="HX15" s="6" t="n">
        <v>0</v>
      </c>
      <c r="HY15" s="6" t="n">
        <v>0</v>
      </c>
      <c r="HZ15" s="6" t="n">
        <v>3600</v>
      </c>
      <c r="IA15" s="6" t="n">
        <v>0</v>
      </c>
      <c r="IB15" s="6" t="n">
        <v>0</v>
      </c>
      <c r="IC15" s="6" t="n">
        <v>3600</v>
      </c>
      <c r="ID15" s="6" t="n">
        <v>0</v>
      </c>
      <c r="IE15" s="6" t="n">
        <v>0</v>
      </c>
      <c r="IF15" s="6" t="n">
        <v>0</v>
      </c>
      <c r="IG15" s="6" t="n">
        <v>0</v>
      </c>
      <c r="IH15" s="6" t="n">
        <v>0</v>
      </c>
      <c r="II15" s="6" t="n">
        <v>0</v>
      </c>
      <c r="IJ15" s="6" t="n">
        <v>0</v>
      </c>
      <c r="IK15" s="7" t="n">
        <v>93301271.51</v>
      </c>
    </row>
    <row r="16" customFormat="false" ht="12.75" hidden="false" customHeight="true" outlineLevel="0" collapsed="false">
      <c r="A16" s="12" t="s">
        <v>494</v>
      </c>
      <c r="B16" s="5" t="s">
        <v>495</v>
      </c>
      <c r="C16" s="6" t="n">
        <v>24580986.94</v>
      </c>
      <c r="D16" s="6" t="n">
        <v>663099.3</v>
      </c>
      <c r="E16" s="6" t="n">
        <v>663099.3</v>
      </c>
      <c r="F16" s="6" t="n">
        <v>602712.91</v>
      </c>
      <c r="G16" s="6" t="n">
        <v>308.79</v>
      </c>
      <c r="H16" s="6" t="n">
        <v>27002.6</v>
      </c>
      <c r="I16" s="6" t="n">
        <v>33075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332004.9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332004.9</v>
      </c>
      <c r="AA16" s="6" t="n">
        <v>332004.9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23487725.78</v>
      </c>
      <c r="AG16" s="6" t="n">
        <v>921868.56</v>
      </c>
      <c r="AH16" s="6" t="n">
        <v>0</v>
      </c>
      <c r="AI16" s="6" t="n">
        <v>921868.56</v>
      </c>
      <c r="AJ16" s="6" t="n">
        <v>0</v>
      </c>
      <c r="AK16" s="6" t="n">
        <v>22565857.22</v>
      </c>
      <c r="AL16" s="6" t="n">
        <v>6915973.28</v>
      </c>
      <c r="AM16" s="6" t="n">
        <v>0</v>
      </c>
      <c r="AN16" s="6" t="n">
        <v>6915973.28</v>
      </c>
      <c r="AO16" s="6" t="n">
        <v>0</v>
      </c>
      <c r="AP16" s="6" t="n">
        <v>15649883.94</v>
      </c>
      <c r="AQ16" s="6" t="n">
        <v>0</v>
      </c>
      <c r="AR16" s="6" t="n">
        <v>15649883.94</v>
      </c>
      <c r="AS16" s="6" t="n">
        <v>0</v>
      </c>
      <c r="AT16" s="6" t="n">
        <v>0</v>
      </c>
      <c r="AU16" s="6" t="n">
        <v>0</v>
      </c>
      <c r="AV16" s="6" t="n">
        <v>0</v>
      </c>
      <c r="AW16" s="6" t="n">
        <v>0</v>
      </c>
      <c r="AX16" s="6" t="n">
        <v>0</v>
      </c>
      <c r="AY16" s="6" t="n">
        <v>0</v>
      </c>
      <c r="AZ16" s="6" t="n">
        <v>0</v>
      </c>
      <c r="BA16" s="6" t="n">
        <v>0</v>
      </c>
      <c r="BB16" s="6" t="n">
        <v>0</v>
      </c>
      <c r="BC16" s="6" t="n">
        <v>0</v>
      </c>
      <c r="BD16" s="6" t="n">
        <v>0</v>
      </c>
      <c r="BE16" s="6" t="n">
        <v>0</v>
      </c>
      <c r="BF16" s="6" t="n">
        <v>0</v>
      </c>
      <c r="BG16" s="6" t="n">
        <v>0</v>
      </c>
      <c r="BH16" s="6" t="n">
        <v>0</v>
      </c>
      <c r="BI16" s="6" t="n">
        <v>0</v>
      </c>
      <c r="BJ16" s="6" t="n">
        <v>0</v>
      </c>
      <c r="BK16" s="6" t="n">
        <v>0</v>
      </c>
      <c r="BL16" s="6" t="n">
        <v>0</v>
      </c>
      <c r="BM16" s="6" t="n">
        <v>61843.7</v>
      </c>
      <c r="BN16" s="6" t="n">
        <v>0</v>
      </c>
      <c r="BO16" s="6" t="n">
        <v>0</v>
      </c>
      <c r="BP16" s="6" t="n">
        <v>0</v>
      </c>
      <c r="BQ16" s="6" t="n">
        <v>0</v>
      </c>
      <c r="BR16" s="6" t="n">
        <v>0</v>
      </c>
      <c r="BS16" s="6" t="n">
        <v>0</v>
      </c>
      <c r="BT16" s="6" t="n">
        <v>0</v>
      </c>
      <c r="BU16" s="6" t="n">
        <v>0</v>
      </c>
      <c r="BV16" s="6" t="n">
        <v>0</v>
      </c>
      <c r="BW16" s="6" t="n">
        <v>0</v>
      </c>
      <c r="BX16" s="6" t="n">
        <v>0</v>
      </c>
      <c r="BY16" s="6" t="n">
        <v>0</v>
      </c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61843.7</v>
      </c>
      <c r="CX16" s="6" t="n">
        <v>61843.7</v>
      </c>
      <c r="CY16" s="6" t="n">
        <v>0</v>
      </c>
      <c r="CZ16" s="6" t="n">
        <v>0</v>
      </c>
      <c r="DA16" s="6" t="n">
        <v>61843.7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  <c r="DV16" s="6" t="n">
        <v>0</v>
      </c>
      <c r="DW16" s="6" t="n">
        <v>0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ED16" s="6" t="n">
        <v>0</v>
      </c>
      <c r="EE16" s="6" t="n">
        <v>0</v>
      </c>
      <c r="EF16" s="6" t="n">
        <v>0</v>
      </c>
      <c r="EG16" s="6" t="n">
        <v>0</v>
      </c>
      <c r="EH16" s="6" t="n">
        <v>0</v>
      </c>
      <c r="EI16" s="6" t="n">
        <v>0</v>
      </c>
      <c r="EJ16" s="6" t="n">
        <v>0</v>
      </c>
      <c r="EK16" s="6" t="n">
        <v>0</v>
      </c>
      <c r="EL16" s="6" t="n">
        <v>0</v>
      </c>
      <c r="EM16" s="6" t="n">
        <v>0</v>
      </c>
      <c r="EN16" s="6" t="n">
        <v>0</v>
      </c>
      <c r="EO16" s="6" t="n">
        <v>0</v>
      </c>
      <c r="EP16" s="6" t="n">
        <v>0</v>
      </c>
      <c r="EQ16" s="6" t="n">
        <v>0</v>
      </c>
      <c r="ER16" s="6" t="n">
        <v>0</v>
      </c>
      <c r="ES16" s="6" t="n">
        <v>0</v>
      </c>
      <c r="ET16" s="6" t="n">
        <v>0</v>
      </c>
      <c r="EU16" s="6" t="n">
        <v>0</v>
      </c>
      <c r="EV16" s="6" t="n">
        <v>0</v>
      </c>
      <c r="EW16" s="6" t="n">
        <v>0</v>
      </c>
      <c r="EX16" s="6" t="n">
        <v>0</v>
      </c>
      <c r="EY16" s="6" t="n">
        <v>0</v>
      </c>
      <c r="EZ16" s="6" t="n">
        <v>0</v>
      </c>
      <c r="FA16" s="6" t="n">
        <v>0</v>
      </c>
      <c r="FB16" s="6" t="n">
        <v>0</v>
      </c>
      <c r="FC16" s="6" t="n">
        <v>0</v>
      </c>
      <c r="FD16" s="6" t="n">
        <v>0</v>
      </c>
      <c r="FE16" s="6" t="n">
        <v>0</v>
      </c>
      <c r="FF16" s="6" t="n">
        <v>0</v>
      </c>
      <c r="FG16" s="6" t="n">
        <v>0</v>
      </c>
      <c r="FH16" s="6" t="n">
        <v>0</v>
      </c>
      <c r="FI16" s="6" t="n">
        <v>0</v>
      </c>
      <c r="FJ16" s="6" t="n">
        <v>0</v>
      </c>
      <c r="FK16" s="6" t="n">
        <v>0</v>
      </c>
      <c r="FL16" s="6" t="n">
        <v>0</v>
      </c>
      <c r="FM16" s="6" t="n">
        <v>0</v>
      </c>
      <c r="FN16" s="6" t="n">
        <v>0</v>
      </c>
      <c r="FO16" s="6" t="n">
        <v>0</v>
      </c>
      <c r="FP16" s="6" t="n">
        <v>0</v>
      </c>
      <c r="FQ16" s="6" t="n">
        <v>0</v>
      </c>
      <c r="FR16" s="6" t="n">
        <v>0</v>
      </c>
      <c r="FS16" s="6" t="n">
        <v>0</v>
      </c>
      <c r="FT16" s="6" t="n">
        <v>0</v>
      </c>
      <c r="FU16" s="6" t="n">
        <v>0</v>
      </c>
      <c r="FV16" s="6" t="n">
        <v>0</v>
      </c>
      <c r="FW16" s="6" t="n">
        <v>36313.25</v>
      </c>
      <c r="FX16" s="6" t="n">
        <v>0</v>
      </c>
      <c r="FY16" s="6" t="n">
        <v>0</v>
      </c>
      <c r="FZ16" s="6" t="n">
        <v>0</v>
      </c>
      <c r="GA16" s="6" t="n">
        <v>0</v>
      </c>
      <c r="GB16" s="6" t="n">
        <v>0</v>
      </c>
      <c r="GC16" s="6" t="n">
        <v>0</v>
      </c>
      <c r="GD16" s="6" t="n">
        <v>0</v>
      </c>
      <c r="GE16" s="6" t="n">
        <v>0</v>
      </c>
      <c r="GF16" s="6" t="n">
        <v>0</v>
      </c>
      <c r="GG16" s="6" t="n">
        <v>0</v>
      </c>
      <c r="GH16" s="6" t="n">
        <v>0</v>
      </c>
      <c r="GI16" s="6" t="n">
        <v>0</v>
      </c>
      <c r="GJ16" s="6" t="n">
        <v>0</v>
      </c>
      <c r="GK16" s="6" t="n">
        <v>0</v>
      </c>
      <c r="GL16" s="6" t="n">
        <v>0</v>
      </c>
      <c r="GM16" s="6" t="n">
        <v>0</v>
      </c>
      <c r="GN16" s="6" t="n">
        <v>0</v>
      </c>
      <c r="GO16" s="6" t="n">
        <v>0</v>
      </c>
      <c r="GP16" s="6" t="n">
        <v>0</v>
      </c>
      <c r="GQ16" s="6" t="n">
        <v>0</v>
      </c>
      <c r="GR16" s="6" t="n">
        <v>0</v>
      </c>
      <c r="GS16" s="6" t="n">
        <v>0</v>
      </c>
      <c r="GT16" s="6" t="n">
        <v>0</v>
      </c>
      <c r="GU16" s="6" t="n">
        <v>0</v>
      </c>
      <c r="GV16" s="6" t="n">
        <v>0</v>
      </c>
      <c r="GW16" s="6" t="n">
        <v>0</v>
      </c>
      <c r="GX16" s="6" t="n">
        <v>0</v>
      </c>
      <c r="GY16" s="6" t="n">
        <v>0</v>
      </c>
      <c r="GZ16" s="6" t="n">
        <v>0</v>
      </c>
      <c r="HA16" s="6" t="n">
        <v>0</v>
      </c>
      <c r="HB16" s="6" t="n">
        <v>0</v>
      </c>
      <c r="HC16" s="6" t="n">
        <v>0</v>
      </c>
      <c r="HD16" s="6" t="n">
        <v>0</v>
      </c>
      <c r="HE16" s="6" t="n">
        <v>0</v>
      </c>
      <c r="HF16" s="6" t="n">
        <v>0</v>
      </c>
      <c r="HG16" s="6" t="n">
        <v>0</v>
      </c>
      <c r="HH16" s="6" t="n">
        <v>15000</v>
      </c>
      <c r="HI16" s="6" t="n">
        <v>0</v>
      </c>
      <c r="HJ16" s="6" t="n">
        <v>0</v>
      </c>
      <c r="HK16" s="6" t="n">
        <v>15000</v>
      </c>
      <c r="HL16" s="6" t="n">
        <v>0</v>
      </c>
      <c r="HM16" s="6" t="n">
        <v>0</v>
      </c>
      <c r="HN16" s="6" t="n">
        <v>0</v>
      </c>
      <c r="HO16" s="6" t="n">
        <v>0</v>
      </c>
      <c r="HP16" s="6" t="n">
        <v>0</v>
      </c>
      <c r="HQ16" s="6" t="n">
        <v>0</v>
      </c>
      <c r="HR16" s="6" t="n">
        <v>0</v>
      </c>
      <c r="HS16" s="6" t="n">
        <v>0</v>
      </c>
      <c r="HT16" s="6" t="n">
        <v>0</v>
      </c>
      <c r="HU16" s="6" t="n">
        <v>0</v>
      </c>
      <c r="HV16" s="6" t="n">
        <v>1037.28</v>
      </c>
      <c r="HW16" s="6" t="n">
        <v>0</v>
      </c>
      <c r="HX16" s="6" t="n">
        <v>0</v>
      </c>
      <c r="HY16" s="6" t="n">
        <v>1037.28</v>
      </c>
      <c r="HZ16" s="6" t="n">
        <v>20275.97</v>
      </c>
      <c r="IA16" s="6" t="n">
        <v>0</v>
      </c>
      <c r="IB16" s="6" t="n">
        <v>0</v>
      </c>
      <c r="IC16" s="6" t="n">
        <v>20275.97</v>
      </c>
      <c r="ID16" s="6" t="n">
        <v>0</v>
      </c>
      <c r="IE16" s="6" t="n">
        <v>0.01</v>
      </c>
      <c r="IF16" s="6" t="n">
        <v>0</v>
      </c>
      <c r="IG16" s="6" t="n">
        <v>0</v>
      </c>
      <c r="IH16" s="6" t="n">
        <v>0</v>
      </c>
      <c r="II16" s="6" t="n">
        <v>0</v>
      </c>
      <c r="IJ16" s="6" t="n">
        <v>0</v>
      </c>
      <c r="IK16" s="7" t="n">
        <v>120951648.66</v>
      </c>
    </row>
    <row r="17" customFormat="false" ht="12.75" hidden="false" customHeight="true" outlineLevel="0" collapsed="false">
      <c r="A17" s="12" t="s">
        <v>496</v>
      </c>
      <c r="B17" s="5" t="s">
        <v>497</v>
      </c>
      <c r="C17" s="6" t="n">
        <v>323968481.51</v>
      </c>
      <c r="D17" s="6" t="n">
        <v>227846451.6</v>
      </c>
      <c r="E17" s="6" t="n">
        <v>227846451.6</v>
      </c>
      <c r="F17" s="6" t="n">
        <v>224481515.12</v>
      </c>
      <c r="G17" s="6" t="n">
        <v>1321842.64</v>
      </c>
      <c r="H17" s="6" t="n">
        <v>946784.34</v>
      </c>
      <c r="I17" s="6" t="n">
        <v>1096309.5</v>
      </c>
      <c r="J17" s="6" t="n">
        <v>10952224.39</v>
      </c>
      <c r="K17" s="6" t="n">
        <v>10952224.39</v>
      </c>
      <c r="L17" s="6" t="n">
        <v>4500262.1</v>
      </c>
      <c r="M17" s="6" t="n">
        <v>45685.14</v>
      </c>
      <c r="N17" s="6" t="n">
        <v>7277871.43</v>
      </c>
      <c r="O17" s="6" t="n">
        <v>-871594.28</v>
      </c>
      <c r="P17" s="6" t="n">
        <v>54266155.67</v>
      </c>
      <c r="Q17" s="6" t="n">
        <v>9719670.44</v>
      </c>
      <c r="R17" s="6" t="n">
        <v>6317698.24</v>
      </c>
      <c r="S17" s="6" t="n">
        <v>6315876.94</v>
      </c>
      <c r="T17" s="6" t="n">
        <v>3481146.31</v>
      </c>
      <c r="U17" s="6" t="n">
        <v>3480491.99</v>
      </c>
      <c r="V17" s="6" t="n">
        <v>-79174.11</v>
      </c>
      <c r="W17" s="6" t="n">
        <v>41290288.47</v>
      </c>
      <c r="X17" s="6" t="n">
        <v>41290288.47</v>
      </c>
      <c r="Y17" s="6" t="n">
        <v>0</v>
      </c>
      <c r="Z17" s="6" t="n">
        <v>159463.07</v>
      </c>
      <c r="AA17" s="6" t="n">
        <v>159463.07</v>
      </c>
      <c r="AB17" s="6" t="n">
        <v>0</v>
      </c>
      <c r="AC17" s="6" t="n">
        <v>3096733.69</v>
      </c>
      <c r="AD17" s="6" t="n">
        <v>0</v>
      </c>
      <c r="AE17" s="6" t="n">
        <v>3096733.69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0</v>
      </c>
      <c r="AT17" s="6" t="n">
        <v>7516941.02</v>
      </c>
      <c r="AU17" s="6" t="n">
        <v>7401941.02</v>
      </c>
      <c r="AV17" s="6" t="n">
        <v>7401941.02</v>
      </c>
      <c r="AW17" s="6" t="n">
        <v>0</v>
      </c>
      <c r="AX17" s="6" t="n">
        <v>0</v>
      </c>
      <c r="AY17" s="6" t="n">
        <v>115000</v>
      </c>
      <c r="AZ17" s="6" t="n">
        <v>115000</v>
      </c>
      <c r="BA17" s="6" t="n">
        <v>0</v>
      </c>
      <c r="BB17" s="6" t="n">
        <v>0</v>
      </c>
      <c r="BC17" s="6" t="n">
        <v>11480.6</v>
      </c>
      <c r="BD17" s="6" t="n">
        <v>0</v>
      </c>
      <c r="BE17" s="6" t="n">
        <v>0</v>
      </c>
      <c r="BF17" s="6" t="n">
        <v>0</v>
      </c>
      <c r="BG17" s="6" t="n">
        <v>0</v>
      </c>
      <c r="BH17" s="6" t="n">
        <v>11480.6</v>
      </c>
      <c r="BI17" s="6" t="n">
        <v>76.39</v>
      </c>
      <c r="BJ17" s="6" t="n">
        <v>76.39</v>
      </c>
      <c r="BK17" s="6" t="n">
        <v>11404.21</v>
      </c>
      <c r="BL17" s="6" t="n">
        <v>11404.21</v>
      </c>
      <c r="BM17" s="6" t="n">
        <v>16789678.83</v>
      </c>
      <c r="BN17" s="6" t="n">
        <v>375144</v>
      </c>
      <c r="BO17" s="6" t="n">
        <v>0</v>
      </c>
      <c r="BP17" s="6" t="n">
        <v>375144</v>
      </c>
      <c r="BQ17" s="6" t="n">
        <v>0</v>
      </c>
      <c r="BR17" s="6" t="n">
        <v>0</v>
      </c>
      <c r="BS17" s="6" t="n">
        <v>15717985.78</v>
      </c>
      <c r="BT17" s="6" t="n">
        <v>12573651.8</v>
      </c>
      <c r="BU17" s="6" t="n">
        <v>0</v>
      </c>
      <c r="BV17" s="6" t="n">
        <v>1749901.37</v>
      </c>
      <c r="BW17" s="6" t="n">
        <v>0</v>
      </c>
      <c r="BX17" s="6" t="n">
        <v>10823750.43</v>
      </c>
      <c r="BY17" s="6" t="n">
        <v>547343.04</v>
      </c>
      <c r="BZ17" s="6" t="n">
        <v>0</v>
      </c>
      <c r="CA17" s="6" t="n">
        <v>547343.04</v>
      </c>
      <c r="CB17" s="6" t="n">
        <v>0</v>
      </c>
      <c r="CC17" s="6" t="n">
        <v>0</v>
      </c>
      <c r="CD17" s="6" t="n">
        <v>2596990.94</v>
      </c>
      <c r="CE17" s="6" t="n">
        <v>0</v>
      </c>
      <c r="CF17" s="6" t="n">
        <v>2596990.94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0</v>
      </c>
      <c r="CR17" s="6" t="n">
        <v>22583</v>
      </c>
      <c r="CS17" s="6" t="n">
        <v>22583</v>
      </c>
      <c r="CT17" s="6" t="n">
        <v>0</v>
      </c>
      <c r="CU17" s="6" t="n">
        <v>22583</v>
      </c>
      <c r="CV17" s="6" t="n">
        <v>0</v>
      </c>
      <c r="CW17" s="6" t="n">
        <v>673966.05</v>
      </c>
      <c r="CX17" s="6" t="n">
        <v>673966.05</v>
      </c>
      <c r="CY17" s="6" t="n">
        <v>0</v>
      </c>
      <c r="CZ17" s="6" t="n">
        <v>673966.05</v>
      </c>
      <c r="DA17" s="6" t="n">
        <v>0</v>
      </c>
      <c r="DB17" s="6" t="n">
        <v>0</v>
      </c>
      <c r="DC17" s="6" t="n">
        <v>345409.36</v>
      </c>
      <c r="DD17" s="6" t="n">
        <v>345409.36</v>
      </c>
      <c r="DE17" s="6" t="n">
        <v>151209.91</v>
      </c>
      <c r="DF17" s="6" t="n">
        <v>4993.04</v>
      </c>
      <c r="DG17" s="6" t="n">
        <v>50186.02</v>
      </c>
      <c r="DH17" s="6" t="n">
        <v>139020.39</v>
      </c>
      <c r="DI17" s="6" t="n">
        <v>54568.58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54568.58</v>
      </c>
      <c r="DQ17" s="6" t="n">
        <v>38045.23</v>
      </c>
      <c r="DR17" s="6" t="n">
        <v>0</v>
      </c>
      <c r="DS17" s="6" t="n">
        <v>38045.23</v>
      </c>
      <c r="DT17" s="6" t="n">
        <v>0</v>
      </c>
      <c r="DU17" s="6" t="n">
        <v>0</v>
      </c>
      <c r="DV17" s="6" t="n">
        <v>16523.35</v>
      </c>
      <c r="DW17" s="6" t="n">
        <v>0</v>
      </c>
      <c r="DX17" s="6" t="n">
        <v>16523.35</v>
      </c>
      <c r="DY17" s="6" t="n">
        <v>0</v>
      </c>
      <c r="DZ17" s="6" t="n">
        <v>0</v>
      </c>
      <c r="EA17" s="6" t="n">
        <v>2310814.37</v>
      </c>
      <c r="EB17" s="6" t="n">
        <v>0</v>
      </c>
      <c r="EC17" s="6" t="n">
        <v>0</v>
      </c>
      <c r="ED17" s="6" t="n">
        <v>0</v>
      </c>
      <c r="EE17" s="6" t="n">
        <v>0</v>
      </c>
      <c r="EF17" s="6" t="n">
        <v>0</v>
      </c>
      <c r="EG17" s="6" t="n">
        <v>983208.31</v>
      </c>
      <c r="EH17" s="6" t="n">
        <v>0</v>
      </c>
      <c r="EI17" s="6" t="n">
        <v>0</v>
      </c>
      <c r="EJ17" s="6" t="n">
        <v>952170.31</v>
      </c>
      <c r="EK17" s="6" t="n">
        <v>31038</v>
      </c>
      <c r="EL17" s="6" t="n">
        <v>0</v>
      </c>
      <c r="EM17" s="6" t="n">
        <v>0</v>
      </c>
      <c r="EN17" s="6" t="n">
        <v>0</v>
      </c>
      <c r="EO17" s="6" t="n">
        <v>0</v>
      </c>
      <c r="EP17" s="6" t="n">
        <v>0</v>
      </c>
      <c r="EQ17" s="6" t="n">
        <v>0</v>
      </c>
      <c r="ER17" s="6" t="n">
        <v>0</v>
      </c>
      <c r="ES17" s="6" t="n">
        <v>952170.31</v>
      </c>
      <c r="ET17" s="6" t="n">
        <v>31038</v>
      </c>
      <c r="EU17" s="6" t="n">
        <v>0</v>
      </c>
      <c r="EV17" s="6" t="n">
        <v>0</v>
      </c>
      <c r="EW17" s="6" t="n">
        <v>0</v>
      </c>
      <c r="EX17" s="6" t="n">
        <v>0</v>
      </c>
      <c r="EY17" s="6" t="n">
        <v>0</v>
      </c>
      <c r="EZ17" s="6" t="n">
        <v>0</v>
      </c>
      <c r="FA17" s="6" t="n">
        <v>1327606.06</v>
      </c>
      <c r="FB17" s="6" t="n">
        <v>1327606.06</v>
      </c>
      <c r="FC17" s="6" t="n">
        <v>0</v>
      </c>
      <c r="FD17" s="6" t="n">
        <v>46857.54</v>
      </c>
      <c r="FE17" s="6" t="n">
        <v>0</v>
      </c>
      <c r="FF17" s="6" t="n">
        <v>1280748.52</v>
      </c>
      <c r="FG17" s="6" t="n">
        <v>0</v>
      </c>
      <c r="FH17" s="6" t="n">
        <v>0</v>
      </c>
      <c r="FI17" s="6" t="n">
        <v>0</v>
      </c>
      <c r="FJ17" s="6" t="n">
        <v>0</v>
      </c>
      <c r="FK17" s="6" t="n">
        <v>0</v>
      </c>
      <c r="FL17" s="6" t="n">
        <v>0</v>
      </c>
      <c r="FM17" s="6" t="n">
        <v>0</v>
      </c>
      <c r="FN17" s="6" t="n">
        <v>0</v>
      </c>
      <c r="FO17" s="6" t="n">
        <v>0</v>
      </c>
      <c r="FP17" s="6" t="n">
        <v>0</v>
      </c>
      <c r="FQ17" s="6" t="n">
        <v>0</v>
      </c>
      <c r="FR17" s="6" t="n">
        <v>0</v>
      </c>
      <c r="FS17" s="6" t="n">
        <v>0</v>
      </c>
      <c r="FT17" s="6" t="n">
        <v>0</v>
      </c>
      <c r="FU17" s="6" t="n">
        <v>0</v>
      </c>
      <c r="FV17" s="6" t="n">
        <v>0</v>
      </c>
      <c r="FW17" s="6" t="n">
        <v>3861757.09</v>
      </c>
      <c r="FX17" s="6" t="n">
        <v>61926.22</v>
      </c>
      <c r="FY17" s="6" t="n">
        <v>50680.08</v>
      </c>
      <c r="FZ17" s="6" t="n">
        <v>11246.14</v>
      </c>
      <c r="GA17" s="6" t="n">
        <v>0</v>
      </c>
      <c r="GB17" s="6" t="n">
        <v>162610</v>
      </c>
      <c r="GC17" s="6" t="n">
        <v>135510</v>
      </c>
      <c r="GD17" s="6" t="n">
        <v>27100</v>
      </c>
      <c r="GE17" s="6" t="n">
        <v>10000</v>
      </c>
      <c r="GF17" s="6" t="n">
        <v>0</v>
      </c>
      <c r="GG17" s="6" t="n">
        <v>10000</v>
      </c>
      <c r="GH17" s="6" t="n">
        <v>0</v>
      </c>
      <c r="GI17" s="6" t="n">
        <v>0</v>
      </c>
      <c r="GJ17" s="6" t="n">
        <v>0</v>
      </c>
      <c r="GK17" s="6" t="n">
        <v>0</v>
      </c>
      <c r="GL17" s="6" t="n">
        <v>0</v>
      </c>
      <c r="GM17" s="6" t="n">
        <v>0</v>
      </c>
      <c r="GN17" s="6" t="n">
        <v>0</v>
      </c>
      <c r="GO17" s="6" t="n">
        <v>0</v>
      </c>
      <c r="GP17" s="6" t="n">
        <v>0</v>
      </c>
      <c r="GQ17" s="6" t="n">
        <v>0</v>
      </c>
      <c r="GR17" s="6" t="n">
        <v>0</v>
      </c>
      <c r="GS17" s="6" t="n">
        <v>0</v>
      </c>
      <c r="GT17" s="6" t="n">
        <v>0</v>
      </c>
      <c r="GU17" s="6" t="n">
        <v>0</v>
      </c>
      <c r="GV17" s="6" t="n">
        <v>759668.16</v>
      </c>
      <c r="GW17" s="6" t="n">
        <v>0</v>
      </c>
      <c r="GX17" s="6" t="n">
        <v>3000</v>
      </c>
      <c r="GY17" s="6" t="n">
        <v>0</v>
      </c>
      <c r="GZ17" s="6" t="n">
        <v>4000</v>
      </c>
      <c r="HA17" s="6" t="n">
        <v>752668.16</v>
      </c>
      <c r="HB17" s="6" t="n">
        <v>0</v>
      </c>
      <c r="HC17" s="6" t="n">
        <v>0</v>
      </c>
      <c r="HD17" s="6" t="n">
        <v>0</v>
      </c>
      <c r="HE17" s="6" t="n">
        <v>267496.21</v>
      </c>
      <c r="HF17" s="6" t="n">
        <v>195250</v>
      </c>
      <c r="HG17" s="6" t="n">
        <v>195250</v>
      </c>
      <c r="HH17" s="6" t="n">
        <v>38689.42</v>
      </c>
      <c r="HI17" s="6" t="n">
        <v>0</v>
      </c>
      <c r="HJ17" s="6" t="n">
        <v>38689.42</v>
      </c>
      <c r="HK17" s="6" t="n">
        <v>0</v>
      </c>
      <c r="HL17" s="6" t="n">
        <v>0</v>
      </c>
      <c r="HM17" s="6" t="n">
        <v>16825.29</v>
      </c>
      <c r="HN17" s="6" t="n">
        <v>16825.29</v>
      </c>
      <c r="HO17" s="6" t="n">
        <v>0</v>
      </c>
      <c r="HP17" s="6" t="n">
        <v>0</v>
      </c>
      <c r="HQ17" s="6" t="n">
        <v>0</v>
      </c>
      <c r="HR17" s="6" t="n">
        <v>201128.48</v>
      </c>
      <c r="HS17" s="6" t="n">
        <v>0</v>
      </c>
      <c r="HT17" s="6" t="n">
        <v>0</v>
      </c>
      <c r="HU17" s="6" t="n">
        <v>0</v>
      </c>
      <c r="HV17" s="6" t="n">
        <v>3200</v>
      </c>
      <c r="HW17" s="6" t="n">
        <v>0</v>
      </c>
      <c r="HX17" s="6" t="n">
        <v>3200</v>
      </c>
      <c r="HY17" s="6" t="n">
        <v>0</v>
      </c>
      <c r="HZ17" s="6" t="n">
        <v>2144963.31</v>
      </c>
      <c r="IA17" s="6" t="n">
        <v>0</v>
      </c>
      <c r="IB17" s="6" t="n">
        <v>2144963.31</v>
      </c>
      <c r="IC17" s="6" t="n">
        <v>0</v>
      </c>
      <c r="ID17" s="6" t="n">
        <v>0</v>
      </c>
      <c r="IE17" s="6" t="n">
        <v>13000</v>
      </c>
      <c r="IF17" s="6" t="n">
        <v>0</v>
      </c>
      <c r="IG17" s="6" t="n">
        <v>0</v>
      </c>
      <c r="IH17" s="6" t="n">
        <v>0</v>
      </c>
      <c r="II17" s="6" t="n">
        <v>0</v>
      </c>
      <c r="IJ17" s="6" t="n">
        <v>0</v>
      </c>
      <c r="IK17" s="7" t="n">
        <v>1323967068.66</v>
      </c>
    </row>
    <row r="18" customFormat="false" ht="12.75" hidden="false" customHeight="true" outlineLevel="0" collapsed="false">
      <c r="A18" s="12" t="s">
        <v>498</v>
      </c>
      <c r="B18" s="5" t="s">
        <v>499</v>
      </c>
      <c r="C18" s="6" t="n">
        <v>133798711.57</v>
      </c>
      <c r="D18" s="6" t="n">
        <v>47102786.06</v>
      </c>
      <c r="E18" s="6" t="n">
        <v>47102786.06</v>
      </c>
      <c r="F18" s="6" t="n">
        <v>46637015.85</v>
      </c>
      <c r="G18" s="6" t="n">
        <v>231870.57</v>
      </c>
      <c r="H18" s="6" t="n">
        <v>233899.64</v>
      </c>
      <c r="I18" s="6" t="n">
        <v>0</v>
      </c>
      <c r="J18" s="6" t="n">
        <v>6568155.47</v>
      </c>
      <c r="K18" s="6" t="n">
        <v>6568155.47</v>
      </c>
      <c r="L18" s="6" t="n">
        <v>2698850.99</v>
      </c>
      <c r="M18" s="6" t="n">
        <v>27397.77</v>
      </c>
      <c r="N18" s="6" t="n">
        <v>4364610.31</v>
      </c>
      <c r="O18" s="6" t="n">
        <v>-522703.6</v>
      </c>
      <c r="P18" s="6" t="n">
        <v>115976.05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115976.05</v>
      </c>
      <c r="AA18" s="6" t="n">
        <v>115976.05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66540783.76</v>
      </c>
      <c r="AG18" s="6" t="n">
        <v>6194400.7</v>
      </c>
      <c r="AH18" s="6" t="n">
        <v>0</v>
      </c>
      <c r="AI18" s="6" t="n">
        <v>0</v>
      </c>
      <c r="AJ18" s="6" t="n">
        <v>6194400.7</v>
      </c>
      <c r="AK18" s="6" t="n">
        <v>60346383.06</v>
      </c>
      <c r="AL18" s="6" t="n">
        <v>44563385.91</v>
      </c>
      <c r="AM18" s="6" t="n">
        <v>0</v>
      </c>
      <c r="AN18" s="6" t="n">
        <v>0</v>
      </c>
      <c r="AO18" s="6" t="n">
        <v>44563385.91</v>
      </c>
      <c r="AP18" s="6" t="n">
        <v>15782997.15</v>
      </c>
      <c r="AQ18" s="6" t="n">
        <v>0</v>
      </c>
      <c r="AR18" s="6" t="n">
        <v>0</v>
      </c>
      <c r="AS18" s="6" t="n">
        <v>15782997.15</v>
      </c>
      <c r="AT18" s="6" t="n">
        <v>0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6" t="n">
        <v>0</v>
      </c>
      <c r="BA18" s="6" t="n">
        <v>0</v>
      </c>
      <c r="BB18" s="6" t="n">
        <v>0</v>
      </c>
      <c r="BC18" s="6" t="n">
        <v>2912.55</v>
      </c>
      <c r="BD18" s="6" t="n">
        <v>2912.55</v>
      </c>
      <c r="BE18" s="6" t="n">
        <v>2912.55</v>
      </c>
      <c r="BF18" s="6" t="n">
        <v>0</v>
      </c>
      <c r="BG18" s="6" t="n">
        <v>2912.55</v>
      </c>
      <c r="BH18" s="6" t="n">
        <v>0</v>
      </c>
      <c r="BI18" s="6" t="n">
        <v>0</v>
      </c>
      <c r="BJ18" s="6" t="n">
        <v>0</v>
      </c>
      <c r="BK18" s="6" t="n">
        <v>0</v>
      </c>
      <c r="BL18" s="6" t="n">
        <v>0</v>
      </c>
      <c r="BM18" s="6" t="n">
        <v>12264293.06</v>
      </c>
      <c r="BN18" s="6" t="n">
        <v>0</v>
      </c>
      <c r="BO18" s="6" t="n">
        <v>0</v>
      </c>
      <c r="BP18" s="6" t="n">
        <v>0</v>
      </c>
      <c r="BQ18" s="6" t="n">
        <v>0</v>
      </c>
      <c r="BR18" s="6" t="n">
        <v>0</v>
      </c>
      <c r="BS18" s="6" t="n">
        <v>9711035.13</v>
      </c>
      <c r="BT18" s="6" t="n">
        <v>9462257.91</v>
      </c>
      <c r="BU18" s="6" t="n">
        <v>0</v>
      </c>
      <c r="BV18" s="6" t="n">
        <v>0</v>
      </c>
      <c r="BW18" s="6" t="n">
        <v>0</v>
      </c>
      <c r="BX18" s="6" t="n">
        <v>9462257.91</v>
      </c>
      <c r="BY18" s="6" t="n">
        <v>0</v>
      </c>
      <c r="BZ18" s="6" t="n">
        <v>0</v>
      </c>
      <c r="CA18" s="6" t="n">
        <v>0</v>
      </c>
      <c r="CB18" s="6" t="n">
        <v>0</v>
      </c>
      <c r="CC18" s="6" t="n">
        <v>0</v>
      </c>
      <c r="CD18" s="6" t="n">
        <v>248777.22</v>
      </c>
      <c r="CE18" s="6" t="n">
        <v>0</v>
      </c>
      <c r="CF18" s="6" t="n">
        <v>0</v>
      </c>
      <c r="CG18" s="6" t="n">
        <v>0</v>
      </c>
      <c r="CH18" s="6" t="n">
        <v>248777.22</v>
      </c>
      <c r="CI18" s="6" t="n">
        <v>0</v>
      </c>
      <c r="CJ18" s="6" t="n">
        <v>0</v>
      </c>
      <c r="CK18" s="6" t="n">
        <v>0</v>
      </c>
      <c r="CL18" s="6" t="n">
        <v>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2553257.93</v>
      </c>
      <c r="CX18" s="6" t="n">
        <v>2553257.93</v>
      </c>
      <c r="CY18" s="6" t="n">
        <v>0</v>
      </c>
      <c r="CZ18" s="6" t="n">
        <v>0</v>
      </c>
      <c r="DA18" s="6" t="n">
        <v>0</v>
      </c>
      <c r="DB18" s="6" t="n">
        <v>2553257.93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  <c r="DV18" s="6" t="n">
        <v>0</v>
      </c>
      <c r="DW18" s="6" t="n">
        <v>0</v>
      </c>
      <c r="DX18" s="6" t="n">
        <v>0</v>
      </c>
      <c r="DY18" s="6" t="n">
        <v>0</v>
      </c>
      <c r="DZ18" s="6" t="n">
        <v>0</v>
      </c>
      <c r="EA18" s="6" t="n">
        <v>872630.58</v>
      </c>
      <c r="EB18" s="6" t="n">
        <v>0</v>
      </c>
      <c r="EC18" s="6" t="n">
        <v>0</v>
      </c>
      <c r="ED18" s="6" t="n">
        <v>0</v>
      </c>
      <c r="EE18" s="6" t="n">
        <v>0</v>
      </c>
      <c r="EF18" s="6" t="n">
        <v>0</v>
      </c>
      <c r="EG18" s="6" t="n">
        <v>0</v>
      </c>
      <c r="EH18" s="6" t="n">
        <v>0</v>
      </c>
      <c r="EI18" s="6" t="n">
        <v>0</v>
      </c>
      <c r="EJ18" s="6" t="n">
        <v>0</v>
      </c>
      <c r="EK18" s="6" t="n">
        <v>0</v>
      </c>
      <c r="EL18" s="6" t="n">
        <v>0</v>
      </c>
      <c r="EM18" s="6" t="n">
        <v>0</v>
      </c>
      <c r="EN18" s="6" t="n">
        <v>0</v>
      </c>
      <c r="EO18" s="6" t="n">
        <v>0</v>
      </c>
      <c r="EP18" s="6" t="n">
        <v>0</v>
      </c>
      <c r="EQ18" s="6" t="n">
        <v>0</v>
      </c>
      <c r="ER18" s="6" t="n">
        <v>0</v>
      </c>
      <c r="ES18" s="6" t="n">
        <v>0</v>
      </c>
      <c r="ET18" s="6" t="n">
        <v>0</v>
      </c>
      <c r="EU18" s="6" t="n">
        <v>0</v>
      </c>
      <c r="EV18" s="6" t="n">
        <v>0</v>
      </c>
      <c r="EW18" s="6" t="n">
        <v>0</v>
      </c>
      <c r="EX18" s="6" t="n">
        <v>0</v>
      </c>
      <c r="EY18" s="6" t="n">
        <v>0</v>
      </c>
      <c r="EZ18" s="6" t="n">
        <v>0</v>
      </c>
      <c r="FA18" s="6" t="n">
        <v>872630.58</v>
      </c>
      <c r="FB18" s="6" t="n">
        <v>872630.58</v>
      </c>
      <c r="FC18" s="6" t="n">
        <v>0</v>
      </c>
      <c r="FD18" s="6" t="n">
        <v>0</v>
      </c>
      <c r="FE18" s="6" t="n">
        <v>0</v>
      </c>
      <c r="FF18" s="6" t="n">
        <v>872630.58</v>
      </c>
      <c r="FG18" s="6" t="n">
        <v>0</v>
      </c>
      <c r="FH18" s="6" t="n">
        <v>0</v>
      </c>
      <c r="FI18" s="6" t="n">
        <v>0</v>
      </c>
      <c r="FJ18" s="6" t="n">
        <v>0</v>
      </c>
      <c r="FK18" s="6" t="n">
        <v>0</v>
      </c>
      <c r="FL18" s="6" t="n">
        <v>0</v>
      </c>
      <c r="FM18" s="6" t="n">
        <v>0</v>
      </c>
      <c r="FN18" s="6" t="n">
        <v>0</v>
      </c>
      <c r="FO18" s="6" t="n">
        <v>0</v>
      </c>
      <c r="FP18" s="6" t="n">
        <v>0</v>
      </c>
      <c r="FQ18" s="6" t="n">
        <v>0</v>
      </c>
      <c r="FR18" s="6" t="n">
        <v>0</v>
      </c>
      <c r="FS18" s="6" t="n">
        <v>0</v>
      </c>
      <c r="FT18" s="6" t="n">
        <v>0</v>
      </c>
      <c r="FU18" s="6" t="n">
        <v>0</v>
      </c>
      <c r="FV18" s="6" t="n">
        <v>0</v>
      </c>
      <c r="FW18" s="6" t="n">
        <v>433885.48</v>
      </c>
      <c r="FX18" s="6" t="n">
        <v>0</v>
      </c>
      <c r="FY18" s="6" t="n">
        <v>0</v>
      </c>
      <c r="FZ18" s="6" t="n">
        <v>0</v>
      </c>
      <c r="GA18" s="6" t="n">
        <v>0</v>
      </c>
      <c r="GB18" s="6" t="n">
        <v>0</v>
      </c>
      <c r="GC18" s="6" t="n">
        <v>0</v>
      </c>
      <c r="GD18" s="6" t="n">
        <v>0</v>
      </c>
      <c r="GE18" s="6" t="n">
        <v>0</v>
      </c>
      <c r="GF18" s="6" t="n">
        <v>0</v>
      </c>
      <c r="GG18" s="6" t="n">
        <v>0</v>
      </c>
      <c r="GH18" s="6" t="n">
        <v>0</v>
      </c>
      <c r="GI18" s="6" t="n">
        <v>0</v>
      </c>
      <c r="GJ18" s="6" t="n">
        <v>0</v>
      </c>
      <c r="GK18" s="6" t="n">
        <v>0</v>
      </c>
      <c r="GL18" s="6" t="n">
        <v>0</v>
      </c>
      <c r="GM18" s="6" t="n">
        <v>0</v>
      </c>
      <c r="GN18" s="6" t="n">
        <v>0</v>
      </c>
      <c r="GO18" s="6" t="n">
        <v>0</v>
      </c>
      <c r="GP18" s="6" t="n">
        <v>0</v>
      </c>
      <c r="GQ18" s="6" t="n">
        <v>0</v>
      </c>
      <c r="GR18" s="6" t="n">
        <v>0</v>
      </c>
      <c r="GS18" s="6" t="n">
        <v>0</v>
      </c>
      <c r="GT18" s="6" t="n">
        <v>0</v>
      </c>
      <c r="GU18" s="6" t="n">
        <v>0</v>
      </c>
      <c r="GV18" s="6" t="n">
        <v>0</v>
      </c>
      <c r="GW18" s="6" t="n">
        <v>0</v>
      </c>
      <c r="GX18" s="6" t="n">
        <v>0</v>
      </c>
      <c r="GY18" s="6" t="n">
        <v>0</v>
      </c>
      <c r="GZ18" s="6" t="n">
        <v>0</v>
      </c>
      <c r="HA18" s="6" t="n">
        <v>0</v>
      </c>
      <c r="HB18" s="6" t="n">
        <v>0</v>
      </c>
      <c r="HC18" s="6" t="n">
        <v>0</v>
      </c>
      <c r="HD18" s="6" t="n">
        <v>0</v>
      </c>
      <c r="HE18" s="6" t="n">
        <v>0</v>
      </c>
      <c r="HF18" s="6" t="n">
        <v>0</v>
      </c>
      <c r="HG18" s="6" t="n">
        <v>0</v>
      </c>
      <c r="HH18" s="6" t="n">
        <v>0</v>
      </c>
      <c r="HI18" s="6" t="n">
        <v>0</v>
      </c>
      <c r="HJ18" s="6" t="n">
        <v>0</v>
      </c>
      <c r="HK18" s="6" t="n">
        <v>0</v>
      </c>
      <c r="HL18" s="6" t="n">
        <v>0</v>
      </c>
      <c r="HM18" s="6" t="n">
        <v>0</v>
      </c>
      <c r="HN18" s="6" t="n">
        <v>0</v>
      </c>
      <c r="HO18" s="6" t="n">
        <v>0</v>
      </c>
      <c r="HP18" s="6" t="n">
        <v>0</v>
      </c>
      <c r="HQ18" s="6" t="n">
        <v>0</v>
      </c>
      <c r="HR18" s="6" t="n">
        <v>0</v>
      </c>
      <c r="HS18" s="6" t="n">
        <v>0</v>
      </c>
      <c r="HT18" s="6" t="n">
        <v>0</v>
      </c>
      <c r="HU18" s="6" t="n">
        <v>0</v>
      </c>
      <c r="HV18" s="6" t="n">
        <v>433885.48</v>
      </c>
      <c r="HW18" s="6" t="n">
        <v>0</v>
      </c>
      <c r="HX18" s="6" t="n">
        <v>0</v>
      </c>
      <c r="HY18" s="6" t="n">
        <v>433885.48</v>
      </c>
      <c r="HZ18" s="6" t="n">
        <v>0</v>
      </c>
      <c r="IA18" s="6" t="n">
        <v>0</v>
      </c>
      <c r="IB18" s="6" t="n">
        <v>0</v>
      </c>
      <c r="IC18" s="6" t="n">
        <v>0</v>
      </c>
      <c r="ID18" s="6" t="n">
        <v>0</v>
      </c>
      <c r="IE18" s="6" t="n">
        <v>-102711.44</v>
      </c>
      <c r="IF18" s="6" t="n">
        <v>0</v>
      </c>
      <c r="IG18" s="6" t="n">
        <v>0</v>
      </c>
      <c r="IH18" s="6" t="n">
        <v>0</v>
      </c>
      <c r="II18" s="6" t="n">
        <v>0</v>
      </c>
      <c r="IJ18" s="6" t="n">
        <v>0</v>
      </c>
      <c r="IK18" s="7" t="n">
        <v>608886488.41</v>
      </c>
    </row>
    <row r="19" customFormat="false" ht="12.75" hidden="false" customHeight="true" outlineLevel="0" collapsed="false">
      <c r="A19" s="12" t="s">
        <v>500</v>
      </c>
      <c r="B19" s="5" t="s">
        <v>501</v>
      </c>
      <c r="C19" s="6" t="n">
        <v>18649791.58</v>
      </c>
      <c r="D19" s="6" t="n">
        <v>3437108.57</v>
      </c>
      <c r="E19" s="6" t="n">
        <v>3437108.57</v>
      </c>
      <c r="F19" s="6" t="n">
        <v>3422470</v>
      </c>
      <c r="G19" s="6" t="n">
        <v>1066.51</v>
      </c>
      <c r="H19" s="6" t="n">
        <v>13572.06</v>
      </c>
      <c r="I19" s="6" t="n">
        <v>0</v>
      </c>
      <c r="J19" s="6" t="n">
        <v>2905757.03</v>
      </c>
      <c r="K19" s="6" t="n">
        <v>2905757.03</v>
      </c>
      <c r="L19" s="6" t="n">
        <v>1193973.76</v>
      </c>
      <c r="M19" s="6" t="n">
        <v>12120.83</v>
      </c>
      <c r="N19" s="6" t="n">
        <v>1930906.95</v>
      </c>
      <c r="O19" s="6" t="n">
        <v>-231244.51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8084418.15</v>
      </c>
      <c r="AG19" s="6" t="n">
        <v>818957.67</v>
      </c>
      <c r="AH19" s="6" t="n">
        <v>0</v>
      </c>
      <c r="AI19" s="6" t="n">
        <v>0</v>
      </c>
      <c r="AJ19" s="6" t="n">
        <v>818957.67</v>
      </c>
      <c r="AK19" s="6" t="n">
        <v>7265460.48</v>
      </c>
      <c r="AL19" s="6" t="n">
        <v>4763675.48</v>
      </c>
      <c r="AM19" s="6" t="n">
        <v>0</v>
      </c>
      <c r="AN19" s="6" t="n">
        <v>0</v>
      </c>
      <c r="AO19" s="6" t="n">
        <v>4763675.48</v>
      </c>
      <c r="AP19" s="6" t="n">
        <v>2501785</v>
      </c>
      <c r="AQ19" s="6" t="n">
        <v>0</v>
      </c>
      <c r="AR19" s="6" t="n">
        <v>0</v>
      </c>
      <c r="AS19" s="6" t="n">
        <v>2501785</v>
      </c>
      <c r="AT19" s="6" t="n">
        <v>69190</v>
      </c>
      <c r="AU19" s="6" t="n">
        <v>0</v>
      </c>
      <c r="AV19" s="6" t="n">
        <v>0</v>
      </c>
      <c r="AW19" s="6" t="n">
        <v>69190</v>
      </c>
      <c r="AX19" s="6" t="n">
        <v>6919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0</v>
      </c>
      <c r="BJ19" s="6" t="n">
        <v>0</v>
      </c>
      <c r="BK19" s="6" t="n">
        <v>0</v>
      </c>
      <c r="BL19" s="6" t="n">
        <v>0</v>
      </c>
      <c r="BM19" s="6" t="n">
        <v>1132406.21</v>
      </c>
      <c r="BN19" s="6" t="n">
        <v>0</v>
      </c>
      <c r="BO19" s="6" t="n">
        <v>0</v>
      </c>
      <c r="BP19" s="6" t="n">
        <v>0</v>
      </c>
      <c r="BQ19" s="6" t="n">
        <v>0</v>
      </c>
      <c r="BR19" s="6" t="n">
        <v>0</v>
      </c>
      <c r="BS19" s="6" t="n">
        <v>1074666.03</v>
      </c>
      <c r="BT19" s="6" t="n">
        <v>899192.75</v>
      </c>
      <c r="BU19" s="6" t="n">
        <v>0</v>
      </c>
      <c r="BV19" s="6" t="n">
        <v>0</v>
      </c>
      <c r="BW19" s="6" t="n">
        <v>0</v>
      </c>
      <c r="BX19" s="6" t="n">
        <v>899192.75</v>
      </c>
      <c r="BY19" s="6" t="n">
        <v>785.31</v>
      </c>
      <c r="BZ19" s="6" t="n">
        <v>0</v>
      </c>
      <c r="CA19" s="6" t="n">
        <v>0</v>
      </c>
      <c r="CB19" s="6" t="n">
        <v>0</v>
      </c>
      <c r="CC19" s="6" t="n">
        <v>785.31</v>
      </c>
      <c r="CD19" s="6" t="n">
        <v>174687.97</v>
      </c>
      <c r="CE19" s="6" t="n">
        <v>0</v>
      </c>
      <c r="CF19" s="6" t="n">
        <v>0</v>
      </c>
      <c r="CG19" s="6" t="n">
        <v>0</v>
      </c>
      <c r="CH19" s="6" t="n">
        <v>174687.97</v>
      </c>
      <c r="CI19" s="6" t="n">
        <v>0</v>
      </c>
      <c r="CJ19" s="6" t="n">
        <v>0</v>
      </c>
      <c r="CK19" s="6" t="n">
        <v>0</v>
      </c>
      <c r="CL19" s="6" t="n">
        <v>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57740.18</v>
      </c>
      <c r="CX19" s="6" t="n">
        <v>57740.18</v>
      </c>
      <c r="CY19" s="6" t="n">
        <v>0</v>
      </c>
      <c r="CZ19" s="6" t="n">
        <v>0</v>
      </c>
      <c r="DA19" s="6" t="n">
        <v>0</v>
      </c>
      <c r="DB19" s="6" t="n">
        <v>57740.18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522996.51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522996.51</v>
      </c>
      <c r="DQ19" s="6" t="n">
        <v>522996.51</v>
      </c>
      <c r="DR19" s="6" t="n">
        <v>0</v>
      </c>
      <c r="DS19" s="6" t="n">
        <v>0</v>
      </c>
      <c r="DT19" s="6" t="n">
        <v>0</v>
      </c>
      <c r="DU19" s="6" t="n">
        <v>522996.51</v>
      </c>
      <c r="DV19" s="6" t="n">
        <v>0</v>
      </c>
      <c r="DW19" s="6" t="n">
        <v>0</v>
      </c>
      <c r="DX19" s="6" t="n">
        <v>0</v>
      </c>
      <c r="DY19" s="6" t="n">
        <v>0</v>
      </c>
      <c r="DZ19" s="6" t="n">
        <v>0</v>
      </c>
      <c r="EA19" s="6" t="n">
        <v>2447217.2</v>
      </c>
      <c r="EB19" s="6" t="n">
        <v>0</v>
      </c>
      <c r="EC19" s="6" t="n">
        <v>0</v>
      </c>
      <c r="ED19" s="6" t="n">
        <v>0</v>
      </c>
      <c r="EE19" s="6" t="n">
        <v>0</v>
      </c>
      <c r="EF19" s="6" t="n">
        <v>0</v>
      </c>
      <c r="EG19" s="6" t="n">
        <v>2281893.12</v>
      </c>
      <c r="EH19" s="6" t="n">
        <v>0</v>
      </c>
      <c r="EI19" s="6" t="n">
        <v>0</v>
      </c>
      <c r="EJ19" s="6" t="n">
        <v>0</v>
      </c>
      <c r="EK19" s="6" t="n">
        <v>0</v>
      </c>
      <c r="EL19" s="6" t="n">
        <v>0</v>
      </c>
      <c r="EM19" s="6" t="n">
        <v>0</v>
      </c>
      <c r="EN19" s="6" t="n">
        <v>2274198.12</v>
      </c>
      <c r="EO19" s="6" t="n">
        <v>7695</v>
      </c>
      <c r="EP19" s="6" t="n">
        <v>0</v>
      </c>
      <c r="EQ19" s="6" t="n">
        <v>0</v>
      </c>
      <c r="ER19" s="6" t="n">
        <v>0</v>
      </c>
      <c r="ES19" s="6" t="n">
        <v>0</v>
      </c>
      <c r="ET19" s="6" t="n">
        <v>0</v>
      </c>
      <c r="EU19" s="6" t="n">
        <v>0</v>
      </c>
      <c r="EV19" s="6" t="n">
        <v>0</v>
      </c>
      <c r="EW19" s="6" t="n">
        <v>2274198.12</v>
      </c>
      <c r="EX19" s="6" t="n">
        <v>7695</v>
      </c>
      <c r="EY19" s="6" t="n">
        <v>0</v>
      </c>
      <c r="EZ19" s="6" t="n">
        <v>0</v>
      </c>
      <c r="FA19" s="6" t="n">
        <v>165324.08</v>
      </c>
      <c r="FB19" s="6" t="n">
        <v>67241.08</v>
      </c>
      <c r="FC19" s="6" t="n">
        <v>0</v>
      </c>
      <c r="FD19" s="6" t="n">
        <v>0</v>
      </c>
      <c r="FE19" s="6" t="n">
        <v>0</v>
      </c>
      <c r="FF19" s="6" t="n">
        <v>67241.08</v>
      </c>
      <c r="FG19" s="6" t="n">
        <v>98083</v>
      </c>
      <c r="FH19" s="6" t="n">
        <v>0</v>
      </c>
      <c r="FI19" s="6" t="n">
        <v>0</v>
      </c>
      <c r="FJ19" s="6" t="n">
        <v>0</v>
      </c>
      <c r="FK19" s="6" t="n">
        <v>98083</v>
      </c>
      <c r="FL19" s="6" t="n">
        <v>0</v>
      </c>
      <c r="FM19" s="6" t="n">
        <v>0</v>
      </c>
      <c r="FN19" s="6" t="n">
        <v>0</v>
      </c>
      <c r="FO19" s="6" t="n">
        <v>0</v>
      </c>
      <c r="FP19" s="6" t="n">
        <v>0</v>
      </c>
      <c r="FQ19" s="6" t="n">
        <v>0</v>
      </c>
      <c r="FR19" s="6" t="n">
        <v>0</v>
      </c>
      <c r="FS19" s="6" t="n">
        <v>0</v>
      </c>
      <c r="FT19" s="6" t="n">
        <v>0</v>
      </c>
      <c r="FU19" s="6" t="n">
        <v>0</v>
      </c>
      <c r="FV19" s="6" t="n">
        <v>0</v>
      </c>
      <c r="FW19" s="6" t="n">
        <v>43800</v>
      </c>
      <c r="FX19" s="6" t="n">
        <v>0</v>
      </c>
      <c r="FY19" s="6" t="n">
        <v>0</v>
      </c>
      <c r="FZ19" s="6" t="n">
        <v>0</v>
      </c>
      <c r="GA19" s="6" t="n">
        <v>0</v>
      </c>
      <c r="GB19" s="6" t="n">
        <v>0</v>
      </c>
      <c r="GC19" s="6" t="n">
        <v>0</v>
      </c>
      <c r="GD19" s="6" t="n">
        <v>0</v>
      </c>
      <c r="GE19" s="6" t="n">
        <v>0</v>
      </c>
      <c r="GF19" s="6" t="n">
        <v>0</v>
      </c>
      <c r="GG19" s="6" t="n">
        <v>0</v>
      </c>
      <c r="GH19" s="6" t="n">
        <v>0</v>
      </c>
      <c r="GI19" s="6" t="n">
        <v>0</v>
      </c>
      <c r="GJ19" s="6" t="n">
        <v>0</v>
      </c>
      <c r="GK19" s="6" t="n">
        <v>0</v>
      </c>
      <c r="GL19" s="6" t="n">
        <v>0</v>
      </c>
      <c r="GM19" s="6" t="n">
        <v>0</v>
      </c>
      <c r="GN19" s="6" t="n">
        <v>0</v>
      </c>
      <c r="GO19" s="6" t="n">
        <v>0</v>
      </c>
      <c r="GP19" s="6" t="n">
        <v>0</v>
      </c>
      <c r="GQ19" s="6" t="n">
        <v>0</v>
      </c>
      <c r="GR19" s="6" t="n">
        <v>0</v>
      </c>
      <c r="GS19" s="6" t="n">
        <v>0</v>
      </c>
      <c r="GT19" s="6" t="n">
        <v>0</v>
      </c>
      <c r="GU19" s="6" t="n">
        <v>0</v>
      </c>
      <c r="GV19" s="6" t="n">
        <v>0</v>
      </c>
      <c r="GW19" s="6" t="n">
        <v>0</v>
      </c>
      <c r="GX19" s="6" t="n">
        <v>0</v>
      </c>
      <c r="GY19" s="6" t="n">
        <v>0</v>
      </c>
      <c r="GZ19" s="6" t="n">
        <v>0</v>
      </c>
      <c r="HA19" s="6" t="n">
        <v>0</v>
      </c>
      <c r="HB19" s="6" t="n">
        <v>0</v>
      </c>
      <c r="HC19" s="6" t="n">
        <v>0</v>
      </c>
      <c r="HD19" s="6" t="n">
        <v>0</v>
      </c>
      <c r="HE19" s="6" t="n">
        <v>0</v>
      </c>
      <c r="HF19" s="6" t="n">
        <v>0</v>
      </c>
      <c r="HG19" s="6" t="n">
        <v>0</v>
      </c>
      <c r="HH19" s="6" t="n">
        <v>0</v>
      </c>
      <c r="HI19" s="6" t="n">
        <v>0</v>
      </c>
      <c r="HJ19" s="6" t="n">
        <v>0</v>
      </c>
      <c r="HK19" s="6" t="n">
        <v>0</v>
      </c>
      <c r="HL19" s="6" t="n">
        <v>0</v>
      </c>
      <c r="HM19" s="6" t="n">
        <v>0</v>
      </c>
      <c r="HN19" s="6" t="n">
        <v>0</v>
      </c>
      <c r="HO19" s="6" t="n">
        <v>0</v>
      </c>
      <c r="HP19" s="6" t="n">
        <v>0</v>
      </c>
      <c r="HQ19" s="6" t="n">
        <v>0</v>
      </c>
      <c r="HR19" s="6" t="n">
        <v>0</v>
      </c>
      <c r="HS19" s="6" t="n">
        <v>0</v>
      </c>
      <c r="HT19" s="6" t="n">
        <v>0</v>
      </c>
      <c r="HU19" s="6" t="n">
        <v>0</v>
      </c>
      <c r="HV19" s="6" t="n">
        <v>43800</v>
      </c>
      <c r="HW19" s="6" t="n">
        <v>0</v>
      </c>
      <c r="HX19" s="6" t="n">
        <v>0</v>
      </c>
      <c r="HY19" s="6" t="n">
        <v>43800</v>
      </c>
      <c r="HZ19" s="6" t="n">
        <v>0</v>
      </c>
      <c r="IA19" s="6" t="n">
        <v>0</v>
      </c>
      <c r="IB19" s="6" t="n">
        <v>0</v>
      </c>
      <c r="IC19" s="6" t="n">
        <v>0</v>
      </c>
      <c r="ID19" s="6" t="n">
        <v>0</v>
      </c>
      <c r="IE19" s="6" t="n">
        <v>6897.91</v>
      </c>
      <c r="IF19" s="6" t="n">
        <v>6897.91</v>
      </c>
      <c r="IG19" s="6" t="n">
        <v>0</v>
      </c>
      <c r="IH19" s="6" t="n">
        <v>0</v>
      </c>
      <c r="II19" s="6" t="n">
        <v>0</v>
      </c>
      <c r="IJ19" s="6" t="n">
        <v>6897.91</v>
      </c>
      <c r="IK19" s="7" t="n">
        <v>85967246.72</v>
      </c>
    </row>
    <row r="20" customFormat="false" ht="12.75" hidden="false" customHeight="true" outlineLevel="0" collapsed="false">
      <c r="A20" s="12" t="s">
        <v>502</v>
      </c>
      <c r="B20" s="5" t="s">
        <v>503</v>
      </c>
      <c r="C20" s="6" t="n">
        <v>15067550.25</v>
      </c>
      <c r="D20" s="6" t="n">
        <v>2044444.58</v>
      </c>
      <c r="E20" s="6" t="n">
        <v>2044444.58</v>
      </c>
      <c r="F20" s="6" t="n">
        <v>2018084.28</v>
      </c>
      <c r="G20" s="6" t="n">
        <v>-836.62</v>
      </c>
      <c r="H20" s="6" t="n">
        <v>27196.92</v>
      </c>
      <c r="I20" s="6" t="n">
        <v>0</v>
      </c>
      <c r="J20" s="6" t="n">
        <v>2412986.44</v>
      </c>
      <c r="K20" s="6" t="n">
        <v>2412986.44</v>
      </c>
      <c r="L20" s="6" t="n">
        <v>991494.62</v>
      </c>
      <c r="M20" s="6" t="n">
        <v>10065.34</v>
      </c>
      <c r="N20" s="6" t="n">
        <v>1603455.57</v>
      </c>
      <c r="O20" s="6" t="n">
        <v>-192029.09</v>
      </c>
      <c r="P20" s="6" t="n">
        <v>32412.59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32412.59</v>
      </c>
      <c r="AA20" s="6" t="n">
        <v>32412.59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8636246.48</v>
      </c>
      <c r="AG20" s="6" t="n">
        <v>838011.03</v>
      </c>
      <c r="AH20" s="6" t="n">
        <v>0</v>
      </c>
      <c r="AI20" s="6" t="n">
        <v>0</v>
      </c>
      <c r="AJ20" s="6" t="n">
        <v>838011.03</v>
      </c>
      <c r="AK20" s="6" t="n">
        <v>7798235.45</v>
      </c>
      <c r="AL20" s="6" t="n">
        <v>5591022.34</v>
      </c>
      <c r="AM20" s="6" t="n">
        <v>0</v>
      </c>
      <c r="AN20" s="6" t="n">
        <v>0</v>
      </c>
      <c r="AO20" s="6" t="n">
        <v>5591022.34</v>
      </c>
      <c r="AP20" s="6" t="n">
        <v>2207213.11</v>
      </c>
      <c r="AQ20" s="6" t="n">
        <v>0</v>
      </c>
      <c r="AR20" s="6" t="n">
        <v>0</v>
      </c>
      <c r="AS20" s="6" t="n">
        <v>2207213.11</v>
      </c>
      <c r="AT20" s="6" t="n">
        <v>48765</v>
      </c>
      <c r="AU20" s="6" t="n">
        <v>0</v>
      </c>
      <c r="AV20" s="6" t="n">
        <v>0</v>
      </c>
      <c r="AW20" s="6" t="n">
        <v>48765</v>
      </c>
      <c r="AX20" s="6" t="n">
        <v>48765</v>
      </c>
      <c r="AY20" s="6" t="n">
        <v>0</v>
      </c>
      <c r="AZ20" s="6" t="n">
        <v>0</v>
      </c>
      <c r="BA20" s="6" t="n">
        <v>0</v>
      </c>
      <c r="BB20" s="6" t="n">
        <v>0</v>
      </c>
      <c r="BC20" s="6" t="n">
        <v>0</v>
      </c>
      <c r="BD20" s="6" t="n">
        <v>0</v>
      </c>
      <c r="BE20" s="6" t="n">
        <v>0</v>
      </c>
      <c r="BF20" s="6" t="n">
        <v>0</v>
      </c>
      <c r="BG20" s="6" t="n">
        <v>0</v>
      </c>
      <c r="BH20" s="6" t="n">
        <v>0</v>
      </c>
      <c r="BI20" s="6" t="n">
        <v>0</v>
      </c>
      <c r="BJ20" s="6" t="n">
        <v>0</v>
      </c>
      <c r="BK20" s="6" t="n">
        <v>0</v>
      </c>
      <c r="BL20" s="6" t="n">
        <v>0</v>
      </c>
      <c r="BM20" s="6" t="n">
        <v>1309439.79</v>
      </c>
      <c r="BN20" s="6" t="n">
        <v>0</v>
      </c>
      <c r="BO20" s="6" t="n">
        <v>0</v>
      </c>
      <c r="BP20" s="6" t="n">
        <v>0</v>
      </c>
      <c r="BQ20" s="6" t="n">
        <v>0</v>
      </c>
      <c r="BR20" s="6" t="n">
        <v>0</v>
      </c>
      <c r="BS20" s="6" t="n">
        <v>519282.79</v>
      </c>
      <c r="BT20" s="6" t="n">
        <v>462299.83</v>
      </c>
      <c r="BU20" s="6" t="n">
        <v>0</v>
      </c>
      <c r="BV20" s="6" t="n">
        <v>0</v>
      </c>
      <c r="BW20" s="6" t="n">
        <v>0</v>
      </c>
      <c r="BX20" s="6" t="n">
        <v>462299.83</v>
      </c>
      <c r="BY20" s="6" t="n">
        <v>0</v>
      </c>
      <c r="BZ20" s="6" t="n">
        <v>0</v>
      </c>
      <c r="CA20" s="6" t="n">
        <v>0</v>
      </c>
      <c r="CB20" s="6" t="n">
        <v>0</v>
      </c>
      <c r="CC20" s="6" t="n">
        <v>0</v>
      </c>
      <c r="CD20" s="6" t="n">
        <v>56982.96</v>
      </c>
      <c r="CE20" s="6" t="n">
        <v>0</v>
      </c>
      <c r="CF20" s="6" t="n">
        <v>0</v>
      </c>
      <c r="CG20" s="6" t="n">
        <v>0</v>
      </c>
      <c r="CH20" s="6" t="n">
        <v>56982.96</v>
      </c>
      <c r="CI20" s="6" t="n">
        <v>0</v>
      </c>
      <c r="CJ20" s="6" t="n">
        <v>0</v>
      </c>
      <c r="CK20" s="6" t="n">
        <v>0</v>
      </c>
      <c r="CL20" s="6" t="n">
        <v>0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0</v>
      </c>
      <c r="CR20" s="6" t="n">
        <v>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790157</v>
      </c>
      <c r="CX20" s="6" t="n">
        <v>790157</v>
      </c>
      <c r="CY20" s="6" t="n">
        <v>0</v>
      </c>
      <c r="CZ20" s="6" t="n">
        <v>0</v>
      </c>
      <c r="DA20" s="6" t="n">
        <v>0</v>
      </c>
      <c r="DB20" s="6" t="n">
        <v>790157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234778.51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234778.51</v>
      </c>
      <c r="DQ20" s="6" t="n">
        <v>143064.38</v>
      </c>
      <c r="DR20" s="6" t="n">
        <v>0</v>
      </c>
      <c r="DS20" s="6" t="n">
        <v>0</v>
      </c>
      <c r="DT20" s="6" t="n">
        <v>0</v>
      </c>
      <c r="DU20" s="6" t="n">
        <v>143064.38</v>
      </c>
      <c r="DV20" s="6" t="n">
        <v>91714.13</v>
      </c>
      <c r="DW20" s="6" t="n">
        <v>0</v>
      </c>
      <c r="DX20" s="6" t="n">
        <v>0</v>
      </c>
      <c r="DY20" s="6" t="n">
        <v>0</v>
      </c>
      <c r="DZ20" s="6" t="n">
        <v>91714.13</v>
      </c>
      <c r="EA20" s="6" t="n">
        <v>340876.86</v>
      </c>
      <c r="EB20" s="6" t="n">
        <v>0</v>
      </c>
      <c r="EC20" s="6" t="n">
        <v>0</v>
      </c>
      <c r="ED20" s="6" t="n">
        <v>0</v>
      </c>
      <c r="EE20" s="6" t="n">
        <v>0</v>
      </c>
      <c r="EF20" s="6" t="n">
        <v>0</v>
      </c>
      <c r="EG20" s="6" t="n">
        <v>0</v>
      </c>
      <c r="EH20" s="6" t="n">
        <v>0</v>
      </c>
      <c r="EI20" s="6" t="n">
        <v>0</v>
      </c>
      <c r="EJ20" s="6" t="n">
        <v>0</v>
      </c>
      <c r="EK20" s="6" t="n">
        <v>0</v>
      </c>
      <c r="EL20" s="6" t="n">
        <v>0</v>
      </c>
      <c r="EM20" s="6" t="n">
        <v>0</v>
      </c>
      <c r="EN20" s="6" t="n">
        <v>0</v>
      </c>
      <c r="EO20" s="6" t="n">
        <v>0</v>
      </c>
      <c r="EP20" s="6" t="n">
        <v>0</v>
      </c>
      <c r="EQ20" s="6" t="n">
        <v>0</v>
      </c>
      <c r="ER20" s="6" t="n">
        <v>0</v>
      </c>
      <c r="ES20" s="6" t="n">
        <v>0</v>
      </c>
      <c r="ET20" s="6" t="n">
        <v>0</v>
      </c>
      <c r="EU20" s="6" t="n">
        <v>0</v>
      </c>
      <c r="EV20" s="6" t="n">
        <v>0</v>
      </c>
      <c r="EW20" s="6" t="n">
        <v>0</v>
      </c>
      <c r="EX20" s="6" t="n">
        <v>0</v>
      </c>
      <c r="EY20" s="6" t="n">
        <v>0</v>
      </c>
      <c r="EZ20" s="6" t="n">
        <v>0</v>
      </c>
      <c r="FA20" s="6" t="n">
        <v>340876.86</v>
      </c>
      <c r="FB20" s="6" t="n">
        <v>340876.86</v>
      </c>
      <c r="FC20" s="6" t="n">
        <v>0</v>
      </c>
      <c r="FD20" s="6" t="n">
        <v>0</v>
      </c>
      <c r="FE20" s="6" t="n">
        <v>0</v>
      </c>
      <c r="FF20" s="6" t="n">
        <v>340876.86</v>
      </c>
      <c r="FG20" s="6" t="n">
        <v>0</v>
      </c>
      <c r="FH20" s="6" t="n">
        <v>0</v>
      </c>
      <c r="FI20" s="6" t="n">
        <v>0</v>
      </c>
      <c r="FJ20" s="6" t="n">
        <v>0</v>
      </c>
      <c r="FK20" s="6" t="n">
        <v>0</v>
      </c>
      <c r="FL20" s="6" t="n">
        <v>0</v>
      </c>
      <c r="FM20" s="6" t="n">
        <v>0</v>
      </c>
      <c r="FN20" s="6" t="n">
        <v>0</v>
      </c>
      <c r="FO20" s="6" t="n">
        <v>0</v>
      </c>
      <c r="FP20" s="6" t="n">
        <v>0</v>
      </c>
      <c r="FQ20" s="6" t="n">
        <v>0</v>
      </c>
      <c r="FR20" s="6" t="n">
        <v>0</v>
      </c>
      <c r="FS20" s="6" t="n">
        <v>0</v>
      </c>
      <c r="FT20" s="6" t="n">
        <v>0</v>
      </c>
      <c r="FU20" s="6" t="n">
        <v>0</v>
      </c>
      <c r="FV20" s="6" t="n">
        <v>0</v>
      </c>
      <c r="FW20" s="6" t="n">
        <v>7600</v>
      </c>
      <c r="FX20" s="6" t="n">
        <v>0</v>
      </c>
      <c r="FY20" s="6" t="n">
        <v>0</v>
      </c>
      <c r="FZ20" s="6" t="n">
        <v>0</v>
      </c>
      <c r="GA20" s="6" t="n">
        <v>0</v>
      </c>
      <c r="GB20" s="6" t="n">
        <v>0</v>
      </c>
      <c r="GC20" s="6" t="n">
        <v>0</v>
      </c>
      <c r="GD20" s="6" t="n">
        <v>0</v>
      </c>
      <c r="GE20" s="6" t="n">
        <v>0</v>
      </c>
      <c r="GF20" s="6" t="n">
        <v>0</v>
      </c>
      <c r="GG20" s="6" t="n">
        <v>0</v>
      </c>
      <c r="GH20" s="6" t="n">
        <v>0</v>
      </c>
      <c r="GI20" s="6" t="n">
        <v>0</v>
      </c>
      <c r="GJ20" s="6" t="n">
        <v>0</v>
      </c>
      <c r="GK20" s="6" t="n">
        <v>0</v>
      </c>
      <c r="GL20" s="6" t="n">
        <v>0</v>
      </c>
      <c r="GM20" s="6" t="n">
        <v>0</v>
      </c>
      <c r="GN20" s="6" t="n">
        <v>0</v>
      </c>
      <c r="GO20" s="6" t="n">
        <v>0</v>
      </c>
      <c r="GP20" s="6" t="n">
        <v>0</v>
      </c>
      <c r="GQ20" s="6" t="n">
        <v>0</v>
      </c>
      <c r="GR20" s="6" t="n">
        <v>0</v>
      </c>
      <c r="GS20" s="6" t="n">
        <v>0</v>
      </c>
      <c r="GT20" s="6" t="n">
        <v>0</v>
      </c>
      <c r="GU20" s="6" t="n">
        <v>0</v>
      </c>
      <c r="GV20" s="6" t="n">
        <v>0</v>
      </c>
      <c r="GW20" s="6" t="n">
        <v>0</v>
      </c>
      <c r="GX20" s="6" t="n">
        <v>0</v>
      </c>
      <c r="GY20" s="6" t="n">
        <v>0</v>
      </c>
      <c r="GZ20" s="6" t="n">
        <v>0</v>
      </c>
      <c r="HA20" s="6" t="n">
        <v>0</v>
      </c>
      <c r="HB20" s="6" t="n">
        <v>0</v>
      </c>
      <c r="HC20" s="6" t="n">
        <v>0</v>
      </c>
      <c r="HD20" s="6" t="n">
        <v>0</v>
      </c>
      <c r="HE20" s="6" t="n">
        <v>0</v>
      </c>
      <c r="HF20" s="6" t="n">
        <v>0</v>
      </c>
      <c r="HG20" s="6" t="n">
        <v>0</v>
      </c>
      <c r="HH20" s="6" t="n">
        <v>3000</v>
      </c>
      <c r="HI20" s="6" t="n">
        <v>0</v>
      </c>
      <c r="HJ20" s="6" t="n">
        <v>0</v>
      </c>
      <c r="HK20" s="6" t="n">
        <v>0</v>
      </c>
      <c r="HL20" s="6" t="n">
        <v>3000</v>
      </c>
      <c r="HM20" s="6" t="n">
        <v>0</v>
      </c>
      <c r="HN20" s="6" t="n">
        <v>0</v>
      </c>
      <c r="HO20" s="6" t="n">
        <v>0</v>
      </c>
      <c r="HP20" s="6" t="n">
        <v>0</v>
      </c>
      <c r="HQ20" s="6" t="n">
        <v>0</v>
      </c>
      <c r="HR20" s="6" t="n">
        <v>0</v>
      </c>
      <c r="HS20" s="6" t="n">
        <v>0</v>
      </c>
      <c r="HT20" s="6" t="n">
        <v>0</v>
      </c>
      <c r="HU20" s="6" t="n">
        <v>0</v>
      </c>
      <c r="HV20" s="6" t="n">
        <v>2800</v>
      </c>
      <c r="HW20" s="6" t="n">
        <v>0</v>
      </c>
      <c r="HX20" s="6" t="n">
        <v>0</v>
      </c>
      <c r="HY20" s="6" t="n">
        <v>2800</v>
      </c>
      <c r="HZ20" s="6" t="n">
        <v>1800</v>
      </c>
      <c r="IA20" s="6" t="n">
        <v>0</v>
      </c>
      <c r="IB20" s="6" t="n">
        <v>0</v>
      </c>
      <c r="IC20" s="6" t="n">
        <v>0</v>
      </c>
      <c r="ID20" s="6" t="n">
        <v>1800</v>
      </c>
      <c r="IE20" s="6" t="n">
        <v>0</v>
      </c>
      <c r="IF20" s="6" t="n">
        <v>0</v>
      </c>
      <c r="IG20" s="6" t="n">
        <v>0</v>
      </c>
      <c r="IH20" s="6" t="n">
        <v>0</v>
      </c>
      <c r="II20" s="6" t="n">
        <v>0</v>
      </c>
      <c r="IJ20" s="6" t="n">
        <v>0</v>
      </c>
      <c r="IK20" s="7" t="n">
        <v>69953531.61</v>
      </c>
    </row>
    <row r="21" customFormat="false" ht="12.75" hidden="false" customHeight="true" outlineLevel="0" collapsed="false">
      <c r="A21" s="12" t="s">
        <v>504</v>
      </c>
      <c r="B21" s="5" t="s">
        <v>505</v>
      </c>
      <c r="C21" s="6" t="n">
        <v>5162852.45</v>
      </c>
      <c r="D21" s="6" t="n">
        <v>704099.21</v>
      </c>
      <c r="E21" s="6" t="n">
        <v>704099.21</v>
      </c>
      <c r="F21" s="6" t="n">
        <v>696569.04</v>
      </c>
      <c r="G21" s="6" t="n">
        <v>60</v>
      </c>
      <c r="H21" s="6" t="n">
        <v>6525.17</v>
      </c>
      <c r="I21" s="6" t="n">
        <v>945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3901.67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3901.67</v>
      </c>
      <c r="AA21" s="6" t="n">
        <v>3901.67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4061055.77</v>
      </c>
      <c r="AG21" s="6" t="n">
        <v>500017.44</v>
      </c>
      <c r="AH21" s="6" t="n">
        <v>0</v>
      </c>
      <c r="AI21" s="6" t="n">
        <v>500017.44</v>
      </c>
      <c r="AJ21" s="6" t="n">
        <v>0</v>
      </c>
      <c r="AK21" s="6" t="n">
        <v>3561038.33</v>
      </c>
      <c r="AL21" s="6" t="n">
        <v>2328096.38</v>
      </c>
      <c r="AM21" s="6" t="n">
        <v>0</v>
      </c>
      <c r="AN21" s="6" t="n">
        <v>2328096.38</v>
      </c>
      <c r="AO21" s="6" t="n">
        <v>0</v>
      </c>
      <c r="AP21" s="6" t="n">
        <v>1232941.95</v>
      </c>
      <c r="AQ21" s="6" t="n">
        <v>0</v>
      </c>
      <c r="AR21" s="6" t="n">
        <v>1232941.95</v>
      </c>
      <c r="AS21" s="6" t="n">
        <v>0</v>
      </c>
      <c r="AT21" s="6" t="n">
        <v>46200</v>
      </c>
      <c r="AU21" s="6" t="n">
        <v>0</v>
      </c>
      <c r="AV21" s="6" t="n">
        <v>0</v>
      </c>
      <c r="AW21" s="6" t="n">
        <v>46200</v>
      </c>
      <c r="AX21" s="6" t="n">
        <v>46200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3544.75</v>
      </c>
      <c r="BD21" s="6" t="n">
        <v>3544.75</v>
      </c>
      <c r="BE21" s="6" t="n">
        <v>3544.75</v>
      </c>
      <c r="BF21" s="6" t="n">
        <v>3544.75</v>
      </c>
      <c r="BG21" s="6" t="n">
        <v>0</v>
      </c>
      <c r="BH21" s="6" t="n">
        <v>0</v>
      </c>
      <c r="BI21" s="6" t="n">
        <v>0</v>
      </c>
      <c r="BJ21" s="6" t="n">
        <v>0</v>
      </c>
      <c r="BK21" s="6" t="n">
        <v>0</v>
      </c>
      <c r="BL21" s="6" t="n">
        <v>0</v>
      </c>
      <c r="BM21" s="6" t="n">
        <v>293754.01</v>
      </c>
      <c r="BN21" s="6" t="n">
        <v>0</v>
      </c>
      <c r="BO21" s="6" t="n">
        <v>0</v>
      </c>
      <c r="BP21" s="6" t="n">
        <v>0</v>
      </c>
      <c r="BQ21" s="6" t="n">
        <v>0</v>
      </c>
      <c r="BR21" s="6" t="n">
        <v>0</v>
      </c>
      <c r="BS21" s="6" t="n">
        <v>40109</v>
      </c>
      <c r="BT21" s="6" t="n">
        <v>0</v>
      </c>
      <c r="BU21" s="6" t="n">
        <v>0</v>
      </c>
      <c r="BV21" s="6" t="n">
        <v>0</v>
      </c>
      <c r="BW21" s="6" t="n">
        <v>0</v>
      </c>
      <c r="BX21" s="6" t="n">
        <v>0</v>
      </c>
      <c r="BY21" s="6" t="n">
        <v>0</v>
      </c>
      <c r="BZ21" s="6" t="n">
        <v>0</v>
      </c>
      <c r="CA21" s="6" t="n">
        <v>0</v>
      </c>
      <c r="CB21" s="6" t="n">
        <v>0</v>
      </c>
      <c r="CC21" s="6" t="n">
        <v>0</v>
      </c>
      <c r="CD21" s="6" t="n">
        <v>40109</v>
      </c>
      <c r="CE21" s="6" t="n">
        <v>0</v>
      </c>
      <c r="CF21" s="6" t="n">
        <v>0</v>
      </c>
      <c r="CG21" s="6" t="n">
        <v>40109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253645.01</v>
      </c>
      <c r="CX21" s="6" t="n">
        <v>253645.01</v>
      </c>
      <c r="CY21" s="6" t="n">
        <v>0</v>
      </c>
      <c r="CZ21" s="6" t="n">
        <v>0</v>
      </c>
      <c r="DA21" s="6" t="n">
        <v>253645.01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31240.96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31240.96</v>
      </c>
      <c r="DQ21" s="6" t="n">
        <v>31240.58</v>
      </c>
      <c r="DR21" s="6" t="n">
        <v>0</v>
      </c>
      <c r="DS21" s="6" t="n">
        <v>0</v>
      </c>
      <c r="DT21" s="6" t="n">
        <v>31240.58</v>
      </c>
      <c r="DU21" s="6" t="n">
        <v>0</v>
      </c>
      <c r="DV21" s="6" t="n">
        <v>0.38</v>
      </c>
      <c r="DW21" s="6" t="n">
        <v>0</v>
      </c>
      <c r="DX21" s="6" t="n">
        <v>0</v>
      </c>
      <c r="DY21" s="6" t="n">
        <v>0.38</v>
      </c>
      <c r="DZ21" s="6" t="n">
        <v>0</v>
      </c>
      <c r="EA21" s="6" t="n">
        <v>11056.08</v>
      </c>
      <c r="EB21" s="6" t="n">
        <v>0</v>
      </c>
      <c r="EC21" s="6" t="n">
        <v>0</v>
      </c>
      <c r="ED21" s="6" t="n">
        <v>0</v>
      </c>
      <c r="EE21" s="6" t="n">
        <v>0</v>
      </c>
      <c r="EF21" s="6" t="n">
        <v>0</v>
      </c>
      <c r="EG21" s="6" t="n">
        <v>0</v>
      </c>
      <c r="EH21" s="6" t="n">
        <v>0</v>
      </c>
      <c r="EI21" s="6" t="n">
        <v>0</v>
      </c>
      <c r="EJ21" s="6" t="n">
        <v>0</v>
      </c>
      <c r="EK21" s="6" t="n">
        <v>0</v>
      </c>
      <c r="EL21" s="6" t="n">
        <v>0</v>
      </c>
      <c r="EM21" s="6" t="n">
        <v>0</v>
      </c>
      <c r="EN21" s="6" t="n">
        <v>0</v>
      </c>
      <c r="EO21" s="6" t="n">
        <v>0</v>
      </c>
      <c r="EP21" s="6" t="n">
        <v>0</v>
      </c>
      <c r="EQ21" s="6" t="n">
        <v>0</v>
      </c>
      <c r="ER21" s="6" t="n">
        <v>0</v>
      </c>
      <c r="ES21" s="6" t="n">
        <v>0</v>
      </c>
      <c r="ET21" s="6" t="n">
        <v>0</v>
      </c>
      <c r="EU21" s="6" t="n">
        <v>0</v>
      </c>
      <c r="EV21" s="6" t="n">
        <v>0</v>
      </c>
      <c r="EW21" s="6" t="n">
        <v>0</v>
      </c>
      <c r="EX21" s="6" t="n">
        <v>0</v>
      </c>
      <c r="EY21" s="6" t="n">
        <v>0</v>
      </c>
      <c r="EZ21" s="6" t="n">
        <v>0</v>
      </c>
      <c r="FA21" s="6" t="n">
        <v>11056.08</v>
      </c>
      <c r="FB21" s="6" t="n">
        <v>0</v>
      </c>
      <c r="FC21" s="6" t="n">
        <v>0</v>
      </c>
      <c r="FD21" s="6" t="n">
        <v>0</v>
      </c>
      <c r="FE21" s="6" t="n">
        <v>0</v>
      </c>
      <c r="FF21" s="6" t="n">
        <v>0</v>
      </c>
      <c r="FG21" s="6" t="n">
        <v>11056.08</v>
      </c>
      <c r="FH21" s="6" t="n">
        <v>0</v>
      </c>
      <c r="FI21" s="6" t="n">
        <v>0</v>
      </c>
      <c r="FJ21" s="6" t="n">
        <v>11056.08</v>
      </c>
      <c r="FK21" s="6" t="n">
        <v>0</v>
      </c>
      <c r="FL21" s="6" t="n">
        <v>0</v>
      </c>
      <c r="FM21" s="6" t="n">
        <v>0</v>
      </c>
      <c r="FN21" s="6" t="n">
        <v>0</v>
      </c>
      <c r="FO21" s="6" t="n">
        <v>0</v>
      </c>
      <c r="FP21" s="6" t="n">
        <v>0</v>
      </c>
      <c r="FQ21" s="6" t="n">
        <v>0</v>
      </c>
      <c r="FR21" s="6" t="n">
        <v>0</v>
      </c>
      <c r="FS21" s="6" t="n">
        <v>0</v>
      </c>
      <c r="FT21" s="6" t="n">
        <v>0</v>
      </c>
      <c r="FU21" s="6" t="n">
        <v>0</v>
      </c>
      <c r="FV21" s="6" t="n">
        <v>0</v>
      </c>
      <c r="FW21" s="6" t="n">
        <v>8000</v>
      </c>
      <c r="FX21" s="6" t="n">
        <v>0</v>
      </c>
      <c r="FY21" s="6" t="n">
        <v>0</v>
      </c>
      <c r="FZ21" s="6" t="n">
        <v>0</v>
      </c>
      <c r="GA21" s="6" t="n">
        <v>0</v>
      </c>
      <c r="GB21" s="6" t="n">
        <v>0</v>
      </c>
      <c r="GC21" s="6" t="n">
        <v>0</v>
      </c>
      <c r="GD21" s="6" t="n">
        <v>0</v>
      </c>
      <c r="GE21" s="6" t="n">
        <v>0</v>
      </c>
      <c r="GF21" s="6" t="n">
        <v>0</v>
      </c>
      <c r="GG21" s="6" t="n">
        <v>0</v>
      </c>
      <c r="GH21" s="6" t="n">
        <v>0</v>
      </c>
      <c r="GI21" s="6" t="n">
        <v>0</v>
      </c>
      <c r="GJ21" s="6" t="n">
        <v>0</v>
      </c>
      <c r="GK21" s="6" t="n">
        <v>0</v>
      </c>
      <c r="GL21" s="6" t="n">
        <v>0</v>
      </c>
      <c r="GM21" s="6" t="n">
        <v>0</v>
      </c>
      <c r="GN21" s="6" t="n">
        <v>0</v>
      </c>
      <c r="GO21" s="6" t="n">
        <v>0</v>
      </c>
      <c r="GP21" s="6" t="n">
        <v>0</v>
      </c>
      <c r="GQ21" s="6" t="n">
        <v>0</v>
      </c>
      <c r="GR21" s="6" t="n">
        <v>0</v>
      </c>
      <c r="GS21" s="6" t="n">
        <v>0</v>
      </c>
      <c r="GT21" s="6" t="n">
        <v>0</v>
      </c>
      <c r="GU21" s="6" t="n">
        <v>0</v>
      </c>
      <c r="GV21" s="6" t="n">
        <v>0</v>
      </c>
      <c r="GW21" s="6" t="n">
        <v>0</v>
      </c>
      <c r="GX21" s="6" t="n">
        <v>0</v>
      </c>
      <c r="GY21" s="6" t="n">
        <v>0</v>
      </c>
      <c r="GZ21" s="6" t="n">
        <v>0</v>
      </c>
      <c r="HA21" s="6" t="n">
        <v>0</v>
      </c>
      <c r="HB21" s="6" t="n">
        <v>0</v>
      </c>
      <c r="HC21" s="6" t="n">
        <v>0</v>
      </c>
      <c r="HD21" s="6" t="n">
        <v>0</v>
      </c>
      <c r="HE21" s="6" t="n">
        <v>0</v>
      </c>
      <c r="HF21" s="6" t="n">
        <v>0</v>
      </c>
      <c r="HG21" s="6" t="n">
        <v>0</v>
      </c>
      <c r="HH21" s="6" t="n">
        <v>0</v>
      </c>
      <c r="HI21" s="6" t="n">
        <v>0</v>
      </c>
      <c r="HJ21" s="6" t="n">
        <v>0</v>
      </c>
      <c r="HK21" s="6" t="n">
        <v>0</v>
      </c>
      <c r="HL21" s="6" t="n">
        <v>0</v>
      </c>
      <c r="HM21" s="6" t="n">
        <v>0</v>
      </c>
      <c r="HN21" s="6" t="n">
        <v>0</v>
      </c>
      <c r="HO21" s="6" t="n">
        <v>0</v>
      </c>
      <c r="HP21" s="6" t="n">
        <v>0</v>
      </c>
      <c r="HQ21" s="6" t="n">
        <v>0</v>
      </c>
      <c r="HR21" s="6" t="n">
        <v>0</v>
      </c>
      <c r="HS21" s="6" t="n">
        <v>0</v>
      </c>
      <c r="HT21" s="6" t="n">
        <v>0</v>
      </c>
      <c r="HU21" s="6" t="n">
        <v>0</v>
      </c>
      <c r="HV21" s="6" t="n">
        <v>8000</v>
      </c>
      <c r="HW21" s="6" t="n">
        <v>0</v>
      </c>
      <c r="HX21" s="6" t="n">
        <v>0</v>
      </c>
      <c r="HY21" s="6" t="n">
        <v>8000</v>
      </c>
      <c r="HZ21" s="6" t="n">
        <v>0</v>
      </c>
      <c r="IA21" s="6" t="n">
        <v>0</v>
      </c>
      <c r="IB21" s="6" t="n">
        <v>0</v>
      </c>
      <c r="IC21" s="6" t="n">
        <v>0</v>
      </c>
      <c r="ID21" s="6" t="n">
        <v>0</v>
      </c>
      <c r="IE21" s="6" t="n">
        <v>0</v>
      </c>
      <c r="IF21" s="6" t="n">
        <v>0</v>
      </c>
      <c r="IG21" s="6" t="n">
        <v>0</v>
      </c>
      <c r="IH21" s="6" t="n">
        <v>0</v>
      </c>
      <c r="II21" s="6" t="n">
        <v>0</v>
      </c>
      <c r="IJ21" s="6" t="n">
        <v>0</v>
      </c>
      <c r="IK21" s="7" t="n">
        <v>24552043.93</v>
      </c>
    </row>
    <row r="22" customFormat="false" ht="12.75" hidden="false" customHeight="true" outlineLevel="0" collapsed="false">
      <c r="A22" s="12" t="s">
        <v>506</v>
      </c>
      <c r="B22" s="5" t="s">
        <v>507</v>
      </c>
      <c r="C22" s="6" t="n">
        <v>6507809.14</v>
      </c>
      <c r="D22" s="6" t="n">
        <v>1598940.24</v>
      </c>
      <c r="E22" s="6" t="n">
        <v>1598940.24</v>
      </c>
      <c r="F22" s="6" t="n">
        <v>1583692.1</v>
      </c>
      <c r="G22" s="6" t="n">
        <v>36211.47</v>
      </c>
      <c r="H22" s="6" t="n">
        <v>-22959.83</v>
      </c>
      <c r="I22" s="6" t="n">
        <v>1996.5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844.52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844.52</v>
      </c>
      <c r="AA22" s="6" t="n">
        <v>844.52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3443661.03</v>
      </c>
      <c r="AG22" s="6" t="n">
        <v>414838.34</v>
      </c>
      <c r="AH22" s="6" t="n">
        <v>0</v>
      </c>
      <c r="AI22" s="6" t="n">
        <v>414838.34</v>
      </c>
      <c r="AJ22" s="6" t="n">
        <v>0</v>
      </c>
      <c r="AK22" s="6" t="n">
        <v>3028822.69</v>
      </c>
      <c r="AL22" s="6" t="n">
        <v>2034484.48</v>
      </c>
      <c r="AM22" s="6" t="n">
        <v>0</v>
      </c>
      <c r="AN22" s="6" t="n">
        <v>2034484.48</v>
      </c>
      <c r="AO22" s="6" t="n">
        <v>0</v>
      </c>
      <c r="AP22" s="6" t="n">
        <v>994338.21</v>
      </c>
      <c r="AQ22" s="6" t="n">
        <v>0</v>
      </c>
      <c r="AR22" s="6" t="n">
        <v>994338.21</v>
      </c>
      <c r="AS22" s="6" t="n">
        <v>0</v>
      </c>
      <c r="AT22" s="6" t="n">
        <v>37470</v>
      </c>
      <c r="AU22" s="6" t="n">
        <v>0</v>
      </c>
      <c r="AV22" s="6" t="n">
        <v>0</v>
      </c>
      <c r="AW22" s="6" t="n">
        <v>37470</v>
      </c>
      <c r="AX22" s="6" t="n">
        <v>37470</v>
      </c>
      <c r="AY22" s="6" t="n">
        <v>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6" t="n">
        <v>0</v>
      </c>
      <c r="BG22" s="6" t="n">
        <v>0</v>
      </c>
      <c r="BH22" s="6" t="n">
        <v>0</v>
      </c>
      <c r="BI22" s="6" t="n">
        <v>0</v>
      </c>
      <c r="BJ22" s="6" t="n">
        <v>0</v>
      </c>
      <c r="BK22" s="6" t="n">
        <v>0</v>
      </c>
      <c r="BL22" s="6" t="n">
        <v>0</v>
      </c>
      <c r="BM22" s="6" t="n">
        <v>1370886.6</v>
      </c>
      <c r="BN22" s="6" t="n">
        <v>0</v>
      </c>
      <c r="BO22" s="6" t="n">
        <v>0</v>
      </c>
      <c r="BP22" s="6" t="n">
        <v>0</v>
      </c>
      <c r="BQ22" s="6" t="n">
        <v>0</v>
      </c>
      <c r="BR22" s="6" t="n">
        <v>0</v>
      </c>
      <c r="BS22" s="6" t="n">
        <v>351681.31</v>
      </c>
      <c r="BT22" s="6" t="n">
        <v>0</v>
      </c>
      <c r="BU22" s="6" t="n">
        <v>0</v>
      </c>
      <c r="BV22" s="6" t="n">
        <v>0</v>
      </c>
      <c r="BW22" s="6" t="n">
        <v>0</v>
      </c>
      <c r="BX22" s="6" t="n">
        <v>0</v>
      </c>
      <c r="BY22" s="6" t="n">
        <v>0</v>
      </c>
      <c r="BZ22" s="6" t="n">
        <v>0</v>
      </c>
      <c r="CA22" s="6" t="n">
        <v>0</v>
      </c>
      <c r="CB22" s="6" t="n">
        <v>0</v>
      </c>
      <c r="CC22" s="6" t="n">
        <v>0</v>
      </c>
      <c r="CD22" s="6" t="n">
        <v>351681.31</v>
      </c>
      <c r="CE22" s="6" t="n">
        <v>0</v>
      </c>
      <c r="CF22" s="6" t="n">
        <v>0</v>
      </c>
      <c r="CG22" s="6" t="n">
        <v>351681.31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0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1019205.29</v>
      </c>
      <c r="CX22" s="6" t="n">
        <v>1019205.29</v>
      </c>
      <c r="CY22" s="6" t="n">
        <v>0</v>
      </c>
      <c r="CZ22" s="6" t="n">
        <v>0</v>
      </c>
      <c r="DA22" s="6" t="n">
        <v>1019205.29</v>
      </c>
      <c r="DB22" s="6" t="n">
        <v>0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32934.61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32934.61</v>
      </c>
      <c r="DQ22" s="6" t="n">
        <v>32934.61</v>
      </c>
      <c r="DR22" s="6" t="n">
        <v>0</v>
      </c>
      <c r="DS22" s="6" t="n">
        <v>0</v>
      </c>
      <c r="DT22" s="6" t="n">
        <v>32934.61</v>
      </c>
      <c r="DU22" s="6" t="n">
        <v>0</v>
      </c>
      <c r="DV22" s="6" t="n">
        <v>0</v>
      </c>
      <c r="DW22" s="6" t="n">
        <v>0</v>
      </c>
      <c r="DX22" s="6" t="n">
        <v>0</v>
      </c>
      <c r="DY22" s="6" t="n">
        <v>0</v>
      </c>
      <c r="DZ22" s="6" t="n">
        <v>0</v>
      </c>
      <c r="EA22" s="6" t="n">
        <v>9860</v>
      </c>
      <c r="EB22" s="6" t="n">
        <v>0</v>
      </c>
      <c r="EC22" s="6" t="n">
        <v>0</v>
      </c>
      <c r="ED22" s="6" t="n">
        <v>0</v>
      </c>
      <c r="EE22" s="6" t="n">
        <v>0</v>
      </c>
      <c r="EF22" s="6" t="n">
        <v>0</v>
      </c>
      <c r="EG22" s="6" t="n">
        <v>9860</v>
      </c>
      <c r="EH22" s="6" t="n">
        <v>0</v>
      </c>
      <c r="EI22" s="6" t="n">
        <v>0</v>
      </c>
      <c r="EJ22" s="6" t="n">
        <v>0</v>
      </c>
      <c r="EK22" s="6" t="n">
        <v>0</v>
      </c>
      <c r="EL22" s="6" t="n">
        <v>0</v>
      </c>
      <c r="EM22" s="6" t="n">
        <v>9860</v>
      </c>
      <c r="EN22" s="6" t="n">
        <v>0</v>
      </c>
      <c r="EO22" s="6" t="n">
        <v>0</v>
      </c>
      <c r="EP22" s="6" t="n">
        <v>0</v>
      </c>
      <c r="EQ22" s="6" t="n">
        <v>0</v>
      </c>
      <c r="ER22" s="6" t="n">
        <v>0</v>
      </c>
      <c r="ES22" s="6" t="n">
        <v>0</v>
      </c>
      <c r="ET22" s="6" t="n">
        <v>0</v>
      </c>
      <c r="EU22" s="6" t="n">
        <v>0</v>
      </c>
      <c r="EV22" s="6" t="n">
        <v>9860</v>
      </c>
      <c r="EW22" s="6" t="n">
        <v>0</v>
      </c>
      <c r="EX22" s="6" t="n">
        <v>0</v>
      </c>
      <c r="EY22" s="6" t="n">
        <v>0</v>
      </c>
      <c r="EZ22" s="6" t="n">
        <v>0</v>
      </c>
      <c r="FA22" s="6" t="n">
        <v>0</v>
      </c>
      <c r="FB22" s="6" t="n">
        <v>0</v>
      </c>
      <c r="FC22" s="6" t="n">
        <v>0</v>
      </c>
      <c r="FD22" s="6" t="n">
        <v>0</v>
      </c>
      <c r="FE22" s="6" t="n">
        <v>0</v>
      </c>
      <c r="FF22" s="6" t="n">
        <v>0</v>
      </c>
      <c r="FG22" s="6" t="n">
        <v>0</v>
      </c>
      <c r="FH22" s="6" t="n">
        <v>0</v>
      </c>
      <c r="FI22" s="6" t="n">
        <v>0</v>
      </c>
      <c r="FJ22" s="6" t="n">
        <v>0</v>
      </c>
      <c r="FK22" s="6" t="n">
        <v>0</v>
      </c>
      <c r="FL22" s="6" t="n">
        <v>0</v>
      </c>
      <c r="FM22" s="6" t="n">
        <v>0</v>
      </c>
      <c r="FN22" s="6" t="n">
        <v>0</v>
      </c>
      <c r="FO22" s="6" t="n">
        <v>0</v>
      </c>
      <c r="FP22" s="6" t="n">
        <v>0</v>
      </c>
      <c r="FQ22" s="6" t="n">
        <v>0</v>
      </c>
      <c r="FR22" s="6" t="n">
        <v>0</v>
      </c>
      <c r="FS22" s="6" t="n">
        <v>0</v>
      </c>
      <c r="FT22" s="6" t="n">
        <v>0</v>
      </c>
      <c r="FU22" s="6" t="n">
        <v>0</v>
      </c>
      <c r="FV22" s="6" t="n">
        <v>0</v>
      </c>
      <c r="FW22" s="6" t="n">
        <v>13212.14</v>
      </c>
      <c r="FX22" s="6" t="n">
        <v>0</v>
      </c>
      <c r="FY22" s="6" t="n">
        <v>0</v>
      </c>
      <c r="FZ22" s="6" t="n">
        <v>0</v>
      </c>
      <c r="GA22" s="6" t="n">
        <v>0</v>
      </c>
      <c r="GB22" s="6" t="n">
        <v>0</v>
      </c>
      <c r="GC22" s="6" t="n">
        <v>0</v>
      </c>
      <c r="GD22" s="6" t="n">
        <v>0</v>
      </c>
      <c r="GE22" s="6" t="n">
        <v>0</v>
      </c>
      <c r="GF22" s="6" t="n">
        <v>0</v>
      </c>
      <c r="GG22" s="6" t="n">
        <v>0</v>
      </c>
      <c r="GH22" s="6" t="n">
        <v>0</v>
      </c>
      <c r="GI22" s="6" t="n">
        <v>0</v>
      </c>
      <c r="GJ22" s="6" t="n">
        <v>0</v>
      </c>
      <c r="GK22" s="6" t="n">
        <v>0</v>
      </c>
      <c r="GL22" s="6" t="n">
        <v>0</v>
      </c>
      <c r="GM22" s="6" t="n">
        <v>0</v>
      </c>
      <c r="GN22" s="6" t="n">
        <v>0</v>
      </c>
      <c r="GO22" s="6" t="n">
        <v>5100</v>
      </c>
      <c r="GP22" s="6" t="n">
        <v>0</v>
      </c>
      <c r="GQ22" s="6" t="n">
        <v>0</v>
      </c>
      <c r="GR22" s="6" t="n">
        <v>0</v>
      </c>
      <c r="GS22" s="6" t="n">
        <v>5100</v>
      </c>
      <c r="GT22" s="6" t="n">
        <v>0</v>
      </c>
      <c r="GU22" s="6" t="n">
        <v>5100</v>
      </c>
      <c r="GV22" s="6" t="n">
        <v>0</v>
      </c>
      <c r="GW22" s="6" t="n">
        <v>0</v>
      </c>
      <c r="GX22" s="6" t="n">
        <v>0</v>
      </c>
      <c r="GY22" s="6" t="n">
        <v>0</v>
      </c>
      <c r="GZ22" s="6" t="n">
        <v>0</v>
      </c>
      <c r="HA22" s="6" t="n">
        <v>0</v>
      </c>
      <c r="HB22" s="6" t="n">
        <v>0</v>
      </c>
      <c r="HC22" s="6" t="n">
        <v>0</v>
      </c>
      <c r="HD22" s="6" t="n">
        <v>0</v>
      </c>
      <c r="HE22" s="6" t="n">
        <v>0</v>
      </c>
      <c r="HF22" s="6" t="n">
        <v>0</v>
      </c>
      <c r="HG22" s="6" t="n">
        <v>0</v>
      </c>
      <c r="HH22" s="6" t="n">
        <v>0</v>
      </c>
      <c r="HI22" s="6" t="n">
        <v>0</v>
      </c>
      <c r="HJ22" s="6" t="n">
        <v>0</v>
      </c>
      <c r="HK22" s="6" t="n">
        <v>0</v>
      </c>
      <c r="HL22" s="6" t="n">
        <v>0</v>
      </c>
      <c r="HM22" s="6" t="n">
        <v>0</v>
      </c>
      <c r="HN22" s="6" t="n">
        <v>0</v>
      </c>
      <c r="HO22" s="6" t="n">
        <v>0</v>
      </c>
      <c r="HP22" s="6" t="n">
        <v>0</v>
      </c>
      <c r="HQ22" s="6" t="n">
        <v>0</v>
      </c>
      <c r="HR22" s="6" t="n">
        <v>0</v>
      </c>
      <c r="HS22" s="6" t="n">
        <v>0</v>
      </c>
      <c r="HT22" s="6" t="n">
        <v>0</v>
      </c>
      <c r="HU22" s="6" t="n">
        <v>0</v>
      </c>
      <c r="HV22" s="6" t="n">
        <v>900</v>
      </c>
      <c r="HW22" s="6" t="n">
        <v>0</v>
      </c>
      <c r="HX22" s="6" t="n">
        <v>0</v>
      </c>
      <c r="HY22" s="6" t="n">
        <v>900</v>
      </c>
      <c r="HZ22" s="6" t="n">
        <v>7212.14</v>
      </c>
      <c r="IA22" s="6" t="n">
        <v>0</v>
      </c>
      <c r="IB22" s="6" t="n">
        <v>0</v>
      </c>
      <c r="IC22" s="6" t="n">
        <v>7212.14</v>
      </c>
      <c r="ID22" s="6" t="n">
        <v>0</v>
      </c>
      <c r="IE22" s="6" t="n">
        <v>0</v>
      </c>
      <c r="IF22" s="6" t="n">
        <v>0</v>
      </c>
      <c r="IG22" s="6" t="n">
        <v>0</v>
      </c>
      <c r="IH22" s="6" t="n">
        <v>0</v>
      </c>
      <c r="II22" s="6" t="n">
        <v>0</v>
      </c>
      <c r="IJ22" s="6" t="n">
        <v>0</v>
      </c>
      <c r="IK22" s="7" t="n">
        <v>30478840.46</v>
      </c>
    </row>
    <row r="23" customFormat="false" ht="12.75" hidden="false" customHeight="true" outlineLevel="0" collapsed="false">
      <c r="A23" s="12" t="s">
        <v>508</v>
      </c>
      <c r="B23" s="5" t="s">
        <v>509</v>
      </c>
      <c r="C23" s="6" t="n">
        <v>2668587.49</v>
      </c>
      <c r="D23" s="6" t="n">
        <v>327741.74</v>
      </c>
      <c r="E23" s="6" t="n">
        <v>327741.74</v>
      </c>
      <c r="F23" s="6" t="n">
        <v>315202.72</v>
      </c>
      <c r="G23" s="6" t="n">
        <v>6976.12</v>
      </c>
      <c r="H23" s="6" t="n">
        <v>3252.9</v>
      </c>
      <c r="I23" s="6" t="n">
        <v>231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2279958.2</v>
      </c>
      <c r="AG23" s="6" t="n">
        <v>390944.04</v>
      </c>
      <c r="AH23" s="6" t="n">
        <v>0</v>
      </c>
      <c r="AI23" s="6" t="n">
        <v>390944.04</v>
      </c>
      <c r="AJ23" s="6" t="n">
        <v>0</v>
      </c>
      <c r="AK23" s="6" t="n">
        <v>1889014.16</v>
      </c>
      <c r="AL23" s="6" t="n">
        <v>1109593.98</v>
      </c>
      <c r="AM23" s="6" t="n">
        <v>0</v>
      </c>
      <c r="AN23" s="6" t="n">
        <v>1109593.98</v>
      </c>
      <c r="AO23" s="6" t="n">
        <v>0</v>
      </c>
      <c r="AP23" s="6" t="n">
        <v>779420.18</v>
      </c>
      <c r="AQ23" s="6" t="n">
        <v>0</v>
      </c>
      <c r="AR23" s="6" t="n">
        <v>779420.18</v>
      </c>
      <c r="AS23" s="6" t="n">
        <v>0</v>
      </c>
      <c r="AT23" s="6" t="n">
        <v>14000.1</v>
      </c>
      <c r="AU23" s="6" t="n">
        <v>0</v>
      </c>
      <c r="AV23" s="6" t="n">
        <v>0</v>
      </c>
      <c r="AW23" s="6" t="n">
        <v>14000.1</v>
      </c>
      <c r="AX23" s="6" t="n">
        <v>14000.1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6" t="n">
        <v>0</v>
      </c>
      <c r="BG23" s="6" t="n">
        <v>0</v>
      </c>
      <c r="BH23" s="6" t="n">
        <v>0</v>
      </c>
      <c r="BI23" s="6" t="n">
        <v>0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6" t="n">
        <v>0</v>
      </c>
      <c r="BQ23" s="6" t="n">
        <v>0</v>
      </c>
      <c r="BR23" s="6" t="n">
        <v>0</v>
      </c>
      <c r="BS23" s="6" t="n">
        <v>0</v>
      </c>
      <c r="BT23" s="6" t="n">
        <v>0</v>
      </c>
      <c r="BU23" s="6" t="n">
        <v>0</v>
      </c>
      <c r="BV23" s="6" t="n">
        <v>0</v>
      </c>
      <c r="BW23" s="6" t="n">
        <v>0</v>
      </c>
      <c r="BX23" s="6" t="n">
        <v>0</v>
      </c>
      <c r="BY23" s="6" t="n">
        <v>0</v>
      </c>
      <c r="BZ23" s="6" t="n">
        <v>0</v>
      </c>
      <c r="CA23" s="6" t="n">
        <v>0</v>
      </c>
      <c r="CB23" s="6" t="n">
        <v>0</v>
      </c>
      <c r="CC23" s="6" t="n">
        <v>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0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22551.45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22551.45</v>
      </c>
      <c r="DQ23" s="6" t="n">
        <v>22551.45</v>
      </c>
      <c r="DR23" s="6" t="n">
        <v>0</v>
      </c>
      <c r="DS23" s="6" t="n">
        <v>0</v>
      </c>
      <c r="DT23" s="6" t="n">
        <v>22551.45</v>
      </c>
      <c r="DU23" s="6" t="n">
        <v>0</v>
      </c>
      <c r="DV23" s="6" t="n">
        <v>0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21636</v>
      </c>
      <c r="EB23" s="6" t="n">
        <v>0</v>
      </c>
      <c r="EC23" s="6" t="n">
        <v>0</v>
      </c>
      <c r="ED23" s="6" t="n">
        <v>0</v>
      </c>
      <c r="EE23" s="6" t="n">
        <v>0</v>
      </c>
      <c r="EF23" s="6" t="n">
        <v>0</v>
      </c>
      <c r="EG23" s="6" t="n">
        <v>21636</v>
      </c>
      <c r="EH23" s="6" t="n">
        <v>0</v>
      </c>
      <c r="EI23" s="6" t="n">
        <v>0</v>
      </c>
      <c r="EJ23" s="6" t="n">
        <v>0</v>
      </c>
      <c r="EK23" s="6" t="n">
        <v>0</v>
      </c>
      <c r="EL23" s="6" t="n">
        <v>0</v>
      </c>
      <c r="EM23" s="6" t="n">
        <v>21636</v>
      </c>
      <c r="EN23" s="6" t="n">
        <v>0</v>
      </c>
      <c r="EO23" s="6" t="n">
        <v>0</v>
      </c>
      <c r="EP23" s="6" t="n">
        <v>0</v>
      </c>
      <c r="EQ23" s="6" t="n">
        <v>0</v>
      </c>
      <c r="ER23" s="6" t="n">
        <v>0</v>
      </c>
      <c r="ES23" s="6" t="n">
        <v>0</v>
      </c>
      <c r="ET23" s="6" t="n">
        <v>0</v>
      </c>
      <c r="EU23" s="6" t="n">
        <v>0</v>
      </c>
      <c r="EV23" s="6" t="n">
        <v>21636</v>
      </c>
      <c r="EW23" s="6" t="n">
        <v>0</v>
      </c>
      <c r="EX23" s="6" t="n">
        <v>0</v>
      </c>
      <c r="EY23" s="6" t="n">
        <v>0</v>
      </c>
      <c r="EZ23" s="6" t="n">
        <v>0</v>
      </c>
      <c r="FA23" s="6" t="n">
        <v>0</v>
      </c>
      <c r="FB23" s="6" t="n">
        <v>0</v>
      </c>
      <c r="FC23" s="6" t="n">
        <v>0</v>
      </c>
      <c r="FD23" s="6" t="n">
        <v>0</v>
      </c>
      <c r="FE23" s="6" t="n">
        <v>0</v>
      </c>
      <c r="FF23" s="6" t="n">
        <v>0</v>
      </c>
      <c r="FG23" s="6" t="n">
        <v>0</v>
      </c>
      <c r="FH23" s="6" t="n">
        <v>0</v>
      </c>
      <c r="FI23" s="6" t="n">
        <v>0</v>
      </c>
      <c r="FJ23" s="6" t="n">
        <v>0</v>
      </c>
      <c r="FK23" s="6" t="n">
        <v>0</v>
      </c>
      <c r="FL23" s="6" t="n">
        <v>0</v>
      </c>
      <c r="FM23" s="6" t="n">
        <v>0</v>
      </c>
      <c r="FN23" s="6" t="n">
        <v>0</v>
      </c>
      <c r="FO23" s="6" t="n">
        <v>0</v>
      </c>
      <c r="FP23" s="6" t="n">
        <v>0</v>
      </c>
      <c r="FQ23" s="6" t="n">
        <v>0</v>
      </c>
      <c r="FR23" s="6" t="n">
        <v>0</v>
      </c>
      <c r="FS23" s="6" t="n">
        <v>0</v>
      </c>
      <c r="FT23" s="6" t="n">
        <v>0</v>
      </c>
      <c r="FU23" s="6" t="n">
        <v>0</v>
      </c>
      <c r="FV23" s="6" t="n">
        <v>0</v>
      </c>
      <c r="FW23" s="6" t="n">
        <v>2700</v>
      </c>
      <c r="FX23" s="6" t="n">
        <v>0</v>
      </c>
      <c r="FY23" s="6" t="n">
        <v>0</v>
      </c>
      <c r="FZ23" s="6" t="n">
        <v>0</v>
      </c>
      <c r="GA23" s="6" t="n">
        <v>0</v>
      </c>
      <c r="GB23" s="6" t="n">
        <v>0</v>
      </c>
      <c r="GC23" s="6" t="n">
        <v>0</v>
      </c>
      <c r="GD23" s="6" t="n">
        <v>0</v>
      </c>
      <c r="GE23" s="6" t="n">
        <v>0</v>
      </c>
      <c r="GF23" s="6" t="n">
        <v>0</v>
      </c>
      <c r="GG23" s="6" t="n">
        <v>0</v>
      </c>
      <c r="GH23" s="6" t="n">
        <v>0</v>
      </c>
      <c r="GI23" s="6" t="n">
        <v>0</v>
      </c>
      <c r="GJ23" s="6" t="n">
        <v>0</v>
      </c>
      <c r="GK23" s="6" t="n">
        <v>0</v>
      </c>
      <c r="GL23" s="6" t="n">
        <v>0</v>
      </c>
      <c r="GM23" s="6" t="n">
        <v>0</v>
      </c>
      <c r="GN23" s="6" t="n">
        <v>0</v>
      </c>
      <c r="GO23" s="6" t="n">
        <v>0</v>
      </c>
      <c r="GP23" s="6" t="n">
        <v>0</v>
      </c>
      <c r="GQ23" s="6" t="n">
        <v>0</v>
      </c>
      <c r="GR23" s="6" t="n">
        <v>0</v>
      </c>
      <c r="GS23" s="6" t="n">
        <v>0</v>
      </c>
      <c r="GT23" s="6" t="n">
        <v>0</v>
      </c>
      <c r="GU23" s="6" t="n">
        <v>0</v>
      </c>
      <c r="GV23" s="6" t="n">
        <v>0</v>
      </c>
      <c r="GW23" s="6" t="n">
        <v>0</v>
      </c>
      <c r="GX23" s="6" t="n">
        <v>0</v>
      </c>
      <c r="GY23" s="6" t="n">
        <v>0</v>
      </c>
      <c r="GZ23" s="6" t="n">
        <v>0</v>
      </c>
      <c r="HA23" s="6" t="n">
        <v>0</v>
      </c>
      <c r="HB23" s="6" t="n">
        <v>0</v>
      </c>
      <c r="HC23" s="6" t="n">
        <v>0</v>
      </c>
      <c r="HD23" s="6" t="n">
        <v>0</v>
      </c>
      <c r="HE23" s="6" t="n">
        <v>0</v>
      </c>
      <c r="HF23" s="6" t="n">
        <v>0</v>
      </c>
      <c r="HG23" s="6" t="n">
        <v>0</v>
      </c>
      <c r="HH23" s="6" t="n">
        <v>0</v>
      </c>
      <c r="HI23" s="6" t="n">
        <v>0</v>
      </c>
      <c r="HJ23" s="6" t="n">
        <v>0</v>
      </c>
      <c r="HK23" s="6" t="n">
        <v>0</v>
      </c>
      <c r="HL23" s="6" t="n">
        <v>0</v>
      </c>
      <c r="HM23" s="6" t="n">
        <v>0</v>
      </c>
      <c r="HN23" s="6" t="n">
        <v>0</v>
      </c>
      <c r="HO23" s="6" t="n">
        <v>0</v>
      </c>
      <c r="HP23" s="6" t="n">
        <v>0</v>
      </c>
      <c r="HQ23" s="6" t="n">
        <v>0</v>
      </c>
      <c r="HR23" s="6" t="n">
        <v>0</v>
      </c>
      <c r="HS23" s="6" t="n">
        <v>0</v>
      </c>
      <c r="HT23" s="6" t="n">
        <v>0</v>
      </c>
      <c r="HU23" s="6" t="n">
        <v>0</v>
      </c>
      <c r="HV23" s="6" t="n">
        <v>2700</v>
      </c>
      <c r="HW23" s="6" t="n">
        <v>0</v>
      </c>
      <c r="HX23" s="6" t="n">
        <v>0</v>
      </c>
      <c r="HY23" s="6" t="n">
        <v>2700</v>
      </c>
      <c r="HZ23" s="6" t="n">
        <v>0</v>
      </c>
      <c r="IA23" s="6" t="n">
        <v>0</v>
      </c>
      <c r="IB23" s="6" t="n">
        <v>0</v>
      </c>
      <c r="IC23" s="6" t="n">
        <v>0</v>
      </c>
      <c r="ID23" s="6" t="n">
        <v>0</v>
      </c>
      <c r="IE23" s="6" t="n">
        <v>0</v>
      </c>
      <c r="IF23" s="6" t="n">
        <v>0</v>
      </c>
      <c r="IG23" s="6" t="n">
        <v>0</v>
      </c>
      <c r="IH23" s="6" t="n">
        <v>0</v>
      </c>
      <c r="II23" s="6" t="n">
        <v>0</v>
      </c>
      <c r="IJ23" s="6" t="n">
        <v>0</v>
      </c>
      <c r="IK23" s="7" t="n">
        <v>12607551.57</v>
      </c>
    </row>
    <row r="24" customFormat="false" ht="12.75" hidden="false" customHeight="true" outlineLevel="0" collapsed="false">
      <c r="A24" s="12" t="s">
        <v>510</v>
      </c>
      <c r="B24" s="5" t="s">
        <v>511</v>
      </c>
      <c r="C24" s="6" t="n">
        <v>5350235.04</v>
      </c>
      <c r="D24" s="6" t="n">
        <v>307161.03</v>
      </c>
      <c r="E24" s="6" t="n">
        <v>307161.03</v>
      </c>
      <c r="F24" s="6" t="n">
        <v>294400.13</v>
      </c>
      <c r="G24" s="6" t="n">
        <v>4563.38</v>
      </c>
      <c r="H24" s="6" t="n">
        <v>2643.02</v>
      </c>
      <c r="I24" s="6" t="n">
        <v>5554.5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3553891.27</v>
      </c>
      <c r="AG24" s="6" t="n">
        <v>879543.02</v>
      </c>
      <c r="AH24" s="6" t="n">
        <v>0</v>
      </c>
      <c r="AI24" s="6" t="n">
        <v>879543.02</v>
      </c>
      <c r="AJ24" s="6" t="n">
        <v>0</v>
      </c>
      <c r="AK24" s="6" t="n">
        <v>2674348.25</v>
      </c>
      <c r="AL24" s="6" t="n">
        <v>1416407.29</v>
      </c>
      <c r="AM24" s="6" t="n">
        <v>0</v>
      </c>
      <c r="AN24" s="6" t="n">
        <v>1416407.29</v>
      </c>
      <c r="AO24" s="6" t="n">
        <v>0</v>
      </c>
      <c r="AP24" s="6" t="n">
        <v>1257940.96</v>
      </c>
      <c r="AQ24" s="6" t="n">
        <v>0</v>
      </c>
      <c r="AR24" s="6" t="n">
        <v>1257940.96</v>
      </c>
      <c r="AS24" s="6" t="n">
        <v>0</v>
      </c>
      <c r="AT24" s="6" t="n">
        <v>31820</v>
      </c>
      <c r="AU24" s="6" t="n">
        <v>0</v>
      </c>
      <c r="AV24" s="6" t="n">
        <v>0</v>
      </c>
      <c r="AW24" s="6" t="n">
        <v>31820</v>
      </c>
      <c r="AX24" s="6" t="n">
        <v>3182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0</v>
      </c>
      <c r="BJ24" s="6" t="n">
        <v>0</v>
      </c>
      <c r="BK24" s="6" t="n">
        <v>0</v>
      </c>
      <c r="BL24" s="6" t="n">
        <v>0</v>
      </c>
      <c r="BM24" s="6" t="n">
        <v>976201.99</v>
      </c>
      <c r="BN24" s="6" t="n">
        <v>0</v>
      </c>
      <c r="BO24" s="6" t="n">
        <v>0</v>
      </c>
      <c r="BP24" s="6" t="n">
        <v>0</v>
      </c>
      <c r="BQ24" s="6" t="n">
        <v>0</v>
      </c>
      <c r="BR24" s="6" t="n">
        <v>0</v>
      </c>
      <c r="BS24" s="6" t="n">
        <v>706595.59</v>
      </c>
      <c r="BT24" s="6" t="n">
        <v>0</v>
      </c>
      <c r="BU24" s="6" t="n">
        <v>0</v>
      </c>
      <c r="BV24" s="6" t="n">
        <v>0</v>
      </c>
      <c r="BW24" s="6" t="n">
        <v>0</v>
      </c>
      <c r="BX24" s="6" t="n">
        <v>0</v>
      </c>
      <c r="BY24" s="6" t="n">
        <v>0</v>
      </c>
      <c r="BZ24" s="6" t="n">
        <v>0</v>
      </c>
      <c r="CA24" s="6" t="n">
        <v>0</v>
      </c>
      <c r="CB24" s="6" t="n">
        <v>0</v>
      </c>
      <c r="CC24" s="6" t="n">
        <v>0</v>
      </c>
      <c r="CD24" s="6" t="n">
        <v>706595.59</v>
      </c>
      <c r="CE24" s="6" t="n">
        <v>0</v>
      </c>
      <c r="CF24" s="6" t="n">
        <v>0</v>
      </c>
      <c r="CG24" s="6" t="n">
        <v>706595.59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269606.4</v>
      </c>
      <c r="CX24" s="6" t="n">
        <v>269606.4</v>
      </c>
      <c r="CY24" s="6" t="n">
        <v>0</v>
      </c>
      <c r="CZ24" s="6" t="n">
        <v>0</v>
      </c>
      <c r="DA24" s="6" t="n">
        <v>269606.4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354060.75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354060.75</v>
      </c>
      <c r="DQ24" s="6" t="n">
        <v>354060.75</v>
      </c>
      <c r="DR24" s="6" t="n">
        <v>0</v>
      </c>
      <c r="DS24" s="6" t="n">
        <v>0</v>
      </c>
      <c r="DT24" s="6" t="n">
        <v>354060.75</v>
      </c>
      <c r="DU24" s="6" t="n">
        <v>0</v>
      </c>
      <c r="DV24" s="6" t="n">
        <v>0</v>
      </c>
      <c r="DW24" s="6" t="n">
        <v>0</v>
      </c>
      <c r="DX24" s="6" t="n">
        <v>0</v>
      </c>
      <c r="DY24" s="6" t="n">
        <v>0</v>
      </c>
      <c r="DZ24" s="6" t="n">
        <v>0</v>
      </c>
      <c r="EA24" s="6" t="n">
        <v>0</v>
      </c>
      <c r="EB24" s="6" t="n">
        <v>0</v>
      </c>
      <c r="EC24" s="6" t="n">
        <v>0</v>
      </c>
      <c r="ED24" s="6" t="n">
        <v>0</v>
      </c>
      <c r="EE24" s="6" t="n">
        <v>0</v>
      </c>
      <c r="EF24" s="6" t="n">
        <v>0</v>
      </c>
      <c r="EG24" s="6" t="n">
        <v>0</v>
      </c>
      <c r="EH24" s="6" t="n">
        <v>0</v>
      </c>
      <c r="EI24" s="6" t="n">
        <v>0</v>
      </c>
      <c r="EJ24" s="6" t="n">
        <v>0</v>
      </c>
      <c r="EK24" s="6" t="n">
        <v>0</v>
      </c>
      <c r="EL24" s="6" t="n">
        <v>0</v>
      </c>
      <c r="EM24" s="6" t="n">
        <v>0</v>
      </c>
      <c r="EN24" s="6" t="n">
        <v>0</v>
      </c>
      <c r="EO24" s="6" t="n">
        <v>0</v>
      </c>
      <c r="EP24" s="6" t="n">
        <v>0</v>
      </c>
      <c r="EQ24" s="6" t="n">
        <v>0</v>
      </c>
      <c r="ER24" s="6" t="n">
        <v>0</v>
      </c>
      <c r="ES24" s="6" t="n">
        <v>0</v>
      </c>
      <c r="ET24" s="6" t="n">
        <v>0</v>
      </c>
      <c r="EU24" s="6" t="n">
        <v>0</v>
      </c>
      <c r="EV24" s="6" t="n">
        <v>0</v>
      </c>
      <c r="EW24" s="6" t="n">
        <v>0</v>
      </c>
      <c r="EX24" s="6" t="n">
        <v>0</v>
      </c>
      <c r="EY24" s="6" t="n">
        <v>0</v>
      </c>
      <c r="EZ24" s="6" t="n">
        <v>0</v>
      </c>
      <c r="FA24" s="6" t="n">
        <v>0</v>
      </c>
      <c r="FB24" s="6" t="n">
        <v>0</v>
      </c>
      <c r="FC24" s="6" t="n">
        <v>0</v>
      </c>
      <c r="FD24" s="6" t="n">
        <v>0</v>
      </c>
      <c r="FE24" s="6" t="n">
        <v>0</v>
      </c>
      <c r="FF24" s="6" t="n">
        <v>0</v>
      </c>
      <c r="FG24" s="6" t="n">
        <v>0</v>
      </c>
      <c r="FH24" s="6" t="n">
        <v>0</v>
      </c>
      <c r="FI24" s="6" t="n">
        <v>0</v>
      </c>
      <c r="FJ24" s="6" t="n">
        <v>0</v>
      </c>
      <c r="FK24" s="6" t="n">
        <v>0</v>
      </c>
      <c r="FL24" s="6" t="n">
        <v>0</v>
      </c>
      <c r="FM24" s="6" t="n">
        <v>0</v>
      </c>
      <c r="FN24" s="6" t="n">
        <v>0</v>
      </c>
      <c r="FO24" s="6" t="n">
        <v>0</v>
      </c>
      <c r="FP24" s="6" t="n">
        <v>0</v>
      </c>
      <c r="FQ24" s="6" t="n">
        <v>0</v>
      </c>
      <c r="FR24" s="6" t="n">
        <v>0</v>
      </c>
      <c r="FS24" s="6" t="n">
        <v>0</v>
      </c>
      <c r="FT24" s="6" t="n">
        <v>0</v>
      </c>
      <c r="FU24" s="6" t="n">
        <v>0</v>
      </c>
      <c r="FV24" s="6" t="n">
        <v>0</v>
      </c>
      <c r="FW24" s="6" t="n">
        <v>127100</v>
      </c>
      <c r="FX24" s="6" t="n">
        <v>0</v>
      </c>
      <c r="FY24" s="6" t="n">
        <v>0</v>
      </c>
      <c r="FZ24" s="6" t="n">
        <v>0</v>
      </c>
      <c r="GA24" s="6" t="n">
        <v>0</v>
      </c>
      <c r="GB24" s="6" t="n">
        <v>0</v>
      </c>
      <c r="GC24" s="6" t="n">
        <v>0</v>
      </c>
      <c r="GD24" s="6" t="n">
        <v>0</v>
      </c>
      <c r="GE24" s="6" t="n">
        <v>0</v>
      </c>
      <c r="GF24" s="6" t="n">
        <v>0</v>
      </c>
      <c r="GG24" s="6" t="n">
        <v>0</v>
      </c>
      <c r="GH24" s="6" t="n">
        <v>0</v>
      </c>
      <c r="GI24" s="6" t="n">
        <v>0</v>
      </c>
      <c r="GJ24" s="6" t="n">
        <v>0</v>
      </c>
      <c r="GK24" s="6" t="n">
        <v>0</v>
      </c>
      <c r="GL24" s="6" t="n">
        <v>0</v>
      </c>
      <c r="GM24" s="6" t="n">
        <v>0</v>
      </c>
      <c r="GN24" s="6" t="n">
        <v>0</v>
      </c>
      <c r="GO24" s="6" t="n">
        <v>121500</v>
      </c>
      <c r="GP24" s="6" t="n">
        <v>0</v>
      </c>
      <c r="GQ24" s="6" t="n">
        <v>0</v>
      </c>
      <c r="GR24" s="6" t="n">
        <v>0</v>
      </c>
      <c r="GS24" s="6" t="n">
        <v>121500</v>
      </c>
      <c r="GT24" s="6" t="n">
        <v>0</v>
      </c>
      <c r="GU24" s="6" t="n">
        <v>121500</v>
      </c>
      <c r="GV24" s="6" t="n">
        <v>0</v>
      </c>
      <c r="GW24" s="6" t="n">
        <v>0</v>
      </c>
      <c r="GX24" s="6" t="n">
        <v>0</v>
      </c>
      <c r="GY24" s="6" t="n">
        <v>0</v>
      </c>
      <c r="GZ24" s="6" t="n">
        <v>0</v>
      </c>
      <c r="HA24" s="6" t="n">
        <v>0</v>
      </c>
      <c r="HB24" s="6" t="n">
        <v>0</v>
      </c>
      <c r="HC24" s="6" t="n">
        <v>0</v>
      </c>
      <c r="HD24" s="6" t="n">
        <v>0</v>
      </c>
      <c r="HE24" s="6" t="n">
        <v>0</v>
      </c>
      <c r="HF24" s="6" t="n">
        <v>0</v>
      </c>
      <c r="HG24" s="6" t="n">
        <v>0</v>
      </c>
      <c r="HH24" s="6" t="n">
        <v>0</v>
      </c>
      <c r="HI24" s="6" t="n">
        <v>0</v>
      </c>
      <c r="HJ24" s="6" t="n">
        <v>0</v>
      </c>
      <c r="HK24" s="6" t="n">
        <v>0</v>
      </c>
      <c r="HL24" s="6" t="n">
        <v>0</v>
      </c>
      <c r="HM24" s="6" t="n">
        <v>0</v>
      </c>
      <c r="HN24" s="6" t="n">
        <v>0</v>
      </c>
      <c r="HO24" s="6" t="n">
        <v>0</v>
      </c>
      <c r="HP24" s="6" t="n">
        <v>0</v>
      </c>
      <c r="HQ24" s="6" t="n">
        <v>0</v>
      </c>
      <c r="HR24" s="6" t="n">
        <v>0</v>
      </c>
      <c r="HS24" s="6" t="n">
        <v>0</v>
      </c>
      <c r="HT24" s="6" t="n">
        <v>0</v>
      </c>
      <c r="HU24" s="6" t="n">
        <v>0</v>
      </c>
      <c r="HV24" s="6" t="n">
        <v>5600</v>
      </c>
      <c r="HW24" s="6" t="n">
        <v>0</v>
      </c>
      <c r="HX24" s="6" t="n">
        <v>0</v>
      </c>
      <c r="HY24" s="6" t="n">
        <v>5600</v>
      </c>
      <c r="HZ24" s="6" t="n">
        <v>0</v>
      </c>
      <c r="IA24" s="6" t="n">
        <v>0</v>
      </c>
      <c r="IB24" s="6" t="n">
        <v>0</v>
      </c>
      <c r="IC24" s="6" t="n">
        <v>0</v>
      </c>
      <c r="ID24" s="6" t="n">
        <v>0</v>
      </c>
      <c r="IE24" s="6" t="n">
        <v>0</v>
      </c>
      <c r="IF24" s="6" t="n">
        <v>0</v>
      </c>
      <c r="IG24" s="6" t="n">
        <v>0</v>
      </c>
      <c r="IH24" s="6" t="n">
        <v>0</v>
      </c>
      <c r="II24" s="6" t="n">
        <v>0</v>
      </c>
      <c r="IJ24" s="6" t="n">
        <v>0</v>
      </c>
      <c r="IK24" s="7" t="n">
        <v>25527051.15</v>
      </c>
    </row>
    <row r="25" customFormat="false" ht="12.75" hidden="false" customHeight="true" outlineLevel="0" collapsed="false">
      <c r="A25" s="12" t="s">
        <v>512</v>
      </c>
      <c r="B25" s="5" t="s">
        <v>513</v>
      </c>
      <c r="C25" s="6" t="n">
        <v>112887505.19</v>
      </c>
      <c r="D25" s="6" t="n">
        <v>76530395.24</v>
      </c>
      <c r="E25" s="6" t="n">
        <v>76530395.24</v>
      </c>
      <c r="F25" s="6" t="n">
        <v>74878647.86</v>
      </c>
      <c r="G25" s="6" t="n">
        <v>370933.89</v>
      </c>
      <c r="H25" s="6" t="n">
        <v>499703.49</v>
      </c>
      <c r="I25" s="6" t="n">
        <v>781110</v>
      </c>
      <c r="J25" s="6" t="n">
        <v>9760037.31</v>
      </c>
      <c r="K25" s="6" t="n">
        <v>9760037.31</v>
      </c>
      <c r="L25" s="6" t="n">
        <v>4010393.19</v>
      </c>
      <c r="M25" s="6" t="n">
        <v>40712.13</v>
      </c>
      <c r="N25" s="6" t="n">
        <v>6485650.31</v>
      </c>
      <c r="O25" s="6" t="n">
        <v>-776718.32</v>
      </c>
      <c r="P25" s="6" t="n">
        <v>12754296.73</v>
      </c>
      <c r="Q25" s="6" t="n">
        <v>2886576.43</v>
      </c>
      <c r="R25" s="6" t="n">
        <v>1997628.99</v>
      </c>
      <c r="S25" s="6" t="n">
        <v>1997628.99</v>
      </c>
      <c r="T25" s="6" t="n">
        <v>899075.93</v>
      </c>
      <c r="U25" s="6" t="n">
        <v>899075.93</v>
      </c>
      <c r="V25" s="6" t="n">
        <v>-10128.49</v>
      </c>
      <c r="W25" s="6" t="n">
        <v>9386666.59</v>
      </c>
      <c r="X25" s="6" t="n">
        <v>9386666.59</v>
      </c>
      <c r="Y25" s="6" t="n">
        <v>0</v>
      </c>
      <c r="Z25" s="6" t="n">
        <v>143145.73</v>
      </c>
      <c r="AA25" s="6" t="n">
        <v>143145.73</v>
      </c>
      <c r="AB25" s="6" t="n">
        <v>0</v>
      </c>
      <c r="AC25" s="6" t="n">
        <v>337907.98</v>
      </c>
      <c r="AD25" s="6" t="n">
        <v>0</v>
      </c>
      <c r="AE25" s="6" t="n">
        <v>337907.98</v>
      </c>
      <c r="AF25" s="6" t="n">
        <v>0</v>
      </c>
      <c r="AG25" s="6" t="n">
        <v>0</v>
      </c>
      <c r="AH25" s="6" t="n">
        <v>0</v>
      </c>
      <c r="AI25" s="6" t="n">
        <v>0</v>
      </c>
      <c r="AJ25" s="6" t="n">
        <v>0</v>
      </c>
      <c r="AK25" s="6" t="n">
        <v>0</v>
      </c>
      <c r="AL25" s="6" t="n">
        <v>0</v>
      </c>
      <c r="AM25" s="6" t="n">
        <v>0</v>
      </c>
      <c r="AN25" s="6" t="n">
        <v>0</v>
      </c>
      <c r="AO25" s="6" t="n">
        <v>0</v>
      </c>
      <c r="AP25" s="6" t="n">
        <v>0</v>
      </c>
      <c r="AQ25" s="6" t="n">
        <v>0</v>
      </c>
      <c r="AR25" s="6" t="n">
        <v>0</v>
      </c>
      <c r="AS25" s="6" t="n">
        <v>0</v>
      </c>
      <c r="AT25" s="6" t="n">
        <v>2123291.37</v>
      </c>
      <c r="AU25" s="6" t="n">
        <v>2063291.37</v>
      </c>
      <c r="AV25" s="6" t="n">
        <v>2063291.37</v>
      </c>
      <c r="AW25" s="6" t="n">
        <v>0</v>
      </c>
      <c r="AX25" s="6" t="n">
        <v>0</v>
      </c>
      <c r="AY25" s="6" t="n">
        <v>60000</v>
      </c>
      <c r="AZ25" s="6" t="n">
        <v>60000</v>
      </c>
      <c r="BA25" s="6" t="n">
        <v>0</v>
      </c>
      <c r="BB25" s="6" t="n">
        <v>0</v>
      </c>
      <c r="BC25" s="6" t="n">
        <v>0</v>
      </c>
      <c r="BD25" s="6" t="n">
        <v>0</v>
      </c>
      <c r="BE25" s="6" t="n">
        <v>0</v>
      </c>
      <c r="BF25" s="6" t="n">
        <v>0</v>
      </c>
      <c r="BG25" s="6" t="n">
        <v>0</v>
      </c>
      <c r="BH25" s="6" t="n">
        <v>0</v>
      </c>
      <c r="BI25" s="6" t="n">
        <v>0</v>
      </c>
      <c r="BJ25" s="6" t="n">
        <v>0</v>
      </c>
      <c r="BK25" s="6" t="n">
        <v>0</v>
      </c>
      <c r="BL25" s="6" t="n">
        <v>0</v>
      </c>
      <c r="BM25" s="6" t="n">
        <v>5351650.28</v>
      </c>
      <c r="BN25" s="6" t="n">
        <v>0</v>
      </c>
      <c r="BO25" s="6" t="n">
        <v>0</v>
      </c>
      <c r="BP25" s="6" t="n">
        <v>0</v>
      </c>
      <c r="BQ25" s="6" t="n">
        <v>507</v>
      </c>
      <c r="BR25" s="6" t="n">
        <v>507</v>
      </c>
      <c r="BS25" s="6" t="n">
        <v>4745843.26</v>
      </c>
      <c r="BT25" s="6" t="n">
        <v>3054668.45</v>
      </c>
      <c r="BU25" s="6" t="n">
        <v>0</v>
      </c>
      <c r="BV25" s="6" t="n">
        <v>1104378.67</v>
      </c>
      <c r="BW25" s="6" t="n">
        <v>0</v>
      </c>
      <c r="BX25" s="6" t="n">
        <v>1950289.78</v>
      </c>
      <c r="BY25" s="6" t="n">
        <v>264706.76</v>
      </c>
      <c r="BZ25" s="6" t="n">
        <v>0</v>
      </c>
      <c r="CA25" s="6" t="n">
        <v>264706.76</v>
      </c>
      <c r="CB25" s="6" t="n">
        <v>0</v>
      </c>
      <c r="CC25" s="6" t="n">
        <v>0</v>
      </c>
      <c r="CD25" s="6" t="n">
        <v>1426468.05</v>
      </c>
      <c r="CE25" s="6" t="n">
        <v>0</v>
      </c>
      <c r="CF25" s="6" t="n">
        <v>1426468.05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0</v>
      </c>
      <c r="CM25" s="6" t="n">
        <v>0</v>
      </c>
      <c r="CN25" s="6" t="n">
        <v>0</v>
      </c>
      <c r="CO25" s="6" t="n">
        <v>0</v>
      </c>
      <c r="CP25" s="6" t="n">
        <v>0</v>
      </c>
      <c r="CQ25" s="6" t="n">
        <v>0</v>
      </c>
      <c r="CR25" s="6" t="n">
        <v>46932</v>
      </c>
      <c r="CS25" s="6" t="n">
        <v>46932</v>
      </c>
      <c r="CT25" s="6" t="n">
        <v>0</v>
      </c>
      <c r="CU25" s="6" t="n">
        <v>46932</v>
      </c>
      <c r="CV25" s="6" t="n">
        <v>0</v>
      </c>
      <c r="CW25" s="6" t="n">
        <v>558368.02</v>
      </c>
      <c r="CX25" s="6" t="n">
        <v>558368.02</v>
      </c>
      <c r="CY25" s="6" t="n">
        <v>0</v>
      </c>
      <c r="CZ25" s="6" t="n">
        <v>558368.02</v>
      </c>
      <c r="DA25" s="6" t="n">
        <v>0</v>
      </c>
      <c r="DB25" s="6" t="n">
        <v>0</v>
      </c>
      <c r="DC25" s="6" t="n">
        <v>338240.47</v>
      </c>
      <c r="DD25" s="6" t="n">
        <v>338240.47</v>
      </c>
      <c r="DE25" s="6" t="n">
        <v>64910.66</v>
      </c>
      <c r="DF25" s="6" t="n">
        <v>267.04</v>
      </c>
      <c r="DG25" s="6" t="n">
        <v>235268.55</v>
      </c>
      <c r="DH25" s="6" t="n">
        <v>37794.22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  <c r="DV25" s="6" t="n">
        <v>0</v>
      </c>
      <c r="DW25" s="6" t="n">
        <v>0</v>
      </c>
      <c r="DX25" s="6" t="n">
        <v>0</v>
      </c>
      <c r="DY25" s="6" t="n">
        <v>0</v>
      </c>
      <c r="DZ25" s="6" t="n">
        <v>0</v>
      </c>
      <c r="EA25" s="6" t="n">
        <v>3163258.36</v>
      </c>
      <c r="EB25" s="6" t="n">
        <v>352700</v>
      </c>
      <c r="EC25" s="6" t="n">
        <v>0</v>
      </c>
      <c r="ED25" s="6" t="n">
        <v>352700</v>
      </c>
      <c r="EE25" s="6" t="n">
        <v>0</v>
      </c>
      <c r="EF25" s="6" t="n">
        <v>0</v>
      </c>
      <c r="EG25" s="6" t="n">
        <v>387227.74</v>
      </c>
      <c r="EH25" s="6" t="n">
        <v>0</v>
      </c>
      <c r="EI25" s="6" t="n">
        <v>0</v>
      </c>
      <c r="EJ25" s="6" t="n">
        <v>387227.74</v>
      </c>
      <c r="EK25" s="6" t="n">
        <v>0</v>
      </c>
      <c r="EL25" s="6" t="n">
        <v>0</v>
      </c>
      <c r="EM25" s="6" t="n">
        <v>0</v>
      </c>
      <c r="EN25" s="6" t="n">
        <v>0</v>
      </c>
      <c r="EO25" s="6" t="n">
        <v>0</v>
      </c>
      <c r="EP25" s="6" t="n">
        <v>0</v>
      </c>
      <c r="EQ25" s="6" t="n">
        <v>0</v>
      </c>
      <c r="ER25" s="6" t="n">
        <v>0</v>
      </c>
      <c r="ES25" s="6" t="n">
        <v>387227.74</v>
      </c>
      <c r="ET25" s="6" t="n">
        <v>0</v>
      </c>
      <c r="EU25" s="6" t="n">
        <v>0</v>
      </c>
      <c r="EV25" s="6" t="n">
        <v>0</v>
      </c>
      <c r="EW25" s="6" t="n">
        <v>0</v>
      </c>
      <c r="EX25" s="6" t="n">
        <v>0</v>
      </c>
      <c r="EY25" s="6" t="n">
        <v>0</v>
      </c>
      <c r="EZ25" s="6" t="n">
        <v>0</v>
      </c>
      <c r="FA25" s="6" t="n">
        <v>2423330.62</v>
      </c>
      <c r="FB25" s="6" t="n">
        <v>2423330.62</v>
      </c>
      <c r="FC25" s="6" t="n">
        <v>0</v>
      </c>
      <c r="FD25" s="6" t="n">
        <v>1530053.24</v>
      </c>
      <c r="FE25" s="6" t="n">
        <v>0</v>
      </c>
      <c r="FF25" s="6" t="n">
        <v>893277.38</v>
      </c>
      <c r="FG25" s="6" t="n">
        <v>0</v>
      </c>
      <c r="FH25" s="6" t="n">
        <v>0</v>
      </c>
      <c r="FI25" s="6" t="n">
        <v>0</v>
      </c>
      <c r="FJ25" s="6" t="n">
        <v>0</v>
      </c>
      <c r="FK25" s="6" t="n">
        <v>0</v>
      </c>
      <c r="FL25" s="6" t="n">
        <v>0</v>
      </c>
      <c r="FM25" s="6" t="n">
        <v>0</v>
      </c>
      <c r="FN25" s="6" t="n">
        <v>0</v>
      </c>
      <c r="FO25" s="6" t="n">
        <v>0</v>
      </c>
      <c r="FP25" s="6" t="n">
        <v>0</v>
      </c>
      <c r="FQ25" s="6" t="n">
        <v>0</v>
      </c>
      <c r="FR25" s="6" t="n">
        <v>17200</v>
      </c>
      <c r="FS25" s="6" t="n">
        <v>17200</v>
      </c>
      <c r="FT25" s="6" t="n">
        <v>17200</v>
      </c>
      <c r="FU25" s="6" t="n">
        <v>0</v>
      </c>
      <c r="FV25" s="6" t="n">
        <v>0</v>
      </c>
      <c r="FW25" s="6" t="n">
        <v>2542870.04</v>
      </c>
      <c r="FX25" s="6" t="n">
        <v>13376.5</v>
      </c>
      <c r="FY25" s="6" t="n">
        <v>15560.25</v>
      </c>
      <c r="FZ25" s="6" t="n">
        <v>-2183.75</v>
      </c>
      <c r="GA25" s="6" t="n">
        <v>-300</v>
      </c>
      <c r="GB25" s="6" t="n">
        <v>30000</v>
      </c>
      <c r="GC25" s="6" t="n">
        <v>30000</v>
      </c>
      <c r="GD25" s="6" t="n">
        <v>0</v>
      </c>
      <c r="GE25" s="6" t="n">
        <v>30000</v>
      </c>
      <c r="GF25" s="6" t="n">
        <v>0</v>
      </c>
      <c r="GG25" s="6" t="n">
        <v>30000</v>
      </c>
      <c r="GH25" s="6" t="n">
        <v>0</v>
      </c>
      <c r="GI25" s="6" t="n">
        <v>0</v>
      </c>
      <c r="GJ25" s="6" t="n">
        <v>192332.21</v>
      </c>
      <c r="GK25" s="6" t="n">
        <v>0</v>
      </c>
      <c r="GL25" s="6" t="n">
        <v>192332.21</v>
      </c>
      <c r="GM25" s="6" t="n">
        <v>0</v>
      </c>
      <c r="GN25" s="6" t="n">
        <v>0</v>
      </c>
      <c r="GO25" s="6" t="n">
        <v>38539.5</v>
      </c>
      <c r="GP25" s="6" t="n">
        <v>0</v>
      </c>
      <c r="GQ25" s="6" t="n">
        <v>0</v>
      </c>
      <c r="GR25" s="6" t="n">
        <v>38539.5</v>
      </c>
      <c r="GS25" s="6" t="n">
        <v>0</v>
      </c>
      <c r="GT25" s="6" t="n">
        <v>38539.5</v>
      </c>
      <c r="GU25" s="6" t="n">
        <v>0</v>
      </c>
      <c r="GV25" s="6" t="n">
        <v>368942.2</v>
      </c>
      <c r="GW25" s="6" t="n">
        <v>0</v>
      </c>
      <c r="GX25" s="6" t="n">
        <v>0</v>
      </c>
      <c r="GY25" s="6" t="n">
        <v>0</v>
      </c>
      <c r="GZ25" s="6" t="n">
        <v>3100</v>
      </c>
      <c r="HA25" s="6" t="n">
        <v>365842.2</v>
      </c>
      <c r="HB25" s="6" t="n">
        <v>0</v>
      </c>
      <c r="HC25" s="6" t="n">
        <v>0</v>
      </c>
      <c r="HD25" s="6" t="n">
        <v>0</v>
      </c>
      <c r="HE25" s="6" t="n">
        <v>70000.31</v>
      </c>
      <c r="HF25" s="6" t="n">
        <v>66430.75</v>
      </c>
      <c r="HG25" s="6" t="n">
        <v>66430.75</v>
      </c>
      <c r="HH25" s="6" t="n">
        <v>55966.48</v>
      </c>
      <c r="HI25" s="6" t="n">
        <v>0</v>
      </c>
      <c r="HJ25" s="6" t="n">
        <v>55966.48</v>
      </c>
      <c r="HK25" s="6" t="n">
        <v>0</v>
      </c>
      <c r="HL25" s="6" t="n">
        <v>0</v>
      </c>
      <c r="HM25" s="6" t="n">
        <v>50000</v>
      </c>
      <c r="HN25" s="6" t="n">
        <v>50000</v>
      </c>
      <c r="HO25" s="6" t="n">
        <v>0</v>
      </c>
      <c r="HP25" s="6" t="n">
        <v>0</v>
      </c>
      <c r="HQ25" s="6" t="n">
        <v>0</v>
      </c>
      <c r="HR25" s="6" t="n">
        <v>222000</v>
      </c>
      <c r="HS25" s="6" t="n">
        <v>0</v>
      </c>
      <c r="HT25" s="6" t="n">
        <v>0</v>
      </c>
      <c r="HU25" s="6" t="n">
        <v>0</v>
      </c>
      <c r="HV25" s="6" t="n">
        <v>17800</v>
      </c>
      <c r="HW25" s="6" t="n">
        <v>0</v>
      </c>
      <c r="HX25" s="6" t="n">
        <v>17800</v>
      </c>
      <c r="HY25" s="6" t="n">
        <v>0</v>
      </c>
      <c r="HZ25" s="6" t="n">
        <v>1387782.09</v>
      </c>
      <c r="IA25" s="6" t="n">
        <v>0</v>
      </c>
      <c r="IB25" s="6" t="n">
        <v>1387782.09</v>
      </c>
      <c r="IC25" s="6" t="n">
        <v>0</v>
      </c>
      <c r="ID25" s="6" t="n">
        <v>0</v>
      </c>
      <c r="IE25" s="6" t="n">
        <v>306265.39</v>
      </c>
      <c r="IF25" s="6" t="n">
        <v>306262.86</v>
      </c>
      <c r="IG25" s="6" t="n">
        <v>0</v>
      </c>
      <c r="IH25" s="6" t="n">
        <v>306262.86</v>
      </c>
      <c r="II25" s="6" t="n">
        <v>0</v>
      </c>
      <c r="IJ25" s="6" t="n">
        <v>0</v>
      </c>
      <c r="IK25" s="7" t="n">
        <v>462355261.45</v>
      </c>
    </row>
    <row r="26" customFormat="false" ht="12.75" hidden="false" customHeight="true" outlineLevel="0" collapsed="false">
      <c r="A26" s="12" t="s">
        <v>514</v>
      </c>
      <c r="B26" s="5" t="s">
        <v>515</v>
      </c>
      <c r="C26" s="6" t="n">
        <v>42921807.39</v>
      </c>
      <c r="D26" s="6" t="n">
        <v>14697797.59</v>
      </c>
      <c r="E26" s="6" t="n">
        <v>14697797.59</v>
      </c>
      <c r="F26" s="6" t="n">
        <v>14496280.4</v>
      </c>
      <c r="G26" s="6" t="n">
        <v>97142.68</v>
      </c>
      <c r="H26" s="6" t="n">
        <v>104374.51</v>
      </c>
      <c r="I26" s="6" t="n">
        <v>0</v>
      </c>
      <c r="J26" s="6" t="n">
        <v>1684957.65</v>
      </c>
      <c r="K26" s="6" t="n">
        <v>1684957.65</v>
      </c>
      <c r="L26" s="6" t="n">
        <v>692348.03</v>
      </c>
      <c r="M26" s="6" t="n">
        <v>7028.48</v>
      </c>
      <c r="N26" s="6" t="n">
        <v>1119672.54</v>
      </c>
      <c r="O26" s="6" t="n">
        <v>-134091.4</v>
      </c>
      <c r="P26" s="6" t="n">
        <v>1369.51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1369.51</v>
      </c>
      <c r="AA26" s="6" t="n">
        <v>1369.51</v>
      </c>
      <c r="AB26" s="6" t="n">
        <v>0</v>
      </c>
      <c r="AC26" s="6" t="n">
        <v>0</v>
      </c>
      <c r="AD26" s="6" t="n">
        <v>0</v>
      </c>
      <c r="AE26" s="6" t="n">
        <v>0</v>
      </c>
      <c r="AF26" s="6" t="n">
        <v>20135081.1</v>
      </c>
      <c r="AG26" s="6" t="n">
        <v>1733058.57</v>
      </c>
      <c r="AH26" s="6" t="n">
        <v>0</v>
      </c>
      <c r="AI26" s="6" t="n">
        <v>0</v>
      </c>
      <c r="AJ26" s="6" t="n">
        <v>1733058.57</v>
      </c>
      <c r="AK26" s="6" t="n">
        <v>18402022.53</v>
      </c>
      <c r="AL26" s="6" t="n">
        <v>11716240</v>
      </c>
      <c r="AM26" s="6" t="n">
        <v>0</v>
      </c>
      <c r="AN26" s="6" t="n">
        <v>0</v>
      </c>
      <c r="AO26" s="6" t="n">
        <v>11716240</v>
      </c>
      <c r="AP26" s="6" t="n">
        <v>6685782.53</v>
      </c>
      <c r="AQ26" s="6" t="n">
        <v>0</v>
      </c>
      <c r="AR26" s="6" t="n">
        <v>0</v>
      </c>
      <c r="AS26" s="6" t="n">
        <v>6685782.53</v>
      </c>
      <c r="AT26" s="6" t="n">
        <v>0</v>
      </c>
      <c r="AU26" s="6" t="n">
        <v>0</v>
      </c>
      <c r="AV26" s="6" t="n">
        <v>0</v>
      </c>
      <c r="AW26" s="6" t="n">
        <v>0</v>
      </c>
      <c r="AX26" s="6" t="n">
        <v>0</v>
      </c>
      <c r="AY26" s="6" t="n">
        <v>0</v>
      </c>
      <c r="AZ26" s="6" t="n">
        <v>0</v>
      </c>
      <c r="BA26" s="6" t="n">
        <v>0</v>
      </c>
      <c r="BB26" s="6" t="n">
        <v>0</v>
      </c>
      <c r="BC26" s="6" t="n">
        <v>49.15</v>
      </c>
      <c r="BD26" s="6" t="n">
        <v>49.15</v>
      </c>
      <c r="BE26" s="6" t="n">
        <v>49.15</v>
      </c>
      <c r="BF26" s="6" t="n">
        <v>0</v>
      </c>
      <c r="BG26" s="6" t="n">
        <v>49.15</v>
      </c>
      <c r="BH26" s="6" t="n">
        <v>0</v>
      </c>
      <c r="BI26" s="6" t="n">
        <v>0</v>
      </c>
      <c r="BJ26" s="6" t="n">
        <v>0</v>
      </c>
      <c r="BK26" s="6" t="n">
        <v>0</v>
      </c>
      <c r="BL26" s="6" t="n">
        <v>0</v>
      </c>
      <c r="BM26" s="6" t="n">
        <v>3876753.54</v>
      </c>
      <c r="BN26" s="6" t="n">
        <v>0</v>
      </c>
      <c r="BO26" s="6" t="n">
        <v>0</v>
      </c>
      <c r="BP26" s="6" t="n">
        <v>0</v>
      </c>
      <c r="BQ26" s="6" t="n">
        <v>0</v>
      </c>
      <c r="BR26" s="6" t="n">
        <v>0</v>
      </c>
      <c r="BS26" s="6" t="n">
        <v>3167804.84</v>
      </c>
      <c r="BT26" s="6" t="n">
        <v>1950289.83</v>
      </c>
      <c r="BU26" s="6" t="n">
        <v>0</v>
      </c>
      <c r="BV26" s="6" t="n">
        <v>0</v>
      </c>
      <c r="BW26" s="6" t="n">
        <v>0</v>
      </c>
      <c r="BX26" s="6" t="n">
        <v>1950289.83</v>
      </c>
      <c r="BY26" s="6" t="n">
        <v>0</v>
      </c>
      <c r="BZ26" s="6" t="n">
        <v>0</v>
      </c>
      <c r="CA26" s="6" t="n">
        <v>0</v>
      </c>
      <c r="CB26" s="6" t="n">
        <v>0</v>
      </c>
      <c r="CC26" s="6" t="n">
        <v>0</v>
      </c>
      <c r="CD26" s="6" t="n">
        <v>1217515.01</v>
      </c>
      <c r="CE26" s="6" t="n">
        <v>0</v>
      </c>
      <c r="CF26" s="6" t="n">
        <v>0</v>
      </c>
      <c r="CG26" s="6" t="n">
        <v>0</v>
      </c>
      <c r="CH26" s="6" t="n">
        <v>1217515.01</v>
      </c>
      <c r="CI26" s="6" t="n">
        <v>0</v>
      </c>
      <c r="CJ26" s="6" t="n">
        <v>0</v>
      </c>
      <c r="CK26" s="6" t="n">
        <v>0</v>
      </c>
      <c r="CL26" s="6" t="n">
        <v>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708948.7</v>
      </c>
      <c r="CX26" s="6" t="n">
        <v>708948.7</v>
      </c>
      <c r="CY26" s="6" t="n">
        <v>0</v>
      </c>
      <c r="CZ26" s="6" t="n">
        <v>0</v>
      </c>
      <c r="DA26" s="6" t="n">
        <v>0</v>
      </c>
      <c r="DB26" s="6" t="n">
        <v>708948.7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1310143.89</v>
      </c>
      <c r="DJ26" s="6" t="n">
        <v>1310143.89</v>
      </c>
      <c r="DK26" s="6" t="n">
        <v>1310143.89</v>
      </c>
      <c r="DL26" s="6" t="n">
        <v>0</v>
      </c>
      <c r="DM26" s="6" t="n">
        <v>0</v>
      </c>
      <c r="DN26" s="6" t="n">
        <v>0</v>
      </c>
      <c r="DO26" s="6" t="n">
        <v>1310143.89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  <c r="DV26" s="6" t="n">
        <v>0</v>
      </c>
      <c r="DW26" s="6" t="n">
        <v>0</v>
      </c>
      <c r="DX26" s="6" t="n">
        <v>0</v>
      </c>
      <c r="DY26" s="6" t="n">
        <v>0</v>
      </c>
      <c r="DZ26" s="6" t="n">
        <v>0</v>
      </c>
      <c r="EA26" s="6" t="n">
        <v>893277.39</v>
      </c>
      <c r="EB26" s="6" t="n">
        <v>0</v>
      </c>
      <c r="EC26" s="6" t="n">
        <v>0</v>
      </c>
      <c r="ED26" s="6" t="n">
        <v>0</v>
      </c>
      <c r="EE26" s="6" t="n">
        <v>0</v>
      </c>
      <c r="EF26" s="6" t="n">
        <v>0</v>
      </c>
      <c r="EG26" s="6" t="n">
        <v>0</v>
      </c>
      <c r="EH26" s="6" t="n">
        <v>0</v>
      </c>
      <c r="EI26" s="6" t="n">
        <v>0</v>
      </c>
      <c r="EJ26" s="6" t="n">
        <v>0</v>
      </c>
      <c r="EK26" s="6" t="n">
        <v>0</v>
      </c>
      <c r="EL26" s="6" t="n">
        <v>0</v>
      </c>
      <c r="EM26" s="6" t="n">
        <v>0</v>
      </c>
      <c r="EN26" s="6" t="n">
        <v>0</v>
      </c>
      <c r="EO26" s="6" t="n">
        <v>0</v>
      </c>
      <c r="EP26" s="6" t="n">
        <v>0</v>
      </c>
      <c r="EQ26" s="6" t="n">
        <v>0</v>
      </c>
      <c r="ER26" s="6" t="n">
        <v>0</v>
      </c>
      <c r="ES26" s="6" t="n">
        <v>0</v>
      </c>
      <c r="ET26" s="6" t="n">
        <v>0</v>
      </c>
      <c r="EU26" s="6" t="n">
        <v>0</v>
      </c>
      <c r="EV26" s="6" t="n">
        <v>0</v>
      </c>
      <c r="EW26" s="6" t="n">
        <v>0</v>
      </c>
      <c r="EX26" s="6" t="n">
        <v>0</v>
      </c>
      <c r="EY26" s="6" t="n">
        <v>0</v>
      </c>
      <c r="EZ26" s="6" t="n">
        <v>0</v>
      </c>
      <c r="FA26" s="6" t="n">
        <v>893277.39</v>
      </c>
      <c r="FB26" s="6" t="n">
        <v>893277.39</v>
      </c>
      <c r="FC26" s="6" t="n">
        <v>0</v>
      </c>
      <c r="FD26" s="6" t="n">
        <v>0</v>
      </c>
      <c r="FE26" s="6" t="n">
        <v>0</v>
      </c>
      <c r="FF26" s="6" t="n">
        <v>893277.39</v>
      </c>
      <c r="FG26" s="6" t="n">
        <v>0</v>
      </c>
      <c r="FH26" s="6" t="n">
        <v>0</v>
      </c>
      <c r="FI26" s="6" t="n">
        <v>0</v>
      </c>
      <c r="FJ26" s="6" t="n">
        <v>0</v>
      </c>
      <c r="FK26" s="6" t="n">
        <v>0</v>
      </c>
      <c r="FL26" s="6" t="n">
        <v>0</v>
      </c>
      <c r="FM26" s="6" t="n">
        <v>0</v>
      </c>
      <c r="FN26" s="6" t="n">
        <v>0</v>
      </c>
      <c r="FO26" s="6" t="n">
        <v>0</v>
      </c>
      <c r="FP26" s="6" t="n">
        <v>0</v>
      </c>
      <c r="FQ26" s="6" t="n">
        <v>0</v>
      </c>
      <c r="FR26" s="6" t="n">
        <v>0</v>
      </c>
      <c r="FS26" s="6" t="n">
        <v>0</v>
      </c>
      <c r="FT26" s="6" t="n">
        <v>0</v>
      </c>
      <c r="FU26" s="6" t="n">
        <v>0</v>
      </c>
      <c r="FV26" s="6" t="n">
        <v>0</v>
      </c>
      <c r="FW26" s="6" t="n">
        <v>310862.57</v>
      </c>
      <c r="FX26" s="6" t="n">
        <v>0</v>
      </c>
      <c r="FY26" s="6" t="n">
        <v>0</v>
      </c>
      <c r="FZ26" s="6" t="n">
        <v>0</v>
      </c>
      <c r="GA26" s="6" t="n">
        <v>0</v>
      </c>
      <c r="GB26" s="6" t="n">
        <v>0</v>
      </c>
      <c r="GC26" s="6" t="n">
        <v>0</v>
      </c>
      <c r="GD26" s="6" t="n">
        <v>0</v>
      </c>
      <c r="GE26" s="6" t="n">
        <v>0</v>
      </c>
      <c r="GF26" s="6" t="n">
        <v>0</v>
      </c>
      <c r="GG26" s="6" t="n">
        <v>0</v>
      </c>
      <c r="GH26" s="6" t="n">
        <v>0</v>
      </c>
      <c r="GI26" s="6" t="n">
        <v>0</v>
      </c>
      <c r="GJ26" s="6" t="n">
        <v>0</v>
      </c>
      <c r="GK26" s="6" t="n">
        <v>0</v>
      </c>
      <c r="GL26" s="6" t="n">
        <v>0</v>
      </c>
      <c r="GM26" s="6" t="n">
        <v>0</v>
      </c>
      <c r="GN26" s="6" t="n">
        <v>0</v>
      </c>
      <c r="GO26" s="6" t="n">
        <v>0</v>
      </c>
      <c r="GP26" s="6" t="n">
        <v>0</v>
      </c>
      <c r="GQ26" s="6" t="n">
        <v>0</v>
      </c>
      <c r="GR26" s="6" t="n">
        <v>0</v>
      </c>
      <c r="GS26" s="6" t="n">
        <v>0</v>
      </c>
      <c r="GT26" s="6" t="n">
        <v>0</v>
      </c>
      <c r="GU26" s="6" t="n">
        <v>0</v>
      </c>
      <c r="GV26" s="6" t="n">
        <v>0</v>
      </c>
      <c r="GW26" s="6" t="n">
        <v>0</v>
      </c>
      <c r="GX26" s="6" t="n">
        <v>0</v>
      </c>
      <c r="GY26" s="6" t="n">
        <v>0</v>
      </c>
      <c r="GZ26" s="6" t="n">
        <v>0</v>
      </c>
      <c r="HA26" s="6" t="n">
        <v>0</v>
      </c>
      <c r="HB26" s="6" t="n">
        <v>0</v>
      </c>
      <c r="HC26" s="6" t="n">
        <v>0</v>
      </c>
      <c r="HD26" s="6" t="n">
        <v>0</v>
      </c>
      <c r="HE26" s="6" t="n">
        <v>0</v>
      </c>
      <c r="HF26" s="6" t="n">
        <v>0</v>
      </c>
      <c r="HG26" s="6" t="n">
        <v>0</v>
      </c>
      <c r="HH26" s="6" t="n">
        <v>188262.57</v>
      </c>
      <c r="HI26" s="6" t="n">
        <v>0</v>
      </c>
      <c r="HJ26" s="6" t="n">
        <v>0</v>
      </c>
      <c r="HK26" s="6" t="n">
        <v>0</v>
      </c>
      <c r="HL26" s="6" t="n">
        <v>188262.57</v>
      </c>
      <c r="HM26" s="6" t="n">
        <v>0</v>
      </c>
      <c r="HN26" s="6" t="n">
        <v>0</v>
      </c>
      <c r="HO26" s="6" t="n">
        <v>0</v>
      </c>
      <c r="HP26" s="6" t="n">
        <v>0</v>
      </c>
      <c r="HQ26" s="6" t="n">
        <v>0</v>
      </c>
      <c r="HR26" s="6" t="n">
        <v>0</v>
      </c>
      <c r="HS26" s="6" t="n">
        <v>0</v>
      </c>
      <c r="HT26" s="6" t="n">
        <v>0</v>
      </c>
      <c r="HU26" s="6" t="n">
        <v>0</v>
      </c>
      <c r="HV26" s="6" t="n">
        <v>63600</v>
      </c>
      <c r="HW26" s="6" t="n">
        <v>0</v>
      </c>
      <c r="HX26" s="6" t="n">
        <v>0</v>
      </c>
      <c r="HY26" s="6" t="n">
        <v>63600</v>
      </c>
      <c r="HZ26" s="6" t="n">
        <v>59000</v>
      </c>
      <c r="IA26" s="6" t="n">
        <v>0</v>
      </c>
      <c r="IB26" s="6" t="n">
        <v>0</v>
      </c>
      <c r="IC26" s="6" t="n">
        <v>0</v>
      </c>
      <c r="ID26" s="6" t="n">
        <v>59000</v>
      </c>
      <c r="IE26" s="6" t="n">
        <v>11515</v>
      </c>
      <c r="IF26" s="6" t="n">
        <v>11515</v>
      </c>
      <c r="IG26" s="6" t="n">
        <v>0</v>
      </c>
      <c r="IH26" s="6" t="n">
        <v>0</v>
      </c>
      <c r="II26" s="6" t="n">
        <v>0</v>
      </c>
      <c r="IJ26" s="6" t="n">
        <v>11515</v>
      </c>
      <c r="IK26" s="7" t="n">
        <v>196169476.06</v>
      </c>
    </row>
    <row r="27" customFormat="false" ht="12.75" hidden="false" customHeight="true" outlineLevel="0" collapsed="false">
      <c r="A27" s="12" t="s">
        <v>516</v>
      </c>
      <c r="B27" s="5" t="s">
        <v>517</v>
      </c>
      <c r="C27" s="6" t="n">
        <v>3942283.1</v>
      </c>
      <c r="D27" s="6" t="n">
        <v>1226086.94</v>
      </c>
      <c r="E27" s="6" t="n">
        <v>1226086.94</v>
      </c>
      <c r="F27" s="6" t="n">
        <v>1223407.09</v>
      </c>
      <c r="G27" s="6" t="n">
        <v>0</v>
      </c>
      <c r="H27" s="6" t="n">
        <v>2679.85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4103.16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4103.16</v>
      </c>
      <c r="AA27" s="6" t="n">
        <v>4103.16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2645373.98</v>
      </c>
      <c r="AG27" s="6" t="n">
        <v>293654.19</v>
      </c>
      <c r="AH27" s="6" t="n">
        <v>0</v>
      </c>
      <c r="AI27" s="6" t="n">
        <v>293654.19</v>
      </c>
      <c r="AJ27" s="6" t="n">
        <v>0</v>
      </c>
      <c r="AK27" s="6" t="n">
        <v>2351719.79</v>
      </c>
      <c r="AL27" s="6" t="n">
        <v>977780.61</v>
      </c>
      <c r="AM27" s="6" t="n">
        <v>0</v>
      </c>
      <c r="AN27" s="6" t="n">
        <v>977780.61</v>
      </c>
      <c r="AO27" s="6" t="n">
        <v>0</v>
      </c>
      <c r="AP27" s="6" t="n">
        <v>1373939.18</v>
      </c>
      <c r="AQ27" s="6" t="n">
        <v>0</v>
      </c>
      <c r="AR27" s="6" t="n">
        <v>1373939.18</v>
      </c>
      <c r="AS27" s="6" t="n">
        <v>0</v>
      </c>
      <c r="AT27" s="6" t="n">
        <v>23550</v>
      </c>
      <c r="AU27" s="6" t="n">
        <v>0</v>
      </c>
      <c r="AV27" s="6" t="n">
        <v>0</v>
      </c>
      <c r="AW27" s="6" t="n">
        <v>23550</v>
      </c>
      <c r="AX27" s="6" t="n">
        <v>23550</v>
      </c>
      <c r="AY27" s="6" t="n">
        <v>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0</v>
      </c>
      <c r="BJ27" s="6" t="n">
        <v>0</v>
      </c>
      <c r="BK27" s="6" t="n">
        <v>0</v>
      </c>
      <c r="BL27" s="6" t="n">
        <v>0</v>
      </c>
      <c r="BM27" s="6" t="n">
        <v>9539.81</v>
      </c>
      <c r="BN27" s="6" t="n">
        <v>0</v>
      </c>
      <c r="BO27" s="6" t="n">
        <v>0</v>
      </c>
      <c r="BP27" s="6" t="n">
        <v>0</v>
      </c>
      <c r="BQ27" s="6" t="n">
        <v>0</v>
      </c>
      <c r="BR27" s="6" t="n">
        <v>0</v>
      </c>
      <c r="BS27" s="6" t="n">
        <v>0</v>
      </c>
      <c r="BT27" s="6" t="n">
        <v>0</v>
      </c>
      <c r="BU27" s="6" t="n">
        <v>0</v>
      </c>
      <c r="BV27" s="6" t="n">
        <v>0</v>
      </c>
      <c r="BW27" s="6" t="n">
        <v>0</v>
      </c>
      <c r="BX27" s="6" t="n">
        <v>0</v>
      </c>
      <c r="BY27" s="6" t="n">
        <v>0</v>
      </c>
      <c r="BZ27" s="6" t="n">
        <v>0</v>
      </c>
      <c r="CA27" s="6" t="n">
        <v>0</v>
      </c>
      <c r="CB27" s="6" t="n">
        <v>0</v>
      </c>
      <c r="CC27" s="6" t="n">
        <v>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9539.81</v>
      </c>
      <c r="CX27" s="6" t="n">
        <v>9539.81</v>
      </c>
      <c r="CY27" s="6" t="n">
        <v>0</v>
      </c>
      <c r="CZ27" s="6" t="n">
        <v>0</v>
      </c>
      <c r="DA27" s="6" t="n">
        <v>9539.81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  <c r="DV27" s="6" t="n">
        <v>0</v>
      </c>
      <c r="DW27" s="6" t="n">
        <v>0</v>
      </c>
      <c r="DX27" s="6" t="n">
        <v>0</v>
      </c>
      <c r="DY27" s="6" t="n">
        <v>0</v>
      </c>
      <c r="DZ27" s="6" t="n">
        <v>0</v>
      </c>
      <c r="EA27" s="6" t="n">
        <v>0</v>
      </c>
      <c r="EB27" s="6" t="n">
        <v>0</v>
      </c>
      <c r="EC27" s="6" t="n">
        <v>0</v>
      </c>
      <c r="ED27" s="6" t="n">
        <v>0</v>
      </c>
      <c r="EE27" s="6" t="n">
        <v>0</v>
      </c>
      <c r="EF27" s="6" t="n">
        <v>0</v>
      </c>
      <c r="EG27" s="6" t="n">
        <v>0</v>
      </c>
      <c r="EH27" s="6" t="n">
        <v>0</v>
      </c>
      <c r="EI27" s="6" t="n">
        <v>0</v>
      </c>
      <c r="EJ27" s="6" t="n">
        <v>0</v>
      </c>
      <c r="EK27" s="6" t="n">
        <v>0</v>
      </c>
      <c r="EL27" s="6" t="n">
        <v>0</v>
      </c>
      <c r="EM27" s="6" t="n">
        <v>0</v>
      </c>
      <c r="EN27" s="6" t="n">
        <v>0</v>
      </c>
      <c r="EO27" s="6" t="n">
        <v>0</v>
      </c>
      <c r="EP27" s="6" t="n">
        <v>0</v>
      </c>
      <c r="EQ27" s="6" t="n">
        <v>0</v>
      </c>
      <c r="ER27" s="6" t="n">
        <v>0</v>
      </c>
      <c r="ES27" s="6" t="n">
        <v>0</v>
      </c>
      <c r="ET27" s="6" t="n">
        <v>0</v>
      </c>
      <c r="EU27" s="6" t="n">
        <v>0</v>
      </c>
      <c r="EV27" s="6" t="n">
        <v>0</v>
      </c>
      <c r="EW27" s="6" t="n">
        <v>0</v>
      </c>
      <c r="EX27" s="6" t="n">
        <v>0</v>
      </c>
      <c r="EY27" s="6" t="n">
        <v>0</v>
      </c>
      <c r="EZ27" s="6" t="n">
        <v>0</v>
      </c>
      <c r="FA27" s="6" t="n">
        <v>0</v>
      </c>
      <c r="FB27" s="6" t="n">
        <v>0</v>
      </c>
      <c r="FC27" s="6" t="n">
        <v>0</v>
      </c>
      <c r="FD27" s="6" t="n">
        <v>0</v>
      </c>
      <c r="FE27" s="6" t="n">
        <v>0</v>
      </c>
      <c r="FF27" s="6" t="n">
        <v>0</v>
      </c>
      <c r="FG27" s="6" t="n">
        <v>0</v>
      </c>
      <c r="FH27" s="6" t="n">
        <v>0</v>
      </c>
      <c r="FI27" s="6" t="n">
        <v>0</v>
      </c>
      <c r="FJ27" s="6" t="n">
        <v>0</v>
      </c>
      <c r="FK27" s="6" t="n">
        <v>0</v>
      </c>
      <c r="FL27" s="6" t="n">
        <v>0</v>
      </c>
      <c r="FM27" s="6" t="n">
        <v>0</v>
      </c>
      <c r="FN27" s="6" t="n">
        <v>0</v>
      </c>
      <c r="FO27" s="6" t="n">
        <v>0</v>
      </c>
      <c r="FP27" s="6" t="n">
        <v>0</v>
      </c>
      <c r="FQ27" s="6" t="n">
        <v>0</v>
      </c>
      <c r="FR27" s="6" t="n">
        <v>0</v>
      </c>
      <c r="FS27" s="6" t="n">
        <v>0</v>
      </c>
      <c r="FT27" s="6" t="n">
        <v>0</v>
      </c>
      <c r="FU27" s="6" t="n">
        <v>0</v>
      </c>
      <c r="FV27" s="6" t="n">
        <v>0</v>
      </c>
      <c r="FW27" s="6" t="n">
        <v>33629.21</v>
      </c>
      <c r="FX27" s="6" t="n">
        <v>0</v>
      </c>
      <c r="FY27" s="6" t="n">
        <v>0</v>
      </c>
      <c r="FZ27" s="6" t="n">
        <v>0</v>
      </c>
      <c r="GA27" s="6" t="n">
        <v>0</v>
      </c>
      <c r="GB27" s="6" t="n">
        <v>0</v>
      </c>
      <c r="GC27" s="6" t="n">
        <v>0</v>
      </c>
      <c r="GD27" s="6" t="n">
        <v>0</v>
      </c>
      <c r="GE27" s="6" t="n">
        <v>0</v>
      </c>
      <c r="GF27" s="6" t="n">
        <v>0</v>
      </c>
      <c r="GG27" s="6" t="n">
        <v>0</v>
      </c>
      <c r="GH27" s="6" t="n">
        <v>0</v>
      </c>
      <c r="GI27" s="6" t="n">
        <v>0</v>
      </c>
      <c r="GJ27" s="6" t="n">
        <v>0</v>
      </c>
      <c r="GK27" s="6" t="n">
        <v>0</v>
      </c>
      <c r="GL27" s="6" t="n">
        <v>0</v>
      </c>
      <c r="GM27" s="6" t="n">
        <v>0</v>
      </c>
      <c r="GN27" s="6" t="n">
        <v>0</v>
      </c>
      <c r="GO27" s="6" t="n">
        <v>0</v>
      </c>
      <c r="GP27" s="6" t="n">
        <v>0</v>
      </c>
      <c r="GQ27" s="6" t="n">
        <v>0</v>
      </c>
      <c r="GR27" s="6" t="n">
        <v>0</v>
      </c>
      <c r="GS27" s="6" t="n">
        <v>0</v>
      </c>
      <c r="GT27" s="6" t="n">
        <v>0</v>
      </c>
      <c r="GU27" s="6" t="n">
        <v>0</v>
      </c>
      <c r="GV27" s="6" t="n">
        <v>0</v>
      </c>
      <c r="GW27" s="6" t="n">
        <v>0</v>
      </c>
      <c r="GX27" s="6" t="n">
        <v>0</v>
      </c>
      <c r="GY27" s="6" t="n">
        <v>0</v>
      </c>
      <c r="GZ27" s="6" t="n">
        <v>0</v>
      </c>
      <c r="HA27" s="6" t="n">
        <v>0</v>
      </c>
      <c r="HB27" s="6" t="n">
        <v>0</v>
      </c>
      <c r="HC27" s="6" t="n">
        <v>0</v>
      </c>
      <c r="HD27" s="6" t="n">
        <v>0</v>
      </c>
      <c r="HE27" s="6" t="n">
        <v>0</v>
      </c>
      <c r="HF27" s="6" t="n">
        <v>0</v>
      </c>
      <c r="HG27" s="6" t="n">
        <v>0</v>
      </c>
      <c r="HH27" s="6" t="n">
        <v>0</v>
      </c>
      <c r="HI27" s="6" t="n">
        <v>0</v>
      </c>
      <c r="HJ27" s="6" t="n">
        <v>0</v>
      </c>
      <c r="HK27" s="6" t="n">
        <v>0</v>
      </c>
      <c r="HL27" s="6" t="n">
        <v>0</v>
      </c>
      <c r="HM27" s="6" t="n">
        <v>0</v>
      </c>
      <c r="HN27" s="6" t="n">
        <v>0</v>
      </c>
      <c r="HO27" s="6" t="n">
        <v>0</v>
      </c>
      <c r="HP27" s="6" t="n">
        <v>0</v>
      </c>
      <c r="HQ27" s="6" t="n">
        <v>0</v>
      </c>
      <c r="HR27" s="6" t="n">
        <v>0</v>
      </c>
      <c r="HS27" s="6" t="n">
        <v>0</v>
      </c>
      <c r="HT27" s="6" t="n">
        <v>0</v>
      </c>
      <c r="HU27" s="6" t="n">
        <v>0</v>
      </c>
      <c r="HV27" s="6" t="n">
        <v>32100</v>
      </c>
      <c r="HW27" s="6" t="n">
        <v>0</v>
      </c>
      <c r="HX27" s="6" t="n">
        <v>0</v>
      </c>
      <c r="HY27" s="6" t="n">
        <v>32100</v>
      </c>
      <c r="HZ27" s="6" t="n">
        <v>1529.21</v>
      </c>
      <c r="IA27" s="6" t="n">
        <v>0</v>
      </c>
      <c r="IB27" s="6" t="n">
        <v>0</v>
      </c>
      <c r="IC27" s="6" t="n">
        <v>1529.21</v>
      </c>
      <c r="ID27" s="6" t="n">
        <v>0</v>
      </c>
      <c r="IE27" s="6" t="n">
        <v>0</v>
      </c>
      <c r="IF27" s="6" t="n">
        <v>0</v>
      </c>
      <c r="IG27" s="6" t="n">
        <v>0</v>
      </c>
      <c r="IH27" s="6" t="n">
        <v>0</v>
      </c>
      <c r="II27" s="6" t="n">
        <v>0</v>
      </c>
      <c r="IJ27" s="6" t="n">
        <v>0</v>
      </c>
      <c r="IK27" s="7" t="n">
        <v>18130392</v>
      </c>
    </row>
    <row r="28" customFormat="false" ht="12.75" hidden="false" customHeight="true" outlineLevel="0" collapsed="false">
      <c r="A28" s="12" t="s">
        <v>518</v>
      </c>
      <c r="B28" s="5" t="s">
        <v>519</v>
      </c>
      <c r="C28" s="6" t="n">
        <v>7246363.62</v>
      </c>
      <c r="D28" s="6" t="n">
        <v>486426.77</v>
      </c>
      <c r="E28" s="6" t="n">
        <v>486426.77</v>
      </c>
      <c r="F28" s="6" t="n">
        <v>483541.62</v>
      </c>
      <c r="G28" s="6" t="n">
        <v>119.75</v>
      </c>
      <c r="H28" s="6" t="n">
        <v>2765.4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55569.08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55569.08</v>
      </c>
      <c r="AA28" s="6" t="n">
        <v>55569.08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6623515.39</v>
      </c>
      <c r="AG28" s="6" t="n">
        <v>484553.15</v>
      </c>
      <c r="AH28" s="6" t="n">
        <v>0</v>
      </c>
      <c r="AI28" s="6" t="n">
        <v>484553.15</v>
      </c>
      <c r="AJ28" s="6" t="n">
        <v>0</v>
      </c>
      <c r="AK28" s="6" t="n">
        <v>6138962.24</v>
      </c>
      <c r="AL28" s="6" t="n">
        <v>1683770.36</v>
      </c>
      <c r="AM28" s="6" t="n">
        <v>0</v>
      </c>
      <c r="AN28" s="6" t="n">
        <v>1683770.36</v>
      </c>
      <c r="AO28" s="6" t="n">
        <v>0</v>
      </c>
      <c r="AP28" s="6" t="n">
        <v>4455191.88</v>
      </c>
      <c r="AQ28" s="6" t="n">
        <v>0</v>
      </c>
      <c r="AR28" s="6" t="n">
        <v>4455191.88</v>
      </c>
      <c r="AS28" s="6" t="n">
        <v>0</v>
      </c>
      <c r="AT28" s="6" t="n">
        <v>29760</v>
      </c>
      <c r="AU28" s="6" t="n">
        <v>0</v>
      </c>
      <c r="AV28" s="6" t="n">
        <v>0</v>
      </c>
      <c r="AW28" s="6" t="n">
        <v>29760</v>
      </c>
      <c r="AX28" s="6" t="n">
        <v>29760</v>
      </c>
      <c r="AY28" s="6" t="n">
        <v>0</v>
      </c>
      <c r="AZ28" s="6" t="n">
        <v>0</v>
      </c>
      <c r="BA28" s="6" t="n">
        <v>0</v>
      </c>
      <c r="BB28" s="6" t="n">
        <v>0</v>
      </c>
      <c r="BC28" s="6" t="n">
        <v>0</v>
      </c>
      <c r="BD28" s="6" t="n">
        <v>0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0</v>
      </c>
      <c r="BJ28" s="6" t="n">
        <v>0</v>
      </c>
      <c r="BK28" s="6" t="n">
        <v>0</v>
      </c>
      <c r="BL28" s="6" t="n">
        <v>0</v>
      </c>
      <c r="BM28" s="6" t="n">
        <v>17065.38</v>
      </c>
      <c r="BN28" s="6" t="n">
        <v>0</v>
      </c>
      <c r="BO28" s="6" t="n">
        <v>0</v>
      </c>
      <c r="BP28" s="6" t="n">
        <v>0</v>
      </c>
      <c r="BQ28" s="6" t="n">
        <v>0</v>
      </c>
      <c r="BR28" s="6" t="n">
        <v>0</v>
      </c>
      <c r="BS28" s="6" t="n">
        <v>0</v>
      </c>
      <c r="BT28" s="6" t="n">
        <v>0</v>
      </c>
      <c r="BU28" s="6" t="n">
        <v>0</v>
      </c>
      <c r="BV28" s="6" t="n">
        <v>0</v>
      </c>
      <c r="BW28" s="6" t="n">
        <v>0</v>
      </c>
      <c r="BX28" s="6" t="n">
        <v>0</v>
      </c>
      <c r="BY28" s="6" t="n">
        <v>0</v>
      </c>
      <c r="BZ28" s="6" t="n">
        <v>0</v>
      </c>
      <c r="CA28" s="6" t="n">
        <v>0</v>
      </c>
      <c r="CB28" s="6" t="n">
        <v>0</v>
      </c>
      <c r="CC28" s="6" t="n">
        <v>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0</v>
      </c>
      <c r="CM28" s="6" t="n">
        <v>0</v>
      </c>
      <c r="CN28" s="6" t="n">
        <v>0</v>
      </c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17065.38</v>
      </c>
      <c r="CX28" s="6" t="n">
        <v>17065.38</v>
      </c>
      <c r="CY28" s="6" t="n">
        <v>0</v>
      </c>
      <c r="CZ28" s="6" t="n">
        <v>0</v>
      </c>
      <c r="DA28" s="6" t="n">
        <v>17065.38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  <c r="DV28" s="6" t="n">
        <v>0</v>
      </c>
      <c r="DW28" s="6" t="n">
        <v>0</v>
      </c>
      <c r="DX28" s="6" t="n">
        <v>0</v>
      </c>
      <c r="DY28" s="6" t="n">
        <v>0</v>
      </c>
      <c r="DZ28" s="6" t="n">
        <v>0</v>
      </c>
      <c r="EA28" s="6" t="n">
        <v>0</v>
      </c>
      <c r="EB28" s="6" t="n">
        <v>0</v>
      </c>
      <c r="EC28" s="6" t="n">
        <v>0</v>
      </c>
      <c r="ED28" s="6" t="n">
        <v>0</v>
      </c>
      <c r="EE28" s="6" t="n">
        <v>0</v>
      </c>
      <c r="EF28" s="6" t="n">
        <v>0</v>
      </c>
      <c r="EG28" s="6" t="n">
        <v>0</v>
      </c>
      <c r="EH28" s="6" t="n">
        <v>0</v>
      </c>
      <c r="EI28" s="6" t="n">
        <v>0</v>
      </c>
      <c r="EJ28" s="6" t="n">
        <v>0</v>
      </c>
      <c r="EK28" s="6" t="n">
        <v>0</v>
      </c>
      <c r="EL28" s="6" t="n">
        <v>0</v>
      </c>
      <c r="EM28" s="6" t="n">
        <v>0</v>
      </c>
      <c r="EN28" s="6" t="n">
        <v>0</v>
      </c>
      <c r="EO28" s="6" t="n">
        <v>0</v>
      </c>
      <c r="EP28" s="6" t="n">
        <v>0</v>
      </c>
      <c r="EQ28" s="6" t="n">
        <v>0</v>
      </c>
      <c r="ER28" s="6" t="n">
        <v>0</v>
      </c>
      <c r="ES28" s="6" t="n">
        <v>0</v>
      </c>
      <c r="ET28" s="6" t="n">
        <v>0</v>
      </c>
      <c r="EU28" s="6" t="n">
        <v>0</v>
      </c>
      <c r="EV28" s="6" t="n">
        <v>0</v>
      </c>
      <c r="EW28" s="6" t="n">
        <v>0</v>
      </c>
      <c r="EX28" s="6" t="n">
        <v>0</v>
      </c>
      <c r="EY28" s="6" t="n">
        <v>0</v>
      </c>
      <c r="EZ28" s="6" t="n">
        <v>0</v>
      </c>
      <c r="FA28" s="6" t="n">
        <v>0</v>
      </c>
      <c r="FB28" s="6" t="n">
        <v>0</v>
      </c>
      <c r="FC28" s="6" t="n">
        <v>0</v>
      </c>
      <c r="FD28" s="6" t="n">
        <v>0</v>
      </c>
      <c r="FE28" s="6" t="n">
        <v>0</v>
      </c>
      <c r="FF28" s="6" t="n">
        <v>0</v>
      </c>
      <c r="FG28" s="6" t="n">
        <v>0</v>
      </c>
      <c r="FH28" s="6" t="n">
        <v>0</v>
      </c>
      <c r="FI28" s="6" t="n">
        <v>0</v>
      </c>
      <c r="FJ28" s="6" t="n">
        <v>0</v>
      </c>
      <c r="FK28" s="6" t="n">
        <v>0</v>
      </c>
      <c r="FL28" s="6" t="n">
        <v>0</v>
      </c>
      <c r="FM28" s="6" t="n">
        <v>0</v>
      </c>
      <c r="FN28" s="6" t="n">
        <v>0</v>
      </c>
      <c r="FO28" s="6" t="n">
        <v>0</v>
      </c>
      <c r="FP28" s="6" t="n">
        <v>0</v>
      </c>
      <c r="FQ28" s="6" t="n">
        <v>0</v>
      </c>
      <c r="FR28" s="6" t="n">
        <v>0</v>
      </c>
      <c r="FS28" s="6" t="n">
        <v>0</v>
      </c>
      <c r="FT28" s="6" t="n">
        <v>0</v>
      </c>
      <c r="FU28" s="6" t="n">
        <v>0</v>
      </c>
      <c r="FV28" s="6" t="n">
        <v>0</v>
      </c>
      <c r="FW28" s="6" t="n">
        <v>27800</v>
      </c>
      <c r="FX28" s="6" t="n">
        <v>0</v>
      </c>
      <c r="FY28" s="6" t="n">
        <v>0</v>
      </c>
      <c r="FZ28" s="6" t="n">
        <v>0</v>
      </c>
      <c r="GA28" s="6" t="n">
        <v>0</v>
      </c>
      <c r="GB28" s="6" t="n">
        <v>0</v>
      </c>
      <c r="GC28" s="6" t="n">
        <v>0</v>
      </c>
      <c r="GD28" s="6" t="n">
        <v>0</v>
      </c>
      <c r="GE28" s="6" t="n">
        <v>0</v>
      </c>
      <c r="GF28" s="6" t="n">
        <v>0</v>
      </c>
      <c r="GG28" s="6" t="n">
        <v>0</v>
      </c>
      <c r="GH28" s="6" t="n">
        <v>0</v>
      </c>
      <c r="GI28" s="6" t="n">
        <v>0</v>
      </c>
      <c r="GJ28" s="6" t="n">
        <v>0</v>
      </c>
      <c r="GK28" s="6" t="n">
        <v>0</v>
      </c>
      <c r="GL28" s="6" t="n">
        <v>0</v>
      </c>
      <c r="GM28" s="6" t="n">
        <v>0</v>
      </c>
      <c r="GN28" s="6" t="n">
        <v>0</v>
      </c>
      <c r="GO28" s="6" t="n">
        <v>0</v>
      </c>
      <c r="GP28" s="6" t="n">
        <v>0</v>
      </c>
      <c r="GQ28" s="6" t="n">
        <v>0</v>
      </c>
      <c r="GR28" s="6" t="n">
        <v>0</v>
      </c>
      <c r="GS28" s="6" t="n">
        <v>0</v>
      </c>
      <c r="GT28" s="6" t="n">
        <v>0</v>
      </c>
      <c r="GU28" s="6" t="n">
        <v>0</v>
      </c>
      <c r="GV28" s="6" t="n">
        <v>0</v>
      </c>
      <c r="GW28" s="6" t="n">
        <v>0</v>
      </c>
      <c r="GX28" s="6" t="n">
        <v>0</v>
      </c>
      <c r="GY28" s="6" t="n">
        <v>0</v>
      </c>
      <c r="GZ28" s="6" t="n">
        <v>0</v>
      </c>
      <c r="HA28" s="6" t="n">
        <v>0</v>
      </c>
      <c r="HB28" s="6" t="n">
        <v>0</v>
      </c>
      <c r="HC28" s="6" t="n">
        <v>0</v>
      </c>
      <c r="HD28" s="6" t="n">
        <v>0</v>
      </c>
      <c r="HE28" s="6" t="n">
        <v>0</v>
      </c>
      <c r="HF28" s="6" t="n">
        <v>0</v>
      </c>
      <c r="HG28" s="6" t="n">
        <v>0</v>
      </c>
      <c r="HH28" s="6" t="n">
        <v>0</v>
      </c>
      <c r="HI28" s="6" t="n">
        <v>0</v>
      </c>
      <c r="HJ28" s="6" t="n">
        <v>0</v>
      </c>
      <c r="HK28" s="6" t="n">
        <v>0</v>
      </c>
      <c r="HL28" s="6" t="n">
        <v>0</v>
      </c>
      <c r="HM28" s="6" t="n">
        <v>0</v>
      </c>
      <c r="HN28" s="6" t="n">
        <v>0</v>
      </c>
      <c r="HO28" s="6" t="n">
        <v>0</v>
      </c>
      <c r="HP28" s="6" t="n">
        <v>0</v>
      </c>
      <c r="HQ28" s="6" t="n">
        <v>0</v>
      </c>
      <c r="HR28" s="6" t="n">
        <v>0</v>
      </c>
      <c r="HS28" s="6" t="n">
        <v>0</v>
      </c>
      <c r="HT28" s="6" t="n">
        <v>0</v>
      </c>
      <c r="HU28" s="6" t="n">
        <v>0</v>
      </c>
      <c r="HV28" s="6" t="n">
        <v>20800</v>
      </c>
      <c r="HW28" s="6" t="n">
        <v>0</v>
      </c>
      <c r="HX28" s="6" t="n">
        <v>0</v>
      </c>
      <c r="HY28" s="6" t="n">
        <v>20800</v>
      </c>
      <c r="HZ28" s="6" t="n">
        <v>7000</v>
      </c>
      <c r="IA28" s="6" t="n">
        <v>0</v>
      </c>
      <c r="IB28" s="6" t="n">
        <v>0</v>
      </c>
      <c r="IC28" s="6" t="n">
        <v>7000</v>
      </c>
      <c r="ID28" s="6" t="n">
        <v>0</v>
      </c>
      <c r="IE28" s="6" t="n">
        <v>6227</v>
      </c>
      <c r="IF28" s="6" t="n">
        <v>6227</v>
      </c>
      <c r="IG28" s="6" t="n">
        <v>0</v>
      </c>
      <c r="IH28" s="6" t="n">
        <v>0</v>
      </c>
      <c r="II28" s="6" t="n">
        <v>6227</v>
      </c>
      <c r="IJ28" s="6" t="n">
        <v>0</v>
      </c>
      <c r="IK28" s="7" t="n">
        <v>35141482.1</v>
      </c>
    </row>
    <row r="29" customFormat="false" ht="12.75" hidden="false" customHeight="true" outlineLevel="0" collapsed="false">
      <c r="A29" s="12" t="s">
        <v>520</v>
      </c>
      <c r="B29" s="5" t="s">
        <v>521</v>
      </c>
      <c r="C29" s="6" t="n">
        <v>2936302.32</v>
      </c>
      <c r="D29" s="6" t="n">
        <v>460384.86</v>
      </c>
      <c r="E29" s="6" t="n">
        <v>460384.86</v>
      </c>
      <c r="F29" s="6" t="n">
        <v>444440.71</v>
      </c>
      <c r="G29" s="6" t="n">
        <v>75</v>
      </c>
      <c r="H29" s="6" t="n">
        <v>5759.15</v>
      </c>
      <c r="I29" s="6" t="n">
        <v>1011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1089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1089</v>
      </c>
      <c r="AA29" s="6" t="n">
        <v>1089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2393433.13</v>
      </c>
      <c r="AG29" s="6" t="n">
        <v>285758.85</v>
      </c>
      <c r="AH29" s="6" t="n">
        <v>0</v>
      </c>
      <c r="AI29" s="6" t="n">
        <v>285758.85</v>
      </c>
      <c r="AJ29" s="6" t="n">
        <v>0</v>
      </c>
      <c r="AK29" s="6" t="n">
        <v>2107674.28</v>
      </c>
      <c r="AL29" s="6" t="n">
        <v>1089662.16</v>
      </c>
      <c r="AM29" s="6" t="n">
        <v>0</v>
      </c>
      <c r="AN29" s="6" t="n">
        <v>1089662.16</v>
      </c>
      <c r="AO29" s="6" t="n">
        <v>0</v>
      </c>
      <c r="AP29" s="6" t="n">
        <v>1018012.12</v>
      </c>
      <c r="AQ29" s="6" t="n">
        <v>0</v>
      </c>
      <c r="AR29" s="6" t="n">
        <v>1018012.12</v>
      </c>
      <c r="AS29" s="6" t="n">
        <v>0</v>
      </c>
      <c r="AT29" s="6" t="n">
        <v>19300</v>
      </c>
      <c r="AU29" s="6" t="n">
        <v>0</v>
      </c>
      <c r="AV29" s="6" t="n">
        <v>0</v>
      </c>
      <c r="AW29" s="6" t="n">
        <v>19300</v>
      </c>
      <c r="AX29" s="6" t="n">
        <v>19300</v>
      </c>
      <c r="AY29" s="6" t="n">
        <v>0</v>
      </c>
      <c r="AZ29" s="6" t="n">
        <v>0</v>
      </c>
      <c r="BA29" s="6" t="n">
        <v>0</v>
      </c>
      <c r="BB29" s="6" t="n">
        <v>0</v>
      </c>
      <c r="BC29" s="6" t="n">
        <v>0</v>
      </c>
      <c r="BD29" s="6" t="n">
        <v>0</v>
      </c>
      <c r="BE29" s="6" t="n">
        <v>0</v>
      </c>
      <c r="BF29" s="6" t="n">
        <v>0</v>
      </c>
      <c r="BG29" s="6" t="n">
        <v>0</v>
      </c>
      <c r="BH29" s="6" t="n">
        <v>0</v>
      </c>
      <c r="BI29" s="6" t="n">
        <v>0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6" t="n">
        <v>0</v>
      </c>
      <c r="BQ29" s="6" t="n">
        <v>0</v>
      </c>
      <c r="BR29" s="6" t="n">
        <v>0</v>
      </c>
      <c r="BS29" s="6" t="n">
        <v>0</v>
      </c>
      <c r="BT29" s="6" t="n">
        <v>0</v>
      </c>
      <c r="BU29" s="6" t="n">
        <v>0</v>
      </c>
      <c r="BV29" s="6" t="n">
        <v>0</v>
      </c>
      <c r="BW29" s="6" t="n">
        <v>0</v>
      </c>
      <c r="BX29" s="6" t="n">
        <v>0</v>
      </c>
      <c r="BY29" s="6" t="n">
        <v>0</v>
      </c>
      <c r="BZ29" s="6" t="n">
        <v>0</v>
      </c>
      <c r="CA29" s="6" t="n">
        <v>0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  <c r="DV29" s="6" t="n">
        <v>0</v>
      </c>
      <c r="DW29" s="6" t="n">
        <v>0</v>
      </c>
      <c r="DX29" s="6" t="n">
        <v>0</v>
      </c>
      <c r="DY29" s="6" t="n">
        <v>0</v>
      </c>
      <c r="DZ29" s="6" t="n">
        <v>0</v>
      </c>
      <c r="EA29" s="6" t="n">
        <v>44000</v>
      </c>
      <c r="EB29" s="6" t="n">
        <v>0</v>
      </c>
      <c r="EC29" s="6" t="n">
        <v>0</v>
      </c>
      <c r="ED29" s="6" t="n">
        <v>0</v>
      </c>
      <c r="EE29" s="6" t="n">
        <v>0</v>
      </c>
      <c r="EF29" s="6" t="n">
        <v>0</v>
      </c>
      <c r="EG29" s="6" t="n">
        <v>44000</v>
      </c>
      <c r="EH29" s="6" t="n">
        <v>0</v>
      </c>
      <c r="EI29" s="6" t="n">
        <v>0</v>
      </c>
      <c r="EJ29" s="6" t="n">
        <v>0</v>
      </c>
      <c r="EK29" s="6" t="n">
        <v>0</v>
      </c>
      <c r="EL29" s="6" t="n">
        <v>44000</v>
      </c>
      <c r="EM29" s="6" t="n">
        <v>0</v>
      </c>
      <c r="EN29" s="6" t="n">
        <v>0</v>
      </c>
      <c r="EO29" s="6" t="n">
        <v>0</v>
      </c>
      <c r="EP29" s="6" t="n">
        <v>0</v>
      </c>
      <c r="EQ29" s="6" t="n">
        <v>0</v>
      </c>
      <c r="ER29" s="6" t="n">
        <v>0</v>
      </c>
      <c r="ES29" s="6" t="n">
        <v>0</v>
      </c>
      <c r="ET29" s="6" t="n">
        <v>0</v>
      </c>
      <c r="EU29" s="6" t="n">
        <v>44000</v>
      </c>
      <c r="EV29" s="6" t="n">
        <v>0</v>
      </c>
      <c r="EW29" s="6" t="n">
        <v>0</v>
      </c>
      <c r="EX29" s="6" t="n">
        <v>0</v>
      </c>
      <c r="EY29" s="6" t="n">
        <v>0</v>
      </c>
      <c r="EZ29" s="6" t="n">
        <v>0</v>
      </c>
      <c r="FA29" s="6" t="n">
        <v>0</v>
      </c>
      <c r="FB29" s="6" t="n">
        <v>0</v>
      </c>
      <c r="FC29" s="6" t="n">
        <v>0</v>
      </c>
      <c r="FD29" s="6" t="n">
        <v>0</v>
      </c>
      <c r="FE29" s="6" t="n">
        <v>0</v>
      </c>
      <c r="FF29" s="6" t="n">
        <v>0</v>
      </c>
      <c r="FG29" s="6" t="n">
        <v>0</v>
      </c>
      <c r="FH29" s="6" t="n">
        <v>0</v>
      </c>
      <c r="FI29" s="6" t="n">
        <v>0</v>
      </c>
      <c r="FJ29" s="6" t="n">
        <v>0</v>
      </c>
      <c r="FK29" s="6" t="n">
        <v>0</v>
      </c>
      <c r="FL29" s="6" t="n">
        <v>0</v>
      </c>
      <c r="FM29" s="6" t="n">
        <v>0</v>
      </c>
      <c r="FN29" s="6" t="n">
        <v>0</v>
      </c>
      <c r="FO29" s="6" t="n">
        <v>0</v>
      </c>
      <c r="FP29" s="6" t="n">
        <v>0</v>
      </c>
      <c r="FQ29" s="6" t="n">
        <v>0</v>
      </c>
      <c r="FR29" s="6" t="n">
        <v>0</v>
      </c>
      <c r="FS29" s="6" t="n">
        <v>0</v>
      </c>
      <c r="FT29" s="6" t="n">
        <v>0</v>
      </c>
      <c r="FU29" s="6" t="n">
        <v>0</v>
      </c>
      <c r="FV29" s="6" t="n">
        <v>0</v>
      </c>
      <c r="FW29" s="6" t="n">
        <v>16600</v>
      </c>
      <c r="FX29" s="6" t="n">
        <v>0</v>
      </c>
      <c r="FY29" s="6" t="n">
        <v>0</v>
      </c>
      <c r="FZ29" s="6" t="n">
        <v>0</v>
      </c>
      <c r="GA29" s="6" t="n">
        <v>0</v>
      </c>
      <c r="GB29" s="6" t="n">
        <v>0</v>
      </c>
      <c r="GC29" s="6" t="n">
        <v>0</v>
      </c>
      <c r="GD29" s="6" t="n">
        <v>0</v>
      </c>
      <c r="GE29" s="6" t="n">
        <v>0</v>
      </c>
      <c r="GF29" s="6" t="n">
        <v>0</v>
      </c>
      <c r="GG29" s="6" t="n">
        <v>0</v>
      </c>
      <c r="GH29" s="6" t="n">
        <v>0</v>
      </c>
      <c r="GI29" s="6" t="n">
        <v>0</v>
      </c>
      <c r="GJ29" s="6" t="n">
        <v>0</v>
      </c>
      <c r="GK29" s="6" t="n">
        <v>0</v>
      </c>
      <c r="GL29" s="6" t="n">
        <v>0</v>
      </c>
      <c r="GM29" s="6" t="n">
        <v>0</v>
      </c>
      <c r="GN29" s="6" t="n">
        <v>0</v>
      </c>
      <c r="GO29" s="6" t="n">
        <v>0</v>
      </c>
      <c r="GP29" s="6" t="n">
        <v>0</v>
      </c>
      <c r="GQ29" s="6" t="n">
        <v>0</v>
      </c>
      <c r="GR29" s="6" t="n">
        <v>0</v>
      </c>
      <c r="GS29" s="6" t="n">
        <v>0</v>
      </c>
      <c r="GT29" s="6" t="n">
        <v>0</v>
      </c>
      <c r="GU29" s="6" t="n">
        <v>0</v>
      </c>
      <c r="GV29" s="6" t="n">
        <v>0</v>
      </c>
      <c r="GW29" s="6" t="n">
        <v>0</v>
      </c>
      <c r="GX29" s="6" t="n">
        <v>0</v>
      </c>
      <c r="GY29" s="6" t="n">
        <v>0</v>
      </c>
      <c r="GZ29" s="6" t="n">
        <v>0</v>
      </c>
      <c r="HA29" s="6" t="n">
        <v>0</v>
      </c>
      <c r="HB29" s="6" t="n">
        <v>0</v>
      </c>
      <c r="HC29" s="6" t="n">
        <v>0</v>
      </c>
      <c r="HD29" s="6" t="n">
        <v>0</v>
      </c>
      <c r="HE29" s="6" t="n">
        <v>0</v>
      </c>
      <c r="HF29" s="6" t="n">
        <v>0</v>
      </c>
      <c r="HG29" s="6" t="n">
        <v>0</v>
      </c>
      <c r="HH29" s="6" t="n">
        <v>0</v>
      </c>
      <c r="HI29" s="6" t="n">
        <v>0</v>
      </c>
      <c r="HJ29" s="6" t="n">
        <v>0</v>
      </c>
      <c r="HK29" s="6" t="n">
        <v>0</v>
      </c>
      <c r="HL29" s="6" t="n">
        <v>0</v>
      </c>
      <c r="HM29" s="6" t="n">
        <v>0</v>
      </c>
      <c r="HN29" s="6" t="n">
        <v>0</v>
      </c>
      <c r="HO29" s="6" t="n">
        <v>0</v>
      </c>
      <c r="HP29" s="6" t="n">
        <v>0</v>
      </c>
      <c r="HQ29" s="6" t="n">
        <v>0</v>
      </c>
      <c r="HR29" s="6" t="n">
        <v>0</v>
      </c>
      <c r="HS29" s="6" t="n">
        <v>0</v>
      </c>
      <c r="HT29" s="6" t="n">
        <v>0</v>
      </c>
      <c r="HU29" s="6" t="n">
        <v>0</v>
      </c>
      <c r="HV29" s="6" t="n">
        <v>9300</v>
      </c>
      <c r="HW29" s="6" t="n">
        <v>0</v>
      </c>
      <c r="HX29" s="6" t="n">
        <v>0</v>
      </c>
      <c r="HY29" s="6" t="n">
        <v>9300</v>
      </c>
      <c r="HZ29" s="6" t="n">
        <v>7300</v>
      </c>
      <c r="IA29" s="6" t="n">
        <v>0</v>
      </c>
      <c r="IB29" s="6" t="n">
        <v>0</v>
      </c>
      <c r="IC29" s="6" t="n">
        <v>7300</v>
      </c>
      <c r="ID29" s="6" t="n">
        <v>0</v>
      </c>
      <c r="IE29" s="6" t="n">
        <v>1495.33</v>
      </c>
      <c r="IF29" s="6" t="n">
        <v>1495.33</v>
      </c>
      <c r="IG29" s="6" t="n">
        <v>0</v>
      </c>
      <c r="IH29" s="6" t="n">
        <v>0</v>
      </c>
      <c r="II29" s="6" t="n">
        <v>1495.33</v>
      </c>
      <c r="IJ29" s="6" t="n">
        <v>0</v>
      </c>
      <c r="IK29" s="7" t="n">
        <v>13896883.56</v>
      </c>
    </row>
    <row r="30" customFormat="false" ht="12.75" hidden="false" customHeight="true" outlineLevel="0" collapsed="false">
      <c r="A30" s="12" t="s">
        <v>522</v>
      </c>
      <c r="B30" s="5" t="s">
        <v>523</v>
      </c>
      <c r="C30" s="6" t="n">
        <v>227360492.22</v>
      </c>
      <c r="D30" s="6" t="n">
        <v>162569227.43</v>
      </c>
      <c r="E30" s="6" t="n">
        <v>162569227.43</v>
      </c>
      <c r="F30" s="6" t="n">
        <v>155990499.47</v>
      </c>
      <c r="G30" s="6" t="n">
        <v>1688028.24</v>
      </c>
      <c r="H30" s="6" t="n">
        <v>3622674.72</v>
      </c>
      <c r="I30" s="6" t="n">
        <v>1268025</v>
      </c>
      <c r="J30" s="6" t="n">
        <v>20613707.8</v>
      </c>
      <c r="K30" s="6" t="n">
        <v>20613707.8</v>
      </c>
      <c r="L30" s="6" t="n">
        <v>8470159.71</v>
      </c>
      <c r="M30" s="6" t="n">
        <v>85986.24</v>
      </c>
      <c r="N30" s="6" t="n">
        <v>13698031.46</v>
      </c>
      <c r="O30" s="6" t="n">
        <v>-1640469.61</v>
      </c>
      <c r="P30" s="6" t="n">
        <v>14347256.74</v>
      </c>
      <c r="Q30" s="6" t="n">
        <v>4012003.19</v>
      </c>
      <c r="R30" s="6" t="n">
        <v>2868120.92</v>
      </c>
      <c r="S30" s="6" t="n">
        <v>2868120.92</v>
      </c>
      <c r="T30" s="6" t="n">
        <v>1161093.72</v>
      </c>
      <c r="U30" s="6" t="n">
        <v>1161093.37</v>
      </c>
      <c r="V30" s="6" t="n">
        <v>-17211.45</v>
      </c>
      <c r="W30" s="6" t="n">
        <v>9993920.41</v>
      </c>
      <c r="X30" s="6" t="n">
        <v>9993920.41</v>
      </c>
      <c r="Y30" s="6" t="n">
        <v>0</v>
      </c>
      <c r="Z30" s="6" t="n">
        <v>52638.14</v>
      </c>
      <c r="AA30" s="6" t="n">
        <v>52396.39</v>
      </c>
      <c r="AB30" s="6" t="n">
        <v>241.75</v>
      </c>
      <c r="AC30" s="6" t="n">
        <v>288695</v>
      </c>
      <c r="AD30" s="6" t="n">
        <v>0</v>
      </c>
      <c r="AE30" s="6" t="n">
        <v>288695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6" t="n">
        <v>0</v>
      </c>
      <c r="AM30" s="6" t="n">
        <v>0</v>
      </c>
      <c r="AN30" s="6" t="n">
        <v>0</v>
      </c>
      <c r="AO30" s="6" t="n">
        <v>0</v>
      </c>
      <c r="AP30" s="6" t="n">
        <v>0</v>
      </c>
      <c r="AQ30" s="6" t="n">
        <v>0</v>
      </c>
      <c r="AR30" s="6" t="n">
        <v>0</v>
      </c>
      <c r="AS30" s="6" t="n">
        <v>0</v>
      </c>
      <c r="AT30" s="6" t="n">
        <v>64392.94</v>
      </c>
      <c r="AU30" s="6" t="n">
        <v>49392.94</v>
      </c>
      <c r="AV30" s="6" t="n">
        <v>49392.94</v>
      </c>
      <c r="AW30" s="6" t="n">
        <v>0</v>
      </c>
      <c r="AX30" s="6" t="n">
        <v>0</v>
      </c>
      <c r="AY30" s="6" t="n">
        <v>15000</v>
      </c>
      <c r="AZ30" s="6" t="n">
        <v>15000</v>
      </c>
      <c r="BA30" s="6" t="n">
        <v>0</v>
      </c>
      <c r="BB30" s="6" t="n">
        <v>0</v>
      </c>
      <c r="BC30" s="6" t="n">
        <v>2.68</v>
      </c>
      <c r="BD30" s="6" t="n">
        <v>0</v>
      </c>
      <c r="BE30" s="6" t="n">
        <v>0</v>
      </c>
      <c r="BF30" s="6" t="n">
        <v>0</v>
      </c>
      <c r="BG30" s="6" t="n">
        <v>0</v>
      </c>
      <c r="BH30" s="6" t="n">
        <v>2.68</v>
      </c>
      <c r="BI30" s="6" t="n">
        <v>2.68</v>
      </c>
      <c r="BJ30" s="6" t="n">
        <v>2.68</v>
      </c>
      <c r="BK30" s="6" t="n">
        <v>0</v>
      </c>
      <c r="BL30" s="6" t="n">
        <v>0</v>
      </c>
      <c r="BM30" s="6" t="n">
        <v>9907568.57</v>
      </c>
      <c r="BN30" s="6" t="n">
        <v>0</v>
      </c>
      <c r="BO30" s="6" t="n">
        <v>0</v>
      </c>
      <c r="BP30" s="6" t="n">
        <v>0</v>
      </c>
      <c r="BQ30" s="6" t="n">
        <v>2097.86</v>
      </c>
      <c r="BR30" s="6" t="n">
        <v>2097.86</v>
      </c>
      <c r="BS30" s="6" t="n">
        <v>9905470.71</v>
      </c>
      <c r="BT30" s="6" t="n">
        <v>9034832.19</v>
      </c>
      <c r="BU30" s="6" t="n">
        <v>0</v>
      </c>
      <c r="BV30" s="6" t="n">
        <v>8423139.16</v>
      </c>
      <c r="BW30" s="6" t="n">
        <v>0</v>
      </c>
      <c r="BX30" s="6" t="n">
        <v>611693.03</v>
      </c>
      <c r="BY30" s="6" t="n">
        <v>12204.71</v>
      </c>
      <c r="BZ30" s="6" t="n">
        <v>0</v>
      </c>
      <c r="CA30" s="6" t="n">
        <v>12204.71</v>
      </c>
      <c r="CB30" s="6" t="n">
        <v>0</v>
      </c>
      <c r="CC30" s="6" t="n">
        <v>0</v>
      </c>
      <c r="CD30" s="6" t="n">
        <v>858433.81</v>
      </c>
      <c r="CE30" s="6" t="n">
        <v>0</v>
      </c>
      <c r="CF30" s="6" t="n">
        <v>858433.81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0</v>
      </c>
      <c r="CM30" s="6" t="n">
        <v>0</v>
      </c>
      <c r="CN30" s="6" t="n">
        <v>0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480913.75</v>
      </c>
      <c r="DD30" s="6" t="n">
        <v>480913.75</v>
      </c>
      <c r="DE30" s="6" t="n">
        <v>229714.88</v>
      </c>
      <c r="DF30" s="6" t="n">
        <v>-67.65</v>
      </c>
      <c r="DG30" s="6" t="n">
        <v>177503.95</v>
      </c>
      <c r="DH30" s="6" t="n">
        <v>73762.57</v>
      </c>
      <c r="DI30" s="6" t="n">
        <v>14155058.66</v>
      </c>
      <c r="DJ30" s="6" t="n">
        <v>13517442.04</v>
      </c>
      <c r="DK30" s="6" t="n">
        <v>13517442.04</v>
      </c>
      <c r="DL30" s="6" t="n">
        <v>0</v>
      </c>
      <c r="DM30" s="6" t="n">
        <v>13517442.04</v>
      </c>
      <c r="DN30" s="6" t="n">
        <v>0</v>
      </c>
      <c r="DO30" s="6" t="n">
        <v>0</v>
      </c>
      <c r="DP30" s="6" t="n">
        <v>637616.62</v>
      </c>
      <c r="DQ30" s="6" t="n">
        <v>633881.01</v>
      </c>
      <c r="DR30" s="6" t="n">
        <v>0</v>
      </c>
      <c r="DS30" s="6" t="n">
        <v>633881.01</v>
      </c>
      <c r="DT30" s="6" t="n">
        <v>0</v>
      </c>
      <c r="DU30" s="6" t="n">
        <v>0</v>
      </c>
      <c r="DV30" s="6" t="n">
        <v>3735.61</v>
      </c>
      <c r="DW30" s="6" t="n">
        <v>0</v>
      </c>
      <c r="DX30" s="6" t="n">
        <v>3735.61</v>
      </c>
      <c r="DY30" s="6" t="n">
        <v>0</v>
      </c>
      <c r="DZ30" s="6" t="n">
        <v>0</v>
      </c>
      <c r="EA30" s="6" t="n">
        <v>2962949</v>
      </c>
      <c r="EB30" s="6" t="n">
        <v>0</v>
      </c>
      <c r="EC30" s="6" t="n">
        <v>0</v>
      </c>
      <c r="ED30" s="6" t="n">
        <v>0</v>
      </c>
      <c r="EE30" s="6" t="n">
        <v>0</v>
      </c>
      <c r="EF30" s="6" t="n">
        <v>0</v>
      </c>
      <c r="EG30" s="6" t="n">
        <v>8645</v>
      </c>
      <c r="EH30" s="6" t="n">
        <v>0</v>
      </c>
      <c r="EI30" s="6" t="n">
        <v>0</v>
      </c>
      <c r="EJ30" s="6" t="n">
        <v>0</v>
      </c>
      <c r="EK30" s="6" t="n">
        <v>8645</v>
      </c>
      <c r="EL30" s="6" t="n">
        <v>0</v>
      </c>
      <c r="EM30" s="6" t="n">
        <v>0</v>
      </c>
      <c r="EN30" s="6" t="n">
        <v>0</v>
      </c>
      <c r="EO30" s="6" t="n">
        <v>0</v>
      </c>
      <c r="EP30" s="6" t="n">
        <v>0</v>
      </c>
      <c r="EQ30" s="6" t="n">
        <v>0</v>
      </c>
      <c r="ER30" s="6" t="n">
        <v>0</v>
      </c>
      <c r="ES30" s="6" t="n">
        <v>0</v>
      </c>
      <c r="ET30" s="6" t="n">
        <v>0</v>
      </c>
      <c r="EU30" s="6" t="n">
        <v>0</v>
      </c>
      <c r="EV30" s="6" t="n">
        <v>0</v>
      </c>
      <c r="EW30" s="6" t="n">
        <v>0</v>
      </c>
      <c r="EX30" s="6" t="n">
        <v>0</v>
      </c>
      <c r="EY30" s="6" t="n">
        <v>0</v>
      </c>
      <c r="EZ30" s="6" t="n">
        <v>0</v>
      </c>
      <c r="FA30" s="6" t="n">
        <v>2954304</v>
      </c>
      <c r="FB30" s="6" t="n">
        <v>2954304</v>
      </c>
      <c r="FC30" s="6" t="n">
        <v>0</v>
      </c>
      <c r="FD30" s="6" t="n">
        <v>2952894.43</v>
      </c>
      <c r="FE30" s="6" t="n">
        <v>0</v>
      </c>
      <c r="FF30" s="6" t="n">
        <v>1409.57</v>
      </c>
      <c r="FG30" s="6" t="n">
        <v>0</v>
      </c>
      <c r="FH30" s="6" t="n">
        <v>0</v>
      </c>
      <c r="FI30" s="6" t="n">
        <v>0</v>
      </c>
      <c r="FJ30" s="6" t="n">
        <v>0</v>
      </c>
      <c r="FK30" s="6" t="n">
        <v>0</v>
      </c>
      <c r="FL30" s="6" t="n">
        <v>0</v>
      </c>
      <c r="FM30" s="6" t="n">
        <v>0</v>
      </c>
      <c r="FN30" s="6" t="n">
        <v>0</v>
      </c>
      <c r="FO30" s="6" t="n">
        <v>0</v>
      </c>
      <c r="FP30" s="6" t="n">
        <v>0</v>
      </c>
      <c r="FQ30" s="6" t="n">
        <v>0</v>
      </c>
      <c r="FR30" s="6" t="n">
        <v>0</v>
      </c>
      <c r="FS30" s="6" t="n">
        <v>0</v>
      </c>
      <c r="FT30" s="6" t="n">
        <v>0</v>
      </c>
      <c r="FU30" s="6" t="n">
        <v>0</v>
      </c>
      <c r="FV30" s="6" t="n">
        <v>0</v>
      </c>
      <c r="FW30" s="6" t="n">
        <v>2111096.46</v>
      </c>
      <c r="FX30" s="6" t="n">
        <v>15775</v>
      </c>
      <c r="FY30" s="6" t="n">
        <v>15625</v>
      </c>
      <c r="FZ30" s="6" t="n">
        <v>150</v>
      </c>
      <c r="GA30" s="6" t="n">
        <v>151.72</v>
      </c>
      <c r="GB30" s="6" t="n">
        <v>0</v>
      </c>
      <c r="GC30" s="6" t="n">
        <v>0</v>
      </c>
      <c r="GD30" s="6" t="n">
        <v>0</v>
      </c>
      <c r="GE30" s="6" t="n">
        <v>0</v>
      </c>
      <c r="GF30" s="6" t="n">
        <v>0</v>
      </c>
      <c r="GG30" s="6" t="n">
        <v>0</v>
      </c>
      <c r="GH30" s="6" t="n">
        <v>0</v>
      </c>
      <c r="GI30" s="6" t="n">
        <v>0</v>
      </c>
      <c r="GJ30" s="6" t="n">
        <v>8256.64</v>
      </c>
      <c r="GK30" s="6" t="n">
        <v>0</v>
      </c>
      <c r="GL30" s="6" t="n">
        <v>8256.64</v>
      </c>
      <c r="GM30" s="6" t="n">
        <v>0</v>
      </c>
      <c r="GN30" s="6" t="n">
        <v>0</v>
      </c>
      <c r="GO30" s="6" t="n">
        <v>0</v>
      </c>
      <c r="GP30" s="6" t="n">
        <v>0</v>
      </c>
      <c r="GQ30" s="6" t="n">
        <v>0</v>
      </c>
      <c r="GR30" s="6" t="n">
        <v>0</v>
      </c>
      <c r="GS30" s="6" t="n">
        <v>0</v>
      </c>
      <c r="GT30" s="6" t="n">
        <v>0</v>
      </c>
      <c r="GU30" s="6" t="n">
        <v>0</v>
      </c>
      <c r="GV30" s="6" t="n">
        <v>489534.4</v>
      </c>
      <c r="GW30" s="6" t="n">
        <v>0</v>
      </c>
      <c r="GX30" s="6" t="n">
        <v>3000</v>
      </c>
      <c r="GY30" s="6" t="n">
        <v>0</v>
      </c>
      <c r="GZ30" s="6" t="n">
        <v>0</v>
      </c>
      <c r="HA30" s="6" t="n">
        <v>486534.4</v>
      </c>
      <c r="HB30" s="6" t="n">
        <v>0</v>
      </c>
      <c r="HC30" s="6" t="n">
        <v>0</v>
      </c>
      <c r="HD30" s="6" t="n">
        <v>0</v>
      </c>
      <c r="HE30" s="6" t="n">
        <v>0</v>
      </c>
      <c r="HF30" s="6" t="n">
        <v>0</v>
      </c>
      <c r="HG30" s="6" t="n">
        <v>0</v>
      </c>
      <c r="HH30" s="6" t="n">
        <v>434522.58</v>
      </c>
      <c r="HI30" s="6" t="n">
        <v>0</v>
      </c>
      <c r="HJ30" s="6" t="n">
        <v>434522.58</v>
      </c>
      <c r="HK30" s="6" t="n">
        <v>0</v>
      </c>
      <c r="HL30" s="6" t="n">
        <v>0</v>
      </c>
      <c r="HM30" s="6" t="n">
        <v>127520.96</v>
      </c>
      <c r="HN30" s="6" t="n">
        <v>127520.96</v>
      </c>
      <c r="HO30" s="6" t="n">
        <v>0</v>
      </c>
      <c r="HP30" s="6" t="n">
        <v>0</v>
      </c>
      <c r="HQ30" s="6" t="n">
        <v>0</v>
      </c>
      <c r="HR30" s="6" t="n">
        <v>0</v>
      </c>
      <c r="HS30" s="6" t="n">
        <v>20000</v>
      </c>
      <c r="HT30" s="6" t="n">
        <v>0</v>
      </c>
      <c r="HU30" s="6" t="n">
        <v>0</v>
      </c>
      <c r="HV30" s="6" t="n">
        <v>0</v>
      </c>
      <c r="HW30" s="6" t="n">
        <v>0</v>
      </c>
      <c r="HX30" s="6" t="n">
        <v>0</v>
      </c>
      <c r="HY30" s="6" t="n">
        <v>0</v>
      </c>
      <c r="HZ30" s="6" t="n">
        <v>1015335.16</v>
      </c>
      <c r="IA30" s="6" t="n">
        <v>0</v>
      </c>
      <c r="IB30" s="6" t="n">
        <v>1015335.16</v>
      </c>
      <c r="IC30" s="6" t="n">
        <v>0</v>
      </c>
      <c r="ID30" s="6" t="n">
        <v>0</v>
      </c>
      <c r="IE30" s="6" t="n">
        <v>148318.19</v>
      </c>
      <c r="IF30" s="6" t="n">
        <v>145281.81</v>
      </c>
      <c r="IG30" s="6" t="n">
        <v>0</v>
      </c>
      <c r="IH30" s="6" t="n">
        <v>145281.81</v>
      </c>
      <c r="II30" s="6" t="n">
        <v>0</v>
      </c>
      <c r="IJ30" s="6" t="n">
        <v>0</v>
      </c>
      <c r="IK30" s="7" t="n">
        <v>940459794.74</v>
      </c>
    </row>
    <row r="31" customFormat="false" ht="12.75" hidden="false" customHeight="true" outlineLevel="0" collapsed="false">
      <c r="A31" s="12" t="s">
        <v>524</v>
      </c>
      <c r="B31" s="5" t="s">
        <v>525</v>
      </c>
      <c r="C31" s="6" t="n">
        <v>5226789.43</v>
      </c>
      <c r="D31" s="6" t="n">
        <v>1840169.19</v>
      </c>
      <c r="E31" s="6" t="n">
        <v>1840169.19</v>
      </c>
      <c r="F31" s="6" t="n">
        <v>1823523.09</v>
      </c>
      <c r="G31" s="6" t="n">
        <v>1790.37</v>
      </c>
      <c r="H31" s="6" t="n">
        <v>9290.73</v>
      </c>
      <c r="I31" s="6" t="n">
        <v>5565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1064.4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1064.4</v>
      </c>
      <c r="AA31" s="6" t="n">
        <v>1064.4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2745278.43</v>
      </c>
      <c r="AG31" s="6" t="n">
        <v>257490.92</v>
      </c>
      <c r="AH31" s="6" t="n">
        <v>0</v>
      </c>
      <c r="AI31" s="6" t="n">
        <v>257490.92</v>
      </c>
      <c r="AJ31" s="6" t="n">
        <v>0</v>
      </c>
      <c r="AK31" s="6" t="n">
        <v>2487787.51</v>
      </c>
      <c r="AL31" s="6" t="n">
        <v>1426457.41</v>
      </c>
      <c r="AM31" s="6" t="n">
        <v>0</v>
      </c>
      <c r="AN31" s="6" t="n">
        <v>1426457.41</v>
      </c>
      <c r="AO31" s="6" t="n">
        <v>0</v>
      </c>
      <c r="AP31" s="6" t="n">
        <v>1061330.1</v>
      </c>
      <c r="AQ31" s="6" t="n">
        <v>0</v>
      </c>
      <c r="AR31" s="6" t="n">
        <v>1061330.1</v>
      </c>
      <c r="AS31" s="6" t="n">
        <v>0</v>
      </c>
      <c r="AT31" s="6" t="n">
        <v>68930</v>
      </c>
      <c r="AU31" s="6" t="n">
        <v>0</v>
      </c>
      <c r="AV31" s="6" t="n">
        <v>0</v>
      </c>
      <c r="AW31" s="6" t="n">
        <v>68930</v>
      </c>
      <c r="AX31" s="6" t="n">
        <v>6893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0</v>
      </c>
      <c r="BD31" s="6" t="n">
        <v>0</v>
      </c>
      <c r="BE31" s="6" t="n">
        <v>0</v>
      </c>
      <c r="BF31" s="6" t="n">
        <v>0</v>
      </c>
      <c r="BG31" s="6" t="n">
        <v>0</v>
      </c>
      <c r="BH31" s="6" t="n">
        <v>0</v>
      </c>
      <c r="BI31" s="6" t="n">
        <v>0</v>
      </c>
      <c r="BJ31" s="6" t="n">
        <v>0</v>
      </c>
      <c r="BK31" s="6" t="n">
        <v>0</v>
      </c>
      <c r="BL31" s="6" t="n">
        <v>0</v>
      </c>
      <c r="BM31" s="6" t="n">
        <v>317602.91</v>
      </c>
      <c r="BN31" s="6" t="n">
        <v>0</v>
      </c>
      <c r="BO31" s="6" t="n">
        <v>0</v>
      </c>
      <c r="BP31" s="6" t="n">
        <v>0</v>
      </c>
      <c r="BQ31" s="6" t="n">
        <v>0</v>
      </c>
      <c r="BR31" s="6" t="n">
        <v>0</v>
      </c>
      <c r="BS31" s="6" t="n">
        <v>263442.48</v>
      </c>
      <c r="BT31" s="6" t="n">
        <v>0</v>
      </c>
      <c r="BU31" s="6" t="n">
        <v>0</v>
      </c>
      <c r="BV31" s="6" t="n">
        <v>0</v>
      </c>
      <c r="BW31" s="6" t="n">
        <v>0</v>
      </c>
      <c r="BX31" s="6" t="n">
        <v>0</v>
      </c>
      <c r="BY31" s="6" t="n">
        <v>10734.35</v>
      </c>
      <c r="BZ31" s="6" t="n">
        <v>0</v>
      </c>
      <c r="CA31" s="6" t="n">
        <v>0</v>
      </c>
      <c r="CB31" s="6" t="n">
        <v>10734.35</v>
      </c>
      <c r="CC31" s="6" t="n">
        <v>0</v>
      </c>
      <c r="CD31" s="6" t="n">
        <v>252708.13</v>
      </c>
      <c r="CE31" s="6" t="n">
        <v>0</v>
      </c>
      <c r="CF31" s="6" t="n">
        <v>0</v>
      </c>
      <c r="CG31" s="6" t="n">
        <v>252708.13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0</v>
      </c>
      <c r="CM31" s="6" t="n">
        <v>0</v>
      </c>
      <c r="CN31" s="6" t="n">
        <v>0</v>
      </c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54160.43</v>
      </c>
      <c r="CX31" s="6" t="n">
        <v>54160.43</v>
      </c>
      <c r="CY31" s="6" t="n">
        <v>0</v>
      </c>
      <c r="CZ31" s="6" t="n">
        <v>0</v>
      </c>
      <c r="DA31" s="6" t="n">
        <v>54160.43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171228.75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171228.75</v>
      </c>
      <c r="DQ31" s="6" t="n">
        <v>171228.75</v>
      </c>
      <c r="DR31" s="6" t="n">
        <v>0</v>
      </c>
      <c r="DS31" s="6" t="n">
        <v>0</v>
      </c>
      <c r="DT31" s="6" t="n">
        <v>171228.75</v>
      </c>
      <c r="DU31" s="6" t="n">
        <v>0</v>
      </c>
      <c r="DV31" s="6" t="n">
        <v>0</v>
      </c>
      <c r="DW31" s="6" t="n">
        <v>0</v>
      </c>
      <c r="DX31" s="6" t="n">
        <v>0</v>
      </c>
      <c r="DY31" s="6" t="n">
        <v>0</v>
      </c>
      <c r="DZ31" s="6" t="n">
        <v>0</v>
      </c>
      <c r="EA31" s="6" t="n">
        <v>69000</v>
      </c>
      <c r="EB31" s="6" t="n">
        <v>0</v>
      </c>
      <c r="EC31" s="6" t="n">
        <v>0</v>
      </c>
      <c r="ED31" s="6" t="n">
        <v>0</v>
      </c>
      <c r="EE31" s="6" t="n">
        <v>0</v>
      </c>
      <c r="EF31" s="6" t="n">
        <v>0</v>
      </c>
      <c r="EG31" s="6" t="n">
        <v>69000</v>
      </c>
      <c r="EH31" s="6" t="n">
        <v>0</v>
      </c>
      <c r="EI31" s="6" t="n">
        <v>0</v>
      </c>
      <c r="EJ31" s="6" t="n">
        <v>0</v>
      </c>
      <c r="EK31" s="6" t="n">
        <v>0</v>
      </c>
      <c r="EL31" s="6" t="n">
        <v>69000</v>
      </c>
      <c r="EM31" s="6" t="n">
        <v>0</v>
      </c>
      <c r="EN31" s="6" t="n">
        <v>0</v>
      </c>
      <c r="EO31" s="6" t="n">
        <v>0</v>
      </c>
      <c r="EP31" s="6" t="n">
        <v>0</v>
      </c>
      <c r="EQ31" s="6" t="n">
        <v>0</v>
      </c>
      <c r="ER31" s="6" t="n">
        <v>0</v>
      </c>
      <c r="ES31" s="6" t="n">
        <v>0</v>
      </c>
      <c r="ET31" s="6" t="n">
        <v>0</v>
      </c>
      <c r="EU31" s="6" t="n">
        <v>69000</v>
      </c>
      <c r="EV31" s="6" t="n">
        <v>0</v>
      </c>
      <c r="EW31" s="6" t="n">
        <v>0</v>
      </c>
      <c r="EX31" s="6" t="n">
        <v>0</v>
      </c>
      <c r="EY31" s="6" t="n">
        <v>0</v>
      </c>
      <c r="EZ31" s="6" t="n">
        <v>0</v>
      </c>
      <c r="FA31" s="6" t="n">
        <v>0</v>
      </c>
      <c r="FB31" s="6" t="n">
        <v>0</v>
      </c>
      <c r="FC31" s="6" t="n">
        <v>0</v>
      </c>
      <c r="FD31" s="6" t="n">
        <v>0</v>
      </c>
      <c r="FE31" s="6" t="n">
        <v>0</v>
      </c>
      <c r="FF31" s="6" t="n">
        <v>0</v>
      </c>
      <c r="FG31" s="6" t="n">
        <v>0</v>
      </c>
      <c r="FH31" s="6" t="n">
        <v>0</v>
      </c>
      <c r="FI31" s="6" t="n">
        <v>0</v>
      </c>
      <c r="FJ31" s="6" t="n">
        <v>0</v>
      </c>
      <c r="FK31" s="6" t="n">
        <v>0</v>
      </c>
      <c r="FL31" s="6" t="n">
        <v>0</v>
      </c>
      <c r="FM31" s="6" t="n">
        <v>0</v>
      </c>
      <c r="FN31" s="6" t="n">
        <v>0</v>
      </c>
      <c r="FO31" s="6" t="n">
        <v>0</v>
      </c>
      <c r="FP31" s="6" t="n">
        <v>0</v>
      </c>
      <c r="FQ31" s="6" t="n">
        <v>0</v>
      </c>
      <c r="FR31" s="6" t="n">
        <v>0</v>
      </c>
      <c r="FS31" s="6" t="n">
        <v>0</v>
      </c>
      <c r="FT31" s="6" t="n">
        <v>0</v>
      </c>
      <c r="FU31" s="6" t="n">
        <v>0</v>
      </c>
      <c r="FV31" s="6" t="n">
        <v>0</v>
      </c>
      <c r="FW31" s="6" t="n">
        <v>13515.75</v>
      </c>
      <c r="FX31" s="6" t="n">
        <v>0</v>
      </c>
      <c r="FY31" s="6" t="n">
        <v>0</v>
      </c>
      <c r="FZ31" s="6" t="n">
        <v>0</v>
      </c>
      <c r="GA31" s="6" t="n">
        <v>0</v>
      </c>
      <c r="GB31" s="6" t="n">
        <v>0</v>
      </c>
      <c r="GC31" s="6" t="n">
        <v>0</v>
      </c>
      <c r="GD31" s="6" t="n">
        <v>0</v>
      </c>
      <c r="GE31" s="6" t="n">
        <v>0</v>
      </c>
      <c r="GF31" s="6" t="n">
        <v>0</v>
      </c>
      <c r="GG31" s="6" t="n">
        <v>0</v>
      </c>
      <c r="GH31" s="6" t="n">
        <v>0</v>
      </c>
      <c r="GI31" s="6" t="n">
        <v>0</v>
      </c>
      <c r="GJ31" s="6" t="n">
        <v>0</v>
      </c>
      <c r="GK31" s="6" t="n">
        <v>0</v>
      </c>
      <c r="GL31" s="6" t="n">
        <v>0</v>
      </c>
      <c r="GM31" s="6" t="n">
        <v>0</v>
      </c>
      <c r="GN31" s="6" t="n">
        <v>0</v>
      </c>
      <c r="GO31" s="6" t="n">
        <v>0</v>
      </c>
      <c r="GP31" s="6" t="n">
        <v>0</v>
      </c>
      <c r="GQ31" s="6" t="n">
        <v>0</v>
      </c>
      <c r="GR31" s="6" t="n">
        <v>0</v>
      </c>
      <c r="GS31" s="6" t="n">
        <v>0</v>
      </c>
      <c r="GT31" s="6" t="n">
        <v>0</v>
      </c>
      <c r="GU31" s="6" t="n">
        <v>0</v>
      </c>
      <c r="GV31" s="6" t="n">
        <v>0</v>
      </c>
      <c r="GW31" s="6" t="n">
        <v>0</v>
      </c>
      <c r="GX31" s="6" t="n">
        <v>0</v>
      </c>
      <c r="GY31" s="6" t="n">
        <v>0</v>
      </c>
      <c r="GZ31" s="6" t="n">
        <v>0</v>
      </c>
      <c r="HA31" s="6" t="n">
        <v>0</v>
      </c>
      <c r="HB31" s="6" t="n">
        <v>0</v>
      </c>
      <c r="HC31" s="6" t="n">
        <v>0</v>
      </c>
      <c r="HD31" s="6" t="n">
        <v>0</v>
      </c>
      <c r="HE31" s="6" t="n">
        <v>0</v>
      </c>
      <c r="HF31" s="6" t="n">
        <v>0</v>
      </c>
      <c r="HG31" s="6" t="n">
        <v>0</v>
      </c>
      <c r="HH31" s="6" t="n">
        <v>0</v>
      </c>
      <c r="HI31" s="6" t="n">
        <v>0</v>
      </c>
      <c r="HJ31" s="6" t="n">
        <v>0</v>
      </c>
      <c r="HK31" s="6" t="n">
        <v>0</v>
      </c>
      <c r="HL31" s="6" t="n">
        <v>0</v>
      </c>
      <c r="HM31" s="6" t="n">
        <v>0</v>
      </c>
      <c r="HN31" s="6" t="n">
        <v>0</v>
      </c>
      <c r="HO31" s="6" t="n">
        <v>0</v>
      </c>
      <c r="HP31" s="6" t="n">
        <v>0</v>
      </c>
      <c r="HQ31" s="6" t="n">
        <v>0</v>
      </c>
      <c r="HR31" s="6" t="n">
        <v>0</v>
      </c>
      <c r="HS31" s="6" t="n">
        <v>0</v>
      </c>
      <c r="HT31" s="6" t="n">
        <v>0</v>
      </c>
      <c r="HU31" s="6" t="n">
        <v>0</v>
      </c>
      <c r="HV31" s="6" t="n">
        <v>7100</v>
      </c>
      <c r="HW31" s="6" t="n">
        <v>0</v>
      </c>
      <c r="HX31" s="6" t="n">
        <v>0</v>
      </c>
      <c r="HY31" s="6" t="n">
        <v>7100</v>
      </c>
      <c r="HZ31" s="6" t="n">
        <v>6415.75</v>
      </c>
      <c r="IA31" s="6" t="n">
        <v>0</v>
      </c>
      <c r="IB31" s="6" t="n">
        <v>0</v>
      </c>
      <c r="IC31" s="6" t="n">
        <v>6415.75</v>
      </c>
      <c r="ID31" s="6" t="n">
        <v>0</v>
      </c>
      <c r="IE31" s="6" t="n">
        <v>0</v>
      </c>
      <c r="IF31" s="6" t="n">
        <v>0</v>
      </c>
      <c r="IG31" s="6" t="n">
        <v>0</v>
      </c>
      <c r="IH31" s="6" t="n">
        <v>0</v>
      </c>
      <c r="II31" s="6" t="n">
        <v>0</v>
      </c>
      <c r="IJ31" s="6" t="n">
        <v>0</v>
      </c>
      <c r="IK31" s="7" t="n">
        <v>23952776.89</v>
      </c>
    </row>
    <row r="32" customFormat="false" ht="12.75" hidden="false" customHeight="true" outlineLevel="0" collapsed="false">
      <c r="A32" s="12" t="s">
        <v>526</v>
      </c>
      <c r="B32" s="5" t="s">
        <v>527</v>
      </c>
      <c r="C32" s="6" t="n">
        <v>7625054.21</v>
      </c>
      <c r="D32" s="6" t="n">
        <v>1864359.25</v>
      </c>
      <c r="E32" s="6" t="n">
        <v>1864359.25</v>
      </c>
      <c r="F32" s="6" t="n">
        <v>1496855.7</v>
      </c>
      <c r="G32" s="6" t="n">
        <v>14872.9</v>
      </c>
      <c r="H32" s="6" t="n">
        <v>330895.65</v>
      </c>
      <c r="I32" s="6" t="n">
        <v>21735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5472312.78</v>
      </c>
      <c r="AG32" s="6" t="n">
        <v>147977.63</v>
      </c>
      <c r="AH32" s="6" t="n">
        <v>0</v>
      </c>
      <c r="AI32" s="6" t="n">
        <v>147977.63</v>
      </c>
      <c r="AJ32" s="6" t="n">
        <v>0</v>
      </c>
      <c r="AK32" s="6" t="n">
        <v>5324335.15</v>
      </c>
      <c r="AL32" s="6" t="n">
        <v>3992553.83</v>
      </c>
      <c r="AM32" s="6" t="n">
        <v>0</v>
      </c>
      <c r="AN32" s="6" t="n">
        <v>3992553.83</v>
      </c>
      <c r="AO32" s="6" t="n">
        <v>0</v>
      </c>
      <c r="AP32" s="6" t="n">
        <v>1331781.32</v>
      </c>
      <c r="AQ32" s="6" t="n">
        <v>0</v>
      </c>
      <c r="AR32" s="6" t="n">
        <v>1331781.32</v>
      </c>
      <c r="AS32" s="6" t="n">
        <v>0</v>
      </c>
      <c r="AT32" s="6" t="n">
        <v>92100</v>
      </c>
      <c r="AU32" s="6" t="n">
        <v>0</v>
      </c>
      <c r="AV32" s="6" t="n">
        <v>0</v>
      </c>
      <c r="AW32" s="6" t="n">
        <v>92100</v>
      </c>
      <c r="AX32" s="6" t="n">
        <v>92100</v>
      </c>
      <c r="AY32" s="6" t="n">
        <v>0</v>
      </c>
      <c r="AZ32" s="6" t="n">
        <v>0</v>
      </c>
      <c r="BA32" s="6" t="n">
        <v>0</v>
      </c>
      <c r="BB32" s="6" t="n">
        <v>0</v>
      </c>
      <c r="BC32" s="6" t="n">
        <v>2.19</v>
      </c>
      <c r="BD32" s="6" t="n">
        <v>2.19</v>
      </c>
      <c r="BE32" s="6" t="n">
        <v>2.19</v>
      </c>
      <c r="BF32" s="6" t="n">
        <v>2.19</v>
      </c>
      <c r="BG32" s="6" t="n">
        <v>0</v>
      </c>
      <c r="BH32" s="6" t="n">
        <v>0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143915.99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1637.86</v>
      </c>
      <c r="BT32" s="6" t="n">
        <v>0</v>
      </c>
      <c r="BU32" s="6" t="n">
        <v>0</v>
      </c>
      <c r="BV32" s="6" t="n">
        <v>0</v>
      </c>
      <c r="BW32" s="6" t="n">
        <v>0</v>
      </c>
      <c r="BX32" s="6" t="n">
        <v>0</v>
      </c>
      <c r="BY32" s="6" t="n">
        <v>1637.86</v>
      </c>
      <c r="BZ32" s="6" t="n">
        <v>0</v>
      </c>
      <c r="CA32" s="6" t="n">
        <v>0</v>
      </c>
      <c r="CB32" s="6" t="n">
        <v>1637.86</v>
      </c>
      <c r="CC32" s="6" t="n">
        <v>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142278.13</v>
      </c>
      <c r="CX32" s="6" t="n">
        <v>142278.13</v>
      </c>
      <c r="CY32" s="6" t="n">
        <v>0</v>
      </c>
      <c r="CZ32" s="6" t="n">
        <v>0</v>
      </c>
      <c r="DA32" s="6" t="n">
        <v>142278.13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40050</v>
      </c>
      <c r="DJ32" s="6" t="n">
        <v>40050</v>
      </c>
      <c r="DK32" s="6" t="n">
        <v>40050</v>
      </c>
      <c r="DL32" s="6" t="n">
        <v>0</v>
      </c>
      <c r="DM32" s="6" t="n">
        <v>0</v>
      </c>
      <c r="DN32" s="6" t="n">
        <v>4005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  <c r="DV32" s="6" t="n">
        <v>0</v>
      </c>
      <c r="DW32" s="6" t="n">
        <v>0</v>
      </c>
      <c r="DX32" s="6" t="n">
        <v>0</v>
      </c>
      <c r="DY32" s="6" t="n">
        <v>0</v>
      </c>
      <c r="DZ32" s="6" t="n">
        <v>0</v>
      </c>
      <c r="EA32" s="6" t="n">
        <v>4914</v>
      </c>
      <c r="EB32" s="6" t="n">
        <v>0</v>
      </c>
      <c r="EC32" s="6" t="n">
        <v>0</v>
      </c>
      <c r="ED32" s="6" t="n">
        <v>0</v>
      </c>
      <c r="EE32" s="6" t="n">
        <v>0</v>
      </c>
      <c r="EF32" s="6" t="n">
        <v>0</v>
      </c>
      <c r="EG32" s="6" t="n">
        <v>4914</v>
      </c>
      <c r="EH32" s="6" t="n">
        <v>0</v>
      </c>
      <c r="EI32" s="6" t="n">
        <v>0</v>
      </c>
      <c r="EJ32" s="6" t="n">
        <v>0</v>
      </c>
      <c r="EK32" s="6" t="n">
        <v>0</v>
      </c>
      <c r="EL32" s="6" t="n">
        <v>4914</v>
      </c>
      <c r="EM32" s="6" t="n">
        <v>0</v>
      </c>
      <c r="EN32" s="6" t="n">
        <v>0</v>
      </c>
      <c r="EO32" s="6" t="n">
        <v>0</v>
      </c>
      <c r="EP32" s="6" t="n">
        <v>0</v>
      </c>
      <c r="EQ32" s="6" t="n">
        <v>0</v>
      </c>
      <c r="ER32" s="6" t="n">
        <v>0</v>
      </c>
      <c r="ES32" s="6" t="n">
        <v>0</v>
      </c>
      <c r="ET32" s="6" t="n">
        <v>0</v>
      </c>
      <c r="EU32" s="6" t="n">
        <v>4914</v>
      </c>
      <c r="EV32" s="6" t="n">
        <v>0</v>
      </c>
      <c r="EW32" s="6" t="n">
        <v>0</v>
      </c>
      <c r="EX32" s="6" t="n">
        <v>0</v>
      </c>
      <c r="EY32" s="6" t="n">
        <v>0</v>
      </c>
      <c r="EZ32" s="6" t="n">
        <v>0</v>
      </c>
      <c r="FA32" s="6" t="n">
        <v>0</v>
      </c>
      <c r="FB32" s="6" t="n">
        <v>0</v>
      </c>
      <c r="FC32" s="6" t="n">
        <v>0</v>
      </c>
      <c r="FD32" s="6" t="n">
        <v>0</v>
      </c>
      <c r="FE32" s="6" t="n">
        <v>0</v>
      </c>
      <c r="FF32" s="6" t="n">
        <v>0</v>
      </c>
      <c r="FG32" s="6" t="n">
        <v>0</v>
      </c>
      <c r="FH32" s="6" t="n">
        <v>0</v>
      </c>
      <c r="FI32" s="6" t="n">
        <v>0</v>
      </c>
      <c r="FJ32" s="6" t="n">
        <v>0</v>
      </c>
      <c r="FK32" s="6" t="n">
        <v>0</v>
      </c>
      <c r="FL32" s="6" t="n">
        <v>0</v>
      </c>
      <c r="FM32" s="6" t="n">
        <v>0</v>
      </c>
      <c r="FN32" s="6" t="n">
        <v>0</v>
      </c>
      <c r="FO32" s="6" t="n">
        <v>0</v>
      </c>
      <c r="FP32" s="6" t="n">
        <v>0</v>
      </c>
      <c r="FQ32" s="6" t="n">
        <v>0</v>
      </c>
      <c r="FR32" s="6" t="n">
        <v>0</v>
      </c>
      <c r="FS32" s="6" t="n">
        <v>0</v>
      </c>
      <c r="FT32" s="6" t="n">
        <v>0</v>
      </c>
      <c r="FU32" s="6" t="n">
        <v>0</v>
      </c>
      <c r="FV32" s="6" t="n">
        <v>0</v>
      </c>
      <c r="FW32" s="6" t="n">
        <v>7400</v>
      </c>
      <c r="FX32" s="6" t="n">
        <v>0</v>
      </c>
      <c r="FY32" s="6" t="n">
        <v>0</v>
      </c>
      <c r="FZ32" s="6" t="n">
        <v>0</v>
      </c>
      <c r="GA32" s="6" t="n">
        <v>0</v>
      </c>
      <c r="GB32" s="6" t="n">
        <v>0</v>
      </c>
      <c r="GC32" s="6" t="n">
        <v>0</v>
      </c>
      <c r="GD32" s="6" t="n">
        <v>0</v>
      </c>
      <c r="GE32" s="6" t="n">
        <v>0</v>
      </c>
      <c r="GF32" s="6" t="n">
        <v>0</v>
      </c>
      <c r="GG32" s="6" t="n">
        <v>0</v>
      </c>
      <c r="GH32" s="6" t="n">
        <v>0</v>
      </c>
      <c r="GI32" s="6" t="n">
        <v>0</v>
      </c>
      <c r="GJ32" s="6" t="n">
        <v>0</v>
      </c>
      <c r="GK32" s="6" t="n">
        <v>0</v>
      </c>
      <c r="GL32" s="6" t="n">
        <v>0</v>
      </c>
      <c r="GM32" s="6" t="n">
        <v>0</v>
      </c>
      <c r="GN32" s="6" t="n">
        <v>0</v>
      </c>
      <c r="GO32" s="6" t="n">
        <v>0</v>
      </c>
      <c r="GP32" s="6" t="n">
        <v>0</v>
      </c>
      <c r="GQ32" s="6" t="n">
        <v>0</v>
      </c>
      <c r="GR32" s="6" t="n">
        <v>0</v>
      </c>
      <c r="GS32" s="6" t="n">
        <v>0</v>
      </c>
      <c r="GT32" s="6" t="n">
        <v>0</v>
      </c>
      <c r="GU32" s="6" t="n">
        <v>0</v>
      </c>
      <c r="GV32" s="6" t="n">
        <v>0</v>
      </c>
      <c r="GW32" s="6" t="n">
        <v>0</v>
      </c>
      <c r="GX32" s="6" t="n">
        <v>0</v>
      </c>
      <c r="GY32" s="6" t="n">
        <v>0</v>
      </c>
      <c r="GZ32" s="6" t="n">
        <v>0</v>
      </c>
      <c r="HA32" s="6" t="n">
        <v>0</v>
      </c>
      <c r="HB32" s="6" t="n">
        <v>0</v>
      </c>
      <c r="HC32" s="6" t="n">
        <v>0</v>
      </c>
      <c r="HD32" s="6" t="n">
        <v>0</v>
      </c>
      <c r="HE32" s="6" t="n">
        <v>0</v>
      </c>
      <c r="HF32" s="6" t="n">
        <v>0</v>
      </c>
      <c r="HG32" s="6" t="n">
        <v>0</v>
      </c>
      <c r="HH32" s="6" t="n">
        <v>0</v>
      </c>
      <c r="HI32" s="6" t="n">
        <v>0</v>
      </c>
      <c r="HJ32" s="6" t="n">
        <v>0</v>
      </c>
      <c r="HK32" s="6" t="n">
        <v>0</v>
      </c>
      <c r="HL32" s="6" t="n">
        <v>0</v>
      </c>
      <c r="HM32" s="6" t="n">
        <v>0</v>
      </c>
      <c r="HN32" s="6" t="n">
        <v>0</v>
      </c>
      <c r="HO32" s="6" t="n">
        <v>0</v>
      </c>
      <c r="HP32" s="6" t="n">
        <v>0</v>
      </c>
      <c r="HQ32" s="6" t="n">
        <v>0</v>
      </c>
      <c r="HR32" s="6" t="n">
        <v>0</v>
      </c>
      <c r="HS32" s="6" t="n">
        <v>0</v>
      </c>
      <c r="HT32" s="6" t="n">
        <v>0</v>
      </c>
      <c r="HU32" s="6" t="n">
        <v>0</v>
      </c>
      <c r="HV32" s="6" t="n">
        <v>5000</v>
      </c>
      <c r="HW32" s="6" t="n">
        <v>0</v>
      </c>
      <c r="HX32" s="6" t="n">
        <v>0</v>
      </c>
      <c r="HY32" s="6" t="n">
        <v>5000</v>
      </c>
      <c r="HZ32" s="6" t="n">
        <v>2400</v>
      </c>
      <c r="IA32" s="6" t="n">
        <v>0</v>
      </c>
      <c r="IB32" s="6" t="n">
        <v>0</v>
      </c>
      <c r="IC32" s="6" t="n">
        <v>2400</v>
      </c>
      <c r="ID32" s="6" t="n">
        <v>0</v>
      </c>
      <c r="IE32" s="6" t="n">
        <v>0</v>
      </c>
      <c r="IF32" s="6" t="n">
        <v>0</v>
      </c>
      <c r="IG32" s="6" t="n">
        <v>0</v>
      </c>
      <c r="IH32" s="6" t="n">
        <v>0</v>
      </c>
      <c r="II32" s="6" t="n">
        <v>0</v>
      </c>
      <c r="IJ32" s="6" t="n">
        <v>0</v>
      </c>
      <c r="IK32" s="7" t="n">
        <v>36013434.17</v>
      </c>
    </row>
    <row r="33" customFormat="false" ht="12.75" hidden="false" customHeight="true" outlineLevel="0" collapsed="false">
      <c r="A33" s="12" t="s">
        <v>528</v>
      </c>
      <c r="B33" s="5" t="s">
        <v>529</v>
      </c>
      <c r="C33" s="6" t="n">
        <v>16520097.6</v>
      </c>
      <c r="D33" s="6" t="n">
        <v>5629688.06</v>
      </c>
      <c r="E33" s="6" t="n">
        <v>5629688.06</v>
      </c>
      <c r="F33" s="6" t="n">
        <v>5545819.74</v>
      </c>
      <c r="G33" s="6" t="n">
        <v>76339.93</v>
      </c>
      <c r="H33" s="6" t="n">
        <v>7528.39</v>
      </c>
      <c r="I33" s="6" t="n">
        <v>0</v>
      </c>
      <c r="J33" s="6" t="n">
        <v>1691316</v>
      </c>
      <c r="K33" s="6" t="n">
        <v>1691316</v>
      </c>
      <c r="L33" s="6" t="n">
        <v>694960.66</v>
      </c>
      <c r="M33" s="6" t="n">
        <v>7055.06</v>
      </c>
      <c r="N33" s="6" t="n">
        <v>1123897.72</v>
      </c>
      <c r="O33" s="6" t="n">
        <v>-134597.44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7586853.42</v>
      </c>
      <c r="AG33" s="6" t="n">
        <v>400948.33</v>
      </c>
      <c r="AH33" s="6" t="n">
        <v>0</v>
      </c>
      <c r="AI33" s="6" t="n">
        <v>0</v>
      </c>
      <c r="AJ33" s="6" t="n">
        <v>400948.33</v>
      </c>
      <c r="AK33" s="6" t="n">
        <v>7185905.09</v>
      </c>
      <c r="AL33" s="6" t="n">
        <v>4646192.32</v>
      </c>
      <c r="AM33" s="6" t="n">
        <v>0</v>
      </c>
      <c r="AN33" s="6" t="n">
        <v>0</v>
      </c>
      <c r="AO33" s="6" t="n">
        <v>4646192.32</v>
      </c>
      <c r="AP33" s="6" t="n">
        <v>2539712.77</v>
      </c>
      <c r="AQ33" s="6" t="n">
        <v>0</v>
      </c>
      <c r="AR33" s="6" t="n">
        <v>0</v>
      </c>
      <c r="AS33" s="6" t="n">
        <v>2539712.77</v>
      </c>
      <c r="AT33" s="6" t="n">
        <v>100635</v>
      </c>
      <c r="AU33" s="6" t="n">
        <v>0</v>
      </c>
      <c r="AV33" s="6" t="n">
        <v>0</v>
      </c>
      <c r="AW33" s="6" t="n">
        <v>100635</v>
      </c>
      <c r="AX33" s="6" t="n">
        <v>100635</v>
      </c>
      <c r="AY33" s="6" t="n">
        <v>0</v>
      </c>
      <c r="AZ33" s="6" t="n">
        <v>0</v>
      </c>
      <c r="BA33" s="6" t="n">
        <v>0</v>
      </c>
      <c r="BB33" s="6" t="n">
        <v>0</v>
      </c>
      <c r="BC33" s="6" t="n">
        <v>0</v>
      </c>
      <c r="BD33" s="6" t="n">
        <v>0</v>
      </c>
      <c r="BE33" s="6" t="n">
        <v>0</v>
      </c>
      <c r="BF33" s="6" t="n">
        <v>0</v>
      </c>
      <c r="BG33" s="6" t="n">
        <v>0</v>
      </c>
      <c r="BH33" s="6" t="n">
        <v>0</v>
      </c>
      <c r="BI33" s="6" t="n">
        <v>0</v>
      </c>
      <c r="BJ33" s="6" t="n">
        <v>0</v>
      </c>
      <c r="BK33" s="6" t="n">
        <v>0</v>
      </c>
      <c r="BL33" s="6" t="n">
        <v>0</v>
      </c>
      <c r="BM33" s="6" t="n">
        <v>913873.15</v>
      </c>
      <c r="BN33" s="6" t="n">
        <v>0</v>
      </c>
      <c r="BO33" s="6" t="n">
        <v>0</v>
      </c>
      <c r="BP33" s="6" t="n">
        <v>0</v>
      </c>
      <c r="BQ33" s="6" t="n">
        <v>0</v>
      </c>
      <c r="BR33" s="6" t="n">
        <v>0</v>
      </c>
      <c r="BS33" s="6" t="n">
        <v>756664.44</v>
      </c>
      <c r="BT33" s="6" t="n">
        <v>611693.06</v>
      </c>
      <c r="BU33" s="6" t="n">
        <v>0</v>
      </c>
      <c r="BV33" s="6" t="n">
        <v>0</v>
      </c>
      <c r="BW33" s="6" t="n">
        <v>0</v>
      </c>
      <c r="BX33" s="6" t="n">
        <v>611693.06</v>
      </c>
      <c r="BY33" s="6" t="n">
        <v>30570.61</v>
      </c>
      <c r="BZ33" s="6" t="n">
        <v>0</v>
      </c>
      <c r="CA33" s="6" t="n">
        <v>0</v>
      </c>
      <c r="CB33" s="6" t="n">
        <v>0</v>
      </c>
      <c r="CC33" s="6" t="n">
        <v>30570.61</v>
      </c>
      <c r="CD33" s="6" t="n">
        <v>114400.77</v>
      </c>
      <c r="CE33" s="6" t="n">
        <v>0</v>
      </c>
      <c r="CF33" s="6" t="n">
        <v>0</v>
      </c>
      <c r="CG33" s="6" t="n">
        <v>0</v>
      </c>
      <c r="CH33" s="6" t="n">
        <v>114400.77</v>
      </c>
      <c r="CI33" s="6" t="n">
        <v>0</v>
      </c>
      <c r="CJ33" s="6" t="n">
        <v>0</v>
      </c>
      <c r="CK33" s="6" t="n">
        <v>0</v>
      </c>
      <c r="CL33" s="6" t="n">
        <v>0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0</v>
      </c>
      <c r="CR33" s="6" t="n">
        <v>26292</v>
      </c>
      <c r="CS33" s="6" t="n">
        <v>26292</v>
      </c>
      <c r="CT33" s="6" t="n">
        <v>0</v>
      </c>
      <c r="CU33" s="6" t="n">
        <v>0</v>
      </c>
      <c r="CV33" s="6" t="n">
        <v>26292</v>
      </c>
      <c r="CW33" s="6" t="n">
        <v>130916.71</v>
      </c>
      <c r="CX33" s="6" t="n">
        <v>130916.71</v>
      </c>
      <c r="CY33" s="6" t="n">
        <v>0</v>
      </c>
      <c r="CZ33" s="6" t="n">
        <v>0</v>
      </c>
      <c r="DA33" s="6" t="n">
        <v>0</v>
      </c>
      <c r="DB33" s="6" t="n">
        <v>130916.71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430761.4</v>
      </c>
      <c r="DJ33" s="6" t="n">
        <v>162935</v>
      </c>
      <c r="DK33" s="6" t="n">
        <v>162935</v>
      </c>
      <c r="DL33" s="6" t="n">
        <v>0</v>
      </c>
      <c r="DM33" s="6" t="n">
        <v>0</v>
      </c>
      <c r="DN33" s="6" t="n">
        <v>0</v>
      </c>
      <c r="DO33" s="6" t="n">
        <v>162935</v>
      </c>
      <c r="DP33" s="6" t="n">
        <v>267826.4</v>
      </c>
      <c r="DQ33" s="6" t="n">
        <v>267826.4</v>
      </c>
      <c r="DR33" s="6" t="n">
        <v>0</v>
      </c>
      <c r="DS33" s="6" t="n">
        <v>0</v>
      </c>
      <c r="DT33" s="6" t="n">
        <v>0</v>
      </c>
      <c r="DU33" s="6" t="n">
        <v>267826.4</v>
      </c>
      <c r="DV33" s="6" t="n">
        <v>0</v>
      </c>
      <c r="DW33" s="6" t="n">
        <v>0</v>
      </c>
      <c r="DX33" s="6" t="n">
        <v>0</v>
      </c>
      <c r="DY33" s="6" t="n">
        <v>0</v>
      </c>
      <c r="DZ33" s="6" t="n">
        <v>0</v>
      </c>
      <c r="EA33" s="6" t="n">
        <v>1409.58</v>
      </c>
      <c r="EB33" s="6" t="n">
        <v>0</v>
      </c>
      <c r="EC33" s="6" t="n">
        <v>0</v>
      </c>
      <c r="ED33" s="6" t="n">
        <v>0</v>
      </c>
      <c r="EE33" s="6" t="n">
        <v>0</v>
      </c>
      <c r="EF33" s="6" t="n">
        <v>0</v>
      </c>
      <c r="EG33" s="6" t="n">
        <v>0</v>
      </c>
      <c r="EH33" s="6" t="n">
        <v>0</v>
      </c>
      <c r="EI33" s="6" t="n">
        <v>0</v>
      </c>
      <c r="EJ33" s="6" t="n">
        <v>0</v>
      </c>
      <c r="EK33" s="6" t="n">
        <v>0</v>
      </c>
      <c r="EL33" s="6" t="n">
        <v>0</v>
      </c>
      <c r="EM33" s="6" t="n">
        <v>0</v>
      </c>
      <c r="EN33" s="6" t="n">
        <v>0</v>
      </c>
      <c r="EO33" s="6" t="n">
        <v>0</v>
      </c>
      <c r="EP33" s="6" t="n">
        <v>0</v>
      </c>
      <c r="EQ33" s="6" t="n">
        <v>0</v>
      </c>
      <c r="ER33" s="6" t="n">
        <v>0</v>
      </c>
      <c r="ES33" s="6" t="n">
        <v>0</v>
      </c>
      <c r="ET33" s="6" t="n">
        <v>0</v>
      </c>
      <c r="EU33" s="6" t="n">
        <v>0</v>
      </c>
      <c r="EV33" s="6" t="n">
        <v>0</v>
      </c>
      <c r="EW33" s="6" t="n">
        <v>0</v>
      </c>
      <c r="EX33" s="6" t="n">
        <v>0</v>
      </c>
      <c r="EY33" s="6" t="n">
        <v>0</v>
      </c>
      <c r="EZ33" s="6" t="n">
        <v>0</v>
      </c>
      <c r="FA33" s="6" t="n">
        <v>1409.58</v>
      </c>
      <c r="FB33" s="6" t="n">
        <v>1409.58</v>
      </c>
      <c r="FC33" s="6" t="n">
        <v>0</v>
      </c>
      <c r="FD33" s="6" t="n">
        <v>0</v>
      </c>
      <c r="FE33" s="6" t="n">
        <v>0</v>
      </c>
      <c r="FF33" s="6" t="n">
        <v>1409.58</v>
      </c>
      <c r="FG33" s="6" t="n">
        <v>0</v>
      </c>
      <c r="FH33" s="6" t="n">
        <v>0</v>
      </c>
      <c r="FI33" s="6" t="n">
        <v>0</v>
      </c>
      <c r="FJ33" s="6" t="n">
        <v>0</v>
      </c>
      <c r="FK33" s="6" t="n">
        <v>0</v>
      </c>
      <c r="FL33" s="6" t="n">
        <v>0</v>
      </c>
      <c r="FM33" s="6" t="n">
        <v>0</v>
      </c>
      <c r="FN33" s="6" t="n">
        <v>0</v>
      </c>
      <c r="FO33" s="6" t="n">
        <v>0</v>
      </c>
      <c r="FP33" s="6" t="n">
        <v>0</v>
      </c>
      <c r="FQ33" s="6" t="n">
        <v>0</v>
      </c>
      <c r="FR33" s="6" t="n">
        <v>0</v>
      </c>
      <c r="FS33" s="6" t="n">
        <v>0</v>
      </c>
      <c r="FT33" s="6" t="n">
        <v>0</v>
      </c>
      <c r="FU33" s="6" t="n">
        <v>0</v>
      </c>
      <c r="FV33" s="6" t="n">
        <v>0</v>
      </c>
      <c r="FW33" s="6" t="n">
        <v>165560.99</v>
      </c>
      <c r="FX33" s="6" t="n">
        <v>0</v>
      </c>
      <c r="FY33" s="6" t="n">
        <v>0</v>
      </c>
      <c r="FZ33" s="6" t="n">
        <v>0</v>
      </c>
      <c r="GA33" s="6" t="n">
        <v>0</v>
      </c>
      <c r="GB33" s="6" t="n">
        <v>0</v>
      </c>
      <c r="GC33" s="6" t="n">
        <v>0</v>
      </c>
      <c r="GD33" s="6" t="n">
        <v>0</v>
      </c>
      <c r="GE33" s="6" t="n">
        <v>0</v>
      </c>
      <c r="GF33" s="6" t="n">
        <v>0</v>
      </c>
      <c r="GG33" s="6" t="n">
        <v>0</v>
      </c>
      <c r="GH33" s="6" t="n">
        <v>0</v>
      </c>
      <c r="GI33" s="6" t="n">
        <v>0</v>
      </c>
      <c r="GJ33" s="6" t="n">
        <v>0</v>
      </c>
      <c r="GK33" s="6" t="n">
        <v>0</v>
      </c>
      <c r="GL33" s="6" t="n">
        <v>0</v>
      </c>
      <c r="GM33" s="6" t="n">
        <v>0</v>
      </c>
      <c r="GN33" s="6" t="n">
        <v>0</v>
      </c>
      <c r="GO33" s="6" t="n">
        <v>0</v>
      </c>
      <c r="GP33" s="6" t="n">
        <v>0</v>
      </c>
      <c r="GQ33" s="6" t="n">
        <v>0</v>
      </c>
      <c r="GR33" s="6" t="n">
        <v>0</v>
      </c>
      <c r="GS33" s="6" t="n">
        <v>0</v>
      </c>
      <c r="GT33" s="6" t="n">
        <v>0</v>
      </c>
      <c r="GU33" s="6" t="n">
        <v>0</v>
      </c>
      <c r="GV33" s="6" t="n">
        <v>0</v>
      </c>
      <c r="GW33" s="6" t="n">
        <v>0</v>
      </c>
      <c r="GX33" s="6" t="n">
        <v>0</v>
      </c>
      <c r="GY33" s="6" t="n">
        <v>0</v>
      </c>
      <c r="GZ33" s="6" t="n">
        <v>0</v>
      </c>
      <c r="HA33" s="6" t="n">
        <v>0</v>
      </c>
      <c r="HB33" s="6" t="n">
        <v>0</v>
      </c>
      <c r="HC33" s="6" t="n">
        <v>0</v>
      </c>
      <c r="HD33" s="6" t="n">
        <v>0</v>
      </c>
      <c r="HE33" s="6" t="n">
        <v>0</v>
      </c>
      <c r="HF33" s="6" t="n">
        <v>0</v>
      </c>
      <c r="HG33" s="6" t="n">
        <v>0</v>
      </c>
      <c r="HH33" s="6" t="n">
        <v>140860.99</v>
      </c>
      <c r="HI33" s="6" t="n">
        <v>0</v>
      </c>
      <c r="HJ33" s="6" t="n">
        <v>0</v>
      </c>
      <c r="HK33" s="6" t="n">
        <v>0</v>
      </c>
      <c r="HL33" s="6" t="n">
        <v>140860.99</v>
      </c>
      <c r="HM33" s="6" t="n">
        <v>0</v>
      </c>
      <c r="HN33" s="6" t="n">
        <v>0</v>
      </c>
      <c r="HO33" s="6" t="n">
        <v>0</v>
      </c>
      <c r="HP33" s="6" t="n">
        <v>0</v>
      </c>
      <c r="HQ33" s="6" t="n">
        <v>0</v>
      </c>
      <c r="HR33" s="6" t="n">
        <v>0</v>
      </c>
      <c r="HS33" s="6" t="n">
        <v>0</v>
      </c>
      <c r="HT33" s="6" t="n">
        <v>0</v>
      </c>
      <c r="HU33" s="6" t="n">
        <v>0</v>
      </c>
      <c r="HV33" s="6" t="n">
        <v>10600</v>
      </c>
      <c r="HW33" s="6" t="n">
        <v>0</v>
      </c>
      <c r="HX33" s="6" t="n">
        <v>0</v>
      </c>
      <c r="HY33" s="6" t="n">
        <v>10600</v>
      </c>
      <c r="HZ33" s="6" t="n">
        <v>14100</v>
      </c>
      <c r="IA33" s="6" t="n">
        <v>0</v>
      </c>
      <c r="IB33" s="6" t="n">
        <v>0</v>
      </c>
      <c r="IC33" s="6" t="n">
        <v>0</v>
      </c>
      <c r="ID33" s="6" t="n">
        <v>14100</v>
      </c>
      <c r="IE33" s="6" t="n">
        <v>0</v>
      </c>
      <c r="IF33" s="6" t="n">
        <v>0</v>
      </c>
      <c r="IG33" s="6" t="n">
        <v>0</v>
      </c>
      <c r="IH33" s="6" t="n">
        <v>0</v>
      </c>
      <c r="II33" s="6" t="n">
        <v>0</v>
      </c>
      <c r="IJ33" s="6" t="n">
        <v>0</v>
      </c>
      <c r="IK33" s="7" t="n">
        <v>74612339.62</v>
      </c>
    </row>
    <row r="34" customFormat="false" ht="12.75" hidden="false" customHeight="true" outlineLevel="0" collapsed="false">
      <c r="A34" s="12" t="s">
        <v>530</v>
      </c>
      <c r="B34" s="5" t="s">
        <v>531</v>
      </c>
      <c r="C34" s="6" t="n">
        <v>3384678.32</v>
      </c>
      <c r="D34" s="6" t="n">
        <v>789025.83</v>
      </c>
      <c r="E34" s="6" t="n">
        <v>789025.83</v>
      </c>
      <c r="F34" s="6" t="n">
        <v>764784.21</v>
      </c>
      <c r="G34" s="6" t="n">
        <v>3658.97</v>
      </c>
      <c r="H34" s="6" t="n">
        <v>18377.65</v>
      </c>
      <c r="I34" s="6" t="n">
        <v>2205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2071804.47</v>
      </c>
      <c r="AG34" s="6" t="n">
        <v>191480.43</v>
      </c>
      <c r="AH34" s="6" t="n">
        <v>0</v>
      </c>
      <c r="AI34" s="6" t="n">
        <v>191480.43</v>
      </c>
      <c r="AJ34" s="6" t="n">
        <v>0</v>
      </c>
      <c r="AK34" s="6" t="n">
        <v>1880324.04</v>
      </c>
      <c r="AL34" s="6" t="n">
        <v>1077509.73</v>
      </c>
      <c r="AM34" s="6" t="n">
        <v>0</v>
      </c>
      <c r="AN34" s="6" t="n">
        <v>1077509.73</v>
      </c>
      <c r="AO34" s="6" t="n">
        <v>0</v>
      </c>
      <c r="AP34" s="6" t="n">
        <v>802814.31</v>
      </c>
      <c r="AQ34" s="6" t="n">
        <v>0</v>
      </c>
      <c r="AR34" s="6" t="n">
        <v>802814.31</v>
      </c>
      <c r="AS34" s="6" t="n">
        <v>0</v>
      </c>
      <c r="AT34" s="6" t="n">
        <v>24230</v>
      </c>
      <c r="AU34" s="6" t="n">
        <v>0</v>
      </c>
      <c r="AV34" s="6" t="n">
        <v>0</v>
      </c>
      <c r="AW34" s="6" t="n">
        <v>24230</v>
      </c>
      <c r="AX34" s="6" t="n">
        <v>2423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0</v>
      </c>
      <c r="BG34" s="6" t="n">
        <v>0</v>
      </c>
      <c r="BH34" s="6" t="n">
        <v>0</v>
      </c>
      <c r="BI34" s="6" t="n">
        <v>0</v>
      </c>
      <c r="BJ34" s="6" t="n">
        <v>0</v>
      </c>
      <c r="BK34" s="6" t="n">
        <v>0</v>
      </c>
      <c r="BL34" s="6" t="n">
        <v>0</v>
      </c>
      <c r="BM34" s="6" t="n">
        <v>193123.44</v>
      </c>
      <c r="BN34" s="6" t="n">
        <v>0</v>
      </c>
      <c r="BO34" s="6" t="n">
        <v>0</v>
      </c>
      <c r="BP34" s="6" t="n">
        <v>0</v>
      </c>
      <c r="BQ34" s="6" t="n">
        <v>0</v>
      </c>
      <c r="BR34" s="6" t="n">
        <v>0</v>
      </c>
      <c r="BS34" s="6" t="n">
        <v>49531.02</v>
      </c>
      <c r="BT34" s="6" t="n">
        <v>0</v>
      </c>
      <c r="BU34" s="6" t="n">
        <v>0</v>
      </c>
      <c r="BV34" s="6" t="n">
        <v>0</v>
      </c>
      <c r="BW34" s="6" t="n">
        <v>0</v>
      </c>
      <c r="BX34" s="6" t="n">
        <v>0</v>
      </c>
      <c r="BY34" s="6" t="n">
        <v>2491.02</v>
      </c>
      <c r="BZ34" s="6" t="n">
        <v>0</v>
      </c>
      <c r="CA34" s="6" t="n">
        <v>0</v>
      </c>
      <c r="CB34" s="6" t="n">
        <v>2491.02</v>
      </c>
      <c r="CC34" s="6" t="n">
        <v>0</v>
      </c>
      <c r="CD34" s="6" t="n">
        <v>47040</v>
      </c>
      <c r="CE34" s="6" t="n">
        <v>0</v>
      </c>
      <c r="CF34" s="6" t="n">
        <v>0</v>
      </c>
      <c r="CG34" s="6" t="n">
        <v>4704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0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143592.42</v>
      </c>
      <c r="CX34" s="6" t="n">
        <v>143592.42</v>
      </c>
      <c r="CY34" s="6" t="n">
        <v>0</v>
      </c>
      <c r="CZ34" s="6" t="n">
        <v>0</v>
      </c>
      <c r="DA34" s="6" t="n">
        <v>143592.42</v>
      </c>
      <c r="DB34" s="6" t="n">
        <v>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8100</v>
      </c>
      <c r="DJ34" s="6" t="n">
        <v>18100</v>
      </c>
      <c r="DK34" s="6" t="n">
        <v>18100</v>
      </c>
      <c r="DL34" s="6" t="n">
        <v>0</v>
      </c>
      <c r="DM34" s="6" t="n">
        <v>0</v>
      </c>
      <c r="DN34" s="6" t="n">
        <v>1810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  <c r="DV34" s="6" t="n">
        <v>0</v>
      </c>
      <c r="DW34" s="6" t="n">
        <v>0</v>
      </c>
      <c r="DX34" s="6" t="n">
        <v>0</v>
      </c>
      <c r="DY34" s="6" t="n">
        <v>0</v>
      </c>
      <c r="DZ34" s="6" t="n">
        <v>0</v>
      </c>
      <c r="EA34" s="6" t="n">
        <v>0</v>
      </c>
      <c r="EB34" s="6" t="n">
        <v>0</v>
      </c>
      <c r="EC34" s="6" t="n">
        <v>0</v>
      </c>
      <c r="ED34" s="6" t="n">
        <v>0</v>
      </c>
      <c r="EE34" s="6" t="n">
        <v>0</v>
      </c>
      <c r="EF34" s="6" t="n">
        <v>0</v>
      </c>
      <c r="EG34" s="6" t="n">
        <v>0</v>
      </c>
      <c r="EH34" s="6" t="n">
        <v>0</v>
      </c>
      <c r="EI34" s="6" t="n">
        <v>0</v>
      </c>
      <c r="EJ34" s="6" t="n">
        <v>0</v>
      </c>
      <c r="EK34" s="6" t="n">
        <v>0</v>
      </c>
      <c r="EL34" s="6" t="n">
        <v>0</v>
      </c>
      <c r="EM34" s="6" t="n">
        <v>0</v>
      </c>
      <c r="EN34" s="6" t="n">
        <v>0</v>
      </c>
      <c r="EO34" s="6" t="n">
        <v>0</v>
      </c>
      <c r="EP34" s="6" t="n">
        <v>0</v>
      </c>
      <c r="EQ34" s="6" t="n">
        <v>0</v>
      </c>
      <c r="ER34" s="6" t="n">
        <v>0</v>
      </c>
      <c r="ES34" s="6" t="n">
        <v>0</v>
      </c>
      <c r="ET34" s="6" t="n">
        <v>0</v>
      </c>
      <c r="EU34" s="6" t="n">
        <v>0</v>
      </c>
      <c r="EV34" s="6" t="n">
        <v>0</v>
      </c>
      <c r="EW34" s="6" t="n">
        <v>0</v>
      </c>
      <c r="EX34" s="6" t="n">
        <v>0</v>
      </c>
      <c r="EY34" s="6" t="n">
        <v>0</v>
      </c>
      <c r="EZ34" s="6" t="n">
        <v>0</v>
      </c>
      <c r="FA34" s="6" t="n">
        <v>0</v>
      </c>
      <c r="FB34" s="6" t="n">
        <v>0</v>
      </c>
      <c r="FC34" s="6" t="n">
        <v>0</v>
      </c>
      <c r="FD34" s="6" t="n">
        <v>0</v>
      </c>
      <c r="FE34" s="6" t="n">
        <v>0</v>
      </c>
      <c r="FF34" s="6" t="n">
        <v>0</v>
      </c>
      <c r="FG34" s="6" t="n">
        <v>0</v>
      </c>
      <c r="FH34" s="6" t="n">
        <v>0</v>
      </c>
      <c r="FI34" s="6" t="n">
        <v>0</v>
      </c>
      <c r="FJ34" s="6" t="n">
        <v>0</v>
      </c>
      <c r="FK34" s="6" t="n">
        <v>0</v>
      </c>
      <c r="FL34" s="6" t="n">
        <v>0</v>
      </c>
      <c r="FM34" s="6" t="n">
        <v>0</v>
      </c>
      <c r="FN34" s="6" t="n">
        <v>0</v>
      </c>
      <c r="FO34" s="6" t="n">
        <v>0</v>
      </c>
      <c r="FP34" s="6" t="n">
        <v>0</v>
      </c>
      <c r="FQ34" s="6" t="n">
        <v>0</v>
      </c>
      <c r="FR34" s="6" t="n">
        <v>0</v>
      </c>
      <c r="FS34" s="6" t="n">
        <v>0</v>
      </c>
      <c r="FT34" s="6" t="n">
        <v>0</v>
      </c>
      <c r="FU34" s="6" t="n">
        <v>0</v>
      </c>
      <c r="FV34" s="6" t="n">
        <v>0</v>
      </c>
      <c r="FW34" s="6" t="n">
        <v>288394.58</v>
      </c>
      <c r="FX34" s="6" t="n">
        <v>0</v>
      </c>
      <c r="FY34" s="6" t="n">
        <v>0</v>
      </c>
      <c r="FZ34" s="6" t="n">
        <v>0</v>
      </c>
      <c r="GA34" s="6" t="n">
        <v>0</v>
      </c>
      <c r="GB34" s="6" t="n">
        <v>0</v>
      </c>
      <c r="GC34" s="6" t="n">
        <v>0</v>
      </c>
      <c r="GD34" s="6" t="n">
        <v>0</v>
      </c>
      <c r="GE34" s="6" t="n">
        <v>0</v>
      </c>
      <c r="GF34" s="6" t="n">
        <v>0</v>
      </c>
      <c r="GG34" s="6" t="n">
        <v>0</v>
      </c>
      <c r="GH34" s="6" t="n">
        <v>0</v>
      </c>
      <c r="GI34" s="6" t="n">
        <v>0</v>
      </c>
      <c r="GJ34" s="6" t="n">
        <v>8107.51</v>
      </c>
      <c r="GK34" s="6" t="n">
        <v>0</v>
      </c>
      <c r="GL34" s="6" t="n">
        <v>0</v>
      </c>
      <c r="GM34" s="6" t="n">
        <v>8107.51</v>
      </c>
      <c r="GN34" s="6" t="n">
        <v>0</v>
      </c>
      <c r="GO34" s="6" t="n">
        <v>48525.73</v>
      </c>
      <c r="GP34" s="6" t="n">
        <v>0</v>
      </c>
      <c r="GQ34" s="6" t="n">
        <v>0</v>
      </c>
      <c r="GR34" s="6" t="n">
        <v>0</v>
      </c>
      <c r="GS34" s="6" t="n">
        <v>48525.73</v>
      </c>
      <c r="GT34" s="6" t="n">
        <v>0</v>
      </c>
      <c r="GU34" s="6" t="n">
        <v>48525.73</v>
      </c>
      <c r="GV34" s="6" t="n">
        <v>0</v>
      </c>
      <c r="GW34" s="6" t="n">
        <v>0</v>
      </c>
      <c r="GX34" s="6" t="n">
        <v>0</v>
      </c>
      <c r="GY34" s="6" t="n">
        <v>0</v>
      </c>
      <c r="GZ34" s="6" t="n">
        <v>0</v>
      </c>
      <c r="HA34" s="6" t="n">
        <v>0</v>
      </c>
      <c r="HB34" s="6" t="n">
        <v>0</v>
      </c>
      <c r="HC34" s="6" t="n">
        <v>0</v>
      </c>
      <c r="HD34" s="6" t="n">
        <v>0</v>
      </c>
      <c r="HE34" s="6" t="n">
        <v>0</v>
      </c>
      <c r="HF34" s="6" t="n">
        <v>0</v>
      </c>
      <c r="HG34" s="6" t="n">
        <v>0</v>
      </c>
      <c r="HH34" s="6" t="n">
        <v>0</v>
      </c>
      <c r="HI34" s="6" t="n">
        <v>0</v>
      </c>
      <c r="HJ34" s="6" t="n">
        <v>0</v>
      </c>
      <c r="HK34" s="6" t="n">
        <v>0</v>
      </c>
      <c r="HL34" s="6" t="n">
        <v>0</v>
      </c>
      <c r="HM34" s="6" t="n">
        <v>0</v>
      </c>
      <c r="HN34" s="6" t="n">
        <v>0</v>
      </c>
      <c r="HO34" s="6" t="n">
        <v>0</v>
      </c>
      <c r="HP34" s="6" t="n">
        <v>0</v>
      </c>
      <c r="HQ34" s="6" t="n">
        <v>0</v>
      </c>
      <c r="HR34" s="6" t="n">
        <v>0</v>
      </c>
      <c r="HS34" s="6" t="n">
        <v>0</v>
      </c>
      <c r="HT34" s="6" t="n">
        <v>0</v>
      </c>
      <c r="HU34" s="6" t="n">
        <v>0</v>
      </c>
      <c r="HV34" s="6" t="n">
        <v>20700</v>
      </c>
      <c r="HW34" s="6" t="n">
        <v>0</v>
      </c>
      <c r="HX34" s="6" t="n">
        <v>0</v>
      </c>
      <c r="HY34" s="6" t="n">
        <v>20700</v>
      </c>
      <c r="HZ34" s="6" t="n">
        <v>211061.34</v>
      </c>
      <c r="IA34" s="6" t="n">
        <v>0</v>
      </c>
      <c r="IB34" s="6" t="n">
        <v>0</v>
      </c>
      <c r="IC34" s="6" t="n">
        <v>211061.34</v>
      </c>
      <c r="ID34" s="6" t="n">
        <v>0</v>
      </c>
      <c r="IE34" s="6" t="n">
        <v>0</v>
      </c>
      <c r="IF34" s="6" t="n">
        <v>0</v>
      </c>
      <c r="IG34" s="6" t="n">
        <v>0</v>
      </c>
      <c r="IH34" s="6" t="n">
        <v>0</v>
      </c>
      <c r="II34" s="6" t="n">
        <v>0</v>
      </c>
      <c r="IJ34" s="6" t="n">
        <v>0</v>
      </c>
      <c r="IK34" s="7" t="n">
        <v>15678786.49</v>
      </c>
    </row>
    <row r="35" customFormat="false" ht="12.75" hidden="false" customHeight="true" outlineLevel="0" collapsed="false">
      <c r="A35" s="12" t="s">
        <v>532</v>
      </c>
      <c r="B35" s="5" t="s">
        <v>533</v>
      </c>
      <c r="C35" s="6" t="n">
        <v>2155879.04</v>
      </c>
      <c r="D35" s="6" t="n">
        <v>628097.23</v>
      </c>
      <c r="E35" s="6" t="n">
        <v>628097.23</v>
      </c>
      <c r="F35" s="6" t="n">
        <v>625534.28</v>
      </c>
      <c r="G35" s="6" t="n">
        <v>0</v>
      </c>
      <c r="H35" s="6" t="n">
        <v>2562.95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1178763.5</v>
      </c>
      <c r="AG35" s="6" t="n">
        <v>90041.17</v>
      </c>
      <c r="AH35" s="6" t="n">
        <v>0</v>
      </c>
      <c r="AI35" s="6" t="n">
        <v>90041.17</v>
      </c>
      <c r="AJ35" s="6" t="n">
        <v>0</v>
      </c>
      <c r="AK35" s="6" t="n">
        <v>1088722.33</v>
      </c>
      <c r="AL35" s="6" t="n">
        <v>428664.52</v>
      </c>
      <c r="AM35" s="6" t="n">
        <v>0</v>
      </c>
      <c r="AN35" s="6" t="n">
        <v>428664.52</v>
      </c>
      <c r="AO35" s="6" t="n">
        <v>0</v>
      </c>
      <c r="AP35" s="6" t="n">
        <v>660057.81</v>
      </c>
      <c r="AQ35" s="6" t="n">
        <v>0</v>
      </c>
      <c r="AR35" s="6" t="n">
        <v>660057.81</v>
      </c>
      <c r="AS35" s="6" t="n">
        <v>0</v>
      </c>
      <c r="AT35" s="6" t="n">
        <v>107825</v>
      </c>
      <c r="AU35" s="6" t="n">
        <v>0</v>
      </c>
      <c r="AV35" s="6" t="n">
        <v>0</v>
      </c>
      <c r="AW35" s="6" t="n">
        <v>107825</v>
      </c>
      <c r="AX35" s="6" t="n">
        <v>107825</v>
      </c>
      <c r="AY35" s="6" t="n">
        <v>0</v>
      </c>
      <c r="AZ35" s="6" t="n">
        <v>0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0</v>
      </c>
      <c r="BJ35" s="6" t="n">
        <v>0</v>
      </c>
      <c r="BK35" s="6" t="n">
        <v>0</v>
      </c>
      <c r="BL35" s="6" t="n">
        <v>0</v>
      </c>
      <c r="BM35" s="6" t="n">
        <v>181864.02</v>
      </c>
      <c r="BN35" s="6" t="n">
        <v>0</v>
      </c>
      <c r="BO35" s="6" t="n">
        <v>0</v>
      </c>
      <c r="BP35" s="6" t="n">
        <v>0</v>
      </c>
      <c r="BQ35" s="6" t="n">
        <v>0</v>
      </c>
      <c r="BR35" s="6" t="n">
        <v>0</v>
      </c>
      <c r="BS35" s="6" t="n">
        <v>22875.56</v>
      </c>
      <c r="BT35" s="6" t="n">
        <v>0</v>
      </c>
      <c r="BU35" s="6" t="n">
        <v>0</v>
      </c>
      <c r="BV35" s="6" t="n">
        <v>0</v>
      </c>
      <c r="BW35" s="6" t="n">
        <v>0</v>
      </c>
      <c r="BX35" s="6" t="n">
        <v>0</v>
      </c>
      <c r="BY35" s="6" t="n">
        <v>40.56</v>
      </c>
      <c r="BZ35" s="6" t="n">
        <v>0</v>
      </c>
      <c r="CA35" s="6" t="n">
        <v>0</v>
      </c>
      <c r="CB35" s="6" t="n">
        <v>40.56</v>
      </c>
      <c r="CC35" s="6" t="n">
        <v>0</v>
      </c>
      <c r="CD35" s="6" t="n">
        <v>22835</v>
      </c>
      <c r="CE35" s="6" t="n">
        <v>0</v>
      </c>
      <c r="CF35" s="6" t="n">
        <v>0</v>
      </c>
      <c r="CG35" s="6" t="n">
        <v>22835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0</v>
      </c>
      <c r="CM35" s="6" t="n">
        <v>0</v>
      </c>
      <c r="CN35" s="6" t="n">
        <v>0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158988.46</v>
      </c>
      <c r="CX35" s="6" t="n">
        <v>158988.46</v>
      </c>
      <c r="CY35" s="6" t="n">
        <v>0</v>
      </c>
      <c r="CZ35" s="6" t="n">
        <v>0</v>
      </c>
      <c r="DA35" s="6" t="n">
        <v>158988.46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46020</v>
      </c>
      <c r="EB35" s="6" t="n">
        <v>0</v>
      </c>
      <c r="EC35" s="6" t="n">
        <v>0</v>
      </c>
      <c r="ED35" s="6" t="n">
        <v>0</v>
      </c>
      <c r="EE35" s="6" t="n">
        <v>0</v>
      </c>
      <c r="EF35" s="6" t="n">
        <v>0</v>
      </c>
      <c r="EG35" s="6" t="n">
        <v>46020</v>
      </c>
      <c r="EH35" s="6" t="n">
        <v>0</v>
      </c>
      <c r="EI35" s="6" t="n">
        <v>0</v>
      </c>
      <c r="EJ35" s="6" t="n">
        <v>0</v>
      </c>
      <c r="EK35" s="6" t="n">
        <v>0</v>
      </c>
      <c r="EL35" s="6" t="n">
        <v>46020</v>
      </c>
      <c r="EM35" s="6" t="n">
        <v>0</v>
      </c>
      <c r="EN35" s="6" t="n">
        <v>0</v>
      </c>
      <c r="EO35" s="6" t="n">
        <v>0</v>
      </c>
      <c r="EP35" s="6" t="n">
        <v>0</v>
      </c>
      <c r="EQ35" s="6" t="n">
        <v>0</v>
      </c>
      <c r="ER35" s="6" t="n">
        <v>0</v>
      </c>
      <c r="ES35" s="6" t="n">
        <v>0</v>
      </c>
      <c r="ET35" s="6" t="n">
        <v>0</v>
      </c>
      <c r="EU35" s="6" t="n">
        <v>46020</v>
      </c>
      <c r="EV35" s="6" t="n">
        <v>0</v>
      </c>
      <c r="EW35" s="6" t="n">
        <v>0</v>
      </c>
      <c r="EX35" s="6" t="n">
        <v>0</v>
      </c>
      <c r="EY35" s="6" t="n">
        <v>0</v>
      </c>
      <c r="EZ35" s="6" t="n">
        <v>0</v>
      </c>
      <c r="FA35" s="6" t="n">
        <v>0</v>
      </c>
      <c r="FB35" s="6" t="n">
        <v>0</v>
      </c>
      <c r="FC35" s="6" t="n">
        <v>0</v>
      </c>
      <c r="FD35" s="6" t="n">
        <v>0</v>
      </c>
      <c r="FE35" s="6" t="n">
        <v>0</v>
      </c>
      <c r="FF35" s="6" t="n">
        <v>0</v>
      </c>
      <c r="FG35" s="6" t="n">
        <v>0</v>
      </c>
      <c r="FH35" s="6" t="n">
        <v>0</v>
      </c>
      <c r="FI35" s="6" t="n">
        <v>0</v>
      </c>
      <c r="FJ35" s="6" t="n">
        <v>0</v>
      </c>
      <c r="FK35" s="6" t="n">
        <v>0</v>
      </c>
      <c r="FL35" s="6" t="n">
        <v>0</v>
      </c>
      <c r="FM35" s="6" t="n">
        <v>0</v>
      </c>
      <c r="FN35" s="6" t="n">
        <v>0</v>
      </c>
      <c r="FO35" s="6" t="n">
        <v>0</v>
      </c>
      <c r="FP35" s="6" t="n">
        <v>0</v>
      </c>
      <c r="FQ35" s="6" t="n">
        <v>0</v>
      </c>
      <c r="FR35" s="6" t="n">
        <v>0</v>
      </c>
      <c r="FS35" s="6" t="n">
        <v>0</v>
      </c>
      <c r="FT35" s="6" t="n">
        <v>0</v>
      </c>
      <c r="FU35" s="6" t="n">
        <v>0</v>
      </c>
      <c r="FV35" s="6" t="n">
        <v>0</v>
      </c>
      <c r="FW35" s="6" t="n">
        <v>13309.29</v>
      </c>
      <c r="FX35" s="6" t="n">
        <v>0</v>
      </c>
      <c r="FY35" s="6" t="n">
        <v>0</v>
      </c>
      <c r="FZ35" s="6" t="n">
        <v>0</v>
      </c>
      <c r="GA35" s="6" t="n">
        <v>0</v>
      </c>
      <c r="GB35" s="6" t="n">
        <v>0</v>
      </c>
      <c r="GC35" s="6" t="n">
        <v>0</v>
      </c>
      <c r="GD35" s="6" t="n">
        <v>0</v>
      </c>
      <c r="GE35" s="6" t="n">
        <v>0</v>
      </c>
      <c r="GF35" s="6" t="n">
        <v>0</v>
      </c>
      <c r="GG35" s="6" t="n">
        <v>0</v>
      </c>
      <c r="GH35" s="6" t="n">
        <v>0</v>
      </c>
      <c r="GI35" s="6" t="n">
        <v>0</v>
      </c>
      <c r="GJ35" s="6" t="n">
        <v>0</v>
      </c>
      <c r="GK35" s="6" t="n">
        <v>0</v>
      </c>
      <c r="GL35" s="6" t="n">
        <v>0</v>
      </c>
      <c r="GM35" s="6" t="n">
        <v>0</v>
      </c>
      <c r="GN35" s="6" t="n">
        <v>0</v>
      </c>
      <c r="GO35" s="6" t="n">
        <v>0</v>
      </c>
      <c r="GP35" s="6" t="n">
        <v>0</v>
      </c>
      <c r="GQ35" s="6" t="n">
        <v>0</v>
      </c>
      <c r="GR35" s="6" t="n">
        <v>0</v>
      </c>
      <c r="GS35" s="6" t="n">
        <v>0</v>
      </c>
      <c r="GT35" s="6" t="n">
        <v>0</v>
      </c>
      <c r="GU35" s="6" t="n">
        <v>0</v>
      </c>
      <c r="GV35" s="6" t="n">
        <v>0</v>
      </c>
      <c r="GW35" s="6" t="n">
        <v>0</v>
      </c>
      <c r="GX35" s="6" t="n">
        <v>0</v>
      </c>
      <c r="GY35" s="6" t="n">
        <v>0</v>
      </c>
      <c r="GZ35" s="6" t="n">
        <v>0</v>
      </c>
      <c r="HA35" s="6" t="n">
        <v>0</v>
      </c>
      <c r="HB35" s="6" t="n">
        <v>0</v>
      </c>
      <c r="HC35" s="6" t="n">
        <v>0</v>
      </c>
      <c r="HD35" s="6" t="n">
        <v>0</v>
      </c>
      <c r="HE35" s="6" t="n">
        <v>0</v>
      </c>
      <c r="HF35" s="6" t="n">
        <v>0</v>
      </c>
      <c r="HG35" s="6" t="n">
        <v>0</v>
      </c>
      <c r="HH35" s="6" t="n">
        <v>0</v>
      </c>
      <c r="HI35" s="6" t="n">
        <v>0</v>
      </c>
      <c r="HJ35" s="6" t="n">
        <v>0</v>
      </c>
      <c r="HK35" s="6" t="n">
        <v>0</v>
      </c>
      <c r="HL35" s="6" t="n">
        <v>0</v>
      </c>
      <c r="HM35" s="6" t="n">
        <v>0</v>
      </c>
      <c r="HN35" s="6" t="n">
        <v>0</v>
      </c>
      <c r="HO35" s="6" t="n">
        <v>0</v>
      </c>
      <c r="HP35" s="6" t="n">
        <v>0</v>
      </c>
      <c r="HQ35" s="6" t="n">
        <v>0</v>
      </c>
      <c r="HR35" s="6" t="n">
        <v>0</v>
      </c>
      <c r="HS35" s="6" t="n">
        <v>0</v>
      </c>
      <c r="HT35" s="6" t="n">
        <v>0</v>
      </c>
      <c r="HU35" s="6" t="n">
        <v>0</v>
      </c>
      <c r="HV35" s="6" t="n">
        <v>8800</v>
      </c>
      <c r="HW35" s="6" t="n">
        <v>0</v>
      </c>
      <c r="HX35" s="6" t="n">
        <v>0</v>
      </c>
      <c r="HY35" s="6" t="n">
        <v>8800</v>
      </c>
      <c r="HZ35" s="6" t="n">
        <v>4509.29</v>
      </c>
      <c r="IA35" s="6" t="n">
        <v>0</v>
      </c>
      <c r="IB35" s="6" t="n">
        <v>0</v>
      </c>
      <c r="IC35" s="6" t="n">
        <v>4509.29</v>
      </c>
      <c r="ID35" s="6" t="n">
        <v>0</v>
      </c>
      <c r="IE35" s="6" t="n">
        <v>0</v>
      </c>
      <c r="IF35" s="6" t="n">
        <v>0</v>
      </c>
      <c r="IG35" s="6" t="n">
        <v>0</v>
      </c>
      <c r="IH35" s="6" t="n">
        <v>0</v>
      </c>
      <c r="II35" s="6" t="n">
        <v>0</v>
      </c>
      <c r="IJ35" s="6" t="n">
        <v>0</v>
      </c>
      <c r="IK35" s="7" t="n">
        <v>9940122.51</v>
      </c>
    </row>
    <row r="36" customFormat="false" ht="12.75" hidden="false" customHeight="true" outlineLevel="0" collapsed="false">
      <c r="A36" s="12" t="s">
        <v>534</v>
      </c>
      <c r="B36" s="5" t="s">
        <v>535</v>
      </c>
      <c r="C36" s="6" t="n">
        <v>2903816.16</v>
      </c>
      <c r="D36" s="6" t="n">
        <v>1645820.29</v>
      </c>
      <c r="E36" s="6" t="n">
        <v>1645820.29</v>
      </c>
      <c r="F36" s="6" t="n">
        <v>1638874.3</v>
      </c>
      <c r="G36" s="6" t="n">
        <v>2436.94</v>
      </c>
      <c r="H36" s="6" t="n">
        <v>3039.05</v>
      </c>
      <c r="I36" s="6" t="n">
        <v>147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0</v>
      </c>
      <c r="AE36" s="6" t="n">
        <v>0</v>
      </c>
      <c r="AF36" s="6" t="n">
        <v>955646.39</v>
      </c>
      <c r="AG36" s="6" t="n">
        <v>64840.94</v>
      </c>
      <c r="AH36" s="6" t="n">
        <v>0</v>
      </c>
      <c r="AI36" s="6" t="n">
        <v>64840.94</v>
      </c>
      <c r="AJ36" s="6" t="n">
        <v>0</v>
      </c>
      <c r="AK36" s="6" t="n">
        <v>890805.45</v>
      </c>
      <c r="AL36" s="6" t="n">
        <v>433440.88</v>
      </c>
      <c r="AM36" s="6" t="n">
        <v>0</v>
      </c>
      <c r="AN36" s="6" t="n">
        <v>433440.88</v>
      </c>
      <c r="AO36" s="6" t="n">
        <v>0</v>
      </c>
      <c r="AP36" s="6" t="n">
        <v>457364.57</v>
      </c>
      <c r="AQ36" s="6" t="n">
        <v>0</v>
      </c>
      <c r="AR36" s="6" t="n">
        <v>457364.57</v>
      </c>
      <c r="AS36" s="6" t="n">
        <v>0</v>
      </c>
      <c r="AT36" s="6" t="n">
        <v>21970</v>
      </c>
      <c r="AU36" s="6" t="n">
        <v>0</v>
      </c>
      <c r="AV36" s="6" t="n">
        <v>0</v>
      </c>
      <c r="AW36" s="6" t="n">
        <v>21970</v>
      </c>
      <c r="AX36" s="6" t="n">
        <v>21970</v>
      </c>
      <c r="AY36" s="6" t="n">
        <v>0</v>
      </c>
      <c r="AZ36" s="6" t="n">
        <v>0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6" t="n">
        <v>0</v>
      </c>
      <c r="BG36" s="6" t="n">
        <v>0</v>
      </c>
      <c r="BH36" s="6" t="n">
        <v>0</v>
      </c>
      <c r="BI36" s="6" t="n">
        <v>0</v>
      </c>
      <c r="BJ36" s="6" t="n">
        <v>0</v>
      </c>
      <c r="BK36" s="6" t="n">
        <v>0</v>
      </c>
      <c r="BL36" s="6" t="n">
        <v>0</v>
      </c>
      <c r="BM36" s="6" t="n">
        <v>196772.44</v>
      </c>
      <c r="BN36" s="6" t="n">
        <v>0</v>
      </c>
      <c r="BO36" s="6" t="n">
        <v>0</v>
      </c>
      <c r="BP36" s="6" t="n">
        <v>0</v>
      </c>
      <c r="BQ36" s="6" t="n">
        <v>0</v>
      </c>
      <c r="BR36" s="6" t="n">
        <v>0</v>
      </c>
      <c r="BS36" s="6" t="n">
        <v>109713.36</v>
      </c>
      <c r="BT36" s="6" t="n">
        <v>0</v>
      </c>
      <c r="BU36" s="6" t="n">
        <v>0</v>
      </c>
      <c r="BV36" s="6" t="n">
        <v>0</v>
      </c>
      <c r="BW36" s="6" t="n">
        <v>0</v>
      </c>
      <c r="BX36" s="6" t="n">
        <v>0</v>
      </c>
      <c r="BY36" s="6" t="n">
        <v>5032.56</v>
      </c>
      <c r="BZ36" s="6" t="n">
        <v>0</v>
      </c>
      <c r="CA36" s="6" t="n">
        <v>0</v>
      </c>
      <c r="CB36" s="6" t="n">
        <v>5032.56</v>
      </c>
      <c r="CC36" s="6" t="n">
        <v>0</v>
      </c>
      <c r="CD36" s="6" t="n">
        <v>104680.8</v>
      </c>
      <c r="CE36" s="6" t="n">
        <v>0</v>
      </c>
      <c r="CF36" s="6" t="n">
        <v>0</v>
      </c>
      <c r="CG36" s="6" t="n">
        <v>104680.8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0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87059.08</v>
      </c>
      <c r="CX36" s="6" t="n">
        <v>87059.08</v>
      </c>
      <c r="CY36" s="6" t="n">
        <v>0</v>
      </c>
      <c r="CZ36" s="6" t="n">
        <v>0</v>
      </c>
      <c r="DA36" s="6" t="n">
        <v>87059.08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51831.04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51831.04</v>
      </c>
      <c r="DQ36" s="6" t="n">
        <v>51831.04</v>
      </c>
      <c r="DR36" s="6" t="n">
        <v>0</v>
      </c>
      <c r="DS36" s="6" t="n">
        <v>0</v>
      </c>
      <c r="DT36" s="6" t="n">
        <v>51831.04</v>
      </c>
      <c r="DU36" s="6" t="n">
        <v>0</v>
      </c>
      <c r="DV36" s="6" t="n">
        <v>0</v>
      </c>
      <c r="DW36" s="6" t="n">
        <v>0</v>
      </c>
      <c r="DX36" s="6" t="n">
        <v>0</v>
      </c>
      <c r="DY36" s="6" t="n">
        <v>0</v>
      </c>
      <c r="DZ36" s="6" t="n">
        <v>0</v>
      </c>
      <c r="EA36" s="6" t="n">
        <v>10166</v>
      </c>
      <c r="EB36" s="6" t="n">
        <v>0</v>
      </c>
      <c r="EC36" s="6" t="n">
        <v>0</v>
      </c>
      <c r="ED36" s="6" t="n">
        <v>0</v>
      </c>
      <c r="EE36" s="6" t="n">
        <v>0</v>
      </c>
      <c r="EF36" s="6" t="n">
        <v>0</v>
      </c>
      <c r="EG36" s="6" t="n">
        <v>10166</v>
      </c>
      <c r="EH36" s="6" t="n">
        <v>0</v>
      </c>
      <c r="EI36" s="6" t="n">
        <v>0</v>
      </c>
      <c r="EJ36" s="6" t="n">
        <v>0</v>
      </c>
      <c r="EK36" s="6" t="n">
        <v>0</v>
      </c>
      <c r="EL36" s="6" t="n">
        <v>10166</v>
      </c>
      <c r="EM36" s="6" t="n">
        <v>0</v>
      </c>
      <c r="EN36" s="6" t="n">
        <v>0</v>
      </c>
      <c r="EO36" s="6" t="n">
        <v>0</v>
      </c>
      <c r="EP36" s="6" t="n">
        <v>0</v>
      </c>
      <c r="EQ36" s="6" t="n">
        <v>0</v>
      </c>
      <c r="ER36" s="6" t="n">
        <v>0</v>
      </c>
      <c r="ES36" s="6" t="n">
        <v>0</v>
      </c>
      <c r="ET36" s="6" t="n">
        <v>0</v>
      </c>
      <c r="EU36" s="6" t="n">
        <v>10166</v>
      </c>
      <c r="EV36" s="6" t="n">
        <v>0</v>
      </c>
      <c r="EW36" s="6" t="n">
        <v>0</v>
      </c>
      <c r="EX36" s="6" t="n">
        <v>0</v>
      </c>
      <c r="EY36" s="6" t="n">
        <v>0</v>
      </c>
      <c r="EZ36" s="6" t="n">
        <v>0</v>
      </c>
      <c r="FA36" s="6" t="n">
        <v>0</v>
      </c>
      <c r="FB36" s="6" t="n">
        <v>0</v>
      </c>
      <c r="FC36" s="6" t="n">
        <v>0</v>
      </c>
      <c r="FD36" s="6" t="n">
        <v>0</v>
      </c>
      <c r="FE36" s="6" t="n">
        <v>0</v>
      </c>
      <c r="FF36" s="6" t="n">
        <v>0</v>
      </c>
      <c r="FG36" s="6" t="n">
        <v>0</v>
      </c>
      <c r="FH36" s="6" t="n">
        <v>0</v>
      </c>
      <c r="FI36" s="6" t="n">
        <v>0</v>
      </c>
      <c r="FJ36" s="6" t="n">
        <v>0</v>
      </c>
      <c r="FK36" s="6" t="n">
        <v>0</v>
      </c>
      <c r="FL36" s="6" t="n">
        <v>0</v>
      </c>
      <c r="FM36" s="6" t="n">
        <v>0</v>
      </c>
      <c r="FN36" s="6" t="n">
        <v>0</v>
      </c>
      <c r="FO36" s="6" t="n">
        <v>0</v>
      </c>
      <c r="FP36" s="6" t="n">
        <v>0</v>
      </c>
      <c r="FQ36" s="6" t="n">
        <v>0</v>
      </c>
      <c r="FR36" s="6" t="n">
        <v>0</v>
      </c>
      <c r="FS36" s="6" t="n">
        <v>0</v>
      </c>
      <c r="FT36" s="6" t="n">
        <v>0</v>
      </c>
      <c r="FU36" s="6" t="n">
        <v>0</v>
      </c>
      <c r="FV36" s="6" t="n">
        <v>0</v>
      </c>
      <c r="FW36" s="6" t="n">
        <v>21610</v>
      </c>
      <c r="FX36" s="6" t="n">
        <v>0</v>
      </c>
      <c r="FY36" s="6" t="n">
        <v>0</v>
      </c>
      <c r="FZ36" s="6" t="n">
        <v>0</v>
      </c>
      <c r="GA36" s="6" t="n">
        <v>0</v>
      </c>
      <c r="GB36" s="6" t="n">
        <v>0</v>
      </c>
      <c r="GC36" s="6" t="n">
        <v>0</v>
      </c>
      <c r="GD36" s="6" t="n">
        <v>0</v>
      </c>
      <c r="GE36" s="6" t="n">
        <v>0</v>
      </c>
      <c r="GF36" s="6" t="n">
        <v>0</v>
      </c>
      <c r="GG36" s="6" t="n">
        <v>0</v>
      </c>
      <c r="GH36" s="6" t="n">
        <v>0</v>
      </c>
      <c r="GI36" s="6" t="n">
        <v>0</v>
      </c>
      <c r="GJ36" s="6" t="n">
        <v>0</v>
      </c>
      <c r="GK36" s="6" t="n">
        <v>0</v>
      </c>
      <c r="GL36" s="6" t="n">
        <v>0</v>
      </c>
      <c r="GM36" s="6" t="n">
        <v>0</v>
      </c>
      <c r="GN36" s="6" t="n">
        <v>0</v>
      </c>
      <c r="GO36" s="6" t="n">
        <v>0</v>
      </c>
      <c r="GP36" s="6" t="n">
        <v>0</v>
      </c>
      <c r="GQ36" s="6" t="n">
        <v>0</v>
      </c>
      <c r="GR36" s="6" t="n">
        <v>0</v>
      </c>
      <c r="GS36" s="6" t="n">
        <v>0</v>
      </c>
      <c r="GT36" s="6" t="n">
        <v>0</v>
      </c>
      <c r="GU36" s="6" t="n">
        <v>0</v>
      </c>
      <c r="GV36" s="6" t="n">
        <v>0</v>
      </c>
      <c r="GW36" s="6" t="n">
        <v>0</v>
      </c>
      <c r="GX36" s="6" t="n">
        <v>0</v>
      </c>
      <c r="GY36" s="6" t="n">
        <v>0</v>
      </c>
      <c r="GZ36" s="6" t="n">
        <v>0</v>
      </c>
      <c r="HA36" s="6" t="n">
        <v>0</v>
      </c>
      <c r="HB36" s="6" t="n">
        <v>0</v>
      </c>
      <c r="HC36" s="6" t="n">
        <v>0</v>
      </c>
      <c r="HD36" s="6" t="n">
        <v>0</v>
      </c>
      <c r="HE36" s="6" t="n">
        <v>0</v>
      </c>
      <c r="HF36" s="6" t="n">
        <v>0</v>
      </c>
      <c r="HG36" s="6" t="n">
        <v>0</v>
      </c>
      <c r="HH36" s="6" t="n">
        <v>0</v>
      </c>
      <c r="HI36" s="6" t="n">
        <v>0</v>
      </c>
      <c r="HJ36" s="6" t="n">
        <v>0</v>
      </c>
      <c r="HK36" s="6" t="n">
        <v>0</v>
      </c>
      <c r="HL36" s="6" t="n">
        <v>0</v>
      </c>
      <c r="HM36" s="6" t="n">
        <v>0</v>
      </c>
      <c r="HN36" s="6" t="n">
        <v>0</v>
      </c>
      <c r="HO36" s="6" t="n">
        <v>0</v>
      </c>
      <c r="HP36" s="6" t="n">
        <v>0</v>
      </c>
      <c r="HQ36" s="6" t="n">
        <v>0</v>
      </c>
      <c r="HR36" s="6" t="n">
        <v>0</v>
      </c>
      <c r="HS36" s="6" t="n">
        <v>0</v>
      </c>
      <c r="HT36" s="6" t="n">
        <v>0</v>
      </c>
      <c r="HU36" s="6" t="n">
        <v>0</v>
      </c>
      <c r="HV36" s="6" t="n">
        <v>15000</v>
      </c>
      <c r="HW36" s="6" t="n">
        <v>0</v>
      </c>
      <c r="HX36" s="6" t="n">
        <v>0</v>
      </c>
      <c r="HY36" s="6" t="n">
        <v>15000</v>
      </c>
      <c r="HZ36" s="6" t="n">
        <v>6610</v>
      </c>
      <c r="IA36" s="6" t="n">
        <v>0</v>
      </c>
      <c r="IB36" s="6" t="n">
        <v>0</v>
      </c>
      <c r="IC36" s="6" t="n">
        <v>6610</v>
      </c>
      <c r="ID36" s="6" t="n">
        <v>0</v>
      </c>
      <c r="IE36" s="6" t="n">
        <v>0</v>
      </c>
      <c r="IF36" s="6" t="n">
        <v>0</v>
      </c>
      <c r="IG36" s="6" t="n">
        <v>0</v>
      </c>
      <c r="IH36" s="6" t="n">
        <v>0</v>
      </c>
      <c r="II36" s="6" t="n">
        <v>0</v>
      </c>
      <c r="IJ36" s="6" t="n">
        <v>0</v>
      </c>
      <c r="IK36" s="7" t="n">
        <v>12764839.57</v>
      </c>
    </row>
    <row r="37" customFormat="false" ht="12.75" hidden="false" customHeight="true" outlineLevel="0" collapsed="false">
      <c r="A37" s="12" t="s">
        <v>536</v>
      </c>
      <c r="B37" s="5" t="s">
        <v>537</v>
      </c>
      <c r="C37" s="6" t="n">
        <v>4058306.36</v>
      </c>
      <c r="D37" s="6" t="n">
        <v>657359.88</v>
      </c>
      <c r="E37" s="6" t="n">
        <v>657359.88</v>
      </c>
      <c r="F37" s="6" t="n">
        <v>623702.96</v>
      </c>
      <c r="G37" s="6" t="n">
        <v>0</v>
      </c>
      <c r="H37" s="6" t="n">
        <v>3731.92</v>
      </c>
      <c r="I37" s="6" t="n">
        <v>29925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3029238.66</v>
      </c>
      <c r="AG37" s="6" t="n">
        <v>231985.03</v>
      </c>
      <c r="AH37" s="6" t="n">
        <v>0</v>
      </c>
      <c r="AI37" s="6" t="n">
        <v>231985.03</v>
      </c>
      <c r="AJ37" s="6" t="n">
        <v>0</v>
      </c>
      <c r="AK37" s="6" t="n">
        <v>2797253.63</v>
      </c>
      <c r="AL37" s="6" t="n">
        <v>1399254.04</v>
      </c>
      <c r="AM37" s="6" t="n">
        <v>0</v>
      </c>
      <c r="AN37" s="6" t="n">
        <v>1399254.04</v>
      </c>
      <c r="AO37" s="6" t="n">
        <v>0</v>
      </c>
      <c r="AP37" s="6" t="n">
        <v>1397999.59</v>
      </c>
      <c r="AQ37" s="6" t="n">
        <v>0</v>
      </c>
      <c r="AR37" s="6" t="n">
        <v>1397999.59</v>
      </c>
      <c r="AS37" s="6" t="n">
        <v>0</v>
      </c>
      <c r="AT37" s="6" t="n">
        <v>54480</v>
      </c>
      <c r="AU37" s="6" t="n">
        <v>0</v>
      </c>
      <c r="AV37" s="6" t="n">
        <v>0</v>
      </c>
      <c r="AW37" s="6" t="n">
        <v>54480</v>
      </c>
      <c r="AX37" s="6" t="n">
        <v>54480</v>
      </c>
      <c r="AY37" s="6" t="n">
        <v>0</v>
      </c>
      <c r="AZ37" s="6" t="n">
        <v>0</v>
      </c>
      <c r="BA37" s="6" t="n">
        <v>0</v>
      </c>
      <c r="BB37" s="6" t="n">
        <v>0</v>
      </c>
      <c r="BC37" s="6" t="n">
        <v>12099.66</v>
      </c>
      <c r="BD37" s="6" t="n">
        <v>12099.66</v>
      </c>
      <c r="BE37" s="6" t="n">
        <v>12099.66</v>
      </c>
      <c r="BF37" s="6" t="n">
        <v>12099.66</v>
      </c>
      <c r="BG37" s="6" t="n">
        <v>0</v>
      </c>
      <c r="BH37" s="6" t="n">
        <v>0</v>
      </c>
      <c r="BI37" s="6" t="n">
        <v>0</v>
      </c>
      <c r="BJ37" s="6" t="n">
        <v>0</v>
      </c>
      <c r="BK37" s="6" t="n">
        <v>0</v>
      </c>
      <c r="BL37" s="6" t="n">
        <v>0</v>
      </c>
      <c r="BM37" s="6" t="n">
        <v>280327.29</v>
      </c>
      <c r="BN37" s="6" t="n">
        <v>0</v>
      </c>
      <c r="BO37" s="6" t="n">
        <v>0</v>
      </c>
      <c r="BP37" s="6" t="n">
        <v>0</v>
      </c>
      <c r="BQ37" s="6" t="n">
        <v>0</v>
      </c>
      <c r="BR37" s="6" t="n">
        <v>0</v>
      </c>
      <c r="BS37" s="6" t="n">
        <v>237857.62</v>
      </c>
      <c r="BT37" s="6" t="n">
        <v>0</v>
      </c>
      <c r="BU37" s="6" t="n">
        <v>0</v>
      </c>
      <c r="BV37" s="6" t="n">
        <v>0</v>
      </c>
      <c r="BW37" s="6" t="n">
        <v>0</v>
      </c>
      <c r="BX37" s="6" t="n">
        <v>0</v>
      </c>
      <c r="BY37" s="6" t="n">
        <v>7190.92</v>
      </c>
      <c r="BZ37" s="6" t="n">
        <v>0</v>
      </c>
      <c r="CA37" s="6" t="n">
        <v>0</v>
      </c>
      <c r="CB37" s="6" t="n">
        <v>7190.92</v>
      </c>
      <c r="CC37" s="6" t="n">
        <v>0</v>
      </c>
      <c r="CD37" s="6" t="n">
        <v>230666.7</v>
      </c>
      <c r="CE37" s="6" t="n">
        <v>0</v>
      </c>
      <c r="CF37" s="6" t="n">
        <v>0</v>
      </c>
      <c r="CG37" s="6" t="n">
        <v>230666.7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42469.67</v>
      </c>
      <c r="CX37" s="6" t="n">
        <v>42469.67</v>
      </c>
      <c r="CY37" s="6" t="n">
        <v>0</v>
      </c>
      <c r="CZ37" s="6" t="n">
        <v>0</v>
      </c>
      <c r="DA37" s="6" t="n">
        <v>42469.67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  <c r="DV37" s="6" t="n">
        <v>0</v>
      </c>
      <c r="DW37" s="6" t="n">
        <v>0</v>
      </c>
      <c r="DX37" s="6" t="n">
        <v>0</v>
      </c>
      <c r="DY37" s="6" t="n">
        <v>0</v>
      </c>
      <c r="DZ37" s="6" t="n">
        <v>0</v>
      </c>
      <c r="EA37" s="6" t="n">
        <v>0</v>
      </c>
      <c r="EB37" s="6" t="n">
        <v>0</v>
      </c>
      <c r="EC37" s="6" t="n">
        <v>0</v>
      </c>
      <c r="ED37" s="6" t="n">
        <v>0</v>
      </c>
      <c r="EE37" s="6" t="n">
        <v>0</v>
      </c>
      <c r="EF37" s="6" t="n">
        <v>0</v>
      </c>
      <c r="EG37" s="6" t="n">
        <v>0</v>
      </c>
      <c r="EH37" s="6" t="n">
        <v>0</v>
      </c>
      <c r="EI37" s="6" t="n">
        <v>0</v>
      </c>
      <c r="EJ37" s="6" t="n">
        <v>0</v>
      </c>
      <c r="EK37" s="6" t="n">
        <v>0</v>
      </c>
      <c r="EL37" s="6" t="n">
        <v>0</v>
      </c>
      <c r="EM37" s="6" t="n">
        <v>0</v>
      </c>
      <c r="EN37" s="6" t="n">
        <v>0</v>
      </c>
      <c r="EO37" s="6" t="n">
        <v>0</v>
      </c>
      <c r="EP37" s="6" t="n">
        <v>0</v>
      </c>
      <c r="EQ37" s="6" t="n">
        <v>0</v>
      </c>
      <c r="ER37" s="6" t="n">
        <v>0</v>
      </c>
      <c r="ES37" s="6" t="n">
        <v>0</v>
      </c>
      <c r="ET37" s="6" t="n">
        <v>0</v>
      </c>
      <c r="EU37" s="6" t="n">
        <v>0</v>
      </c>
      <c r="EV37" s="6" t="n">
        <v>0</v>
      </c>
      <c r="EW37" s="6" t="n">
        <v>0</v>
      </c>
      <c r="EX37" s="6" t="n">
        <v>0</v>
      </c>
      <c r="EY37" s="6" t="n">
        <v>0</v>
      </c>
      <c r="EZ37" s="6" t="n">
        <v>0</v>
      </c>
      <c r="FA37" s="6" t="n">
        <v>0</v>
      </c>
      <c r="FB37" s="6" t="n">
        <v>0</v>
      </c>
      <c r="FC37" s="6" t="n">
        <v>0</v>
      </c>
      <c r="FD37" s="6" t="n">
        <v>0</v>
      </c>
      <c r="FE37" s="6" t="n">
        <v>0</v>
      </c>
      <c r="FF37" s="6" t="n">
        <v>0</v>
      </c>
      <c r="FG37" s="6" t="n">
        <v>0</v>
      </c>
      <c r="FH37" s="6" t="n">
        <v>0</v>
      </c>
      <c r="FI37" s="6" t="n">
        <v>0</v>
      </c>
      <c r="FJ37" s="6" t="n">
        <v>0</v>
      </c>
      <c r="FK37" s="6" t="n">
        <v>0</v>
      </c>
      <c r="FL37" s="6" t="n">
        <v>0</v>
      </c>
      <c r="FM37" s="6" t="n">
        <v>0</v>
      </c>
      <c r="FN37" s="6" t="n">
        <v>0</v>
      </c>
      <c r="FO37" s="6" t="n">
        <v>0</v>
      </c>
      <c r="FP37" s="6" t="n">
        <v>0</v>
      </c>
      <c r="FQ37" s="6" t="n">
        <v>0</v>
      </c>
      <c r="FR37" s="6" t="n">
        <v>0</v>
      </c>
      <c r="FS37" s="6" t="n">
        <v>0</v>
      </c>
      <c r="FT37" s="6" t="n">
        <v>0</v>
      </c>
      <c r="FU37" s="6" t="n">
        <v>0</v>
      </c>
      <c r="FV37" s="6" t="n">
        <v>0</v>
      </c>
      <c r="FW37" s="6" t="n">
        <v>24800.87</v>
      </c>
      <c r="FX37" s="6" t="n">
        <v>0</v>
      </c>
      <c r="FY37" s="6" t="n">
        <v>0</v>
      </c>
      <c r="FZ37" s="6" t="n">
        <v>0</v>
      </c>
      <c r="GA37" s="6" t="n">
        <v>0</v>
      </c>
      <c r="GB37" s="6" t="n">
        <v>0</v>
      </c>
      <c r="GC37" s="6" t="n">
        <v>0</v>
      </c>
      <c r="GD37" s="6" t="n">
        <v>0</v>
      </c>
      <c r="GE37" s="6" t="n">
        <v>0</v>
      </c>
      <c r="GF37" s="6" t="n">
        <v>0</v>
      </c>
      <c r="GG37" s="6" t="n">
        <v>0</v>
      </c>
      <c r="GH37" s="6" t="n">
        <v>0</v>
      </c>
      <c r="GI37" s="6" t="n">
        <v>0</v>
      </c>
      <c r="GJ37" s="6" t="n">
        <v>0</v>
      </c>
      <c r="GK37" s="6" t="n">
        <v>0</v>
      </c>
      <c r="GL37" s="6" t="n">
        <v>0</v>
      </c>
      <c r="GM37" s="6" t="n">
        <v>0</v>
      </c>
      <c r="GN37" s="6" t="n">
        <v>0</v>
      </c>
      <c r="GO37" s="6" t="n">
        <v>0</v>
      </c>
      <c r="GP37" s="6" t="n">
        <v>0</v>
      </c>
      <c r="GQ37" s="6" t="n">
        <v>0</v>
      </c>
      <c r="GR37" s="6" t="n">
        <v>0</v>
      </c>
      <c r="GS37" s="6" t="n">
        <v>0</v>
      </c>
      <c r="GT37" s="6" t="n">
        <v>0</v>
      </c>
      <c r="GU37" s="6" t="n">
        <v>0</v>
      </c>
      <c r="GV37" s="6" t="n">
        <v>0</v>
      </c>
      <c r="GW37" s="6" t="n">
        <v>0</v>
      </c>
      <c r="GX37" s="6" t="n">
        <v>0</v>
      </c>
      <c r="GY37" s="6" t="n">
        <v>0</v>
      </c>
      <c r="GZ37" s="6" t="n">
        <v>0</v>
      </c>
      <c r="HA37" s="6" t="n">
        <v>0</v>
      </c>
      <c r="HB37" s="6" t="n">
        <v>0</v>
      </c>
      <c r="HC37" s="6" t="n">
        <v>0</v>
      </c>
      <c r="HD37" s="6" t="n">
        <v>0</v>
      </c>
      <c r="HE37" s="6" t="n">
        <v>0</v>
      </c>
      <c r="HF37" s="6" t="n">
        <v>0</v>
      </c>
      <c r="HG37" s="6" t="n">
        <v>0</v>
      </c>
      <c r="HH37" s="6" t="n">
        <v>0</v>
      </c>
      <c r="HI37" s="6" t="n">
        <v>0</v>
      </c>
      <c r="HJ37" s="6" t="n">
        <v>0</v>
      </c>
      <c r="HK37" s="6" t="n">
        <v>0</v>
      </c>
      <c r="HL37" s="6" t="n">
        <v>0</v>
      </c>
      <c r="HM37" s="6" t="n">
        <v>0</v>
      </c>
      <c r="HN37" s="6" t="n">
        <v>0</v>
      </c>
      <c r="HO37" s="6" t="n">
        <v>0</v>
      </c>
      <c r="HP37" s="6" t="n">
        <v>0</v>
      </c>
      <c r="HQ37" s="6" t="n">
        <v>0</v>
      </c>
      <c r="HR37" s="6" t="n">
        <v>0</v>
      </c>
      <c r="HS37" s="6" t="n">
        <v>0</v>
      </c>
      <c r="HT37" s="6" t="n">
        <v>0</v>
      </c>
      <c r="HU37" s="6" t="n">
        <v>0</v>
      </c>
      <c r="HV37" s="6" t="n">
        <v>23000</v>
      </c>
      <c r="HW37" s="6" t="n">
        <v>0</v>
      </c>
      <c r="HX37" s="6" t="n">
        <v>0</v>
      </c>
      <c r="HY37" s="6" t="n">
        <v>23000</v>
      </c>
      <c r="HZ37" s="6" t="n">
        <v>1800.87</v>
      </c>
      <c r="IA37" s="6" t="n">
        <v>0</v>
      </c>
      <c r="IB37" s="6" t="n">
        <v>0</v>
      </c>
      <c r="IC37" s="6" t="n">
        <v>1800.87</v>
      </c>
      <c r="ID37" s="6" t="n">
        <v>0</v>
      </c>
      <c r="IE37" s="6" t="n">
        <v>0</v>
      </c>
      <c r="IF37" s="6" t="n">
        <v>0</v>
      </c>
      <c r="IG37" s="6" t="n">
        <v>0</v>
      </c>
      <c r="IH37" s="6" t="n">
        <v>0</v>
      </c>
      <c r="II37" s="6" t="n">
        <v>0</v>
      </c>
      <c r="IJ37" s="6" t="n">
        <v>0</v>
      </c>
      <c r="IK37" s="7" t="n">
        <v>19322906.02</v>
      </c>
    </row>
    <row r="38" customFormat="false" ht="12.75" hidden="false" customHeight="true" outlineLevel="0" collapsed="false">
      <c r="A38" s="12" t="s">
        <v>538</v>
      </c>
      <c r="B38" s="5" t="s">
        <v>539</v>
      </c>
      <c r="C38" s="6" t="n">
        <v>7546798.67</v>
      </c>
      <c r="D38" s="6" t="n">
        <v>1904066.61</v>
      </c>
      <c r="E38" s="6" t="n">
        <v>1904066.61</v>
      </c>
      <c r="F38" s="6" t="n">
        <v>1893529.28</v>
      </c>
      <c r="G38" s="6" t="n">
        <v>433.65</v>
      </c>
      <c r="H38" s="6" t="n">
        <v>5813.68</v>
      </c>
      <c r="I38" s="6" t="n">
        <v>429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7917.5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7917.56</v>
      </c>
      <c r="AA38" s="6" t="n">
        <v>7675.8</v>
      </c>
      <c r="AB38" s="6" t="n">
        <v>241.76</v>
      </c>
      <c r="AC38" s="6" t="n">
        <v>0</v>
      </c>
      <c r="AD38" s="6" t="n">
        <v>0</v>
      </c>
      <c r="AE38" s="6" t="n">
        <v>0</v>
      </c>
      <c r="AF38" s="6" t="n">
        <v>4218690.01</v>
      </c>
      <c r="AG38" s="6" t="n">
        <v>341852.59</v>
      </c>
      <c r="AH38" s="6" t="n">
        <v>0</v>
      </c>
      <c r="AI38" s="6" t="n">
        <v>341852.59</v>
      </c>
      <c r="AJ38" s="6" t="n">
        <v>0</v>
      </c>
      <c r="AK38" s="6" t="n">
        <v>3876837.42</v>
      </c>
      <c r="AL38" s="6" t="n">
        <v>2331242.49</v>
      </c>
      <c r="AM38" s="6" t="n">
        <v>0</v>
      </c>
      <c r="AN38" s="6" t="n">
        <v>2331242.49</v>
      </c>
      <c r="AO38" s="6" t="n">
        <v>0</v>
      </c>
      <c r="AP38" s="6" t="n">
        <v>1545594.93</v>
      </c>
      <c r="AQ38" s="6" t="n">
        <v>0</v>
      </c>
      <c r="AR38" s="6" t="n">
        <v>1545594.93</v>
      </c>
      <c r="AS38" s="6" t="n">
        <v>0</v>
      </c>
      <c r="AT38" s="6" t="n">
        <v>72500</v>
      </c>
      <c r="AU38" s="6" t="n">
        <v>0</v>
      </c>
      <c r="AV38" s="6" t="n">
        <v>0</v>
      </c>
      <c r="AW38" s="6" t="n">
        <v>72500</v>
      </c>
      <c r="AX38" s="6" t="n">
        <v>7250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7549</v>
      </c>
      <c r="BD38" s="6" t="n">
        <v>7549</v>
      </c>
      <c r="BE38" s="6" t="n">
        <v>7549</v>
      </c>
      <c r="BF38" s="6" t="n">
        <v>7549</v>
      </c>
      <c r="BG38" s="6" t="n">
        <v>0</v>
      </c>
      <c r="BH38" s="6" t="n">
        <v>0</v>
      </c>
      <c r="BI38" s="6" t="n">
        <v>0</v>
      </c>
      <c r="BJ38" s="6" t="n">
        <v>0</v>
      </c>
      <c r="BK38" s="6" t="n">
        <v>0</v>
      </c>
      <c r="BL38" s="6" t="n">
        <v>0</v>
      </c>
      <c r="BM38" s="6" t="n">
        <v>517037.13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131227.55</v>
      </c>
      <c r="BT38" s="6" t="n">
        <v>0</v>
      </c>
      <c r="BU38" s="6" t="n">
        <v>0</v>
      </c>
      <c r="BV38" s="6" t="n">
        <v>0</v>
      </c>
      <c r="BW38" s="6" t="n">
        <v>0</v>
      </c>
      <c r="BX38" s="6" t="n">
        <v>0</v>
      </c>
      <c r="BY38" s="6" t="n">
        <v>3894.07</v>
      </c>
      <c r="BZ38" s="6" t="n">
        <v>0</v>
      </c>
      <c r="CA38" s="6" t="n">
        <v>0</v>
      </c>
      <c r="CB38" s="6" t="n">
        <v>3894.07</v>
      </c>
      <c r="CC38" s="6" t="n">
        <v>0</v>
      </c>
      <c r="CD38" s="6" t="n">
        <v>127333.48</v>
      </c>
      <c r="CE38" s="6" t="n">
        <v>0</v>
      </c>
      <c r="CF38" s="6" t="n">
        <v>0</v>
      </c>
      <c r="CG38" s="6" t="n">
        <v>127333.48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385809.58</v>
      </c>
      <c r="CX38" s="6" t="n">
        <v>385809.58</v>
      </c>
      <c r="CY38" s="6" t="n">
        <v>0</v>
      </c>
      <c r="CZ38" s="6" t="n">
        <v>0</v>
      </c>
      <c r="DA38" s="6" t="n">
        <v>385809.58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89527.86</v>
      </c>
      <c r="DJ38" s="6" t="n">
        <v>55308</v>
      </c>
      <c r="DK38" s="6" t="n">
        <v>55308</v>
      </c>
      <c r="DL38" s="6" t="n">
        <v>0</v>
      </c>
      <c r="DM38" s="6" t="n">
        <v>0</v>
      </c>
      <c r="DN38" s="6" t="n">
        <v>55308</v>
      </c>
      <c r="DO38" s="6" t="n">
        <v>0</v>
      </c>
      <c r="DP38" s="6" t="n">
        <v>34219.86</v>
      </c>
      <c r="DQ38" s="6" t="n">
        <v>34212.25</v>
      </c>
      <c r="DR38" s="6" t="n">
        <v>0</v>
      </c>
      <c r="DS38" s="6" t="n">
        <v>0</v>
      </c>
      <c r="DT38" s="6" t="n">
        <v>34212.25</v>
      </c>
      <c r="DU38" s="6" t="n">
        <v>0</v>
      </c>
      <c r="DV38" s="6" t="n">
        <v>7.61</v>
      </c>
      <c r="DW38" s="6" t="n">
        <v>0</v>
      </c>
      <c r="DX38" s="6" t="n">
        <v>0</v>
      </c>
      <c r="DY38" s="6" t="n">
        <v>7.61</v>
      </c>
      <c r="DZ38" s="6" t="n">
        <v>0</v>
      </c>
      <c r="EA38" s="6" t="n">
        <v>710310.5</v>
      </c>
      <c r="EB38" s="6" t="n">
        <v>670000</v>
      </c>
      <c r="EC38" s="6" t="n">
        <v>0</v>
      </c>
      <c r="ED38" s="6" t="n">
        <v>0</v>
      </c>
      <c r="EE38" s="6" t="n">
        <v>670000</v>
      </c>
      <c r="EF38" s="6" t="n">
        <v>0</v>
      </c>
      <c r="EG38" s="6" t="n">
        <v>40310.5</v>
      </c>
      <c r="EH38" s="6" t="n">
        <v>0</v>
      </c>
      <c r="EI38" s="6" t="n">
        <v>0</v>
      </c>
      <c r="EJ38" s="6" t="n">
        <v>0</v>
      </c>
      <c r="EK38" s="6" t="n">
        <v>0</v>
      </c>
      <c r="EL38" s="6" t="n">
        <v>40310.5</v>
      </c>
      <c r="EM38" s="6" t="n">
        <v>0</v>
      </c>
      <c r="EN38" s="6" t="n">
        <v>0</v>
      </c>
      <c r="EO38" s="6" t="n">
        <v>0</v>
      </c>
      <c r="EP38" s="6" t="n">
        <v>9310.5</v>
      </c>
      <c r="EQ38" s="6" t="n">
        <v>0</v>
      </c>
      <c r="ER38" s="6" t="n">
        <v>0</v>
      </c>
      <c r="ES38" s="6" t="n">
        <v>0</v>
      </c>
      <c r="ET38" s="6" t="n">
        <v>0</v>
      </c>
      <c r="EU38" s="6" t="n">
        <v>31000</v>
      </c>
      <c r="EV38" s="6" t="n">
        <v>0</v>
      </c>
      <c r="EW38" s="6" t="n">
        <v>0</v>
      </c>
      <c r="EX38" s="6" t="n">
        <v>0</v>
      </c>
      <c r="EY38" s="6" t="n">
        <v>0</v>
      </c>
      <c r="EZ38" s="6" t="n">
        <v>0</v>
      </c>
      <c r="FA38" s="6" t="n">
        <v>0</v>
      </c>
      <c r="FB38" s="6" t="n">
        <v>0</v>
      </c>
      <c r="FC38" s="6" t="n">
        <v>0</v>
      </c>
      <c r="FD38" s="6" t="n">
        <v>0</v>
      </c>
      <c r="FE38" s="6" t="n">
        <v>0</v>
      </c>
      <c r="FF38" s="6" t="n">
        <v>0</v>
      </c>
      <c r="FG38" s="6" t="n">
        <v>0</v>
      </c>
      <c r="FH38" s="6" t="n">
        <v>0</v>
      </c>
      <c r="FI38" s="6" t="n">
        <v>0</v>
      </c>
      <c r="FJ38" s="6" t="n">
        <v>0</v>
      </c>
      <c r="FK38" s="6" t="n">
        <v>0</v>
      </c>
      <c r="FL38" s="6" t="n">
        <v>0</v>
      </c>
      <c r="FM38" s="6" t="n">
        <v>0</v>
      </c>
      <c r="FN38" s="6" t="n">
        <v>0</v>
      </c>
      <c r="FO38" s="6" t="n">
        <v>0</v>
      </c>
      <c r="FP38" s="6" t="n">
        <v>0</v>
      </c>
      <c r="FQ38" s="6" t="n">
        <v>0</v>
      </c>
      <c r="FR38" s="6" t="n">
        <v>0</v>
      </c>
      <c r="FS38" s="6" t="n">
        <v>0</v>
      </c>
      <c r="FT38" s="6" t="n">
        <v>0</v>
      </c>
      <c r="FU38" s="6" t="n">
        <v>0</v>
      </c>
      <c r="FV38" s="6" t="n">
        <v>0</v>
      </c>
      <c r="FW38" s="6" t="n">
        <v>19200</v>
      </c>
      <c r="FX38" s="6" t="n">
        <v>0</v>
      </c>
      <c r="FY38" s="6" t="n">
        <v>0</v>
      </c>
      <c r="FZ38" s="6" t="n">
        <v>0</v>
      </c>
      <c r="GA38" s="6" t="n">
        <v>0</v>
      </c>
      <c r="GB38" s="6" t="n">
        <v>0</v>
      </c>
      <c r="GC38" s="6" t="n">
        <v>0</v>
      </c>
      <c r="GD38" s="6" t="n">
        <v>0</v>
      </c>
      <c r="GE38" s="6" t="n">
        <v>0</v>
      </c>
      <c r="GF38" s="6" t="n">
        <v>0</v>
      </c>
      <c r="GG38" s="6" t="n">
        <v>0</v>
      </c>
      <c r="GH38" s="6" t="n">
        <v>0</v>
      </c>
      <c r="GI38" s="6" t="n">
        <v>0</v>
      </c>
      <c r="GJ38" s="6" t="n">
        <v>0</v>
      </c>
      <c r="GK38" s="6" t="n">
        <v>0</v>
      </c>
      <c r="GL38" s="6" t="n">
        <v>0</v>
      </c>
      <c r="GM38" s="6" t="n">
        <v>0</v>
      </c>
      <c r="GN38" s="6" t="n">
        <v>0</v>
      </c>
      <c r="GO38" s="6" t="n">
        <v>0</v>
      </c>
      <c r="GP38" s="6" t="n">
        <v>0</v>
      </c>
      <c r="GQ38" s="6" t="n">
        <v>0</v>
      </c>
      <c r="GR38" s="6" t="n">
        <v>0</v>
      </c>
      <c r="GS38" s="6" t="n">
        <v>0</v>
      </c>
      <c r="GT38" s="6" t="n">
        <v>0</v>
      </c>
      <c r="GU38" s="6" t="n">
        <v>0</v>
      </c>
      <c r="GV38" s="6" t="n">
        <v>0</v>
      </c>
      <c r="GW38" s="6" t="n">
        <v>0</v>
      </c>
      <c r="GX38" s="6" t="n">
        <v>0</v>
      </c>
      <c r="GY38" s="6" t="n">
        <v>0</v>
      </c>
      <c r="GZ38" s="6" t="n">
        <v>0</v>
      </c>
      <c r="HA38" s="6" t="n">
        <v>0</v>
      </c>
      <c r="HB38" s="6" t="n">
        <v>0</v>
      </c>
      <c r="HC38" s="6" t="n">
        <v>0</v>
      </c>
      <c r="HD38" s="6" t="n">
        <v>0</v>
      </c>
      <c r="HE38" s="6" t="n">
        <v>0</v>
      </c>
      <c r="HF38" s="6" t="n">
        <v>0</v>
      </c>
      <c r="HG38" s="6" t="n">
        <v>0</v>
      </c>
      <c r="HH38" s="6" t="n">
        <v>0</v>
      </c>
      <c r="HI38" s="6" t="n">
        <v>0</v>
      </c>
      <c r="HJ38" s="6" t="n">
        <v>0</v>
      </c>
      <c r="HK38" s="6" t="n">
        <v>0</v>
      </c>
      <c r="HL38" s="6" t="n">
        <v>0</v>
      </c>
      <c r="HM38" s="6" t="n">
        <v>0</v>
      </c>
      <c r="HN38" s="6" t="n">
        <v>0</v>
      </c>
      <c r="HO38" s="6" t="n">
        <v>0</v>
      </c>
      <c r="HP38" s="6" t="n">
        <v>0</v>
      </c>
      <c r="HQ38" s="6" t="n">
        <v>0</v>
      </c>
      <c r="HR38" s="6" t="n">
        <v>0</v>
      </c>
      <c r="HS38" s="6" t="n">
        <v>0</v>
      </c>
      <c r="HT38" s="6" t="n">
        <v>0</v>
      </c>
      <c r="HU38" s="6" t="n">
        <v>0</v>
      </c>
      <c r="HV38" s="6" t="n">
        <v>9800</v>
      </c>
      <c r="HW38" s="6" t="n">
        <v>0</v>
      </c>
      <c r="HX38" s="6" t="n">
        <v>0</v>
      </c>
      <c r="HY38" s="6" t="n">
        <v>9800</v>
      </c>
      <c r="HZ38" s="6" t="n">
        <v>9400</v>
      </c>
      <c r="IA38" s="6" t="n">
        <v>0</v>
      </c>
      <c r="IB38" s="6" t="n">
        <v>0</v>
      </c>
      <c r="IC38" s="6" t="n">
        <v>9400</v>
      </c>
      <c r="ID38" s="6" t="n">
        <v>0</v>
      </c>
      <c r="IE38" s="6" t="n">
        <v>0</v>
      </c>
      <c r="IF38" s="6" t="n">
        <v>0</v>
      </c>
      <c r="IG38" s="6" t="n">
        <v>0</v>
      </c>
      <c r="IH38" s="6" t="n">
        <v>0</v>
      </c>
      <c r="II38" s="6" t="n">
        <v>0</v>
      </c>
      <c r="IJ38" s="6" t="n">
        <v>0</v>
      </c>
      <c r="IK38" s="7" t="n">
        <v>34718456.59</v>
      </c>
    </row>
    <row r="39" customFormat="false" ht="12.75" hidden="false" customHeight="true" outlineLevel="0" collapsed="false">
      <c r="A39" s="12" t="s">
        <v>540</v>
      </c>
      <c r="B39" s="5" t="s">
        <v>541</v>
      </c>
      <c r="C39" s="6" t="n">
        <v>3613735.14</v>
      </c>
      <c r="D39" s="6" t="n">
        <v>842640.55</v>
      </c>
      <c r="E39" s="6" t="n">
        <v>842640.55</v>
      </c>
      <c r="F39" s="6" t="n">
        <v>836508.38</v>
      </c>
      <c r="G39" s="6" t="n">
        <v>1300</v>
      </c>
      <c r="H39" s="6" t="n">
        <v>4307.17</v>
      </c>
      <c r="I39" s="6" t="n">
        <v>525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2572827.37</v>
      </c>
      <c r="AG39" s="6" t="n">
        <v>85655.6</v>
      </c>
      <c r="AH39" s="6" t="n">
        <v>0</v>
      </c>
      <c r="AI39" s="6" t="n">
        <v>85655.6</v>
      </c>
      <c r="AJ39" s="6" t="n">
        <v>0</v>
      </c>
      <c r="AK39" s="6" t="n">
        <v>2487171.77</v>
      </c>
      <c r="AL39" s="6" t="n">
        <v>1981143.44</v>
      </c>
      <c r="AM39" s="6" t="n">
        <v>0</v>
      </c>
      <c r="AN39" s="6" t="n">
        <v>1981143.44</v>
      </c>
      <c r="AO39" s="6" t="n">
        <v>0</v>
      </c>
      <c r="AP39" s="6" t="n">
        <v>506028.33</v>
      </c>
      <c r="AQ39" s="6" t="n">
        <v>0</v>
      </c>
      <c r="AR39" s="6" t="n">
        <v>506028.33</v>
      </c>
      <c r="AS39" s="6" t="n">
        <v>0</v>
      </c>
      <c r="AT39" s="6" t="n">
        <v>37800</v>
      </c>
      <c r="AU39" s="6" t="n">
        <v>0</v>
      </c>
      <c r="AV39" s="6" t="n">
        <v>0</v>
      </c>
      <c r="AW39" s="6" t="n">
        <v>37800</v>
      </c>
      <c r="AX39" s="6" t="n">
        <v>37800</v>
      </c>
      <c r="AY39" s="6" t="n">
        <v>0</v>
      </c>
      <c r="AZ39" s="6" t="n">
        <v>0</v>
      </c>
      <c r="BA39" s="6" t="n">
        <v>0</v>
      </c>
      <c r="BB39" s="6" t="n">
        <v>0</v>
      </c>
      <c r="BC39" s="6" t="n">
        <v>0</v>
      </c>
      <c r="BD39" s="6" t="n">
        <v>0</v>
      </c>
      <c r="BE39" s="6" t="n">
        <v>0</v>
      </c>
      <c r="BF39" s="6" t="n">
        <v>0</v>
      </c>
      <c r="BG39" s="6" t="n">
        <v>0</v>
      </c>
      <c r="BH39" s="6" t="n">
        <v>0</v>
      </c>
      <c r="BI39" s="6" t="n">
        <v>0</v>
      </c>
      <c r="BJ39" s="6" t="n">
        <v>0</v>
      </c>
      <c r="BK39" s="6" t="n">
        <v>0</v>
      </c>
      <c r="BL39" s="6" t="n">
        <v>0</v>
      </c>
      <c r="BM39" s="6" t="n">
        <v>139013.89</v>
      </c>
      <c r="BN39" s="6" t="n">
        <v>0</v>
      </c>
      <c r="BO39" s="6" t="n">
        <v>0</v>
      </c>
      <c r="BP39" s="6" t="n">
        <v>0</v>
      </c>
      <c r="BQ39" s="6" t="n">
        <v>0</v>
      </c>
      <c r="BR39" s="6" t="n">
        <v>0</v>
      </c>
      <c r="BS39" s="6" t="n">
        <v>81019.36</v>
      </c>
      <c r="BT39" s="6" t="n">
        <v>0</v>
      </c>
      <c r="BU39" s="6" t="n">
        <v>0</v>
      </c>
      <c r="BV39" s="6" t="n">
        <v>0</v>
      </c>
      <c r="BW39" s="6" t="n">
        <v>0</v>
      </c>
      <c r="BX39" s="6" t="n">
        <v>0</v>
      </c>
      <c r="BY39" s="6" t="n">
        <v>2784.01</v>
      </c>
      <c r="BZ39" s="6" t="n">
        <v>0</v>
      </c>
      <c r="CA39" s="6" t="n">
        <v>0</v>
      </c>
      <c r="CB39" s="6" t="n">
        <v>2784.01</v>
      </c>
      <c r="CC39" s="6" t="n">
        <v>0</v>
      </c>
      <c r="CD39" s="6" t="n">
        <v>78235.35</v>
      </c>
      <c r="CE39" s="6" t="n">
        <v>0</v>
      </c>
      <c r="CF39" s="6" t="n">
        <v>0</v>
      </c>
      <c r="CG39" s="6" t="n">
        <v>78235.35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57994.53</v>
      </c>
      <c r="CX39" s="6" t="n">
        <v>57994.53</v>
      </c>
      <c r="CY39" s="6" t="n">
        <v>0</v>
      </c>
      <c r="CZ39" s="6" t="n">
        <v>0</v>
      </c>
      <c r="DA39" s="6" t="n">
        <v>57994.53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  <c r="DV39" s="6" t="n">
        <v>0</v>
      </c>
      <c r="DW39" s="6" t="n">
        <v>0</v>
      </c>
      <c r="DX39" s="6" t="n">
        <v>0</v>
      </c>
      <c r="DY39" s="6" t="n">
        <v>0</v>
      </c>
      <c r="DZ39" s="6" t="n">
        <v>0</v>
      </c>
      <c r="EA39" s="6" t="n">
        <v>0</v>
      </c>
      <c r="EB39" s="6" t="n">
        <v>0</v>
      </c>
      <c r="EC39" s="6" t="n">
        <v>0</v>
      </c>
      <c r="ED39" s="6" t="n">
        <v>0</v>
      </c>
      <c r="EE39" s="6" t="n">
        <v>0</v>
      </c>
      <c r="EF39" s="6" t="n">
        <v>0</v>
      </c>
      <c r="EG39" s="6" t="n">
        <v>0</v>
      </c>
      <c r="EH39" s="6" t="n">
        <v>0</v>
      </c>
      <c r="EI39" s="6" t="n">
        <v>0</v>
      </c>
      <c r="EJ39" s="6" t="n">
        <v>0</v>
      </c>
      <c r="EK39" s="6" t="n">
        <v>0</v>
      </c>
      <c r="EL39" s="6" t="n">
        <v>0</v>
      </c>
      <c r="EM39" s="6" t="n">
        <v>0</v>
      </c>
      <c r="EN39" s="6" t="n">
        <v>0</v>
      </c>
      <c r="EO39" s="6" t="n">
        <v>0</v>
      </c>
      <c r="EP39" s="6" t="n">
        <v>0</v>
      </c>
      <c r="EQ39" s="6" t="n">
        <v>0</v>
      </c>
      <c r="ER39" s="6" t="n">
        <v>0</v>
      </c>
      <c r="ES39" s="6" t="n">
        <v>0</v>
      </c>
      <c r="ET39" s="6" t="n">
        <v>0</v>
      </c>
      <c r="EU39" s="6" t="n">
        <v>0</v>
      </c>
      <c r="EV39" s="6" t="n">
        <v>0</v>
      </c>
      <c r="EW39" s="6" t="n">
        <v>0</v>
      </c>
      <c r="EX39" s="6" t="n">
        <v>0</v>
      </c>
      <c r="EY39" s="6" t="n">
        <v>0</v>
      </c>
      <c r="EZ39" s="6" t="n">
        <v>0</v>
      </c>
      <c r="FA39" s="6" t="n">
        <v>0</v>
      </c>
      <c r="FB39" s="6" t="n">
        <v>0</v>
      </c>
      <c r="FC39" s="6" t="n">
        <v>0</v>
      </c>
      <c r="FD39" s="6" t="n">
        <v>0</v>
      </c>
      <c r="FE39" s="6" t="n">
        <v>0</v>
      </c>
      <c r="FF39" s="6" t="n">
        <v>0</v>
      </c>
      <c r="FG39" s="6" t="n">
        <v>0</v>
      </c>
      <c r="FH39" s="6" t="n">
        <v>0</v>
      </c>
      <c r="FI39" s="6" t="n">
        <v>0</v>
      </c>
      <c r="FJ39" s="6" t="n">
        <v>0</v>
      </c>
      <c r="FK39" s="6" t="n">
        <v>0</v>
      </c>
      <c r="FL39" s="6" t="n">
        <v>0</v>
      </c>
      <c r="FM39" s="6" t="n">
        <v>0</v>
      </c>
      <c r="FN39" s="6" t="n">
        <v>0</v>
      </c>
      <c r="FO39" s="6" t="n">
        <v>0</v>
      </c>
      <c r="FP39" s="6" t="n">
        <v>0</v>
      </c>
      <c r="FQ39" s="6" t="n">
        <v>0</v>
      </c>
      <c r="FR39" s="6" t="n">
        <v>0</v>
      </c>
      <c r="FS39" s="6" t="n">
        <v>0</v>
      </c>
      <c r="FT39" s="6" t="n">
        <v>0</v>
      </c>
      <c r="FU39" s="6" t="n">
        <v>0</v>
      </c>
      <c r="FV39" s="6" t="n">
        <v>0</v>
      </c>
      <c r="FW39" s="6" t="n">
        <v>21453.33</v>
      </c>
      <c r="FX39" s="6" t="n">
        <v>0</v>
      </c>
      <c r="FY39" s="6" t="n">
        <v>0</v>
      </c>
      <c r="FZ39" s="6" t="n">
        <v>0</v>
      </c>
      <c r="GA39" s="6" t="n">
        <v>0</v>
      </c>
      <c r="GB39" s="6" t="n">
        <v>0</v>
      </c>
      <c r="GC39" s="6" t="n">
        <v>0</v>
      </c>
      <c r="GD39" s="6" t="n">
        <v>0</v>
      </c>
      <c r="GE39" s="6" t="n">
        <v>0</v>
      </c>
      <c r="GF39" s="6" t="n">
        <v>0</v>
      </c>
      <c r="GG39" s="6" t="n">
        <v>0</v>
      </c>
      <c r="GH39" s="6" t="n">
        <v>0</v>
      </c>
      <c r="GI39" s="6" t="n">
        <v>0</v>
      </c>
      <c r="GJ39" s="6" t="n">
        <v>0</v>
      </c>
      <c r="GK39" s="6" t="n">
        <v>0</v>
      </c>
      <c r="GL39" s="6" t="n">
        <v>0</v>
      </c>
      <c r="GM39" s="6" t="n">
        <v>0</v>
      </c>
      <c r="GN39" s="6" t="n">
        <v>0</v>
      </c>
      <c r="GO39" s="6" t="n">
        <v>0</v>
      </c>
      <c r="GP39" s="6" t="n">
        <v>0</v>
      </c>
      <c r="GQ39" s="6" t="n">
        <v>0</v>
      </c>
      <c r="GR39" s="6" t="n">
        <v>0</v>
      </c>
      <c r="GS39" s="6" t="n">
        <v>0</v>
      </c>
      <c r="GT39" s="6" t="n">
        <v>0</v>
      </c>
      <c r="GU39" s="6" t="n">
        <v>0</v>
      </c>
      <c r="GV39" s="6" t="n">
        <v>0</v>
      </c>
      <c r="GW39" s="6" t="n">
        <v>0</v>
      </c>
      <c r="GX39" s="6" t="n">
        <v>0</v>
      </c>
      <c r="GY39" s="6" t="n">
        <v>0</v>
      </c>
      <c r="GZ39" s="6" t="n">
        <v>0</v>
      </c>
      <c r="HA39" s="6" t="n">
        <v>0</v>
      </c>
      <c r="HB39" s="6" t="n">
        <v>0</v>
      </c>
      <c r="HC39" s="6" t="n">
        <v>0</v>
      </c>
      <c r="HD39" s="6" t="n">
        <v>0</v>
      </c>
      <c r="HE39" s="6" t="n">
        <v>0</v>
      </c>
      <c r="HF39" s="6" t="n">
        <v>0</v>
      </c>
      <c r="HG39" s="6" t="n">
        <v>0</v>
      </c>
      <c r="HH39" s="6" t="n">
        <v>0</v>
      </c>
      <c r="HI39" s="6" t="n">
        <v>0</v>
      </c>
      <c r="HJ39" s="6" t="n">
        <v>0</v>
      </c>
      <c r="HK39" s="6" t="n">
        <v>0</v>
      </c>
      <c r="HL39" s="6" t="n">
        <v>0</v>
      </c>
      <c r="HM39" s="6" t="n">
        <v>0</v>
      </c>
      <c r="HN39" s="6" t="n">
        <v>0</v>
      </c>
      <c r="HO39" s="6" t="n">
        <v>0</v>
      </c>
      <c r="HP39" s="6" t="n">
        <v>0</v>
      </c>
      <c r="HQ39" s="6" t="n">
        <v>0</v>
      </c>
      <c r="HR39" s="6" t="n">
        <v>0</v>
      </c>
      <c r="HS39" s="6" t="n">
        <v>0</v>
      </c>
      <c r="HT39" s="6" t="n">
        <v>0</v>
      </c>
      <c r="HU39" s="6" t="n">
        <v>0</v>
      </c>
      <c r="HV39" s="6" t="n">
        <v>6600</v>
      </c>
      <c r="HW39" s="6" t="n">
        <v>0</v>
      </c>
      <c r="HX39" s="6" t="n">
        <v>0</v>
      </c>
      <c r="HY39" s="6" t="n">
        <v>6600</v>
      </c>
      <c r="HZ39" s="6" t="n">
        <v>14853.33</v>
      </c>
      <c r="IA39" s="6" t="n">
        <v>0</v>
      </c>
      <c r="IB39" s="6" t="n">
        <v>0</v>
      </c>
      <c r="IC39" s="6" t="n">
        <v>14853.33</v>
      </c>
      <c r="ID39" s="6" t="n">
        <v>0</v>
      </c>
      <c r="IE39" s="6" t="n">
        <v>0</v>
      </c>
      <c r="IF39" s="6" t="n">
        <v>0</v>
      </c>
      <c r="IG39" s="6" t="n">
        <v>0</v>
      </c>
      <c r="IH39" s="6" t="n">
        <v>0</v>
      </c>
      <c r="II39" s="6" t="n">
        <v>0</v>
      </c>
      <c r="IJ39" s="6" t="n">
        <v>0</v>
      </c>
      <c r="IK39" s="7" t="n">
        <v>17081126.22</v>
      </c>
    </row>
    <row r="40" customFormat="false" ht="12.75" hidden="false" customHeight="true" outlineLevel="0" collapsed="false">
      <c r="A40" s="12" t="s">
        <v>542</v>
      </c>
      <c r="B40" s="5" t="s">
        <v>543</v>
      </c>
      <c r="C40" s="6" t="n">
        <v>5774703.9</v>
      </c>
      <c r="D40" s="6" t="n">
        <v>3237193.48</v>
      </c>
      <c r="E40" s="6" t="n">
        <v>3237193.48</v>
      </c>
      <c r="F40" s="6" t="n">
        <v>3232252.05</v>
      </c>
      <c r="G40" s="6" t="n">
        <v>0</v>
      </c>
      <c r="H40" s="6" t="n">
        <v>4731.43</v>
      </c>
      <c r="I40" s="6" t="n">
        <v>21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2468.96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2468.96</v>
      </c>
      <c r="AA40" s="6" t="n">
        <v>2468.96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2224292.85</v>
      </c>
      <c r="AG40" s="6" t="n">
        <v>106665.9</v>
      </c>
      <c r="AH40" s="6" t="n">
        <v>0</v>
      </c>
      <c r="AI40" s="6" t="n">
        <v>106665.9</v>
      </c>
      <c r="AJ40" s="6" t="n">
        <v>0</v>
      </c>
      <c r="AK40" s="6" t="n">
        <v>2117626.95</v>
      </c>
      <c r="AL40" s="6" t="n">
        <v>1525806.7</v>
      </c>
      <c r="AM40" s="6" t="n">
        <v>0</v>
      </c>
      <c r="AN40" s="6" t="n">
        <v>1525806.7</v>
      </c>
      <c r="AO40" s="6" t="n">
        <v>0</v>
      </c>
      <c r="AP40" s="6" t="n">
        <v>591820.25</v>
      </c>
      <c r="AQ40" s="6" t="n">
        <v>0</v>
      </c>
      <c r="AR40" s="6" t="n">
        <v>591820.25</v>
      </c>
      <c r="AS40" s="6" t="n">
        <v>0</v>
      </c>
      <c r="AT40" s="6" t="n">
        <v>13600</v>
      </c>
      <c r="AU40" s="6" t="n">
        <v>0</v>
      </c>
      <c r="AV40" s="6" t="n">
        <v>0</v>
      </c>
      <c r="AW40" s="6" t="n">
        <v>13600</v>
      </c>
      <c r="AX40" s="6" t="n">
        <v>13600</v>
      </c>
      <c r="AY40" s="6" t="n">
        <v>0</v>
      </c>
      <c r="AZ40" s="6" t="n">
        <v>0</v>
      </c>
      <c r="BA40" s="6" t="n">
        <v>0</v>
      </c>
      <c r="BB40" s="6" t="n">
        <v>0</v>
      </c>
      <c r="BC40" s="6" t="n">
        <v>0</v>
      </c>
      <c r="BD40" s="6" t="n">
        <v>0</v>
      </c>
      <c r="BE40" s="6" t="n">
        <v>0</v>
      </c>
      <c r="BF40" s="6" t="n">
        <v>0</v>
      </c>
      <c r="BG40" s="6" t="n">
        <v>0</v>
      </c>
      <c r="BH40" s="6" t="n">
        <v>0</v>
      </c>
      <c r="BI40" s="6" t="n">
        <v>0</v>
      </c>
      <c r="BJ40" s="6" t="n">
        <v>0</v>
      </c>
      <c r="BK40" s="6" t="n">
        <v>0</v>
      </c>
      <c r="BL40" s="6" t="n">
        <v>0</v>
      </c>
      <c r="BM40" s="6" t="n">
        <v>284548.61</v>
      </c>
      <c r="BN40" s="6" t="n">
        <v>0</v>
      </c>
      <c r="BO40" s="6" t="n">
        <v>0</v>
      </c>
      <c r="BP40" s="6" t="n">
        <v>0</v>
      </c>
      <c r="BQ40" s="6" t="n">
        <v>0</v>
      </c>
      <c r="BR40" s="6" t="n">
        <v>0</v>
      </c>
      <c r="BS40" s="6" t="n">
        <v>31059.32</v>
      </c>
      <c r="BT40" s="6" t="n">
        <v>0</v>
      </c>
      <c r="BU40" s="6" t="n">
        <v>0</v>
      </c>
      <c r="BV40" s="6" t="n">
        <v>0</v>
      </c>
      <c r="BW40" s="6" t="n">
        <v>0</v>
      </c>
      <c r="BX40" s="6" t="n">
        <v>0</v>
      </c>
      <c r="BY40" s="6" t="n">
        <v>115.32</v>
      </c>
      <c r="BZ40" s="6" t="n">
        <v>0</v>
      </c>
      <c r="CA40" s="6" t="n">
        <v>0</v>
      </c>
      <c r="CB40" s="6" t="n">
        <v>115.32</v>
      </c>
      <c r="CC40" s="6" t="n">
        <v>0</v>
      </c>
      <c r="CD40" s="6" t="n">
        <v>30944</v>
      </c>
      <c r="CE40" s="6" t="n">
        <v>0</v>
      </c>
      <c r="CF40" s="6" t="n">
        <v>0</v>
      </c>
      <c r="CG40" s="6" t="n">
        <v>30944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253489.29</v>
      </c>
      <c r="CX40" s="6" t="n">
        <v>253489.29</v>
      </c>
      <c r="CY40" s="6" t="n">
        <v>0</v>
      </c>
      <c r="CZ40" s="6" t="n">
        <v>0</v>
      </c>
      <c r="DA40" s="6" t="n">
        <v>253489.29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  <c r="DV40" s="6" t="n">
        <v>0</v>
      </c>
      <c r="DW40" s="6" t="n">
        <v>0</v>
      </c>
      <c r="DX40" s="6" t="n">
        <v>0</v>
      </c>
      <c r="DY40" s="6" t="n">
        <v>0</v>
      </c>
      <c r="DZ40" s="6" t="n">
        <v>0</v>
      </c>
      <c r="EA40" s="6" t="n">
        <v>0</v>
      </c>
      <c r="EB40" s="6" t="n">
        <v>0</v>
      </c>
      <c r="EC40" s="6" t="n">
        <v>0</v>
      </c>
      <c r="ED40" s="6" t="n">
        <v>0</v>
      </c>
      <c r="EE40" s="6" t="n">
        <v>0</v>
      </c>
      <c r="EF40" s="6" t="n">
        <v>0</v>
      </c>
      <c r="EG40" s="6" t="n">
        <v>0</v>
      </c>
      <c r="EH40" s="6" t="n">
        <v>0</v>
      </c>
      <c r="EI40" s="6" t="n">
        <v>0</v>
      </c>
      <c r="EJ40" s="6" t="n">
        <v>0</v>
      </c>
      <c r="EK40" s="6" t="n">
        <v>0</v>
      </c>
      <c r="EL40" s="6" t="n">
        <v>0</v>
      </c>
      <c r="EM40" s="6" t="n">
        <v>0</v>
      </c>
      <c r="EN40" s="6" t="n">
        <v>0</v>
      </c>
      <c r="EO40" s="6" t="n">
        <v>0</v>
      </c>
      <c r="EP40" s="6" t="n">
        <v>0</v>
      </c>
      <c r="EQ40" s="6" t="n">
        <v>0</v>
      </c>
      <c r="ER40" s="6" t="n">
        <v>0</v>
      </c>
      <c r="ES40" s="6" t="n">
        <v>0</v>
      </c>
      <c r="ET40" s="6" t="n">
        <v>0</v>
      </c>
      <c r="EU40" s="6" t="n">
        <v>0</v>
      </c>
      <c r="EV40" s="6" t="n">
        <v>0</v>
      </c>
      <c r="EW40" s="6" t="n">
        <v>0</v>
      </c>
      <c r="EX40" s="6" t="n">
        <v>0</v>
      </c>
      <c r="EY40" s="6" t="n">
        <v>0</v>
      </c>
      <c r="EZ40" s="6" t="n">
        <v>0</v>
      </c>
      <c r="FA40" s="6" t="n">
        <v>0</v>
      </c>
      <c r="FB40" s="6" t="n">
        <v>0</v>
      </c>
      <c r="FC40" s="6" t="n">
        <v>0</v>
      </c>
      <c r="FD40" s="6" t="n">
        <v>0</v>
      </c>
      <c r="FE40" s="6" t="n">
        <v>0</v>
      </c>
      <c r="FF40" s="6" t="n">
        <v>0</v>
      </c>
      <c r="FG40" s="6" t="n">
        <v>0</v>
      </c>
      <c r="FH40" s="6" t="n">
        <v>0</v>
      </c>
      <c r="FI40" s="6" t="n">
        <v>0</v>
      </c>
      <c r="FJ40" s="6" t="n">
        <v>0</v>
      </c>
      <c r="FK40" s="6" t="n">
        <v>0</v>
      </c>
      <c r="FL40" s="6" t="n">
        <v>0</v>
      </c>
      <c r="FM40" s="6" t="n">
        <v>0</v>
      </c>
      <c r="FN40" s="6" t="n">
        <v>0</v>
      </c>
      <c r="FO40" s="6" t="n">
        <v>0</v>
      </c>
      <c r="FP40" s="6" t="n">
        <v>0</v>
      </c>
      <c r="FQ40" s="6" t="n">
        <v>0</v>
      </c>
      <c r="FR40" s="6" t="n">
        <v>0</v>
      </c>
      <c r="FS40" s="6" t="n">
        <v>0</v>
      </c>
      <c r="FT40" s="6" t="n">
        <v>0</v>
      </c>
      <c r="FU40" s="6" t="n">
        <v>0</v>
      </c>
      <c r="FV40" s="6" t="n">
        <v>0</v>
      </c>
      <c r="FW40" s="6" t="n">
        <v>12600</v>
      </c>
      <c r="FX40" s="6" t="n">
        <v>0</v>
      </c>
      <c r="FY40" s="6" t="n">
        <v>0</v>
      </c>
      <c r="FZ40" s="6" t="n">
        <v>0</v>
      </c>
      <c r="GA40" s="6" t="n">
        <v>0</v>
      </c>
      <c r="GB40" s="6" t="n">
        <v>0</v>
      </c>
      <c r="GC40" s="6" t="n">
        <v>0</v>
      </c>
      <c r="GD40" s="6" t="n">
        <v>0</v>
      </c>
      <c r="GE40" s="6" t="n">
        <v>0</v>
      </c>
      <c r="GF40" s="6" t="n">
        <v>0</v>
      </c>
      <c r="GG40" s="6" t="n">
        <v>0</v>
      </c>
      <c r="GH40" s="6" t="n">
        <v>0</v>
      </c>
      <c r="GI40" s="6" t="n">
        <v>0</v>
      </c>
      <c r="GJ40" s="6" t="n">
        <v>0</v>
      </c>
      <c r="GK40" s="6" t="n">
        <v>0</v>
      </c>
      <c r="GL40" s="6" t="n">
        <v>0</v>
      </c>
      <c r="GM40" s="6" t="n">
        <v>0</v>
      </c>
      <c r="GN40" s="6" t="n">
        <v>0</v>
      </c>
      <c r="GO40" s="6" t="n">
        <v>0</v>
      </c>
      <c r="GP40" s="6" t="n">
        <v>0</v>
      </c>
      <c r="GQ40" s="6" t="n">
        <v>0</v>
      </c>
      <c r="GR40" s="6" t="n">
        <v>0</v>
      </c>
      <c r="GS40" s="6" t="n">
        <v>0</v>
      </c>
      <c r="GT40" s="6" t="n">
        <v>0</v>
      </c>
      <c r="GU40" s="6" t="n">
        <v>0</v>
      </c>
      <c r="GV40" s="6" t="n">
        <v>0</v>
      </c>
      <c r="GW40" s="6" t="n">
        <v>0</v>
      </c>
      <c r="GX40" s="6" t="n">
        <v>0</v>
      </c>
      <c r="GY40" s="6" t="n">
        <v>0</v>
      </c>
      <c r="GZ40" s="6" t="n">
        <v>0</v>
      </c>
      <c r="HA40" s="6" t="n">
        <v>0</v>
      </c>
      <c r="HB40" s="6" t="n">
        <v>0</v>
      </c>
      <c r="HC40" s="6" t="n">
        <v>0</v>
      </c>
      <c r="HD40" s="6" t="n">
        <v>0</v>
      </c>
      <c r="HE40" s="6" t="n">
        <v>0</v>
      </c>
      <c r="HF40" s="6" t="n">
        <v>0</v>
      </c>
      <c r="HG40" s="6" t="n">
        <v>0</v>
      </c>
      <c r="HH40" s="6" t="n">
        <v>5000</v>
      </c>
      <c r="HI40" s="6" t="n">
        <v>0</v>
      </c>
      <c r="HJ40" s="6" t="n">
        <v>0</v>
      </c>
      <c r="HK40" s="6" t="n">
        <v>5000</v>
      </c>
      <c r="HL40" s="6" t="n">
        <v>0</v>
      </c>
      <c r="HM40" s="6" t="n">
        <v>0</v>
      </c>
      <c r="HN40" s="6" t="n">
        <v>0</v>
      </c>
      <c r="HO40" s="6" t="n">
        <v>0</v>
      </c>
      <c r="HP40" s="6" t="n">
        <v>0</v>
      </c>
      <c r="HQ40" s="6" t="n">
        <v>0</v>
      </c>
      <c r="HR40" s="6" t="n">
        <v>0</v>
      </c>
      <c r="HS40" s="6" t="n">
        <v>0</v>
      </c>
      <c r="HT40" s="6" t="n">
        <v>0</v>
      </c>
      <c r="HU40" s="6" t="n">
        <v>0</v>
      </c>
      <c r="HV40" s="6" t="n">
        <v>6000</v>
      </c>
      <c r="HW40" s="6" t="n">
        <v>0</v>
      </c>
      <c r="HX40" s="6" t="n">
        <v>0</v>
      </c>
      <c r="HY40" s="6" t="n">
        <v>6000</v>
      </c>
      <c r="HZ40" s="6" t="n">
        <v>1600</v>
      </c>
      <c r="IA40" s="6" t="n">
        <v>0</v>
      </c>
      <c r="IB40" s="6" t="n">
        <v>0</v>
      </c>
      <c r="IC40" s="6" t="n">
        <v>1600</v>
      </c>
      <c r="ID40" s="6" t="n">
        <v>0</v>
      </c>
      <c r="IE40" s="6" t="n">
        <v>0</v>
      </c>
      <c r="IF40" s="6" t="n">
        <v>0</v>
      </c>
      <c r="IG40" s="6" t="n">
        <v>0</v>
      </c>
      <c r="IH40" s="6" t="n">
        <v>0</v>
      </c>
      <c r="II40" s="6" t="n">
        <v>0</v>
      </c>
      <c r="IJ40" s="6" t="n">
        <v>0</v>
      </c>
      <c r="IK40" s="7" t="n">
        <v>25500991.16</v>
      </c>
    </row>
    <row r="41" customFormat="false" ht="12.75" hidden="false" customHeight="true" outlineLevel="0" collapsed="false">
      <c r="A41" s="12" t="s">
        <v>544</v>
      </c>
      <c r="B41" s="5" t="s">
        <v>545</v>
      </c>
      <c r="C41" s="6" t="n">
        <v>1707121.06</v>
      </c>
      <c r="D41" s="6" t="n">
        <v>446692.81</v>
      </c>
      <c r="E41" s="6" t="n">
        <v>446692.81</v>
      </c>
      <c r="F41" s="6" t="n">
        <v>423065.16</v>
      </c>
      <c r="G41" s="6" t="n">
        <v>0</v>
      </c>
      <c r="H41" s="6" t="n">
        <v>122.65</v>
      </c>
      <c r="I41" s="6" t="n">
        <v>23505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93.04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93.04</v>
      </c>
      <c r="AA41" s="6" t="n">
        <v>93.04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1214377.21</v>
      </c>
      <c r="AG41" s="6" t="n">
        <v>141065.73</v>
      </c>
      <c r="AH41" s="6" t="n">
        <v>0</v>
      </c>
      <c r="AI41" s="6" t="n">
        <v>141065.73</v>
      </c>
      <c r="AJ41" s="6" t="n">
        <v>0</v>
      </c>
      <c r="AK41" s="6" t="n">
        <v>1073311.48</v>
      </c>
      <c r="AL41" s="6" t="n">
        <v>455698.36</v>
      </c>
      <c r="AM41" s="6" t="n">
        <v>0</v>
      </c>
      <c r="AN41" s="6" t="n">
        <v>455698.36</v>
      </c>
      <c r="AO41" s="6" t="n">
        <v>0</v>
      </c>
      <c r="AP41" s="6" t="n">
        <v>617613.12</v>
      </c>
      <c r="AQ41" s="6" t="n">
        <v>0</v>
      </c>
      <c r="AR41" s="6" t="n">
        <v>617613.12</v>
      </c>
      <c r="AS41" s="6" t="n">
        <v>0</v>
      </c>
      <c r="AT41" s="6" t="n">
        <v>26330</v>
      </c>
      <c r="AU41" s="6" t="n">
        <v>0</v>
      </c>
      <c r="AV41" s="6" t="n">
        <v>0</v>
      </c>
      <c r="AW41" s="6" t="n">
        <v>26330</v>
      </c>
      <c r="AX41" s="6" t="n">
        <v>2633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12228</v>
      </c>
      <c r="BD41" s="6" t="n">
        <v>12228</v>
      </c>
      <c r="BE41" s="6" t="n">
        <v>12228</v>
      </c>
      <c r="BF41" s="6" t="n">
        <v>12228</v>
      </c>
      <c r="BG41" s="6" t="n">
        <v>0</v>
      </c>
      <c r="BH41" s="6" t="n">
        <v>0</v>
      </c>
      <c r="BI41" s="6" t="n">
        <v>0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0</v>
      </c>
      <c r="BS41" s="6" t="n">
        <v>0</v>
      </c>
      <c r="BT41" s="6" t="n">
        <v>0</v>
      </c>
      <c r="BU41" s="6" t="n">
        <v>0</v>
      </c>
      <c r="BV41" s="6" t="n">
        <v>0</v>
      </c>
      <c r="BW41" s="6" t="n">
        <v>0</v>
      </c>
      <c r="BX41" s="6" t="n">
        <v>0</v>
      </c>
      <c r="BY41" s="6" t="n">
        <v>0</v>
      </c>
      <c r="BZ41" s="6" t="n">
        <v>0</v>
      </c>
      <c r="CA41" s="6" t="n">
        <v>0</v>
      </c>
      <c r="CB41" s="6" t="n">
        <v>0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0</v>
      </c>
      <c r="CM41" s="6" t="n">
        <v>0</v>
      </c>
      <c r="CN41" s="6" t="n">
        <v>0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ED41" s="6" t="n">
        <v>0</v>
      </c>
      <c r="EE41" s="6" t="n">
        <v>0</v>
      </c>
      <c r="EF41" s="6" t="n">
        <v>0</v>
      </c>
      <c r="EG41" s="6" t="n">
        <v>0</v>
      </c>
      <c r="EH41" s="6" t="n">
        <v>0</v>
      </c>
      <c r="EI41" s="6" t="n">
        <v>0</v>
      </c>
      <c r="EJ41" s="6" t="n">
        <v>0</v>
      </c>
      <c r="EK41" s="6" t="n">
        <v>0</v>
      </c>
      <c r="EL41" s="6" t="n">
        <v>0</v>
      </c>
      <c r="EM41" s="6" t="n">
        <v>0</v>
      </c>
      <c r="EN41" s="6" t="n">
        <v>0</v>
      </c>
      <c r="EO41" s="6" t="n">
        <v>0</v>
      </c>
      <c r="EP41" s="6" t="n">
        <v>0</v>
      </c>
      <c r="EQ41" s="6" t="n">
        <v>0</v>
      </c>
      <c r="ER41" s="6" t="n">
        <v>0</v>
      </c>
      <c r="ES41" s="6" t="n">
        <v>0</v>
      </c>
      <c r="ET41" s="6" t="n">
        <v>0</v>
      </c>
      <c r="EU41" s="6" t="n">
        <v>0</v>
      </c>
      <c r="EV41" s="6" t="n">
        <v>0</v>
      </c>
      <c r="EW41" s="6" t="n">
        <v>0</v>
      </c>
      <c r="EX41" s="6" t="n">
        <v>0</v>
      </c>
      <c r="EY41" s="6" t="n">
        <v>0</v>
      </c>
      <c r="EZ41" s="6" t="n">
        <v>0</v>
      </c>
      <c r="FA41" s="6" t="n">
        <v>0</v>
      </c>
      <c r="FB41" s="6" t="n">
        <v>0</v>
      </c>
      <c r="FC41" s="6" t="n">
        <v>0</v>
      </c>
      <c r="FD41" s="6" t="n">
        <v>0</v>
      </c>
      <c r="FE41" s="6" t="n">
        <v>0</v>
      </c>
      <c r="FF41" s="6" t="n">
        <v>0</v>
      </c>
      <c r="FG41" s="6" t="n">
        <v>0</v>
      </c>
      <c r="FH41" s="6" t="n">
        <v>0</v>
      </c>
      <c r="FI41" s="6" t="n">
        <v>0</v>
      </c>
      <c r="FJ41" s="6" t="n">
        <v>0</v>
      </c>
      <c r="FK41" s="6" t="n">
        <v>0</v>
      </c>
      <c r="FL41" s="6" t="n">
        <v>0</v>
      </c>
      <c r="FM41" s="6" t="n">
        <v>0</v>
      </c>
      <c r="FN41" s="6" t="n">
        <v>0</v>
      </c>
      <c r="FO41" s="6" t="n">
        <v>0</v>
      </c>
      <c r="FP41" s="6" t="n">
        <v>0</v>
      </c>
      <c r="FQ41" s="6" t="n">
        <v>0</v>
      </c>
      <c r="FR41" s="6" t="n">
        <v>0</v>
      </c>
      <c r="FS41" s="6" t="n">
        <v>0</v>
      </c>
      <c r="FT41" s="6" t="n">
        <v>0</v>
      </c>
      <c r="FU41" s="6" t="n">
        <v>0</v>
      </c>
      <c r="FV41" s="6" t="n">
        <v>0</v>
      </c>
      <c r="FW41" s="6" t="n">
        <v>7400</v>
      </c>
      <c r="FX41" s="6" t="n">
        <v>0</v>
      </c>
      <c r="FY41" s="6" t="n">
        <v>0</v>
      </c>
      <c r="FZ41" s="6" t="n">
        <v>0</v>
      </c>
      <c r="GA41" s="6" t="n">
        <v>0</v>
      </c>
      <c r="GB41" s="6" t="n">
        <v>0</v>
      </c>
      <c r="GC41" s="6" t="n">
        <v>0</v>
      </c>
      <c r="GD41" s="6" t="n">
        <v>0</v>
      </c>
      <c r="GE41" s="6" t="n">
        <v>0</v>
      </c>
      <c r="GF41" s="6" t="n">
        <v>0</v>
      </c>
      <c r="GG41" s="6" t="n">
        <v>0</v>
      </c>
      <c r="GH41" s="6" t="n">
        <v>0</v>
      </c>
      <c r="GI41" s="6" t="n">
        <v>0</v>
      </c>
      <c r="GJ41" s="6" t="n">
        <v>0</v>
      </c>
      <c r="GK41" s="6" t="n">
        <v>0</v>
      </c>
      <c r="GL41" s="6" t="n">
        <v>0</v>
      </c>
      <c r="GM41" s="6" t="n">
        <v>0</v>
      </c>
      <c r="GN41" s="6" t="n">
        <v>0</v>
      </c>
      <c r="GO41" s="6" t="n">
        <v>0</v>
      </c>
      <c r="GP41" s="6" t="n">
        <v>0</v>
      </c>
      <c r="GQ41" s="6" t="n">
        <v>0</v>
      </c>
      <c r="GR41" s="6" t="n">
        <v>0</v>
      </c>
      <c r="GS41" s="6" t="n">
        <v>0</v>
      </c>
      <c r="GT41" s="6" t="n">
        <v>0</v>
      </c>
      <c r="GU41" s="6" t="n">
        <v>0</v>
      </c>
      <c r="GV41" s="6" t="n">
        <v>0</v>
      </c>
      <c r="GW41" s="6" t="n">
        <v>0</v>
      </c>
      <c r="GX41" s="6" t="n">
        <v>0</v>
      </c>
      <c r="GY41" s="6" t="n">
        <v>0</v>
      </c>
      <c r="GZ41" s="6" t="n">
        <v>0</v>
      </c>
      <c r="HA41" s="6" t="n">
        <v>0</v>
      </c>
      <c r="HB41" s="6" t="n">
        <v>0</v>
      </c>
      <c r="HC41" s="6" t="n">
        <v>0</v>
      </c>
      <c r="HD41" s="6" t="n">
        <v>0</v>
      </c>
      <c r="HE41" s="6" t="n">
        <v>0</v>
      </c>
      <c r="HF41" s="6" t="n">
        <v>0</v>
      </c>
      <c r="HG41" s="6" t="n">
        <v>0</v>
      </c>
      <c r="HH41" s="6" t="n">
        <v>0</v>
      </c>
      <c r="HI41" s="6" t="n">
        <v>0</v>
      </c>
      <c r="HJ41" s="6" t="n">
        <v>0</v>
      </c>
      <c r="HK41" s="6" t="n">
        <v>0</v>
      </c>
      <c r="HL41" s="6" t="n">
        <v>0</v>
      </c>
      <c r="HM41" s="6" t="n">
        <v>0</v>
      </c>
      <c r="HN41" s="6" t="n">
        <v>0</v>
      </c>
      <c r="HO41" s="6" t="n">
        <v>0</v>
      </c>
      <c r="HP41" s="6" t="n">
        <v>0</v>
      </c>
      <c r="HQ41" s="6" t="n">
        <v>0</v>
      </c>
      <c r="HR41" s="6" t="n">
        <v>0</v>
      </c>
      <c r="HS41" s="6" t="n">
        <v>0</v>
      </c>
      <c r="HT41" s="6" t="n">
        <v>0</v>
      </c>
      <c r="HU41" s="6" t="n">
        <v>0</v>
      </c>
      <c r="HV41" s="6" t="n">
        <v>5000</v>
      </c>
      <c r="HW41" s="6" t="n">
        <v>0</v>
      </c>
      <c r="HX41" s="6" t="n">
        <v>0</v>
      </c>
      <c r="HY41" s="6" t="n">
        <v>5000</v>
      </c>
      <c r="HZ41" s="6" t="n">
        <v>2400</v>
      </c>
      <c r="IA41" s="6" t="n">
        <v>0</v>
      </c>
      <c r="IB41" s="6" t="n">
        <v>0</v>
      </c>
      <c r="IC41" s="6" t="n">
        <v>2400</v>
      </c>
      <c r="ID41" s="6" t="n">
        <v>0</v>
      </c>
      <c r="IE41" s="6" t="n">
        <v>0</v>
      </c>
      <c r="IF41" s="6" t="n">
        <v>0</v>
      </c>
      <c r="IG41" s="6" t="n">
        <v>0</v>
      </c>
      <c r="IH41" s="6" t="n">
        <v>0</v>
      </c>
      <c r="II41" s="6" t="n">
        <v>0</v>
      </c>
      <c r="IJ41" s="6" t="n">
        <v>0</v>
      </c>
      <c r="IK41" s="7" t="n">
        <v>7914023.72</v>
      </c>
    </row>
    <row r="42" customFormat="false" ht="12.75" hidden="false" customHeight="true" outlineLevel="0" collapsed="false">
      <c r="A42" s="12" t="s">
        <v>546</v>
      </c>
      <c r="B42" s="5" t="s">
        <v>547</v>
      </c>
      <c r="C42" s="6" t="n">
        <v>5895304.34</v>
      </c>
      <c r="D42" s="6" t="n">
        <v>466108.47</v>
      </c>
      <c r="E42" s="6" t="n">
        <v>466108.47</v>
      </c>
      <c r="F42" s="6" t="n">
        <v>323815.38</v>
      </c>
      <c r="G42" s="6" t="n">
        <v>127456.8</v>
      </c>
      <c r="H42" s="6" t="n">
        <v>5521.29</v>
      </c>
      <c r="I42" s="6" t="n">
        <v>9315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2354.1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2354.1</v>
      </c>
      <c r="AA42" s="6" t="n">
        <v>2354.1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1676981.29</v>
      </c>
      <c r="AG42" s="6" t="n">
        <v>211635.39</v>
      </c>
      <c r="AH42" s="6" t="n">
        <v>0</v>
      </c>
      <c r="AI42" s="6" t="n">
        <v>211635.39</v>
      </c>
      <c r="AJ42" s="6" t="n">
        <v>0</v>
      </c>
      <c r="AK42" s="6" t="n">
        <v>1465345.9</v>
      </c>
      <c r="AL42" s="6" t="n">
        <v>333325.55</v>
      </c>
      <c r="AM42" s="6" t="n">
        <v>0</v>
      </c>
      <c r="AN42" s="6" t="n">
        <v>333325.55</v>
      </c>
      <c r="AO42" s="6" t="n">
        <v>0</v>
      </c>
      <c r="AP42" s="6" t="n">
        <v>1132020.35</v>
      </c>
      <c r="AQ42" s="6" t="n">
        <v>0</v>
      </c>
      <c r="AR42" s="6" t="n">
        <v>1132020.35</v>
      </c>
      <c r="AS42" s="6" t="n">
        <v>0</v>
      </c>
      <c r="AT42" s="6" t="n">
        <v>33700</v>
      </c>
      <c r="AU42" s="6" t="n">
        <v>0</v>
      </c>
      <c r="AV42" s="6" t="n">
        <v>0</v>
      </c>
      <c r="AW42" s="6" t="n">
        <v>33700</v>
      </c>
      <c r="AX42" s="6" t="n">
        <v>33700</v>
      </c>
      <c r="AY42" s="6" t="n">
        <v>0</v>
      </c>
      <c r="AZ42" s="6" t="n">
        <v>0</v>
      </c>
      <c r="BA42" s="6" t="n">
        <v>0</v>
      </c>
      <c r="BB42" s="6" t="n">
        <v>0</v>
      </c>
      <c r="BC42" s="6" t="n">
        <v>0</v>
      </c>
      <c r="BD42" s="6" t="n">
        <v>0</v>
      </c>
      <c r="BE42" s="6" t="n">
        <v>0</v>
      </c>
      <c r="BF42" s="6" t="n">
        <v>0</v>
      </c>
      <c r="BG42" s="6" t="n">
        <v>0</v>
      </c>
      <c r="BH42" s="6" t="n">
        <v>0</v>
      </c>
      <c r="BI42" s="6" t="n">
        <v>0</v>
      </c>
      <c r="BJ42" s="6" t="n">
        <v>0</v>
      </c>
      <c r="BK42" s="6" t="n">
        <v>0</v>
      </c>
      <c r="BL42" s="6" t="n">
        <v>0</v>
      </c>
      <c r="BM42" s="6" t="n">
        <v>111412.26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111412.26</v>
      </c>
      <c r="BT42" s="6" t="n">
        <v>0</v>
      </c>
      <c r="BU42" s="6" t="n">
        <v>0</v>
      </c>
      <c r="BV42" s="6" t="n">
        <v>0</v>
      </c>
      <c r="BW42" s="6" t="n">
        <v>0</v>
      </c>
      <c r="BX42" s="6" t="n">
        <v>0</v>
      </c>
      <c r="BY42" s="6" t="n">
        <v>1770.44</v>
      </c>
      <c r="BZ42" s="6" t="n">
        <v>0</v>
      </c>
      <c r="CA42" s="6" t="n">
        <v>0</v>
      </c>
      <c r="CB42" s="6" t="n">
        <v>1770.44</v>
      </c>
      <c r="CC42" s="6" t="n">
        <v>0</v>
      </c>
      <c r="CD42" s="6" t="n">
        <v>109641.82</v>
      </c>
      <c r="CE42" s="6" t="n">
        <v>0</v>
      </c>
      <c r="CF42" s="6" t="n">
        <v>0</v>
      </c>
      <c r="CG42" s="6" t="n">
        <v>109641.82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3354978.22</v>
      </c>
      <c r="DJ42" s="6" t="n">
        <v>1337911.16</v>
      </c>
      <c r="DK42" s="6" t="n">
        <v>1337911.16</v>
      </c>
      <c r="DL42" s="6" t="n">
        <v>0</v>
      </c>
      <c r="DM42" s="6" t="n">
        <v>0</v>
      </c>
      <c r="DN42" s="6" t="n">
        <v>1337911.16</v>
      </c>
      <c r="DO42" s="6" t="n">
        <v>0</v>
      </c>
      <c r="DP42" s="6" t="n">
        <v>2017067.06</v>
      </c>
      <c r="DQ42" s="6" t="n">
        <v>2017067.06</v>
      </c>
      <c r="DR42" s="6" t="n">
        <v>0</v>
      </c>
      <c r="DS42" s="6" t="n">
        <v>0</v>
      </c>
      <c r="DT42" s="6" t="n">
        <v>2017067.06</v>
      </c>
      <c r="DU42" s="6" t="n">
        <v>0</v>
      </c>
      <c r="DV42" s="6" t="n">
        <v>0</v>
      </c>
      <c r="DW42" s="6" t="n">
        <v>0</v>
      </c>
      <c r="DX42" s="6" t="n">
        <v>0</v>
      </c>
      <c r="DY42" s="6" t="n">
        <v>0</v>
      </c>
      <c r="DZ42" s="6" t="n">
        <v>0</v>
      </c>
      <c r="EA42" s="6" t="n">
        <v>200000</v>
      </c>
      <c r="EB42" s="6" t="n">
        <v>0</v>
      </c>
      <c r="EC42" s="6" t="n">
        <v>0</v>
      </c>
      <c r="ED42" s="6" t="n">
        <v>0</v>
      </c>
      <c r="EE42" s="6" t="n">
        <v>0</v>
      </c>
      <c r="EF42" s="6" t="n">
        <v>0</v>
      </c>
      <c r="EG42" s="6" t="n">
        <v>200000</v>
      </c>
      <c r="EH42" s="6" t="n">
        <v>0</v>
      </c>
      <c r="EI42" s="6" t="n">
        <v>0</v>
      </c>
      <c r="EJ42" s="6" t="n">
        <v>0</v>
      </c>
      <c r="EK42" s="6" t="n">
        <v>0</v>
      </c>
      <c r="EL42" s="6" t="n">
        <v>200000</v>
      </c>
      <c r="EM42" s="6" t="n">
        <v>0</v>
      </c>
      <c r="EN42" s="6" t="n">
        <v>0</v>
      </c>
      <c r="EO42" s="6" t="n">
        <v>0</v>
      </c>
      <c r="EP42" s="6" t="n">
        <v>0</v>
      </c>
      <c r="EQ42" s="6" t="n">
        <v>0</v>
      </c>
      <c r="ER42" s="6" t="n">
        <v>0</v>
      </c>
      <c r="ES42" s="6" t="n">
        <v>0</v>
      </c>
      <c r="ET42" s="6" t="n">
        <v>0</v>
      </c>
      <c r="EU42" s="6" t="n">
        <v>200000</v>
      </c>
      <c r="EV42" s="6" t="n">
        <v>0</v>
      </c>
      <c r="EW42" s="6" t="n">
        <v>0</v>
      </c>
      <c r="EX42" s="6" t="n">
        <v>0</v>
      </c>
      <c r="EY42" s="6" t="n">
        <v>0</v>
      </c>
      <c r="EZ42" s="6" t="n">
        <v>0</v>
      </c>
      <c r="FA42" s="6" t="n">
        <v>0</v>
      </c>
      <c r="FB42" s="6" t="n">
        <v>0</v>
      </c>
      <c r="FC42" s="6" t="n">
        <v>0</v>
      </c>
      <c r="FD42" s="6" t="n">
        <v>0</v>
      </c>
      <c r="FE42" s="6" t="n">
        <v>0</v>
      </c>
      <c r="FF42" s="6" t="n">
        <v>0</v>
      </c>
      <c r="FG42" s="6" t="n">
        <v>0</v>
      </c>
      <c r="FH42" s="6" t="n">
        <v>0</v>
      </c>
      <c r="FI42" s="6" t="n">
        <v>0</v>
      </c>
      <c r="FJ42" s="6" t="n">
        <v>0</v>
      </c>
      <c r="FK42" s="6" t="n">
        <v>0</v>
      </c>
      <c r="FL42" s="6" t="n">
        <v>0</v>
      </c>
      <c r="FM42" s="6" t="n">
        <v>0</v>
      </c>
      <c r="FN42" s="6" t="n">
        <v>0</v>
      </c>
      <c r="FO42" s="6" t="n">
        <v>0</v>
      </c>
      <c r="FP42" s="6" t="n">
        <v>0</v>
      </c>
      <c r="FQ42" s="6" t="n">
        <v>0</v>
      </c>
      <c r="FR42" s="6" t="n">
        <v>0</v>
      </c>
      <c r="FS42" s="6" t="n">
        <v>0</v>
      </c>
      <c r="FT42" s="6" t="n">
        <v>0</v>
      </c>
      <c r="FU42" s="6" t="n">
        <v>0</v>
      </c>
      <c r="FV42" s="6" t="n">
        <v>0</v>
      </c>
      <c r="FW42" s="6" t="n">
        <v>49770</v>
      </c>
      <c r="FX42" s="6" t="n">
        <v>0</v>
      </c>
      <c r="FY42" s="6" t="n">
        <v>0</v>
      </c>
      <c r="FZ42" s="6" t="n">
        <v>0</v>
      </c>
      <c r="GA42" s="6" t="n">
        <v>0</v>
      </c>
      <c r="GB42" s="6" t="n">
        <v>0</v>
      </c>
      <c r="GC42" s="6" t="n">
        <v>0</v>
      </c>
      <c r="GD42" s="6" t="n">
        <v>0</v>
      </c>
      <c r="GE42" s="6" t="n">
        <v>41770</v>
      </c>
      <c r="GF42" s="6" t="n">
        <v>0</v>
      </c>
      <c r="GG42" s="6" t="n">
        <v>0</v>
      </c>
      <c r="GH42" s="6" t="n">
        <v>41770</v>
      </c>
      <c r="GI42" s="6" t="n">
        <v>0</v>
      </c>
      <c r="GJ42" s="6" t="n">
        <v>0</v>
      </c>
      <c r="GK42" s="6" t="n">
        <v>0</v>
      </c>
      <c r="GL42" s="6" t="n">
        <v>0</v>
      </c>
      <c r="GM42" s="6" t="n">
        <v>0</v>
      </c>
      <c r="GN42" s="6" t="n">
        <v>0</v>
      </c>
      <c r="GO42" s="6" t="n">
        <v>0</v>
      </c>
      <c r="GP42" s="6" t="n">
        <v>0</v>
      </c>
      <c r="GQ42" s="6" t="n">
        <v>0</v>
      </c>
      <c r="GR42" s="6" t="n">
        <v>0</v>
      </c>
      <c r="GS42" s="6" t="n">
        <v>0</v>
      </c>
      <c r="GT42" s="6" t="n">
        <v>0</v>
      </c>
      <c r="GU42" s="6" t="n">
        <v>0</v>
      </c>
      <c r="GV42" s="6" t="n">
        <v>0</v>
      </c>
      <c r="GW42" s="6" t="n">
        <v>0</v>
      </c>
      <c r="GX42" s="6" t="n">
        <v>0</v>
      </c>
      <c r="GY42" s="6" t="n">
        <v>0</v>
      </c>
      <c r="GZ42" s="6" t="n">
        <v>0</v>
      </c>
      <c r="HA42" s="6" t="n">
        <v>0</v>
      </c>
      <c r="HB42" s="6" t="n">
        <v>0</v>
      </c>
      <c r="HC42" s="6" t="n">
        <v>0</v>
      </c>
      <c r="HD42" s="6" t="n">
        <v>0</v>
      </c>
      <c r="HE42" s="6" t="n">
        <v>0</v>
      </c>
      <c r="HF42" s="6" t="n">
        <v>0</v>
      </c>
      <c r="HG42" s="6" t="n">
        <v>0</v>
      </c>
      <c r="HH42" s="6" t="n">
        <v>0</v>
      </c>
      <c r="HI42" s="6" t="n">
        <v>0</v>
      </c>
      <c r="HJ42" s="6" t="n">
        <v>0</v>
      </c>
      <c r="HK42" s="6" t="n">
        <v>0</v>
      </c>
      <c r="HL42" s="6" t="n">
        <v>0</v>
      </c>
      <c r="HM42" s="6" t="n">
        <v>0</v>
      </c>
      <c r="HN42" s="6" t="n">
        <v>0</v>
      </c>
      <c r="HO42" s="6" t="n">
        <v>0</v>
      </c>
      <c r="HP42" s="6" t="n">
        <v>0</v>
      </c>
      <c r="HQ42" s="6" t="n">
        <v>0</v>
      </c>
      <c r="HR42" s="6" t="n">
        <v>0</v>
      </c>
      <c r="HS42" s="6" t="n">
        <v>0</v>
      </c>
      <c r="HT42" s="6" t="n">
        <v>0</v>
      </c>
      <c r="HU42" s="6" t="n">
        <v>0</v>
      </c>
      <c r="HV42" s="6" t="n">
        <v>5000</v>
      </c>
      <c r="HW42" s="6" t="n">
        <v>0</v>
      </c>
      <c r="HX42" s="6" t="n">
        <v>0</v>
      </c>
      <c r="HY42" s="6" t="n">
        <v>5000</v>
      </c>
      <c r="HZ42" s="6" t="n">
        <v>3000</v>
      </c>
      <c r="IA42" s="6" t="n">
        <v>0</v>
      </c>
      <c r="IB42" s="6" t="n">
        <v>0</v>
      </c>
      <c r="IC42" s="6" t="n">
        <v>3000</v>
      </c>
      <c r="ID42" s="6" t="n">
        <v>0</v>
      </c>
      <c r="IE42" s="6" t="n">
        <v>0</v>
      </c>
      <c r="IF42" s="6" t="n">
        <v>0</v>
      </c>
      <c r="IG42" s="6" t="n">
        <v>0</v>
      </c>
      <c r="IH42" s="6" t="n">
        <v>0</v>
      </c>
      <c r="II42" s="6" t="n">
        <v>0</v>
      </c>
      <c r="IJ42" s="6" t="n">
        <v>0</v>
      </c>
      <c r="IK42" s="7" t="n">
        <v>28712953.74</v>
      </c>
    </row>
    <row r="43" customFormat="false" ht="12.75" hidden="false" customHeight="true" outlineLevel="0" collapsed="false">
      <c r="A43" s="12" t="s">
        <v>548</v>
      </c>
      <c r="B43" s="5" t="s">
        <v>549</v>
      </c>
      <c r="C43" s="6" t="n">
        <v>1957433.11</v>
      </c>
      <c r="D43" s="6" t="n">
        <v>659186.78</v>
      </c>
      <c r="E43" s="6" t="n">
        <v>659186.78</v>
      </c>
      <c r="F43" s="6" t="n">
        <v>654998.4</v>
      </c>
      <c r="G43" s="6" t="n">
        <v>0</v>
      </c>
      <c r="H43" s="6" t="n">
        <v>303.38</v>
      </c>
      <c r="I43" s="6" t="n">
        <v>3885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838541.93</v>
      </c>
      <c r="AG43" s="6" t="n">
        <v>189562.49</v>
      </c>
      <c r="AH43" s="6" t="n">
        <v>0</v>
      </c>
      <c r="AI43" s="6" t="n">
        <v>189562.49</v>
      </c>
      <c r="AJ43" s="6" t="n">
        <v>0</v>
      </c>
      <c r="AK43" s="6" t="n">
        <v>648979.44</v>
      </c>
      <c r="AL43" s="6" t="n">
        <v>118464.56</v>
      </c>
      <c r="AM43" s="6" t="n">
        <v>0</v>
      </c>
      <c r="AN43" s="6" t="n">
        <v>118464.56</v>
      </c>
      <c r="AO43" s="6" t="n">
        <v>0</v>
      </c>
      <c r="AP43" s="6" t="n">
        <v>530514.88</v>
      </c>
      <c r="AQ43" s="6" t="n">
        <v>0</v>
      </c>
      <c r="AR43" s="6" t="n">
        <v>530514.88</v>
      </c>
      <c r="AS43" s="6" t="n">
        <v>0</v>
      </c>
      <c r="AT43" s="6" t="n">
        <v>22050</v>
      </c>
      <c r="AU43" s="6" t="n">
        <v>0</v>
      </c>
      <c r="AV43" s="6" t="n">
        <v>0</v>
      </c>
      <c r="AW43" s="6" t="n">
        <v>22050</v>
      </c>
      <c r="AX43" s="6" t="n">
        <v>22050</v>
      </c>
      <c r="AY43" s="6" t="n">
        <v>0</v>
      </c>
      <c r="AZ43" s="6" t="n">
        <v>0</v>
      </c>
      <c r="BA43" s="6" t="n">
        <v>0</v>
      </c>
      <c r="BB43" s="6" t="n">
        <v>0</v>
      </c>
      <c r="BC43" s="6" t="n">
        <v>0</v>
      </c>
      <c r="BD43" s="6" t="n">
        <v>0</v>
      </c>
      <c r="BE43" s="6" t="n">
        <v>0</v>
      </c>
      <c r="BF43" s="6" t="n">
        <v>0</v>
      </c>
      <c r="BG43" s="6" t="n">
        <v>0</v>
      </c>
      <c r="BH43" s="6" t="n">
        <v>0</v>
      </c>
      <c r="BI43" s="6" t="n">
        <v>0</v>
      </c>
      <c r="BJ43" s="6" t="n">
        <v>0</v>
      </c>
      <c r="BK43" s="6" t="n">
        <v>0</v>
      </c>
      <c r="BL43" s="6" t="n">
        <v>0</v>
      </c>
      <c r="BM43" s="6" t="n">
        <v>21379.08</v>
      </c>
      <c r="BN43" s="6" t="n">
        <v>0</v>
      </c>
      <c r="BO43" s="6" t="n">
        <v>0</v>
      </c>
      <c r="BP43" s="6" t="n">
        <v>0</v>
      </c>
      <c r="BQ43" s="6" t="n">
        <v>0</v>
      </c>
      <c r="BR43" s="6" t="n">
        <v>0</v>
      </c>
      <c r="BS43" s="6" t="n">
        <v>21379.08</v>
      </c>
      <c r="BT43" s="6" t="n">
        <v>0</v>
      </c>
      <c r="BU43" s="6" t="n">
        <v>0</v>
      </c>
      <c r="BV43" s="6" t="n">
        <v>0</v>
      </c>
      <c r="BW43" s="6" t="n">
        <v>0</v>
      </c>
      <c r="BX43" s="6" t="n">
        <v>0</v>
      </c>
      <c r="BY43" s="6" t="n">
        <v>116.58</v>
      </c>
      <c r="BZ43" s="6" t="n">
        <v>0</v>
      </c>
      <c r="CA43" s="6" t="n">
        <v>0</v>
      </c>
      <c r="CB43" s="6" t="n">
        <v>116.58</v>
      </c>
      <c r="CC43" s="6" t="n">
        <v>0</v>
      </c>
      <c r="CD43" s="6" t="n">
        <v>21262.5</v>
      </c>
      <c r="CE43" s="6" t="n">
        <v>0</v>
      </c>
      <c r="CF43" s="6" t="n">
        <v>0</v>
      </c>
      <c r="CG43" s="6" t="n">
        <v>21262.5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406875.32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406875.32</v>
      </c>
      <c r="DQ43" s="6" t="n">
        <v>406875.32</v>
      </c>
      <c r="DR43" s="6" t="n">
        <v>0</v>
      </c>
      <c r="DS43" s="6" t="n">
        <v>0</v>
      </c>
      <c r="DT43" s="6" t="n">
        <v>406875.32</v>
      </c>
      <c r="DU43" s="6" t="n">
        <v>0</v>
      </c>
      <c r="DV43" s="6" t="n">
        <v>0</v>
      </c>
      <c r="DW43" s="6" t="n">
        <v>0</v>
      </c>
      <c r="DX43" s="6" t="n">
        <v>0</v>
      </c>
      <c r="DY43" s="6" t="n">
        <v>0</v>
      </c>
      <c r="DZ43" s="6" t="n">
        <v>0</v>
      </c>
      <c r="EA43" s="6" t="n">
        <v>0</v>
      </c>
      <c r="EB43" s="6" t="n">
        <v>0</v>
      </c>
      <c r="EC43" s="6" t="n">
        <v>0</v>
      </c>
      <c r="ED43" s="6" t="n">
        <v>0</v>
      </c>
      <c r="EE43" s="6" t="n">
        <v>0</v>
      </c>
      <c r="EF43" s="6" t="n">
        <v>0</v>
      </c>
      <c r="EG43" s="6" t="n">
        <v>0</v>
      </c>
      <c r="EH43" s="6" t="n">
        <v>0</v>
      </c>
      <c r="EI43" s="6" t="n">
        <v>0</v>
      </c>
      <c r="EJ43" s="6" t="n">
        <v>0</v>
      </c>
      <c r="EK43" s="6" t="n">
        <v>0</v>
      </c>
      <c r="EL43" s="6" t="n">
        <v>0</v>
      </c>
      <c r="EM43" s="6" t="n">
        <v>0</v>
      </c>
      <c r="EN43" s="6" t="n">
        <v>0</v>
      </c>
      <c r="EO43" s="6" t="n">
        <v>0</v>
      </c>
      <c r="EP43" s="6" t="n">
        <v>0</v>
      </c>
      <c r="EQ43" s="6" t="n">
        <v>0</v>
      </c>
      <c r="ER43" s="6" t="n">
        <v>0</v>
      </c>
      <c r="ES43" s="6" t="n">
        <v>0</v>
      </c>
      <c r="ET43" s="6" t="n">
        <v>0</v>
      </c>
      <c r="EU43" s="6" t="n">
        <v>0</v>
      </c>
      <c r="EV43" s="6" t="n">
        <v>0</v>
      </c>
      <c r="EW43" s="6" t="n">
        <v>0</v>
      </c>
      <c r="EX43" s="6" t="n">
        <v>0</v>
      </c>
      <c r="EY43" s="6" t="n">
        <v>0</v>
      </c>
      <c r="EZ43" s="6" t="n">
        <v>0</v>
      </c>
      <c r="FA43" s="6" t="n">
        <v>0</v>
      </c>
      <c r="FB43" s="6" t="n">
        <v>0</v>
      </c>
      <c r="FC43" s="6" t="n">
        <v>0</v>
      </c>
      <c r="FD43" s="6" t="n">
        <v>0</v>
      </c>
      <c r="FE43" s="6" t="n">
        <v>0</v>
      </c>
      <c r="FF43" s="6" t="n">
        <v>0</v>
      </c>
      <c r="FG43" s="6" t="n">
        <v>0</v>
      </c>
      <c r="FH43" s="6" t="n">
        <v>0</v>
      </c>
      <c r="FI43" s="6" t="n">
        <v>0</v>
      </c>
      <c r="FJ43" s="6" t="n">
        <v>0</v>
      </c>
      <c r="FK43" s="6" t="n">
        <v>0</v>
      </c>
      <c r="FL43" s="6" t="n">
        <v>0</v>
      </c>
      <c r="FM43" s="6" t="n">
        <v>0</v>
      </c>
      <c r="FN43" s="6" t="n">
        <v>0</v>
      </c>
      <c r="FO43" s="6" t="n">
        <v>0</v>
      </c>
      <c r="FP43" s="6" t="n">
        <v>0</v>
      </c>
      <c r="FQ43" s="6" t="n">
        <v>0</v>
      </c>
      <c r="FR43" s="6" t="n">
        <v>0</v>
      </c>
      <c r="FS43" s="6" t="n">
        <v>0</v>
      </c>
      <c r="FT43" s="6" t="n">
        <v>0</v>
      </c>
      <c r="FU43" s="6" t="n">
        <v>0</v>
      </c>
      <c r="FV43" s="6" t="n">
        <v>0</v>
      </c>
      <c r="FW43" s="6" t="n">
        <v>9400</v>
      </c>
      <c r="FX43" s="6" t="n">
        <v>0</v>
      </c>
      <c r="FY43" s="6" t="n">
        <v>0</v>
      </c>
      <c r="FZ43" s="6" t="n">
        <v>0</v>
      </c>
      <c r="GA43" s="6" t="n">
        <v>0</v>
      </c>
      <c r="GB43" s="6" t="n">
        <v>0</v>
      </c>
      <c r="GC43" s="6" t="n">
        <v>0</v>
      </c>
      <c r="GD43" s="6" t="n">
        <v>0</v>
      </c>
      <c r="GE43" s="6" t="n">
        <v>0</v>
      </c>
      <c r="GF43" s="6" t="n">
        <v>0</v>
      </c>
      <c r="GG43" s="6" t="n">
        <v>0</v>
      </c>
      <c r="GH43" s="6" t="n">
        <v>0</v>
      </c>
      <c r="GI43" s="6" t="n">
        <v>0</v>
      </c>
      <c r="GJ43" s="6" t="n">
        <v>0</v>
      </c>
      <c r="GK43" s="6" t="n">
        <v>0</v>
      </c>
      <c r="GL43" s="6" t="n">
        <v>0</v>
      </c>
      <c r="GM43" s="6" t="n">
        <v>0</v>
      </c>
      <c r="GN43" s="6" t="n">
        <v>0</v>
      </c>
      <c r="GO43" s="6" t="n">
        <v>0</v>
      </c>
      <c r="GP43" s="6" t="n">
        <v>0</v>
      </c>
      <c r="GQ43" s="6" t="n">
        <v>0</v>
      </c>
      <c r="GR43" s="6" t="n">
        <v>0</v>
      </c>
      <c r="GS43" s="6" t="n">
        <v>0</v>
      </c>
      <c r="GT43" s="6" t="n">
        <v>0</v>
      </c>
      <c r="GU43" s="6" t="n">
        <v>0</v>
      </c>
      <c r="GV43" s="6" t="n">
        <v>0</v>
      </c>
      <c r="GW43" s="6" t="n">
        <v>0</v>
      </c>
      <c r="GX43" s="6" t="n">
        <v>0</v>
      </c>
      <c r="GY43" s="6" t="n">
        <v>0</v>
      </c>
      <c r="GZ43" s="6" t="n">
        <v>0</v>
      </c>
      <c r="HA43" s="6" t="n">
        <v>0</v>
      </c>
      <c r="HB43" s="6" t="n">
        <v>0</v>
      </c>
      <c r="HC43" s="6" t="n">
        <v>0</v>
      </c>
      <c r="HD43" s="6" t="n">
        <v>0</v>
      </c>
      <c r="HE43" s="6" t="n">
        <v>0</v>
      </c>
      <c r="HF43" s="6" t="n">
        <v>0</v>
      </c>
      <c r="HG43" s="6" t="n">
        <v>0</v>
      </c>
      <c r="HH43" s="6" t="n">
        <v>5000</v>
      </c>
      <c r="HI43" s="6" t="n">
        <v>0</v>
      </c>
      <c r="HJ43" s="6" t="n">
        <v>0</v>
      </c>
      <c r="HK43" s="6" t="n">
        <v>5000</v>
      </c>
      <c r="HL43" s="6" t="n">
        <v>0</v>
      </c>
      <c r="HM43" s="6" t="n">
        <v>0</v>
      </c>
      <c r="HN43" s="6" t="n">
        <v>0</v>
      </c>
      <c r="HO43" s="6" t="n">
        <v>0</v>
      </c>
      <c r="HP43" s="6" t="n">
        <v>0</v>
      </c>
      <c r="HQ43" s="6" t="n">
        <v>0</v>
      </c>
      <c r="HR43" s="6" t="n">
        <v>0</v>
      </c>
      <c r="HS43" s="6" t="n">
        <v>0</v>
      </c>
      <c r="HT43" s="6" t="n">
        <v>0</v>
      </c>
      <c r="HU43" s="6" t="n">
        <v>0</v>
      </c>
      <c r="HV43" s="6" t="n">
        <v>1000</v>
      </c>
      <c r="HW43" s="6" t="n">
        <v>0</v>
      </c>
      <c r="HX43" s="6" t="n">
        <v>0</v>
      </c>
      <c r="HY43" s="6" t="n">
        <v>1000</v>
      </c>
      <c r="HZ43" s="6" t="n">
        <v>3400</v>
      </c>
      <c r="IA43" s="6" t="n">
        <v>0</v>
      </c>
      <c r="IB43" s="6" t="n">
        <v>0</v>
      </c>
      <c r="IC43" s="6" t="n">
        <v>3400</v>
      </c>
      <c r="ID43" s="6" t="n">
        <v>0</v>
      </c>
      <c r="IE43" s="6" t="n">
        <v>0</v>
      </c>
      <c r="IF43" s="6" t="n">
        <v>0</v>
      </c>
      <c r="IG43" s="6" t="n">
        <v>0</v>
      </c>
      <c r="IH43" s="6" t="n">
        <v>0</v>
      </c>
      <c r="II43" s="6" t="n">
        <v>0</v>
      </c>
      <c r="IJ43" s="6" t="n">
        <v>0</v>
      </c>
      <c r="IK43" s="7" t="n">
        <v>8906966.28</v>
      </c>
    </row>
    <row r="44" customFormat="false" ht="12.75" hidden="false" customHeight="true" outlineLevel="0" collapsed="false">
      <c r="A44" s="12" t="s">
        <v>550</v>
      </c>
      <c r="B44" s="5" t="s">
        <v>551</v>
      </c>
      <c r="C44" s="6" t="n">
        <v>1500344.64</v>
      </c>
      <c r="D44" s="6" t="n">
        <v>333858.17</v>
      </c>
      <c r="E44" s="6" t="n">
        <v>333858.17</v>
      </c>
      <c r="F44" s="6" t="n">
        <v>327381.26</v>
      </c>
      <c r="G44" s="6" t="n">
        <v>0</v>
      </c>
      <c r="H44" s="6" t="n">
        <v>1961.91</v>
      </c>
      <c r="I44" s="6" t="n">
        <v>4515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8799.3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8799.3</v>
      </c>
      <c r="AA44" s="6" t="n">
        <v>8799.3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1129292.17</v>
      </c>
      <c r="AG44" s="6" t="n">
        <v>41803.62</v>
      </c>
      <c r="AH44" s="6" t="n">
        <v>0</v>
      </c>
      <c r="AI44" s="6" t="n">
        <v>41803.62</v>
      </c>
      <c r="AJ44" s="6" t="n">
        <v>0</v>
      </c>
      <c r="AK44" s="6" t="n">
        <v>1087488.55</v>
      </c>
      <c r="AL44" s="6" t="n">
        <v>664465.95</v>
      </c>
      <c r="AM44" s="6" t="n">
        <v>0</v>
      </c>
      <c r="AN44" s="6" t="n">
        <v>664465.95</v>
      </c>
      <c r="AO44" s="6" t="n">
        <v>0</v>
      </c>
      <c r="AP44" s="6" t="n">
        <v>423022.6</v>
      </c>
      <c r="AQ44" s="6" t="n">
        <v>0</v>
      </c>
      <c r="AR44" s="6" t="n">
        <v>423022.6</v>
      </c>
      <c r="AS44" s="6" t="n">
        <v>0</v>
      </c>
      <c r="AT44" s="6" t="n">
        <v>5200</v>
      </c>
      <c r="AU44" s="6" t="n">
        <v>0</v>
      </c>
      <c r="AV44" s="6" t="n">
        <v>0</v>
      </c>
      <c r="AW44" s="6" t="n">
        <v>5200</v>
      </c>
      <c r="AX44" s="6" t="n">
        <v>5200</v>
      </c>
      <c r="AY44" s="6" t="n">
        <v>0</v>
      </c>
      <c r="AZ44" s="6" t="n">
        <v>0</v>
      </c>
      <c r="BA44" s="6" t="n">
        <v>0</v>
      </c>
      <c r="BB44" s="6" t="n">
        <v>0</v>
      </c>
      <c r="BC44" s="6" t="n">
        <v>0</v>
      </c>
      <c r="BD44" s="6" t="n">
        <v>0</v>
      </c>
      <c r="BE44" s="6" t="n">
        <v>0</v>
      </c>
      <c r="BF44" s="6" t="n">
        <v>0</v>
      </c>
      <c r="BG44" s="6" t="n">
        <v>0</v>
      </c>
      <c r="BH44" s="6" t="n">
        <v>0</v>
      </c>
      <c r="BI44" s="6" t="n">
        <v>0</v>
      </c>
      <c r="BJ44" s="6" t="n">
        <v>0</v>
      </c>
      <c r="BK44" s="6" t="n">
        <v>0</v>
      </c>
      <c r="BL44" s="6" t="n">
        <v>0</v>
      </c>
      <c r="BM44" s="6" t="n">
        <v>8010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8010</v>
      </c>
      <c r="BT44" s="6" t="n">
        <v>0</v>
      </c>
      <c r="BU44" s="6" t="n">
        <v>0</v>
      </c>
      <c r="BV44" s="6" t="n">
        <v>0</v>
      </c>
      <c r="BW44" s="6" t="n">
        <v>0</v>
      </c>
      <c r="BX44" s="6" t="n">
        <v>0</v>
      </c>
      <c r="BY44" s="6" t="n">
        <v>0</v>
      </c>
      <c r="BZ44" s="6" t="n">
        <v>0</v>
      </c>
      <c r="CA44" s="6" t="n">
        <v>0</v>
      </c>
      <c r="CB44" s="6" t="n">
        <v>0</v>
      </c>
      <c r="CC44" s="6" t="n">
        <v>0</v>
      </c>
      <c r="CD44" s="6" t="n">
        <v>8010</v>
      </c>
      <c r="CE44" s="6" t="n">
        <v>0</v>
      </c>
      <c r="CF44" s="6" t="n">
        <v>0</v>
      </c>
      <c r="CG44" s="6" t="n">
        <v>801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  <c r="DV44" s="6" t="n">
        <v>0</v>
      </c>
      <c r="DW44" s="6" t="n">
        <v>0</v>
      </c>
      <c r="DX44" s="6" t="n">
        <v>0</v>
      </c>
      <c r="DY44" s="6" t="n">
        <v>0</v>
      </c>
      <c r="DZ44" s="6" t="n">
        <v>0</v>
      </c>
      <c r="EA44" s="6" t="n">
        <v>9185</v>
      </c>
      <c r="EB44" s="6" t="n">
        <v>0</v>
      </c>
      <c r="EC44" s="6" t="n">
        <v>0</v>
      </c>
      <c r="ED44" s="6" t="n">
        <v>0</v>
      </c>
      <c r="EE44" s="6" t="n">
        <v>0</v>
      </c>
      <c r="EF44" s="6" t="n">
        <v>0</v>
      </c>
      <c r="EG44" s="6" t="n">
        <v>9185</v>
      </c>
      <c r="EH44" s="6" t="n">
        <v>0</v>
      </c>
      <c r="EI44" s="6" t="n">
        <v>0</v>
      </c>
      <c r="EJ44" s="6" t="n">
        <v>0</v>
      </c>
      <c r="EK44" s="6" t="n">
        <v>0</v>
      </c>
      <c r="EL44" s="6" t="n">
        <v>9185</v>
      </c>
      <c r="EM44" s="6" t="n">
        <v>0</v>
      </c>
      <c r="EN44" s="6" t="n">
        <v>0</v>
      </c>
      <c r="EO44" s="6" t="n">
        <v>0</v>
      </c>
      <c r="EP44" s="6" t="n">
        <v>0</v>
      </c>
      <c r="EQ44" s="6" t="n">
        <v>0</v>
      </c>
      <c r="ER44" s="6" t="n">
        <v>0</v>
      </c>
      <c r="ES44" s="6" t="n">
        <v>0</v>
      </c>
      <c r="ET44" s="6" t="n">
        <v>0</v>
      </c>
      <c r="EU44" s="6" t="n">
        <v>9185</v>
      </c>
      <c r="EV44" s="6" t="n">
        <v>0</v>
      </c>
      <c r="EW44" s="6" t="n">
        <v>0</v>
      </c>
      <c r="EX44" s="6" t="n">
        <v>0</v>
      </c>
      <c r="EY44" s="6" t="n">
        <v>0</v>
      </c>
      <c r="EZ44" s="6" t="n">
        <v>0</v>
      </c>
      <c r="FA44" s="6" t="n">
        <v>0</v>
      </c>
      <c r="FB44" s="6" t="n">
        <v>0</v>
      </c>
      <c r="FC44" s="6" t="n">
        <v>0</v>
      </c>
      <c r="FD44" s="6" t="n">
        <v>0</v>
      </c>
      <c r="FE44" s="6" t="n">
        <v>0</v>
      </c>
      <c r="FF44" s="6" t="n">
        <v>0</v>
      </c>
      <c r="FG44" s="6" t="n">
        <v>0</v>
      </c>
      <c r="FH44" s="6" t="n">
        <v>0</v>
      </c>
      <c r="FI44" s="6" t="n">
        <v>0</v>
      </c>
      <c r="FJ44" s="6" t="n">
        <v>0</v>
      </c>
      <c r="FK44" s="6" t="n">
        <v>0</v>
      </c>
      <c r="FL44" s="6" t="n">
        <v>0</v>
      </c>
      <c r="FM44" s="6" t="n">
        <v>0</v>
      </c>
      <c r="FN44" s="6" t="n">
        <v>0</v>
      </c>
      <c r="FO44" s="6" t="n">
        <v>0</v>
      </c>
      <c r="FP44" s="6" t="n">
        <v>0</v>
      </c>
      <c r="FQ44" s="6" t="n">
        <v>0</v>
      </c>
      <c r="FR44" s="6" t="n">
        <v>0</v>
      </c>
      <c r="FS44" s="6" t="n">
        <v>0</v>
      </c>
      <c r="FT44" s="6" t="n">
        <v>0</v>
      </c>
      <c r="FU44" s="6" t="n">
        <v>0</v>
      </c>
      <c r="FV44" s="6" t="n">
        <v>0</v>
      </c>
      <c r="FW44" s="6" t="n">
        <v>6000</v>
      </c>
      <c r="FX44" s="6" t="n">
        <v>0</v>
      </c>
      <c r="FY44" s="6" t="n">
        <v>0</v>
      </c>
      <c r="FZ44" s="6" t="n">
        <v>0</v>
      </c>
      <c r="GA44" s="6" t="n">
        <v>0</v>
      </c>
      <c r="GB44" s="6" t="n">
        <v>0</v>
      </c>
      <c r="GC44" s="6" t="n">
        <v>0</v>
      </c>
      <c r="GD44" s="6" t="n">
        <v>0</v>
      </c>
      <c r="GE44" s="6" t="n">
        <v>0</v>
      </c>
      <c r="GF44" s="6" t="n">
        <v>0</v>
      </c>
      <c r="GG44" s="6" t="n">
        <v>0</v>
      </c>
      <c r="GH44" s="6" t="n">
        <v>0</v>
      </c>
      <c r="GI44" s="6" t="n">
        <v>0</v>
      </c>
      <c r="GJ44" s="6" t="n">
        <v>0</v>
      </c>
      <c r="GK44" s="6" t="n">
        <v>0</v>
      </c>
      <c r="GL44" s="6" t="n">
        <v>0</v>
      </c>
      <c r="GM44" s="6" t="n">
        <v>0</v>
      </c>
      <c r="GN44" s="6" t="n">
        <v>0</v>
      </c>
      <c r="GO44" s="6" t="n">
        <v>0</v>
      </c>
      <c r="GP44" s="6" t="n">
        <v>0</v>
      </c>
      <c r="GQ44" s="6" t="n">
        <v>0</v>
      </c>
      <c r="GR44" s="6" t="n">
        <v>0</v>
      </c>
      <c r="GS44" s="6" t="n">
        <v>0</v>
      </c>
      <c r="GT44" s="6" t="n">
        <v>0</v>
      </c>
      <c r="GU44" s="6" t="n">
        <v>0</v>
      </c>
      <c r="GV44" s="6" t="n">
        <v>0</v>
      </c>
      <c r="GW44" s="6" t="n">
        <v>0</v>
      </c>
      <c r="GX44" s="6" t="n">
        <v>0</v>
      </c>
      <c r="GY44" s="6" t="n">
        <v>0</v>
      </c>
      <c r="GZ44" s="6" t="n">
        <v>0</v>
      </c>
      <c r="HA44" s="6" t="n">
        <v>0</v>
      </c>
      <c r="HB44" s="6" t="n">
        <v>0</v>
      </c>
      <c r="HC44" s="6" t="n">
        <v>0</v>
      </c>
      <c r="HD44" s="6" t="n">
        <v>0</v>
      </c>
      <c r="HE44" s="6" t="n">
        <v>0</v>
      </c>
      <c r="HF44" s="6" t="n">
        <v>0</v>
      </c>
      <c r="HG44" s="6" t="n">
        <v>0</v>
      </c>
      <c r="HH44" s="6" t="n">
        <v>0</v>
      </c>
      <c r="HI44" s="6" t="n">
        <v>0</v>
      </c>
      <c r="HJ44" s="6" t="n">
        <v>0</v>
      </c>
      <c r="HK44" s="6" t="n">
        <v>0</v>
      </c>
      <c r="HL44" s="6" t="n">
        <v>0</v>
      </c>
      <c r="HM44" s="6" t="n">
        <v>0</v>
      </c>
      <c r="HN44" s="6" t="n">
        <v>0</v>
      </c>
      <c r="HO44" s="6" t="n">
        <v>0</v>
      </c>
      <c r="HP44" s="6" t="n">
        <v>0</v>
      </c>
      <c r="HQ44" s="6" t="n">
        <v>0</v>
      </c>
      <c r="HR44" s="6" t="n">
        <v>0</v>
      </c>
      <c r="HS44" s="6" t="n">
        <v>0</v>
      </c>
      <c r="HT44" s="6" t="n">
        <v>0</v>
      </c>
      <c r="HU44" s="6" t="n">
        <v>0</v>
      </c>
      <c r="HV44" s="6" t="n">
        <v>1000</v>
      </c>
      <c r="HW44" s="6" t="n">
        <v>0</v>
      </c>
      <c r="HX44" s="6" t="n">
        <v>0</v>
      </c>
      <c r="HY44" s="6" t="n">
        <v>1000</v>
      </c>
      <c r="HZ44" s="6" t="n">
        <v>5000</v>
      </c>
      <c r="IA44" s="6" t="n">
        <v>0</v>
      </c>
      <c r="IB44" s="6" t="n">
        <v>0</v>
      </c>
      <c r="IC44" s="6" t="n">
        <v>5000</v>
      </c>
      <c r="ID44" s="6" t="n">
        <v>0</v>
      </c>
      <c r="IE44" s="6" t="n">
        <v>0</v>
      </c>
      <c r="IF44" s="6" t="n">
        <v>0</v>
      </c>
      <c r="IG44" s="6" t="n">
        <v>0</v>
      </c>
      <c r="IH44" s="6" t="n">
        <v>0</v>
      </c>
      <c r="II44" s="6" t="n">
        <v>0</v>
      </c>
      <c r="IJ44" s="6" t="n">
        <v>0</v>
      </c>
      <c r="IK44" s="7" t="n">
        <v>7106062.11</v>
      </c>
    </row>
    <row r="45" customFormat="false" ht="12.75" hidden="false" customHeight="true" outlineLevel="0" collapsed="false">
      <c r="A45" s="12" t="s">
        <v>552</v>
      </c>
      <c r="B45" s="5" t="s">
        <v>553</v>
      </c>
      <c r="C45" s="6" t="n">
        <v>172732007.83</v>
      </c>
      <c r="D45" s="6" t="n">
        <v>107229868.35</v>
      </c>
      <c r="E45" s="6" t="n">
        <v>107229868.35</v>
      </c>
      <c r="F45" s="6" t="n">
        <v>105763125.69</v>
      </c>
      <c r="G45" s="6" t="n">
        <v>230620.09</v>
      </c>
      <c r="H45" s="6" t="n">
        <v>116845.07</v>
      </c>
      <c r="I45" s="6" t="n">
        <v>1119277.5</v>
      </c>
      <c r="J45" s="6" t="n">
        <v>11937765.56</v>
      </c>
      <c r="K45" s="6" t="n">
        <v>11937765.56</v>
      </c>
      <c r="L45" s="6" t="n">
        <v>4905220.43</v>
      </c>
      <c r="M45" s="6" t="n">
        <v>49796.17</v>
      </c>
      <c r="N45" s="6" t="n">
        <v>7932774.22</v>
      </c>
      <c r="O45" s="6" t="n">
        <v>-950025.26</v>
      </c>
      <c r="P45" s="6" t="n">
        <v>16352075.36</v>
      </c>
      <c r="Q45" s="6" t="n">
        <v>3020386.51</v>
      </c>
      <c r="R45" s="6" t="n">
        <v>2153382.15</v>
      </c>
      <c r="S45" s="6" t="n">
        <v>2153365.92</v>
      </c>
      <c r="T45" s="6" t="n">
        <v>863704.82</v>
      </c>
      <c r="U45" s="6" t="n">
        <v>863684.09</v>
      </c>
      <c r="V45" s="6" t="n">
        <v>3299.54</v>
      </c>
      <c r="W45" s="6" t="n">
        <v>11725485.64</v>
      </c>
      <c r="X45" s="6" t="n">
        <v>11719680.91</v>
      </c>
      <c r="Y45" s="6" t="n">
        <v>5804.73</v>
      </c>
      <c r="Z45" s="6" t="n">
        <v>65046.76</v>
      </c>
      <c r="AA45" s="6" t="n">
        <v>65046.76</v>
      </c>
      <c r="AB45" s="6" t="n">
        <v>0</v>
      </c>
      <c r="AC45" s="6" t="n">
        <v>1541156.45</v>
      </c>
      <c r="AD45" s="6" t="n">
        <v>0</v>
      </c>
      <c r="AE45" s="6" t="n">
        <v>1541156.45</v>
      </c>
      <c r="AF45" s="6" t="n">
        <v>0</v>
      </c>
      <c r="AG45" s="6" t="n">
        <v>0</v>
      </c>
      <c r="AH45" s="6" t="n">
        <v>0</v>
      </c>
      <c r="AI45" s="6" t="n">
        <v>0</v>
      </c>
      <c r="AJ45" s="6" t="n">
        <v>0</v>
      </c>
      <c r="AK45" s="6" t="n">
        <v>0</v>
      </c>
      <c r="AL45" s="6" t="n">
        <v>0</v>
      </c>
      <c r="AM45" s="6" t="n">
        <v>0</v>
      </c>
      <c r="AN45" s="6" t="n">
        <v>0</v>
      </c>
      <c r="AO45" s="6" t="n">
        <v>0</v>
      </c>
      <c r="AP45" s="6" t="n">
        <v>0</v>
      </c>
      <c r="AQ45" s="6" t="n">
        <v>0</v>
      </c>
      <c r="AR45" s="6" t="n">
        <v>0</v>
      </c>
      <c r="AS45" s="6" t="n">
        <v>0</v>
      </c>
      <c r="AT45" s="6" t="n">
        <v>3395729.69</v>
      </c>
      <c r="AU45" s="6" t="n">
        <v>3392729.69</v>
      </c>
      <c r="AV45" s="6" t="n">
        <v>3392729.69</v>
      </c>
      <c r="AW45" s="6" t="n">
        <v>0</v>
      </c>
      <c r="AX45" s="6" t="n">
        <v>0</v>
      </c>
      <c r="AY45" s="6" t="n">
        <v>3000</v>
      </c>
      <c r="AZ45" s="6" t="n">
        <v>3000</v>
      </c>
      <c r="BA45" s="6" t="n">
        <v>0</v>
      </c>
      <c r="BB45" s="6" t="n">
        <v>0</v>
      </c>
      <c r="BC45" s="6" t="n">
        <v>0</v>
      </c>
      <c r="BD45" s="6" t="n">
        <v>0</v>
      </c>
      <c r="BE45" s="6" t="n">
        <v>0</v>
      </c>
      <c r="BF45" s="6" t="n">
        <v>0</v>
      </c>
      <c r="BG45" s="6" t="n">
        <v>0</v>
      </c>
      <c r="BH45" s="6" t="n">
        <v>0</v>
      </c>
      <c r="BI45" s="6" t="n">
        <v>0</v>
      </c>
      <c r="BJ45" s="6" t="n">
        <v>0</v>
      </c>
      <c r="BK45" s="6" t="n">
        <v>0</v>
      </c>
      <c r="BL45" s="6" t="n">
        <v>0</v>
      </c>
      <c r="BM45" s="6" t="n">
        <v>18400925.92</v>
      </c>
      <c r="BN45" s="6" t="n">
        <v>0</v>
      </c>
      <c r="BO45" s="6" t="n">
        <v>0</v>
      </c>
      <c r="BP45" s="6" t="n">
        <v>0</v>
      </c>
      <c r="BQ45" s="6" t="n">
        <v>0</v>
      </c>
      <c r="BR45" s="6" t="n">
        <v>0</v>
      </c>
      <c r="BS45" s="6" t="n">
        <v>18271791.72</v>
      </c>
      <c r="BT45" s="6" t="n">
        <v>10601722.62</v>
      </c>
      <c r="BU45" s="6" t="n">
        <v>0</v>
      </c>
      <c r="BV45" s="6" t="n">
        <v>8852942.15</v>
      </c>
      <c r="BW45" s="6" t="n">
        <v>0</v>
      </c>
      <c r="BX45" s="6" t="n">
        <v>1748780.47</v>
      </c>
      <c r="BY45" s="6" t="n">
        <v>0</v>
      </c>
      <c r="BZ45" s="6" t="n">
        <v>0</v>
      </c>
      <c r="CA45" s="6" t="n">
        <v>0</v>
      </c>
      <c r="CB45" s="6" t="n">
        <v>0</v>
      </c>
      <c r="CC45" s="6" t="n">
        <v>0</v>
      </c>
      <c r="CD45" s="6" t="n">
        <v>7670069.1</v>
      </c>
      <c r="CE45" s="6" t="n">
        <v>0</v>
      </c>
      <c r="CF45" s="6" t="n">
        <v>7670069.1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0</v>
      </c>
      <c r="CR45" s="6" t="n">
        <v>41119.53</v>
      </c>
      <c r="CS45" s="6" t="n">
        <v>41119.53</v>
      </c>
      <c r="CT45" s="6" t="n">
        <v>0</v>
      </c>
      <c r="CU45" s="6" t="n">
        <v>41119.53</v>
      </c>
      <c r="CV45" s="6" t="n">
        <v>0</v>
      </c>
      <c r="CW45" s="6" t="n">
        <v>88014.67</v>
      </c>
      <c r="CX45" s="6" t="n">
        <v>88014.67</v>
      </c>
      <c r="CY45" s="6" t="n">
        <v>0</v>
      </c>
      <c r="CZ45" s="6" t="n">
        <v>88014.67</v>
      </c>
      <c r="DA45" s="6" t="n">
        <v>0</v>
      </c>
      <c r="DB45" s="6" t="n">
        <v>0</v>
      </c>
      <c r="DC45" s="6" t="n">
        <v>4822900.81</v>
      </c>
      <c r="DD45" s="6" t="n">
        <v>4822900.81</v>
      </c>
      <c r="DE45" s="6" t="n">
        <v>121199.12</v>
      </c>
      <c r="DF45" s="6" t="n">
        <v>-956.2</v>
      </c>
      <c r="DG45" s="6" t="n">
        <v>343391</v>
      </c>
      <c r="DH45" s="6" t="n">
        <v>4359266.89</v>
      </c>
      <c r="DI45" s="6" t="n">
        <v>1233878.8</v>
      </c>
      <c r="DJ45" s="6" t="n">
        <v>912350.74</v>
      </c>
      <c r="DK45" s="6" t="n">
        <v>912350.74</v>
      </c>
      <c r="DL45" s="6" t="n">
        <v>0</v>
      </c>
      <c r="DM45" s="6" t="n">
        <v>912350.74</v>
      </c>
      <c r="DN45" s="6" t="n">
        <v>0</v>
      </c>
      <c r="DO45" s="6" t="n">
        <v>0</v>
      </c>
      <c r="DP45" s="6" t="n">
        <v>321528.06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  <c r="DV45" s="6" t="n">
        <v>321528.06</v>
      </c>
      <c r="DW45" s="6" t="n">
        <v>0</v>
      </c>
      <c r="DX45" s="6" t="n">
        <v>321528.06</v>
      </c>
      <c r="DY45" s="6" t="n">
        <v>0</v>
      </c>
      <c r="DZ45" s="6" t="n">
        <v>0</v>
      </c>
      <c r="EA45" s="6" t="n">
        <v>6872494.39</v>
      </c>
      <c r="EB45" s="6" t="n">
        <v>0</v>
      </c>
      <c r="EC45" s="6" t="n">
        <v>0</v>
      </c>
      <c r="ED45" s="6" t="n">
        <v>0</v>
      </c>
      <c r="EE45" s="6" t="n">
        <v>0</v>
      </c>
      <c r="EF45" s="6" t="n">
        <v>0</v>
      </c>
      <c r="EG45" s="6" t="n">
        <v>1919153.62</v>
      </c>
      <c r="EH45" s="6" t="n">
        <v>0</v>
      </c>
      <c r="EI45" s="6" t="n">
        <v>0</v>
      </c>
      <c r="EJ45" s="6" t="n">
        <v>1919153.62</v>
      </c>
      <c r="EK45" s="6" t="n">
        <v>0</v>
      </c>
      <c r="EL45" s="6" t="n">
        <v>0</v>
      </c>
      <c r="EM45" s="6" t="n">
        <v>0</v>
      </c>
      <c r="EN45" s="6" t="n">
        <v>0</v>
      </c>
      <c r="EO45" s="6" t="n">
        <v>0</v>
      </c>
      <c r="EP45" s="6" t="n">
        <v>0</v>
      </c>
      <c r="EQ45" s="6" t="n">
        <v>0</v>
      </c>
      <c r="ER45" s="6" t="n">
        <v>0</v>
      </c>
      <c r="ES45" s="6" t="n">
        <v>1919153.62</v>
      </c>
      <c r="ET45" s="6" t="n">
        <v>0</v>
      </c>
      <c r="EU45" s="6" t="n">
        <v>0</v>
      </c>
      <c r="EV45" s="6" t="n">
        <v>0</v>
      </c>
      <c r="EW45" s="6" t="n">
        <v>0</v>
      </c>
      <c r="EX45" s="6" t="n">
        <v>0</v>
      </c>
      <c r="EY45" s="6" t="n">
        <v>0</v>
      </c>
      <c r="EZ45" s="6" t="n">
        <v>0</v>
      </c>
      <c r="FA45" s="6" t="n">
        <v>4003688.78</v>
      </c>
      <c r="FB45" s="6" t="n">
        <v>4003688.78</v>
      </c>
      <c r="FC45" s="6" t="n">
        <v>0</v>
      </c>
      <c r="FD45" s="6" t="n">
        <v>2680657.63</v>
      </c>
      <c r="FE45" s="6" t="n">
        <v>0</v>
      </c>
      <c r="FF45" s="6" t="n">
        <v>1323031.15</v>
      </c>
      <c r="FG45" s="6" t="n">
        <v>0</v>
      </c>
      <c r="FH45" s="6" t="n">
        <v>0</v>
      </c>
      <c r="FI45" s="6" t="n">
        <v>0</v>
      </c>
      <c r="FJ45" s="6" t="n">
        <v>0</v>
      </c>
      <c r="FK45" s="6" t="n">
        <v>0</v>
      </c>
      <c r="FL45" s="6" t="n">
        <v>949651.99</v>
      </c>
      <c r="FM45" s="6" t="n">
        <v>949651.99</v>
      </c>
      <c r="FN45" s="6" t="n">
        <v>660147.45</v>
      </c>
      <c r="FO45" s="6" t="n">
        <v>289504.54</v>
      </c>
      <c r="FP45" s="6" t="n">
        <v>0</v>
      </c>
      <c r="FQ45" s="6" t="n">
        <v>0</v>
      </c>
      <c r="FR45" s="6" t="n">
        <v>0</v>
      </c>
      <c r="FS45" s="6" t="n">
        <v>0</v>
      </c>
      <c r="FT45" s="6" t="n">
        <v>0</v>
      </c>
      <c r="FU45" s="6" t="n">
        <v>0</v>
      </c>
      <c r="FV45" s="6" t="n">
        <v>0</v>
      </c>
      <c r="FW45" s="6" t="n">
        <v>2478899.93</v>
      </c>
      <c r="FX45" s="6" t="n">
        <v>8000</v>
      </c>
      <c r="FY45" s="6" t="n">
        <v>7550</v>
      </c>
      <c r="FZ45" s="6" t="n">
        <v>450</v>
      </c>
      <c r="GA45" s="6" t="n">
        <v>0</v>
      </c>
      <c r="GB45" s="6" t="n">
        <v>147970.87</v>
      </c>
      <c r="GC45" s="6" t="n">
        <v>147970.87</v>
      </c>
      <c r="GD45" s="6" t="n">
        <v>0</v>
      </c>
      <c r="GE45" s="6" t="n">
        <v>0</v>
      </c>
      <c r="GF45" s="6" t="n">
        <v>0</v>
      </c>
      <c r="GG45" s="6" t="n">
        <v>0</v>
      </c>
      <c r="GH45" s="6" t="n">
        <v>0</v>
      </c>
      <c r="GI45" s="6" t="n">
        <v>0</v>
      </c>
      <c r="GJ45" s="6" t="n">
        <v>0</v>
      </c>
      <c r="GK45" s="6" t="n">
        <v>0</v>
      </c>
      <c r="GL45" s="6" t="n">
        <v>0</v>
      </c>
      <c r="GM45" s="6" t="n">
        <v>0</v>
      </c>
      <c r="GN45" s="6" t="n">
        <v>0</v>
      </c>
      <c r="GO45" s="6" t="n">
        <v>26700</v>
      </c>
      <c r="GP45" s="6" t="n">
        <v>0</v>
      </c>
      <c r="GQ45" s="6" t="n">
        <v>0</v>
      </c>
      <c r="GR45" s="6" t="n">
        <v>26700</v>
      </c>
      <c r="GS45" s="6" t="n">
        <v>0</v>
      </c>
      <c r="GT45" s="6" t="n">
        <v>26700</v>
      </c>
      <c r="GU45" s="6" t="n">
        <v>0</v>
      </c>
      <c r="GV45" s="6" t="n">
        <v>479626.84</v>
      </c>
      <c r="GW45" s="6" t="n">
        <v>0</v>
      </c>
      <c r="GX45" s="6" t="n">
        <v>0</v>
      </c>
      <c r="GY45" s="6" t="n">
        <v>0</v>
      </c>
      <c r="GZ45" s="6" t="n">
        <v>3000</v>
      </c>
      <c r="HA45" s="6" t="n">
        <v>476626.84</v>
      </c>
      <c r="HB45" s="6" t="n">
        <v>0</v>
      </c>
      <c r="HC45" s="6" t="n">
        <v>0</v>
      </c>
      <c r="HD45" s="6" t="n">
        <v>0</v>
      </c>
      <c r="HE45" s="6" t="n">
        <v>141295</v>
      </c>
      <c r="HF45" s="6" t="n">
        <v>11000</v>
      </c>
      <c r="HG45" s="6" t="n">
        <v>11000</v>
      </c>
      <c r="HH45" s="6" t="n">
        <v>202218</v>
      </c>
      <c r="HI45" s="6" t="n">
        <v>0</v>
      </c>
      <c r="HJ45" s="6" t="n">
        <v>202218</v>
      </c>
      <c r="HK45" s="6" t="n">
        <v>0</v>
      </c>
      <c r="HL45" s="6" t="n">
        <v>0</v>
      </c>
      <c r="HM45" s="6" t="n">
        <v>0</v>
      </c>
      <c r="HN45" s="6" t="n">
        <v>0</v>
      </c>
      <c r="HO45" s="6" t="n">
        <v>0</v>
      </c>
      <c r="HP45" s="6" t="n">
        <v>0</v>
      </c>
      <c r="HQ45" s="6" t="n">
        <v>0</v>
      </c>
      <c r="HR45" s="6" t="n">
        <v>283246.1</v>
      </c>
      <c r="HS45" s="6" t="n">
        <v>0</v>
      </c>
      <c r="HT45" s="6" t="n">
        <v>0</v>
      </c>
      <c r="HU45" s="6" t="n">
        <v>0</v>
      </c>
      <c r="HV45" s="6" t="n">
        <v>5000</v>
      </c>
      <c r="HW45" s="6" t="n">
        <v>0</v>
      </c>
      <c r="HX45" s="6" t="n">
        <v>5000</v>
      </c>
      <c r="HY45" s="6" t="n">
        <v>0</v>
      </c>
      <c r="HZ45" s="6" t="n">
        <v>1173843.12</v>
      </c>
      <c r="IA45" s="6" t="n">
        <v>0</v>
      </c>
      <c r="IB45" s="6" t="n">
        <v>1173843.12</v>
      </c>
      <c r="IC45" s="6" t="n">
        <v>0</v>
      </c>
      <c r="ID45" s="6" t="n">
        <v>0</v>
      </c>
      <c r="IE45" s="6" t="n">
        <v>7469.02</v>
      </c>
      <c r="IF45" s="6" t="n">
        <v>0</v>
      </c>
      <c r="IG45" s="6" t="n">
        <v>0</v>
      </c>
      <c r="IH45" s="6" t="n">
        <v>0</v>
      </c>
      <c r="II45" s="6" t="n">
        <v>0</v>
      </c>
      <c r="IJ45" s="6" t="n">
        <v>0</v>
      </c>
      <c r="IK45" s="7" t="n">
        <v>720039601.3</v>
      </c>
    </row>
    <row r="46" customFormat="false" ht="12.75" hidden="false" customHeight="true" outlineLevel="0" collapsed="false">
      <c r="A46" s="12" t="s">
        <v>554</v>
      </c>
      <c r="B46" s="5" t="s">
        <v>555</v>
      </c>
      <c r="C46" s="6" t="n">
        <v>42705120.94</v>
      </c>
      <c r="D46" s="6" t="n">
        <v>19046004.62</v>
      </c>
      <c r="E46" s="6" t="n">
        <v>19046004.62</v>
      </c>
      <c r="F46" s="6" t="n">
        <v>18988775.22</v>
      </c>
      <c r="G46" s="6" t="n">
        <v>47361.42</v>
      </c>
      <c r="H46" s="6" t="n">
        <v>9867.98</v>
      </c>
      <c r="I46" s="6" t="n">
        <v>0</v>
      </c>
      <c r="J46" s="6" t="n">
        <v>2037844.94</v>
      </c>
      <c r="K46" s="6" t="n">
        <v>2037844.94</v>
      </c>
      <c r="L46" s="6" t="n">
        <v>837349.22</v>
      </c>
      <c r="M46" s="6" t="n">
        <v>8500.49</v>
      </c>
      <c r="N46" s="6" t="n">
        <v>1354169.98</v>
      </c>
      <c r="O46" s="6" t="n">
        <v>-162174.75</v>
      </c>
      <c r="P46" s="6" t="n">
        <v>-733.5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-733.5</v>
      </c>
      <c r="AA46" s="6" t="n">
        <v>-733.5</v>
      </c>
      <c r="AB46" s="6" t="n">
        <v>0</v>
      </c>
      <c r="AC46" s="6" t="n">
        <v>0</v>
      </c>
      <c r="AD46" s="6" t="n">
        <v>0</v>
      </c>
      <c r="AE46" s="6" t="n">
        <v>0</v>
      </c>
      <c r="AF46" s="6" t="n">
        <v>14683472.78</v>
      </c>
      <c r="AG46" s="6" t="n">
        <v>1541519.78</v>
      </c>
      <c r="AH46" s="6" t="n">
        <v>0</v>
      </c>
      <c r="AI46" s="6" t="n">
        <v>0</v>
      </c>
      <c r="AJ46" s="6" t="n">
        <v>1541519.78</v>
      </c>
      <c r="AK46" s="6" t="n">
        <v>13141953</v>
      </c>
      <c r="AL46" s="6" t="n">
        <v>8859907.73</v>
      </c>
      <c r="AM46" s="6" t="n">
        <v>0</v>
      </c>
      <c r="AN46" s="6" t="n">
        <v>0</v>
      </c>
      <c r="AO46" s="6" t="n">
        <v>8859907.73</v>
      </c>
      <c r="AP46" s="6" t="n">
        <v>4282045.27</v>
      </c>
      <c r="AQ46" s="6" t="n">
        <v>0</v>
      </c>
      <c r="AR46" s="6" t="n">
        <v>0</v>
      </c>
      <c r="AS46" s="6" t="n">
        <v>4282045.27</v>
      </c>
      <c r="AT46" s="6" t="n">
        <v>0</v>
      </c>
      <c r="AU46" s="6" t="n">
        <v>0</v>
      </c>
      <c r="AV46" s="6" t="n">
        <v>0</v>
      </c>
      <c r="AW46" s="6" t="n">
        <v>0</v>
      </c>
      <c r="AX46" s="6" t="n">
        <v>0</v>
      </c>
      <c r="AY46" s="6" t="n">
        <v>0</v>
      </c>
      <c r="AZ46" s="6" t="n">
        <v>0</v>
      </c>
      <c r="BA46" s="6" t="n">
        <v>0</v>
      </c>
      <c r="BB46" s="6" t="n">
        <v>0</v>
      </c>
      <c r="BC46" s="6" t="n">
        <v>0</v>
      </c>
      <c r="BD46" s="6" t="n">
        <v>0</v>
      </c>
      <c r="BE46" s="6" t="n">
        <v>0</v>
      </c>
      <c r="BF46" s="6" t="n">
        <v>0</v>
      </c>
      <c r="BG46" s="6" t="n">
        <v>0</v>
      </c>
      <c r="BH46" s="6" t="n">
        <v>0</v>
      </c>
      <c r="BI46" s="6" t="n">
        <v>0</v>
      </c>
      <c r="BJ46" s="6" t="n">
        <v>0</v>
      </c>
      <c r="BK46" s="6" t="n">
        <v>0</v>
      </c>
      <c r="BL46" s="6" t="n">
        <v>0</v>
      </c>
      <c r="BM46" s="6" t="n">
        <v>3895738.21</v>
      </c>
      <c r="BN46" s="6" t="n">
        <v>0</v>
      </c>
      <c r="BO46" s="6" t="n">
        <v>0</v>
      </c>
      <c r="BP46" s="6" t="n">
        <v>0</v>
      </c>
      <c r="BQ46" s="6" t="n">
        <v>0</v>
      </c>
      <c r="BR46" s="6" t="n">
        <v>0</v>
      </c>
      <c r="BS46" s="6" t="n">
        <v>2553672.15</v>
      </c>
      <c r="BT46" s="6" t="n">
        <v>1748781.88</v>
      </c>
      <c r="BU46" s="6" t="n">
        <v>0</v>
      </c>
      <c r="BV46" s="6" t="n">
        <v>0</v>
      </c>
      <c r="BW46" s="6" t="n">
        <v>0</v>
      </c>
      <c r="BX46" s="6" t="n">
        <v>1748781.88</v>
      </c>
      <c r="BY46" s="6" t="n">
        <v>0</v>
      </c>
      <c r="BZ46" s="6" t="n">
        <v>0</v>
      </c>
      <c r="CA46" s="6" t="n">
        <v>0</v>
      </c>
      <c r="CB46" s="6" t="n">
        <v>0</v>
      </c>
      <c r="CC46" s="6" t="n">
        <v>0</v>
      </c>
      <c r="CD46" s="6" t="n">
        <v>804890.27</v>
      </c>
      <c r="CE46" s="6" t="n">
        <v>0</v>
      </c>
      <c r="CF46" s="6" t="n">
        <v>0</v>
      </c>
      <c r="CG46" s="6" t="n">
        <v>0</v>
      </c>
      <c r="CH46" s="6" t="n">
        <v>804890.27</v>
      </c>
      <c r="CI46" s="6" t="n">
        <v>0</v>
      </c>
      <c r="CJ46" s="6" t="n">
        <v>0</v>
      </c>
      <c r="CK46" s="6" t="n">
        <v>0</v>
      </c>
      <c r="CL46" s="6" t="n">
        <v>0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1342066.06</v>
      </c>
      <c r="CX46" s="6" t="n">
        <v>1342066.06</v>
      </c>
      <c r="CY46" s="6" t="n">
        <v>0</v>
      </c>
      <c r="CZ46" s="6" t="n">
        <v>0</v>
      </c>
      <c r="DA46" s="6" t="n">
        <v>0</v>
      </c>
      <c r="DB46" s="6" t="n">
        <v>1342066.06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1163677.22</v>
      </c>
      <c r="DJ46" s="6" t="n">
        <v>1163677.22</v>
      </c>
      <c r="DK46" s="6" t="n">
        <v>1163677.22</v>
      </c>
      <c r="DL46" s="6" t="n">
        <v>0</v>
      </c>
      <c r="DM46" s="6" t="n">
        <v>0</v>
      </c>
      <c r="DN46" s="6" t="n">
        <v>0</v>
      </c>
      <c r="DO46" s="6" t="n">
        <v>1163677.22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  <c r="DV46" s="6" t="n">
        <v>0</v>
      </c>
      <c r="DW46" s="6" t="n">
        <v>0</v>
      </c>
      <c r="DX46" s="6" t="n">
        <v>0</v>
      </c>
      <c r="DY46" s="6" t="n">
        <v>0</v>
      </c>
      <c r="DZ46" s="6" t="n">
        <v>0</v>
      </c>
      <c r="EA46" s="6" t="n">
        <v>1767016.67</v>
      </c>
      <c r="EB46" s="6" t="n">
        <v>0</v>
      </c>
      <c r="EC46" s="6" t="n">
        <v>0</v>
      </c>
      <c r="ED46" s="6" t="n">
        <v>0</v>
      </c>
      <c r="EE46" s="6" t="n">
        <v>0</v>
      </c>
      <c r="EF46" s="6" t="n">
        <v>0</v>
      </c>
      <c r="EG46" s="6" t="n">
        <v>154481</v>
      </c>
      <c r="EH46" s="6" t="n">
        <v>0</v>
      </c>
      <c r="EI46" s="6" t="n">
        <v>0</v>
      </c>
      <c r="EJ46" s="6" t="n">
        <v>0</v>
      </c>
      <c r="EK46" s="6" t="n">
        <v>0</v>
      </c>
      <c r="EL46" s="6" t="n">
        <v>0</v>
      </c>
      <c r="EM46" s="6" t="n">
        <v>0</v>
      </c>
      <c r="EN46" s="6" t="n">
        <v>0</v>
      </c>
      <c r="EO46" s="6" t="n">
        <v>154481</v>
      </c>
      <c r="EP46" s="6" t="n">
        <v>0</v>
      </c>
      <c r="EQ46" s="6" t="n">
        <v>0</v>
      </c>
      <c r="ER46" s="6" t="n">
        <v>0</v>
      </c>
      <c r="ES46" s="6" t="n">
        <v>0</v>
      </c>
      <c r="ET46" s="6" t="n">
        <v>0</v>
      </c>
      <c r="EU46" s="6" t="n">
        <v>0</v>
      </c>
      <c r="EV46" s="6" t="n">
        <v>0</v>
      </c>
      <c r="EW46" s="6" t="n">
        <v>0</v>
      </c>
      <c r="EX46" s="6" t="n">
        <v>154481</v>
      </c>
      <c r="EY46" s="6" t="n">
        <v>0</v>
      </c>
      <c r="EZ46" s="6" t="n">
        <v>0</v>
      </c>
      <c r="FA46" s="6" t="n">
        <v>1323031.14</v>
      </c>
      <c r="FB46" s="6" t="n">
        <v>1323031.14</v>
      </c>
      <c r="FC46" s="6" t="n">
        <v>0</v>
      </c>
      <c r="FD46" s="6" t="n">
        <v>0</v>
      </c>
      <c r="FE46" s="6" t="n">
        <v>0</v>
      </c>
      <c r="FF46" s="6" t="n">
        <v>1323031.14</v>
      </c>
      <c r="FG46" s="6" t="n">
        <v>0</v>
      </c>
      <c r="FH46" s="6" t="n">
        <v>0</v>
      </c>
      <c r="FI46" s="6" t="n">
        <v>0</v>
      </c>
      <c r="FJ46" s="6" t="n">
        <v>0</v>
      </c>
      <c r="FK46" s="6" t="n">
        <v>0</v>
      </c>
      <c r="FL46" s="6" t="n">
        <v>289504.53</v>
      </c>
      <c r="FM46" s="6" t="n">
        <v>289504.53</v>
      </c>
      <c r="FN46" s="6" t="n">
        <v>0</v>
      </c>
      <c r="FO46" s="6" t="n">
        <v>289504.53</v>
      </c>
      <c r="FP46" s="6" t="n">
        <v>0</v>
      </c>
      <c r="FQ46" s="6" t="n">
        <v>0</v>
      </c>
      <c r="FR46" s="6" t="n">
        <v>0</v>
      </c>
      <c r="FS46" s="6" t="n">
        <v>0</v>
      </c>
      <c r="FT46" s="6" t="n">
        <v>0</v>
      </c>
      <c r="FU46" s="6" t="n">
        <v>0</v>
      </c>
      <c r="FV46" s="6" t="n">
        <v>0</v>
      </c>
      <c r="FW46" s="6" t="n">
        <v>112100</v>
      </c>
      <c r="FX46" s="6" t="n">
        <v>0</v>
      </c>
      <c r="FY46" s="6" t="n">
        <v>0</v>
      </c>
      <c r="FZ46" s="6" t="n">
        <v>0</v>
      </c>
      <c r="GA46" s="6" t="n">
        <v>0</v>
      </c>
      <c r="GB46" s="6" t="n">
        <v>0</v>
      </c>
      <c r="GC46" s="6" t="n">
        <v>0</v>
      </c>
      <c r="GD46" s="6" t="n">
        <v>0</v>
      </c>
      <c r="GE46" s="6" t="n">
        <v>0</v>
      </c>
      <c r="GF46" s="6" t="n">
        <v>0</v>
      </c>
      <c r="GG46" s="6" t="n">
        <v>0</v>
      </c>
      <c r="GH46" s="6" t="n">
        <v>0</v>
      </c>
      <c r="GI46" s="6" t="n">
        <v>0</v>
      </c>
      <c r="GJ46" s="6" t="n">
        <v>0</v>
      </c>
      <c r="GK46" s="6" t="n">
        <v>0</v>
      </c>
      <c r="GL46" s="6" t="n">
        <v>0</v>
      </c>
      <c r="GM46" s="6" t="n">
        <v>0</v>
      </c>
      <c r="GN46" s="6" t="n">
        <v>0</v>
      </c>
      <c r="GO46" s="6" t="n">
        <v>0</v>
      </c>
      <c r="GP46" s="6" t="n">
        <v>0</v>
      </c>
      <c r="GQ46" s="6" t="n">
        <v>0</v>
      </c>
      <c r="GR46" s="6" t="n">
        <v>0</v>
      </c>
      <c r="GS46" s="6" t="n">
        <v>0</v>
      </c>
      <c r="GT46" s="6" t="n">
        <v>0</v>
      </c>
      <c r="GU46" s="6" t="n">
        <v>0</v>
      </c>
      <c r="GV46" s="6" t="n">
        <v>0</v>
      </c>
      <c r="GW46" s="6" t="n">
        <v>0</v>
      </c>
      <c r="GX46" s="6" t="n">
        <v>0</v>
      </c>
      <c r="GY46" s="6" t="n">
        <v>0</v>
      </c>
      <c r="GZ46" s="6" t="n">
        <v>0</v>
      </c>
      <c r="HA46" s="6" t="n">
        <v>0</v>
      </c>
      <c r="HB46" s="6" t="n">
        <v>0</v>
      </c>
      <c r="HC46" s="6" t="n">
        <v>0</v>
      </c>
      <c r="HD46" s="6" t="n">
        <v>0</v>
      </c>
      <c r="HE46" s="6" t="n">
        <v>0</v>
      </c>
      <c r="HF46" s="6" t="n">
        <v>0</v>
      </c>
      <c r="HG46" s="6" t="n">
        <v>0</v>
      </c>
      <c r="HH46" s="6" t="n">
        <v>50000</v>
      </c>
      <c r="HI46" s="6" t="n">
        <v>0</v>
      </c>
      <c r="HJ46" s="6" t="n">
        <v>0</v>
      </c>
      <c r="HK46" s="6" t="n">
        <v>0</v>
      </c>
      <c r="HL46" s="6" t="n">
        <v>50000</v>
      </c>
      <c r="HM46" s="6" t="n">
        <v>0</v>
      </c>
      <c r="HN46" s="6" t="n">
        <v>0</v>
      </c>
      <c r="HO46" s="6" t="n">
        <v>0</v>
      </c>
      <c r="HP46" s="6" t="n">
        <v>0</v>
      </c>
      <c r="HQ46" s="6" t="n">
        <v>0</v>
      </c>
      <c r="HR46" s="6" t="n">
        <v>0</v>
      </c>
      <c r="HS46" s="6" t="n">
        <v>0</v>
      </c>
      <c r="HT46" s="6" t="n">
        <v>0</v>
      </c>
      <c r="HU46" s="6" t="n">
        <v>0</v>
      </c>
      <c r="HV46" s="6" t="n">
        <v>53100</v>
      </c>
      <c r="HW46" s="6" t="n">
        <v>0</v>
      </c>
      <c r="HX46" s="6" t="n">
        <v>0</v>
      </c>
      <c r="HY46" s="6" t="n">
        <v>53100</v>
      </c>
      <c r="HZ46" s="6" t="n">
        <v>9000</v>
      </c>
      <c r="IA46" s="6" t="n">
        <v>0</v>
      </c>
      <c r="IB46" s="6" t="n">
        <v>0</v>
      </c>
      <c r="IC46" s="6" t="n">
        <v>0</v>
      </c>
      <c r="ID46" s="6" t="n">
        <v>9000</v>
      </c>
      <c r="IE46" s="6" t="n">
        <v>0</v>
      </c>
      <c r="IF46" s="6" t="n">
        <v>0</v>
      </c>
      <c r="IG46" s="6" t="n">
        <v>0</v>
      </c>
      <c r="IH46" s="6" t="n">
        <v>0</v>
      </c>
      <c r="II46" s="6" t="n">
        <v>0</v>
      </c>
      <c r="IJ46" s="6" t="n">
        <v>0</v>
      </c>
      <c r="IK46" s="7" t="n">
        <v>190788868.86</v>
      </c>
    </row>
    <row r="47" customFormat="false" ht="12.75" hidden="false" customHeight="true" outlineLevel="0" collapsed="false">
      <c r="A47" s="12" t="s">
        <v>556</v>
      </c>
      <c r="B47" s="5" t="s">
        <v>557</v>
      </c>
      <c r="C47" s="6" t="n">
        <v>6743595.69</v>
      </c>
      <c r="D47" s="6" t="n">
        <v>1216826.66</v>
      </c>
      <c r="E47" s="6" t="n">
        <v>1216826.66</v>
      </c>
      <c r="F47" s="6" t="n">
        <v>1212948.43</v>
      </c>
      <c r="G47" s="6" t="n">
        <v>1694.9</v>
      </c>
      <c r="H47" s="6" t="n">
        <v>1712.33</v>
      </c>
      <c r="I47" s="6" t="n">
        <v>471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2007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2007</v>
      </c>
      <c r="AA47" s="6" t="n">
        <v>2007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3893420.29</v>
      </c>
      <c r="AG47" s="6" t="n">
        <v>567133.77</v>
      </c>
      <c r="AH47" s="6" t="n">
        <v>0</v>
      </c>
      <c r="AI47" s="6" t="n">
        <v>567133.77</v>
      </c>
      <c r="AJ47" s="6" t="n">
        <v>0</v>
      </c>
      <c r="AK47" s="6" t="n">
        <v>3326286.52</v>
      </c>
      <c r="AL47" s="6" t="n">
        <v>1367375.12</v>
      </c>
      <c r="AM47" s="6" t="n">
        <v>0</v>
      </c>
      <c r="AN47" s="6" t="n">
        <v>1367375.12</v>
      </c>
      <c r="AO47" s="6" t="n">
        <v>0</v>
      </c>
      <c r="AP47" s="6" t="n">
        <v>1958911.4</v>
      </c>
      <c r="AQ47" s="6" t="n">
        <v>0</v>
      </c>
      <c r="AR47" s="6" t="n">
        <v>1958911.4</v>
      </c>
      <c r="AS47" s="6" t="n">
        <v>0</v>
      </c>
      <c r="AT47" s="6" t="n">
        <v>13750</v>
      </c>
      <c r="AU47" s="6" t="n">
        <v>0</v>
      </c>
      <c r="AV47" s="6" t="n">
        <v>0</v>
      </c>
      <c r="AW47" s="6" t="n">
        <v>13750</v>
      </c>
      <c r="AX47" s="6" t="n">
        <v>13750</v>
      </c>
      <c r="AY47" s="6" t="n">
        <v>0</v>
      </c>
      <c r="AZ47" s="6" t="n">
        <v>0</v>
      </c>
      <c r="BA47" s="6" t="n">
        <v>0</v>
      </c>
      <c r="BB47" s="6" t="n">
        <v>0</v>
      </c>
      <c r="BC47" s="6" t="n">
        <v>0</v>
      </c>
      <c r="BD47" s="6" t="n">
        <v>0</v>
      </c>
      <c r="BE47" s="6" t="n">
        <v>0</v>
      </c>
      <c r="BF47" s="6" t="n">
        <v>0</v>
      </c>
      <c r="BG47" s="6" t="n">
        <v>0</v>
      </c>
      <c r="BH47" s="6" t="n">
        <v>0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695138.55</v>
      </c>
      <c r="BN47" s="6" t="n">
        <v>0</v>
      </c>
      <c r="BO47" s="6" t="n">
        <v>0</v>
      </c>
      <c r="BP47" s="6" t="n">
        <v>0</v>
      </c>
      <c r="BQ47" s="6" t="n">
        <v>0</v>
      </c>
      <c r="BR47" s="6" t="n">
        <v>0</v>
      </c>
      <c r="BS47" s="6" t="n">
        <v>87759.13</v>
      </c>
      <c r="BT47" s="6" t="n">
        <v>0</v>
      </c>
      <c r="BU47" s="6" t="n">
        <v>0</v>
      </c>
      <c r="BV47" s="6" t="n">
        <v>0</v>
      </c>
      <c r="BW47" s="6" t="n">
        <v>0</v>
      </c>
      <c r="BX47" s="6" t="n">
        <v>0</v>
      </c>
      <c r="BY47" s="6" t="n">
        <v>35174.17</v>
      </c>
      <c r="BZ47" s="6" t="n">
        <v>0</v>
      </c>
      <c r="CA47" s="6" t="n">
        <v>0</v>
      </c>
      <c r="CB47" s="6" t="n">
        <v>35174.17</v>
      </c>
      <c r="CC47" s="6" t="n">
        <v>0</v>
      </c>
      <c r="CD47" s="6" t="n">
        <v>52584.96</v>
      </c>
      <c r="CE47" s="6" t="n">
        <v>0</v>
      </c>
      <c r="CF47" s="6" t="n">
        <v>0</v>
      </c>
      <c r="CG47" s="6" t="n">
        <v>52584.96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0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607379.42</v>
      </c>
      <c r="CX47" s="6" t="n">
        <v>607379.42</v>
      </c>
      <c r="CY47" s="6" t="n">
        <v>0</v>
      </c>
      <c r="CZ47" s="6" t="n">
        <v>0</v>
      </c>
      <c r="DA47" s="6" t="n">
        <v>607379.42</v>
      </c>
      <c r="DB47" s="6" t="n">
        <v>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05842.68</v>
      </c>
      <c r="DJ47" s="6" t="n">
        <v>101830</v>
      </c>
      <c r="DK47" s="6" t="n">
        <v>101830</v>
      </c>
      <c r="DL47" s="6" t="n">
        <v>0</v>
      </c>
      <c r="DM47" s="6" t="n">
        <v>0</v>
      </c>
      <c r="DN47" s="6" t="n">
        <v>101830</v>
      </c>
      <c r="DO47" s="6" t="n">
        <v>0</v>
      </c>
      <c r="DP47" s="6" t="n">
        <v>4012.68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  <c r="DV47" s="6" t="n">
        <v>4012.68</v>
      </c>
      <c r="DW47" s="6" t="n">
        <v>0</v>
      </c>
      <c r="DX47" s="6" t="n">
        <v>0</v>
      </c>
      <c r="DY47" s="6" t="n">
        <v>4012.68</v>
      </c>
      <c r="DZ47" s="6" t="n">
        <v>0</v>
      </c>
      <c r="EA47" s="6" t="n">
        <v>809710.51</v>
      </c>
      <c r="EB47" s="6" t="n">
        <v>0</v>
      </c>
      <c r="EC47" s="6" t="n">
        <v>0</v>
      </c>
      <c r="ED47" s="6" t="n">
        <v>0</v>
      </c>
      <c r="EE47" s="6" t="n">
        <v>0</v>
      </c>
      <c r="EF47" s="6" t="n">
        <v>0</v>
      </c>
      <c r="EG47" s="6" t="n">
        <v>421575</v>
      </c>
      <c r="EH47" s="6" t="n">
        <v>0</v>
      </c>
      <c r="EI47" s="6" t="n">
        <v>0</v>
      </c>
      <c r="EJ47" s="6" t="n">
        <v>0</v>
      </c>
      <c r="EK47" s="6" t="n">
        <v>0</v>
      </c>
      <c r="EL47" s="6" t="n">
        <v>421575</v>
      </c>
      <c r="EM47" s="6" t="n">
        <v>0</v>
      </c>
      <c r="EN47" s="6" t="n">
        <v>0</v>
      </c>
      <c r="EO47" s="6" t="n">
        <v>0</v>
      </c>
      <c r="EP47" s="6" t="n">
        <v>0</v>
      </c>
      <c r="EQ47" s="6" t="n">
        <v>0</v>
      </c>
      <c r="ER47" s="6" t="n">
        <v>0</v>
      </c>
      <c r="ES47" s="6" t="n">
        <v>0</v>
      </c>
      <c r="ET47" s="6" t="n">
        <v>0</v>
      </c>
      <c r="EU47" s="6" t="n">
        <v>421575</v>
      </c>
      <c r="EV47" s="6" t="n">
        <v>0</v>
      </c>
      <c r="EW47" s="6" t="n">
        <v>0</v>
      </c>
      <c r="EX47" s="6" t="n">
        <v>0</v>
      </c>
      <c r="EY47" s="6" t="n">
        <v>0</v>
      </c>
      <c r="EZ47" s="6" t="n">
        <v>0</v>
      </c>
      <c r="FA47" s="6" t="n">
        <v>388135.51</v>
      </c>
      <c r="FB47" s="6" t="n">
        <v>0</v>
      </c>
      <c r="FC47" s="6" t="n">
        <v>0</v>
      </c>
      <c r="FD47" s="6" t="n">
        <v>0</v>
      </c>
      <c r="FE47" s="6" t="n">
        <v>0</v>
      </c>
      <c r="FF47" s="6" t="n">
        <v>0</v>
      </c>
      <c r="FG47" s="6" t="n">
        <v>388135.51</v>
      </c>
      <c r="FH47" s="6" t="n">
        <v>0</v>
      </c>
      <c r="FI47" s="6" t="n">
        <v>0</v>
      </c>
      <c r="FJ47" s="6" t="n">
        <v>388135.51</v>
      </c>
      <c r="FK47" s="6" t="n">
        <v>0</v>
      </c>
      <c r="FL47" s="6" t="n">
        <v>0</v>
      </c>
      <c r="FM47" s="6" t="n">
        <v>0</v>
      </c>
      <c r="FN47" s="6" t="n">
        <v>0</v>
      </c>
      <c r="FO47" s="6" t="n">
        <v>0</v>
      </c>
      <c r="FP47" s="6" t="n">
        <v>0</v>
      </c>
      <c r="FQ47" s="6" t="n">
        <v>0</v>
      </c>
      <c r="FR47" s="6" t="n">
        <v>0</v>
      </c>
      <c r="FS47" s="6" t="n">
        <v>0</v>
      </c>
      <c r="FT47" s="6" t="n">
        <v>0</v>
      </c>
      <c r="FU47" s="6" t="n">
        <v>0</v>
      </c>
      <c r="FV47" s="6" t="n">
        <v>0</v>
      </c>
      <c r="FW47" s="6" t="n">
        <v>6900</v>
      </c>
      <c r="FX47" s="6" t="n">
        <v>0</v>
      </c>
      <c r="FY47" s="6" t="n">
        <v>0</v>
      </c>
      <c r="FZ47" s="6" t="n">
        <v>0</v>
      </c>
      <c r="GA47" s="6" t="n">
        <v>0</v>
      </c>
      <c r="GB47" s="6" t="n">
        <v>0</v>
      </c>
      <c r="GC47" s="6" t="n">
        <v>0</v>
      </c>
      <c r="GD47" s="6" t="n">
        <v>0</v>
      </c>
      <c r="GE47" s="6" t="n">
        <v>0</v>
      </c>
      <c r="GF47" s="6" t="n">
        <v>0</v>
      </c>
      <c r="GG47" s="6" t="n">
        <v>0</v>
      </c>
      <c r="GH47" s="6" t="n">
        <v>0</v>
      </c>
      <c r="GI47" s="6" t="n">
        <v>0</v>
      </c>
      <c r="GJ47" s="6" t="n">
        <v>0</v>
      </c>
      <c r="GK47" s="6" t="n">
        <v>0</v>
      </c>
      <c r="GL47" s="6" t="n">
        <v>0</v>
      </c>
      <c r="GM47" s="6" t="n">
        <v>0</v>
      </c>
      <c r="GN47" s="6" t="n">
        <v>0</v>
      </c>
      <c r="GO47" s="6" t="n">
        <v>0</v>
      </c>
      <c r="GP47" s="6" t="n">
        <v>0</v>
      </c>
      <c r="GQ47" s="6" t="n">
        <v>0</v>
      </c>
      <c r="GR47" s="6" t="n">
        <v>0</v>
      </c>
      <c r="GS47" s="6" t="n">
        <v>0</v>
      </c>
      <c r="GT47" s="6" t="n">
        <v>0</v>
      </c>
      <c r="GU47" s="6" t="n">
        <v>0</v>
      </c>
      <c r="GV47" s="6" t="n">
        <v>0</v>
      </c>
      <c r="GW47" s="6" t="n">
        <v>0</v>
      </c>
      <c r="GX47" s="6" t="n">
        <v>0</v>
      </c>
      <c r="GY47" s="6" t="n">
        <v>0</v>
      </c>
      <c r="GZ47" s="6" t="n">
        <v>0</v>
      </c>
      <c r="HA47" s="6" t="n">
        <v>0</v>
      </c>
      <c r="HB47" s="6" t="n">
        <v>0</v>
      </c>
      <c r="HC47" s="6" t="n">
        <v>0</v>
      </c>
      <c r="HD47" s="6" t="n">
        <v>0</v>
      </c>
      <c r="HE47" s="6" t="n">
        <v>0</v>
      </c>
      <c r="HF47" s="6" t="n">
        <v>0</v>
      </c>
      <c r="HG47" s="6" t="n">
        <v>0</v>
      </c>
      <c r="HH47" s="6" t="n">
        <v>0</v>
      </c>
      <c r="HI47" s="6" t="n">
        <v>0</v>
      </c>
      <c r="HJ47" s="6" t="n">
        <v>0</v>
      </c>
      <c r="HK47" s="6" t="n">
        <v>0</v>
      </c>
      <c r="HL47" s="6" t="n">
        <v>0</v>
      </c>
      <c r="HM47" s="6" t="n">
        <v>0</v>
      </c>
      <c r="HN47" s="6" t="n">
        <v>0</v>
      </c>
      <c r="HO47" s="6" t="n">
        <v>0</v>
      </c>
      <c r="HP47" s="6" t="n">
        <v>0</v>
      </c>
      <c r="HQ47" s="6" t="n">
        <v>0</v>
      </c>
      <c r="HR47" s="6" t="n">
        <v>0</v>
      </c>
      <c r="HS47" s="6" t="n">
        <v>0</v>
      </c>
      <c r="HT47" s="6" t="n">
        <v>0</v>
      </c>
      <c r="HU47" s="6" t="n">
        <v>0</v>
      </c>
      <c r="HV47" s="6" t="n">
        <v>6000</v>
      </c>
      <c r="HW47" s="6" t="n">
        <v>0</v>
      </c>
      <c r="HX47" s="6" t="n">
        <v>0</v>
      </c>
      <c r="HY47" s="6" t="n">
        <v>6000</v>
      </c>
      <c r="HZ47" s="6" t="n">
        <v>900</v>
      </c>
      <c r="IA47" s="6" t="n">
        <v>0</v>
      </c>
      <c r="IB47" s="6" t="n">
        <v>0</v>
      </c>
      <c r="IC47" s="6" t="n">
        <v>900</v>
      </c>
      <c r="ID47" s="6" t="n">
        <v>0</v>
      </c>
      <c r="IE47" s="6" t="n">
        <v>0</v>
      </c>
      <c r="IF47" s="6" t="n">
        <v>0</v>
      </c>
      <c r="IG47" s="6" t="n">
        <v>0</v>
      </c>
      <c r="IH47" s="6" t="n">
        <v>0</v>
      </c>
      <c r="II47" s="6" t="n">
        <v>0</v>
      </c>
      <c r="IJ47" s="6" t="n">
        <v>0</v>
      </c>
      <c r="IK47" s="7" t="n">
        <v>31911361.02</v>
      </c>
    </row>
    <row r="48" customFormat="false" ht="12.75" hidden="false" customHeight="true" outlineLevel="0" collapsed="false">
      <c r="A48" s="12" t="s">
        <v>558</v>
      </c>
      <c r="B48" s="5" t="s">
        <v>559</v>
      </c>
      <c r="C48" s="6" t="n">
        <v>2935337.53</v>
      </c>
      <c r="D48" s="6" t="n">
        <v>380194.07</v>
      </c>
      <c r="E48" s="6" t="n">
        <v>380194.07</v>
      </c>
      <c r="F48" s="6" t="n">
        <v>379587.34</v>
      </c>
      <c r="G48" s="6" t="n">
        <v>506.7</v>
      </c>
      <c r="H48" s="6" t="n">
        <v>100.03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1770392.17</v>
      </c>
      <c r="AG48" s="6" t="n">
        <v>248510.55</v>
      </c>
      <c r="AH48" s="6" t="n">
        <v>0</v>
      </c>
      <c r="AI48" s="6" t="n">
        <v>248510.55</v>
      </c>
      <c r="AJ48" s="6" t="n">
        <v>0</v>
      </c>
      <c r="AK48" s="6" t="n">
        <v>1521881.62</v>
      </c>
      <c r="AL48" s="6" t="n">
        <v>637912.56</v>
      </c>
      <c r="AM48" s="6" t="n">
        <v>0</v>
      </c>
      <c r="AN48" s="6" t="n">
        <v>637912.56</v>
      </c>
      <c r="AO48" s="6" t="n">
        <v>0</v>
      </c>
      <c r="AP48" s="6" t="n">
        <v>883969.06</v>
      </c>
      <c r="AQ48" s="6" t="n">
        <v>0</v>
      </c>
      <c r="AR48" s="6" t="n">
        <v>883969.06</v>
      </c>
      <c r="AS48" s="6" t="n">
        <v>0</v>
      </c>
      <c r="AT48" s="6" t="n">
        <v>40649.43</v>
      </c>
      <c r="AU48" s="6" t="n">
        <v>0</v>
      </c>
      <c r="AV48" s="6" t="n">
        <v>0</v>
      </c>
      <c r="AW48" s="6" t="n">
        <v>40649.43</v>
      </c>
      <c r="AX48" s="6" t="n">
        <v>40649.43</v>
      </c>
      <c r="AY48" s="6" t="n">
        <v>0</v>
      </c>
      <c r="AZ48" s="6" t="n">
        <v>0</v>
      </c>
      <c r="BA48" s="6" t="n">
        <v>0</v>
      </c>
      <c r="BB48" s="6" t="n">
        <v>0</v>
      </c>
      <c r="BC48" s="6" t="n">
        <v>0</v>
      </c>
      <c r="BD48" s="6" t="n">
        <v>0</v>
      </c>
      <c r="BE48" s="6" t="n">
        <v>0</v>
      </c>
      <c r="BF48" s="6" t="n">
        <v>0</v>
      </c>
      <c r="BG48" s="6" t="n">
        <v>0</v>
      </c>
      <c r="BH48" s="6" t="n">
        <v>0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374644.46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60407.46</v>
      </c>
      <c r="BT48" s="6" t="n">
        <v>0</v>
      </c>
      <c r="BU48" s="6" t="n">
        <v>0</v>
      </c>
      <c r="BV48" s="6" t="n">
        <v>0</v>
      </c>
      <c r="BW48" s="6" t="n">
        <v>0</v>
      </c>
      <c r="BX48" s="6" t="n">
        <v>0</v>
      </c>
      <c r="BY48" s="6" t="n">
        <v>4977.46</v>
      </c>
      <c r="BZ48" s="6" t="n">
        <v>0</v>
      </c>
      <c r="CA48" s="6" t="n">
        <v>0</v>
      </c>
      <c r="CB48" s="6" t="n">
        <v>4977.46</v>
      </c>
      <c r="CC48" s="6" t="n">
        <v>0</v>
      </c>
      <c r="CD48" s="6" t="n">
        <v>55430</v>
      </c>
      <c r="CE48" s="6" t="n">
        <v>0</v>
      </c>
      <c r="CF48" s="6" t="n">
        <v>0</v>
      </c>
      <c r="CG48" s="6" t="n">
        <v>5543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314237</v>
      </c>
      <c r="CX48" s="6" t="n">
        <v>314237</v>
      </c>
      <c r="CY48" s="6" t="n">
        <v>0</v>
      </c>
      <c r="CZ48" s="6" t="n">
        <v>0</v>
      </c>
      <c r="DA48" s="6" t="n">
        <v>314237</v>
      </c>
      <c r="DB48" s="6" t="n">
        <v>0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199382.15</v>
      </c>
      <c r="DJ48" s="6" t="n">
        <v>179630</v>
      </c>
      <c r="DK48" s="6" t="n">
        <v>179630</v>
      </c>
      <c r="DL48" s="6" t="n">
        <v>0</v>
      </c>
      <c r="DM48" s="6" t="n">
        <v>0</v>
      </c>
      <c r="DN48" s="6" t="n">
        <v>179630</v>
      </c>
      <c r="DO48" s="6" t="n">
        <v>0</v>
      </c>
      <c r="DP48" s="6" t="n">
        <v>19752.15</v>
      </c>
      <c r="DQ48" s="6" t="n">
        <v>19752.15</v>
      </c>
      <c r="DR48" s="6" t="n">
        <v>0</v>
      </c>
      <c r="DS48" s="6" t="n">
        <v>0</v>
      </c>
      <c r="DT48" s="6" t="n">
        <v>19752.15</v>
      </c>
      <c r="DU48" s="6" t="n">
        <v>0</v>
      </c>
      <c r="DV48" s="6" t="n">
        <v>0</v>
      </c>
      <c r="DW48" s="6" t="n">
        <v>0</v>
      </c>
      <c r="DX48" s="6" t="n">
        <v>0</v>
      </c>
      <c r="DY48" s="6" t="n">
        <v>0</v>
      </c>
      <c r="DZ48" s="6" t="n">
        <v>0</v>
      </c>
      <c r="EA48" s="6" t="n">
        <v>163574.01</v>
      </c>
      <c r="EB48" s="6" t="n">
        <v>0</v>
      </c>
      <c r="EC48" s="6" t="n">
        <v>0</v>
      </c>
      <c r="ED48" s="6" t="n">
        <v>0</v>
      </c>
      <c r="EE48" s="6" t="n">
        <v>0</v>
      </c>
      <c r="EF48" s="6" t="n">
        <v>0</v>
      </c>
      <c r="EG48" s="6" t="n">
        <v>0</v>
      </c>
      <c r="EH48" s="6" t="n">
        <v>0</v>
      </c>
      <c r="EI48" s="6" t="n">
        <v>0</v>
      </c>
      <c r="EJ48" s="6" t="n">
        <v>0</v>
      </c>
      <c r="EK48" s="6" t="n">
        <v>0</v>
      </c>
      <c r="EL48" s="6" t="n">
        <v>0</v>
      </c>
      <c r="EM48" s="6" t="n">
        <v>0</v>
      </c>
      <c r="EN48" s="6" t="n">
        <v>0</v>
      </c>
      <c r="EO48" s="6" t="n">
        <v>0</v>
      </c>
      <c r="EP48" s="6" t="n">
        <v>0</v>
      </c>
      <c r="EQ48" s="6" t="n">
        <v>0</v>
      </c>
      <c r="ER48" s="6" t="n">
        <v>0</v>
      </c>
      <c r="ES48" s="6" t="n">
        <v>0</v>
      </c>
      <c r="ET48" s="6" t="n">
        <v>0</v>
      </c>
      <c r="EU48" s="6" t="n">
        <v>0</v>
      </c>
      <c r="EV48" s="6" t="n">
        <v>0</v>
      </c>
      <c r="EW48" s="6" t="n">
        <v>0</v>
      </c>
      <c r="EX48" s="6" t="n">
        <v>0</v>
      </c>
      <c r="EY48" s="6" t="n">
        <v>0</v>
      </c>
      <c r="EZ48" s="6" t="n">
        <v>0</v>
      </c>
      <c r="FA48" s="6" t="n">
        <v>163574.01</v>
      </c>
      <c r="FB48" s="6" t="n">
        <v>0</v>
      </c>
      <c r="FC48" s="6" t="n">
        <v>0</v>
      </c>
      <c r="FD48" s="6" t="n">
        <v>0</v>
      </c>
      <c r="FE48" s="6" t="n">
        <v>0</v>
      </c>
      <c r="FF48" s="6" t="n">
        <v>0</v>
      </c>
      <c r="FG48" s="6" t="n">
        <v>163574.01</v>
      </c>
      <c r="FH48" s="6" t="n">
        <v>0</v>
      </c>
      <c r="FI48" s="6" t="n">
        <v>0</v>
      </c>
      <c r="FJ48" s="6" t="n">
        <v>163574.01</v>
      </c>
      <c r="FK48" s="6" t="n">
        <v>0</v>
      </c>
      <c r="FL48" s="6" t="n">
        <v>0</v>
      </c>
      <c r="FM48" s="6" t="n">
        <v>0</v>
      </c>
      <c r="FN48" s="6" t="n">
        <v>0</v>
      </c>
      <c r="FO48" s="6" t="n">
        <v>0</v>
      </c>
      <c r="FP48" s="6" t="n">
        <v>0</v>
      </c>
      <c r="FQ48" s="6" t="n">
        <v>0</v>
      </c>
      <c r="FR48" s="6" t="n">
        <v>0</v>
      </c>
      <c r="FS48" s="6" t="n">
        <v>0</v>
      </c>
      <c r="FT48" s="6" t="n">
        <v>0</v>
      </c>
      <c r="FU48" s="6" t="n">
        <v>0</v>
      </c>
      <c r="FV48" s="6" t="n">
        <v>0</v>
      </c>
      <c r="FW48" s="6" t="n">
        <v>7431.44</v>
      </c>
      <c r="FX48" s="6" t="n">
        <v>0</v>
      </c>
      <c r="FY48" s="6" t="n">
        <v>0</v>
      </c>
      <c r="FZ48" s="6" t="n">
        <v>0</v>
      </c>
      <c r="GA48" s="6" t="n">
        <v>0</v>
      </c>
      <c r="GB48" s="6" t="n">
        <v>0</v>
      </c>
      <c r="GC48" s="6" t="n">
        <v>0</v>
      </c>
      <c r="GD48" s="6" t="n">
        <v>0</v>
      </c>
      <c r="GE48" s="6" t="n">
        <v>0</v>
      </c>
      <c r="GF48" s="6" t="n">
        <v>0</v>
      </c>
      <c r="GG48" s="6" t="n">
        <v>0</v>
      </c>
      <c r="GH48" s="6" t="n">
        <v>0</v>
      </c>
      <c r="GI48" s="6" t="n">
        <v>0</v>
      </c>
      <c r="GJ48" s="6" t="n">
        <v>0</v>
      </c>
      <c r="GK48" s="6" t="n">
        <v>0</v>
      </c>
      <c r="GL48" s="6" t="n">
        <v>0</v>
      </c>
      <c r="GM48" s="6" t="n">
        <v>0</v>
      </c>
      <c r="GN48" s="6" t="n">
        <v>0</v>
      </c>
      <c r="GO48" s="6" t="n">
        <v>0</v>
      </c>
      <c r="GP48" s="6" t="n">
        <v>0</v>
      </c>
      <c r="GQ48" s="6" t="n">
        <v>0</v>
      </c>
      <c r="GR48" s="6" t="n">
        <v>0</v>
      </c>
      <c r="GS48" s="6" t="n">
        <v>0</v>
      </c>
      <c r="GT48" s="6" t="n">
        <v>0</v>
      </c>
      <c r="GU48" s="6" t="n">
        <v>0</v>
      </c>
      <c r="GV48" s="6" t="n">
        <v>0</v>
      </c>
      <c r="GW48" s="6" t="n">
        <v>0</v>
      </c>
      <c r="GX48" s="6" t="n">
        <v>0</v>
      </c>
      <c r="GY48" s="6" t="n">
        <v>0</v>
      </c>
      <c r="GZ48" s="6" t="n">
        <v>0</v>
      </c>
      <c r="HA48" s="6" t="n">
        <v>0</v>
      </c>
      <c r="HB48" s="6" t="n">
        <v>0</v>
      </c>
      <c r="HC48" s="6" t="n">
        <v>0</v>
      </c>
      <c r="HD48" s="6" t="n">
        <v>0</v>
      </c>
      <c r="HE48" s="6" t="n">
        <v>0</v>
      </c>
      <c r="HF48" s="6" t="n">
        <v>0</v>
      </c>
      <c r="HG48" s="6" t="n">
        <v>0</v>
      </c>
      <c r="HH48" s="6" t="n">
        <v>6431.44</v>
      </c>
      <c r="HI48" s="6" t="n">
        <v>0</v>
      </c>
      <c r="HJ48" s="6" t="n">
        <v>0</v>
      </c>
      <c r="HK48" s="6" t="n">
        <v>6431.44</v>
      </c>
      <c r="HL48" s="6" t="n">
        <v>0</v>
      </c>
      <c r="HM48" s="6" t="n">
        <v>0</v>
      </c>
      <c r="HN48" s="6" t="n">
        <v>0</v>
      </c>
      <c r="HO48" s="6" t="n">
        <v>0</v>
      </c>
      <c r="HP48" s="6" t="n">
        <v>0</v>
      </c>
      <c r="HQ48" s="6" t="n">
        <v>0</v>
      </c>
      <c r="HR48" s="6" t="n">
        <v>0</v>
      </c>
      <c r="HS48" s="6" t="n">
        <v>0</v>
      </c>
      <c r="HT48" s="6" t="n">
        <v>0</v>
      </c>
      <c r="HU48" s="6" t="n">
        <v>0</v>
      </c>
      <c r="HV48" s="6" t="n">
        <v>1000</v>
      </c>
      <c r="HW48" s="6" t="n">
        <v>0</v>
      </c>
      <c r="HX48" s="6" t="n">
        <v>0</v>
      </c>
      <c r="HY48" s="6" t="n">
        <v>1000</v>
      </c>
      <c r="HZ48" s="6" t="n">
        <v>0</v>
      </c>
      <c r="IA48" s="6" t="n">
        <v>0</v>
      </c>
      <c r="IB48" s="6" t="n">
        <v>0</v>
      </c>
      <c r="IC48" s="6" t="n">
        <v>0</v>
      </c>
      <c r="ID48" s="6" t="n">
        <v>0</v>
      </c>
      <c r="IE48" s="6" t="n">
        <v>-930.2</v>
      </c>
      <c r="IF48" s="6" t="n">
        <v>0</v>
      </c>
      <c r="IG48" s="6" t="n">
        <v>0</v>
      </c>
      <c r="IH48" s="6" t="n">
        <v>0</v>
      </c>
      <c r="II48" s="6" t="n">
        <v>0</v>
      </c>
      <c r="IJ48" s="6" t="n">
        <v>0</v>
      </c>
      <c r="IK48" s="7" t="n">
        <v>14002692.76</v>
      </c>
    </row>
    <row r="49" customFormat="false" ht="12.75" hidden="false" customHeight="true" outlineLevel="0" collapsed="false">
      <c r="A49" s="12" t="s">
        <v>560</v>
      </c>
      <c r="B49" s="5" t="s">
        <v>561</v>
      </c>
      <c r="C49" s="6" t="n">
        <v>11226330.17</v>
      </c>
      <c r="D49" s="6" t="n">
        <v>524464.88</v>
      </c>
      <c r="E49" s="6" t="n">
        <v>524464.88</v>
      </c>
      <c r="F49" s="6" t="n">
        <v>510694.76</v>
      </c>
      <c r="G49" s="6" t="n">
        <v>2600</v>
      </c>
      <c r="H49" s="6" t="n">
        <v>5920.12</v>
      </c>
      <c r="I49" s="6" t="n">
        <v>525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2845.2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2845.2</v>
      </c>
      <c r="AA49" s="6" t="n">
        <v>2845.2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8550374.16</v>
      </c>
      <c r="AG49" s="6" t="n">
        <v>429429.75</v>
      </c>
      <c r="AH49" s="6" t="n">
        <v>0</v>
      </c>
      <c r="AI49" s="6" t="n">
        <v>429429.75</v>
      </c>
      <c r="AJ49" s="6" t="n">
        <v>0</v>
      </c>
      <c r="AK49" s="6" t="n">
        <v>8120944.41</v>
      </c>
      <c r="AL49" s="6" t="n">
        <v>3464243.13</v>
      </c>
      <c r="AM49" s="6" t="n">
        <v>0</v>
      </c>
      <c r="AN49" s="6" t="n">
        <v>3464243.13</v>
      </c>
      <c r="AO49" s="6" t="n">
        <v>0</v>
      </c>
      <c r="AP49" s="6" t="n">
        <v>4656701.28</v>
      </c>
      <c r="AQ49" s="6" t="n">
        <v>0</v>
      </c>
      <c r="AR49" s="6" t="n">
        <v>4656701.28</v>
      </c>
      <c r="AS49" s="6" t="n">
        <v>0</v>
      </c>
      <c r="AT49" s="6" t="n">
        <v>106910</v>
      </c>
      <c r="AU49" s="6" t="n">
        <v>0</v>
      </c>
      <c r="AV49" s="6" t="n">
        <v>0</v>
      </c>
      <c r="AW49" s="6" t="n">
        <v>106910</v>
      </c>
      <c r="AX49" s="6" t="n">
        <v>106910</v>
      </c>
      <c r="AY49" s="6" t="n">
        <v>0</v>
      </c>
      <c r="AZ49" s="6" t="n">
        <v>0</v>
      </c>
      <c r="BA49" s="6" t="n">
        <v>0</v>
      </c>
      <c r="BB49" s="6" t="n">
        <v>0</v>
      </c>
      <c r="BC49" s="6" t="n">
        <v>-692.4</v>
      </c>
      <c r="BD49" s="6" t="n">
        <v>-692.4</v>
      </c>
      <c r="BE49" s="6" t="n">
        <v>-692.4</v>
      </c>
      <c r="BF49" s="6" t="n">
        <v>-692.4</v>
      </c>
      <c r="BG49" s="6" t="n">
        <v>0</v>
      </c>
      <c r="BH49" s="6" t="n">
        <v>0</v>
      </c>
      <c r="BI49" s="6" t="n">
        <v>0</v>
      </c>
      <c r="BJ49" s="6" t="n">
        <v>0</v>
      </c>
      <c r="BK49" s="6" t="n">
        <v>0</v>
      </c>
      <c r="BL49" s="6" t="n">
        <v>0</v>
      </c>
      <c r="BM49" s="6" t="n">
        <v>815716.88</v>
      </c>
      <c r="BN49" s="6" t="n">
        <v>0</v>
      </c>
      <c r="BO49" s="6" t="n">
        <v>0</v>
      </c>
      <c r="BP49" s="6" t="n">
        <v>0</v>
      </c>
      <c r="BQ49" s="6" t="n">
        <v>0</v>
      </c>
      <c r="BR49" s="6" t="n">
        <v>0</v>
      </c>
      <c r="BS49" s="6" t="n">
        <v>190612.13</v>
      </c>
      <c r="BT49" s="6" t="n">
        <v>0</v>
      </c>
      <c r="BU49" s="6" t="n">
        <v>0</v>
      </c>
      <c r="BV49" s="6" t="n">
        <v>0</v>
      </c>
      <c r="BW49" s="6" t="n">
        <v>0</v>
      </c>
      <c r="BX49" s="6" t="n">
        <v>0</v>
      </c>
      <c r="BY49" s="6" t="n">
        <v>612.13</v>
      </c>
      <c r="BZ49" s="6" t="n">
        <v>0</v>
      </c>
      <c r="CA49" s="6" t="n">
        <v>0</v>
      </c>
      <c r="CB49" s="6" t="n">
        <v>612.13</v>
      </c>
      <c r="CC49" s="6" t="n">
        <v>0</v>
      </c>
      <c r="CD49" s="6" t="n">
        <v>190000</v>
      </c>
      <c r="CE49" s="6" t="n">
        <v>0</v>
      </c>
      <c r="CF49" s="6" t="n">
        <v>0</v>
      </c>
      <c r="CG49" s="6" t="n">
        <v>19000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625104.75</v>
      </c>
      <c r="CX49" s="6" t="n">
        <v>625104.75</v>
      </c>
      <c r="CY49" s="6" t="n">
        <v>0</v>
      </c>
      <c r="CZ49" s="6" t="n">
        <v>0</v>
      </c>
      <c r="DA49" s="6" t="n">
        <v>625104.75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168920</v>
      </c>
      <c r="DJ49" s="6" t="n">
        <v>108920</v>
      </c>
      <c r="DK49" s="6" t="n">
        <v>108920</v>
      </c>
      <c r="DL49" s="6" t="n">
        <v>0</v>
      </c>
      <c r="DM49" s="6" t="n">
        <v>0</v>
      </c>
      <c r="DN49" s="6" t="n">
        <v>108920</v>
      </c>
      <c r="DO49" s="6" t="n">
        <v>0</v>
      </c>
      <c r="DP49" s="6" t="n">
        <v>6000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  <c r="DV49" s="6" t="n">
        <v>60000</v>
      </c>
      <c r="DW49" s="6" t="n">
        <v>0</v>
      </c>
      <c r="DX49" s="6" t="n">
        <v>0</v>
      </c>
      <c r="DY49" s="6" t="n">
        <v>60000</v>
      </c>
      <c r="DZ49" s="6" t="n">
        <v>0</v>
      </c>
      <c r="EA49" s="6" t="n">
        <v>1031991.45</v>
      </c>
      <c r="EB49" s="6" t="n">
        <v>0</v>
      </c>
      <c r="EC49" s="6" t="n">
        <v>0</v>
      </c>
      <c r="ED49" s="6" t="n">
        <v>0</v>
      </c>
      <c r="EE49" s="6" t="n">
        <v>0</v>
      </c>
      <c r="EF49" s="6" t="n">
        <v>0</v>
      </c>
      <c r="EG49" s="6" t="n">
        <v>0</v>
      </c>
      <c r="EH49" s="6" t="n">
        <v>0</v>
      </c>
      <c r="EI49" s="6" t="n">
        <v>0</v>
      </c>
      <c r="EJ49" s="6" t="n">
        <v>0</v>
      </c>
      <c r="EK49" s="6" t="n">
        <v>0</v>
      </c>
      <c r="EL49" s="6" t="n">
        <v>0</v>
      </c>
      <c r="EM49" s="6" t="n">
        <v>0</v>
      </c>
      <c r="EN49" s="6" t="n">
        <v>0</v>
      </c>
      <c r="EO49" s="6" t="n">
        <v>0</v>
      </c>
      <c r="EP49" s="6" t="n">
        <v>0</v>
      </c>
      <c r="EQ49" s="6" t="n">
        <v>0</v>
      </c>
      <c r="ER49" s="6" t="n">
        <v>0</v>
      </c>
      <c r="ES49" s="6" t="n">
        <v>0</v>
      </c>
      <c r="ET49" s="6" t="n">
        <v>0</v>
      </c>
      <c r="EU49" s="6" t="n">
        <v>0</v>
      </c>
      <c r="EV49" s="6" t="n">
        <v>0</v>
      </c>
      <c r="EW49" s="6" t="n">
        <v>0</v>
      </c>
      <c r="EX49" s="6" t="n">
        <v>0</v>
      </c>
      <c r="EY49" s="6" t="n">
        <v>0</v>
      </c>
      <c r="EZ49" s="6" t="n">
        <v>0</v>
      </c>
      <c r="FA49" s="6" t="n">
        <v>1031991.45</v>
      </c>
      <c r="FB49" s="6" t="n">
        <v>0</v>
      </c>
      <c r="FC49" s="6" t="n">
        <v>0</v>
      </c>
      <c r="FD49" s="6" t="n">
        <v>0</v>
      </c>
      <c r="FE49" s="6" t="n">
        <v>0</v>
      </c>
      <c r="FF49" s="6" t="n">
        <v>0</v>
      </c>
      <c r="FG49" s="6" t="n">
        <v>1031991.45</v>
      </c>
      <c r="FH49" s="6" t="n">
        <v>0</v>
      </c>
      <c r="FI49" s="6" t="n">
        <v>0</v>
      </c>
      <c r="FJ49" s="6" t="n">
        <v>1031991.45</v>
      </c>
      <c r="FK49" s="6" t="n">
        <v>0</v>
      </c>
      <c r="FL49" s="6" t="n">
        <v>0</v>
      </c>
      <c r="FM49" s="6" t="n">
        <v>0</v>
      </c>
      <c r="FN49" s="6" t="n">
        <v>0</v>
      </c>
      <c r="FO49" s="6" t="n">
        <v>0</v>
      </c>
      <c r="FP49" s="6" t="n">
        <v>0</v>
      </c>
      <c r="FQ49" s="6" t="n">
        <v>0</v>
      </c>
      <c r="FR49" s="6" t="n">
        <v>0</v>
      </c>
      <c r="FS49" s="6" t="n">
        <v>0</v>
      </c>
      <c r="FT49" s="6" t="n">
        <v>0</v>
      </c>
      <c r="FU49" s="6" t="n">
        <v>0</v>
      </c>
      <c r="FV49" s="6" t="n">
        <v>0</v>
      </c>
      <c r="FW49" s="6" t="n">
        <v>21300</v>
      </c>
      <c r="FX49" s="6" t="n">
        <v>0</v>
      </c>
      <c r="FY49" s="6" t="n">
        <v>0</v>
      </c>
      <c r="FZ49" s="6" t="n">
        <v>0</v>
      </c>
      <c r="GA49" s="6" t="n">
        <v>0</v>
      </c>
      <c r="GB49" s="6" t="n">
        <v>0</v>
      </c>
      <c r="GC49" s="6" t="n">
        <v>0</v>
      </c>
      <c r="GD49" s="6" t="n">
        <v>0</v>
      </c>
      <c r="GE49" s="6" t="n">
        <v>0</v>
      </c>
      <c r="GF49" s="6" t="n">
        <v>0</v>
      </c>
      <c r="GG49" s="6" t="n">
        <v>0</v>
      </c>
      <c r="GH49" s="6" t="n">
        <v>0</v>
      </c>
      <c r="GI49" s="6" t="n">
        <v>0</v>
      </c>
      <c r="GJ49" s="6" t="n">
        <v>0</v>
      </c>
      <c r="GK49" s="6" t="n">
        <v>0</v>
      </c>
      <c r="GL49" s="6" t="n">
        <v>0</v>
      </c>
      <c r="GM49" s="6" t="n">
        <v>0</v>
      </c>
      <c r="GN49" s="6" t="n">
        <v>0</v>
      </c>
      <c r="GO49" s="6" t="n">
        <v>0</v>
      </c>
      <c r="GP49" s="6" t="n">
        <v>0</v>
      </c>
      <c r="GQ49" s="6" t="n">
        <v>0</v>
      </c>
      <c r="GR49" s="6" t="n">
        <v>0</v>
      </c>
      <c r="GS49" s="6" t="n">
        <v>0</v>
      </c>
      <c r="GT49" s="6" t="n">
        <v>0</v>
      </c>
      <c r="GU49" s="6" t="n">
        <v>0</v>
      </c>
      <c r="GV49" s="6" t="n">
        <v>0</v>
      </c>
      <c r="GW49" s="6" t="n">
        <v>0</v>
      </c>
      <c r="GX49" s="6" t="n">
        <v>0</v>
      </c>
      <c r="GY49" s="6" t="n">
        <v>0</v>
      </c>
      <c r="GZ49" s="6" t="n">
        <v>0</v>
      </c>
      <c r="HA49" s="6" t="n">
        <v>0</v>
      </c>
      <c r="HB49" s="6" t="n">
        <v>0</v>
      </c>
      <c r="HC49" s="6" t="n">
        <v>0</v>
      </c>
      <c r="HD49" s="6" t="n">
        <v>0</v>
      </c>
      <c r="HE49" s="6" t="n">
        <v>0</v>
      </c>
      <c r="HF49" s="6" t="n">
        <v>0</v>
      </c>
      <c r="HG49" s="6" t="n">
        <v>0</v>
      </c>
      <c r="HH49" s="6" t="n">
        <v>0</v>
      </c>
      <c r="HI49" s="6" t="n">
        <v>0</v>
      </c>
      <c r="HJ49" s="6" t="n">
        <v>0</v>
      </c>
      <c r="HK49" s="6" t="n">
        <v>0</v>
      </c>
      <c r="HL49" s="6" t="n">
        <v>0</v>
      </c>
      <c r="HM49" s="6" t="n">
        <v>0</v>
      </c>
      <c r="HN49" s="6" t="n">
        <v>0</v>
      </c>
      <c r="HO49" s="6" t="n">
        <v>0</v>
      </c>
      <c r="HP49" s="6" t="n">
        <v>0</v>
      </c>
      <c r="HQ49" s="6" t="n">
        <v>0</v>
      </c>
      <c r="HR49" s="6" t="n">
        <v>0</v>
      </c>
      <c r="HS49" s="6" t="n">
        <v>0</v>
      </c>
      <c r="HT49" s="6" t="n">
        <v>0</v>
      </c>
      <c r="HU49" s="6" t="n">
        <v>0</v>
      </c>
      <c r="HV49" s="6" t="n">
        <v>16500</v>
      </c>
      <c r="HW49" s="6" t="n">
        <v>0</v>
      </c>
      <c r="HX49" s="6" t="n">
        <v>0</v>
      </c>
      <c r="HY49" s="6" t="n">
        <v>16500</v>
      </c>
      <c r="HZ49" s="6" t="n">
        <v>4800</v>
      </c>
      <c r="IA49" s="6" t="n">
        <v>0</v>
      </c>
      <c r="IB49" s="6" t="n">
        <v>0</v>
      </c>
      <c r="IC49" s="6" t="n">
        <v>4800</v>
      </c>
      <c r="ID49" s="6" t="n">
        <v>0</v>
      </c>
      <c r="IE49" s="6" t="n">
        <v>4500</v>
      </c>
      <c r="IF49" s="6" t="n">
        <v>0</v>
      </c>
      <c r="IG49" s="6" t="n">
        <v>0</v>
      </c>
      <c r="IH49" s="6" t="n">
        <v>0</v>
      </c>
      <c r="II49" s="6" t="n">
        <v>0</v>
      </c>
      <c r="IJ49" s="6" t="n">
        <v>0</v>
      </c>
      <c r="IK49" s="7" t="n">
        <v>55033201.02</v>
      </c>
    </row>
    <row r="50" customFormat="false" ht="12.75" hidden="false" customHeight="true" outlineLevel="0" collapsed="false">
      <c r="A50" s="12" t="s">
        <v>562</v>
      </c>
      <c r="B50" s="5" t="s">
        <v>563</v>
      </c>
      <c r="C50" s="6" t="n">
        <v>7422763.22</v>
      </c>
      <c r="D50" s="6" t="n">
        <v>1392415.58</v>
      </c>
      <c r="E50" s="6" t="n">
        <v>1392415.58</v>
      </c>
      <c r="F50" s="6" t="n">
        <v>1379550.3</v>
      </c>
      <c r="G50" s="6" t="n">
        <v>590.65</v>
      </c>
      <c r="H50" s="6" t="n">
        <v>844.63</v>
      </c>
      <c r="I50" s="6" t="n">
        <v>1143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996.54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996.54</v>
      </c>
      <c r="AA50" s="6" t="n">
        <v>996.54</v>
      </c>
      <c r="AB50" s="6" t="n">
        <v>0</v>
      </c>
      <c r="AC50" s="6" t="n">
        <v>0</v>
      </c>
      <c r="AD50" s="6" t="n">
        <v>0</v>
      </c>
      <c r="AE50" s="6" t="n">
        <v>0</v>
      </c>
      <c r="AF50" s="6" t="n">
        <v>3820743.55</v>
      </c>
      <c r="AG50" s="6" t="n">
        <v>193775.25</v>
      </c>
      <c r="AH50" s="6" t="n">
        <v>0</v>
      </c>
      <c r="AI50" s="6" t="n">
        <v>193775.25</v>
      </c>
      <c r="AJ50" s="6" t="n">
        <v>0</v>
      </c>
      <c r="AK50" s="6" t="n">
        <v>3626968.3</v>
      </c>
      <c r="AL50" s="6" t="n">
        <v>1788591.41</v>
      </c>
      <c r="AM50" s="6" t="n">
        <v>0</v>
      </c>
      <c r="AN50" s="6" t="n">
        <v>1788591.41</v>
      </c>
      <c r="AO50" s="6" t="n">
        <v>0</v>
      </c>
      <c r="AP50" s="6" t="n">
        <v>1838376.89</v>
      </c>
      <c r="AQ50" s="6" t="n">
        <v>0</v>
      </c>
      <c r="AR50" s="6" t="n">
        <v>1838376.89</v>
      </c>
      <c r="AS50" s="6" t="n">
        <v>0</v>
      </c>
      <c r="AT50" s="6" t="n">
        <v>9895</v>
      </c>
      <c r="AU50" s="6" t="n">
        <v>0</v>
      </c>
      <c r="AV50" s="6" t="n">
        <v>0</v>
      </c>
      <c r="AW50" s="6" t="n">
        <v>9895</v>
      </c>
      <c r="AX50" s="6" t="n">
        <v>9895</v>
      </c>
      <c r="AY50" s="6" t="n">
        <v>0</v>
      </c>
      <c r="AZ50" s="6" t="n">
        <v>0</v>
      </c>
      <c r="BA50" s="6" t="n">
        <v>0</v>
      </c>
      <c r="BB50" s="6" t="n">
        <v>0</v>
      </c>
      <c r="BC50" s="6" t="n">
        <v>0</v>
      </c>
      <c r="BD50" s="6" t="n">
        <v>0</v>
      </c>
      <c r="BE50" s="6" t="n">
        <v>0</v>
      </c>
      <c r="BF50" s="6" t="n">
        <v>0</v>
      </c>
      <c r="BG50" s="6" t="n">
        <v>0</v>
      </c>
      <c r="BH50" s="6" t="n">
        <v>0</v>
      </c>
      <c r="BI50" s="6" t="n">
        <v>0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6" t="n">
        <v>0</v>
      </c>
      <c r="BQ50" s="6" t="n">
        <v>0</v>
      </c>
      <c r="BR50" s="6" t="n">
        <v>0</v>
      </c>
      <c r="BS50" s="6" t="n">
        <v>0</v>
      </c>
      <c r="BT50" s="6" t="n">
        <v>0</v>
      </c>
      <c r="BU50" s="6" t="n">
        <v>0</v>
      </c>
      <c r="BV50" s="6" t="n">
        <v>0</v>
      </c>
      <c r="BW50" s="6" t="n">
        <v>0</v>
      </c>
      <c r="BX50" s="6" t="n">
        <v>0</v>
      </c>
      <c r="BY50" s="6" t="n">
        <v>0</v>
      </c>
      <c r="BZ50" s="6" t="n">
        <v>0</v>
      </c>
      <c r="CA50" s="6" t="n">
        <v>0</v>
      </c>
      <c r="CB50" s="6" t="n">
        <v>0</v>
      </c>
      <c r="CC50" s="6" t="n">
        <v>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2144.59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2144.59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  <c r="DV50" s="6" t="n">
        <v>2144.59</v>
      </c>
      <c r="DW50" s="6" t="n">
        <v>0</v>
      </c>
      <c r="DX50" s="6" t="n">
        <v>0</v>
      </c>
      <c r="DY50" s="6" t="n">
        <v>2144.59</v>
      </c>
      <c r="DZ50" s="6" t="n">
        <v>0</v>
      </c>
      <c r="EA50" s="6" t="n">
        <v>2196567.96</v>
      </c>
      <c r="EB50" s="6" t="n">
        <v>0</v>
      </c>
      <c r="EC50" s="6" t="n">
        <v>0</v>
      </c>
      <c r="ED50" s="6" t="n">
        <v>0</v>
      </c>
      <c r="EE50" s="6" t="n">
        <v>0</v>
      </c>
      <c r="EF50" s="6" t="n">
        <v>0</v>
      </c>
      <c r="EG50" s="6" t="n">
        <v>0</v>
      </c>
      <c r="EH50" s="6" t="n">
        <v>0</v>
      </c>
      <c r="EI50" s="6" t="n">
        <v>0</v>
      </c>
      <c r="EJ50" s="6" t="n">
        <v>0</v>
      </c>
      <c r="EK50" s="6" t="n">
        <v>0</v>
      </c>
      <c r="EL50" s="6" t="n">
        <v>0</v>
      </c>
      <c r="EM50" s="6" t="n">
        <v>0</v>
      </c>
      <c r="EN50" s="6" t="n">
        <v>0</v>
      </c>
      <c r="EO50" s="6" t="n">
        <v>0</v>
      </c>
      <c r="EP50" s="6" t="n">
        <v>0</v>
      </c>
      <c r="EQ50" s="6" t="n">
        <v>0</v>
      </c>
      <c r="ER50" s="6" t="n">
        <v>0</v>
      </c>
      <c r="ES50" s="6" t="n">
        <v>0</v>
      </c>
      <c r="ET50" s="6" t="n">
        <v>0</v>
      </c>
      <c r="EU50" s="6" t="n">
        <v>0</v>
      </c>
      <c r="EV50" s="6" t="n">
        <v>0</v>
      </c>
      <c r="EW50" s="6" t="n">
        <v>0</v>
      </c>
      <c r="EX50" s="6" t="n">
        <v>0</v>
      </c>
      <c r="EY50" s="6" t="n">
        <v>0</v>
      </c>
      <c r="EZ50" s="6" t="n">
        <v>0</v>
      </c>
      <c r="FA50" s="6" t="n">
        <v>2196567.96</v>
      </c>
      <c r="FB50" s="6" t="n">
        <v>0</v>
      </c>
      <c r="FC50" s="6" t="n">
        <v>0</v>
      </c>
      <c r="FD50" s="6" t="n">
        <v>0</v>
      </c>
      <c r="FE50" s="6" t="n">
        <v>0</v>
      </c>
      <c r="FF50" s="6" t="n">
        <v>0</v>
      </c>
      <c r="FG50" s="6" t="n">
        <v>2196567.96</v>
      </c>
      <c r="FH50" s="6" t="n">
        <v>0</v>
      </c>
      <c r="FI50" s="6" t="n">
        <v>0</v>
      </c>
      <c r="FJ50" s="6" t="n">
        <v>2196567.96</v>
      </c>
      <c r="FK50" s="6" t="n">
        <v>0</v>
      </c>
      <c r="FL50" s="6" t="n">
        <v>0</v>
      </c>
      <c r="FM50" s="6" t="n">
        <v>0</v>
      </c>
      <c r="FN50" s="6" t="n">
        <v>0</v>
      </c>
      <c r="FO50" s="6" t="n">
        <v>0</v>
      </c>
      <c r="FP50" s="6" t="n">
        <v>0</v>
      </c>
      <c r="FQ50" s="6" t="n">
        <v>0</v>
      </c>
      <c r="FR50" s="6" t="n">
        <v>0</v>
      </c>
      <c r="FS50" s="6" t="n">
        <v>0</v>
      </c>
      <c r="FT50" s="6" t="n">
        <v>0</v>
      </c>
      <c r="FU50" s="6" t="n">
        <v>0</v>
      </c>
      <c r="FV50" s="6" t="n">
        <v>0</v>
      </c>
      <c r="FW50" s="6" t="n">
        <v>0</v>
      </c>
      <c r="FX50" s="6" t="n">
        <v>0</v>
      </c>
      <c r="FY50" s="6" t="n">
        <v>0</v>
      </c>
      <c r="FZ50" s="6" t="n">
        <v>0</v>
      </c>
      <c r="GA50" s="6" t="n">
        <v>0</v>
      </c>
      <c r="GB50" s="6" t="n">
        <v>0</v>
      </c>
      <c r="GC50" s="6" t="n">
        <v>0</v>
      </c>
      <c r="GD50" s="6" t="n">
        <v>0</v>
      </c>
      <c r="GE50" s="6" t="n">
        <v>0</v>
      </c>
      <c r="GF50" s="6" t="n">
        <v>0</v>
      </c>
      <c r="GG50" s="6" t="n">
        <v>0</v>
      </c>
      <c r="GH50" s="6" t="n">
        <v>0</v>
      </c>
      <c r="GI50" s="6" t="n">
        <v>0</v>
      </c>
      <c r="GJ50" s="6" t="n">
        <v>0</v>
      </c>
      <c r="GK50" s="6" t="n">
        <v>0</v>
      </c>
      <c r="GL50" s="6" t="n">
        <v>0</v>
      </c>
      <c r="GM50" s="6" t="n">
        <v>0</v>
      </c>
      <c r="GN50" s="6" t="n">
        <v>0</v>
      </c>
      <c r="GO50" s="6" t="n">
        <v>0</v>
      </c>
      <c r="GP50" s="6" t="n">
        <v>0</v>
      </c>
      <c r="GQ50" s="6" t="n">
        <v>0</v>
      </c>
      <c r="GR50" s="6" t="n">
        <v>0</v>
      </c>
      <c r="GS50" s="6" t="n">
        <v>0</v>
      </c>
      <c r="GT50" s="6" t="n">
        <v>0</v>
      </c>
      <c r="GU50" s="6" t="n">
        <v>0</v>
      </c>
      <c r="GV50" s="6" t="n">
        <v>0</v>
      </c>
      <c r="GW50" s="6" t="n">
        <v>0</v>
      </c>
      <c r="GX50" s="6" t="n">
        <v>0</v>
      </c>
      <c r="GY50" s="6" t="n">
        <v>0</v>
      </c>
      <c r="GZ50" s="6" t="n">
        <v>0</v>
      </c>
      <c r="HA50" s="6" t="n">
        <v>0</v>
      </c>
      <c r="HB50" s="6" t="n">
        <v>0</v>
      </c>
      <c r="HC50" s="6" t="n">
        <v>0</v>
      </c>
      <c r="HD50" s="6" t="n">
        <v>0</v>
      </c>
      <c r="HE50" s="6" t="n">
        <v>0</v>
      </c>
      <c r="HF50" s="6" t="n">
        <v>0</v>
      </c>
      <c r="HG50" s="6" t="n">
        <v>0</v>
      </c>
      <c r="HH50" s="6" t="n">
        <v>0</v>
      </c>
      <c r="HI50" s="6" t="n">
        <v>0</v>
      </c>
      <c r="HJ50" s="6" t="n">
        <v>0</v>
      </c>
      <c r="HK50" s="6" t="n">
        <v>0</v>
      </c>
      <c r="HL50" s="6" t="n">
        <v>0</v>
      </c>
      <c r="HM50" s="6" t="n">
        <v>0</v>
      </c>
      <c r="HN50" s="6" t="n">
        <v>0</v>
      </c>
      <c r="HO50" s="6" t="n">
        <v>0</v>
      </c>
      <c r="HP50" s="6" t="n">
        <v>0</v>
      </c>
      <c r="HQ50" s="6" t="n">
        <v>0</v>
      </c>
      <c r="HR50" s="6" t="n">
        <v>0</v>
      </c>
      <c r="HS50" s="6" t="n">
        <v>0</v>
      </c>
      <c r="HT50" s="6" t="n">
        <v>0</v>
      </c>
      <c r="HU50" s="6" t="n">
        <v>0</v>
      </c>
      <c r="HV50" s="6" t="n">
        <v>0</v>
      </c>
      <c r="HW50" s="6" t="n">
        <v>0</v>
      </c>
      <c r="HX50" s="6" t="n">
        <v>0</v>
      </c>
      <c r="HY50" s="6" t="n">
        <v>0</v>
      </c>
      <c r="HZ50" s="6" t="n">
        <v>0</v>
      </c>
      <c r="IA50" s="6" t="n">
        <v>0</v>
      </c>
      <c r="IB50" s="6" t="n">
        <v>0</v>
      </c>
      <c r="IC50" s="6" t="n">
        <v>0</v>
      </c>
      <c r="ID50" s="6" t="n">
        <v>0</v>
      </c>
      <c r="IE50" s="6" t="n">
        <v>0</v>
      </c>
      <c r="IF50" s="6" t="n">
        <v>0</v>
      </c>
      <c r="IG50" s="6" t="n">
        <v>0</v>
      </c>
      <c r="IH50" s="6" t="n">
        <v>0</v>
      </c>
      <c r="II50" s="6" t="n">
        <v>0</v>
      </c>
      <c r="IJ50" s="6" t="n">
        <v>0</v>
      </c>
      <c r="IK50" s="7" t="n">
        <v>35516733.73</v>
      </c>
    </row>
    <row r="51" customFormat="false" ht="12.75" hidden="false" customHeight="true" outlineLevel="0" collapsed="false">
      <c r="A51" s="12" t="s">
        <v>564</v>
      </c>
      <c r="B51" s="5" t="s">
        <v>565</v>
      </c>
      <c r="C51" s="6" t="n">
        <v>3327692.84</v>
      </c>
      <c r="D51" s="6" t="n">
        <v>171861.73</v>
      </c>
      <c r="E51" s="6" t="n">
        <v>171861.73</v>
      </c>
      <c r="F51" s="6" t="n">
        <v>170021.36</v>
      </c>
      <c r="G51" s="6" t="n">
        <v>112.83</v>
      </c>
      <c r="H51" s="6" t="n">
        <v>47.54</v>
      </c>
      <c r="I51" s="6" t="n">
        <v>168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22342.8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22342.8</v>
      </c>
      <c r="AA51" s="6" t="n">
        <v>22342.8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2456912.12</v>
      </c>
      <c r="AG51" s="6" t="n">
        <v>251451.6</v>
      </c>
      <c r="AH51" s="6" t="n">
        <v>0</v>
      </c>
      <c r="AI51" s="6" t="n">
        <v>251451.6</v>
      </c>
      <c r="AJ51" s="6" t="n">
        <v>0</v>
      </c>
      <c r="AK51" s="6" t="n">
        <v>2205460.52</v>
      </c>
      <c r="AL51" s="6" t="n">
        <v>908783.16</v>
      </c>
      <c r="AM51" s="6" t="n">
        <v>0</v>
      </c>
      <c r="AN51" s="6" t="n">
        <v>908783.16</v>
      </c>
      <c r="AO51" s="6" t="n">
        <v>0</v>
      </c>
      <c r="AP51" s="6" t="n">
        <v>1296677.36</v>
      </c>
      <c r="AQ51" s="6" t="n">
        <v>0</v>
      </c>
      <c r="AR51" s="6" t="n">
        <v>1296677.36</v>
      </c>
      <c r="AS51" s="6" t="n">
        <v>0</v>
      </c>
      <c r="AT51" s="6" t="n">
        <v>15075</v>
      </c>
      <c r="AU51" s="6" t="n">
        <v>0</v>
      </c>
      <c r="AV51" s="6" t="n">
        <v>0</v>
      </c>
      <c r="AW51" s="6" t="n">
        <v>15075</v>
      </c>
      <c r="AX51" s="6" t="n">
        <v>15075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629533.59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240444.72</v>
      </c>
      <c r="BT51" s="6" t="n">
        <v>0</v>
      </c>
      <c r="BU51" s="6" t="n">
        <v>0</v>
      </c>
      <c r="BV51" s="6" t="n">
        <v>0</v>
      </c>
      <c r="BW51" s="6" t="n">
        <v>0</v>
      </c>
      <c r="BX51" s="6" t="n">
        <v>0</v>
      </c>
      <c r="BY51" s="6" t="n">
        <v>0</v>
      </c>
      <c r="BZ51" s="6" t="n">
        <v>0</v>
      </c>
      <c r="CA51" s="6" t="n">
        <v>0</v>
      </c>
      <c r="CB51" s="6" t="n">
        <v>0</v>
      </c>
      <c r="CC51" s="6" t="n">
        <v>0</v>
      </c>
      <c r="CD51" s="6" t="n">
        <v>240444.72</v>
      </c>
      <c r="CE51" s="6" t="n">
        <v>0</v>
      </c>
      <c r="CF51" s="6" t="n">
        <v>0</v>
      </c>
      <c r="CG51" s="6" t="n">
        <v>240444.72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389088.87</v>
      </c>
      <c r="CX51" s="6" t="n">
        <v>389088.87</v>
      </c>
      <c r="CY51" s="6" t="n">
        <v>0</v>
      </c>
      <c r="CZ51" s="6" t="n">
        <v>0</v>
      </c>
      <c r="DA51" s="6" t="n">
        <v>389088.87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16967.6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16967.6</v>
      </c>
      <c r="DQ51" s="6" t="n">
        <v>16967.6</v>
      </c>
      <c r="DR51" s="6" t="n">
        <v>0</v>
      </c>
      <c r="DS51" s="6" t="n">
        <v>0</v>
      </c>
      <c r="DT51" s="6" t="n">
        <v>16967.6</v>
      </c>
      <c r="DU51" s="6" t="n">
        <v>0</v>
      </c>
      <c r="DV51" s="6" t="n">
        <v>0</v>
      </c>
      <c r="DW51" s="6" t="n">
        <v>0</v>
      </c>
      <c r="DX51" s="6" t="n">
        <v>0</v>
      </c>
      <c r="DY51" s="6" t="n">
        <v>0</v>
      </c>
      <c r="DZ51" s="6" t="n">
        <v>0</v>
      </c>
      <c r="EA51" s="6" t="n">
        <v>0</v>
      </c>
      <c r="EB51" s="6" t="n">
        <v>0</v>
      </c>
      <c r="EC51" s="6" t="n">
        <v>0</v>
      </c>
      <c r="ED51" s="6" t="n">
        <v>0</v>
      </c>
      <c r="EE51" s="6" t="n">
        <v>0</v>
      </c>
      <c r="EF51" s="6" t="n">
        <v>0</v>
      </c>
      <c r="EG51" s="6" t="n">
        <v>0</v>
      </c>
      <c r="EH51" s="6" t="n">
        <v>0</v>
      </c>
      <c r="EI51" s="6" t="n">
        <v>0</v>
      </c>
      <c r="EJ51" s="6" t="n">
        <v>0</v>
      </c>
      <c r="EK51" s="6" t="n">
        <v>0</v>
      </c>
      <c r="EL51" s="6" t="n">
        <v>0</v>
      </c>
      <c r="EM51" s="6" t="n">
        <v>0</v>
      </c>
      <c r="EN51" s="6" t="n">
        <v>0</v>
      </c>
      <c r="EO51" s="6" t="n">
        <v>0</v>
      </c>
      <c r="EP51" s="6" t="n">
        <v>0</v>
      </c>
      <c r="EQ51" s="6" t="n">
        <v>0</v>
      </c>
      <c r="ER51" s="6" t="n">
        <v>0</v>
      </c>
      <c r="ES51" s="6" t="n">
        <v>0</v>
      </c>
      <c r="ET51" s="6" t="n">
        <v>0</v>
      </c>
      <c r="EU51" s="6" t="n">
        <v>0</v>
      </c>
      <c r="EV51" s="6" t="n">
        <v>0</v>
      </c>
      <c r="EW51" s="6" t="n">
        <v>0</v>
      </c>
      <c r="EX51" s="6" t="n">
        <v>0</v>
      </c>
      <c r="EY51" s="6" t="n">
        <v>0</v>
      </c>
      <c r="EZ51" s="6" t="n">
        <v>0</v>
      </c>
      <c r="FA51" s="6" t="n">
        <v>0</v>
      </c>
      <c r="FB51" s="6" t="n">
        <v>0</v>
      </c>
      <c r="FC51" s="6" t="n">
        <v>0</v>
      </c>
      <c r="FD51" s="6" t="n">
        <v>0</v>
      </c>
      <c r="FE51" s="6" t="n">
        <v>0</v>
      </c>
      <c r="FF51" s="6" t="n">
        <v>0</v>
      </c>
      <c r="FG51" s="6" t="n">
        <v>0</v>
      </c>
      <c r="FH51" s="6" t="n">
        <v>0</v>
      </c>
      <c r="FI51" s="6" t="n">
        <v>0</v>
      </c>
      <c r="FJ51" s="6" t="n">
        <v>0</v>
      </c>
      <c r="FK51" s="6" t="n">
        <v>0</v>
      </c>
      <c r="FL51" s="6" t="n">
        <v>0</v>
      </c>
      <c r="FM51" s="6" t="n">
        <v>0</v>
      </c>
      <c r="FN51" s="6" t="n">
        <v>0</v>
      </c>
      <c r="FO51" s="6" t="n">
        <v>0</v>
      </c>
      <c r="FP51" s="6" t="n">
        <v>0</v>
      </c>
      <c r="FQ51" s="6" t="n">
        <v>0</v>
      </c>
      <c r="FR51" s="6" t="n">
        <v>0</v>
      </c>
      <c r="FS51" s="6" t="n">
        <v>0</v>
      </c>
      <c r="FT51" s="6" t="n">
        <v>0</v>
      </c>
      <c r="FU51" s="6" t="n">
        <v>0</v>
      </c>
      <c r="FV51" s="6" t="n">
        <v>0</v>
      </c>
      <c r="FW51" s="6" t="n">
        <v>15000</v>
      </c>
      <c r="FX51" s="6" t="n">
        <v>0</v>
      </c>
      <c r="FY51" s="6" t="n">
        <v>0</v>
      </c>
      <c r="FZ51" s="6" t="n">
        <v>0</v>
      </c>
      <c r="GA51" s="6" t="n">
        <v>0</v>
      </c>
      <c r="GB51" s="6" t="n">
        <v>0</v>
      </c>
      <c r="GC51" s="6" t="n">
        <v>0</v>
      </c>
      <c r="GD51" s="6" t="n">
        <v>0</v>
      </c>
      <c r="GE51" s="6" t="n">
        <v>0</v>
      </c>
      <c r="GF51" s="6" t="n">
        <v>0</v>
      </c>
      <c r="GG51" s="6" t="n">
        <v>0</v>
      </c>
      <c r="GH51" s="6" t="n">
        <v>0</v>
      </c>
      <c r="GI51" s="6" t="n">
        <v>0</v>
      </c>
      <c r="GJ51" s="6" t="n">
        <v>0</v>
      </c>
      <c r="GK51" s="6" t="n">
        <v>0</v>
      </c>
      <c r="GL51" s="6" t="n">
        <v>0</v>
      </c>
      <c r="GM51" s="6" t="n">
        <v>0</v>
      </c>
      <c r="GN51" s="6" t="n">
        <v>0</v>
      </c>
      <c r="GO51" s="6" t="n">
        <v>0</v>
      </c>
      <c r="GP51" s="6" t="n">
        <v>0</v>
      </c>
      <c r="GQ51" s="6" t="n">
        <v>0</v>
      </c>
      <c r="GR51" s="6" t="n">
        <v>0</v>
      </c>
      <c r="GS51" s="6" t="n">
        <v>0</v>
      </c>
      <c r="GT51" s="6" t="n">
        <v>0</v>
      </c>
      <c r="GU51" s="6" t="n">
        <v>0</v>
      </c>
      <c r="GV51" s="6" t="n">
        <v>0</v>
      </c>
      <c r="GW51" s="6" t="n">
        <v>0</v>
      </c>
      <c r="GX51" s="6" t="n">
        <v>0</v>
      </c>
      <c r="GY51" s="6" t="n">
        <v>0</v>
      </c>
      <c r="GZ51" s="6" t="n">
        <v>0</v>
      </c>
      <c r="HA51" s="6" t="n">
        <v>0</v>
      </c>
      <c r="HB51" s="6" t="n">
        <v>0</v>
      </c>
      <c r="HC51" s="6" t="n">
        <v>0</v>
      </c>
      <c r="HD51" s="6" t="n">
        <v>0</v>
      </c>
      <c r="HE51" s="6" t="n">
        <v>0</v>
      </c>
      <c r="HF51" s="6" t="n">
        <v>0</v>
      </c>
      <c r="HG51" s="6" t="n">
        <v>0</v>
      </c>
      <c r="HH51" s="6" t="n">
        <v>0</v>
      </c>
      <c r="HI51" s="6" t="n">
        <v>0</v>
      </c>
      <c r="HJ51" s="6" t="n">
        <v>0</v>
      </c>
      <c r="HK51" s="6" t="n">
        <v>0</v>
      </c>
      <c r="HL51" s="6" t="n">
        <v>0</v>
      </c>
      <c r="HM51" s="6" t="n">
        <v>0</v>
      </c>
      <c r="HN51" s="6" t="n">
        <v>0</v>
      </c>
      <c r="HO51" s="6" t="n">
        <v>0</v>
      </c>
      <c r="HP51" s="6" t="n">
        <v>0</v>
      </c>
      <c r="HQ51" s="6" t="n">
        <v>0</v>
      </c>
      <c r="HR51" s="6" t="n">
        <v>0</v>
      </c>
      <c r="HS51" s="6" t="n">
        <v>0</v>
      </c>
      <c r="HT51" s="6" t="n">
        <v>0</v>
      </c>
      <c r="HU51" s="6" t="n">
        <v>0</v>
      </c>
      <c r="HV51" s="6" t="n">
        <v>5000</v>
      </c>
      <c r="HW51" s="6" t="n">
        <v>0</v>
      </c>
      <c r="HX51" s="6" t="n">
        <v>0</v>
      </c>
      <c r="HY51" s="6" t="n">
        <v>5000</v>
      </c>
      <c r="HZ51" s="6" t="n">
        <v>10000</v>
      </c>
      <c r="IA51" s="6" t="n">
        <v>0</v>
      </c>
      <c r="IB51" s="6" t="n">
        <v>0</v>
      </c>
      <c r="IC51" s="6" t="n">
        <v>10000</v>
      </c>
      <c r="ID51" s="6" t="n">
        <v>0</v>
      </c>
      <c r="IE51" s="6" t="n">
        <v>0</v>
      </c>
      <c r="IF51" s="6" t="n">
        <v>0</v>
      </c>
      <c r="IG51" s="6" t="n">
        <v>0</v>
      </c>
      <c r="IH51" s="6" t="n">
        <v>0</v>
      </c>
      <c r="II51" s="6" t="n">
        <v>0</v>
      </c>
      <c r="IJ51" s="6" t="n">
        <v>0</v>
      </c>
      <c r="IK51" s="7" t="n">
        <v>16162733.07</v>
      </c>
    </row>
    <row r="52" customFormat="false" ht="12.75" hidden="false" customHeight="true" outlineLevel="0" collapsed="false">
      <c r="A52" s="12" t="s">
        <v>566</v>
      </c>
      <c r="B52" s="5" t="s">
        <v>567</v>
      </c>
      <c r="C52" s="6" t="n">
        <v>342799844.52</v>
      </c>
      <c r="D52" s="6" t="n">
        <v>217867384.19</v>
      </c>
      <c r="E52" s="6" t="n">
        <v>217867384.19</v>
      </c>
      <c r="F52" s="6" t="n">
        <v>205448532.84</v>
      </c>
      <c r="G52" s="6" t="n">
        <v>2076275.3</v>
      </c>
      <c r="H52" s="6" t="n">
        <v>2256668.55</v>
      </c>
      <c r="I52" s="6" t="n">
        <v>8085907.5</v>
      </c>
      <c r="J52" s="6" t="n">
        <v>11896436.43</v>
      </c>
      <c r="K52" s="6" t="n">
        <v>11896436.43</v>
      </c>
      <c r="L52" s="6" t="n">
        <v>4888238.31</v>
      </c>
      <c r="M52" s="6" t="n">
        <v>49623.76</v>
      </c>
      <c r="N52" s="6" t="n">
        <v>7905310.57</v>
      </c>
      <c r="O52" s="6" t="n">
        <v>-946736.21</v>
      </c>
      <c r="P52" s="6" t="n">
        <v>47229957.79</v>
      </c>
      <c r="Q52" s="6" t="n">
        <v>10823551.54</v>
      </c>
      <c r="R52" s="6" t="n">
        <v>8008990.61</v>
      </c>
      <c r="S52" s="6" t="n">
        <v>8009197.31</v>
      </c>
      <c r="T52" s="6" t="n">
        <v>2829578.45</v>
      </c>
      <c r="U52" s="6" t="n">
        <v>2829518.54</v>
      </c>
      <c r="V52" s="6" t="n">
        <v>-15017.52</v>
      </c>
      <c r="W52" s="6" t="n">
        <v>32518607.02</v>
      </c>
      <c r="X52" s="6" t="n">
        <v>32494573.42</v>
      </c>
      <c r="Y52" s="6" t="n">
        <v>24033.6</v>
      </c>
      <c r="Z52" s="6" t="n">
        <v>293857.81</v>
      </c>
      <c r="AA52" s="6" t="n">
        <v>293857.81</v>
      </c>
      <c r="AB52" s="6" t="n">
        <v>0</v>
      </c>
      <c r="AC52" s="6" t="n">
        <v>3593941.42</v>
      </c>
      <c r="AD52" s="6" t="n">
        <v>0</v>
      </c>
      <c r="AE52" s="6" t="n">
        <v>3593941.42</v>
      </c>
      <c r="AF52" s="6" t="n">
        <v>0</v>
      </c>
      <c r="AG52" s="6" t="n">
        <v>0</v>
      </c>
      <c r="AH52" s="6" t="n">
        <v>0</v>
      </c>
      <c r="AI52" s="6" t="n">
        <v>0</v>
      </c>
      <c r="AJ52" s="6" t="n">
        <v>0</v>
      </c>
      <c r="AK52" s="6" t="n">
        <v>0</v>
      </c>
      <c r="AL52" s="6" t="n">
        <v>0</v>
      </c>
      <c r="AM52" s="6" t="n">
        <v>0</v>
      </c>
      <c r="AN52" s="6" t="n">
        <v>0</v>
      </c>
      <c r="AO52" s="6" t="n">
        <v>0</v>
      </c>
      <c r="AP52" s="6" t="n">
        <v>0</v>
      </c>
      <c r="AQ52" s="6" t="n">
        <v>0</v>
      </c>
      <c r="AR52" s="6" t="n">
        <v>0</v>
      </c>
      <c r="AS52" s="6" t="n">
        <v>0</v>
      </c>
      <c r="AT52" s="6" t="n">
        <v>4921885.11</v>
      </c>
      <c r="AU52" s="6" t="n">
        <v>4826885.11</v>
      </c>
      <c r="AV52" s="6" t="n">
        <v>4826885.11</v>
      </c>
      <c r="AW52" s="6" t="n">
        <v>0</v>
      </c>
      <c r="AX52" s="6" t="n">
        <v>0</v>
      </c>
      <c r="AY52" s="6" t="n">
        <v>95000</v>
      </c>
      <c r="AZ52" s="6" t="n">
        <v>9500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33626943.72</v>
      </c>
      <c r="BN52" s="6" t="n">
        <v>0</v>
      </c>
      <c r="BO52" s="6" t="n">
        <v>0</v>
      </c>
      <c r="BP52" s="6" t="n">
        <v>0</v>
      </c>
      <c r="BQ52" s="6" t="n">
        <v>20932.1</v>
      </c>
      <c r="BR52" s="6" t="n">
        <v>20932.1</v>
      </c>
      <c r="BS52" s="6" t="n">
        <v>33464023.62</v>
      </c>
      <c r="BT52" s="6" t="n">
        <v>27434480.49</v>
      </c>
      <c r="BU52" s="6" t="n">
        <v>0</v>
      </c>
      <c r="BV52" s="6" t="n">
        <v>22459329.64</v>
      </c>
      <c r="BW52" s="6" t="n">
        <v>0</v>
      </c>
      <c r="BX52" s="6" t="n">
        <v>4975150.85</v>
      </c>
      <c r="BY52" s="6" t="n">
        <v>288762.46</v>
      </c>
      <c r="BZ52" s="6" t="n">
        <v>0</v>
      </c>
      <c r="CA52" s="6" t="n">
        <v>288762.46</v>
      </c>
      <c r="CB52" s="6" t="n">
        <v>0</v>
      </c>
      <c r="CC52" s="6" t="n">
        <v>0</v>
      </c>
      <c r="CD52" s="6" t="n">
        <v>5740780.67</v>
      </c>
      <c r="CE52" s="6" t="n">
        <v>0</v>
      </c>
      <c r="CF52" s="6" t="n">
        <v>5740780.67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0</v>
      </c>
      <c r="CR52" s="6" t="n">
        <v>141988</v>
      </c>
      <c r="CS52" s="6" t="n">
        <v>141988</v>
      </c>
      <c r="CT52" s="6" t="n">
        <v>0</v>
      </c>
      <c r="CU52" s="6" t="n">
        <v>141988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714820.99</v>
      </c>
      <c r="DD52" s="6" t="n">
        <v>714820.99</v>
      </c>
      <c r="DE52" s="6" t="n">
        <v>90948.96</v>
      </c>
      <c r="DF52" s="6" t="n">
        <v>20235.52</v>
      </c>
      <c r="DG52" s="6" t="n">
        <v>24756.86</v>
      </c>
      <c r="DH52" s="6" t="n">
        <v>578879.65</v>
      </c>
      <c r="DI52" s="6" t="n">
        <v>4125865.15</v>
      </c>
      <c r="DJ52" s="6" t="n">
        <v>3991205.99</v>
      </c>
      <c r="DK52" s="6" t="n">
        <v>3991205.99</v>
      </c>
      <c r="DL52" s="6" t="n">
        <v>0</v>
      </c>
      <c r="DM52" s="6" t="n">
        <v>3991205.99</v>
      </c>
      <c r="DN52" s="6" t="n">
        <v>0</v>
      </c>
      <c r="DO52" s="6" t="n">
        <v>0</v>
      </c>
      <c r="DP52" s="6" t="n">
        <v>134659.16</v>
      </c>
      <c r="DQ52" s="6" t="n">
        <v>115373.16</v>
      </c>
      <c r="DR52" s="6" t="n">
        <v>0</v>
      </c>
      <c r="DS52" s="6" t="n">
        <v>115373.16</v>
      </c>
      <c r="DT52" s="6" t="n">
        <v>0</v>
      </c>
      <c r="DU52" s="6" t="n">
        <v>0</v>
      </c>
      <c r="DV52" s="6" t="n">
        <v>19286</v>
      </c>
      <c r="DW52" s="6" t="n">
        <v>0</v>
      </c>
      <c r="DX52" s="6" t="n">
        <v>19286</v>
      </c>
      <c r="DY52" s="6" t="n">
        <v>0</v>
      </c>
      <c r="DZ52" s="6" t="n">
        <v>0</v>
      </c>
      <c r="EA52" s="6" t="n">
        <v>19777556.75</v>
      </c>
      <c r="EB52" s="6" t="n">
        <v>0</v>
      </c>
      <c r="EC52" s="6" t="n">
        <v>0</v>
      </c>
      <c r="ED52" s="6" t="n">
        <v>0</v>
      </c>
      <c r="EE52" s="6" t="n">
        <v>0</v>
      </c>
      <c r="EF52" s="6" t="n">
        <v>0</v>
      </c>
      <c r="EG52" s="6" t="n">
        <v>583436.84</v>
      </c>
      <c r="EH52" s="6" t="n">
        <v>0</v>
      </c>
      <c r="EI52" s="6" t="n">
        <v>0</v>
      </c>
      <c r="EJ52" s="6" t="n">
        <v>583436.84</v>
      </c>
      <c r="EK52" s="6" t="n">
        <v>0</v>
      </c>
      <c r="EL52" s="6" t="n">
        <v>0</v>
      </c>
      <c r="EM52" s="6" t="n">
        <v>0</v>
      </c>
      <c r="EN52" s="6" t="n">
        <v>0</v>
      </c>
      <c r="EO52" s="6" t="n">
        <v>0</v>
      </c>
      <c r="EP52" s="6" t="n">
        <v>0</v>
      </c>
      <c r="EQ52" s="6" t="n">
        <v>0</v>
      </c>
      <c r="ER52" s="6" t="n">
        <v>0</v>
      </c>
      <c r="ES52" s="6" t="n">
        <v>583436.84</v>
      </c>
      <c r="ET52" s="6" t="n">
        <v>0</v>
      </c>
      <c r="EU52" s="6" t="n">
        <v>0</v>
      </c>
      <c r="EV52" s="6" t="n">
        <v>0</v>
      </c>
      <c r="EW52" s="6" t="n">
        <v>0</v>
      </c>
      <c r="EX52" s="6" t="n">
        <v>0</v>
      </c>
      <c r="EY52" s="6" t="n">
        <v>0</v>
      </c>
      <c r="EZ52" s="6" t="n">
        <v>0</v>
      </c>
      <c r="FA52" s="6" t="n">
        <v>10695867.5</v>
      </c>
      <c r="FB52" s="6" t="n">
        <v>10357607.5</v>
      </c>
      <c r="FC52" s="6" t="n">
        <v>0</v>
      </c>
      <c r="FD52" s="6" t="n">
        <v>8370550.09</v>
      </c>
      <c r="FE52" s="6" t="n">
        <v>0</v>
      </c>
      <c r="FF52" s="6" t="n">
        <v>1987057.41</v>
      </c>
      <c r="FG52" s="6" t="n">
        <v>338260</v>
      </c>
      <c r="FH52" s="6" t="n">
        <v>0</v>
      </c>
      <c r="FI52" s="6" t="n">
        <v>338260</v>
      </c>
      <c r="FJ52" s="6" t="n">
        <v>0</v>
      </c>
      <c r="FK52" s="6" t="n">
        <v>0</v>
      </c>
      <c r="FL52" s="6" t="n">
        <v>8498252.41</v>
      </c>
      <c r="FM52" s="6" t="n">
        <v>8498252.41</v>
      </c>
      <c r="FN52" s="6" t="n">
        <v>5323321.44</v>
      </c>
      <c r="FO52" s="6" t="n">
        <v>3174930.97</v>
      </c>
      <c r="FP52" s="6" t="n">
        <v>0</v>
      </c>
      <c r="FQ52" s="6" t="n">
        <v>0</v>
      </c>
      <c r="FR52" s="6" t="n">
        <v>0</v>
      </c>
      <c r="FS52" s="6" t="n">
        <v>0</v>
      </c>
      <c r="FT52" s="6" t="n">
        <v>0</v>
      </c>
      <c r="FU52" s="6" t="n">
        <v>0</v>
      </c>
      <c r="FV52" s="6" t="n">
        <v>0</v>
      </c>
      <c r="FW52" s="6" t="n">
        <v>2602592.63</v>
      </c>
      <c r="FX52" s="6" t="n">
        <v>151187.06</v>
      </c>
      <c r="FY52" s="6" t="n">
        <v>149724.52</v>
      </c>
      <c r="FZ52" s="6" t="n">
        <v>1462.54</v>
      </c>
      <c r="GA52" s="6" t="n">
        <v>13000</v>
      </c>
      <c r="GB52" s="6" t="n">
        <v>25000</v>
      </c>
      <c r="GC52" s="6" t="n">
        <v>25000</v>
      </c>
      <c r="GD52" s="6" t="n">
        <v>0</v>
      </c>
      <c r="GE52" s="6" t="n">
        <v>10000</v>
      </c>
      <c r="GF52" s="6" t="n">
        <v>0</v>
      </c>
      <c r="GG52" s="6" t="n">
        <v>10000</v>
      </c>
      <c r="GH52" s="6" t="n">
        <v>0</v>
      </c>
      <c r="GI52" s="6" t="n">
        <v>0</v>
      </c>
      <c r="GJ52" s="6" t="n">
        <v>0</v>
      </c>
      <c r="GK52" s="6" t="n">
        <v>0</v>
      </c>
      <c r="GL52" s="6" t="n">
        <v>0</v>
      </c>
      <c r="GM52" s="6" t="n">
        <v>0</v>
      </c>
      <c r="GN52" s="6" t="n">
        <v>0</v>
      </c>
      <c r="GO52" s="6" t="n">
        <v>0</v>
      </c>
      <c r="GP52" s="6" t="n">
        <v>0</v>
      </c>
      <c r="GQ52" s="6" t="n">
        <v>0</v>
      </c>
      <c r="GR52" s="6" t="n">
        <v>0</v>
      </c>
      <c r="GS52" s="6" t="n">
        <v>0</v>
      </c>
      <c r="GT52" s="6" t="n">
        <v>0</v>
      </c>
      <c r="GU52" s="6" t="n">
        <v>0</v>
      </c>
      <c r="GV52" s="6" t="n">
        <v>685800</v>
      </c>
      <c r="GW52" s="6" t="n">
        <v>0</v>
      </c>
      <c r="GX52" s="6" t="n">
        <v>0</v>
      </c>
      <c r="GY52" s="6" t="n">
        <v>0</v>
      </c>
      <c r="GZ52" s="6" t="n">
        <v>0</v>
      </c>
      <c r="HA52" s="6" t="n">
        <v>685800</v>
      </c>
      <c r="HB52" s="6" t="n">
        <v>0</v>
      </c>
      <c r="HC52" s="6" t="n">
        <v>0</v>
      </c>
      <c r="HD52" s="6" t="n">
        <v>0</v>
      </c>
      <c r="HE52" s="6" t="n">
        <v>209638.84</v>
      </c>
      <c r="HF52" s="6" t="n">
        <v>60500</v>
      </c>
      <c r="HG52" s="6" t="n">
        <v>60500</v>
      </c>
      <c r="HH52" s="6" t="n">
        <v>0</v>
      </c>
      <c r="HI52" s="6" t="n">
        <v>0</v>
      </c>
      <c r="HJ52" s="6" t="n">
        <v>0</v>
      </c>
      <c r="HK52" s="6" t="n">
        <v>0</v>
      </c>
      <c r="HL52" s="6" t="n">
        <v>0</v>
      </c>
      <c r="HM52" s="6" t="n">
        <v>11554.74</v>
      </c>
      <c r="HN52" s="6" t="n">
        <v>11554.74</v>
      </c>
      <c r="HO52" s="6" t="n">
        <v>0</v>
      </c>
      <c r="HP52" s="6" t="n">
        <v>0</v>
      </c>
      <c r="HQ52" s="6" t="n">
        <v>0</v>
      </c>
      <c r="HR52" s="6" t="n">
        <v>211910</v>
      </c>
      <c r="HS52" s="6" t="n">
        <v>0</v>
      </c>
      <c r="HT52" s="6" t="n">
        <v>0</v>
      </c>
      <c r="HU52" s="6" t="n">
        <v>0</v>
      </c>
      <c r="HV52" s="6" t="n">
        <v>0</v>
      </c>
      <c r="HW52" s="6" t="n">
        <v>0</v>
      </c>
      <c r="HX52" s="6" t="n">
        <v>0</v>
      </c>
      <c r="HY52" s="6" t="n">
        <v>0</v>
      </c>
      <c r="HZ52" s="6" t="n">
        <v>1224001.99</v>
      </c>
      <c r="IA52" s="6" t="n">
        <v>0</v>
      </c>
      <c r="IB52" s="6" t="n">
        <v>1224001.99</v>
      </c>
      <c r="IC52" s="6" t="n">
        <v>0</v>
      </c>
      <c r="ID52" s="6" t="n">
        <v>0</v>
      </c>
      <c r="IE52" s="6" t="n">
        <v>36401.76</v>
      </c>
      <c r="IF52" s="6" t="n">
        <v>1460</v>
      </c>
      <c r="IG52" s="6" t="n">
        <v>0</v>
      </c>
      <c r="IH52" s="6" t="n">
        <v>1460</v>
      </c>
      <c r="II52" s="6" t="n">
        <v>0</v>
      </c>
      <c r="IJ52" s="6" t="n">
        <v>0</v>
      </c>
      <c r="IK52" s="7" t="n">
        <v>1439043095.09</v>
      </c>
    </row>
    <row r="53" customFormat="false" ht="12.75" hidden="false" customHeight="true" outlineLevel="0" collapsed="false">
      <c r="A53" s="12" t="s">
        <v>568</v>
      </c>
      <c r="B53" s="5" t="s">
        <v>569</v>
      </c>
      <c r="C53" s="6" t="n">
        <v>134032652.2</v>
      </c>
      <c r="D53" s="6" t="n">
        <v>35339151.14</v>
      </c>
      <c r="E53" s="6" t="n">
        <v>35339151.14</v>
      </c>
      <c r="F53" s="6" t="n">
        <v>34419819.24</v>
      </c>
      <c r="G53" s="6" t="n">
        <v>542959.71</v>
      </c>
      <c r="H53" s="6" t="n">
        <v>376372.19</v>
      </c>
      <c r="I53" s="6" t="n">
        <v>0</v>
      </c>
      <c r="J53" s="6" t="n">
        <v>4848227.08</v>
      </c>
      <c r="K53" s="6" t="n">
        <v>4848227.08</v>
      </c>
      <c r="L53" s="6" t="n">
        <v>1992133.44</v>
      </c>
      <c r="M53" s="6" t="n">
        <v>20223.53</v>
      </c>
      <c r="N53" s="6" t="n">
        <v>3221699.26</v>
      </c>
      <c r="O53" s="6" t="n">
        <v>-385829.15</v>
      </c>
      <c r="P53" s="6" t="n">
        <v>176307.5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176307.5</v>
      </c>
      <c r="AA53" s="6" t="n">
        <v>176307.5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78144787.53</v>
      </c>
      <c r="AG53" s="6" t="n">
        <v>4936739.06</v>
      </c>
      <c r="AH53" s="6" t="n">
        <v>0</v>
      </c>
      <c r="AI53" s="6" t="n">
        <v>0</v>
      </c>
      <c r="AJ53" s="6" t="n">
        <v>4936739.06</v>
      </c>
      <c r="AK53" s="6" t="n">
        <v>73208048.47</v>
      </c>
      <c r="AL53" s="6" t="n">
        <v>53007067.53</v>
      </c>
      <c r="AM53" s="6" t="n">
        <v>0</v>
      </c>
      <c r="AN53" s="6" t="n">
        <v>0</v>
      </c>
      <c r="AO53" s="6" t="n">
        <v>53007067.53</v>
      </c>
      <c r="AP53" s="6" t="n">
        <v>20200980.94</v>
      </c>
      <c r="AQ53" s="6" t="n">
        <v>0</v>
      </c>
      <c r="AR53" s="6" t="n">
        <v>0</v>
      </c>
      <c r="AS53" s="6" t="n">
        <v>20200980.94</v>
      </c>
      <c r="AT53" s="6" t="n">
        <v>0</v>
      </c>
      <c r="AU53" s="6" t="n">
        <v>0</v>
      </c>
      <c r="AV53" s="6" t="n">
        <v>0</v>
      </c>
      <c r="AW53" s="6" t="n">
        <v>0</v>
      </c>
      <c r="AX53" s="6" t="n">
        <v>0</v>
      </c>
      <c r="AY53" s="6" t="n">
        <v>0</v>
      </c>
      <c r="AZ53" s="6" t="n">
        <v>0</v>
      </c>
      <c r="BA53" s="6" t="n">
        <v>0</v>
      </c>
      <c r="BB53" s="6" t="n">
        <v>0</v>
      </c>
      <c r="BC53" s="6" t="n">
        <v>0</v>
      </c>
      <c r="BD53" s="6" t="n">
        <v>0</v>
      </c>
      <c r="BE53" s="6" t="n">
        <v>0</v>
      </c>
      <c r="BF53" s="6" t="n">
        <v>0</v>
      </c>
      <c r="BG53" s="6" t="n">
        <v>0</v>
      </c>
      <c r="BH53" s="6" t="n">
        <v>0</v>
      </c>
      <c r="BI53" s="6" t="n">
        <v>0</v>
      </c>
      <c r="BJ53" s="6" t="n">
        <v>0</v>
      </c>
      <c r="BK53" s="6" t="n">
        <v>0</v>
      </c>
      <c r="BL53" s="6" t="n">
        <v>0</v>
      </c>
      <c r="BM53" s="6" t="n">
        <v>8937038.46</v>
      </c>
      <c r="BN53" s="6" t="n">
        <v>0</v>
      </c>
      <c r="BO53" s="6" t="n">
        <v>0</v>
      </c>
      <c r="BP53" s="6" t="n">
        <v>0</v>
      </c>
      <c r="BQ53" s="6" t="n">
        <v>0</v>
      </c>
      <c r="BR53" s="6" t="n">
        <v>0</v>
      </c>
      <c r="BS53" s="6" t="n">
        <v>6117070.24</v>
      </c>
      <c r="BT53" s="6" t="n">
        <v>4975150.88</v>
      </c>
      <c r="BU53" s="6" t="n">
        <v>0</v>
      </c>
      <c r="BV53" s="6" t="n">
        <v>0</v>
      </c>
      <c r="BW53" s="6" t="n">
        <v>0</v>
      </c>
      <c r="BX53" s="6" t="n">
        <v>4975150.88</v>
      </c>
      <c r="BY53" s="6" t="n">
        <v>457047.18</v>
      </c>
      <c r="BZ53" s="6" t="n">
        <v>0</v>
      </c>
      <c r="CA53" s="6" t="n">
        <v>0</v>
      </c>
      <c r="CB53" s="6" t="n">
        <v>0</v>
      </c>
      <c r="CC53" s="6" t="n">
        <v>457047.18</v>
      </c>
      <c r="CD53" s="6" t="n">
        <v>684872.18</v>
      </c>
      <c r="CE53" s="6" t="n">
        <v>0</v>
      </c>
      <c r="CF53" s="6" t="n">
        <v>0</v>
      </c>
      <c r="CG53" s="6" t="n">
        <v>0</v>
      </c>
      <c r="CH53" s="6" t="n">
        <v>684872.18</v>
      </c>
      <c r="CI53" s="6" t="n">
        <v>0</v>
      </c>
      <c r="CJ53" s="6" t="n">
        <v>0</v>
      </c>
      <c r="CK53" s="6" t="n">
        <v>0</v>
      </c>
      <c r="CL53" s="6" t="n">
        <v>0</v>
      </c>
      <c r="CM53" s="6" t="n">
        <v>0</v>
      </c>
      <c r="CN53" s="6" t="n">
        <v>0</v>
      </c>
      <c r="CO53" s="6" t="n">
        <v>0</v>
      </c>
      <c r="CP53" s="6" t="n">
        <v>0</v>
      </c>
      <c r="CQ53" s="6" t="n">
        <v>0</v>
      </c>
      <c r="CR53" s="6" t="n">
        <v>279503</v>
      </c>
      <c r="CS53" s="6" t="n">
        <v>279503</v>
      </c>
      <c r="CT53" s="6" t="n">
        <v>0</v>
      </c>
      <c r="CU53" s="6" t="n">
        <v>0</v>
      </c>
      <c r="CV53" s="6" t="n">
        <v>279503</v>
      </c>
      <c r="CW53" s="6" t="n">
        <v>2540465.22</v>
      </c>
      <c r="CX53" s="6" t="n">
        <v>2540465.22</v>
      </c>
      <c r="CY53" s="6" t="n">
        <v>0</v>
      </c>
      <c r="CZ53" s="6" t="n">
        <v>0</v>
      </c>
      <c r="DA53" s="6" t="n">
        <v>0</v>
      </c>
      <c r="DB53" s="6" t="n">
        <v>2540465.22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  <c r="DV53" s="6" t="n">
        <v>0</v>
      </c>
      <c r="DW53" s="6" t="n">
        <v>0</v>
      </c>
      <c r="DX53" s="6" t="n">
        <v>0</v>
      </c>
      <c r="DY53" s="6" t="n">
        <v>0</v>
      </c>
      <c r="DZ53" s="6" t="n">
        <v>0</v>
      </c>
      <c r="EA53" s="6" t="n">
        <v>5436488.39</v>
      </c>
      <c r="EB53" s="6" t="n">
        <v>274500.02</v>
      </c>
      <c r="EC53" s="6" t="n">
        <v>0</v>
      </c>
      <c r="ED53" s="6" t="n">
        <v>0</v>
      </c>
      <c r="EE53" s="6" t="n">
        <v>0</v>
      </c>
      <c r="EF53" s="6" t="n">
        <v>274500.02</v>
      </c>
      <c r="EG53" s="6" t="n">
        <v>0</v>
      </c>
      <c r="EH53" s="6" t="n">
        <v>0</v>
      </c>
      <c r="EI53" s="6" t="n">
        <v>0</v>
      </c>
      <c r="EJ53" s="6" t="n">
        <v>0</v>
      </c>
      <c r="EK53" s="6" t="n">
        <v>0</v>
      </c>
      <c r="EL53" s="6" t="n">
        <v>0</v>
      </c>
      <c r="EM53" s="6" t="n">
        <v>0</v>
      </c>
      <c r="EN53" s="6" t="n">
        <v>0</v>
      </c>
      <c r="EO53" s="6" t="n">
        <v>0</v>
      </c>
      <c r="EP53" s="6" t="n">
        <v>0</v>
      </c>
      <c r="EQ53" s="6" t="n">
        <v>0</v>
      </c>
      <c r="ER53" s="6" t="n">
        <v>0</v>
      </c>
      <c r="ES53" s="6" t="n">
        <v>0</v>
      </c>
      <c r="ET53" s="6" t="n">
        <v>0</v>
      </c>
      <c r="EU53" s="6" t="n">
        <v>0</v>
      </c>
      <c r="EV53" s="6" t="n">
        <v>0</v>
      </c>
      <c r="EW53" s="6" t="n">
        <v>0</v>
      </c>
      <c r="EX53" s="6" t="n">
        <v>0</v>
      </c>
      <c r="EY53" s="6" t="n">
        <v>0</v>
      </c>
      <c r="EZ53" s="6" t="n">
        <v>0</v>
      </c>
      <c r="FA53" s="6" t="n">
        <v>1987057.41</v>
      </c>
      <c r="FB53" s="6" t="n">
        <v>1987057.41</v>
      </c>
      <c r="FC53" s="6" t="n">
        <v>0</v>
      </c>
      <c r="FD53" s="6" t="n">
        <v>0</v>
      </c>
      <c r="FE53" s="6" t="n">
        <v>0</v>
      </c>
      <c r="FF53" s="6" t="n">
        <v>1987057.41</v>
      </c>
      <c r="FG53" s="6" t="n">
        <v>0</v>
      </c>
      <c r="FH53" s="6" t="n">
        <v>0</v>
      </c>
      <c r="FI53" s="6" t="n">
        <v>0</v>
      </c>
      <c r="FJ53" s="6" t="n">
        <v>0</v>
      </c>
      <c r="FK53" s="6" t="n">
        <v>0</v>
      </c>
      <c r="FL53" s="6" t="n">
        <v>3174930.96</v>
      </c>
      <c r="FM53" s="6" t="n">
        <v>3174930.96</v>
      </c>
      <c r="FN53" s="6" t="n">
        <v>0</v>
      </c>
      <c r="FO53" s="6" t="n">
        <v>3174930.96</v>
      </c>
      <c r="FP53" s="6" t="n">
        <v>0</v>
      </c>
      <c r="FQ53" s="6" t="n">
        <v>0</v>
      </c>
      <c r="FR53" s="6" t="n">
        <v>9660</v>
      </c>
      <c r="FS53" s="6" t="n">
        <v>9660</v>
      </c>
      <c r="FT53" s="6" t="n">
        <v>0</v>
      </c>
      <c r="FU53" s="6" t="n">
        <v>0</v>
      </c>
      <c r="FV53" s="6" t="n">
        <v>9660</v>
      </c>
      <c r="FW53" s="6" t="n">
        <v>236117.95</v>
      </c>
      <c r="FX53" s="6" t="n">
        <v>0</v>
      </c>
      <c r="FY53" s="6" t="n">
        <v>0</v>
      </c>
      <c r="FZ53" s="6" t="n">
        <v>0</v>
      </c>
      <c r="GA53" s="6" t="n">
        <v>0</v>
      </c>
      <c r="GB53" s="6" t="n">
        <v>0</v>
      </c>
      <c r="GC53" s="6" t="n">
        <v>0</v>
      </c>
      <c r="GD53" s="6" t="n">
        <v>0</v>
      </c>
      <c r="GE53" s="6" t="n">
        <v>0</v>
      </c>
      <c r="GF53" s="6" t="n">
        <v>0</v>
      </c>
      <c r="GG53" s="6" t="n">
        <v>0</v>
      </c>
      <c r="GH53" s="6" t="n">
        <v>0</v>
      </c>
      <c r="GI53" s="6" t="n">
        <v>0</v>
      </c>
      <c r="GJ53" s="6" t="n">
        <v>0</v>
      </c>
      <c r="GK53" s="6" t="n">
        <v>0</v>
      </c>
      <c r="GL53" s="6" t="n">
        <v>0</v>
      </c>
      <c r="GM53" s="6" t="n">
        <v>0</v>
      </c>
      <c r="GN53" s="6" t="n">
        <v>0</v>
      </c>
      <c r="GO53" s="6" t="n">
        <v>0</v>
      </c>
      <c r="GP53" s="6" t="n">
        <v>0</v>
      </c>
      <c r="GQ53" s="6" t="n">
        <v>0</v>
      </c>
      <c r="GR53" s="6" t="n">
        <v>0</v>
      </c>
      <c r="GS53" s="6" t="n">
        <v>0</v>
      </c>
      <c r="GT53" s="6" t="n">
        <v>0</v>
      </c>
      <c r="GU53" s="6" t="n">
        <v>0</v>
      </c>
      <c r="GV53" s="6" t="n">
        <v>0</v>
      </c>
      <c r="GW53" s="6" t="n">
        <v>0</v>
      </c>
      <c r="GX53" s="6" t="n">
        <v>0</v>
      </c>
      <c r="GY53" s="6" t="n">
        <v>0</v>
      </c>
      <c r="GZ53" s="6" t="n">
        <v>0</v>
      </c>
      <c r="HA53" s="6" t="n">
        <v>0</v>
      </c>
      <c r="HB53" s="6" t="n">
        <v>0</v>
      </c>
      <c r="HC53" s="6" t="n">
        <v>0</v>
      </c>
      <c r="HD53" s="6" t="n">
        <v>0</v>
      </c>
      <c r="HE53" s="6" t="n">
        <v>0</v>
      </c>
      <c r="HF53" s="6" t="n">
        <v>0</v>
      </c>
      <c r="HG53" s="6" t="n">
        <v>0</v>
      </c>
      <c r="HH53" s="6" t="n">
        <v>0</v>
      </c>
      <c r="HI53" s="6" t="n">
        <v>0</v>
      </c>
      <c r="HJ53" s="6" t="n">
        <v>0</v>
      </c>
      <c r="HK53" s="6" t="n">
        <v>0</v>
      </c>
      <c r="HL53" s="6" t="n">
        <v>0</v>
      </c>
      <c r="HM53" s="6" t="n">
        <v>0</v>
      </c>
      <c r="HN53" s="6" t="n">
        <v>0</v>
      </c>
      <c r="HO53" s="6" t="n">
        <v>0</v>
      </c>
      <c r="HP53" s="6" t="n">
        <v>0</v>
      </c>
      <c r="HQ53" s="6" t="n">
        <v>0</v>
      </c>
      <c r="HR53" s="6" t="n">
        <v>0</v>
      </c>
      <c r="HS53" s="6" t="n">
        <v>0</v>
      </c>
      <c r="HT53" s="6" t="n">
        <v>0</v>
      </c>
      <c r="HU53" s="6" t="n">
        <v>0</v>
      </c>
      <c r="HV53" s="6" t="n">
        <v>50917</v>
      </c>
      <c r="HW53" s="6" t="n">
        <v>0</v>
      </c>
      <c r="HX53" s="6" t="n">
        <v>0</v>
      </c>
      <c r="HY53" s="6" t="n">
        <v>50917</v>
      </c>
      <c r="HZ53" s="6" t="n">
        <v>185200.95</v>
      </c>
      <c r="IA53" s="6" t="n">
        <v>0</v>
      </c>
      <c r="IB53" s="6" t="n">
        <v>0</v>
      </c>
      <c r="IC53" s="6" t="n">
        <v>0</v>
      </c>
      <c r="ID53" s="6" t="n">
        <v>185200.95</v>
      </c>
      <c r="IE53" s="6" t="n">
        <v>904874.15</v>
      </c>
      <c r="IF53" s="6" t="n">
        <v>887488.59</v>
      </c>
      <c r="IG53" s="6" t="n">
        <v>0</v>
      </c>
      <c r="IH53" s="6" t="n">
        <v>0</v>
      </c>
      <c r="II53" s="6" t="n">
        <v>0</v>
      </c>
      <c r="IJ53" s="6" t="n">
        <v>887488.59</v>
      </c>
      <c r="IK53" s="7" t="n">
        <v>623402912.98</v>
      </c>
    </row>
    <row r="54" customFormat="false" ht="12.75" hidden="false" customHeight="true" outlineLevel="0" collapsed="false">
      <c r="A54" s="12" t="s">
        <v>570</v>
      </c>
      <c r="B54" s="5" t="s">
        <v>571</v>
      </c>
      <c r="C54" s="6" t="n">
        <v>7116566.9</v>
      </c>
      <c r="D54" s="6" t="n">
        <v>351677.43</v>
      </c>
      <c r="E54" s="6" t="n">
        <v>351677.43</v>
      </c>
      <c r="F54" s="6" t="n">
        <v>333039.29</v>
      </c>
      <c r="G54" s="6" t="n">
        <v>50</v>
      </c>
      <c r="H54" s="6" t="n">
        <v>9963.14</v>
      </c>
      <c r="I54" s="6" t="n">
        <v>8625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19532.9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19532.9</v>
      </c>
      <c r="AA54" s="6" t="n">
        <v>19532.9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6590176.36</v>
      </c>
      <c r="AG54" s="6" t="n">
        <v>499520.39</v>
      </c>
      <c r="AH54" s="6" t="n">
        <v>0</v>
      </c>
      <c r="AI54" s="6" t="n">
        <v>499520.39</v>
      </c>
      <c r="AJ54" s="6" t="n">
        <v>0</v>
      </c>
      <c r="AK54" s="6" t="n">
        <v>6090655.97</v>
      </c>
      <c r="AL54" s="6" t="n">
        <v>880505.17</v>
      </c>
      <c r="AM54" s="6" t="n">
        <v>0</v>
      </c>
      <c r="AN54" s="6" t="n">
        <v>880505.17</v>
      </c>
      <c r="AO54" s="6" t="n">
        <v>0</v>
      </c>
      <c r="AP54" s="6" t="n">
        <v>5210150.8</v>
      </c>
      <c r="AQ54" s="6" t="n">
        <v>0</v>
      </c>
      <c r="AR54" s="6" t="n">
        <v>5210150.8</v>
      </c>
      <c r="AS54" s="6" t="n">
        <v>0</v>
      </c>
      <c r="AT54" s="6" t="n">
        <v>0</v>
      </c>
      <c r="AU54" s="6" t="n">
        <v>0</v>
      </c>
      <c r="AV54" s="6" t="n">
        <v>0</v>
      </c>
      <c r="AW54" s="6" t="n">
        <v>0</v>
      </c>
      <c r="AX54" s="6" t="n">
        <v>0</v>
      </c>
      <c r="AY54" s="6" t="n">
        <v>0</v>
      </c>
      <c r="AZ54" s="6" t="n">
        <v>0</v>
      </c>
      <c r="BA54" s="6" t="n">
        <v>0</v>
      </c>
      <c r="BB54" s="6" t="n">
        <v>0</v>
      </c>
      <c r="BC54" s="6" t="n">
        <v>0</v>
      </c>
      <c r="BD54" s="6" t="n">
        <v>0</v>
      </c>
      <c r="BE54" s="6" t="n">
        <v>0</v>
      </c>
      <c r="BF54" s="6" t="n">
        <v>0</v>
      </c>
      <c r="BG54" s="6" t="n">
        <v>0</v>
      </c>
      <c r="BH54" s="6" t="n">
        <v>0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22138.85</v>
      </c>
      <c r="BN54" s="6" t="n">
        <v>0</v>
      </c>
      <c r="BO54" s="6" t="n">
        <v>0</v>
      </c>
      <c r="BP54" s="6" t="n">
        <v>0</v>
      </c>
      <c r="BQ54" s="6" t="n">
        <v>0</v>
      </c>
      <c r="BR54" s="6" t="n">
        <v>0</v>
      </c>
      <c r="BS54" s="6" t="n">
        <v>22138.85</v>
      </c>
      <c r="BT54" s="6" t="n">
        <v>0</v>
      </c>
      <c r="BU54" s="6" t="n">
        <v>0</v>
      </c>
      <c r="BV54" s="6" t="n">
        <v>0</v>
      </c>
      <c r="BW54" s="6" t="n">
        <v>0</v>
      </c>
      <c r="BX54" s="6" t="n">
        <v>0</v>
      </c>
      <c r="BY54" s="6" t="n">
        <v>0</v>
      </c>
      <c r="BZ54" s="6" t="n">
        <v>0</v>
      </c>
      <c r="CA54" s="6" t="n">
        <v>0</v>
      </c>
      <c r="CB54" s="6" t="n">
        <v>0</v>
      </c>
      <c r="CC54" s="6" t="n">
        <v>0</v>
      </c>
      <c r="CD54" s="6" t="n">
        <v>22138.85</v>
      </c>
      <c r="CE54" s="6" t="n">
        <v>0</v>
      </c>
      <c r="CF54" s="6" t="n">
        <v>0</v>
      </c>
      <c r="CG54" s="6" t="n">
        <v>22138.85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0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98041.36</v>
      </c>
      <c r="DJ54" s="6" t="n">
        <v>56600</v>
      </c>
      <c r="DK54" s="6" t="n">
        <v>56600</v>
      </c>
      <c r="DL54" s="6" t="n">
        <v>0</v>
      </c>
      <c r="DM54" s="6" t="n">
        <v>0</v>
      </c>
      <c r="DN54" s="6" t="n">
        <v>56600</v>
      </c>
      <c r="DO54" s="6" t="n">
        <v>0</v>
      </c>
      <c r="DP54" s="6" t="n">
        <v>41441.36</v>
      </c>
      <c r="DQ54" s="6" t="n">
        <v>41441.36</v>
      </c>
      <c r="DR54" s="6" t="n">
        <v>0</v>
      </c>
      <c r="DS54" s="6" t="n">
        <v>0</v>
      </c>
      <c r="DT54" s="6" t="n">
        <v>41441.36</v>
      </c>
      <c r="DU54" s="6" t="n">
        <v>0</v>
      </c>
      <c r="DV54" s="6" t="n">
        <v>0</v>
      </c>
      <c r="DW54" s="6" t="n">
        <v>0</v>
      </c>
      <c r="DX54" s="6" t="n">
        <v>0</v>
      </c>
      <c r="DY54" s="6" t="n">
        <v>0</v>
      </c>
      <c r="DZ54" s="6" t="n">
        <v>0</v>
      </c>
      <c r="EA54" s="6" t="n">
        <v>0</v>
      </c>
      <c r="EB54" s="6" t="n">
        <v>0</v>
      </c>
      <c r="EC54" s="6" t="n">
        <v>0</v>
      </c>
      <c r="ED54" s="6" t="n">
        <v>0</v>
      </c>
      <c r="EE54" s="6" t="n">
        <v>0</v>
      </c>
      <c r="EF54" s="6" t="n">
        <v>0</v>
      </c>
      <c r="EG54" s="6" t="n">
        <v>0</v>
      </c>
      <c r="EH54" s="6" t="n">
        <v>0</v>
      </c>
      <c r="EI54" s="6" t="n">
        <v>0</v>
      </c>
      <c r="EJ54" s="6" t="n">
        <v>0</v>
      </c>
      <c r="EK54" s="6" t="n">
        <v>0</v>
      </c>
      <c r="EL54" s="6" t="n">
        <v>0</v>
      </c>
      <c r="EM54" s="6" t="n">
        <v>0</v>
      </c>
      <c r="EN54" s="6" t="n">
        <v>0</v>
      </c>
      <c r="EO54" s="6" t="n">
        <v>0</v>
      </c>
      <c r="EP54" s="6" t="n">
        <v>0</v>
      </c>
      <c r="EQ54" s="6" t="n">
        <v>0</v>
      </c>
      <c r="ER54" s="6" t="n">
        <v>0</v>
      </c>
      <c r="ES54" s="6" t="n">
        <v>0</v>
      </c>
      <c r="ET54" s="6" t="n">
        <v>0</v>
      </c>
      <c r="EU54" s="6" t="n">
        <v>0</v>
      </c>
      <c r="EV54" s="6" t="n">
        <v>0</v>
      </c>
      <c r="EW54" s="6" t="n">
        <v>0</v>
      </c>
      <c r="EX54" s="6" t="n">
        <v>0</v>
      </c>
      <c r="EY54" s="6" t="n">
        <v>0</v>
      </c>
      <c r="EZ54" s="6" t="n">
        <v>0</v>
      </c>
      <c r="FA54" s="6" t="n">
        <v>0</v>
      </c>
      <c r="FB54" s="6" t="n">
        <v>0</v>
      </c>
      <c r="FC54" s="6" t="n">
        <v>0</v>
      </c>
      <c r="FD54" s="6" t="n">
        <v>0</v>
      </c>
      <c r="FE54" s="6" t="n">
        <v>0</v>
      </c>
      <c r="FF54" s="6" t="n">
        <v>0</v>
      </c>
      <c r="FG54" s="6" t="n">
        <v>0</v>
      </c>
      <c r="FH54" s="6" t="n">
        <v>0</v>
      </c>
      <c r="FI54" s="6" t="n">
        <v>0</v>
      </c>
      <c r="FJ54" s="6" t="n">
        <v>0</v>
      </c>
      <c r="FK54" s="6" t="n">
        <v>0</v>
      </c>
      <c r="FL54" s="6" t="n">
        <v>0</v>
      </c>
      <c r="FM54" s="6" t="n">
        <v>0</v>
      </c>
      <c r="FN54" s="6" t="n">
        <v>0</v>
      </c>
      <c r="FO54" s="6" t="n">
        <v>0</v>
      </c>
      <c r="FP54" s="6" t="n">
        <v>0</v>
      </c>
      <c r="FQ54" s="6" t="n">
        <v>0</v>
      </c>
      <c r="FR54" s="6" t="n">
        <v>1000</v>
      </c>
      <c r="FS54" s="6" t="n">
        <v>1000</v>
      </c>
      <c r="FT54" s="6" t="n">
        <v>0</v>
      </c>
      <c r="FU54" s="6" t="n">
        <v>1000</v>
      </c>
      <c r="FV54" s="6" t="n">
        <v>0</v>
      </c>
      <c r="FW54" s="6" t="n">
        <v>34000</v>
      </c>
      <c r="FX54" s="6" t="n">
        <v>0</v>
      </c>
      <c r="FY54" s="6" t="n">
        <v>0</v>
      </c>
      <c r="FZ54" s="6" t="n">
        <v>0</v>
      </c>
      <c r="GA54" s="6" t="n">
        <v>0</v>
      </c>
      <c r="GB54" s="6" t="n">
        <v>0</v>
      </c>
      <c r="GC54" s="6" t="n">
        <v>0</v>
      </c>
      <c r="GD54" s="6" t="n">
        <v>0</v>
      </c>
      <c r="GE54" s="6" t="n">
        <v>0</v>
      </c>
      <c r="GF54" s="6" t="n">
        <v>0</v>
      </c>
      <c r="GG54" s="6" t="n">
        <v>0</v>
      </c>
      <c r="GH54" s="6" t="n">
        <v>0</v>
      </c>
      <c r="GI54" s="6" t="n">
        <v>0</v>
      </c>
      <c r="GJ54" s="6" t="n">
        <v>0</v>
      </c>
      <c r="GK54" s="6" t="n">
        <v>0</v>
      </c>
      <c r="GL54" s="6" t="n">
        <v>0</v>
      </c>
      <c r="GM54" s="6" t="n">
        <v>0</v>
      </c>
      <c r="GN54" s="6" t="n">
        <v>0</v>
      </c>
      <c r="GO54" s="6" t="n">
        <v>0</v>
      </c>
      <c r="GP54" s="6" t="n">
        <v>0</v>
      </c>
      <c r="GQ54" s="6" t="n">
        <v>0</v>
      </c>
      <c r="GR54" s="6" t="n">
        <v>0</v>
      </c>
      <c r="GS54" s="6" t="n">
        <v>0</v>
      </c>
      <c r="GT54" s="6" t="n">
        <v>0</v>
      </c>
      <c r="GU54" s="6" t="n">
        <v>0</v>
      </c>
      <c r="GV54" s="6" t="n">
        <v>0</v>
      </c>
      <c r="GW54" s="6" t="n">
        <v>0</v>
      </c>
      <c r="GX54" s="6" t="n">
        <v>0</v>
      </c>
      <c r="GY54" s="6" t="n">
        <v>0</v>
      </c>
      <c r="GZ54" s="6" t="n">
        <v>0</v>
      </c>
      <c r="HA54" s="6" t="n">
        <v>0</v>
      </c>
      <c r="HB54" s="6" t="n">
        <v>0</v>
      </c>
      <c r="HC54" s="6" t="n">
        <v>0</v>
      </c>
      <c r="HD54" s="6" t="n">
        <v>0</v>
      </c>
      <c r="HE54" s="6" t="n">
        <v>0</v>
      </c>
      <c r="HF54" s="6" t="n">
        <v>0</v>
      </c>
      <c r="HG54" s="6" t="n">
        <v>0</v>
      </c>
      <c r="HH54" s="6" t="n">
        <v>20000</v>
      </c>
      <c r="HI54" s="6" t="n">
        <v>0</v>
      </c>
      <c r="HJ54" s="6" t="n">
        <v>0</v>
      </c>
      <c r="HK54" s="6" t="n">
        <v>20000</v>
      </c>
      <c r="HL54" s="6" t="n">
        <v>0</v>
      </c>
      <c r="HM54" s="6" t="n">
        <v>0</v>
      </c>
      <c r="HN54" s="6" t="n">
        <v>0</v>
      </c>
      <c r="HO54" s="6" t="n">
        <v>0</v>
      </c>
      <c r="HP54" s="6" t="n">
        <v>0</v>
      </c>
      <c r="HQ54" s="6" t="n">
        <v>0</v>
      </c>
      <c r="HR54" s="6" t="n">
        <v>0</v>
      </c>
      <c r="HS54" s="6" t="n">
        <v>0</v>
      </c>
      <c r="HT54" s="6" t="n">
        <v>0</v>
      </c>
      <c r="HU54" s="6" t="n">
        <v>0</v>
      </c>
      <c r="HV54" s="6" t="n">
        <v>0</v>
      </c>
      <c r="HW54" s="6" t="n">
        <v>0</v>
      </c>
      <c r="HX54" s="6" t="n">
        <v>0</v>
      </c>
      <c r="HY54" s="6" t="n">
        <v>0</v>
      </c>
      <c r="HZ54" s="6" t="n">
        <v>14000</v>
      </c>
      <c r="IA54" s="6" t="n">
        <v>0</v>
      </c>
      <c r="IB54" s="6" t="n">
        <v>0</v>
      </c>
      <c r="IC54" s="6" t="n">
        <v>14000</v>
      </c>
      <c r="ID54" s="6" t="n">
        <v>0</v>
      </c>
      <c r="IE54" s="6" t="n">
        <v>0</v>
      </c>
      <c r="IF54" s="6" t="n">
        <v>0</v>
      </c>
      <c r="IG54" s="6" t="n">
        <v>0</v>
      </c>
      <c r="IH54" s="6" t="n">
        <v>0</v>
      </c>
      <c r="II54" s="6" t="n">
        <v>0</v>
      </c>
      <c r="IJ54" s="6" t="n">
        <v>0</v>
      </c>
      <c r="IK54" s="7" t="n">
        <v>34677103.78</v>
      </c>
    </row>
    <row r="55" customFormat="false" ht="12.75" hidden="false" customHeight="true" outlineLevel="0" collapsed="false">
      <c r="A55" s="12" t="s">
        <v>572</v>
      </c>
      <c r="B55" s="5" t="s">
        <v>573</v>
      </c>
      <c r="C55" s="6" t="n">
        <v>16114000.69</v>
      </c>
      <c r="D55" s="6" t="n">
        <v>919455.68</v>
      </c>
      <c r="E55" s="6" t="n">
        <v>919455.68</v>
      </c>
      <c r="F55" s="6" t="n">
        <v>916356.71</v>
      </c>
      <c r="G55" s="6" t="n">
        <v>0</v>
      </c>
      <c r="H55" s="6" t="n">
        <v>-51.03</v>
      </c>
      <c r="I55" s="6" t="n">
        <v>315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9634.64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9634.64</v>
      </c>
      <c r="AA55" s="6" t="n">
        <v>9634.64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14720515.75</v>
      </c>
      <c r="AG55" s="6" t="n">
        <v>798062.77</v>
      </c>
      <c r="AH55" s="6" t="n">
        <v>0</v>
      </c>
      <c r="AI55" s="6" t="n">
        <v>798062.77</v>
      </c>
      <c r="AJ55" s="6" t="n">
        <v>0</v>
      </c>
      <c r="AK55" s="6" t="n">
        <v>13922452.98</v>
      </c>
      <c r="AL55" s="6" t="n">
        <v>4189034.86</v>
      </c>
      <c r="AM55" s="6" t="n">
        <v>0</v>
      </c>
      <c r="AN55" s="6" t="n">
        <v>4189034.86</v>
      </c>
      <c r="AO55" s="6" t="n">
        <v>0</v>
      </c>
      <c r="AP55" s="6" t="n">
        <v>9733418.12</v>
      </c>
      <c r="AQ55" s="6" t="n">
        <v>0</v>
      </c>
      <c r="AR55" s="6" t="n">
        <v>9733418.12</v>
      </c>
      <c r="AS55" s="6" t="n">
        <v>0</v>
      </c>
      <c r="AT55" s="6" t="n">
        <v>0</v>
      </c>
      <c r="AU55" s="6" t="n">
        <v>0</v>
      </c>
      <c r="AV55" s="6" t="n">
        <v>0</v>
      </c>
      <c r="AW55" s="6" t="n">
        <v>0</v>
      </c>
      <c r="AX55" s="6" t="n">
        <v>0</v>
      </c>
      <c r="AY55" s="6" t="n">
        <v>0</v>
      </c>
      <c r="AZ55" s="6" t="n">
        <v>0</v>
      </c>
      <c r="BA55" s="6" t="n">
        <v>0</v>
      </c>
      <c r="BB55" s="6" t="n">
        <v>0</v>
      </c>
      <c r="BC55" s="6" t="n">
        <v>0</v>
      </c>
      <c r="BD55" s="6" t="n">
        <v>0</v>
      </c>
      <c r="BE55" s="6" t="n">
        <v>0</v>
      </c>
      <c r="BF55" s="6" t="n">
        <v>0</v>
      </c>
      <c r="BG55" s="6" t="n">
        <v>0</v>
      </c>
      <c r="BH55" s="6" t="n">
        <v>0</v>
      </c>
      <c r="BI55" s="6" t="n">
        <v>0</v>
      </c>
      <c r="BJ55" s="6" t="n">
        <v>0</v>
      </c>
      <c r="BK55" s="6" t="n">
        <v>0</v>
      </c>
      <c r="BL55" s="6" t="n">
        <v>0</v>
      </c>
      <c r="BM55" s="6" t="n">
        <v>173464.55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149464.55</v>
      </c>
      <c r="BT55" s="6" t="n">
        <v>0</v>
      </c>
      <c r="BU55" s="6" t="n">
        <v>0</v>
      </c>
      <c r="BV55" s="6" t="n">
        <v>0</v>
      </c>
      <c r="BW55" s="6" t="n">
        <v>0</v>
      </c>
      <c r="BX55" s="6" t="n">
        <v>0</v>
      </c>
      <c r="BY55" s="6" t="n">
        <v>0</v>
      </c>
      <c r="BZ55" s="6" t="n">
        <v>0</v>
      </c>
      <c r="CA55" s="6" t="n">
        <v>0</v>
      </c>
      <c r="CB55" s="6" t="n">
        <v>0</v>
      </c>
      <c r="CC55" s="6" t="n">
        <v>0</v>
      </c>
      <c r="CD55" s="6" t="n">
        <v>149464.55</v>
      </c>
      <c r="CE55" s="6" t="n">
        <v>0</v>
      </c>
      <c r="CF55" s="6" t="n">
        <v>0</v>
      </c>
      <c r="CG55" s="6" t="n">
        <v>149464.55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24000</v>
      </c>
      <c r="CX55" s="6" t="n">
        <v>24000</v>
      </c>
      <c r="CY55" s="6" t="n">
        <v>0</v>
      </c>
      <c r="CZ55" s="6" t="n">
        <v>0</v>
      </c>
      <c r="DA55" s="6" t="n">
        <v>2400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203341.19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203341.19</v>
      </c>
      <c r="DQ55" s="6" t="n">
        <v>203341.19</v>
      </c>
      <c r="DR55" s="6" t="n">
        <v>0</v>
      </c>
      <c r="DS55" s="6" t="n">
        <v>0</v>
      </c>
      <c r="DT55" s="6" t="n">
        <v>203341.19</v>
      </c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 t="n">
        <v>0</v>
      </c>
      <c r="EA55" s="6" t="n">
        <v>0</v>
      </c>
      <c r="EB55" s="6" t="n">
        <v>0</v>
      </c>
      <c r="EC55" s="6" t="n">
        <v>0</v>
      </c>
      <c r="ED55" s="6" t="n">
        <v>0</v>
      </c>
      <c r="EE55" s="6" t="n">
        <v>0</v>
      </c>
      <c r="EF55" s="6" t="n">
        <v>0</v>
      </c>
      <c r="EG55" s="6" t="n">
        <v>0</v>
      </c>
      <c r="EH55" s="6" t="n">
        <v>0</v>
      </c>
      <c r="EI55" s="6" t="n">
        <v>0</v>
      </c>
      <c r="EJ55" s="6" t="n">
        <v>0</v>
      </c>
      <c r="EK55" s="6" t="n">
        <v>0</v>
      </c>
      <c r="EL55" s="6" t="n">
        <v>0</v>
      </c>
      <c r="EM55" s="6" t="n">
        <v>0</v>
      </c>
      <c r="EN55" s="6" t="n">
        <v>0</v>
      </c>
      <c r="EO55" s="6" t="n">
        <v>0</v>
      </c>
      <c r="EP55" s="6" t="n">
        <v>0</v>
      </c>
      <c r="EQ55" s="6" t="n">
        <v>0</v>
      </c>
      <c r="ER55" s="6" t="n">
        <v>0</v>
      </c>
      <c r="ES55" s="6" t="n">
        <v>0</v>
      </c>
      <c r="ET55" s="6" t="n">
        <v>0</v>
      </c>
      <c r="EU55" s="6" t="n">
        <v>0</v>
      </c>
      <c r="EV55" s="6" t="n">
        <v>0</v>
      </c>
      <c r="EW55" s="6" t="n">
        <v>0</v>
      </c>
      <c r="EX55" s="6" t="n">
        <v>0</v>
      </c>
      <c r="EY55" s="6" t="n">
        <v>0</v>
      </c>
      <c r="EZ55" s="6" t="n">
        <v>0</v>
      </c>
      <c r="FA55" s="6" t="n">
        <v>0</v>
      </c>
      <c r="FB55" s="6" t="n">
        <v>0</v>
      </c>
      <c r="FC55" s="6" t="n">
        <v>0</v>
      </c>
      <c r="FD55" s="6" t="n">
        <v>0</v>
      </c>
      <c r="FE55" s="6" t="n">
        <v>0</v>
      </c>
      <c r="FF55" s="6" t="n">
        <v>0</v>
      </c>
      <c r="FG55" s="6" t="n">
        <v>0</v>
      </c>
      <c r="FH55" s="6" t="n">
        <v>0</v>
      </c>
      <c r="FI55" s="6" t="n">
        <v>0</v>
      </c>
      <c r="FJ55" s="6" t="n">
        <v>0</v>
      </c>
      <c r="FK55" s="6" t="n">
        <v>0</v>
      </c>
      <c r="FL55" s="6" t="n">
        <v>0</v>
      </c>
      <c r="FM55" s="6" t="n">
        <v>0</v>
      </c>
      <c r="FN55" s="6" t="n">
        <v>0</v>
      </c>
      <c r="FO55" s="6" t="n">
        <v>0</v>
      </c>
      <c r="FP55" s="6" t="n">
        <v>0</v>
      </c>
      <c r="FQ55" s="6" t="n">
        <v>0</v>
      </c>
      <c r="FR55" s="6" t="n">
        <v>200</v>
      </c>
      <c r="FS55" s="6" t="n">
        <v>200</v>
      </c>
      <c r="FT55" s="6" t="n">
        <v>0</v>
      </c>
      <c r="FU55" s="6" t="n">
        <v>200</v>
      </c>
      <c r="FV55" s="6" t="n">
        <v>0</v>
      </c>
      <c r="FW55" s="6" t="n">
        <v>87388.88</v>
      </c>
      <c r="FX55" s="6" t="n">
        <v>0</v>
      </c>
      <c r="FY55" s="6" t="n">
        <v>0</v>
      </c>
      <c r="FZ55" s="6" t="n">
        <v>0</v>
      </c>
      <c r="GA55" s="6" t="n">
        <v>0</v>
      </c>
      <c r="GB55" s="6" t="n">
        <v>0</v>
      </c>
      <c r="GC55" s="6" t="n">
        <v>0</v>
      </c>
      <c r="GD55" s="6" t="n">
        <v>0</v>
      </c>
      <c r="GE55" s="6" t="n">
        <v>0</v>
      </c>
      <c r="GF55" s="6" t="n">
        <v>0</v>
      </c>
      <c r="GG55" s="6" t="n">
        <v>0</v>
      </c>
      <c r="GH55" s="6" t="n">
        <v>0</v>
      </c>
      <c r="GI55" s="6" t="n">
        <v>0</v>
      </c>
      <c r="GJ55" s="6" t="n">
        <v>0</v>
      </c>
      <c r="GK55" s="6" t="n">
        <v>0</v>
      </c>
      <c r="GL55" s="6" t="n">
        <v>0</v>
      </c>
      <c r="GM55" s="6" t="n">
        <v>0</v>
      </c>
      <c r="GN55" s="6" t="n">
        <v>0</v>
      </c>
      <c r="GO55" s="6" t="n">
        <v>0</v>
      </c>
      <c r="GP55" s="6" t="n">
        <v>0</v>
      </c>
      <c r="GQ55" s="6" t="n">
        <v>0</v>
      </c>
      <c r="GR55" s="6" t="n">
        <v>0</v>
      </c>
      <c r="GS55" s="6" t="n">
        <v>0</v>
      </c>
      <c r="GT55" s="6" t="n">
        <v>0</v>
      </c>
      <c r="GU55" s="6" t="n">
        <v>0</v>
      </c>
      <c r="GV55" s="6" t="n">
        <v>0</v>
      </c>
      <c r="GW55" s="6" t="n">
        <v>0</v>
      </c>
      <c r="GX55" s="6" t="n">
        <v>0</v>
      </c>
      <c r="GY55" s="6" t="n">
        <v>0</v>
      </c>
      <c r="GZ55" s="6" t="n">
        <v>0</v>
      </c>
      <c r="HA55" s="6" t="n">
        <v>0</v>
      </c>
      <c r="HB55" s="6" t="n">
        <v>0</v>
      </c>
      <c r="HC55" s="6" t="n">
        <v>0</v>
      </c>
      <c r="HD55" s="6" t="n">
        <v>0</v>
      </c>
      <c r="HE55" s="6" t="n">
        <v>0</v>
      </c>
      <c r="HF55" s="6" t="n">
        <v>0</v>
      </c>
      <c r="HG55" s="6" t="n">
        <v>0</v>
      </c>
      <c r="HH55" s="6" t="n">
        <v>79388.88</v>
      </c>
      <c r="HI55" s="6" t="n">
        <v>0</v>
      </c>
      <c r="HJ55" s="6" t="n">
        <v>0</v>
      </c>
      <c r="HK55" s="6" t="n">
        <v>79388.88</v>
      </c>
      <c r="HL55" s="6" t="n">
        <v>0</v>
      </c>
      <c r="HM55" s="6" t="n">
        <v>0</v>
      </c>
      <c r="HN55" s="6" t="n">
        <v>0</v>
      </c>
      <c r="HO55" s="6" t="n">
        <v>0</v>
      </c>
      <c r="HP55" s="6" t="n">
        <v>0</v>
      </c>
      <c r="HQ55" s="6" t="n">
        <v>0</v>
      </c>
      <c r="HR55" s="6" t="n">
        <v>0</v>
      </c>
      <c r="HS55" s="6" t="n">
        <v>0</v>
      </c>
      <c r="HT55" s="6" t="n">
        <v>0</v>
      </c>
      <c r="HU55" s="6" t="n">
        <v>0</v>
      </c>
      <c r="HV55" s="6" t="n">
        <v>1200</v>
      </c>
      <c r="HW55" s="6" t="n">
        <v>0</v>
      </c>
      <c r="HX55" s="6" t="n">
        <v>0</v>
      </c>
      <c r="HY55" s="6" t="n">
        <v>1200</v>
      </c>
      <c r="HZ55" s="6" t="n">
        <v>6800</v>
      </c>
      <c r="IA55" s="6" t="n">
        <v>0</v>
      </c>
      <c r="IB55" s="6" t="n">
        <v>0</v>
      </c>
      <c r="IC55" s="6" t="n">
        <v>6800</v>
      </c>
      <c r="ID55" s="6" t="n">
        <v>0</v>
      </c>
      <c r="IE55" s="6" t="n">
        <v>0</v>
      </c>
      <c r="IF55" s="6" t="n">
        <v>0</v>
      </c>
      <c r="IG55" s="6" t="n">
        <v>0</v>
      </c>
      <c r="IH55" s="6" t="n">
        <v>0</v>
      </c>
      <c r="II55" s="6" t="n">
        <v>0</v>
      </c>
      <c r="IJ55" s="6" t="n">
        <v>0</v>
      </c>
      <c r="IK55" s="7" t="n">
        <v>78755261.48</v>
      </c>
    </row>
    <row r="56" customFormat="false" ht="12.75" hidden="false" customHeight="true" outlineLevel="0" collapsed="false">
      <c r="A56" s="12" t="s">
        <v>574</v>
      </c>
      <c r="B56" s="5" t="s">
        <v>575</v>
      </c>
      <c r="C56" s="6" t="n">
        <v>18935480.72</v>
      </c>
      <c r="D56" s="6" t="n">
        <v>6061942.46</v>
      </c>
      <c r="E56" s="6" t="n">
        <v>6061942.46</v>
      </c>
      <c r="F56" s="6" t="n">
        <v>5995156.88</v>
      </c>
      <c r="G56" s="6" t="n">
        <v>1061.99</v>
      </c>
      <c r="H56" s="6" t="n">
        <v>55088.59</v>
      </c>
      <c r="I56" s="6" t="n">
        <v>10635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12219585.05</v>
      </c>
      <c r="AG56" s="6" t="n">
        <v>649235.6</v>
      </c>
      <c r="AH56" s="6" t="n">
        <v>0</v>
      </c>
      <c r="AI56" s="6" t="n">
        <v>649235.6</v>
      </c>
      <c r="AJ56" s="6" t="n">
        <v>0</v>
      </c>
      <c r="AK56" s="6" t="n">
        <v>11570349.45</v>
      </c>
      <c r="AL56" s="6" t="n">
        <v>4637198.85</v>
      </c>
      <c r="AM56" s="6" t="n">
        <v>0</v>
      </c>
      <c r="AN56" s="6" t="n">
        <v>4637198.85</v>
      </c>
      <c r="AO56" s="6" t="n">
        <v>0</v>
      </c>
      <c r="AP56" s="6" t="n">
        <v>6933150.6</v>
      </c>
      <c r="AQ56" s="6" t="n">
        <v>0</v>
      </c>
      <c r="AR56" s="6" t="n">
        <v>6933150.6</v>
      </c>
      <c r="AS56" s="6" t="n">
        <v>0</v>
      </c>
      <c r="AT56" s="6" t="n">
        <v>0</v>
      </c>
      <c r="AU56" s="6" t="n">
        <v>0</v>
      </c>
      <c r="AV56" s="6" t="n">
        <v>0</v>
      </c>
      <c r="AW56" s="6" t="n">
        <v>0</v>
      </c>
      <c r="AX56" s="6" t="n">
        <v>0</v>
      </c>
      <c r="AY56" s="6" t="n">
        <v>0</v>
      </c>
      <c r="AZ56" s="6" t="n">
        <v>0</v>
      </c>
      <c r="BA56" s="6" t="n">
        <v>0</v>
      </c>
      <c r="BB56" s="6" t="n">
        <v>0</v>
      </c>
      <c r="BC56" s="6" t="n">
        <v>0</v>
      </c>
      <c r="BD56" s="6" t="n">
        <v>0</v>
      </c>
      <c r="BE56" s="6" t="n">
        <v>0</v>
      </c>
      <c r="BF56" s="6" t="n">
        <v>0</v>
      </c>
      <c r="BG56" s="6" t="n">
        <v>0</v>
      </c>
      <c r="BH56" s="6" t="n">
        <v>0</v>
      </c>
      <c r="BI56" s="6" t="n">
        <v>0</v>
      </c>
      <c r="BJ56" s="6" t="n">
        <v>0</v>
      </c>
      <c r="BK56" s="6" t="n">
        <v>0</v>
      </c>
      <c r="BL56" s="6" t="n">
        <v>0</v>
      </c>
      <c r="BM56" s="6" t="n">
        <v>474814.26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411987.15</v>
      </c>
      <c r="BT56" s="6" t="n">
        <v>0</v>
      </c>
      <c r="BU56" s="6" t="n">
        <v>0</v>
      </c>
      <c r="BV56" s="6" t="n">
        <v>0</v>
      </c>
      <c r="BW56" s="6" t="n">
        <v>0</v>
      </c>
      <c r="BX56" s="6" t="n">
        <v>0</v>
      </c>
      <c r="BY56" s="6" t="n">
        <v>0</v>
      </c>
      <c r="BZ56" s="6" t="n">
        <v>0</v>
      </c>
      <c r="CA56" s="6" t="n">
        <v>0</v>
      </c>
      <c r="CB56" s="6" t="n">
        <v>0</v>
      </c>
      <c r="CC56" s="6" t="n">
        <v>0</v>
      </c>
      <c r="CD56" s="6" t="n">
        <v>411987.15</v>
      </c>
      <c r="CE56" s="6" t="n">
        <v>0</v>
      </c>
      <c r="CF56" s="6" t="n">
        <v>0</v>
      </c>
      <c r="CG56" s="6" t="n">
        <v>411987.15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62827.11</v>
      </c>
      <c r="CX56" s="6" t="n">
        <v>62827.11</v>
      </c>
      <c r="CY56" s="6" t="n">
        <v>0</v>
      </c>
      <c r="CZ56" s="6" t="n">
        <v>0</v>
      </c>
      <c r="DA56" s="6" t="n">
        <v>62827.11</v>
      </c>
      <c r="DB56" s="6" t="n">
        <v>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164917</v>
      </c>
      <c r="DJ56" s="6" t="n">
        <v>68290</v>
      </c>
      <c r="DK56" s="6" t="n">
        <v>68290</v>
      </c>
      <c r="DL56" s="6" t="n">
        <v>0</v>
      </c>
      <c r="DM56" s="6" t="n">
        <v>0</v>
      </c>
      <c r="DN56" s="6" t="n">
        <v>68290</v>
      </c>
      <c r="DO56" s="6" t="n">
        <v>0</v>
      </c>
      <c r="DP56" s="6" t="n">
        <v>96627</v>
      </c>
      <c r="DQ56" s="6" t="n">
        <v>96627</v>
      </c>
      <c r="DR56" s="6" t="n">
        <v>0</v>
      </c>
      <c r="DS56" s="6" t="n">
        <v>0</v>
      </c>
      <c r="DT56" s="6" t="n">
        <v>96627</v>
      </c>
      <c r="DU56" s="6" t="n">
        <v>0</v>
      </c>
      <c r="DV56" s="6" t="n">
        <v>0</v>
      </c>
      <c r="DW56" s="6" t="n">
        <v>0</v>
      </c>
      <c r="DX56" s="6" t="n">
        <v>0</v>
      </c>
      <c r="DY56" s="6" t="n">
        <v>0</v>
      </c>
      <c r="DZ56" s="6" t="n">
        <v>0</v>
      </c>
      <c r="EA56" s="6" t="n">
        <v>0</v>
      </c>
      <c r="EB56" s="6" t="n">
        <v>0</v>
      </c>
      <c r="EC56" s="6" t="n">
        <v>0</v>
      </c>
      <c r="ED56" s="6" t="n">
        <v>0</v>
      </c>
      <c r="EE56" s="6" t="n">
        <v>0</v>
      </c>
      <c r="EF56" s="6" t="n">
        <v>0</v>
      </c>
      <c r="EG56" s="6" t="n">
        <v>0</v>
      </c>
      <c r="EH56" s="6" t="n">
        <v>0</v>
      </c>
      <c r="EI56" s="6" t="n">
        <v>0</v>
      </c>
      <c r="EJ56" s="6" t="n">
        <v>0</v>
      </c>
      <c r="EK56" s="6" t="n">
        <v>0</v>
      </c>
      <c r="EL56" s="6" t="n">
        <v>0</v>
      </c>
      <c r="EM56" s="6" t="n">
        <v>0</v>
      </c>
      <c r="EN56" s="6" t="n">
        <v>0</v>
      </c>
      <c r="EO56" s="6" t="n">
        <v>0</v>
      </c>
      <c r="EP56" s="6" t="n">
        <v>0</v>
      </c>
      <c r="EQ56" s="6" t="n">
        <v>0</v>
      </c>
      <c r="ER56" s="6" t="n">
        <v>0</v>
      </c>
      <c r="ES56" s="6" t="n">
        <v>0</v>
      </c>
      <c r="ET56" s="6" t="n">
        <v>0</v>
      </c>
      <c r="EU56" s="6" t="n">
        <v>0</v>
      </c>
      <c r="EV56" s="6" t="n">
        <v>0</v>
      </c>
      <c r="EW56" s="6" t="n">
        <v>0</v>
      </c>
      <c r="EX56" s="6" t="n">
        <v>0</v>
      </c>
      <c r="EY56" s="6" t="n">
        <v>0</v>
      </c>
      <c r="EZ56" s="6" t="n">
        <v>0</v>
      </c>
      <c r="FA56" s="6" t="n">
        <v>0</v>
      </c>
      <c r="FB56" s="6" t="n">
        <v>0</v>
      </c>
      <c r="FC56" s="6" t="n">
        <v>0</v>
      </c>
      <c r="FD56" s="6" t="n">
        <v>0</v>
      </c>
      <c r="FE56" s="6" t="n">
        <v>0</v>
      </c>
      <c r="FF56" s="6" t="n">
        <v>0</v>
      </c>
      <c r="FG56" s="6" t="n">
        <v>0</v>
      </c>
      <c r="FH56" s="6" t="n">
        <v>0</v>
      </c>
      <c r="FI56" s="6" t="n">
        <v>0</v>
      </c>
      <c r="FJ56" s="6" t="n">
        <v>0</v>
      </c>
      <c r="FK56" s="6" t="n">
        <v>0</v>
      </c>
      <c r="FL56" s="6" t="n">
        <v>0</v>
      </c>
      <c r="FM56" s="6" t="n">
        <v>0</v>
      </c>
      <c r="FN56" s="6" t="n">
        <v>0</v>
      </c>
      <c r="FO56" s="6" t="n">
        <v>0</v>
      </c>
      <c r="FP56" s="6" t="n">
        <v>0</v>
      </c>
      <c r="FQ56" s="6" t="n">
        <v>0</v>
      </c>
      <c r="FR56" s="6" t="n">
        <v>1200</v>
      </c>
      <c r="FS56" s="6" t="n">
        <v>1200</v>
      </c>
      <c r="FT56" s="6" t="n">
        <v>0</v>
      </c>
      <c r="FU56" s="6" t="n">
        <v>1200</v>
      </c>
      <c r="FV56" s="6" t="n">
        <v>0</v>
      </c>
      <c r="FW56" s="6" t="n">
        <v>13500</v>
      </c>
      <c r="FX56" s="6" t="n">
        <v>0</v>
      </c>
      <c r="FY56" s="6" t="n">
        <v>0</v>
      </c>
      <c r="FZ56" s="6" t="n">
        <v>0</v>
      </c>
      <c r="GA56" s="6" t="n">
        <v>0</v>
      </c>
      <c r="GB56" s="6" t="n">
        <v>0</v>
      </c>
      <c r="GC56" s="6" t="n">
        <v>0</v>
      </c>
      <c r="GD56" s="6" t="n">
        <v>0</v>
      </c>
      <c r="GE56" s="6" t="n">
        <v>0</v>
      </c>
      <c r="GF56" s="6" t="n">
        <v>0</v>
      </c>
      <c r="GG56" s="6" t="n">
        <v>0</v>
      </c>
      <c r="GH56" s="6" t="n">
        <v>0</v>
      </c>
      <c r="GI56" s="6" t="n">
        <v>0</v>
      </c>
      <c r="GJ56" s="6" t="n">
        <v>0</v>
      </c>
      <c r="GK56" s="6" t="n">
        <v>0</v>
      </c>
      <c r="GL56" s="6" t="n">
        <v>0</v>
      </c>
      <c r="GM56" s="6" t="n">
        <v>0</v>
      </c>
      <c r="GN56" s="6" t="n">
        <v>0</v>
      </c>
      <c r="GO56" s="6" t="n">
        <v>0</v>
      </c>
      <c r="GP56" s="6" t="n">
        <v>0</v>
      </c>
      <c r="GQ56" s="6" t="n">
        <v>0</v>
      </c>
      <c r="GR56" s="6" t="n">
        <v>0</v>
      </c>
      <c r="GS56" s="6" t="n">
        <v>0</v>
      </c>
      <c r="GT56" s="6" t="n">
        <v>0</v>
      </c>
      <c r="GU56" s="6" t="n">
        <v>0</v>
      </c>
      <c r="GV56" s="6" t="n">
        <v>0</v>
      </c>
      <c r="GW56" s="6" t="n">
        <v>0</v>
      </c>
      <c r="GX56" s="6" t="n">
        <v>0</v>
      </c>
      <c r="GY56" s="6" t="n">
        <v>0</v>
      </c>
      <c r="GZ56" s="6" t="n">
        <v>0</v>
      </c>
      <c r="HA56" s="6" t="n">
        <v>0</v>
      </c>
      <c r="HB56" s="6" t="n">
        <v>0</v>
      </c>
      <c r="HC56" s="6" t="n">
        <v>0</v>
      </c>
      <c r="HD56" s="6" t="n">
        <v>0</v>
      </c>
      <c r="HE56" s="6" t="n">
        <v>0</v>
      </c>
      <c r="HF56" s="6" t="n">
        <v>0</v>
      </c>
      <c r="HG56" s="6" t="n">
        <v>0</v>
      </c>
      <c r="HH56" s="6" t="n">
        <v>0</v>
      </c>
      <c r="HI56" s="6" t="n">
        <v>0</v>
      </c>
      <c r="HJ56" s="6" t="n">
        <v>0</v>
      </c>
      <c r="HK56" s="6" t="n">
        <v>0</v>
      </c>
      <c r="HL56" s="6" t="n">
        <v>0</v>
      </c>
      <c r="HM56" s="6" t="n">
        <v>0</v>
      </c>
      <c r="HN56" s="6" t="n">
        <v>0</v>
      </c>
      <c r="HO56" s="6" t="n">
        <v>0</v>
      </c>
      <c r="HP56" s="6" t="n">
        <v>0</v>
      </c>
      <c r="HQ56" s="6" t="n">
        <v>0</v>
      </c>
      <c r="HR56" s="6" t="n">
        <v>0</v>
      </c>
      <c r="HS56" s="6" t="n">
        <v>0</v>
      </c>
      <c r="HT56" s="6" t="n">
        <v>0</v>
      </c>
      <c r="HU56" s="6" t="n">
        <v>0</v>
      </c>
      <c r="HV56" s="6" t="n">
        <v>1200</v>
      </c>
      <c r="HW56" s="6" t="n">
        <v>0</v>
      </c>
      <c r="HX56" s="6" t="n">
        <v>0</v>
      </c>
      <c r="HY56" s="6" t="n">
        <v>1200</v>
      </c>
      <c r="HZ56" s="6" t="n">
        <v>12300</v>
      </c>
      <c r="IA56" s="6" t="n">
        <v>0</v>
      </c>
      <c r="IB56" s="6" t="n">
        <v>0</v>
      </c>
      <c r="IC56" s="6" t="n">
        <v>12300</v>
      </c>
      <c r="ID56" s="6" t="n">
        <v>0</v>
      </c>
      <c r="IE56" s="6" t="n">
        <v>-478.05</v>
      </c>
      <c r="IF56" s="6" t="n">
        <v>0</v>
      </c>
      <c r="IG56" s="6" t="n">
        <v>0</v>
      </c>
      <c r="IH56" s="6" t="n">
        <v>0</v>
      </c>
      <c r="II56" s="6" t="n">
        <v>0</v>
      </c>
      <c r="IJ56" s="6" t="n">
        <v>0</v>
      </c>
      <c r="IK56" s="7" t="n">
        <v>87952959.69</v>
      </c>
    </row>
    <row r="57" customFormat="false" ht="12.75" hidden="false" customHeight="true" outlineLevel="0" collapsed="false">
      <c r="A57" s="12" t="s">
        <v>576</v>
      </c>
      <c r="B57" s="5" t="s">
        <v>577</v>
      </c>
      <c r="C57" s="6" t="n">
        <v>37376029.6</v>
      </c>
      <c r="D57" s="6" t="n">
        <v>926590.01</v>
      </c>
      <c r="E57" s="6" t="n">
        <v>926590.01</v>
      </c>
      <c r="F57" s="6" t="n">
        <v>869927.55</v>
      </c>
      <c r="G57" s="6" t="n">
        <v>304.16</v>
      </c>
      <c r="H57" s="6" t="n">
        <v>24831.3</v>
      </c>
      <c r="I57" s="6" t="n">
        <v>31527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21211.16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21211.16</v>
      </c>
      <c r="AA57" s="6" t="n">
        <v>21211.16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36036888.5</v>
      </c>
      <c r="AG57" s="6" t="n">
        <v>1516952.95</v>
      </c>
      <c r="AH57" s="6" t="n">
        <v>0</v>
      </c>
      <c r="AI57" s="6" t="n">
        <v>1516952.95</v>
      </c>
      <c r="AJ57" s="6" t="n">
        <v>0</v>
      </c>
      <c r="AK57" s="6" t="n">
        <v>34519935.55</v>
      </c>
      <c r="AL57" s="6" t="n">
        <v>15709046.19</v>
      </c>
      <c r="AM57" s="6" t="n">
        <v>0</v>
      </c>
      <c r="AN57" s="6" t="n">
        <v>15709046.19</v>
      </c>
      <c r="AO57" s="6" t="n">
        <v>0</v>
      </c>
      <c r="AP57" s="6" t="n">
        <v>18810889.36</v>
      </c>
      <c r="AQ57" s="6" t="n">
        <v>0</v>
      </c>
      <c r="AR57" s="6" t="n">
        <v>18810889.36</v>
      </c>
      <c r="AS57" s="6" t="n">
        <v>0</v>
      </c>
      <c r="AT57" s="6" t="n">
        <v>0</v>
      </c>
      <c r="AU57" s="6" t="n">
        <v>0</v>
      </c>
      <c r="AV57" s="6" t="n">
        <v>0</v>
      </c>
      <c r="AW57" s="6" t="n">
        <v>0</v>
      </c>
      <c r="AX57" s="6" t="n">
        <v>0</v>
      </c>
      <c r="AY57" s="6" t="n">
        <v>0</v>
      </c>
      <c r="AZ57" s="6" t="n">
        <v>0</v>
      </c>
      <c r="BA57" s="6" t="n">
        <v>0</v>
      </c>
      <c r="BB57" s="6" t="n">
        <v>0</v>
      </c>
      <c r="BC57" s="6" t="n">
        <v>0</v>
      </c>
      <c r="BD57" s="6" t="n">
        <v>0</v>
      </c>
      <c r="BE57" s="6" t="n">
        <v>0</v>
      </c>
      <c r="BF57" s="6" t="n">
        <v>0</v>
      </c>
      <c r="BG57" s="6" t="n">
        <v>0</v>
      </c>
      <c r="BH57" s="6" t="n">
        <v>0</v>
      </c>
      <c r="BI57" s="6" t="n">
        <v>0</v>
      </c>
      <c r="BJ57" s="6" t="n">
        <v>0</v>
      </c>
      <c r="BK57" s="6" t="n">
        <v>0</v>
      </c>
      <c r="BL57" s="6" t="n">
        <v>0</v>
      </c>
      <c r="BM57" s="6" t="n">
        <v>58100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58100</v>
      </c>
      <c r="BT57" s="6" t="n">
        <v>0</v>
      </c>
      <c r="BU57" s="6" t="n">
        <v>0</v>
      </c>
      <c r="BV57" s="6" t="n">
        <v>0</v>
      </c>
      <c r="BW57" s="6" t="n">
        <v>0</v>
      </c>
      <c r="BX57" s="6" t="n">
        <v>0</v>
      </c>
      <c r="BY57" s="6" t="n">
        <v>0</v>
      </c>
      <c r="BZ57" s="6" t="n">
        <v>0</v>
      </c>
      <c r="CA57" s="6" t="n">
        <v>0</v>
      </c>
      <c r="CB57" s="6" t="n">
        <v>0</v>
      </c>
      <c r="CC57" s="6" t="n">
        <v>0</v>
      </c>
      <c r="CD57" s="6" t="n">
        <v>58100</v>
      </c>
      <c r="CE57" s="6" t="n">
        <v>0</v>
      </c>
      <c r="CF57" s="6" t="n">
        <v>0</v>
      </c>
      <c r="CG57" s="6" t="n">
        <v>5810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75400</v>
      </c>
      <c r="DJ57" s="6" t="n">
        <v>30800</v>
      </c>
      <c r="DK57" s="6" t="n">
        <v>30800</v>
      </c>
      <c r="DL57" s="6" t="n">
        <v>0</v>
      </c>
      <c r="DM57" s="6" t="n">
        <v>0</v>
      </c>
      <c r="DN57" s="6" t="n">
        <v>30800</v>
      </c>
      <c r="DO57" s="6" t="n">
        <v>0</v>
      </c>
      <c r="DP57" s="6" t="n">
        <v>44600</v>
      </c>
      <c r="DQ57" s="6" t="n">
        <v>44600</v>
      </c>
      <c r="DR57" s="6" t="n">
        <v>0</v>
      </c>
      <c r="DS57" s="6" t="n">
        <v>0</v>
      </c>
      <c r="DT57" s="6" t="n">
        <v>44600</v>
      </c>
      <c r="DU57" s="6" t="n">
        <v>0</v>
      </c>
      <c r="DV57" s="6" t="n">
        <v>0</v>
      </c>
      <c r="DW57" s="6" t="n">
        <v>0</v>
      </c>
      <c r="DX57" s="6" t="n">
        <v>0</v>
      </c>
      <c r="DY57" s="6" t="n">
        <v>0</v>
      </c>
      <c r="DZ57" s="6" t="n">
        <v>0</v>
      </c>
      <c r="EA57" s="6" t="n">
        <v>26407.85</v>
      </c>
      <c r="EB57" s="6" t="n">
        <v>0</v>
      </c>
      <c r="EC57" s="6" t="n">
        <v>0</v>
      </c>
      <c r="ED57" s="6" t="n">
        <v>0</v>
      </c>
      <c r="EE57" s="6" t="n">
        <v>0</v>
      </c>
      <c r="EF57" s="6" t="n">
        <v>0</v>
      </c>
      <c r="EG57" s="6" t="n">
        <v>0</v>
      </c>
      <c r="EH57" s="6" t="n">
        <v>0</v>
      </c>
      <c r="EI57" s="6" t="n">
        <v>0</v>
      </c>
      <c r="EJ57" s="6" t="n">
        <v>0</v>
      </c>
      <c r="EK57" s="6" t="n">
        <v>0</v>
      </c>
      <c r="EL57" s="6" t="n">
        <v>0</v>
      </c>
      <c r="EM57" s="6" t="n">
        <v>0</v>
      </c>
      <c r="EN57" s="6" t="n">
        <v>0</v>
      </c>
      <c r="EO57" s="6" t="n">
        <v>0</v>
      </c>
      <c r="EP57" s="6" t="n">
        <v>0</v>
      </c>
      <c r="EQ57" s="6" t="n">
        <v>0</v>
      </c>
      <c r="ER57" s="6" t="n">
        <v>0</v>
      </c>
      <c r="ES57" s="6" t="n">
        <v>0</v>
      </c>
      <c r="ET57" s="6" t="n">
        <v>0</v>
      </c>
      <c r="EU57" s="6" t="n">
        <v>0</v>
      </c>
      <c r="EV57" s="6" t="n">
        <v>0</v>
      </c>
      <c r="EW57" s="6" t="n">
        <v>0</v>
      </c>
      <c r="EX57" s="6" t="n">
        <v>0</v>
      </c>
      <c r="EY57" s="6" t="n">
        <v>0</v>
      </c>
      <c r="EZ57" s="6" t="n">
        <v>0</v>
      </c>
      <c r="FA57" s="6" t="n">
        <v>23228.45</v>
      </c>
      <c r="FB57" s="6" t="n">
        <v>0</v>
      </c>
      <c r="FC57" s="6" t="n">
        <v>0</v>
      </c>
      <c r="FD57" s="6" t="n">
        <v>0</v>
      </c>
      <c r="FE57" s="6" t="n">
        <v>0</v>
      </c>
      <c r="FF57" s="6" t="n">
        <v>0</v>
      </c>
      <c r="FG57" s="6" t="n">
        <v>23228.45</v>
      </c>
      <c r="FH57" s="6" t="n">
        <v>0</v>
      </c>
      <c r="FI57" s="6" t="n">
        <v>0</v>
      </c>
      <c r="FJ57" s="6" t="n">
        <v>23228.45</v>
      </c>
      <c r="FK57" s="6" t="n">
        <v>0</v>
      </c>
      <c r="FL57" s="6" t="n">
        <v>3179.4</v>
      </c>
      <c r="FM57" s="6" t="n">
        <v>0</v>
      </c>
      <c r="FN57" s="6" t="n">
        <v>0</v>
      </c>
      <c r="FO57" s="6" t="n">
        <v>0</v>
      </c>
      <c r="FP57" s="6" t="n">
        <v>3179.4</v>
      </c>
      <c r="FQ57" s="6" t="n">
        <v>3179.4</v>
      </c>
      <c r="FR57" s="6" t="n">
        <v>0</v>
      </c>
      <c r="FS57" s="6" t="n">
        <v>0</v>
      </c>
      <c r="FT57" s="6" t="n">
        <v>0</v>
      </c>
      <c r="FU57" s="6" t="n">
        <v>0</v>
      </c>
      <c r="FV57" s="6" t="n">
        <v>0</v>
      </c>
      <c r="FW57" s="6" t="n">
        <v>229432.08</v>
      </c>
      <c r="FX57" s="6" t="n">
        <v>0</v>
      </c>
      <c r="FY57" s="6" t="n">
        <v>0</v>
      </c>
      <c r="FZ57" s="6" t="n">
        <v>0</v>
      </c>
      <c r="GA57" s="6" t="n">
        <v>0</v>
      </c>
      <c r="GB57" s="6" t="n">
        <v>0</v>
      </c>
      <c r="GC57" s="6" t="n">
        <v>0</v>
      </c>
      <c r="GD57" s="6" t="n">
        <v>0</v>
      </c>
      <c r="GE57" s="6" t="n">
        <v>0</v>
      </c>
      <c r="GF57" s="6" t="n">
        <v>0</v>
      </c>
      <c r="GG57" s="6" t="n">
        <v>0</v>
      </c>
      <c r="GH57" s="6" t="n">
        <v>0</v>
      </c>
      <c r="GI57" s="6" t="n">
        <v>0</v>
      </c>
      <c r="GJ57" s="6" t="n">
        <v>200000</v>
      </c>
      <c r="GK57" s="6" t="n">
        <v>0</v>
      </c>
      <c r="GL57" s="6" t="n">
        <v>0</v>
      </c>
      <c r="GM57" s="6" t="n">
        <v>200000</v>
      </c>
      <c r="GN57" s="6" t="n">
        <v>0</v>
      </c>
      <c r="GO57" s="6" t="n">
        <v>0</v>
      </c>
      <c r="GP57" s="6" t="n">
        <v>0</v>
      </c>
      <c r="GQ57" s="6" t="n">
        <v>0</v>
      </c>
      <c r="GR57" s="6" t="n">
        <v>0</v>
      </c>
      <c r="GS57" s="6" t="n">
        <v>0</v>
      </c>
      <c r="GT57" s="6" t="n">
        <v>0</v>
      </c>
      <c r="GU57" s="6" t="n">
        <v>0</v>
      </c>
      <c r="GV57" s="6" t="n">
        <v>0</v>
      </c>
      <c r="GW57" s="6" t="n">
        <v>0</v>
      </c>
      <c r="GX57" s="6" t="n">
        <v>0</v>
      </c>
      <c r="GY57" s="6" t="n">
        <v>0</v>
      </c>
      <c r="GZ57" s="6" t="n">
        <v>0</v>
      </c>
      <c r="HA57" s="6" t="n">
        <v>0</v>
      </c>
      <c r="HB57" s="6" t="n">
        <v>0</v>
      </c>
      <c r="HC57" s="6" t="n">
        <v>0</v>
      </c>
      <c r="HD57" s="6" t="n">
        <v>0</v>
      </c>
      <c r="HE57" s="6" t="n">
        <v>0</v>
      </c>
      <c r="HF57" s="6" t="n">
        <v>0</v>
      </c>
      <c r="HG57" s="6" t="n">
        <v>0</v>
      </c>
      <c r="HH57" s="6" t="n">
        <v>0</v>
      </c>
      <c r="HI57" s="6" t="n">
        <v>0</v>
      </c>
      <c r="HJ57" s="6" t="n">
        <v>0</v>
      </c>
      <c r="HK57" s="6" t="n">
        <v>0</v>
      </c>
      <c r="HL57" s="6" t="n">
        <v>0</v>
      </c>
      <c r="HM57" s="6" t="n">
        <v>0</v>
      </c>
      <c r="HN57" s="6" t="n">
        <v>0</v>
      </c>
      <c r="HO57" s="6" t="n">
        <v>0</v>
      </c>
      <c r="HP57" s="6" t="n">
        <v>0</v>
      </c>
      <c r="HQ57" s="6" t="n">
        <v>0</v>
      </c>
      <c r="HR57" s="6" t="n">
        <v>0</v>
      </c>
      <c r="HS57" s="6" t="n">
        <v>0</v>
      </c>
      <c r="HT57" s="6" t="n">
        <v>0</v>
      </c>
      <c r="HU57" s="6" t="n">
        <v>0</v>
      </c>
      <c r="HV57" s="6" t="n">
        <v>11200</v>
      </c>
      <c r="HW57" s="6" t="n">
        <v>0</v>
      </c>
      <c r="HX57" s="6" t="n">
        <v>0</v>
      </c>
      <c r="HY57" s="6" t="n">
        <v>11200</v>
      </c>
      <c r="HZ57" s="6" t="n">
        <v>18232.08</v>
      </c>
      <c r="IA57" s="6" t="n">
        <v>0</v>
      </c>
      <c r="IB57" s="6" t="n">
        <v>0</v>
      </c>
      <c r="IC57" s="6" t="n">
        <v>18232.08</v>
      </c>
      <c r="ID57" s="6" t="n">
        <v>0</v>
      </c>
      <c r="IE57" s="6" t="n">
        <v>2000</v>
      </c>
      <c r="IF57" s="6" t="n">
        <v>0</v>
      </c>
      <c r="IG57" s="6" t="n">
        <v>0</v>
      </c>
      <c r="IH57" s="6" t="n">
        <v>0</v>
      </c>
      <c r="II57" s="6" t="n">
        <v>0</v>
      </c>
      <c r="IJ57" s="6" t="n">
        <v>0</v>
      </c>
      <c r="IK57" s="7" t="n">
        <v>184179961.8</v>
      </c>
    </row>
    <row r="58" customFormat="false" ht="12.75" hidden="false" customHeight="true" outlineLevel="0" collapsed="false">
      <c r="A58" s="12" t="s">
        <v>578</v>
      </c>
      <c r="B58" s="5" t="s">
        <v>579</v>
      </c>
      <c r="C58" s="6" t="n">
        <v>448393084.95</v>
      </c>
      <c r="D58" s="6" t="n">
        <v>395483612.82</v>
      </c>
      <c r="E58" s="6" t="n">
        <v>395483612.82</v>
      </c>
      <c r="F58" s="6" t="n">
        <v>159043172.47</v>
      </c>
      <c r="G58" s="6" t="n">
        <v>502123.69</v>
      </c>
      <c r="H58" s="6" t="n">
        <v>235026031.66</v>
      </c>
      <c r="I58" s="6" t="n">
        <v>912285</v>
      </c>
      <c r="J58" s="6" t="n">
        <v>10567545.39</v>
      </c>
      <c r="K58" s="6" t="n">
        <v>10567545.39</v>
      </c>
      <c r="L58" s="6" t="n">
        <v>4342197.87</v>
      </c>
      <c r="M58" s="6" t="n">
        <v>44080.47</v>
      </c>
      <c r="N58" s="6" t="n">
        <v>7022248.08</v>
      </c>
      <c r="O58" s="6" t="n">
        <v>-840981.03</v>
      </c>
      <c r="P58" s="6" t="n">
        <v>12478633.56</v>
      </c>
      <c r="Q58" s="6" t="n">
        <v>5674816.48</v>
      </c>
      <c r="R58" s="6" t="n">
        <v>3289607.31</v>
      </c>
      <c r="S58" s="6" t="n">
        <v>3289607.31</v>
      </c>
      <c r="T58" s="6" t="n">
        <v>2449613.74</v>
      </c>
      <c r="U58" s="6" t="n">
        <v>2449256.7</v>
      </c>
      <c r="V58" s="6" t="n">
        <v>-64404.57</v>
      </c>
      <c r="W58" s="6" t="n">
        <v>6110283.23</v>
      </c>
      <c r="X58" s="6" t="n">
        <v>6007121.85</v>
      </c>
      <c r="Y58" s="6" t="n">
        <v>103161.38</v>
      </c>
      <c r="Z58" s="6" t="n">
        <v>440486.45</v>
      </c>
      <c r="AA58" s="6" t="n">
        <v>440486.45</v>
      </c>
      <c r="AB58" s="6" t="n">
        <v>0</v>
      </c>
      <c r="AC58" s="6" t="n">
        <v>253047.4</v>
      </c>
      <c r="AD58" s="6" t="n">
        <v>0</v>
      </c>
      <c r="AE58" s="6" t="n">
        <v>253047.4</v>
      </c>
      <c r="AF58" s="6" t="n">
        <v>0</v>
      </c>
      <c r="AG58" s="6" t="n">
        <v>0</v>
      </c>
      <c r="AH58" s="6" t="n">
        <v>0</v>
      </c>
      <c r="AI58" s="6" t="n">
        <v>0</v>
      </c>
      <c r="AJ58" s="6" t="n">
        <v>0</v>
      </c>
      <c r="AK58" s="6" t="n">
        <v>0</v>
      </c>
      <c r="AL58" s="6" t="n">
        <v>0</v>
      </c>
      <c r="AM58" s="6" t="n">
        <v>0</v>
      </c>
      <c r="AN58" s="6" t="n">
        <v>0</v>
      </c>
      <c r="AO58" s="6" t="n">
        <v>0</v>
      </c>
      <c r="AP58" s="6" t="n">
        <v>0</v>
      </c>
      <c r="AQ58" s="6" t="n">
        <v>0</v>
      </c>
      <c r="AR58" s="6" t="n">
        <v>0</v>
      </c>
      <c r="AS58" s="6" t="n">
        <v>0</v>
      </c>
      <c r="AT58" s="6" t="n">
        <v>25377.18</v>
      </c>
      <c r="AU58" s="6" t="n">
        <v>10377.18</v>
      </c>
      <c r="AV58" s="6" t="n">
        <v>10377.18</v>
      </c>
      <c r="AW58" s="6" t="n">
        <v>0</v>
      </c>
      <c r="AX58" s="6" t="n">
        <v>0</v>
      </c>
      <c r="AY58" s="6" t="n">
        <v>15000</v>
      </c>
      <c r="AZ58" s="6" t="n">
        <v>15000</v>
      </c>
      <c r="BA58" s="6" t="n">
        <v>0</v>
      </c>
      <c r="BB58" s="6" t="n">
        <v>0</v>
      </c>
      <c r="BC58" s="6" t="n">
        <v>264.9</v>
      </c>
      <c r="BD58" s="6" t="n">
        <v>0</v>
      </c>
      <c r="BE58" s="6" t="n">
        <v>0</v>
      </c>
      <c r="BF58" s="6" t="n">
        <v>0</v>
      </c>
      <c r="BG58" s="6" t="n">
        <v>0</v>
      </c>
      <c r="BH58" s="6" t="n">
        <v>264.9</v>
      </c>
      <c r="BI58" s="6" t="n">
        <v>264.9</v>
      </c>
      <c r="BJ58" s="6" t="n">
        <v>264.9</v>
      </c>
      <c r="BK58" s="6" t="n">
        <v>0</v>
      </c>
      <c r="BL58" s="6" t="n">
        <v>0</v>
      </c>
      <c r="BM58" s="6" t="n">
        <v>15487572.98</v>
      </c>
      <c r="BN58" s="6" t="n">
        <v>0</v>
      </c>
      <c r="BO58" s="6" t="n">
        <v>0</v>
      </c>
      <c r="BP58" s="6" t="n">
        <v>0</v>
      </c>
      <c r="BQ58" s="6" t="n">
        <v>149.58</v>
      </c>
      <c r="BR58" s="6" t="n">
        <v>149.58</v>
      </c>
      <c r="BS58" s="6" t="n">
        <v>13661604.01</v>
      </c>
      <c r="BT58" s="6" t="n">
        <v>9811936.58</v>
      </c>
      <c r="BU58" s="6" t="n">
        <v>0</v>
      </c>
      <c r="BV58" s="6" t="n">
        <v>7613039.49</v>
      </c>
      <c r="BW58" s="6" t="n">
        <v>0</v>
      </c>
      <c r="BX58" s="6" t="n">
        <v>2198897.09</v>
      </c>
      <c r="BY58" s="6" t="n">
        <v>142080.98</v>
      </c>
      <c r="BZ58" s="6" t="n">
        <v>0</v>
      </c>
      <c r="CA58" s="6" t="n">
        <v>142080.98</v>
      </c>
      <c r="CB58" s="6" t="n">
        <v>0</v>
      </c>
      <c r="CC58" s="6" t="n">
        <v>0</v>
      </c>
      <c r="CD58" s="6" t="n">
        <v>3707586.45</v>
      </c>
      <c r="CE58" s="6" t="n">
        <v>0</v>
      </c>
      <c r="CF58" s="6" t="n">
        <v>3707586.45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0</v>
      </c>
      <c r="CM58" s="6" t="n">
        <v>0</v>
      </c>
      <c r="CN58" s="6" t="n">
        <v>0</v>
      </c>
      <c r="CO58" s="6" t="n">
        <v>0</v>
      </c>
      <c r="CP58" s="6" t="n">
        <v>0</v>
      </c>
      <c r="CQ58" s="6" t="n">
        <v>0</v>
      </c>
      <c r="CR58" s="6" t="n">
        <v>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1825819.39</v>
      </c>
      <c r="CX58" s="6" t="n">
        <v>1825819.39</v>
      </c>
      <c r="CY58" s="6" t="n">
        <v>0</v>
      </c>
      <c r="CZ58" s="6" t="n">
        <v>1825819.39</v>
      </c>
      <c r="DA58" s="6" t="n">
        <v>0</v>
      </c>
      <c r="DB58" s="6" t="n">
        <v>0</v>
      </c>
      <c r="DC58" s="6" t="n">
        <v>701058.97</v>
      </c>
      <c r="DD58" s="6" t="n">
        <v>701058.97</v>
      </c>
      <c r="DE58" s="6" t="n">
        <v>228702.56</v>
      </c>
      <c r="DF58" s="6" t="n">
        <v>338.36</v>
      </c>
      <c r="DG58" s="6" t="n">
        <v>350517.46</v>
      </c>
      <c r="DH58" s="6" t="n">
        <v>121500.59</v>
      </c>
      <c r="DI58" s="6" t="n">
        <v>733504.64</v>
      </c>
      <c r="DJ58" s="6" t="n">
        <v>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733504.64</v>
      </c>
      <c r="DQ58" s="6" t="n">
        <v>242804.88</v>
      </c>
      <c r="DR58" s="6" t="n">
        <v>0</v>
      </c>
      <c r="DS58" s="6" t="n">
        <v>242804.88</v>
      </c>
      <c r="DT58" s="6" t="n">
        <v>0</v>
      </c>
      <c r="DU58" s="6" t="n">
        <v>0</v>
      </c>
      <c r="DV58" s="6" t="n">
        <v>490699.76</v>
      </c>
      <c r="DW58" s="6" t="n">
        <v>0</v>
      </c>
      <c r="DX58" s="6" t="n">
        <v>490699.76</v>
      </c>
      <c r="DY58" s="6" t="n">
        <v>0</v>
      </c>
      <c r="DZ58" s="6" t="n">
        <v>0</v>
      </c>
      <c r="EA58" s="6" t="n">
        <v>11216434</v>
      </c>
      <c r="EB58" s="6" t="n">
        <v>0</v>
      </c>
      <c r="EC58" s="6" t="n">
        <v>0</v>
      </c>
      <c r="ED58" s="6" t="n">
        <v>0</v>
      </c>
      <c r="EE58" s="6" t="n">
        <v>0</v>
      </c>
      <c r="EF58" s="6" t="n">
        <v>0</v>
      </c>
      <c r="EG58" s="6" t="n">
        <v>577163.9</v>
      </c>
      <c r="EH58" s="6" t="n">
        <v>0</v>
      </c>
      <c r="EI58" s="6" t="n">
        <v>0</v>
      </c>
      <c r="EJ58" s="6" t="n">
        <v>577163.9</v>
      </c>
      <c r="EK58" s="6" t="n">
        <v>0</v>
      </c>
      <c r="EL58" s="6" t="n">
        <v>0</v>
      </c>
      <c r="EM58" s="6" t="n">
        <v>0</v>
      </c>
      <c r="EN58" s="6" t="n">
        <v>0</v>
      </c>
      <c r="EO58" s="6" t="n">
        <v>0</v>
      </c>
      <c r="EP58" s="6" t="n">
        <v>0</v>
      </c>
      <c r="EQ58" s="6" t="n">
        <v>0</v>
      </c>
      <c r="ER58" s="6" t="n">
        <v>0</v>
      </c>
      <c r="ES58" s="6" t="n">
        <v>577163.9</v>
      </c>
      <c r="ET58" s="6" t="n">
        <v>0</v>
      </c>
      <c r="EU58" s="6" t="n">
        <v>0</v>
      </c>
      <c r="EV58" s="6" t="n">
        <v>0</v>
      </c>
      <c r="EW58" s="6" t="n">
        <v>0</v>
      </c>
      <c r="EX58" s="6" t="n">
        <v>0</v>
      </c>
      <c r="EY58" s="6" t="n">
        <v>0</v>
      </c>
      <c r="EZ58" s="6" t="n">
        <v>0</v>
      </c>
      <c r="FA58" s="6" t="n">
        <v>10572757.55</v>
      </c>
      <c r="FB58" s="6" t="n">
        <v>10312679.08</v>
      </c>
      <c r="FC58" s="6" t="n">
        <v>0</v>
      </c>
      <c r="FD58" s="6" t="n">
        <v>9505875.43</v>
      </c>
      <c r="FE58" s="6" t="n">
        <v>0</v>
      </c>
      <c r="FF58" s="6" t="n">
        <v>806803.65</v>
      </c>
      <c r="FG58" s="6" t="n">
        <v>260078.47</v>
      </c>
      <c r="FH58" s="6" t="n">
        <v>0</v>
      </c>
      <c r="FI58" s="6" t="n">
        <v>260078.47</v>
      </c>
      <c r="FJ58" s="6" t="n">
        <v>0</v>
      </c>
      <c r="FK58" s="6" t="n">
        <v>0</v>
      </c>
      <c r="FL58" s="6" t="n">
        <v>66512.55</v>
      </c>
      <c r="FM58" s="6" t="n">
        <v>66512.55</v>
      </c>
      <c r="FN58" s="6" t="n">
        <v>0</v>
      </c>
      <c r="FO58" s="6" t="n">
        <v>66512.55</v>
      </c>
      <c r="FP58" s="6" t="n">
        <v>0</v>
      </c>
      <c r="FQ58" s="6" t="n">
        <v>0</v>
      </c>
      <c r="FR58" s="6" t="n">
        <v>26957.06</v>
      </c>
      <c r="FS58" s="6" t="n">
        <v>26957.06</v>
      </c>
      <c r="FT58" s="6" t="n">
        <v>26957.06</v>
      </c>
      <c r="FU58" s="6" t="n">
        <v>0</v>
      </c>
      <c r="FV58" s="6" t="n">
        <v>0</v>
      </c>
      <c r="FW58" s="6" t="n">
        <v>1643663.49</v>
      </c>
      <c r="FX58" s="6" t="n">
        <v>30259.57</v>
      </c>
      <c r="FY58" s="6" t="n">
        <v>28609.57</v>
      </c>
      <c r="FZ58" s="6" t="n">
        <v>1650</v>
      </c>
      <c r="GA58" s="6" t="n">
        <v>0</v>
      </c>
      <c r="GB58" s="6" t="n">
        <v>154500</v>
      </c>
      <c r="GC58" s="6" t="n">
        <v>154500</v>
      </c>
      <c r="GD58" s="6" t="n">
        <v>0</v>
      </c>
      <c r="GE58" s="6" t="n">
        <v>0</v>
      </c>
      <c r="GF58" s="6" t="n">
        <v>0</v>
      </c>
      <c r="GG58" s="6" t="n">
        <v>0</v>
      </c>
      <c r="GH58" s="6" t="n">
        <v>0</v>
      </c>
      <c r="GI58" s="6" t="n">
        <v>0</v>
      </c>
      <c r="GJ58" s="6" t="n">
        <v>0</v>
      </c>
      <c r="GK58" s="6" t="n">
        <v>0</v>
      </c>
      <c r="GL58" s="6" t="n">
        <v>0</v>
      </c>
      <c r="GM58" s="6" t="n">
        <v>0</v>
      </c>
      <c r="GN58" s="6" t="n">
        <v>0</v>
      </c>
      <c r="GO58" s="6" t="n">
        <v>0</v>
      </c>
      <c r="GP58" s="6" t="n">
        <v>0</v>
      </c>
      <c r="GQ58" s="6" t="n">
        <v>0</v>
      </c>
      <c r="GR58" s="6" t="n">
        <v>0</v>
      </c>
      <c r="GS58" s="6" t="n">
        <v>0</v>
      </c>
      <c r="GT58" s="6" t="n">
        <v>0</v>
      </c>
      <c r="GU58" s="6" t="n">
        <v>0</v>
      </c>
      <c r="GV58" s="6" t="n">
        <v>470843.89</v>
      </c>
      <c r="GW58" s="6" t="n">
        <v>0</v>
      </c>
      <c r="GX58" s="6" t="n">
        <v>0</v>
      </c>
      <c r="GY58" s="6" t="n">
        <v>0</v>
      </c>
      <c r="GZ58" s="6" t="n">
        <v>10000</v>
      </c>
      <c r="HA58" s="6" t="n">
        <v>460843.89</v>
      </c>
      <c r="HB58" s="6" t="n">
        <v>0</v>
      </c>
      <c r="HC58" s="6" t="n">
        <v>0</v>
      </c>
      <c r="HD58" s="6" t="n">
        <v>0</v>
      </c>
      <c r="HE58" s="6" t="n">
        <v>317665.8</v>
      </c>
      <c r="HF58" s="6" t="n">
        <v>500</v>
      </c>
      <c r="HG58" s="6" t="n">
        <v>500</v>
      </c>
      <c r="HH58" s="6" t="n">
        <v>74407.94</v>
      </c>
      <c r="HI58" s="6" t="n">
        <v>0</v>
      </c>
      <c r="HJ58" s="6" t="n">
        <v>74407.94</v>
      </c>
      <c r="HK58" s="6" t="n">
        <v>0</v>
      </c>
      <c r="HL58" s="6" t="n">
        <v>0</v>
      </c>
      <c r="HM58" s="6" t="n">
        <v>100285.81</v>
      </c>
      <c r="HN58" s="6" t="n">
        <v>100285.81</v>
      </c>
      <c r="HO58" s="6" t="n">
        <v>0</v>
      </c>
      <c r="HP58" s="6" t="n">
        <v>0</v>
      </c>
      <c r="HQ58" s="6" t="n">
        <v>0</v>
      </c>
      <c r="HR58" s="6" t="n">
        <v>46000</v>
      </c>
      <c r="HS58" s="6" t="n">
        <v>0</v>
      </c>
      <c r="HT58" s="6" t="n">
        <v>0</v>
      </c>
      <c r="HU58" s="6" t="n">
        <v>0</v>
      </c>
      <c r="HV58" s="6" t="n">
        <v>0</v>
      </c>
      <c r="HW58" s="6" t="n">
        <v>0</v>
      </c>
      <c r="HX58" s="6" t="n">
        <v>0</v>
      </c>
      <c r="HY58" s="6" t="n">
        <v>0</v>
      </c>
      <c r="HZ58" s="6" t="n">
        <v>449200.48</v>
      </c>
      <c r="IA58" s="6" t="n">
        <v>0</v>
      </c>
      <c r="IB58" s="6" t="n">
        <v>449200.48</v>
      </c>
      <c r="IC58" s="6" t="n">
        <v>0</v>
      </c>
      <c r="ID58" s="6" t="n">
        <v>0</v>
      </c>
      <c r="IE58" s="6" t="n">
        <v>28459.96</v>
      </c>
      <c r="IF58" s="6" t="n">
        <v>0</v>
      </c>
      <c r="IG58" s="6" t="n">
        <v>0</v>
      </c>
      <c r="IH58" s="6" t="n">
        <v>0</v>
      </c>
      <c r="II58" s="6" t="n">
        <v>0</v>
      </c>
      <c r="IJ58" s="6" t="n">
        <v>0</v>
      </c>
      <c r="IK58" s="7" t="n">
        <v>1826328245.03</v>
      </c>
    </row>
    <row r="59" customFormat="false" ht="12.75" hidden="false" customHeight="true" outlineLevel="0" collapsed="false">
      <c r="A59" s="12" t="s">
        <v>580</v>
      </c>
      <c r="B59" s="5" t="s">
        <v>581</v>
      </c>
      <c r="C59" s="6" t="n">
        <v>19464326.49</v>
      </c>
      <c r="D59" s="6" t="n">
        <v>8329014.92</v>
      </c>
      <c r="E59" s="6" t="n">
        <v>8329014.92</v>
      </c>
      <c r="F59" s="6" t="n">
        <v>8254734.24</v>
      </c>
      <c r="G59" s="6" t="n">
        <v>46721.65</v>
      </c>
      <c r="H59" s="6" t="n">
        <v>27559.03</v>
      </c>
      <c r="I59" s="6" t="n">
        <v>0</v>
      </c>
      <c r="J59" s="6" t="n">
        <v>1192186.91</v>
      </c>
      <c r="K59" s="6" t="n">
        <v>1192186.91</v>
      </c>
      <c r="L59" s="6" t="n">
        <v>489868.88</v>
      </c>
      <c r="M59" s="6" t="n">
        <v>4972.98</v>
      </c>
      <c r="N59" s="6" t="n">
        <v>792221.15</v>
      </c>
      <c r="O59" s="6" t="n">
        <v>-94876.1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0</v>
      </c>
      <c r="AF59" s="6" t="n">
        <v>6708902.56</v>
      </c>
      <c r="AG59" s="6" t="n">
        <v>872619.93</v>
      </c>
      <c r="AH59" s="6" t="n">
        <v>0</v>
      </c>
      <c r="AI59" s="6" t="n">
        <v>0</v>
      </c>
      <c r="AJ59" s="6" t="n">
        <v>872619.93</v>
      </c>
      <c r="AK59" s="6" t="n">
        <v>5836282.63</v>
      </c>
      <c r="AL59" s="6" t="n">
        <v>2623805.04</v>
      </c>
      <c r="AM59" s="6" t="n">
        <v>0</v>
      </c>
      <c r="AN59" s="6" t="n">
        <v>0</v>
      </c>
      <c r="AO59" s="6" t="n">
        <v>2623805.04</v>
      </c>
      <c r="AP59" s="6" t="n">
        <v>3212477.59</v>
      </c>
      <c r="AQ59" s="6" t="n">
        <v>0</v>
      </c>
      <c r="AR59" s="6" t="n">
        <v>0</v>
      </c>
      <c r="AS59" s="6" t="n">
        <v>3212477.59</v>
      </c>
      <c r="AT59" s="6" t="n">
        <v>36805</v>
      </c>
      <c r="AU59" s="6" t="n">
        <v>0</v>
      </c>
      <c r="AV59" s="6" t="n">
        <v>0</v>
      </c>
      <c r="AW59" s="6" t="n">
        <v>36805</v>
      </c>
      <c r="AX59" s="6" t="n">
        <v>36805</v>
      </c>
      <c r="AY59" s="6" t="n">
        <v>0</v>
      </c>
      <c r="AZ59" s="6" t="n">
        <v>0</v>
      </c>
      <c r="BA59" s="6" t="n">
        <v>0</v>
      </c>
      <c r="BB59" s="6" t="n">
        <v>0</v>
      </c>
      <c r="BC59" s="6" t="n">
        <v>0</v>
      </c>
      <c r="BD59" s="6" t="n">
        <v>0</v>
      </c>
      <c r="BE59" s="6" t="n">
        <v>0</v>
      </c>
      <c r="BF59" s="6" t="n">
        <v>0</v>
      </c>
      <c r="BG59" s="6" t="n">
        <v>0</v>
      </c>
      <c r="BH59" s="6" t="n">
        <v>0</v>
      </c>
      <c r="BI59" s="6" t="n">
        <v>0</v>
      </c>
      <c r="BJ59" s="6" t="n">
        <v>0</v>
      </c>
      <c r="BK59" s="6" t="n">
        <v>0</v>
      </c>
      <c r="BL59" s="6" t="n">
        <v>0</v>
      </c>
      <c r="BM59" s="6" t="n">
        <v>2242077.58</v>
      </c>
      <c r="BN59" s="6" t="n">
        <v>0</v>
      </c>
      <c r="BO59" s="6" t="n">
        <v>0</v>
      </c>
      <c r="BP59" s="6" t="n">
        <v>0</v>
      </c>
      <c r="BQ59" s="6" t="n">
        <v>0</v>
      </c>
      <c r="BR59" s="6" t="n">
        <v>0</v>
      </c>
      <c r="BS59" s="6" t="n">
        <v>2208997.12</v>
      </c>
      <c r="BT59" s="6" t="n">
        <v>2198897.12</v>
      </c>
      <c r="BU59" s="6" t="n">
        <v>0</v>
      </c>
      <c r="BV59" s="6" t="n">
        <v>0</v>
      </c>
      <c r="BW59" s="6" t="n">
        <v>0</v>
      </c>
      <c r="BX59" s="6" t="n">
        <v>2198897.12</v>
      </c>
      <c r="BY59" s="6" t="n">
        <v>0</v>
      </c>
      <c r="BZ59" s="6" t="n">
        <v>0</v>
      </c>
      <c r="CA59" s="6" t="n">
        <v>0</v>
      </c>
      <c r="CB59" s="6" t="n">
        <v>0</v>
      </c>
      <c r="CC59" s="6" t="n">
        <v>0</v>
      </c>
      <c r="CD59" s="6" t="n">
        <v>10100</v>
      </c>
      <c r="CE59" s="6" t="n">
        <v>0</v>
      </c>
      <c r="CF59" s="6" t="n">
        <v>0</v>
      </c>
      <c r="CG59" s="6" t="n">
        <v>0</v>
      </c>
      <c r="CH59" s="6" t="n">
        <v>10100</v>
      </c>
      <c r="CI59" s="6" t="n">
        <v>0</v>
      </c>
      <c r="CJ59" s="6" t="n">
        <v>0</v>
      </c>
      <c r="CK59" s="6" t="n">
        <v>0</v>
      </c>
      <c r="CL59" s="6" t="n">
        <v>0</v>
      </c>
      <c r="CM59" s="6" t="n">
        <v>0</v>
      </c>
      <c r="CN59" s="6" t="n">
        <v>0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33080.46</v>
      </c>
      <c r="CX59" s="6" t="n">
        <v>33080.46</v>
      </c>
      <c r="CY59" s="6" t="n">
        <v>0</v>
      </c>
      <c r="CZ59" s="6" t="n">
        <v>0</v>
      </c>
      <c r="DA59" s="6" t="n">
        <v>0</v>
      </c>
      <c r="DB59" s="6" t="n">
        <v>33080.46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  <c r="DV59" s="6" t="n">
        <v>0</v>
      </c>
      <c r="DW59" s="6" t="n">
        <v>0</v>
      </c>
      <c r="DX59" s="6" t="n">
        <v>0</v>
      </c>
      <c r="DY59" s="6" t="n">
        <v>0</v>
      </c>
      <c r="DZ59" s="6" t="n">
        <v>0</v>
      </c>
      <c r="EA59" s="6" t="n">
        <v>873316.19</v>
      </c>
      <c r="EB59" s="6" t="n">
        <v>0</v>
      </c>
      <c r="EC59" s="6" t="n">
        <v>0</v>
      </c>
      <c r="ED59" s="6" t="n">
        <v>0</v>
      </c>
      <c r="EE59" s="6" t="n">
        <v>0</v>
      </c>
      <c r="EF59" s="6" t="n">
        <v>0</v>
      </c>
      <c r="EG59" s="6" t="n">
        <v>0</v>
      </c>
      <c r="EH59" s="6" t="n">
        <v>0</v>
      </c>
      <c r="EI59" s="6" t="n">
        <v>0</v>
      </c>
      <c r="EJ59" s="6" t="n">
        <v>0</v>
      </c>
      <c r="EK59" s="6" t="n">
        <v>0</v>
      </c>
      <c r="EL59" s="6" t="n">
        <v>0</v>
      </c>
      <c r="EM59" s="6" t="n">
        <v>0</v>
      </c>
      <c r="EN59" s="6" t="n">
        <v>0</v>
      </c>
      <c r="EO59" s="6" t="n">
        <v>0</v>
      </c>
      <c r="EP59" s="6" t="n">
        <v>0</v>
      </c>
      <c r="EQ59" s="6" t="n">
        <v>0</v>
      </c>
      <c r="ER59" s="6" t="n">
        <v>0</v>
      </c>
      <c r="ES59" s="6" t="n">
        <v>0</v>
      </c>
      <c r="ET59" s="6" t="n">
        <v>0</v>
      </c>
      <c r="EU59" s="6" t="n">
        <v>0</v>
      </c>
      <c r="EV59" s="6" t="n">
        <v>0</v>
      </c>
      <c r="EW59" s="6" t="n">
        <v>0</v>
      </c>
      <c r="EX59" s="6" t="n">
        <v>0</v>
      </c>
      <c r="EY59" s="6" t="n">
        <v>0</v>
      </c>
      <c r="EZ59" s="6" t="n">
        <v>0</v>
      </c>
      <c r="FA59" s="6" t="n">
        <v>806803.65</v>
      </c>
      <c r="FB59" s="6" t="n">
        <v>806803.65</v>
      </c>
      <c r="FC59" s="6" t="n">
        <v>0</v>
      </c>
      <c r="FD59" s="6" t="n">
        <v>0</v>
      </c>
      <c r="FE59" s="6" t="n">
        <v>0</v>
      </c>
      <c r="FF59" s="6" t="n">
        <v>806803.65</v>
      </c>
      <c r="FG59" s="6" t="n">
        <v>0</v>
      </c>
      <c r="FH59" s="6" t="n">
        <v>0</v>
      </c>
      <c r="FI59" s="6" t="n">
        <v>0</v>
      </c>
      <c r="FJ59" s="6" t="n">
        <v>0</v>
      </c>
      <c r="FK59" s="6" t="n">
        <v>0</v>
      </c>
      <c r="FL59" s="6" t="n">
        <v>66512.54</v>
      </c>
      <c r="FM59" s="6" t="n">
        <v>66512.54</v>
      </c>
      <c r="FN59" s="6" t="n">
        <v>0</v>
      </c>
      <c r="FO59" s="6" t="n">
        <v>66512.54</v>
      </c>
      <c r="FP59" s="6" t="n">
        <v>0</v>
      </c>
      <c r="FQ59" s="6" t="n">
        <v>0</v>
      </c>
      <c r="FR59" s="6" t="n">
        <v>0</v>
      </c>
      <c r="FS59" s="6" t="n">
        <v>0</v>
      </c>
      <c r="FT59" s="6" t="n">
        <v>0</v>
      </c>
      <c r="FU59" s="6" t="n">
        <v>0</v>
      </c>
      <c r="FV59" s="6" t="n">
        <v>0</v>
      </c>
      <c r="FW59" s="6" t="n">
        <v>46676.03</v>
      </c>
      <c r="FX59" s="6" t="n">
        <v>0</v>
      </c>
      <c r="FY59" s="6" t="n">
        <v>0</v>
      </c>
      <c r="FZ59" s="6" t="n">
        <v>0</v>
      </c>
      <c r="GA59" s="6" t="n">
        <v>0</v>
      </c>
      <c r="GB59" s="6" t="n">
        <v>0</v>
      </c>
      <c r="GC59" s="6" t="n">
        <v>0</v>
      </c>
      <c r="GD59" s="6" t="n">
        <v>0</v>
      </c>
      <c r="GE59" s="6" t="n">
        <v>0</v>
      </c>
      <c r="GF59" s="6" t="n">
        <v>0</v>
      </c>
      <c r="GG59" s="6" t="n">
        <v>0</v>
      </c>
      <c r="GH59" s="6" t="n">
        <v>0</v>
      </c>
      <c r="GI59" s="6" t="n">
        <v>0</v>
      </c>
      <c r="GJ59" s="6" t="n">
        <v>0</v>
      </c>
      <c r="GK59" s="6" t="n">
        <v>0</v>
      </c>
      <c r="GL59" s="6" t="n">
        <v>0</v>
      </c>
      <c r="GM59" s="6" t="n">
        <v>0</v>
      </c>
      <c r="GN59" s="6" t="n">
        <v>0</v>
      </c>
      <c r="GO59" s="6" t="n">
        <v>0</v>
      </c>
      <c r="GP59" s="6" t="n">
        <v>0</v>
      </c>
      <c r="GQ59" s="6" t="n">
        <v>0</v>
      </c>
      <c r="GR59" s="6" t="n">
        <v>0</v>
      </c>
      <c r="GS59" s="6" t="n">
        <v>0</v>
      </c>
      <c r="GT59" s="6" t="n">
        <v>0</v>
      </c>
      <c r="GU59" s="6" t="n">
        <v>0</v>
      </c>
      <c r="GV59" s="6" t="n">
        <v>0</v>
      </c>
      <c r="GW59" s="6" t="n">
        <v>0</v>
      </c>
      <c r="GX59" s="6" t="n">
        <v>0</v>
      </c>
      <c r="GY59" s="6" t="n">
        <v>0</v>
      </c>
      <c r="GZ59" s="6" t="n">
        <v>0</v>
      </c>
      <c r="HA59" s="6" t="n">
        <v>0</v>
      </c>
      <c r="HB59" s="6" t="n">
        <v>0</v>
      </c>
      <c r="HC59" s="6" t="n">
        <v>0</v>
      </c>
      <c r="HD59" s="6" t="n">
        <v>0</v>
      </c>
      <c r="HE59" s="6" t="n">
        <v>0</v>
      </c>
      <c r="HF59" s="6" t="n">
        <v>0</v>
      </c>
      <c r="HG59" s="6" t="n">
        <v>0</v>
      </c>
      <c r="HH59" s="6" t="n">
        <v>20000</v>
      </c>
      <c r="HI59" s="6" t="n">
        <v>0</v>
      </c>
      <c r="HJ59" s="6" t="n">
        <v>0</v>
      </c>
      <c r="HK59" s="6" t="n">
        <v>0</v>
      </c>
      <c r="HL59" s="6" t="n">
        <v>20000</v>
      </c>
      <c r="HM59" s="6" t="n">
        <v>0</v>
      </c>
      <c r="HN59" s="6" t="n">
        <v>0</v>
      </c>
      <c r="HO59" s="6" t="n">
        <v>0</v>
      </c>
      <c r="HP59" s="6" t="n">
        <v>0</v>
      </c>
      <c r="HQ59" s="6" t="n">
        <v>0</v>
      </c>
      <c r="HR59" s="6" t="n">
        <v>0</v>
      </c>
      <c r="HS59" s="6" t="n">
        <v>0</v>
      </c>
      <c r="HT59" s="6" t="n">
        <v>0</v>
      </c>
      <c r="HU59" s="6" t="n">
        <v>0</v>
      </c>
      <c r="HV59" s="6" t="n">
        <v>7000</v>
      </c>
      <c r="HW59" s="6" t="n">
        <v>0</v>
      </c>
      <c r="HX59" s="6" t="n">
        <v>0</v>
      </c>
      <c r="HY59" s="6" t="n">
        <v>7000</v>
      </c>
      <c r="HZ59" s="6" t="n">
        <v>19676.03</v>
      </c>
      <c r="IA59" s="6" t="n">
        <v>0</v>
      </c>
      <c r="IB59" s="6" t="n">
        <v>0</v>
      </c>
      <c r="IC59" s="6" t="n">
        <v>0</v>
      </c>
      <c r="ID59" s="6" t="n">
        <v>19676.03</v>
      </c>
      <c r="IE59" s="6" t="n">
        <v>35347.3</v>
      </c>
      <c r="IF59" s="6" t="n">
        <v>35347.3</v>
      </c>
      <c r="IG59" s="6" t="n">
        <v>0</v>
      </c>
      <c r="IH59" s="6" t="n">
        <v>0</v>
      </c>
      <c r="II59" s="6" t="n">
        <v>0</v>
      </c>
      <c r="IJ59" s="6" t="n">
        <v>35347.3</v>
      </c>
      <c r="IK59" s="7" t="n">
        <v>86808982.36</v>
      </c>
    </row>
    <row r="60" customFormat="false" ht="12.75" hidden="false" customHeight="true" outlineLevel="0" collapsed="false">
      <c r="A60" s="12" t="s">
        <v>582</v>
      </c>
      <c r="B60" s="5" t="s">
        <v>583</v>
      </c>
      <c r="C60" s="6" t="n">
        <v>6158703.99</v>
      </c>
      <c r="D60" s="6" t="n">
        <v>2638742.37</v>
      </c>
      <c r="E60" s="6" t="n">
        <v>2638742.37</v>
      </c>
      <c r="F60" s="6" t="n">
        <v>2613611.03</v>
      </c>
      <c r="G60" s="6" t="n">
        <v>18643</v>
      </c>
      <c r="H60" s="6" t="n">
        <v>5753.34</v>
      </c>
      <c r="I60" s="6" t="n">
        <v>735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40816.33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40816.33</v>
      </c>
      <c r="AA60" s="6" t="n">
        <v>40816.33</v>
      </c>
      <c r="AB60" s="6" t="n">
        <v>0</v>
      </c>
      <c r="AC60" s="6" t="n">
        <v>0</v>
      </c>
      <c r="AD60" s="6" t="n">
        <v>0</v>
      </c>
      <c r="AE60" s="6" t="n">
        <v>0</v>
      </c>
      <c r="AF60" s="6" t="n">
        <v>3294140.93</v>
      </c>
      <c r="AG60" s="6" t="n">
        <v>343107.58</v>
      </c>
      <c r="AH60" s="6" t="n">
        <v>0</v>
      </c>
      <c r="AI60" s="6" t="n">
        <v>343107.58</v>
      </c>
      <c r="AJ60" s="6" t="n">
        <v>0</v>
      </c>
      <c r="AK60" s="6" t="n">
        <v>2951033.35</v>
      </c>
      <c r="AL60" s="6" t="n">
        <v>563402.75</v>
      </c>
      <c r="AM60" s="6" t="n">
        <v>0</v>
      </c>
      <c r="AN60" s="6" t="n">
        <v>563402.75</v>
      </c>
      <c r="AO60" s="6" t="n">
        <v>0</v>
      </c>
      <c r="AP60" s="6" t="n">
        <v>2387630.6</v>
      </c>
      <c r="AQ60" s="6" t="n">
        <v>0</v>
      </c>
      <c r="AR60" s="6" t="n">
        <v>2387630.6</v>
      </c>
      <c r="AS60" s="6" t="n">
        <v>0</v>
      </c>
      <c r="AT60" s="6" t="n">
        <v>16850</v>
      </c>
      <c r="AU60" s="6" t="n">
        <v>0</v>
      </c>
      <c r="AV60" s="6" t="n">
        <v>0</v>
      </c>
      <c r="AW60" s="6" t="n">
        <v>16850</v>
      </c>
      <c r="AX60" s="6" t="n">
        <v>16850</v>
      </c>
      <c r="AY60" s="6" t="n">
        <v>0</v>
      </c>
      <c r="AZ60" s="6" t="n">
        <v>0</v>
      </c>
      <c r="BA60" s="6" t="n">
        <v>0</v>
      </c>
      <c r="BB60" s="6" t="n">
        <v>0</v>
      </c>
      <c r="BC60" s="6" t="n">
        <v>0</v>
      </c>
      <c r="BD60" s="6" t="n">
        <v>0</v>
      </c>
      <c r="BE60" s="6" t="n">
        <v>0</v>
      </c>
      <c r="BF60" s="6" t="n">
        <v>0</v>
      </c>
      <c r="BG60" s="6" t="n">
        <v>0</v>
      </c>
      <c r="BH60" s="6" t="n">
        <v>0</v>
      </c>
      <c r="BI60" s="6" t="n">
        <v>0</v>
      </c>
      <c r="BJ60" s="6" t="n">
        <v>0</v>
      </c>
      <c r="BK60" s="6" t="n">
        <v>0</v>
      </c>
      <c r="BL60" s="6" t="n">
        <v>0</v>
      </c>
      <c r="BM60" s="6" t="n">
        <v>93605.79</v>
      </c>
      <c r="BN60" s="6" t="n">
        <v>0</v>
      </c>
      <c r="BO60" s="6" t="n">
        <v>0</v>
      </c>
      <c r="BP60" s="6" t="n">
        <v>0</v>
      </c>
      <c r="BQ60" s="6" t="n">
        <v>0</v>
      </c>
      <c r="BR60" s="6" t="n">
        <v>0</v>
      </c>
      <c r="BS60" s="6" t="n">
        <v>67497.39</v>
      </c>
      <c r="BT60" s="6" t="n">
        <v>0</v>
      </c>
      <c r="BU60" s="6" t="n">
        <v>0</v>
      </c>
      <c r="BV60" s="6" t="n">
        <v>0</v>
      </c>
      <c r="BW60" s="6" t="n">
        <v>0</v>
      </c>
      <c r="BX60" s="6" t="n">
        <v>0</v>
      </c>
      <c r="BY60" s="6" t="n">
        <v>0</v>
      </c>
      <c r="BZ60" s="6" t="n">
        <v>0</v>
      </c>
      <c r="CA60" s="6" t="n">
        <v>0</v>
      </c>
      <c r="CB60" s="6" t="n">
        <v>0</v>
      </c>
      <c r="CC60" s="6" t="n">
        <v>0</v>
      </c>
      <c r="CD60" s="6" t="n">
        <v>67497.39</v>
      </c>
      <c r="CE60" s="6" t="n">
        <v>0</v>
      </c>
      <c r="CF60" s="6" t="n">
        <v>0</v>
      </c>
      <c r="CG60" s="6" t="n">
        <v>67497.39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0</v>
      </c>
      <c r="CM60" s="6" t="n">
        <v>0</v>
      </c>
      <c r="CN60" s="6" t="n">
        <v>0</v>
      </c>
      <c r="CO60" s="6" t="n">
        <v>0</v>
      </c>
      <c r="CP60" s="6" t="n">
        <v>0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26108.4</v>
      </c>
      <c r="CX60" s="6" t="n">
        <v>26108.4</v>
      </c>
      <c r="CY60" s="6" t="n">
        <v>0</v>
      </c>
      <c r="CZ60" s="6" t="n">
        <v>0</v>
      </c>
      <c r="DA60" s="6" t="n">
        <v>26108.4</v>
      </c>
      <c r="DB60" s="6" t="n">
        <v>0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8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8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  <c r="DV60" s="6" t="n">
        <v>80</v>
      </c>
      <c r="DW60" s="6" t="n">
        <v>0</v>
      </c>
      <c r="DX60" s="6" t="n">
        <v>0</v>
      </c>
      <c r="DY60" s="6" t="n">
        <v>80</v>
      </c>
      <c r="DZ60" s="6" t="n">
        <v>0</v>
      </c>
      <c r="EA60" s="6" t="n">
        <v>13566.36</v>
      </c>
      <c r="EB60" s="6" t="n">
        <v>0</v>
      </c>
      <c r="EC60" s="6" t="n">
        <v>0</v>
      </c>
      <c r="ED60" s="6" t="n">
        <v>0</v>
      </c>
      <c r="EE60" s="6" t="n">
        <v>0</v>
      </c>
      <c r="EF60" s="6" t="n">
        <v>0</v>
      </c>
      <c r="EG60" s="6" t="n">
        <v>0</v>
      </c>
      <c r="EH60" s="6" t="n">
        <v>0</v>
      </c>
      <c r="EI60" s="6" t="n">
        <v>0</v>
      </c>
      <c r="EJ60" s="6" t="n">
        <v>0</v>
      </c>
      <c r="EK60" s="6" t="n">
        <v>0</v>
      </c>
      <c r="EL60" s="6" t="n">
        <v>0</v>
      </c>
      <c r="EM60" s="6" t="n">
        <v>0</v>
      </c>
      <c r="EN60" s="6" t="n">
        <v>0</v>
      </c>
      <c r="EO60" s="6" t="n">
        <v>0</v>
      </c>
      <c r="EP60" s="6" t="n">
        <v>0</v>
      </c>
      <c r="EQ60" s="6" t="n">
        <v>0</v>
      </c>
      <c r="ER60" s="6" t="n">
        <v>0</v>
      </c>
      <c r="ES60" s="6" t="n">
        <v>0</v>
      </c>
      <c r="ET60" s="6" t="n">
        <v>0</v>
      </c>
      <c r="EU60" s="6" t="n">
        <v>0</v>
      </c>
      <c r="EV60" s="6" t="n">
        <v>0</v>
      </c>
      <c r="EW60" s="6" t="n">
        <v>0</v>
      </c>
      <c r="EX60" s="6" t="n">
        <v>0</v>
      </c>
      <c r="EY60" s="6" t="n">
        <v>0</v>
      </c>
      <c r="EZ60" s="6" t="n">
        <v>0</v>
      </c>
      <c r="FA60" s="6" t="n">
        <v>13566.36</v>
      </c>
      <c r="FB60" s="6" t="n">
        <v>0</v>
      </c>
      <c r="FC60" s="6" t="n">
        <v>0</v>
      </c>
      <c r="FD60" s="6" t="n">
        <v>0</v>
      </c>
      <c r="FE60" s="6" t="n">
        <v>0</v>
      </c>
      <c r="FF60" s="6" t="n">
        <v>0</v>
      </c>
      <c r="FG60" s="6" t="n">
        <v>13566.36</v>
      </c>
      <c r="FH60" s="6" t="n">
        <v>0</v>
      </c>
      <c r="FI60" s="6" t="n">
        <v>0</v>
      </c>
      <c r="FJ60" s="6" t="n">
        <v>13566.36</v>
      </c>
      <c r="FK60" s="6" t="n">
        <v>0</v>
      </c>
      <c r="FL60" s="6" t="n">
        <v>0</v>
      </c>
      <c r="FM60" s="6" t="n">
        <v>0</v>
      </c>
      <c r="FN60" s="6" t="n">
        <v>0</v>
      </c>
      <c r="FO60" s="6" t="n">
        <v>0</v>
      </c>
      <c r="FP60" s="6" t="n">
        <v>0</v>
      </c>
      <c r="FQ60" s="6" t="n">
        <v>0</v>
      </c>
      <c r="FR60" s="6" t="n">
        <v>0</v>
      </c>
      <c r="FS60" s="6" t="n">
        <v>0</v>
      </c>
      <c r="FT60" s="6" t="n">
        <v>0</v>
      </c>
      <c r="FU60" s="6" t="n">
        <v>0</v>
      </c>
      <c r="FV60" s="6" t="n">
        <v>0</v>
      </c>
      <c r="FW60" s="6" t="n">
        <v>42482.68</v>
      </c>
      <c r="FX60" s="6" t="n">
        <v>0</v>
      </c>
      <c r="FY60" s="6" t="n">
        <v>0</v>
      </c>
      <c r="FZ60" s="6" t="n">
        <v>0</v>
      </c>
      <c r="GA60" s="6" t="n">
        <v>0</v>
      </c>
      <c r="GB60" s="6" t="n">
        <v>0</v>
      </c>
      <c r="GC60" s="6" t="n">
        <v>0</v>
      </c>
      <c r="GD60" s="6" t="n">
        <v>0</v>
      </c>
      <c r="GE60" s="6" t="n">
        <v>0</v>
      </c>
      <c r="GF60" s="6" t="n">
        <v>0</v>
      </c>
      <c r="GG60" s="6" t="n">
        <v>0</v>
      </c>
      <c r="GH60" s="6" t="n">
        <v>0</v>
      </c>
      <c r="GI60" s="6" t="n">
        <v>0</v>
      </c>
      <c r="GJ60" s="6" t="n">
        <v>0</v>
      </c>
      <c r="GK60" s="6" t="n">
        <v>0</v>
      </c>
      <c r="GL60" s="6" t="n">
        <v>0</v>
      </c>
      <c r="GM60" s="6" t="n">
        <v>0</v>
      </c>
      <c r="GN60" s="6" t="n">
        <v>0</v>
      </c>
      <c r="GO60" s="6" t="n">
        <v>0</v>
      </c>
      <c r="GP60" s="6" t="n">
        <v>0</v>
      </c>
      <c r="GQ60" s="6" t="n">
        <v>0</v>
      </c>
      <c r="GR60" s="6" t="n">
        <v>0</v>
      </c>
      <c r="GS60" s="6" t="n">
        <v>0</v>
      </c>
      <c r="GT60" s="6" t="n">
        <v>0</v>
      </c>
      <c r="GU60" s="6" t="n">
        <v>0</v>
      </c>
      <c r="GV60" s="6" t="n">
        <v>0</v>
      </c>
      <c r="GW60" s="6" t="n">
        <v>0</v>
      </c>
      <c r="GX60" s="6" t="n">
        <v>0</v>
      </c>
      <c r="GY60" s="6" t="n">
        <v>0</v>
      </c>
      <c r="GZ60" s="6" t="n">
        <v>0</v>
      </c>
      <c r="HA60" s="6" t="n">
        <v>0</v>
      </c>
      <c r="HB60" s="6" t="n">
        <v>0</v>
      </c>
      <c r="HC60" s="6" t="n">
        <v>0</v>
      </c>
      <c r="HD60" s="6" t="n">
        <v>0</v>
      </c>
      <c r="HE60" s="6" t="n">
        <v>0</v>
      </c>
      <c r="HF60" s="6" t="n">
        <v>0</v>
      </c>
      <c r="HG60" s="6" t="n">
        <v>0</v>
      </c>
      <c r="HH60" s="6" t="n">
        <v>0</v>
      </c>
      <c r="HI60" s="6" t="n">
        <v>0</v>
      </c>
      <c r="HJ60" s="6" t="n">
        <v>0</v>
      </c>
      <c r="HK60" s="6" t="n">
        <v>0</v>
      </c>
      <c r="HL60" s="6" t="n">
        <v>0</v>
      </c>
      <c r="HM60" s="6" t="n">
        <v>0</v>
      </c>
      <c r="HN60" s="6" t="n">
        <v>0</v>
      </c>
      <c r="HO60" s="6" t="n">
        <v>0</v>
      </c>
      <c r="HP60" s="6" t="n">
        <v>0</v>
      </c>
      <c r="HQ60" s="6" t="n">
        <v>0</v>
      </c>
      <c r="HR60" s="6" t="n">
        <v>0</v>
      </c>
      <c r="HS60" s="6" t="n">
        <v>0</v>
      </c>
      <c r="HT60" s="6" t="n">
        <v>0</v>
      </c>
      <c r="HU60" s="6" t="n">
        <v>0</v>
      </c>
      <c r="HV60" s="6" t="n">
        <v>23500</v>
      </c>
      <c r="HW60" s="6" t="n">
        <v>0</v>
      </c>
      <c r="HX60" s="6" t="n">
        <v>0</v>
      </c>
      <c r="HY60" s="6" t="n">
        <v>23500</v>
      </c>
      <c r="HZ60" s="6" t="n">
        <v>18982.68</v>
      </c>
      <c r="IA60" s="6" t="n">
        <v>0</v>
      </c>
      <c r="IB60" s="6" t="n">
        <v>0</v>
      </c>
      <c r="IC60" s="6" t="n">
        <v>18982.68</v>
      </c>
      <c r="ID60" s="6" t="n">
        <v>0</v>
      </c>
      <c r="IE60" s="6" t="n">
        <v>18419.53</v>
      </c>
      <c r="IF60" s="6" t="n">
        <v>18419.53</v>
      </c>
      <c r="IG60" s="6" t="n">
        <v>0</v>
      </c>
      <c r="IH60" s="6" t="n">
        <v>0</v>
      </c>
      <c r="II60" s="6" t="n">
        <v>18419.53</v>
      </c>
      <c r="IJ60" s="6" t="n">
        <v>0</v>
      </c>
      <c r="IK60" s="7" t="n">
        <v>27693101.46</v>
      </c>
    </row>
    <row r="61" customFormat="false" ht="12.75" hidden="false" customHeight="true" outlineLevel="0" collapsed="false">
      <c r="A61" s="12" t="s">
        <v>584</v>
      </c>
      <c r="B61" s="5" t="s">
        <v>585</v>
      </c>
      <c r="C61" s="6" t="n">
        <v>6484624.07</v>
      </c>
      <c r="D61" s="6" t="n">
        <v>2516459.21</v>
      </c>
      <c r="E61" s="6" t="n">
        <v>2516459.21</v>
      </c>
      <c r="F61" s="6" t="n">
        <v>2479818.23</v>
      </c>
      <c r="G61" s="6" t="n">
        <v>711.68</v>
      </c>
      <c r="H61" s="6" t="n">
        <v>11734.3</v>
      </c>
      <c r="I61" s="6" t="n">
        <v>24195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84085.79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84085.79</v>
      </c>
      <c r="AA61" s="6" t="n">
        <v>84085.79</v>
      </c>
      <c r="AB61" s="6" t="n">
        <v>0</v>
      </c>
      <c r="AC61" s="6" t="n">
        <v>0</v>
      </c>
      <c r="AD61" s="6" t="n">
        <v>0</v>
      </c>
      <c r="AE61" s="6" t="n">
        <v>0</v>
      </c>
      <c r="AF61" s="6" t="n">
        <v>3424629.57</v>
      </c>
      <c r="AG61" s="6" t="n">
        <v>761106.75</v>
      </c>
      <c r="AH61" s="6" t="n">
        <v>0</v>
      </c>
      <c r="AI61" s="6" t="n">
        <v>761106.75</v>
      </c>
      <c r="AJ61" s="6" t="n">
        <v>0</v>
      </c>
      <c r="AK61" s="6" t="n">
        <v>2663522.82</v>
      </c>
      <c r="AL61" s="6" t="n">
        <v>848246.78</v>
      </c>
      <c r="AM61" s="6" t="n">
        <v>0</v>
      </c>
      <c r="AN61" s="6" t="n">
        <v>848246.78</v>
      </c>
      <c r="AO61" s="6" t="n">
        <v>0</v>
      </c>
      <c r="AP61" s="6" t="n">
        <v>1815276.04</v>
      </c>
      <c r="AQ61" s="6" t="n">
        <v>0</v>
      </c>
      <c r="AR61" s="6" t="n">
        <v>1815276.04</v>
      </c>
      <c r="AS61" s="6" t="n">
        <v>0</v>
      </c>
      <c r="AT61" s="6" t="n">
        <v>29145.3</v>
      </c>
      <c r="AU61" s="6" t="n">
        <v>0</v>
      </c>
      <c r="AV61" s="6" t="n">
        <v>0</v>
      </c>
      <c r="AW61" s="6" t="n">
        <v>29145.3</v>
      </c>
      <c r="AX61" s="6" t="n">
        <v>29145.3</v>
      </c>
      <c r="AY61" s="6" t="n">
        <v>0</v>
      </c>
      <c r="AZ61" s="6" t="n">
        <v>0</v>
      </c>
      <c r="BA61" s="6" t="n">
        <v>0</v>
      </c>
      <c r="BB61" s="6" t="n">
        <v>0</v>
      </c>
      <c r="BC61" s="6" t="n">
        <v>413.6</v>
      </c>
      <c r="BD61" s="6" t="n">
        <v>413.6</v>
      </c>
      <c r="BE61" s="6" t="n">
        <v>413.6</v>
      </c>
      <c r="BF61" s="6" t="n">
        <v>413.6</v>
      </c>
      <c r="BG61" s="6" t="n">
        <v>0</v>
      </c>
      <c r="BH61" s="6" t="n">
        <v>0</v>
      </c>
      <c r="BI61" s="6" t="n">
        <v>0</v>
      </c>
      <c r="BJ61" s="6" t="n">
        <v>0</v>
      </c>
      <c r="BK61" s="6" t="n">
        <v>0</v>
      </c>
      <c r="BL61" s="6" t="n">
        <v>0</v>
      </c>
      <c r="BM61" s="6" t="n">
        <v>217680.39</v>
      </c>
      <c r="BN61" s="6" t="n">
        <v>0</v>
      </c>
      <c r="BO61" s="6" t="n">
        <v>0</v>
      </c>
      <c r="BP61" s="6" t="n">
        <v>0</v>
      </c>
      <c r="BQ61" s="6" t="n">
        <v>0</v>
      </c>
      <c r="BR61" s="6" t="n">
        <v>0</v>
      </c>
      <c r="BS61" s="6" t="n">
        <v>217680.39</v>
      </c>
      <c r="BT61" s="6" t="n">
        <v>0</v>
      </c>
      <c r="BU61" s="6" t="n">
        <v>0</v>
      </c>
      <c r="BV61" s="6" t="n">
        <v>0</v>
      </c>
      <c r="BW61" s="6" t="n">
        <v>0</v>
      </c>
      <c r="BX61" s="6" t="n">
        <v>0</v>
      </c>
      <c r="BY61" s="6" t="n">
        <v>0</v>
      </c>
      <c r="BZ61" s="6" t="n">
        <v>0</v>
      </c>
      <c r="CA61" s="6" t="n">
        <v>0</v>
      </c>
      <c r="CB61" s="6" t="n">
        <v>0</v>
      </c>
      <c r="CC61" s="6" t="n">
        <v>0</v>
      </c>
      <c r="CD61" s="6" t="n">
        <v>217680.39</v>
      </c>
      <c r="CE61" s="6" t="n">
        <v>0</v>
      </c>
      <c r="CF61" s="6" t="n">
        <v>0</v>
      </c>
      <c r="CG61" s="6" t="n">
        <v>217680.39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0</v>
      </c>
      <c r="CM61" s="6" t="n">
        <v>0</v>
      </c>
      <c r="CN61" s="6" t="n">
        <v>0</v>
      </c>
      <c r="CO61" s="6" t="n">
        <v>0</v>
      </c>
      <c r="CP61" s="6" t="n">
        <v>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0</v>
      </c>
      <c r="DB61" s="6" t="n">
        <v>0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4224.81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4224.81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  <c r="DV61" s="6" t="n">
        <v>4224.81</v>
      </c>
      <c r="DW61" s="6" t="n">
        <v>0</v>
      </c>
      <c r="DX61" s="6" t="n">
        <v>0</v>
      </c>
      <c r="DY61" s="6" t="n">
        <v>4224.81</v>
      </c>
      <c r="DZ61" s="6" t="n">
        <v>0</v>
      </c>
      <c r="EA61" s="6" t="n">
        <v>188685.4</v>
      </c>
      <c r="EB61" s="6" t="n">
        <v>0</v>
      </c>
      <c r="EC61" s="6" t="n">
        <v>0</v>
      </c>
      <c r="ED61" s="6" t="n">
        <v>0</v>
      </c>
      <c r="EE61" s="6" t="n">
        <v>0</v>
      </c>
      <c r="EF61" s="6" t="n">
        <v>0</v>
      </c>
      <c r="EG61" s="6" t="n">
        <v>81914.26</v>
      </c>
      <c r="EH61" s="6" t="n">
        <v>0</v>
      </c>
      <c r="EI61" s="6" t="n">
        <v>0</v>
      </c>
      <c r="EJ61" s="6" t="n">
        <v>0</v>
      </c>
      <c r="EK61" s="6" t="n">
        <v>0</v>
      </c>
      <c r="EL61" s="6" t="n">
        <v>81914.26</v>
      </c>
      <c r="EM61" s="6" t="n">
        <v>0</v>
      </c>
      <c r="EN61" s="6" t="n">
        <v>0</v>
      </c>
      <c r="EO61" s="6" t="n">
        <v>0</v>
      </c>
      <c r="EP61" s="6" t="n">
        <v>0</v>
      </c>
      <c r="EQ61" s="6" t="n">
        <v>0</v>
      </c>
      <c r="ER61" s="6" t="n">
        <v>0</v>
      </c>
      <c r="ES61" s="6" t="n">
        <v>0</v>
      </c>
      <c r="ET61" s="6" t="n">
        <v>0</v>
      </c>
      <c r="EU61" s="6" t="n">
        <v>81914.26</v>
      </c>
      <c r="EV61" s="6" t="n">
        <v>0</v>
      </c>
      <c r="EW61" s="6" t="n">
        <v>0</v>
      </c>
      <c r="EX61" s="6" t="n">
        <v>0</v>
      </c>
      <c r="EY61" s="6" t="n">
        <v>0</v>
      </c>
      <c r="EZ61" s="6" t="n">
        <v>0</v>
      </c>
      <c r="FA61" s="6" t="n">
        <v>106771.14</v>
      </c>
      <c r="FB61" s="6" t="n">
        <v>0</v>
      </c>
      <c r="FC61" s="6" t="n">
        <v>0</v>
      </c>
      <c r="FD61" s="6" t="n">
        <v>0</v>
      </c>
      <c r="FE61" s="6" t="n">
        <v>0</v>
      </c>
      <c r="FF61" s="6" t="n">
        <v>0</v>
      </c>
      <c r="FG61" s="6" t="n">
        <v>106771.14</v>
      </c>
      <c r="FH61" s="6" t="n">
        <v>0</v>
      </c>
      <c r="FI61" s="6" t="n">
        <v>0</v>
      </c>
      <c r="FJ61" s="6" t="n">
        <v>106771.14</v>
      </c>
      <c r="FK61" s="6" t="n">
        <v>0</v>
      </c>
      <c r="FL61" s="6" t="n">
        <v>0</v>
      </c>
      <c r="FM61" s="6" t="n">
        <v>0</v>
      </c>
      <c r="FN61" s="6" t="n">
        <v>0</v>
      </c>
      <c r="FO61" s="6" t="n">
        <v>0</v>
      </c>
      <c r="FP61" s="6" t="n">
        <v>0</v>
      </c>
      <c r="FQ61" s="6" t="n">
        <v>0</v>
      </c>
      <c r="FR61" s="6" t="n">
        <v>0</v>
      </c>
      <c r="FS61" s="6" t="n">
        <v>0</v>
      </c>
      <c r="FT61" s="6" t="n">
        <v>0</v>
      </c>
      <c r="FU61" s="6" t="n">
        <v>0</v>
      </c>
      <c r="FV61" s="6" t="n">
        <v>0</v>
      </c>
      <c r="FW61" s="6" t="n">
        <v>19300</v>
      </c>
      <c r="FX61" s="6" t="n">
        <v>0</v>
      </c>
      <c r="FY61" s="6" t="n">
        <v>0</v>
      </c>
      <c r="FZ61" s="6" t="n">
        <v>0</v>
      </c>
      <c r="GA61" s="6" t="n">
        <v>0</v>
      </c>
      <c r="GB61" s="6" t="n">
        <v>0</v>
      </c>
      <c r="GC61" s="6" t="n">
        <v>0</v>
      </c>
      <c r="GD61" s="6" t="n">
        <v>0</v>
      </c>
      <c r="GE61" s="6" t="n">
        <v>0</v>
      </c>
      <c r="GF61" s="6" t="n">
        <v>0</v>
      </c>
      <c r="GG61" s="6" t="n">
        <v>0</v>
      </c>
      <c r="GH61" s="6" t="n">
        <v>0</v>
      </c>
      <c r="GI61" s="6" t="n">
        <v>0</v>
      </c>
      <c r="GJ61" s="6" t="n">
        <v>0</v>
      </c>
      <c r="GK61" s="6" t="n">
        <v>0</v>
      </c>
      <c r="GL61" s="6" t="n">
        <v>0</v>
      </c>
      <c r="GM61" s="6" t="n">
        <v>0</v>
      </c>
      <c r="GN61" s="6" t="n">
        <v>0</v>
      </c>
      <c r="GO61" s="6" t="n">
        <v>0</v>
      </c>
      <c r="GP61" s="6" t="n">
        <v>0</v>
      </c>
      <c r="GQ61" s="6" t="n">
        <v>0</v>
      </c>
      <c r="GR61" s="6" t="n">
        <v>0</v>
      </c>
      <c r="GS61" s="6" t="n">
        <v>0</v>
      </c>
      <c r="GT61" s="6" t="n">
        <v>0</v>
      </c>
      <c r="GU61" s="6" t="n">
        <v>0</v>
      </c>
      <c r="GV61" s="6" t="n">
        <v>0</v>
      </c>
      <c r="GW61" s="6" t="n">
        <v>0</v>
      </c>
      <c r="GX61" s="6" t="n">
        <v>0</v>
      </c>
      <c r="GY61" s="6" t="n">
        <v>0</v>
      </c>
      <c r="GZ61" s="6" t="n">
        <v>0</v>
      </c>
      <c r="HA61" s="6" t="n">
        <v>0</v>
      </c>
      <c r="HB61" s="6" t="n">
        <v>0</v>
      </c>
      <c r="HC61" s="6" t="n">
        <v>0</v>
      </c>
      <c r="HD61" s="6" t="n">
        <v>0</v>
      </c>
      <c r="HE61" s="6" t="n">
        <v>0</v>
      </c>
      <c r="HF61" s="6" t="n">
        <v>0</v>
      </c>
      <c r="HG61" s="6" t="n">
        <v>0</v>
      </c>
      <c r="HH61" s="6" t="n">
        <v>0</v>
      </c>
      <c r="HI61" s="6" t="n">
        <v>0</v>
      </c>
      <c r="HJ61" s="6" t="n">
        <v>0</v>
      </c>
      <c r="HK61" s="6" t="n">
        <v>0</v>
      </c>
      <c r="HL61" s="6" t="n">
        <v>0</v>
      </c>
      <c r="HM61" s="6" t="n">
        <v>0</v>
      </c>
      <c r="HN61" s="6" t="n">
        <v>0</v>
      </c>
      <c r="HO61" s="6" t="n">
        <v>0</v>
      </c>
      <c r="HP61" s="6" t="n">
        <v>0</v>
      </c>
      <c r="HQ61" s="6" t="n">
        <v>0</v>
      </c>
      <c r="HR61" s="6" t="n">
        <v>0</v>
      </c>
      <c r="HS61" s="6" t="n">
        <v>0</v>
      </c>
      <c r="HT61" s="6" t="n">
        <v>0</v>
      </c>
      <c r="HU61" s="6" t="n">
        <v>0</v>
      </c>
      <c r="HV61" s="6" t="n">
        <v>2000</v>
      </c>
      <c r="HW61" s="6" t="n">
        <v>0</v>
      </c>
      <c r="HX61" s="6" t="n">
        <v>0</v>
      </c>
      <c r="HY61" s="6" t="n">
        <v>2000</v>
      </c>
      <c r="HZ61" s="6" t="n">
        <v>17300</v>
      </c>
      <c r="IA61" s="6" t="n">
        <v>0</v>
      </c>
      <c r="IB61" s="6" t="n">
        <v>0</v>
      </c>
      <c r="IC61" s="6" t="n">
        <v>17300</v>
      </c>
      <c r="ID61" s="6" t="n">
        <v>0</v>
      </c>
      <c r="IE61" s="6" t="n">
        <v>0</v>
      </c>
      <c r="IF61" s="6" t="n">
        <v>0</v>
      </c>
      <c r="IG61" s="6" t="n">
        <v>0</v>
      </c>
      <c r="IH61" s="6" t="n">
        <v>0</v>
      </c>
      <c r="II61" s="6" t="n">
        <v>0</v>
      </c>
      <c r="IJ61" s="6" t="n">
        <v>0</v>
      </c>
      <c r="IK61" s="7" t="n">
        <v>29013023.3</v>
      </c>
    </row>
    <row r="62" customFormat="false" ht="12.75" hidden="false" customHeight="true" outlineLevel="0" collapsed="false">
      <c r="A62" s="12" t="s">
        <v>586</v>
      </c>
      <c r="B62" s="5" t="s">
        <v>587</v>
      </c>
      <c r="C62" s="6" t="n">
        <v>12599347.49</v>
      </c>
      <c r="D62" s="6" t="n">
        <v>6689434.98</v>
      </c>
      <c r="E62" s="6" t="n">
        <v>6689434.98</v>
      </c>
      <c r="F62" s="6" t="n">
        <v>6654265.52</v>
      </c>
      <c r="G62" s="6" t="n">
        <v>5534.51</v>
      </c>
      <c r="H62" s="6" t="n">
        <v>14514.95</v>
      </c>
      <c r="I62" s="6" t="n">
        <v>1512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55806.32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55806.32</v>
      </c>
      <c r="AA62" s="6" t="n">
        <v>55806.32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5190241.75</v>
      </c>
      <c r="AG62" s="6" t="n">
        <v>633441.81</v>
      </c>
      <c r="AH62" s="6" t="n">
        <v>0</v>
      </c>
      <c r="AI62" s="6" t="n">
        <v>633441.81</v>
      </c>
      <c r="AJ62" s="6" t="n">
        <v>0</v>
      </c>
      <c r="AK62" s="6" t="n">
        <v>4556799.94</v>
      </c>
      <c r="AL62" s="6" t="n">
        <v>1908228.5</v>
      </c>
      <c r="AM62" s="6" t="n">
        <v>0</v>
      </c>
      <c r="AN62" s="6" t="n">
        <v>1908228.5</v>
      </c>
      <c r="AO62" s="6" t="n">
        <v>0</v>
      </c>
      <c r="AP62" s="6" t="n">
        <v>2648571.44</v>
      </c>
      <c r="AQ62" s="6" t="n">
        <v>0</v>
      </c>
      <c r="AR62" s="6" t="n">
        <v>2648571.44</v>
      </c>
      <c r="AS62" s="6" t="n">
        <v>0</v>
      </c>
      <c r="AT62" s="6" t="n">
        <v>7050</v>
      </c>
      <c r="AU62" s="6" t="n">
        <v>0</v>
      </c>
      <c r="AV62" s="6" t="n">
        <v>0</v>
      </c>
      <c r="AW62" s="6" t="n">
        <v>7050</v>
      </c>
      <c r="AX62" s="6" t="n">
        <v>7050</v>
      </c>
      <c r="AY62" s="6" t="n">
        <v>0</v>
      </c>
      <c r="AZ62" s="6" t="n">
        <v>0</v>
      </c>
      <c r="BA62" s="6" t="n">
        <v>0</v>
      </c>
      <c r="BB62" s="6" t="n">
        <v>0</v>
      </c>
      <c r="BC62" s="6" t="n">
        <v>281980.03</v>
      </c>
      <c r="BD62" s="6" t="n">
        <v>281980.03</v>
      </c>
      <c r="BE62" s="6" t="n">
        <v>281980.03</v>
      </c>
      <c r="BF62" s="6" t="n">
        <v>281980.03</v>
      </c>
      <c r="BG62" s="6" t="n">
        <v>0</v>
      </c>
      <c r="BH62" s="6" t="n">
        <v>0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16575.66</v>
      </c>
      <c r="BN62" s="6" t="n">
        <v>0</v>
      </c>
      <c r="BO62" s="6" t="n">
        <v>0</v>
      </c>
      <c r="BP62" s="6" t="n">
        <v>0</v>
      </c>
      <c r="BQ62" s="6" t="n">
        <v>0</v>
      </c>
      <c r="BR62" s="6" t="n">
        <v>0</v>
      </c>
      <c r="BS62" s="6" t="n">
        <v>0</v>
      </c>
      <c r="BT62" s="6" t="n">
        <v>0</v>
      </c>
      <c r="BU62" s="6" t="n">
        <v>0</v>
      </c>
      <c r="BV62" s="6" t="n">
        <v>0</v>
      </c>
      <c r="BW62" s="6" t="n">
        <v>0</v>
      </c>
      <c r="BX62" s="6" t="n">
        <v>0</v>
      </c>
      <c r="BY62" s="6" t="n">
        <v>0</v>
      </c>
      <c r="BZ62" s="6" t="n">
        <v>0</v>
      </c>
      <c r="CA62" s="6" t="n">
        <v>0</v>
      </c>
      <c r="CB62" s="6" t="n">
        <v>0</v>
      </c>
      <c r="CC62" s="6" t="n">
        <v>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0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16575.66</v>
      </c>
      <c r="CX62" s="6" t="n">
        <v>16575.66</v>
      </c>
      <c r="CY62" s="6" t="n">
        <v>0</v>
      </c>
      <c r="CZ62" s="6" t="n">
        <v>0</v>
      </c>
      <c r="DA62" s="6" t="n">
        <v>16575.66</v>
      </c>
      <c r="DB62" s="6" t="n">
        <v>0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  <c r="DV62" s="6" t="n">
        <v>0</v>
      </c>
      <c r="DW62" s="6" t="n">
        <v>0</v>
      </c>
      <c r="DX62" s="6" t="n">
        <v>0</v>
      </c>
      <c r="DY62" s="6" t="n">
        <v>0</v>
      </c>
      <c r="DZ62" s="6" t="n">
        <v>0</v>
      </c>
      <c r="EA62" s="6" t="n">
        <v>337548.75</v>
      </c>
      <c r="EB62" s="6" t="n">
        <v>0</v>
      </c>
      <c r="EC62" s="6" t="n">
        <v>0</v>
      </c>
      <c r="ED62" s="6" t="n">
        <v>0</v>
      </c>
      <c r="EE62" s="6" t="n">
        <v>0</v>
      </c>
      <c r="EF62" s="6" t="n">
        <v>0</v>
      </c>
      <c r="EG62" s="6" t="n">
        <v>0</v>
      </c>
      <c r="EH62" s="6" t="n">
        <v>0</v>
      </c>
      <c r="EI62" s="6" t="n">
        <v>0</v>
      </c>
      <c r="EJ62" s="6" t="n">
        <v>0</v>
      </c>
      <c r="EK62" s="6" t="n">
        <v>0</v>
      </c>
      <c r="EL62" s="6" t="n">
        <v>0</v>
      </c>
      <c r="EM62" s="6" t="n">
        <v>0</v>
      </c>
      <c r="EN62" s="6" t="n">
        <v>0</v>
      </c>
      <c r="EO62" s="6" t="n">
        <v>0</v>
      </c>
      <c r="EP62" s="6" t="n">
        <v>0</v>
      </c>
      <c r="EQ62" s="6" t="n">
        <v>0</v>
      </c>
      <c r="ER62" s="6" t="n">
        <v>0</v>
      </c>
      <c r="ES62" s="6" t="n">
        <v>0</v>
      </c>
      <c r="ET62" s="6" t="n">
        <v>0</v>
      </c>
      <c r="EU62" s="6" t="n">
        <v>0</v>
      </c>
      <c r="EV62" s="6" t="n">
        <v>0</v>
      </c>
      <c r="EW62" s="6" t="n">
        <v>0</v>
      </c>
      <c r="EX62" s="6" t="n">
        <v>0</v>
      </c>
      <c r="EY62" s="6" t="n">
        <v>0</v>
      </c>
      <c r="EZ62" s="6" t="n">
        <v>0</v>
      </c>
      <c r="FA62" s="6" t="n">
        <v>337548.75</v>
      </c>
      <c r="FB62" s="6" t="n">
        <v>0</v>
      </c>
      <c r="FC62" s="6" t="n">
        <v>0</v>
      </c>
      <c r="FD62" s="6" t="n">
        <v>0</v>
      </c>
      <c r="FE62" s="6" t="n">
        <v>0</v>
      </c>
      <c r="FF62" s="6" t="n">
        <v>0</v>
      </c>
      <c r="FG62" s="6" t="n">
        <v>337548.75</v>
      </c>
      <c r="FH62" s="6" t="n">
        <v>0</v>
      </c>
      <c r="FI62" s="6" t="n">
        <v>0</v>
      </c>
      <c r="FJ62" s="6" t="n">
        <v>337548.75</v>
      </c>
      <c r="FK62" s="6" t="n">
        <v>0</v>
      </c>
      <c r="FL62" s="6" t="n">
        <v>0</v>
      </c>
      <c r="FM62" s="6" t="n">
        <v>0</v>
      </c>
      <c r="FN62" s="6" t="n">
        <v>0</v>
      </c>
      <c r="FO62" s="6" t="n">
        <v>0</v>
      </c>
      <c r="FP62" s="6" t="n">
        <v>0</v>
      </c>
      <c r="FQ62" s="6" t="n">
        <v>0</v>
      </c>
      <c r="FR62" s="6" t="n">
        <v>0</v>
      </c>
      <c r="FS62" s="6" t="n">
        <v>0</v>
      </c>
      <c r="FT62" s="6" t="n">
        <v>0</v>
      </c>
      <c r="FU62" s="6" t="n">
        <v>0</v>
      </c>
      <c r="FV62" s="6" t="n">
        <v>0</v>
      </c>
      <c r="FW62" s="6" t="n">
        <v>20710</v>
      </c>
      <c r="FX62" s="6" t="n">
        <v>0</v>
      </c>
      <c r="FY62" s="6" t="n">
        <v>0</v>
      </c>
      <c r="FZ62" s="6" t="n">
        <v>0</v>
      </c>
      <c r="GA62" s="6" t="n">
        <v>0</v>
      </c>
      <c r="GB62" s="6" t="n">
        <v>0</v>
      </c>
      <c r="GC62" s="6" t="n">
        <v>0</v>
      </c>
      <c r="GD62" s="6" t="n">
        <v>0</v>
      </c>
      <c r="GE62" s="6" t="n">
        <v>0</v>
      </c>
      <c r="GF62" s="6" t="n">
        <v>0</v>
      </c>
      <c r="GG62" s="6" t="n">
        <v>0</v>
      </c>
      <c r="GH62" s="6" t="n">
        <v>0</v>
      </c>
      <c r="GI62" s="6" t="n">
        <v>0</v>
      </c>
      <c r="GJ62" s="6" t="n">
        <v>0</v>
      </c>
      <c r="GK62" s="6" t="n">
        <v>0</v>
      </c>
      <c r="GL62" s="6" t="n">
        <v>0</v>
      </c>
      <c r="GM62" s="6" t="n">
        <v>0</v>
      </c>
      <c r="GN62" s="6" t="n">
        <v>0</v>
      </c>
      <c r="GO62" s="6" t="n">
        <v>0</v>
      </c>
      <c r="GP62" s="6" t="n">
        <v>0</v>
      </c>
      <c r="GQ62" s="6" t="n">
        <v>0</v>
      </c>
      <c r="GR62" s="6" t="n">
        <v>0</v>
      </c>
      <c r="GS62" s="6" t="n">
        <v>0</v>
      </c>
      <c r="GT62" s="6" t="n">
        <v>0</v>
      </c>
      <c r="GU62" s="6" t="n">
        <v>0</v>
      </c>
      <c r="GV62" s="6" t="n">
        <v>0</v>
      </c>
      <c r="GW62" s="6" t="n">
        <v>0</v>
      </c>
      <c r="GX62" s="6" t="n">
        <v>0</v>
      </c>
      <c r="GY62" s="6" t="n">
        <v>0</v>
      </c>
      <c r="GZ62" s="6" t="n">
        <v>0</v>
      </c>
      <c r="HA62" s="6" t="n">
        <v>0</v>
      </c>
      <c r="HB62" s="6" t="n">
        <v>0</v>
      </c>
      <c r="HC62" s="6" t="n">
        <v>0</v>
      </c>
      <c r="HD62" s="6" t="n">
        <v>0</v>
      </c>
      <c r="HE62" s="6" t="n">
        <v>0</v>
      </c>
      <c r="HF62" s="6" t="n">
        <v>0</v>
      </c>
      <c r="HG62" s="6" t="n">
        <v>0</v>
      </c>
      <c r="HH62" s="6" t="n">
        <v>0</v>
      </c>
      <c r="HI62" s="6" t="n">
        <v>0</v>
      </c>
      <c r="HJ62" s="6" t="n">
        <v>0</v>
      </c>
      <c r="HK62" s="6" t="n">
        <v>0</v>
      </c>
      <c r="HL62" s="6" t="n">
        <v>0</v>
      </c>
      <c r="HM62" s="6" t="n">
        <v>0</v>
      </c>
      <c r="HN62" s="6" t="n">
        <v>0</v>
      </c>
      <c r="HO62" s="6" t="n">
        <v>0</v>
      </c>
      <c r="HP62" s="6" t="n">
        <v>0</v>
      </c>
      <c r="HQ62" s="6" t="n">
        <v>0</v>
      </c>
      <c r="HR62" s="6" t="n">
        <v>0</v>
      </c>
      <c r="HS62" s="6" t="n">
        <v>0</v>
      </c>
      <c r="HT62" s="6" t="n">
        <v>0</v>
      </c>
      <c r="HU62" s="6" t="n">
        <v>0</v>
      </c>
      <c r="HV62" s="6" t="n">
        <v>1000</v>
      </c>
      <c r="HW62" s="6" t="n">
        <v>0</v>
      </c>
      <c r="HX62" s="6" t="n">
        <v>0</v>
      </c>
      <c r="HY62" s="6" t="n">
        <v>1000</v>
      </c>
      <c r="HZ62" s="6" t="n">
        <v>19710</v>
      </c>
      <c r="IA62" s="6" t="n">
        <v>0</v>
      </c>
      <c r="IB62" s="6" t="n">
        <v>0</v>
      </c>
      <c r="IC62" s="6" t="n">
        <v>19710</v>
      </c>
      <c r="ID62" s="6" t="n">
        <v>0</v>
      </c>
      <c r="IE62" s="6" t="n">
        <v>0</v>
      </c>
      <c r="IF62" s="6" t="n">
        <v>0</v>
      </c>
      <c r="IG62" s="6" t="n">
        <v>0</v>
      </c>
      <c r="IH62" s="6" t="n">
        <v>0</v>
      </c>
      <c r="II62" s="6" t="n">
        <v>0</v>
      </c>
      <c r="IJ62" s="6" t="n">
        <v>0</v>
      </c>
      <c r="IK62" s="7" t="n">
        <v>55590294.34</v>
      </c>
    </row>
    <row r="63" customFormat="false" ht="12.75" hidden="false" customHeight="true" outlineLevel="0" collapsed="false">
      <c r="A63" s="12" t="s">
        <v>588</v>
      </c>
      <c r="B63" s="5" t="s">
        <v>589</v>
      </c>
      <c r="C63" s="6" t="n">
        <v>36598354.57</v>
      </c>
      <c r="D63" s="6" t="n">
        <v>27665826.02</v>
      </c>
      <c r="E63" s="6" t="n">
        <v>27665826.02</v>
      </c>
      <c r="F63" s="6" t="n">
        <v>2130042.46</v>
      </c>
      <c r="G63" s="6" t="n">
        <v>10391.42</v>
      </c>
      <c r="H63" s="6" t="n">
        <v>25502922.14</v>
      </c>
      <c r="I63" s="6" t="n">
        <v>2247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8071.46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8071.46</v>
      </c>
      <c r="AA63" s="6" t="n">
        <v>8071.46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8782642.99</v>
      </c>
      <c r="AG63" s="6" t="n">
        <v>546756.95</v>
      </c>
      <c r="AH63" s="6" t="n">
        <v>0</v>
      </c>
      <c r="AI63" s="6" t="n">
        <v>546756.95</v>
      </c>
      <c r="AJ63" s="6" t="n">
        <v>0</v>
      </c>
      <c r="AK63" s="6" t="n">
        <v>8235886.04</v>
      </c>
      <c r="AL63" s="6" t="n">
        <v>5549272.24</v>
      </c>
      <c r="AM63" s="6" t="n">
        <v>0</v>
      </c>
      <c r="AN63" s="6" t="n">
        <v>5549272.24</v>
      </c>
      <c r="AO63" s="6" t="n">
        <v>0</v>
      </c>
      <c r="AP63" s="6" t="n">
        <v>2686613.8</v>
      </c>
      <c r="AQ63" s="6" t="n">
        <v>0</v>
      </c>
      <c r="AR63" s="6" t="n">
        <v>2686613.8</v>
      </c>
      <c r="AS63" s="6" t="n">
        <v>0</v>
      </c>
      <c r="AT63" s="6" t="n">
        <v>15880</v>
      </c>
      <c r="AU63" s="6" t="n">
        <v>0</v>
      </c>
      <c r="AV63" s="6" t="n">
        <v>0</v>
      </c>
      <c r="AW63" s="6" t="n">
        <v>15880</v>
      </c>
      <c r="AX63" s="6" t="n">
        <v>15880</v>
      </c>
      <c r="AY63" s="6" t="n">
        <v>0</v>
      </c>
      <c r="AZ63" s="6" t="n">
        <v>0</v>
      </c>
      <c r="BA63" s="6" t="n">
        <v>0</v>
      </c>
      <c r="BB63" s="6" t="n">
        <v>0</v>
      </c>
      <c r="BC63" s="6" t="n">
        <v>18435.42</v>
      </c>
      <c r="BD63" s="6" t="n">
        <v>18435.42</v>
      </c>
      <c r="BE63" s="6" t="n">
        <v>18435.42</v>
      </c>
      <c r="BF63" s="6" t="n">
        <v>18435.42</v>
      </c>
      <c r="BG63" s="6" t="n">
        <v>0</v>
      </c>
      <c r="BH63" s="6" t="n">
        <v>0</v>
      </c>
      <c r="BI63" s="6" t="n">
        <v>0</v>
      </c>
      <c r="BJ63" s="6" t="n">
        <v>0</v>
      </c>
      <c r="BK63" s="6" t="n">
        <v>0</v>
      </c>
      <c r="BL63" s="6" t="n">
        <v>0</v>
      </c>
      <c r="BM63" s="6" t="n">
        <v>40711.59</v>
      </c>
      <c r="BN63" s="6" t="n">
        <v>0</v>
      </c>
      <c r="BO63" s="6" t="n">
        <v>0</v>
      </c>
      <c r="BP63" s="6" t="n">
        <v>0</v>
      </c>
      <c r="BQ63" s="6" t="n">
        <v>0</v>
      </c>
      <c r="BR63" s="6" t="n">
        <v>0</v>
      </c>
      <c r="BS63" s="6" t="n">
        <v>37830.11</v>
      </c>
      <c r="BT63" s="6" t="n">
        <v>0</v>
      </c>
      <c r="BU63" s="6" t="n">
        <v>0</v>
      </c>
      <c r="BV63" s="6" t="n">
        <v>0</v>
      </c>
      <c r="BW63" s="6" t="n">
        <v>0</v>
      </c>
      <c r="BX63" s="6" t="n">
        <v>0</v>
      </c>
      <c r="BY63" s="6" t="n">
        <v>37830.11</v>
      </c>
      <c r="BZ63" s="6" t="n">
        <v>0</v>
      </c>
      <c r="CA63" s="6" t="n">
        <v>0</v>
      </c>
      <c r="CB63" s="6" t="n">
        <v>37830.11</v>
      </c>
      <c r="CC63" s="6" t="n">
        <v>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2881.48</v>
      </c>
      <c r="CX63" s="6" t="n">
        <v>2881.48</v>
      </c>
      <c r="CY63" s="6" t="n">
        <v>0</v>
      </c>
      <c r="CZ63" s="6" t="n">
        <v>0</v>
      </c>
      <c r="DA63" s="6" t="n">
        <v>2881.48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  <c r="DV63" s="6" t="n">
        <v>0</v>
      </c>
      <c r="DW63" s="6" t="n">
        <v>0</v>
      </c>
      <c r="DX63" s="6" t="n">
        <v>0</v>
      </c>
      <c r="DY63" s="6" t="n">
        <v>0</v>
      </c>
      <c r="DZ63" s="6" t="n">
        <v>0</v>
      </c>
      <c r="EA63" s="6" t="n">
        <v>0</v>
      </c>
      <c r="EB63" s="6" t="n">
        <v>0</v>
      </c>
      <c r="EC63" s="6" t="n">
        <v>0</v>
      </c>
      <c r="ED63" s="6" t="n">
        <v>0</v>
      </c>
      <c r="EE63" s="6" t="n">
        <v>0</v>
      </c>
      <c r="EF63" s="6" t="n">
        <v>0</v>
      </c>
      <c r="EG63" s="6" t="n">
        <v>0</v>
      </c>
      <c r="EH63" s="6" t="n">
        <v>0</v>
      </c>
      <c r="EI63" s="6" t="n">
        <v>0</v>
      </c>
      <c r="EJ63" s="6" t="n">
        <v>0</v>
      </c>
      <c r="EK63" s="6" t="n">
        <v>0</v>
      </c>
      <c r="EL63" s="6" t="n">
        <v>0</v>
      </c>
      <c r="EM63" s="6" t="n">
        <v>0</v>
      </c>
      <c r="EN63" s="6" t="n">
        <v>0</v>
      </c>
      <c r="EO63" s="6" t="n">
        <v>0</v>
      </c>
      <c r="EP63" s="6" t="n">
        <v>0</v>
      </c>
      <c r="EQ63" s="6" t="n">
        <v>0</v>
      </c>
      <c r="ER63" s="6" t="n">
        <v>0</v>
      </c>
      <c r="ES63" s="6" t="n">
        <v>0</v>
      </c>
      <c r="ET63" s="6" t="n">
        <v>0</v>
      </c>
      <c r="EU63" s="6" t="n">
        <v>0</v>
      </c>
      <c r="EV63" s="6" t="n">
        <v>0</v>
      </c>
      <c r="EW63" s="6" t="n">
        <v>0</v>
      </c>
      <c r="EX63" s="6" t="n">
        <v>0</v>
      </c>
      <c r="EY63" s="6" t="n">
        <v>0</v>
      </c>
      <c r="EZ63" s="6" t="n">
        <v>0</v>
      </c>
      <c r="FA63" s="6" t="n">
        <v>0</v>
      </c>
      <c r="FB63" s="6" t="n">
        <v>0</v>
      </c>
      <c r="FC63" s="6" t="n">
        <v>0</v>
      </c>
      <c r="FD63" s="6" t="n">
        <v>0</v>
      </c>
      <c r="FE63" s="6" t="n">
        <v>0</v>
      </c>
      <c r="FF63" s="6" t="n">
        <v>0</v>
      </c>
      <c r="FG63" s="6" t="n">
        <v>0</v>
      </c>
      <c r="FH63" s="6" t="n">
        <v>0</v>
      </c>
      <c r="FI63" s="6" t="n">
        <v>0</v>
      </c>
      <c r="FJ63" s="6" t="n">
        <v>0</v>
      </c>
      <c r="FK63" s="6" t="n">
        <v>0</v>
      </c>
      <c r="FL63" s="6" t="n">
        <v>0</v>
      </c>
      <c r="FM63" s="6" t="n">
        <v>0</v>
      </c>
      <c r="FN63" s="6" t="n">
        <v>0</v>
      </c>
      <c r="FO63" s="6" t="n">
        <v>0</v>
      </c>
      <c r="FP63" s="6" t="n">
        <v>0</v>
      </c>
      <c r="FQ63" s="6" t="n">
        <v>0</v>
      </c>
      <c r="FR63" s="6" t="n">
        <v>0</v>
      </c>
      <c r="FS63" s="6" t="n">
        <v>0</v>
      </c>
      <c r="FT63" s="6" t="n">
        <v>0</v>
      </c>
      <c r="FU63" s="6" t="n">
        <v>0</v>
      </c>
      <c r="FV63" s="6" t="n">
        <v>0</v>
      </c>
      <c r="FW63" s="6" t="n">
        <v>66787.09</v>
      </c>
      <c r="FX63" s="6" t="n">
        <v>0</v>
      </c>
      <c r="FY63" s="6" t="n">
        <v>0</v>
      </c>
      <c r="FZ63" s="6" t="n">
        <v>0</v>
      </c>
      <c r="GA63" s="6" t="n">
        <v>0</v>
      </c>
      <c r="GB63" s="6" t="n">
        <v>0</v>
      </c>
      <c r="GC63" s="6" t="n">
        <v>0</v>
      </c>
      <c r="GD63" s="6" t="n">
        <v>0</v>
      </c>
      <c r="GE63" s="6" t="n">
        <v>0</v>
      </c>
      <c r="GF63" s="6" t="n">
        <v>0</v>
      </c>
      <c r="GG63" s="6" t="n">
        <v>0</v>
      </c>
      <c r="GH63" s="6" t="n">
        <v>0</v>
      </c>
      <c r="GI63" s="6" t="n">
        <v>0</v>
      </c>
      <c r="GJ63" s="6" t="n">
        <v>0</v>
      </c>
      <c r="GK63" s="6" t="n">
        <v>0</v>
      </c>
      <c r="GL63" s="6" t="n">
        <v>0</v>
      </c>
      <c r="GM63" s="6" t="n">
        <v>0</v>
      </c>
      <c r="GN63" s="6" t="n">
        <v>0</v>
      </c>
      <c r="GO63" s="6" t="n">
        <v>0</v>
      </c>
      <c r="GP63" s="6" t="n">
        <v>0</v>
      </c>
      <c r="GQ63" s="6" t="n">
        <v>0</v>
      </c>
      <c r="GR63" s="6" t="n">
        <v>0</v>
      </c>
      <c r="GS63" s="6" t="n">
        <v>0</v>
      </c>
      <c r="GT63" s="6" t="n">
        <v>0</v>
      </c>
      <c r="GU63" s="6" t="n">
        <v>0</v>
      </c>
      <c r="GV63" s="6" t="n">
        <v>0</v>
      </c>
      <c r="GW63" s="6" t="n">
        <v>0</v>
      </c>
      <c r="GX63" s="6" t="n">
        <v>0</v>
      </c>
      <c r="GY63" s="6" t="n">
        <v>0</v>
      </c>
      <c r="GZ63" s="6" t="n">
        <v>0</v>
      </c>
      <c r="HA63" s="6" t="n">
        <v>0</v>
      </c>
      <c r="HB63" s="6" t="n">
        <v>0</v>
      </c>
      <c r="HC63" s="6" t="n">
        <v>0</v>
      </c>
      <c r="HD63" s="6" t="n">
        <v>0</v>
      </c>
      <c r="HE63" s="6" t="n">
        <v>0</v>
      </c>
      <c r="HF63" s="6" t="n">
        <v>0</v>
      </c>
      <c r="HG63" s="6" t="n">
        <v>0</v>
      </c>
      <c r="HH63" s="6" t="n">
        <v>40000</v>
      </c>
      <c r="HI63" s="6" t="n">
        <v>0</v>
      </c>
      <c r="HJ63" s="6" t="n">
        <v>0</v>
      </c>
      <c r="HK63" s="6" t="n">
        <v>40000</v>
      </c>
      <c r="HL63" s="6" t="n">
        <v>0</v>
      </c>
      <c r="HM63" s="6" t="n">
        <v>0</v>
      </c>
      <c r="HN63" s="6" t="n">
        <v>0</v>
      </c>
      <c r="HO63" s="6" t="n">
        <v>0</v>
      </c>
      <c r="HP63" s="6" t="n">
        <v>0</v>
      </c>
      <c r="HQ63" s="6" t="n">
        <v>0</v>
      </c>
      <c r="HR63" s="6" t="n">
        <v>0</v>
      </c>
      <c r="HS63" s="6" t="n">
        <v>0</v>
      </c>
      <c r="HT63" s="6" t="n">
        <v>0</v>
      </c>
      <c r="HU63" s="6" t="n">
        <v>0</v>
      </c>
      <c r="HV63" s="6" t="n">
        <v>4000</v>
      </c>
      <c r="HW63" s="6" t="n">
        <v>0</v>
      </c>
      <c r="HX63" s="6" t="n">
        <v>0</v>
      </c>
      <c r="HY63" s="6" t="n">
        <v>4000</v>
      </c>
      <c r="HZ63" s="6" t="n">
        <v>22787.09</v>
      </c>
      <c r="IA63" s="6" t="n">
        <v>0</v>
      </c>
      <c r="IB63" s="6" t="n">
        <v>0</v>
      </c>
      <c r="IC63" s="6" t="n">
        <v>22787.09</v>
      </c>
      <c r="ID63" s="6" t="n">
        <v>0</v>
      </c>
      <c r="IE63" s="6" t="n">
        <v>0</v>
      </c>
      <c r="IF63" s="6" t="n">
        <v>0</v>
      </c>
      <c r="IG63" s="6" t="n">
        <v>0</v>
      </c>
      <c r="IH63" s="6" t="n">
        <v>0</v>
      </c>
      <c r="II63" s="6" t="n">
        <v>0</v>
      </c>
      <c r="IJ63" s="6" t="n">
        <v>0</v>
      </c>
      <c r="IK63" s="7" t="n">
        <v>154688451.33</v>
      </c>
    </row>
    <row r="64" customFormat="false" ht="12.75" hidden="false" customHeight="true" outlineLevel="0" collapsed="false">
      <c r="A64" s="12" t="s">
        <v>590</v>
      </c>
      <c r="B64" s="5" t="s">
        <v>591</v>
      </c>
      <c r="C64" s="6" t="n">
        <v>315552749.9</v>
      </c>
      <c r="D64" s="6" t="n">
        <v>223096484.82</v>
      </c>
      <c r="E64" s="6" t="n">
        <v>223096484.82</v>
      </c>
      <c r="F64" s="6" t="n">
        <v>218206575.26</v>
      </c>
      <c r="G64" s="6" t="n">
        <v>1206758.74</v>
      </c>
      <c r="H64" s="6" t="n">
        <v>868894.32</v>
      </c>
      <c r="I64" s="6" t="n">
        <v>2814256.5</v>
      </c>
      <c r="J64" s="6" t="n">
        <v>9785470.82</v>
      </c>
      <c r="K64" s="6" t="n">
        <v>9785470.82</v>
      </c>
      <c r="L64" s="6" t="n">
        <v>4020843.81</v>
      </c>
      <c r="M64" s="6" t="n">
        <v>40818.37</v>
      </c>
      <c r="N64" s="6" t="n">
        <v>6502550.99</v>
      </c>
      <c r="O64" s="6" t="n">
        <v>-778742.35</v>
      </c>
      <c r="P64" s="6" t="n">
        <v>49289283.76</v>
      </c>
      <c r="Q64" s="6" t="n">
        <v>9465867.08</v>
      </c>
      <c r="R64" s="6" t="n">
        <v>6189203.69</v>
      </c>
      <c r="S64" s="6" t="n">
        <v>6188675.92</v>
      </c>
      <c r="T64" s="6" t="n">
        <v>3302175.83</v>
      </c>
      <c r="U64" s="6" t="n">
        <v>3302175.79</v>
      </c>
      <c r="V64" s="6" t="n">
        <v>-25512.44</v>
      </c>
      <c r="W64" s="6" t="n">
        <v>34626096.6</v>
      </c>
      <c r="X64" s="6" t="n">
        <v>34624451.39</v>
      </c>
      <c r="Y64" s="6" t="n">
        <v>1645.21</v>
      </c>
      <c r="Z64" s="6" t="n">
        <v>205637.25</v>
      </c>
      <c r="AA64" s="6" t="n">
        <v>205637.25</v>
      </c>
      <c r="AB64" s="6" t="n">
        <v>0</v>
      </c>
      <c r="AC64" s="6" t="n">
        <v>4991682.83</v>
      </c>
      <c r="AD64" s="6" t="n">
        <v>0</v>
      </c>
      <c r="AE64" s="6" t="n">
        <v>4991682.83</v>
      </c>
      <c r="AF64" s="6" t="n">
        <v>0</v>
      </c>
      <c r="AG64" s="6" t="n">
        <v>0</v>
      </c>
      <c r="AH64" s="6" t="n">
        <v>0</v>
      </c>
      <c r="AI64" s="6" t="n">
        <v>0</v>
      </c>
      <c r="AJ64" s="6" t="n">
        <v>0</v>
      </c>
      <c r="AK64" s="6" t="n">
        <v>0</v>
      </c>
      <c r="AL64" s="6" t="n">
        <v>0</v>
      </c>
      <c r="AM64" s="6" t="n">
        <v>0</v>
      </c>
      <c r="AN64" s="6" t="n">
        <v>0</v>
      </c>
      <c r="AO64" s="6" t="n">
        <v>0</v>
      </c>
      <c r="AP64" s="6" t="n">
        <v>0</v>
      </c>
      <c r="AQ64" s="6" t="n">
        <v>0</v>
      </c>
      <c r="AR64" s="6" t="n">
        <v>0</v>
      </c>
      <c r="AS64" s="6" t="n">
        <v>0</v>
      </c>
      <c r="AT64" s="6" t="n">
        <v>5659297.4</v>
      </c>
      <c r="AU64" s="6" t="n">
        <v>5379297.4</v>
      </c>
      <c r="AV64" s="6" t="n">
        <v>5379297.4</v>
      </c>
      <c r="AW64" s="6" t="n">
        <v>0</v>
      </c>
      <c r="AX64" s="6" t="n">
        <v>0</v>
      </c>
      <c r="AY64" s="6" t="n">
        <v>280000</v>
      </c>
      <c r="AZ64" s="6" t="n">
        <v>280000</v>
      </c>
      <c r="BA64" s="6" t="n">
        <v>0</v>
      </c>
      <c r="BB64" s="6" t="n">
        <v>0</v>
      </c>
      <c r="BC64" s="6" t="n">
        <v>61.92</v>
      </c>
      <c r="BD64" s="6" t="n">
        <v>0</v>
      </c>
      <c r="BE64" s="6" t="n">
        <v>0</v>
      </c>
      <c r="BF64" s="6" t="n">
        <v>0</v>
      </c>
      <c r="BG64" s="6" t="n">
        <v>0</v>
      </c>
      <c r="BH64" s="6" t="n">
        <v>61.92</v>
      </c>
      <c r="BI64" s="6" t="n">
        <v>61.11</v>
      </c>
      <c r="BJ64" s="6" t="n">
        <v>61.11</v>
      </c>
      <c r="BK64" s="6" t="n">
        <v>0.81</v>
      </c>
      <c r="BL64" s="6" t="n">
        <v>0.81</v>
      </c>
      <c r="BM64" s="6" t="n">
        <v>11386386.09</v>
      </c>
      <c r="BN64" s="6" t="n">
        <v>0</v>
      </c>
      <c r="BO64" s="6" t="n">
        <v>0</v>
      </c>
      <c r="BP64" s="6" t="n">
        <v>0</v>
      </c>
      <c r="BQ64" s="6" t="n">
        <v>0</v>
      </c>
      <c r="BR64" s="6" t="n">
        <v>0</v>
      </c>
      <c r="BS64" s="6" t="n">
        <v>10936564.46</v>
      </c>
      <c r="BT64" s="6" t="n">
        <v>9897644.84</v>
      </c>
      <c r="BU64" s="6" t="n">
        <v>0</v>
      </c>
      <c r="BV64" s="6" t="n">
        <v>2451215.64</v>
      </c>
      <c r="BW64" s="6" t="n">
        <v>0</v>
      </c>
      <c r="BX64" s="6" t="n">
        <v>7446429.2</v>
      </c>
      <c r="BY64" s="6" t="n">
        <v>232580.22</v>
      </c>
      <c r="BZ64" s="6" t="n">
        <v>0</v>
      </c>
      <c r="CA64" s="6" t="n">
        <v>232580.22</v>
      </c>
      <c r="CB64" s="6" t="n">
        <v>0</v>
      </c>
      <c r="CC64" s="6" t="n">
        <v>0</v>
      </c>
      <c r="CD64" s="6" t="n">
        <v>781403.58</v>
      </c>
      <c r="CE64" s="6" t="n">
        <v>0</v>
      </c>
      <c r="CF64" s="6" t="n">
        <v>781403.58</v>
      </c>
      <c r="CG64" s="6" t="n">
        <v>0</v>
      </c>
      <c r="CH64" s="6" t="n">
        <v>0</v>
      </c>
      <c r="CI64" s="6" t="n">
        <v>24935.82</v>
      </c>
      <c r="CJ64" s="6" t="n">
        <v>0</v>
      </c>
      <c r="CK64" s="6" t="n">
        <v>0</v>
      </c>
      <c r="CL64" s="6" t="n">
        <v>16.53</v>
      </c>
      <c r="CM64" s="6" t="n">
        <v>16.53</v>
      </c>
      <c r="CN64" s="6" t="n">
        <v>16.53</v>
      </c>
      <c r="CO64" s="6" t="n">
        <v>0</v>
      </c>
      <c r="CP64" s="6" t="n">
        <v>0</v>
      </c>
      <c r="CQ64" s="6" t="n">
        <v>0</v>
      </c>
      <c r="CR64" s="6" t="n">
        <v>246972.08</v>
      </c>
      <c r="CS64" s="6" t="n">
        <v>246972.08</v>
      </c>
      <c r="CT64" s="6" t="n">
        <v>0</v>
      </c>
      <c r="CU64" s="6" t="n">
        <v>246972.08</v>
      </c>
      <c r="CV64" s="6" t="n">
        <v>0</v>
      </c>
      <c r="CW64" s="6" t="n">
        <v>202833.02</v>
      </c>
      <c r="CX64" s="6" t="n">
        <v>202833.02</v>
      </c>
      <c r="CY64" s="6" t="n">
        <v>0</v>
      </c>
      <c r="CZ64" s="6" t="n">
        <v>202833.02</v>
      </c>
      <c r="DA64" s="6" t="n">
        <v>0</v>
      </c>
      <c r="DB64" s="6" t="n">
        <v>0</v>
      </c>
      <c r="DC64" s="6" t="n">
        <v>1376258.31</v>
      </c>
      <c r="DD64" s="6" t="n">
        <v>1376258.31</v>
      </c>
      <c r="DE64" s="6" t="n">
        <v>133910.61</v>
      </c>
      <c r="DF64" s="6" t="n">
        <v>148.56</v>
      </c>
      <c r="DG64" s="6" t="n">
        <v>752975.13</v>
      </c>
      <c r="DH64" s="6" t="n">
        <v>489224.01</v>
      </c>
      <c r="DI64" s="6" t="n">
        <v>839401.27</v>
      </c>
      <c r="DJ64" s="6" t="n">
        <v>532685.5</v>
      </c>
      <c r="DK64" s="6" t="n">
        <v>532685.5</v>
      </c>
      <c r="DL64" s="6" t="n">
        <v>0</v>
      </c>
      <c r="DM64" s="6" t="n">
        <v>532685.5</v>
      </c>
      <c r="DN64" s="6" t="n">
        <v>0</v>
      </c>
      <c r="DO64" s="6" t="n">
        <v>0</v>
      </c>
      <c r="DP64" s="6" t="n">
        <v>306715.77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  <c r="DV64" s="6" t="n">
        <v>306715.77</v>
      </c>
      <c r="DW64" s="6" t="n">
        <v>0</v>
      </c>
      <c r="DX64" s="6" t="n">
        <v>306715.77</v>
      </c>
      <c r="DY64" s="6" t="n">
        <v>0</v>
      </c>
      <c r="DZ64" s="6" t="n">
        <v>0</v>
      </c>
      <c r="EA64" s="6" t="n">
        <v>9427424.24</v>
      </c>
      <c r="EB64" s="6" t="n">
        <v>0</v>
      </c>
      <c r="EC64" s="6" t="n">
        <v>0</v>
      </c>
      <c r="ED64" s="6" t="n">
        <v>0</v>
      </c>
      <c r="EE64" s="6" t="n">
        <v>0</v>
      </c>
      <c r="EF64" s="6" t="n">
        <v>0</v>
      </c>
      <c r="EG64" s="6" t="n">
        <v>2251802.74</v>
      </c>
      <c r="EH64" s="6" t="n">
        <v>0</v>
      </c>
      <c r="EI64" s="6" t="n">
        <v>0</v>
      </c>
      <c r="EJ64" s="6" t="n">
        <v>2228247.04</v>
      </c>
      <c r="EK64" s="6" t="n">
        <v>23555.7</v>
      </c>
      <c r="EL64" s="6" t="n">
        <v>0</v>
      </c>
      <c r="EM64" s="6" t="n">
        <v>0</v>
      </c>
      <c r="EN64" s="6" t="n">
        <v>0</v>
      </c>
      <c r="EO64" s="6" t="n">
        <v>0</v>
      </c>
      <c r="EP64" s="6" t="n">
        <v>0</v>
      </c>
      <c r="EQ64" s="6" t="n">
        <v>0</v>
      </c>
      <c r="ER64" s="6" t="n">
        <v>0</v>
      </c>
      <c r="ES64" s="6" t="n">
        <v>2228247.04</v>
      </c>
      <c r="ET64" s="6" t="n">
        <v>0</v>
      </c>
      <c r="EU64" s="6" t="n">
        <v>0</v>
      </c>
      <c r="EV64" s="6" t="n">
        <v>0</v>
      </c>
      <c r="EW64" s="6" t="n">
        <v>0</v>
      </c>
      <c r="EX64" s="6" t="n">
        <v>0</v>
      </c>
      <c r="EY64" s="6" t="n">
        <v>0</v>
      </c>
      <c r="EZ64" s="6" t="n">
        <v>0</v>
      </c>
      <c r="FA64" s="6" t="n">
        <v>7175621.5</v>
      </c>
      <c r="FB64" s="6" t="n">
        <v>7175621.5</v>
      </c>
      <c r="FC64" s="6" t="n">
        <v>0</v>
      </c>
      <c r="FD64" s="6" t="n">
        <v>3655707.83</v>
      </c>
      <c r="FE64" s="6" t="n">
        <v>0</v>
      </c>
      <c r="FF64" s="6" t="n">
        <v>3519913.67</v>
      </c>
      <c r="FG64" s="6" t="n">
        <v>0</v>
      </c>
      <c r="FH64" s="6" t="n">
        <v>0</v>
      </c>
      <c r="FI64" s="6" t="n">
        <v>0</v>
      </c>
      <c r="FJ64" s="6" t="n">
        <v>0</v>
      </c>
      <c r="FK64" s="6" t="n">
        <v>0</v>
      </c>
      <c r="FL64" s="6" t="n">
        <v>0</v>
      </c>
      <c r="FM64" s="6" t="n">
        <v>0</v>
      </c>
      <c r="FN64" s="6" t="n">
        <v>0</v>
      </c>
      <c r="FO64" s="6" t="n">
        <v>0</v>
      </c>
      <c r="FP64" s="6" t="n">
        <v>0</v>
      </c>
      <c r="FQ64" s="6" t="n">
        <v>0</v>
      </c>
      <c r="FR64" s="6" t="n">
        <v>874030.73</v>
      </c>
      <c r="FS64" s="6" t="n">
        <v>874030.73</v>
      </c>
      <c r="FT64" s="6" t="n">
        <v>874030.73</v>
      </c>
      <c r="FU64" s="6" t="n">
        <v>0</v>
      </c>
      <c r="FV64" s="6" t="n">
        <v>0</v>
      </c>
      <c r="FW64" s="6" t="n">
        <v>3719952.71</v>
      </c>
      <c r="FX64" s="6" t="n">
        <v>72975.35</v>
      </c>
      <c r="FY64" s="6" t="n">
        <v>73175.35</v>
      </c>
      <c r="FZ64" s="6" t="n">
        <v>-200</v>
      </c>
      <c r="GA64" s="6" t="n">
        <v>70000</v>
      </c>
      <c r="GB64" s="6" t="n">
        <v>66020</v>
      </c>
      <c r="GC64" s="6" t="n">
        <v>16020</v>
      </c>
      <c r="GD64" s="6" t="n">
        <v>50000</v>
      </c>
      <c r="GE64" s="6" t="n">
        <v>0</v>
      </c>
      <c r="GF64" s="6" t="n">
        <v>0</v>
      </c>
      <c r="GG64" s="6" t="n">
        <v>0</v>
      </c>
      <c r="GH64" s="6" t="n">
        <v>0</v>
      </c>
      <c r="GI64" s="6" t="n">
        <v>0</v>
      </c>
      <c r="GJ64" s="6" t="n">
        <v>0</v>
      </c>
      <c r="GK64" s="6" t="n">
        <v>0</v>
      </c>
      <c r="GL64" s="6" t="n">
        <v>0</v>
      </c>
      <c r="GM64" s="6" t="n">
        <v>0</v>
      </c>
      <c r="GN64" s="6" t="n">
        <v>0</v>
      </c>
      <c r="GO64" s="6" t="n">
        <v>0</v>
      </c>
      <c r="GP64" s="6" t="n">
        <v>0</v>
      </c>
      <c r="GQ64" s="6" t="n">
        <v>0</v>
      </c>
      <c r="GR64" s="6" t="n">
        <v>0</v>
      </c>
      <c r="GS64" s="6" t="n">
        <v>0</v>
      </c>
      <c r="GT64" s="6" t="n">
        <v>0</v>
      </c>
      <c r="GU64" s="6" t="n">
        <v>0</v>
      </c>
      <c r="GV64" s="6" t="n">
        <v>819296.14</v>
      </c>
      <c r="GW64" s="6" t="n">
        <v>0</v>
      </c>
      <c r="GX64" s="6" t="n">
        <v>0</v>
      </c>
      <c r="GY64" s="6" t="n">
        <v>0</v>
      </c>
      <c r="GZ64" s="6" t="n">
        <v>110000</v>
      </c>
      <c r="HA64" s="6" t="n">
        <v>709296.14</v>
      </c>
      <c r="HB64" s="6" t="n">
        <v>0</v>
      </c>
      <c r="HC64" s="6" t="n">
        <v>0</v>
      </c>
      <c r="HD64" s="6" t="n">
        <v>0</v>
      </c>
      <c r="HE64" s="6" t="n">
        <v>243373.04</v>
      </c>
      <c r="HF64" s="6" t="n">
        <v>0</v>
      </c>
      <c r="HG64" s="6" t="n">
        <v>0</v>
      </c>
      <c r="HH64" s="6" t="n">
        <v>15000</v>
      </c>
      <c r="HI64" s="6" t="n">
        <v>0</v>
      </c>
      <c r="HJ64" s="6" t="n">
        <v>15000</v>
      </c>
      <c r="HK64" s="6" t="n">
        <v>0</v>
      </c>
      <c r="HL64" s="6" t="n">
        <v>0</v>
      </c>
      <c r="HM64" s="6" t="n">
        <v>15000</v>
      </c>
      <c r="HN64" s="6" t="n">
        <v>15000</v>
      </c>
      <c r="HO64" s="6" t="n">
        <v>0</v>
      </c>
      <c r="HP64" s="6" t="n">
        <v>0</v>
      </c>
      <c r="HQ64" s="6" t="n">
        <v>0</v>
      </c>
      <c r="HR64" s="6" t="n">
        <v>158800</v>
      </c>
      <c r="HS64" s="6" t="n">
        <v>0</v>
      </c>
      <c r="HT64" s="6" t="n">
        <v>0</v>
      </c>
      <c r="HU64" s="6" t="n">
        <v>0</v>
      </c>
      <c r="HV64" s="6" t="n">
        <v>8014.86</v>
      </c>
      <c r="HW64" s="6" t="n">
        <v>0</v>
      </c>
      <c r="HX64" s="6" t="n">
        <v>8014.86</v>
      </c>
      <c r="HY64" s="6" t="n">
        <v>0</v>
      </c>
      <c r="HZ64" s="6" t="n">
        <v>2251473.32</v>
      </c>
      <c r="IA64" s="6" t="n">
        <v>0</v>
      </c>
      <c r="IB64" s="6" t="n">
        <v>2251473.32</v>
      </c>
      <c r="IC64" s="6" t="n">
        <v>0</v>
      </c>
      <c r="ID64" s="6" t="n">
        <v>0</v>
      </c>
      <c r="IE64" s="6" t="n">
        <v>98697.83</v>
      </c>
      <c r="IF64" s="6" t="n">
        <v>98697.83</v>
      </c>
      <c r="IG64" s="6" t="n">
        <v>0</v>
      </c>
      <c r="IH64" s="6" t="n">
        <v>98697.83</v>
      </c>
      <c r="II64" s="6" t="n">
        <v>0</v>
      </c>
      <c r="IJ64" s="6" t="n">
        <v>0</v>
      </c>
      <c r="IK64" s="7" t="n">
        <v>1292834460.27</v>
      </c>
    </row>
    <row r="65" customFormat="false" ht="12.75" hidden="false" customHeight="true" outlineLevel="0" collapsed="false">
      <c r="A65" s="12" t="s">
        <v>592</v>
      </c>
      <c r="B65" s="5" t="s">
        <v>593</v>
      </c>
      <c r="C65" s="6" t="n">
        <v>174235946.21</v>
      </c>
      <c r="D65" s="6" t="n">
        <v>51343593.29</v>
      </c>
      <c r="E65" s="6" t="n">
        <v>51343593.29</v>
      </c>
      <c r="F65" s="6" t="n">
        <v>50885249.38</v>
      </c>
      <c r="G65" s="6" t="n">
        <v>253924.3</v>
      </c>
      <c r="H65" s="6" t="n">
        <v>204419.61</v>
      </c>
      <c r="I65" s="6" t="n">
        <v>0</v>
      </c>
      <c r="J65" s="6" t="n">
        <v>4024823.24</v>
      </c>
      <c r="K65" s="6" t="n">
        <v>4024823.24</v>
      </c>
      <c r="L65" s="6" t="n">
        <v>1653797.36</v>
      </c>
      <c r="M65" s="6" t="n">
        <v>16788.79</v>
      </c>
      <c r="N65" s="6" t="n">
        <v>2674538.53</v>
      </c>
      <c r="O65" s="6" t="n">
        <v>-320301.44</v>
      </c>
      <c r="P65" s="6" t="n">
        <v>79598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79598</v>
      </c>
      <c r="AA65" s="6" t="n">
        <v>79598</v>
      </c>
      <c r="AB65" s="6" t="n">
        <v>0</v>
      </c>
      <c r="AC65" s="6" t="n">
        <v>0</v>
      </c>
      <c r="AD65" s="6" t="n">
        <v>0</v>
      </c>
      <c r="AE65" s="6" t="n">
        <v>0</v>
      </c>
      <c r="AF65" s="6" t="n">
        <v>66896727.23</v>
      </c>
      <c r="AG65" s="6" t="n">
        <v>6787275.85</v>
      </c>
      <c r="AH65" s="6" t="n">
        <v>0</v>
      </c>
      <c r="AI65" s="6" t="n">
        <v>0</v>
      </c>
      <c r="AJ65" s="6" t="n">
        <v>6787275.85</v>
      </c>
      <c r="AK65" s="6" t="n">
        <v>60109451.38</v>
      </c>
      <c r="AL65" s="6" t="n">
        <v>39049920.17</v>
      </c>
      <c r="AM65" s="6" t="n">
        <v>0</v>
      </c>
      <c r="AN65" s="6" t="n">
        <v>0</v>
      </c>
      <c r="AO65" s="6" t="n">
        <v>39049920.17</v>
      </c>
      <c r="AP65" s="6" t="n">
        <v>21059531.21</v>
      </c>
      <c r="AQ65" s="6" t="n">
        <v>0</v>
      </c>
      <c r="AR65" s="6" t="n">
        <v>0</v>
      </c>
      <c r="AS65" s="6" t="n">
        <v>21059531.21</v>
      </c>
      <c r="AT65" s="6" t="n">
        <v>0</v>
      </c>
      <c r="AU65" s="6" t="n">
        <v>0</v>
      </c>
      <c r="AV65" s="6" t="n">
        <v>0</v>
      </c>
      <c r="AW65" s="6" t="n">
        <v>0</v>
      </c>
      <c r="AX65" s="6" t="n">
        <v>0</v>
      </c>
      <c r="AY65" s="6" t="n">
        <v>0</v>
      </c>
      <c r="AZ65" s="6" t="n">
        <v>0</v>
      </c>
      <c r="BA65" s="6" t="n">
        <v>0</v>
      </c>
      <c r="BB65" s="6" t="n">
        <v>0</v>
      </c>
      <c r="BC65" s="6" t="n">
        <v>0</v>
      </c>
      <c r="BD65" s="6" t="n">
        <v>0</v>
      </c>
      <c r="BE65" s="6" t="n">
        <v>0</v>
      </c>
      <c r="BF65" s="6" t="n">
        <v>0</v>
      </c>
      <c r="BG65" s="6" t="n">
        <v>0</v>
      </c>
      <c r="BH65" s="6" t="n">
        <v>0</v>
      </c>
      <c r="BI65" s="6" t="n">
        <v>0</v>
      </c>
      <c r="BJ65" s="6" t="n">
        <v>0</v>
      </c>
      <c r="BK65" s="6" t="n">
        <v>0</v>
      </c>
      <c r="BL65" s="6" t="n">
        <v>0</v>
      </c>
      <c r="BM65" s="6" t="n">
        <v>44699676.07</v>
      </c>
      <c r="BN65" s="6" t="n">
        <v>0</v>
      </c>
      <c r="BO65" s="6" t="n">
        <v>0</v>
      </c>
      <c r="BP65" s="6" t="n">
        <v>0</v>
      </c>
      <c r="BQ65" s="6" t="n">
        <v>0</v>
      </c>
      <c r="BR65" s="6" t="n">
        <v>0</v>
      </c>
      <c r="BS65" s="6" t="n">
        <v>43032995.72</v>
      </c>
      <c r="BT65" s="6" t="n">
        <v>7446429.21</v>
      </c>
      <c r="BU65" s="6" t="n">
        <v>0</v>
      </c>
      <c r="BV65" s="6" t="n">
        <v>0</v>
      </c>
      <c r="BW65" s="6" t="n">
        <v>0</v>
      </c>
      <c r="BX65" s="6" t="n">
        <v>7446429.21</v>
      </c>
      <c r="BY65" s="6" t="n">
        <v>249491.16</v>
      </c>
      <c r="BZ65" s="6" t="n">
        <v>0</v>
      </c>
      <c r="CA65" s="6" t="n">
        <v>0</v>
      </c>
      <c r="CB65" s="6" t="n">
        <v>0</v>
      </c>
      <c r="CC65" s="6" t="n">
        <v>249491.16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35337075.35</v>
      </c>
      <c r="CJ65" s="6" t="n">
        <v>0</v>
      </c>
      <c r="CK65" s="6" t="n">
        <v>35337075.35</v>
      </c>
      <c r="CL65" s="6" t="n">
        <v>16.53</v>
      </c>
      <c r="CM65" s="6" t="n">
        <v>16.53</v>
      </c>
      <c r="CN65" s="6" t="n">
        <v>16.53</v>
      </c>
      <c r="CO65" s="6" t="n">
        <v>0</v>
      </c>
      <c r="CP65" s="6" t="n">
        <v>0</v>
      </c>
      <c r="CQ65" s="6" t="n">
        <v>0</v>
      </c>
      <c r="CR65" s="6" t="n">
        <v>100000</v>
      </c>
      <c r="CS65" s="6" t="n">
        <v>100000</v>
      </c>
      <c r="CT65" s="6" t="n">
        <v>0</v>
      </c>
      <c r="CU65" s="6" t="n">
        <v>0</v>
      </c>
      <c r="CV65" s="6" t="n">
        <v>100000</v>
      </c>
      <c r="CW65" s="6" t="n">
        <v>1566663.82</v>
      </c>
      <c r="CX65" s="6" t="n">
        <v>1566663.82</v>
      </c>
      <c r="CY65" s="6" t="n">
        <v>0</v>
      </c>
      <c r="CZ65" s="6" t="n">
        <v>0</v>
      </c>
      <c r="DA65" s="6" t="n">
        <v>0</v>
      </c>
      <c r="DB65" s="6" t="n">
        <v>1566663.82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579687.89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579687.89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  <c r="DV65" s="6" t="n">
        <v>579687.89</v>
      </c>
      <c r="DW65" s="6" t="n">
        <v>0</v>
      </c>
      <c r="DX65" s="6" t="n">
        <v>0</v>
      </c>
      <c r="DY65" s="6" t="n">
        <v>0</v>
      </c>
      <c r="DZ65" s="6" t="n">
        <v>579687.89</v>
      </c>
      <c r="EA65" s="6" t="n">
        <v>3581513.18</v>
      </c>
      <c r="EB65" s="6" t="n">
        <v>0</v>
      </c>
      <c r="EC65" s="6" t="n">
        <v>0</v>
      </c>
      <c r="ED65" s="6" t="n">
        <v>0</v>
      </c>
      <c r="EE65" s="6" t="n">
        <v>0</v>
      </c>
      <c r="EF65" s="6" t="n">
        <v>0</v>
      </c>
      <c r="EG65" s="6" t="n">
        <v>61599.5</v>
      </c>
      <c r="EH65" s="6" t="n">
        <v>0</v>
      </c>
      <c r="EI65" s="6" t="n">
        <v>0</v>
      </c>
      <c r="EJ65" s="6" t="n">
        <v>0</v>
      </c>
      <c r="EK65" s="6" t="n">
        <v>0</v>
      </c>
      <c r="EL65" s="6" t="n">
        <v>0</v>
      </c>
      <c r="EM65" s="6" t="n">
        <v>0</v>
      </c>
      <c r="EN65" s="6" t="n">
        <v>61599.5</v>
      </c>
      <c r="EO65" s="6" t="n">
        <v>0</v>
      </c>
      <c r="EP65" s="6" t="n">
        <v>0</v>
      </c>
      <c r="EQ65" s="6" t="n">
        <v>0</v>
      </c>
      <c r="ER65" s="6" t="n">
        <v>0</v>
      </c>
      <c r="ES65" s="6" t="n">
        <v>0</v>
      </c>
      <c r="ET65" s="6" t="n">
        <v>0</v>
      </c>
      <c r="EU65" s="6" t="n">
        <v>0</v>
      </c>
      <c r="EV65" s="6" t="n">
        <v>0</v>
      </c>
      <c r="EW65" s="6" t="n">
        <v>61599.5</v>
      </c>
      <c r="EX65" s="6" t="n">
        <v>0</v>
      </c>
      <c r="EY65" s="6" t="n">
        <v>0</v>
      </c>
      <c r="EZ65" s="6" t="n">
        <v>0</v>
      </c>
      <c r="FA65" s="6" t="n">
        <v>3519913.68</v>
      </c>
      <c r="FB65" s="6" t="n">
        <v>3519913.68</v>
      </c>
      <c r="FC65" s="6" t="n">
        <v>0</v>
      </c>
      <c r="FD65" s="6" t="n">
        <v>0</v>
      </c>
      <c r="FE65" s="6" t="n">
        <v>0</v>
      </c>
      <c r="FF65" s="6" t="n">
        <v>3519913.68</v>
      </c>
      <c r="FG65" s="6" t="n">
        <v>0</v>
      </c>
      <c r="FH65" s="6" t="n">
        <v>0</v>
      </c>
      <c r="FI65" s="6" t="n">
        <v>0</v>
      </c>
      <c r="FJ65" s="6" t="n">
        <v>0</v>
      </c>
      <c r="FK65" s="6" t="n">
        <v>0</v>
      </c>
      <c r="FL65" s="6" t="n">
        <v>0</v>
      </c>
      <c r="FM65" s="6" t="n">
        <v>0</v>
      </c>
      <c r="FN65" s="6" t="n">
        <v>0</v>
      </c>
      <c r="FO65" s="6" t="n">
        <v>0</v>
      </c>
      <c r="FP65" s="6" t="n">
        <v>0</v>
      </c>
      <c r="FQ65" s="6" t="n">
        <v>0</v>
      </c>
      <c r="FR65" s="6" t="n">
        <v>0</v>
      </c>
      <c r="FS65" s="6" t="n">
        <v>0</v>
      </c>
      <c r="FT65" s="6" t="n">
        <v>0</v>
      </c>
      <c r="FU65" s="6" t="n">
        <v>0</v>
      </c>
      <c r="FV65" s="6" t="n">
        <v>0</v>
      </c>
      <c r="FW65" s="6" t="n">
        <v>3005830.33</v>
      </c>
      <c r="FX65" s="6" t="n">
        <v>0</v>
      </c>
      <c r="FY65" s="6" t="n">
        <v>0</v>
      </c>
      <c r="FZ65" s="6" t="n">
        <v>0</v>
      </c>
      <c r="GA65" s="6" t="n">
        <v>0</v>
      </c>
      <c r="GB65" s="6" t="n">
        <v>0</v>
      </c>
      <c r="GC65" s="6" t="n">
        <v>0</v>
      </c>
      <c r="GD65" s="6" t="n">
        <v>0</v>
      </c>
      <c r="GE65" s="6" t="n">
        <v>0</v>
      </c>
      <c r="GF65" s="6" t="n">
        <v>0</v>
      </c>
      <c r="GG65" s="6" t="n">
        <v>0</v>
      </c>
      <c r="GH65" s="6" t="n">
        <v>0</v>
      </c>
      <c r="GI65" s="6" t="n">
        <v>0</v>
      </c>
      <c r="GJ65" s="6" t="n">
        <v>0</v>
      </c>
      <c r="GK65" s="6" t="n">
        <v>0</v>
      </c>
      <c r="GL65" s="6" t="n">
        <v>0</v>
      </c>
      <c r="GM65" s="6" t="n">
        <v>0</v>
      </c>
      <c r="GN65" s="6" t="n">
        <v>0</v>
      </c>
      <c r="GO65" s="6" t="n">
        <v>0</v>
      </c>
      <c r="GP65" s="6" t="n">
        <v>0</v>
      </c>
      <c r="GQ65" s="6" t="n">
        <v>0</v>
      </c>
      <c r="GR65" s="6" t="n">
        <v>0</v>
      </c>
      <c r="GS65" s="6" t="n">
        <v>0</v>
      </c>
      <c r="GT65" s="6" t="n">
        <v>0</v>
      </c>
      <c r="GU65" s="6" t="n">
        <v>0</v>
      </c>
      <c r="GV65" s="6" t="n">
        <v>0</v>
      </c>
      <c r="GW65" s="6" t="n">
        <v>0</v>
      </c>
      <c r="GX65" s="6" t="n">
        <v>0</v>
      </c>
      <c r="GY65" s="6" t="n">
        <v>0</v>
      </c>
      <c r="GZ65" s="6" t="n">
        <v>0</v>
      </c>
      <c r="HA65" s="6" t="n">
        <v>0</v>
      </c>
      <c r="HB65" s="6" t="n">
        <v>0</v>
      </c>
      <c r="HC65" s="6" t="n">
        <v>0</v>
      </c>
      <c r="HD65" s="6" t="n">
        <v>0</v>
      </c>
      <c r="HE65" s="6" t="n">
        <v>0</v>
      </c>
      <c r="HF65" s="6" t="n">
        <v>0</v>
      </c>
      <c r="HG65" s="6" t="n">
        <v>0</v>
      </c>
      <c r="HH65" s="6" t="n">
        <v>1487882</v>
      </c>
      <c r="HI65" s="6" t="n">
        <v>0</v>
      </c>
      <c r="HJ65" s="6" t="n">
        <v>0</v>
      </c>
      <c r="HK65" s="6" t="n">
        <v>0</v>
      </c>
      <c r="HL65" s="6" t="n">
        <v>1487882</v>
      </c>
      <c r="HM65" s="6" t="n">
        <v>0</v>
      </c>
      <c r="HN65" s="6" t="n">
        <v>0</v>
      </c>
      <c r="HO65" s="6" t="n">
        <v>0</v>
      </c>
      <c r="HP65" s="6" t="n">
        <v>0</v>
      </c>
      <c r="HQ65" s="6" t="n">
        <v>0</v>
      </c>
      <c r="HR65" s="6" t="n">
        <v>0</v>
      </c>
      <c r="HS65" s="6" t="n">
        <v>0</v>
      </c>
      <c r="HT65" s="6" t="n">
        <v>0</v>
      </c>
      <c r="HU65" s="6" t="n">
        <v>0</v>
      </c>
      <c r="HV65" s="6" t="n">
        <v>590845.48</v>
      </c>
      <c r="HW65" s="6" t="n">
        <v>0</v>
      </c>
      <c r="HX65" s="6" t="n">
        <v>0</v>
      </c>
      <c r="HY65" s="6" t="n">
        <v>590845.48</v>
      </c>
      <c r="HZ65" s="6" t="n">
        <v>927102.85</v>
      </c>
      <c r="IA65" s="6" t="n">
        <v>0</v>
      </c>
      <c r="IB65" s="6" t="n">
        <v>0</v>
      </c>
      <c r="IC65" s="6" t="n">
        <v>0</v>
      </c>
      <c r="ID65" s="6" t="n">
        <v>927102.85</v>
      </c>
      <c r="IE65" s="6" t="n">
        <v>24496.98</v>
      </c>
      <c r="IF65" s="6" t="n">
        <v>20575.44</v>
      </c>
      <c r="IG65" s="6" t="n">
        <v>0</v>
      </c>
      <c r="IH65" s="6" t="n">
        <v>0</v>
      </c>
      <c r="II65" s="6" t="n">
        <v>0</v>
      </c>
      <c r="IJ65" s="6" t="n">
        <v>20575.44</v>
      </c>
      <c r="IK65" s="7" t="n">
        <v>805906270.28</v>
      </c>
    </row>
    <row r="66" customFormat="false" ht="12.75" hidden="false" customHeight="true" outlineLevel="0" collapsed="false">
      <c r="A66" s="12" t="s">
        <v>594</v>
      </c>
      <c r="B66" s="5" t="s">
        <v>595</v>
      </c>
      <c r="C66" s="6" t="n">
        <v>7649542.74</v>
      </c>
      <c r="D66" s="6" t="n">
        <v>1774223.03</v>
      </c>
      <c r="E66" s="6" t="n">
        <v>1774223.03</v>
      </c>
      <c r="F66" s="6" t="n">
        <v>1744119.97</v>
      </c>
      <c r="G66" s="6" t="n">
        <v>24795.45</v>
      </c>
      <c r="H66" s="6" t="n">
        <v>2157.61</v>
      </c>
      <c r="I66" s="6" t="n">
        <v>315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2625.9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2625.9</v>
      </c>
      <c r="AA66" s="6" t="n">
        <v>2625.9</v>
      </c>
      <c r="AB66" s="6" t="n">
        <v>0</v>
      </c>
      <c r="AC66" s="6" t="n">
        <v>0</v>
      </c>
      <c r="AD66" s="6" t="n">
        <v>0</v>
      </c>
      <c r="AE66" s="6" t="n">
        <v>0</v>
      </c>
      <c r="AF66" s="6" t="n">
        <v>4606217.88</v>
      </c>
      <c r="AG66" s="6" t="n">
        <v>232812.24</v>
      </c>
      <c r="AH66" s="6" t="n">
        <v>0</v>
      </c>
      <c r="AI66" s="6" t="n">
        <v>232812.24</v>
      </c>
      <c r="AJ66" s="6" t="n">
        <v>0</v>
      </c>
      <c r="AK66" s="6" t="n">
        <v>4373405.64</v>
      </c>
      <c r="AL66" s="6" t="n">
        <v>3717627.18</v>
      </c>
      <c r="AM66" s="6" t="n">
        <v>0</v>
      </c>
      <c r="AN66" s="6" t="n">
        <v>3717627.18</v>
      </c>
      <c r="AO66" s="6" t="n">
        <v>0</v>
      </c>
      <c r="AP66" s="6" t="n">
        <v>655778.46</v>
      </c>
      <c r="AQ66" s="6" t="n">
        <v>0</v>
      </c>
      <c r="AR66" s="6" t="n">
        <v>655778.46</v>
      </c>
      <c r="AS66" s="6" t="n">
        <v>0</v>
      </c>
      <c r="AT66" s="6" t="n">
        <v>21175</v>
      </c>
      <c r="AU66" s="6" t="n">
        <v>0</v>
      </c>
      <c r="AV66" s="6" t="n">
        <v>0</v>
      </c>
      <c r="AW66" s="6" t="n">
        <v>21175</v>
      </c>
      <c r="AX66" s="6" t="n">
        <v>21175</v>
      </c>
      <c r="AY66" s="6" t="n">
        <v>0</v>
      </c>
      <c r="AZ66" s="6" t="n">
        <v>0</v>
      </c>
      <c r="BA66" s="6" t="n">
        <v>0</v>
      </c>
      <c r="BB66" s="6" t="n">
        <v>0</v>
      </c>
      <c r="BC66" s="6" t="n">
        <v>0</v>
      </c>
      <c r="BD66" s="6" t="n">
        <v>0</v>
      </c>
      <c r="BE66" s="6" t="n">
        <v>0</v>
      </c>
      <c r="BF66" s="6" t="n">
        <v>0</v>
      </c>
      <c r="BG66" s="6" t="n">
        <v>0</v>
      </c>
      <c r="BH66" s="6" t="n">
        <v>0</v>
      </c>
      <c r="BI66" s="6" t="n">
        <v>0</v>
      </c>
      <c r="BJ66" s="6" t="n">
        <v>0</v>
      </c>
      <c r="BK66" s="6" t="n">
        <v>0</v>
      </c>
      <c r="BL66" s="6" t="n">
        <v>0</v>
      </c>
      <c r="BM66" s="6" t="n">
        <v>1143866.93</v>
      </c>
      <c r="BN66" s="6" t="n">
        <v>0</v>
      </c>
      <c r="BO66" s="6" t="n">
        <v>0</v>
      </c>
      <c r="BP66" s="6" t="n">
        <v>0</v>
      </c>
      <c r="BQ66" s="6" t="n">
        <v>0</v>
      </c>
      <c r="BR66" s="6" t="n">
        <v>0</v>
      </c>
      <c r="BS66" s="6" t="n">
        <v>873315.88</v>
      </c>
      <c r="BT66" s="6" t="n">
        <v>0</v>
      </c>
      <c r="BU66" s="6" t="n">
        <v>0</v>
      </c>
      <c r="BV66" s="6" t="n">
        <v>0</v>
      </c>
      <c r="BW66" s="6" t="n">
        <v>0</v>
      </c>
      <c r="BX66" s="6" t="n">
        <v>0</v>
      </c>
      <c r="BY66" s="6" t="n">
        <v>0</v>
      </c>
      <c r="BZ66" s="6" t="n">
        <v>0</v>
      </c>
      <c r="CA66" s="6" t="n">
        <v>0</v>
      </c>
      <c r="CB66" s="6" t="n">
        <v>0</v>
      </c>
      <c r="CC66" s="6" t="n">
        <v>0</v>
      </c>
      <c r="CD66" s="6" t="n">
        <v>855939.35</v>
      </c>
      <c r="CE66" s="6" t="n">
        <v>0</v>
      </c>
      <c r="CF66" s="6" t="n">
        <v>0</v>
      </c>
      <c r="CG66" s="6" t="n">
        <v>855939.35</v>
      </c>
      <c r="CH66" s="6" t="n">
        <v>0</v>
      </c>
      <c r="CI66" s="6" t="n">
        <v>17376.53</v>
      </c>
      <c r="CJ66" s="6" t="n">
        <v>0</v>
      </c>
      <c r="CK66" s="6" t="n">
        <v>0</v>
      </c>
      <c r="CL66" s="6" t="n">
        <v>0</v>
      </c>
      <c r="CM66" s="6" t="n">
        <v>0</v>
      </c>
      <c r="CN66" s="6" t="n">
        <v>0</v>
      </c>
      <c r="CO66" s="6" t="n">
        <v>0</v>
      </c>
      <c r="CP66" s="6" t="n">
        <v>0</v>
      </c>
      <c r="CQ66" s="6" t="n">
        <v>0</v>
      </c>
      <c r="CR66" s="6" t="n">
        <v>0</v>
      </c>
      <c r="CS66" s="6" t="n">
        <v>0</v>
      </c>
      <c r="CT66" s="6" t="n">
        <v>0</v>
      </c>
      <c r="CU66" s="6" t="n">
        <v>0</v>
      </c>
      <c r="CV66" s="6" t="n">
        <v>0</v>
      </c>
      <c r="CW66" s="6" t="n">
        <v>270551.05</v>
      </c>
      <c r="CX66" s="6" t="n">
        <v>270551.05</v>
      </c>
      <c r="CY66" s="6" t="n">
        <v>0</v>
      </c>
      <c r="CZ66" s="6" t="n">
        <v>0</v>
      </c>
      <c r="DA66" s="6" t="n">
        <v>270551.05</v>
      </c>
      <c r="DB66" s="6" t="n">
        <v>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77422.33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77422.33</v>
      </c>
      <c r="DQ66" s="6" t="n">
        <v>77422.33</v>
      </c>
      <c r="DR66" s="6" t="n">
        <v>0</v>
      </c>
      <c r="DS66" s="6" t="n">
        <v>0</v>
      </c>
      <c r="DT66" s="6" t="n">
        <v>77422.33</v>
      </c>
      <c r="DU66" s="6" t="n">
        <v>0</v>
      </c>
      <c r="DV66" s="6" t="n">
        <v>0</v>
      </c>
      <c r="DW66" s="6" t="n">
        <v>0</v>
      </c>
      <c r="DX66" s="6" t="n">
        <v>0</v>
      </c>
      <c r="DY66" s="6" t="n">
        <v>0</v>
      </c>
      <c r="DZ66" s="6" t="n">
        <v>0</v>
      </c>
      <c r="EA66" s="6" t="n">
        <v>0</v>
      </c>
      <c r="EB66" s="6" t="n">
        <v>0</v>
      </c>
      <c r="EC66" s="6" t="n">
        <v>0</v>
      </c>
      <c r="ED66" s="6" t="n">
        <v>0</v>
      </c>
      <c r="EE66" s="6" t="n">
        <v>0</v>
      </c>
      <c r="EF66" s="6" t="n">
        <v>0</v>
      </c>
      <c r="EG66" s="6" t="n">
        <v>0</v>
      </c>
      <c r="EH66" s="6" t="n">
        <v>0</v>
      </c>
      <c r="EI66" s="6" t="n">
        <v>0</v>
      </c>
      <c r="EJ66" s="6" t="n">
        <v>0</v>
      </c>
      <c r="EK66" s="6" t="n">
        <v>0</v>
      </c>
      <c r="EL66" s="6" t="n">
        <v>0</v>
      </c>
      <c r="EM66" s="6" t="n">
        <v>0</v>
      </c>
      <c r="EN66" s="6" t="n">
        <v>0</v>
      </c>
      <c r="EO66" s="6" t="n">
        <v>0</v>
      </c>
      <c r="EP66" s="6" t="n">
        <v>0</v>
      </c>
      <c r="EQ66" s="6" t="n">
        <v>0</v>
      </c>
      <c r="ER66" s="6" t="n">
        <v>0</v>
      </c>
      <c r="ES66" s="6" t="n">
        <v>0</v>
      </c>
      <c r="ET66" s="6" t="n">
        <v>0</v>
      </c>
      <c r="EU66" s="6" t="n">
        <v>0</v>
      </c>
      <c r="EV66" s="6" t="n">
        <v>0</v>
      </c>
      <c r="EW66" s="6" t="n">
        <v>0</v>
      </c>
      <c r="EX66" s="6" t="n">
        <v>0</v>
      </c>
      <c r="EY66" s="6" t="n">
        <v>0</v>
      </c>
      <c r="EZ66" s="6" t="n">
        <v>0</v>
      </c>
      <c r="FA66" s="6" t="n">
        <v>0</v>
      </c>
      <c r="FB66" s="6" t="n">
        <v>0</v>
      </c>
      <c r="FC66" s="6" t="n">
        <v>0</v>
      </c>
      <c r="FD66" s="6" t="n">
        <v>0</v>
      </c>
      <c r="FE66" s="6" t="n">
        <v>0</v>
      </c>
      <c r="FF66" s="6" t="n">
        <v>0</v>
      </c>
      <c r="FG66" s="6" t="n">
        <v>0</v>
      </c>
      <c r="FH66" s="6" t="n">
        <v>0</v>
      </c>
      <c r="FI66" s="6" t="n">
        <v>0</v>
      </c>
      <c r="FJ66" s="6" t="n">
        <v>0</v>
      </c>
      <c r="FK66" s="6" t="n">
        <v>0</v>
      </c>
      <c r="FL66" s="6" t="n">
        <v>0</v>
      </c>
      <c r="FM66" s="6" t="n">
        <v>0</v>
      </c>
      <c r="FN66" s="6" t="n">
        <v>0</v>
      </c>
      <c r="FO66" s="6" t="n">
        <v>0</v>
      </c>
      <c r="FP66" s="6" t="n">
        <v>0</v>
      </c>
      <c r="FQ66" s="6" t="n">
        <v>0</v>
      </c>
      <c r="FR66" s="6" t="n">
        <v>0</v>
      </c>
      <c r="FS66" s="6" t="n">
        <v>0</v>
      </c>
      <c r="FT66" s="6" t="n">
        <v>0</v>
      </c>
      <c r="FU66" s="6" t="n">
        <v>0</v>
      </c>
      <c r="FV66" s="6" t="n">
        <v>0</v>
      </c>
      <c r="FW66" s="6" t="n">
        <v>24011.67</v>
      </c>
      <c r="FX66" s="6" t="n">
        <v>0</v>
      </c>
      <c r="FY66" s="6" t="n">
        <v>0</v>
      </c>
      <c r="FZ66" s="6" t="n">
        <v>0</v>
      </c>
      <c r="GA66" s="6" t="n">
        <v>0</v>
      </c>
      <c r="GB66" s="6" t="n">
        <v>0</v>
      </c>
      <c r="GC66" s="6" t="n">
        <v>0</v>
      </c>
      <c r="GD66" s="6" t="n">
        <v>0</v>
      </c>
      <c r="GE66" s="6" t="n">
        <v>0</v>
      </c>
      <c r="GF66" s="6" t="n">
        <v>0</v>
      </c>
      <c r="GG66" s="6" t="n">
        <v>0</v>
      </c>
      <c r="GH66" s="6" t="n">
        <v>0</v>
      </c>
      <c r="GI66" s="6" t="n">
        <v>0</v>
      </c>
      <c r="GJ66" s="6" t="n">
        <v>0</v>
      </c>
      <c r="GK66" s="6" t="n">
        <v>0</v>
      </c>
      <c r="GL66" s="6" t="n">
        <v>0</v>
      </c>
      <c r="GM66" s="6" t="n">
        <v>0</v>
      </c>
      <c r="GN66" s="6" t="n">
        <v>0</v>
      </c>
      <c r="GO66" s="6" t="n">
        <v>0</v>
      </c>
      <c r="GP66" s="6" t="n">
        <v>0</v>
      </c>
      <c r="GQ66" s="6" t="n">
        <v>0</v>
      </c>
      <c r="GR66" s="6" t="n">
        <v>0</v>
      </c>
      <c r="GS66" s="6" t="n">
        <v>0</v>
      </c>
      <c r="GT66" s="6" t="n">
        <v>0</v>
      </c>
      <c r="GU66" s="6" t="n">
        <v>0</v>
      </c>
      <c r="GV66" s="6" t="n">
        <v>0</v>
      </c>
      <c r="GW66" s="6" t="n">
        <v>0</v>
      </c>
      <c r="GX66" s="6" t="n">
        <v>0</v>
      </c>
      <c r="GY66" s="6" t="n">
        <v>0</v>
      </c>
      <c r="GZ66" s="6" t="n">
        <v>0</v>
      </c>
      <c r="HA66" s="6" t="n">
        <v>0</v>
      </c>
      <c r="HB66" s="6" t="n">
        <v>0</v>
      </c>
      <c r="HC66" s="6" t="n">
        <v>0</v>
      </c>
      <c r="HD66" s="6" t="n">
        <v>0</v>
      </c>
      <c r="HE66" s="6" t="n">
        <v>0</v>
      </c>
      <c r="HF66" s="6" t="n">
        <v>0</v>
      </c>
      <c r="HG66" s="6" t="n">
        <v>0</v>
      </c>
      <c r="HH66" s="6" t="n">
        <v>0</v>
      </c>
      <c r="HI66" s="6" t="n">
        <v>0</v>
      </c>
      <c r="HJ66" s="6" t="n">
        <v>0</v>
      </c>
      <c r="HK66" s="6" t="n">
        <v>0</v>
      </c>
      <c r="HL66" s="6" t="n">
        <v>0</v>
      </c>
      <c r="HM66" s="6" t="n">
        <v>0</v>
      </c>
      <c r="HN66" s="6" t="n">
        <v>0</v>
      </c>
      <c r="HO66" s="6" t="n">
        <v>0</v>
      </c>
      <c r="HP66" s="6" t="n">
        <v>0</v>
      </c>
      <c r="HQ66" s="6" t="n">
        <v>0</v>
      </c>
      <c r="HR66" s="6" t="n">
        <v>0</v>
      </c>
      <c r="HS66" s="6" t="n">
        <v>0</v>
      </c>
      <c r="HT66" s="6" t="n">
        <v>0</v>
      </c>
      <c r="HU66" s="6" t="n">
        <v>0</v>
      </c>
      <c r="HV66" s="6" t="n">
        <v>9411.67</v>
      </c>
      <c r="HW66" s="6" t="n">
        <v>0</v>
      </c>
      <c r="HX66" s="6" t="n">
        <v>0</v>
      </c>
      <c r="HY66" s="6" t="n">
        <v>9411.67</v>
      </c>
      <c r="HZ66" s="6" t="n">
        <v>14600</v>
      </c>
      <c r="IA66" s="6" t="n">
        <v>0</v>
      </c>
      <c r="IB66" s="6" t="n">
        <v>0</v>
      </c>
      <c r="IC66" s="6" t="n">
        <v>14600</v>
      </c>
      <c r="ID66" s="6" t="n">
        <v>0</v>
      </c>
      <c r="IE66" s="6" t="n">
        <v>0</v>
      </c>
      <c r="IF66" s="6" t="n">
        <v>0</v>
      </c>
      <c r="IG66" s="6" t="n">
        <v>0</v>
      </c>
      <c r="IH66" s="6" t="n">
        <v>0</v>
      </c>
      <c r="II66" s="6" t="n">
        <v>0</v>
      </c>
      <c r="IJ66" s="6" t="n">
        <v>0</v>
      </c>
      <c r="IK66" s="7" t="n">
        <v>36175489.33</v>
      </c>
    </row>
    <row r="67" customFormat="false" ht="12.75" hidden="false" customHeight="true" outlineLevel="0" collapsed="false">
      <c r="A67" s="12" t="s">
        <v>596</v>
      </c>
      <c r="B67" s="5" t="s">
        <v>597</v>
      </c>
      <c r="C67" s="6" t="n">
        <v>2296697.79</v>
      </c>
      <c r="D67" s="6" t="n">
        <v>82516.97</v>
      </c>
      <c r="E67" s="6" t="n">
        <v>82516.97</v>
      </c>
      <c r="F67" s="6" t="n">
        <v>81866.97</v>
      </c>
      <c r="G67" s="6" t="n">
        <v>0</v>
      </c>
      <c r="H67" s="6" t="n">
        <v>20</v>
      </c>
      <c r="I67" s="6" t="n">
        <v>63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45099.63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45099.63</v>
      </c>
      <c r="AA67" s="6" t="n">
        <v>45099.63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2077490.34</v>
      </c>
      <c r="AG67" s="6" t="n">
        <v>57582.81</v>
      </c>
      <c r="AH67" s="6" t="n">
        <v>0</v>
      </c>
      <c r="AI67" s="6" t="n">
        <v>57582.81</v>
      </c>
      <c r="AJ67" s="6" t="n">
        <v>0</v>
      </c>
      <c r="AK67" s="6" t="n">
        <v>2019907.53</v>
      </c>
      <c r="AL67" s="6" t="n">
        <v>1130240.48</v>
      </c>
      <c r="AM67" s="6" t="n">
        <v>0</v>
      </c>
      <c r="AN67" s="6" t="n">
        <v>1130240.48</v>
      </c>
      <c r="AO67" s="6" t="n">
        <v>0</v>
      </c>
      <c r="AP67" s="6" t="n">
        <v>889667.05</v>
      </c>
      <c r="AQ67" s="6" t="n">
        <v>0</v>
      </c>
      <c r="AR67" s="6" t="n">
        <v>889667.05</v>
      </c>
      <c r="AS67" s="6" t="n">
        <v>0</v>
      </c>
      <c r="AT67" s="6" t="n">
        <v>35400</v>
      </c>
      <c r="AU67" s="6" t="n">
        <v>0</v>
      </c>
      <c r="AV67" s="6" t="n">
        <v>0</v>
      </c>
      <c r="AW67" s="6" t="n">
        <v>35400</v>
      </c>
      <c r="AX67" s="6" t="n">
        <v>35400</v>
      </c>
      <c r="AY67" s="6" t="n">
        <v>0</v>
      </c>
      <c r="AZ67" s="6" t="n">
        <v>0</v>
      </c>
      <c r="BA67" s="6" t="n">
        <v>0</v>
      </c>
      <c r="BB67" s="6" t="n">
        <v>0</v>
      </c>
      <c r="BC67" s="6" t="n">
        <v>0</v>
      </c>
      <c r="BD67" s="6" t="n">
        <v>0</v>
      </c>
      <c r="BE67" s="6" t="n">
        <v>0</v>
      </c>
      <c r="BF67" s="6" t="n">
        <v>0</v>
      </c>
      <c r="BG67" s="6" t="n">
        <v>0</v>
      </c>
      <c r="BH67" s="6" t="n">
        <v>0</v>
      </c>
      <c r="BI67" s="6" t="n">
        <v>0</v>
      </c>
      <c r="BJ67" s="6" t="n">
        <v>0</v>
      </c>
      <c r="BK67" s="6" t="n">
        <v>0</v>
      </c>
      <c r="BL67" s="6" t="n">
        <v>0</v>
      </c>
      <c r="BM67" s="6" t="n">
        <v>33660.85</v>
      </c>
      <c r="BN67" s="6" t="n">
        <v>0</v>
      </c>
      <c r="BO67" s="6" t="n">
        <v>0</v>
      </c>
      <c r="BP67" s="6" t="n">
        <v>0</v>
      </c>
      <c r="BQ67" s="6" t="n">
        <v>0</v>
      </c>
      <c r="BR67" s="6" t="n">
        <v>0</v>
      </c>
      <c r="BS67" s="6" t="n">
        <v>2119.75</v>
      </c>
      <c r="BT67" s="6" t="n">
        <v>0</v>
      </c>
      <c r="BU67" s="6" t="n">
        <v>0</v>
      </c>
      <c r="BV67" s="6" t="n">
        <v>0</v>
      </c>
      <c r="BW67" s="6" t="n">
        <v>0</v>
      </c>
      <c r="BX67" s="6" t="n">
        <v>0</v>
      </c>
      <c r="BY67" s="6" t="n">
        <v>0</v>
      </c>
      <c r="BZ67" s="6" t="n">
        <v>0</v>
      </c>
      <c r="CA67" s="6" t="n">
        <v>0</v>
      </c>
      <c r="CB67" s="6" t="n">
        <v>0</v>
      </c>
      <c r="CC67" s="6" t="n">
        <v>0</v>
      </c>
      <c r="CD67" s="6" t="n">
        <v>2119.75</v>
      </c>
      <c r="CE67" s="6" t="n">
        <v>0</v>
      </c>
      <c r="CF67" s="6" t="n">
        <v>0</v>
      </c>
      <c r="CG67" s="6" t="n">
        <v>2119.75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31541.1</v>
      </c>
      <c r="CX67" s="6" t="n">
        <v>31541.1</v>
      </c>
      <c r="CY67" s="6" t="n">
        <v>0</v>
      </c>
      <c r="CZ67" s="6" t="n">
        <v>0</v>
      </c>
      <c r="DA67" s="6" t="n">
        <v>31541.1</v>
      </c>
      <c r="DB67" s="6" t="n">
        <v>0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22530</v>
      </c>
      <c r="DJ67" s="6" t="n">
        <v>22530</v>
      </c>
      <c r="DK67" s="6" t="n">
        <v>22530</v>
      </c>
      <c r="DL67" s="6" t="n">
        <v>0</v>
      </c>
      <c r="DM67" s="6" t="n">
        <v>0</v>
      </c>
      <c r="DN67" s="6" t="n">
        <v>2253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  <c r="DV67" s="6" t="n">
        <v>0</v>
      </c>
      <c r="DW67" s="6" t="n">
        <v>0</v>
      </c>
      <c r="DX67" s="6" t="n">
        <v>0</v>
      </c>
      <c r="DY67" s="6" t="n">
        <v>0</v>
      </c>
      <c r="DZ67" s="6" t="n">
        <v>0</v>
      </c>
      <c r="EA67" s="6" t="n">
        <v>0</v>
      </c>
      <c r="EB67" s="6" t="n">
        <v>0</v>
      </c>
      <c r="EC67" s="6" t="n">
        <v>0</v>
      </c>
      <c r="ED67" s="6" t="n">
        <v>0</v>
      </c>
      <c r="EE67" s="6" t="n">
        <v>0</v>
      </c>
      <c r="EF67" s="6" t="n">
        <v>0</v>
      </c>
      <c r="EG67" s="6" t="n">
        <v>0</v>
      </c>
      <c r="EH67" s="6" t="n">
        <v>0</v>
      </c>
      <c r="EI67" s="6" t="n">
        <v>0</v>
      </c>
      <c r="EJ67" s="6" t="n">
        <v>0</v>
      </c>
      <c r="EK67" s="6" t="n">
        <v>0</v>
      </c>
      <c r="EL67" s="6" t="n">
        <v>0</v>
      </c>
      <c r="EM67" s="6" t="n">
        <v>0</v>
      </c>
      <c r="EN67" s="6" t="n">
        <v>0</v>
      </c>
      <c r="EO67" s="6" t="n">
        <v>0</v>
      </c>
      <c r="EP67" s="6" t="n">
        <v>0</v>
      </c>
      <c r="EQ67" s="6" t="n">
        <v>0</v>
      </c>
      <c r="ER67" s="6" t="n">
        <v>0</v>
      </c>
      <c r="ES67" s="6" t="n">
        <v>0</v>
      </c>
      <c r="ET67" s="6" t="n">
        <v>0</v>
      </c>
      <c r="EU67" s="6" t="n">
        <v>0</v>
      </c>
      <c r="EV67" s="6" t="n">
        <v>0</v>
      </c>
      <c r="EW67" s="6" t="n">
        <v>0</v>
      </c>
      <c r="EX67" s="6" t="n">
        <v>0</v>
      </c>
      <c r="EY67" s="6" t="n">
        <v>0</v>
      </c>
      <c r="EZ67" s="6" t="n">
        <v>0</v>
      </c>
      <c r="FA67" s="6" t="n">
        <v>0</v>
      </c>
      <c r="FB67" s="6" t="n">
        <v>0</v>
      </c>
      <c r="FC67" s="6" t="n">
        <v>0</v>
      </c>
      <c r="FD67" s="6" t="n">
        <v>0</v>
      </c>
      <c r="FE67" s="6" t="n">
        <v>0</v>
      </c>
      <c r="FF67" s="6" t="n">
        <v>0</v>
      </c>
      <c r="FG67" s="6" t="n">
        <v>0</v>
      </c>
      <c r="FH67" s="6" t="n">
        <v>0</v>
      </c>
      <c r="FI67" s="6" t="n">
        <v>0</v>
      </c>
      <c r="FJ67" s="6" t="n">
        <v>0</v>
      </c>
      <c r="FK67" s="6" t="n">
        <v>0</v>
      </c>
      <c r="FL67" s="6" t="n">
        <v>0</v>
      </c>
      <c r="FM67" s="6" t="n">
        <v>0</v>
      </c>
      <c r="FN67" s="6" t="n">
        <v>0</v>
      </c>
      <c r="FO67" s="6" t="n">
        <v>0</v>
      </c>
      <c r="FP67" s="6" t="n">
        <v>0</v>
      </c>
      <c r="FQ67" s="6" t="n">
        <v>0</v>
      </c>
      <c r="FR67" s="6" t="n">
        <v>0</v>
      </c>
      <c r="FS67" s="6" t="n">
        <v>0</v>
      </c>
      <c r="FT67" s="6" t="n">
        <v>0</v>
      </c>
      <c r="FU67" s="6" t="n">
        <v>0</v>
      </c>
      <c r="FV67" s="6" t="n">
        <v>0</v>
      </c>
      <c r="FW67" s="6" t="n">
        <v>0</v>
      </c>
      <c r="FX67" s="6" t="n">
        <v>0</v>
      </c>
      <c r="FY67" s="6" t="n">
        <v>0</v>
      </c>
      <c r="FZ67" s="6" t="n">
        <v>0</v>
      </c>
      <c r="GA67" s="6" t="n">
        <v>0</v>
      </c>
      <c r="GB67" s="6" t="n">
        <v>0</v>
      </c>
      <c r="GC67" s="6" t="n">
        <v>0</v>
      </c>
      <c r="GD67" s="6" t="n">
        <v>0</v>
      </c>
      <c r="GE67" s="6" t="n">
        <v>0</v>
      </c>
      <c r="GF67" s="6" t="n">
        <v>0</v>
      </c>
      <c r="GG67" s="6" t="n">
        <v>0</v>
      </c>
      <c r="GH67" s="6" t="n">
        <v>0</v>
      </c>
      <c r="GI67" s="6" t="n">
        <v>0</v>
      </c>
      <c r="GJ67" s="6" t="n">
        <v>0</v>
      </c>
      <c r="GK67" s="6" t="n">
        <v>0</v>
      </c>
      <c r="GL67" s="6" t="n">
        <v>0</v>
      </c>
      <c r="GM67" s="6" t="n">
        <v>0</v>
      </c>
      <c r="GN67" s="6" t="n">
        <v>0</v>
      </c>
      <c r="GO67" s="6" t="n">
        <v>0</v>
      </c>
      <c r="GP67" s="6" t="n">
        <v>0</v>
      </c>
      <c r="GQ67" s="6" t="n">
        <v>0</v>
      </c>
      <c r="GR67" s="6" t="n">
        <v>0</v>
      </c>
      <c r="GS67" s="6" t="n">
        <v>0</v>
      </c>
      <c r="GT67" s="6" t="n">
        <v>0</v>
      </c>
      <c r="GU67" s="6" t="n">
        <v>0</v>
      </c>
      <c r="GV67" s="6" t="n">
        <v>0</v>
      </c>
      <c r="GW67" s="6" t="n">
        <v>0</v>
      </c>
      <c r="GX67" s="6" t="n">
        <v>0</v>
      </c>
      <c r="GY67" s="6" t="n">
        <v>0</v>
      </c>
      <c r="GZ67" s="6" t="n">
        <v>0</v>
      </c>
      <c r="HA67" s="6" t="n">
        <v>0</v>
      </c>
      <c r="HB67" s="6" t="n">
        <v>0</v>
      </c>
      <c r="HC67" s="6" t="n">
        <v>0</v>
      </c>
      <c r="HD67" s="6" t="n">
        <v>0</v>
      </c>
      <c r="HE67" s="6" t="n">
        <v>0</v>
      </c>
      <c r="HF67" s="6" t="n">
        <v>0</v>
      </c>
      <c r="HG67" s="6" t="n">
        <v>0</v>
      </c>
      <c r="HH67" s="6" t="n">
        <v>0</v>
      </c>
      <c r="HI67" s="6" t="n">
        <v>0</v>
      </c>
      <c r="HJ67" s="6" t="n">
        <v>0</v>
      </c>
      <c r="HK67" s="6" t="n">
        <v>0</v>
      </c>
      <c r="HL67" s="6" t="n">
        <v>0</v>
      </c>
      <c r="HM67" s="6" t="n">
        <v>0</v>
      </c>
      <c r="HN67" s="6" t="n">
        <v>0</v>
      </c>
      <c r="HO67" s="6" t="n">
        <v>0</v>
      </c>
      <c r="HP67" s="6" t="n">
        <v>0</v>
      </c>
      <c r="HQ67" s="6" t="n">
        <v>0</v>
      </c>
      <c r="HR67" s="6" t="n">
        <v>0</v>
      </c>
      <c r="HS67" s="6" t="n">
        <v>0</v>
      </c>
      <c r="HT67" s="6" t="n">
        <v>0</v>
      </c>
      <c r="HU67" s="6" t="n">
        <v>0</v>
      </c>
      <c r="HV67" s="6" t="n">
        <v>0</v>
      </c>
      <c r="HW67" s="6" t="n">
        <v>0</v>
      </c>
      <c r="HX67" s="6" t="n">
        <v>0</v>
      </c>
      <c r="HY67" s="6" t="n">
        <v>0</v>
      </c>
      <c r="HZ67" s="6" t="n">
        <v>0</v>
      </c>
      <c r="IA67" s="6" t="n">
        <v>0</v>
      </c>
      <c r="IB67" s="6" t="n">
        <v>0</v>
      </c>
      <c r="IC67" s="6" t="n">
        <v>0</v>
      </c>
      <c r="ID67" s="6" t="n">
        <v>0</v>
      </c>
      <c r="IE67" s="6" t="n">
        <v>0</v>
      </c>
      <c r="IF67" s="6" t="n">
        <v>0</v>
      </c>
      <c r="IG67" s="6" t="n">
        <v>0</v>
      </c>
      <c r="IH67" s="6" t="n">
        <v>0</v>
      </c>
      <c r="II67" s="6" t="n">
        <v>0</v>
      </c>
      <c r="IJ67" s="6" t="n">
        <v>0</v>
      </c>
      <c r="IK67" s="7" t="n">
        <v>11262889.54</v>
      </c>
    </row>
    <row r="68" customFormat="false" ht="12.75" hidden="false" customHeight="true" outlineLevel="0" collapsed="false">
      <c r="A68" s="12" t="s">
        <v>598</v>
      </c>
      <c r="B68" s="5" t="s">
        <v>599</v>
      </c>
      <c r="C68" s="6" t="n">
        <v>4673532.06</v>
      </c>
      <c r="D68" s="6" t="n">
        <v>122621.76</v>
      </c>
      <c r="E68" s="6" t="n">
        <v>122621.76</v>
      </c>
      <c r="F68" s="6" t="n">
        <v>120734.83</v>
      </c>
      <c r="G68" s="6" t="n">
        <v>0</v>
      </c>
      <c r="H68" s="6" t="n">
        <v>941.93</v>
      </c>
      <c r="I68" s="6" t="n">
        <v>945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6291.3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  <c r="Y68" s="6" t="n">
        <v>0</v>
      </c>
      <c r="Z68" s="6" t="n">
        <v>6291.3</v>
      </c>
      <c r="AA68" s="6" t="n">
        <v>6291.3</v>
      </c>
      <c r="AB68" s="6" t="n">
        <v>0</v>
      </c>
      <c r="AC68" s="6" t="n">
        <v>0</v>
      </c>
      <c r="AD68" s="6" t="n">
        <v>0</v>
      </c>
      <c r="AE68" s="6" t="n">
        <v>0</v>
      </c>
      <c r="AF68" s="6" t="n">
        <v>3736720.24</v>
      </c>
      <c r="AG68" s="6" t="n">
        <v>195469.44</v>
      </c>
      <c r="AH68" s="6" t="n">
        <v>0</v>
      </c>
      <c r="AI68" s="6" t="n">
        <v>195469.44</v>
      </c>
      <c r="AJ68" s="6" t="n">
        <v>0</v>
      </c>
      <c r="AK68" s="6" t="n">
        <v>3541250.8</v>
      </c>
      <c r="AL68" s="6" t="n">
        <v>2050398</v>
      </c>
      <c r="AM68" s="6" t="n">
        <v>0</v>
      </c>
      <c r="AN68" s="6" t="n">
        <v>2050398</v>
      </c>
      <c r="AO68" s="6" t="n">
        <v>0</v>
      </c>
      <c r="AP68" s="6" t="n">
        <v>1490852.8</v>
      </c>
      <c r="AQ68" s="6" t="n">
        <v>0</v>
      </c>
      <c r="AR68" s="6" t="n">
        <v>1490852.8</v>
      </c>
      <c r="AS68" s="6" t="n">
        <v>0</v>
      </c>
      <c r="AT68" s="6" t="n">
        <v>200</v>
      </c>
      <c r="AU68" s="6" t="n">
        <v>0</v>
      </c>
      <c r="AV68" s="6" t="n">
        <v>0</v>
      </c>
      <c r="AW68" s="6" t="n">
        <v>200</v>
      </c>
      <c r="AX68" s="6" t="n">
        <v>200</v>
      </c>
      <c r="AY68" s="6" t="n">
        <v>0</v>
      </c>
      <c r="AZ68" s="6" t="n">
        <v>0</v>
      </c>
      <c r="BA68" s="6" t="n">
        <v>0</v>
      </c>
      <c r="BB68" s="6" t="n">
        <v>0</v>
      </c>
      <c r="BC68" s="6" t="n">
        <v>0</v>
      </c>
      <c r="BD68" s="6" t="n">
        <v>0</v>
      </c>
      <c r="BE68" s="6" t="n">
        <v>0</v>
      </c>
      <c r="BF68" s="6" t="n">
        <v>0</v>
      </c>
      <c r="BG68" s="6" t="n">
        <v>0</v>
      </c>
      <c r="BH68" s="6" t="n">
        <v>0</v>
      </c>
      <c r="BI68" s="6" t="n">
        <v>0</v>
      </c>
      <c r="BJ68" s="6" t="n">
        <v>0</v>
      </c>
      <c r="BK68" s="6" t="n">
        <v>0</v>
      </c>
      <c r="BL68" s="6" t="n">
        <v>0</v>
      </c>
      <c r="BM68" s="6" t="n">
        <v>216616.78</v>
      </c>
      <c r="BN68" s="6" t="n">
        <v>0</v>
      </c>
      <c r="BO68" s="6" t="n">
        <v>0</v>
      </c>
      <c r="BP68" s="6" t="n">
        <v>0</v>
      </c>
      <c r="BQ68" s="6" t="n">
        <v>0</v>
      </c>
      <c r="BR68" s="6" t="n">
        <v>0</v>
      </c>
      <c r="BS68" s="6" t="n">
        <v>190754.02</v>
      </c>
      <c r="BT68" s="6" t="n">
        <v>0</v>
      </c>
      <c r="BU68" s="6" t="n">
        <v>0</v>
      </c>
      <c r="BV68" s="6" t="n">
        <v>0</v>
      </c>
      <c r="BW68" s="6" t="n">
        <v>0</v>
      </c>
      <c r="BX68" s="6" t="n">
        <v>0</v>
      </c>
      <c r="BY68" s="6" t="n">
        <v>0</v>
      </c>
      <c r="BZ68" s="6" t="n">
        <v>0</v>
      </c>
      <c r="CA68" s="6" t="n">
        <v>0</v>
      </c>
      <c r="CB68" s="6" t="n">
        <v>0</v>
      </c>
      <c r="CC68" s="6" t="n">
        <v>0</v>
      </c>
      <c r="CD68" s="6" t="n">
        <v>190754.02</v>
      </c>
      <c r="CE68" s="6" t="n">
        <v>0</v>
      </c>
      <c r="CF68" s="6" t="n">
        <v>0</v>
      </c>
      <c r="CG68" s="6" t="n">
        <v>190754.02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0</v>
      </c>
      <c r="CM68" s="6" t="n">
        <v>0</v>
      </c>
      <c r="CN68" s="6" t="n">
        <v>0</v>
      </c>
      <c r="CO68" s="6" t="n">
        <v>0</v>
      </c>
      <c r="CP68" s="6" t="n">
        <v>0</v>
      </c>
      <c r="CQ68" s="6" t="n">
        <v>0</v>
      </c>
      <c r="CR68" s="6" t="n">
        <v>0</v>
      </c>
      <c r="CS68" s="6" t="n">
        <v>0</v>
      </c>
      <c r="CT68" s="6" t="n">
        <v>0</v>
      </c>
      <c r="CU68" s="6" t="n">
        <v>0</v>
      </c>
      <c r="CV68" s="6" t="n">
        <v>0</v>
      </c>
      <c r="CW68" s="6" t="n">
        <v>25862.76</v>
      </c>
      <c r="CX68" s="6" t="n">
        <v>25862.76</v>
      </c>
      <c r="CY68" s="6" t="n">
        <v>0</v>
      </c>
      <c r="CZ68" s="6" t="n">
        <v>0</v>
      </c>
      <c r="DA68" s="6" t="n">
        <v>25862.76</v>
      </c>
      <c r="DB68" s="6" t="n">
        <v>0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26460</v>
      </c>
      <c r="DJ68" s="6" t="n">
        <v>26460</v>
      </c>
      <c r="DK68" s="6" t="n">
        <v>26460</v>
      </c>
      <c r="DL68" s="6" t="n">
        <v>0</v>
      </c>
      <c r="DM68" s="6" t="n">
        <v>0</v>
      </c>
      <c r="DN68" s="6" t="n">
        <v>2646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  <c r="DV68" s="6" t="n">
        <v>0</v>
      </c>
      <c r="DW68" s="6" t="n">
        <v>0</v>
      </c>
      <c r="DX68" s="6" t="n">
        <v>0</v>
      </c>
      <c r="DY68" s="6" t="n">
        <v>0</v>
      </c>
      <c r="DZ68" s="6" t="n">
        <v>0</v>
      </c>
      <c r="EA68" s="6" t="n">
        <v>547119</v>
      </c>
      <c r="EB68" s="6" t="n">
        <v>0</v>
      </c>
      <c r="EC68" s="6" t="n">
        <v>0</v>
      </c>
      <c r="ED68" s="6" t="n">
        <v>0</v>
      </c>
      <c r="EE68" s="6" t="n">
        <v>0</v>
      </c>
      <c r="EF68" s="6" t="n">
        <v>0</v>
      </c>
      <c r="EG68" s="6" t="n">
        <v>547119</v>
      </c>
      <c r="EH68" s="6" t="n">
        <v>0</v>
      </c>
      <c r="EI68" s="6" t="n">
        <v>0</v>
      </c>
      <c r="EJ68" s="6" t="n">
        <v>0</v>
      </c>
      <c r="EK68" s="6" t="n">
        <v>0</v>
      </c>
      <c r="EL68" s="6" t="n">
        <v>547119</v>
      </c>
      <c r="EM68" s="6" t="n">
        <v>0</v>
      </c>
      <c r="EN68" s="6" t="n">
        <v>0</v>
      </c>
      <c r="EO68" s="6" t="n">
        <v>0</v>
      </c>
      <c r="EP68" s="6" t="n">
        <v>547119</v>
      </c>
      <c r="EQ68" s="6" t="n">
        <v>0</v>
      </c>
      <c r="ER68" s="6" t="n">
        <v>0</v>
      </c>
      <c r="ES68" s="6" t="n">
        <v>0</v>
      </c>
      <c r="ET68" s="6" t="n">
        <v>0</v>
      </c>
      <c r="EU68" s="6" t="n">
        <v>0</v>
      </c>
      <c r="EV68" s="6" t="n">
        <v>0</v>
      </c>
      <c r="EW68" s="6" t="n">
        <v>0</v>
      </c>
      <c r="EX68" s="6" t="n">
        <v>0</v>
      </c>
      <c r="EY68" s="6" t="n">
        <v>0</v>
      </c>
      <c r="EZ68" s="6" t="n">
        <v>0</v>
      </c>
      <c r="FA68" s="6" t="n">
        <v>0</v>
      </c>
      <c r="FB68" s="6" t="n">
        <v>0</v>
      </c>
      <c r="FC68" s="6" t="n">
        <v>0</v>
      </c>
      <c r="FD68" s="6" t="n">
        <v>0</v>
      </c>
      <c r="FE68" s="6" t="n">
        <v>0</v>
      </c>
      <c r="FF68" s="6" t="n">
        <v>0</v>
      </c>
      <c r="FG68" s="6" t="n">
        <v>0</v>
      </c>
      <c r="FH68" s="6" t="n">
        <v>0</v>
      </c>
      <c r="FI68" s="6" t="n">
        <v>0</v>
      </c>
      <c r="FJ68" s="6" t="n">
        <v>0</v>
      </c>
      <c r="FK68" s="6" t="n">
        <v>0</v>
      </c>
      <c r="FL68" s="6" t="n">
        <v>0</v>
      </c>
      <c r="FM68" s="6" t="n">
        <v>0</v>
      </c>
      <c r="FN68" s="6" t="n">
        <v>0</v>
      </c>
      <c r="FO68" s="6" t="n">
        <v>0</v>
      </c>
      <c r="FP68" s="6" t="n">
        <v>0</v>
      </c>
      <c r="FQ68" s="6" t="n">
        <v>0</v>
      </c>
      <c r="FR68" s="6" t="n">
        <v>0</v>
      </c>
      <c r="FS68" s="6" t="n">
        <v>0</v>
      </c>
      <c r="FT68" s="6" t="n">
        <v>0</v>
      </c>
      <c r="FU68" s="6" t="n">
        <v>0</v>
      </c>
      <c r="FV68" s="6" t="n">
        <v>0</v>
      </c>
      <c r="FW68" s="6" t="n">
        <v>17502.78</v>
      </c>
      <c r="FX68" s="6" t="n">
        <v>0</v>
      </c>
      <c r="FY68" s="6" t="n">
        <v>0</v>
      </c>
      <c r="FZ68" s="6" t="n">
        <v>0</v>
      </c>
      <c r="GA68" s="6" t="n">
        <v>0</v>
      </c>
      <c r="GB68" s="6" t="n">
        <v>0</v>
      </c>
      <c r="GC68" s="6" t="n">
        <v>0</v>
      </c>
      <c r="GD68" s="6" t="n">
        <v>0</v>
      </c>
      <c r="GE68" s="6" t="n">
        <v>0</v>
      </c>
      <c r="GF68" s="6" t="n">
        <v>0</v>
      </c>
      <c r="GG68" s="6" t="n">
        <v>0</v>
      </c>
      <c r="GH68" s="6" t="n">
        <v>0</v>
      </c>
      <c r="GI68" s="6" t="n">
        <v>0</v>
      </c>
      <c r="GJ68" s="6" t="n">
        <v>0</v>
      </c>
      <c r="GK68" s="6" t="n">
        <v>0</v>
      </c>
      <c r="GL68" s="6" t="n">
        <v>0</v>
      </c>
      <c r="GM68" s="6" t="n">
        <v>0</v>
      </c>
      <c r="GN68" s="6" t="n">
        <v>0</v>
      </c>
      <c r="GO68" s="6" t="n">
        <v>0</v>
      </c>
      <c r="GP68" s="6" t="n">
        <v>0</v>
      </c>
      <c r="GQ68" s="6" t="n">
        <v>0</v>
      </c>
      <c r="GR68" s="6" t="n">
        <v>0</v>
      </c>
      <c r="GS68" s="6" t="n">
        <v>0</v>
      </c>
      <c r="GT68" s="6" t="n">
        <v>0</v>
      </c>
      <c r="GU68" s="6" t="n">
        <v>0</v>
      </c>
      <c r="GV68" s="6" t="n">
        <v>0</v>
      </c>
      <c r="GW68" s="6" t="n">
        <v>0</v>
      </c>
      <c r="GX68" s="6" t="n">
        <v>0</v>
      </c>
      <c r="GY68" s="6" t="n">
        <v>0</v>
      </c>
      <c r="GZ68" s="6" t="n">
        <v>0</v>
      </c>
      <c r="HA68" s="6" t="n">
        <v>0</v>
      </c>
      <c r="HB68" s="6" t="n">
        <v>0</v>
      </c>
      <c r="HC68" s="6" t="n">
        <v>0</v>
      </c>
      <c r="HD68" s="6" t="n">
        <v>0</v>
      </c>
      <c r="HE68" s="6" t="n">
        <v>0</v>
      </c>
      <c r="HF68" s="6" t="n">
        <v>0</v>
      </c>
      <c r="HG68" s="6" t="n">
        <v>0</v>
      </c>
      <c r="HH68" s="6" t="n">
        <v>0</v>
      </c>
      <c r="HI68" s="6" t="n">
        <v>0</v>
      </c>
      <c r="HJ68" s="6" t="n">
        <v>0</v>
      </c>
      <c r="HK68" s="6" t="n">
        <v>0</v>
      </c>
      <c r="HL68" s="6" t="n">
        <v>0</v>
      </c>
      <c r="HM68" s="6" t="n">
        <v>0</v>
      </c>
      <c r="HN68" s="6" t="n">
        <v>0</v>
      </c>
      <c r="HO68" s="6" t="n">
        <v>0</v>
      </c>
      <c r="HP68" s="6" t="n">
        <v>0</v>
      </c>
      <c r="HQ68" s="6" t="n">
        <v>0</v>
      </c>
      <c r="HR68" s="6" t="n">
        <v>0</v>
      </c>
      <c r="HS68" s="6" t="n">
        <v>0</v>
      </c>
      <c r="HT68" s="6" t="n">
        <v>0</v>
      </c>
      <c r="HU68" s="6" t="n">
        <v>0</v>
      </c>
      <c r="HV68" s="6" t="n">
        <v>0</v>
      </c>
      <c r="HW68" s="6" t="n">
        <v>0</v>
      </c>
      <c r="HX68" s="6" t="n">
        <v>0</v>
      </c>
      <c r="HY68" s="6" t="n">
        <v>0</v>
      </c>
      <c r="HZ68" s="6" t="n">
        <v>17502.78</v>
      </c>
      <c r="IA68" s="6" t="n">
        <v>0</v>
      </c>
      <c r="IB68" s="6" t="n">
        <v>0</v>
      </c>
      <c r="IC68" s="6" t="n">
        <v>17502.78</v>
      </c>
      <c r="ID68" s="6" t="n">
        <v>0</v>
      </c>
      <c r="IE68" s="6" t="n">
        <v>0.2</v>
      </c>
      <c r="IF68" s="6" t="n">
        <v>0</v>
      </c>
      <c r="IG68" s="6" t="n">
        <v>0</v>
      </c>
      <c r="IH68" s="6" t="n">
        <v>0</v>
      </c>
      <c r="II68" s="6" t="n">
        <v>0</v>
      </c>
      <c r="IJ68" s="6" t="n">
        <v>0</v>
      </c>
      <c r="IK68" s="7" t="n">
        <v>23025574.42</v>
      </c>
    </row>
    <row r="69" customFormat="false" ht="12.75" hidden="false" customHeight="true" outlineLevel="0" collapsed="false">
      <c r="A69" s="12" t="s">
        <v>600</v>
      </c>
      <c r="B69" s="5" t="s">
        <v>601</v>
      </c>
      <c r="C69" s="6" t="n">
        <v>9506713.65</v>
      </c>
      <c r="D69" s="6" t="n">
        <v>699898.18</v>
      </c>
      <c r="E69" s="6" t="n">
        <v>699898.18</v>
      </c>
      <c r="F69" s="6" t="n">
        <v>693197.13</v>
      </c>
      <c r="G69" s="6" t="n">
        <v>347.6</v>
      </c>
      <c r="H69" s="6" t="n">
        <v>6143.45</v>
      </c>
      <c r="I69" s="6" t="n">
        <v>21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6" t="n">
        <v>6342337.2</v>
      </c>
      <c r="AG69" s="6" t="n">
        <v>416624.47</v>
      </c>
      <c r="AH69" s="6" t="n">
        <v>0</v>
      </c>
      <c r="AI69" s="6" t="n">
        <v>416624.47</v>
      </c>
      <c r="AJ69" s="6" t="n">
        <v>0</v>
      </c>
      <c r="AK69" s="6" t="n">
        <v>5925712.73</v>
      </c>
      <c r="AL69" s="6" t="n">
        <v>2434621.73</v>
      </c>
      <c r="AM69" s="6" t="n">
        <v>0</v>
      </c>
      <c r="AN69" s="6" t="n">
        <v>2434621.73</v>
      </c>
      <c r="AO69" s="6" t="n">
        <v>0</v>
      </c>
      <c r="AP69" s="6" t="n">
        <v>3491091</v>
      </c>
      <c r="AQ69" s="6" t="n">
        <v>0</v>
      </c>
      <c r="AR69" s="6" t="n">
        <v>3491091</v>
      </c>
      <c r="AS69" s="6" t="n">
        <v>0</v>
      </c>
      <c r="AT69" s="6" t="n">
        <v>7300</v>
      </c>
      <c r="AU69" s="6" t="n">
        <v>0</v>
      </c>
      <c r="AV69" s="6" t="n">
        <v>0</v>
      </c>
      <c r="AW69" s="6" t="n">
        <v>7300</v>
      </c>
      <c r="AX69" s="6" t="n">
        <v>7300</v>
      </c>
      <c r="AY69" s="6" t="n">
        <v>0</v>
      </c>
      <c r="AZ69" s="6" t="n">
        <v>0</v>
      </c>
      <c r="BA69" s="6" t="n">
        <v>0</v>
      </c>
      <c r="BB69" s="6" t="n">
        <v>0</v>
      </c>
      <c r="BC69" s="6" t="n">
        <v>1.97</v>
      </c>
      <c r="BD69" s="6" t="n">
        <v>1.97</v>
      </c>
      <c r="BE69" s="6" t="n">
        <v>1.97</v>
      </c>
      <c r="BF69" s="6" t="n">
        <v>1.97</v>
      </c>
      <c r="BG69" s="6" t="n">
        <v>0</v>
      </c>
      <c r="BH69" s="6" t="n">
        <v>0</v>
      </c>
      <c r="BI69" s="6" t="n">
        <v>0</v>
      </c>
      <c r="BJ69" s="6" t="n">
        <v>0</v>
      </c>
      <c r="BK69" s="6" t="n">
        <v>0</v>
      </c>
      <c r="BL69" s="6" t="n">
        <v>0</v>
      </c>
      <c r="BM69" s="6" t="n">
        <v>1944000.78</v>
      </c>
      <c r="BN69" s="6" t="n">
        <v>0</v>
      </c>
      <c r="BO69" s="6" t="n">
        <v>0</v>
      </c>
      <c r="BP69" s="6" t="n">
        <v>0</v>
      </c>
      <c r="BQ69" s="6" t="n">
        <v>0</v>
      </c>
      <c r="BR69" s="6" t="n">
        <v>0</v>
      </c>
      <c r="BS69" s="6" t="n">
        <v>1717078.55</v>
      </c>
      <c r="BT69" s="6" t="n">
        <v>0</v>
      </c>
      <c r="BU69" s="6" t="n">
        <v>0</v>
      </c>
      <c r="BV69" s="6" t="n">
        <v>0</v>
      </c>
      <c r="BW69" s="6" t="n">
        <v>0</v>
      </c>
      <c r="BX69" s="6" t="n">
        <v>0</v>
      </c>
      <c r="BY69" s="6" t="n">
        <v>0</v>
      </c>
      <c r="BZ69" s="6" t="n">
        <v>0</v>
      </c>
      <c r="CA69" s="6" t="n">
        <v>0</v>
      </c>
      <c r="CB69" s="6" t="n">
        <v>0</v>
      </c>
      <c r="CC69" s="6" t="n">
        <v>0</v>
      </c>
      <c r="CD69" s="6" t="n">
        <v>1717078.55</v>
      </c>
      <c r="CE69" s="6" t="n">
        <v>0</v>
      </c>
      <c r="CF69" s="6" t="n">
        <v>0</v>
      </c>
      <c r="CG69" s="6" t="n">
        <v>1717078.55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226922.23</v>
      </c>
      <c r="CX69" s="6" t="n">
        <v>226922.23</v>
      </c>
      <c r="CY69" s="6" t="n">
        <v>0</v>
      </c>
      <c r="CZ69" s="6" t="n">
        <v>0</v>
      </c>
      <c r="DA69" s="6" t="n">
        <v>226922.23</v>
      </c>
      <c r="DB69" s="6" t="n">
        <v>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28395.73</v>
      </c>
      <c r="DJ69" s="6" t="n">
        <v>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28395.73</v>
      </c>
      <c r="DQ69" s="6" t="n">
        <v>28395.73</v>
      </c>
      <c r="DR69" s="6" t="n">
        <v>0</v>
      </c>
      <c r="DS69" s="6" t="n">
        <v>0</v>
      </c>
      <c r="DT69" s="6" t="n">
        <v>28395.73</v>
      </c>
      <c r="DU69" s="6" t="n">
        <v>0</v>
      </c>
      <c r="DV69" s="6" t="n">
        <v>0</v>
      </c>
      <c r="DW69" s="6" t="n">
        <v>0</v>
      </c>
      <c r="DX69" s="6" t="n">
        <v>0</v>
      </c>
      <c r="DY69" s="6" t="n">
        <v>0</v>
      </c>
      <c r="DZ69" s="6" t="n">
        <v>0</v>
      </c>
      <c r="EA69" s="6" t="n">
        <v>465355</v>
      </c>
      <c r="EB69" s="6" t="n">
        <v>119800</v>
      </c>
      <c r="EC69" s="6" t="n">
        <v>0</v>
      </c>
      <c r="ED69" s="6" t="n">
        <v>0</v>
      </c>
      <c r="EE69" s="6" t="n">
        <v>119800</v>
      </c>
      <c r="EF69" s="6" t="n">
        <v>0</v>
      </c>
      <c r="EG69" s="6" t="n">
        <v>345555</v>
      </c>
      <c r="EH69" s="6" t="n">
        <v>0</v>
      </c>
      <c r="EI69" s="6" t="n">
        <v>0</v>
      </c>
      <c r="EJ69" s="6" t="n">
        <v>0</v>
      </c>
      <c r="EK69" s="6" t="n">
        <v>0</v>
      </c>
      <c r="EL69" s="6" t="n">
        <v>345555</v>
      </c>
      <c r="EM69" s="6" t="n">
        <v>0</v>
      </c>
      <c r="EN69" s="6" t="n">
        <v>0</v>
      </c>
      <c r="EO69" s="6" t="n">
        <v>0</v>
      </c>
      <c r="EP69" s="6" t="n">
        <v>0</v>
      </c>
      <c r="EQ69" s="6" t="n">
        <v>0</v>
      </c>
      <c r="ER69" s="6" t="n">
        <v>0</v>
      </c>
      <c r="ES69" s="6" t="n">
        <v>0</v>
      </c>
      <c r="ET69" s="6" t="n">
        <v>0</v>
      </c>
      <c r="EU69" s="6" t="n">
        <v>345555</v>
      </c>
      <c r="EV69" s="6" t="n">
        <v>0</v>
      </c>
      <c r="EW69" s="6" t="n">
        <v>0</v>
      </c>
      <c r="EX69" s="6" t="n">
        <v>0</v>
      </c>
      <c r="EY69" s="6" t="n">
        <v>0</v>
      </c>
      <c r="EZ69" s="6" t="n">
        <v>0</v>
      </c>
      <c r="FA69" s="6" t="n">
        <v>0</v>
      </c>
      <c r="FB69" s="6" t="n">
        <v>0</v>
      </c>
      <c r="FC69" s="6" t="n">
        <v>0</v>
      </c>
      <c r="FD69" s="6" t="n">
        <v>0</v>
      </c>
      <c r="FE69" s="6" t="n">
        <v>0</v>
      </c>
      <c r="FF69" s="6" t="n">
        <v>0</v>
      </c>
      <c r="FG69" s="6" t="n">
        <v>0</v>
      </c>
      <c r="FH69" s="6" t="n">
        <v>0</v>
      </c>
      <c r="FI69" s="6" t="n">
        <v>0</v>
      </c>
      <c r="FJ69" s="6" t="n">
        <v>0</v>
      </c>
      <c r="FK69" s="6" t="n">
        <v>0</v>
      </c>
      <c r="FL69" s="6" t="n">
        <v>0</v>
      </c>
      <c r="FM69" s="6" t="n">
        <v>0</v>
      </c>
      <c r="FN69" s="6" t="n">
        <v>0</v>
      </c>
      <c r="FO69" s="6" t="n">
        <v>0</v>
      </c>
      <c r="FP69" s="6" t="n">
        <v>0</v>
      </c>
      <c r="FQ69" s="6" t="n">
        <v>0</v>
      </c>
      <c r="FR69" s="6" t="n">
        <v>0</v>
      </c>
      <c r="FS69" s="6" t="n">
        <v>0</v>
      </c>
      <c r="FT69" s="6" t="n">
        <v>0</v>
      </c>
      <c r="FU69" s="6" t="n">
        <v>0</v>
      </c>
      <c r="FV69" s="6" t="n">
        <v>0</v>
      </c>
      <c r="FW69" s="6" t="n">
        <v>19424.79</v>
      </c>
      <c r="FX69" s="6" t="n">
        <v>0</v>
      </c>
      <c r="FY69" s="6" t="n">
        <v>0</v>
      </c>
      <c r="FZ69" s="6" t="n">
        <v>0</v>
      </c>
      <c r="GA69" s="6" t="n">
        <v>0</v>
      </c>
      <c r="GB69" s="6" t="n">
        <v>0</v>
      </c>
      <c r="GC69" s="6" t="n">
        <v>0</v>
      </c>
      <c r="GD69" s="6" t="n">
        <v>0</v>
      </c>
      <c r="GE69" s="6" t="n">
        <v>0</v>
      </c>
      <c r="GF69" s="6" t="n">
        <v>0</v>
      </c>
      <c r="GG69" s="6" t="n">
        <v>0</v>
      </c>
      <c r="GH69" s="6" t="n">
        <v>0</v>
      </c>
      <c r="GI69" s="6" t="n">
        <v>0</v>
      </c>
      <c r="GJ69" s="6" t="n">
        <v>0</v>
      </c>
      <c r="GK69" s="6" t="n">
        <v>0</v>
      </c>
      <c r="GL69" s="6" t="n">
        <v>0</v>
      </c>
      <c r="GM69" s="6" t="n">
        <v>0</v>
      </c>
      <c r="GN69" s="6" t="n">
        <v>0</v>
      </c>
      <c r="GO69" s="6" t="n">
        <v>0</v>
      </c>
      <c r="GP69" s="6" t="n">
        <v>0</v>
      </c>
      <c r="GQ69" s="6" t="n">
        <v>0</v>
      </c>
      <c r="GR69" s="6" t="n">
        <v>0</v>
      </c>
      <c r="GS69" s="6" t="n">
        <v>0</v>
      </c>
      <c r="GT69" s="6" t="n">
        <v>0</v>
      </c>
      <c r="GU69" s="6" t="n">
        <v>0</v>
      </c>
      <c r="GV69" s="6" t="n">
        <v>0</v>
      </c>
      <c r="GW69" s="6" t="n">
        <v>0</v>
      </c>
      <c r="GX69" s="6" t="n">
        <v>0</v>
      </c>
      <c r="GY69" s="6" t="n">
        <v>0</v>
      </c>
      <c r="GZ69" s="6" t="n">
        <v>0</v>
      </c>
      <c r="HA69" s="6" t="n">
        <v>0</v>
      </c>
      <c r="HB69" s="6" t="n">
        <v>0</v>
      </c>
      <c r="HC69" s="6" t="n">
        <v>0</v>
      </c>
      <c r="HD69" s="6" t="n">
        <v>0</v>
      </c>
      <c r="HE69" s="6" t="n">
        <v>0</v>
      </c>
      <c r="HF69" s="6" t="n">
        <v>0</v>
      </c>
      <c r="HG69" s="6" t="n">
        <v>0</v>
      </c>
      <c r="HH69" s="6" t="n">
        <v>0</v>
      </c>
      <c r="HI69" s="6" t="n">
        <v>0</v>
      </c>
      <c r="HJ69" s="6" t="n">
        <v>0</v>
      </c>
      <c r="HK69" s="6" t="n">
        <v>0</v>
      </c>
      <c r="HL69" s="6" t="n">
        <v>0</v>
      </c>
      <c r="HM69" s="6" t="n">
        <v>0</v>
      </c>
      <c r="HN69" s="6" t="n">
        <v>0</v>
      </c>
      <c r="HO69" s="6" t="n">
        <v>0</v>
      </c>
      <c r="HP69" s="6" t="n">
        <v>0</v>
      </c>
      <c r="HQ69" s="6" t="n">
        <v>0</v>
      </c>
      <c r="HR69" s="6" t="n">
        <v>0</v>
      </c>
      <c r="HS69" s="6" t="n">
        <v>0</v>
      </c>
      <c r="HT69" s="6" t="n">
        <v>0</v>
      </c>
      <c r="HU69" s="6" t="n">
        <v>0</v>
      </c>
      <c r="HV69" s="6" t="n">
        <v>1000</v>
      </c>
      <c r="HW69" s="6" t="n">
        <v>0</v>
      </c>
      <c r="HX69" s="6" t="n">
        <v>0</v>
      </c>
      <c r="HY69" s="6" t="n">
        <v>1000</v>
      </c>
      <c r="HZ69" s="6" t="n">
        <v>18424.79</v>
      </c>
      <c r="IA69" s="6" t="n">
        <v>0</v>
      </c>
      <c r="IB69" s="6" t="n">
        <v>0</v>
      </c>
      <c r="IC69" s="6" t="n">
        <v>18424.79</v>
      </c>
      <c r="ID69" s="6" t="n">
        <v>0</v>
      </c>
      <c r="IE69" s="6" t="n">
        <v>0</v>
      </c>
      <c r="IF69" s="6" t="n">
        <v>0</v>
      </c>
      <c r="IG69" s="6" t="n">
        <v>0</v>
      </c>
      <c r="IH69" s="6" t="n">
        <v>0</v>
      </c>
      <c r="II69" s="6" t="n">
        <v>0</v>
      </c>
      <c r="IJ69" s="6" t="n">
        <v>0</v>
      </c>
      <c r="IK69" s="7" t="n">
        <v>46270520.81</v>
      </c>
    </row>
    <row r="70" customFormat="false" ht="12.75" hidden="false" customHeight="true" outlineLevel="0" collapsed="false">
      <c r="A70" s="12" t="s">
        <v>602</v>
      </c>
      <c r="B70" s="5" t="s">
        <v>603</v>
      </c>
      <c r="C70" s="6" t="n">
        <v>4058616.35</v>
      </c>
      <c r="D70" s="6" t="n">
        <v>62259.24</v>
      </c>
      <c r="E70" s="6" t="n">
        <v>62259.24</v>
      </c>
      <c r="F70" s="6" t="n">
        <v>60366.75</v>
      </c>
      <c r="G70" s="6" t="n">
        <v>1144.61</v>
      </c>
      <c r="H70" s="6" t="n">
        <v>747.88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0</v>
      </c>
      <c r="Z70" s="6" t="n">
        <v>0</v>
      </c>
      <c r="AA70" s="6" t="n">
        <v>0</v>
      </c>
      <c r="AB70" s="6" t="n">
        <v>0</v>
      </c>
      <c r="AC70" s="6" t="n">
        <v>0</v>
      </c>
      <c r="AD70" s="6" t="n">
        <v>0</v>
      </c>
      <c r="AE70" s="6" t="n">
        <v>0</v>
      </c>
      <c r="AF70" s="6" t="n">
        <v>3005478.21</v>
      </c>
      <c r="AG70" s="6" t="n">
        <v>159796.09</v>
      </c>
      <c r="AH70" s="6" t="n">
        <v>0</v>
      </c>
      <c r="AI70" s="6" t="n">
        <v>159796.09</v>
      </c>
      <c r="AJ70" s="6" t="n">
        <v>0</v>
      </c>
      <c r="AK70" s="6" t="n">
        <v>2845682.12</v>
      </c>
      <c r="AL70" s="6" t="n">
        <v>1657140.87</v>
      </c>
      <c r="AM70" s="6" t="n">
        <v>0</v>
      </c>
      <c r="AN70" s="6" t="n">
        <v>1657140.87</v>
      </c>
      <c r="AO70" s="6" t="n">
        <v>0</v>
      </c>
      <c r="AP70" s="6" t="n">
        <v>1188541.25</v>
      </c>
      <c r="AQ70" s="6" t="n">
        <v>0</v>
      </c>
      <c r="AR70" s="6" t="n">
        <v>1188541.25</v>
      </c>
      <c r="AS70" s="6" t="n">
        <v>0</v>
      </c>
      <c r="AT70" s="6" t="n">
        <v>100</v>
      </c>
      <c r="AU70" s="6" t="n">
        <v>0</v>
      </c>
      <c r="AV70" s="6" t="n">
        <v>0</v>
      </c>
      <c r="AW70" s="6" t="n">
        <v>100</v>
      </c>
      <c r="AX70" s="6" t="n">
        <v>100</v>
      </c>
      <c r="AY70" s="6" t="n">
        <v>0</v>
      </c>
      <c r="AZ70" s="6" t="n">
        <v>0</v>
      </c>
      <c r="BA70" s="6" t="n">
        <v>0</v>
      </c>
      <c r="BB70" s="6" t="n">
        <v>0</v>
      </c>
      <c r="BC70" s="6" t="n">
        <v>0</v>
      </c>
      <c r="BD70" s="6" t="n">
        <v>0</v>
      </c>
      <c r="BE70" s="6" t="n">
        <v>0</v>
      </c>
      <c r="BF70" s="6" t="n">
        <v>0</v>
      </c>
      <c r="BG70" s="6" t="n">
        <v>0</v>
      </c>
      <c r="BH70" s="6" t="n">
        <v>0</v>
      </c>
      <c r="BI70" s="6" t="n">
        <v>0</v>
      </c>
      <c r="BJ70" s="6" t="n">
        <v>0</v>
      </c>
      <c r="BK70" s="6" t="n">
        <v>0</v>
      </c>
      <c r="BL70" s="6" t="n">
        <v>0</v>
      </c>
      <c r="BM70" s="6" t="n">
        <v>984778.9</v>
      </c>
      <c r="BN70" s="6" t="n">
        <v>0</v>
      </c>
      <c r="BO70" s="6" t="n">
        <v>0</v>
      </c>
      <c r="BP70" s="6" t="n">
        <v>0</v>
      </c>
      <c r="BQ70" s="6" t="n">
        <v>0</v>
      </c>
      <c r="BR70" s="6" t="n">
        <v>0</v>
      </c>
      <c r="BS70" s="6" t="n">
        <v>938152.07</v>
      </c>
      <c r="BT70" s="6" t="n">
        <v>0</v>
      </c>
      <c r="BU70" s="6" t="n">
        <v>0</v>
      </c>
      <c r="BV70" s="6" t="n">
        <v>0</v>
      </c>
      <c r="BW70" s="6" t="n">
        <v>0</v>
      </c>
      <c r="BX70" s="6" t="n">
        <v>0</v>
      </c>
      <c r="BY70" s="6" t="n">
        <v>0</v>
      </c>
      <c r="BZ70" s="6" t="n">
        <v>0</v>
      </c>
      <c r="CA70" s="6" t="n">
        <v>0</v>
      </c>
      <c r="CB70" s="6" t="n">
        <v>0</v>
      </c>
      <c r="CC70" s="6" t="n">
        <v>0</v>
      </c>
      <c r="CD70" s="6" t="n">
        <v>938152.07</v>
      </c>
      <c r="CE70" s="6" t="n">
        <v>0</v>
      </c>
      <c r="CF70" s="6" t="n">
        <v>0</v>
      </c>
      <c r="CG70" s="6" t="n">
        <v>938152.07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0</v>
      </c>
      <c r="CM70" s="6" t="n">
        <v>0</v>
      </c>
      <c r="CN70" s="6" t="n">
        <v>0</v>
      </c>
      <c r="CO70" s="6" t="n">
        <v>0</v>
      </c>
      <c r="CP70" s="6" t="n">
        <v>0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0</v>
      </c>
      <c r="CV70" s="6" t="n">
        <v>0</v>
      </c>
      <c r="CW70" s="6" t="n">
        <v>46626.83</v>
      </c>
      <c r="CX70" s="6" t="n">
        <v>46626.83</v>
      </c>
      <c r="CY70" s="6" t="n">
        <v>0</v>
      </c>
      <c r="CZ70" s="6" t="n">
        <v>0</v>
      </c>
      <c r="DA70" s="6" t="n">
        <v>46626.83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0</v>
      </c>
      <c r="DJ70" s="6" t="n">
        <v>0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  <c r="DV70" s="6" t="n">
        <v>0</v>
      </c>
      <c r="DW70" s="6" t="n">
        <v>0</v>
      </c>
      <c r="DX70" s="6" t="n">
        <v>0</v>
      </c>
      <c r="DY70" s="6" t="n">
        <v>0</v>
      </c>
      <c r="DZ70" s="6" t="n">
        <v>0</v>
      </c>
      <c r="EA70" s="6" t="n">
        <v>0</v>
      </c>
      <c r="EB70" s="6" t="n">
        <v>0</v>
      </c>
      <c r="EC70" s="6" t="n">
        <v>0</v>
      </c>
      <c r="ED70" s="6" t="n">
        <v>0</v>
      </c>
      <c r="EE70" s="6" t="n">
        <v>0</v>
      </c>
      <c r="EF70" s="6" t="n">
        <v>0</v>
      </c>
      <c r="EG70" s="6" t="n">
        <v>0</v>
      </c>
      <c r="EH70" s="6" t="n">
        <v>0</v>
      </c>
      <c r="EI70" s="6" t="n">
        <v>0</v>
      </c>
      <c r="EJ70" s="6" t="n">
        <v>0</v>
      </c>
      <c r="EK70" s="6" t="n">
        <v>0</v>
      </c>
      <c r="EL70" s="6" t="n">
        <v>0</v>
      </c>
      <c r="EM70" s="6" t="n">
        <v>0</v>
      </c>
      <c r="EN70" s="6" t="n">
        <v>0</v>
      </c>
      <c r="EO70" s="6" t="n">
        <v>0</v>
      </c>
      <c r="EP70" s="6" t="n">
        <v>0</v>
      </c>
      <c r="EQ70" s="6" t="n">
        <v>0</v>
      </c>
      <c r="ER70" s="6" t="n">
        <v>0</v>
      </c>
      <c r="ES70" s="6" t="n">
        <v>0</v>
      </c>
      <c r="ET70" s="6" t="n">
        <v>0</v>
      </c>
      <c r="EU70" s="6" t="n">
        <v>0</v>
      </c>
      <c r="EV70" s="6" t="n">
        <v>0</v>
      </c>
      <c r="EW70" s="6" t="n">
        <v>0</v>
      </c>
      <c r="EX70" s="6" t="n">
        <v>0</v>
      </c>
      <c r="EY70" s="6" t="n">
        <v>0</v>
      </c>
      <c r="EZ70" s="6" t="n">
        <v>0</v>
      </c>
      <c r="FA70" s="6" t="n">
        <v>0</v>
      </c>
      <c r="FB70" s="6" t="n">
        <v>0</v>
      </c>
      <c r="FC70" s="6" t="n">
        <v>0</v>
      </c>
      <c r="FD70" s="6" t="n">
        <v>0</v>
      </c>
      <c r="FE70" s="6" t="n">
        <v>0</v>
      </c>
      <c r="FF70" s="6" t="n">
        <v>0</v>
      </c>
      <c r="FG70" s="6" t="n">
        <v>0</v>
      </c>
      <c r="FH70" s="6" t="n">
        <v>0</v>
      </c>
      <c r="FI70" s="6" t="n">
        <v>0</v>
      </c>
      <c r="FJ70" s="6" t="n">
        <v>0</v>
      </c>
      <c r="FK70" s="6" t="n">
        <v>0</v>
      </c>
      <c r="FL70" s="6" t="n">
        <v>0</v>
      </c>
      <c r="FM70" s="6" t="n">
        <v>0</v>
      </c>
      <c r="FN70" s="6" t="n">
        <v>0</v>
      </c>
      <c r="FO70" s="6" t="n">
        <v>0</v>
      </c>
      <c r="FP70" s="6" t="n">
        <v>0</v>
      </c>
      <c r="FQ70" s="6" t="n">
        <v>0</v>
      </c>
      <c r="FR70" s="6" t="n">
        <v>0</v>
      </c>
      <c r="FS70" s="6" t="n">
        <v>0</v>
      </c>
      <c r="FT70" s="6" t="n">
        <v>0</v>
      </c>
      <c r="FU70" s="6" t="n">
        <v>0</v>
      </c>
      <c r="FV70" s="6" t="n">
        <v>0</v>
      </c>
      <c r="FW70" s="6" t="n">
        <v>6000</v>
      </c>
      <c r="FX70" s="6" t="n">
        <v>0</v>
      </c>
      <c r="FY70" s="6" t="n">
        <v>0</v>
      </c>
      <c r="FZ70" s="6" t="n">
        <v>0</v>
      </c>
      <c r="GA70" s="6" t="n">
        <v>0</v>
      </c>
      <c r="GB70" s="6" t="n">
        <v>0</v>
      </c>
      <c r="GC70" s="6" t="n">
        <v>0</v>
      </c>
      <c r="GD70" s="6" t="n">
        <v>0</v>
      </c>
      <c r="GE70" s="6" t="n">
        <v>0</v>
      </c>
      <c r="GF70" s="6" t="n">
        <v>0</v>
      </c>
      <c r="GG70" s="6" t="n">
        <v>0</v>
      </c>
      <c r="GH70" s="6" t="n">
        <v>0</v>
      </c>
      <c r="GI70" s="6" t="n">
        <v>0</v>
      </c>
      <c r="GJ70" s="6" t="n">
        <v>0</v>
      </c>
      <c r="GK70" s="6" t="n">
        <v>0</v>
      </c>
      <c r="GL70" s="6" t="n">
        <v>0</v>
      </c>
      <c r="GM70" s="6" t="n">
        <v>0</v>
      </c>
      <c r="GN70" s="6" t="n">
        <v>0</v>
      </c>
      <c r="GO70" s="6" t="n">
        <v>0</v>
      </c>
      <c r="GP70" s="6" t="n">
        <v>0</v>
      </c>
      <c r="GQ70" s="6" t="n">
        <v>0</v>
      </c>
      <c r="GR70" s="6" t="n">
        <v>0</v>
      </c>
      <c r="GS70" s="6" t="n">
        <v>0</v>
      </c>
      <c r="GT70" s="6" t="n">
        <v>0</v>
      </c>
      <c r="GU70" s="6" t="n">
        <v>0</v>
      </c>
      <c r="GV70" s="6" t="n">
        <v>0</v>
      </c>
      <c r="GW70" s="6" t="n">
        <v>0</v>
      </c>
      <c r="GX70" s="6" t="n">
        <v>0</v>
      </c>
      <c r="GY70" s="6" t="n">
        <v>0</v>
      </c>
      <c r="GZ70" s="6" t="n">
        <v>0</v>
      </c>
      <c r="HA70" s="6" t="n">
        <v>0</v>
      </c>
      <c r="HB70" s="6" t="n">
        <v>0</v>
      </c>
      <c r="HC70" s="6" t="n">
        <v>0</v>
      </c>
      <c r="HD70" s="6" t="n">
        <v>0</v>
      </c>
      <c r="HE70" s="6" t="n">
        <v>0</v>
      </c>
      <c r="HF70" s="6" t="n">
        <v>0</v>
      </c>
      <c r="HG70" s="6" t="n">
        <v>0</v>
      </c>
      <c r="HH70" s="6" t="n">
        <v>0</v>
      </c>
      <c r="HI70" s="6" t="n">
        <v>0</v>
      </c>
      <c r="HJ70" s="6" t="n">
        <v>0</v>
      </c>
      <c r="HK70" s="6" t="n">
        <v>0</v>
      </c>
      <c r="HL70" s="6" t="n">
        <v>0</v>
      </c>
      <c r="HM70" s="6" t="n">
        <v>0</v>
      </c>
      <c r="HN70" s="6" t="n">
        <v>0</v>
      </c>
      <c r="HO70" s="6" t="n">
        <v>0</v>
      </c>
      <c r="HP70" s="6" t="n">
        <v>0</v>
      </c>
      <c r="HQ70" s="6" t="n">
        <v>0</v>
      </c>
      <c r="HR70" s="6" t="n">
        <v>0</v>
      </c>
      <c r="HS70" s="6" t="n">
        <v>0</v>
      </c>
      <c r="HT70" s="6" t="n">
        <v>0</v>
      </c>
      <c r="HU70" s="6" t="n">
        <v>0</v>
      </c>
      <c r="HV70" s="6" t="n">
        <v>6000</v>
      </c>
      <c r="HW70" s="6" t="n">
        <v>0</v>
      </c>
      <c r="HX70" s="6" t="n">
        <v>0</v>
      </c>
      <c r="HY70" s="6" t="n">
        <v>6000</v>
      </c>
      <c r="HZ70" s="6" t="n">
        <v>0</v>
      </c>
      <c r="IA70" s="6" t="n">
        <v>0</v>
      </c>
      <c r="IB70" s="6" t="n">
        <v>0</v>
      </c>
      <c r="IC70" s="6" t="n">
        <v>0</v>
      </c>
      <c r="ID70" s="6" t="n">
        <v>0</v>
      </c>
      <c r="IE70" s="6" t="n">
        <v>0</v>
      </c>
      <c r="IF70" s="6" t="n">
        <v>0</v>
      </c>
      <c r="IG70" s="6" t="n">
        <v>0</v>
      </c>
      <c r="IH70" s="6" t="n">
        <v>0</v>
      </c>
      <c r="II70" s="6" t="n">
        <v>0</v>
      </c>
      <c r="IJ70" s="6" t="n">
        <v>0</v>
      </c>
      <c r="IK70" s="7" t="n">
        <v>20064926.42</v>
      </c>
    </row>
    <row r="71" customFormat="false" ht="12.75" hidden="false" customHeight="true" outlineLevel="0" collapsed="false">
      <c r="A71" s="12" t="s">
        <v>604</v>
      </c>
      <c r="B71" s="5" t="s">
        <v>605</v>
      </c>
      <c r="C71" s="6" t="n">
        <v>159910283.33</v>
      </c>
      <c r="D71" s="6" t="n">
        <v>99636477.43</v>
      </c>
      <c r="E71" s="6" t="n">
        <v>99636477.43</v>
      </c>
      <c r="F71" s="6" t="n">
        <v>97366066.4</v>
      </c>
      <c r="G71" s="6" t="n">
        <v>570280.18</v>
      </c>
      <c r="H71" s="6" t="n">
        <v>647760.85</v>
      </c>
      <c r="I71" s="6" t="n">
        <v>1052370</v>
      </c>
      <c r="J71" s="6" t="n">
        <v>13555960.76</v>
      </c>
      <c r="K71" s="6" t="n">
        <v>13555960.76</v>
      </c>
      <c r="L71" s="6" t="n">
        <v>5570135.8</v>
      </c>
      <c r="M71" s="6" t="n">
        <v>56546.16</v>
      </c>
      <c r="N71" s="6" t="n">
        <v>9008082.37</v>
      </c>
      <c r="O71" s="6" t="n">
        <v>-1078803.57</v>
      </c>
      <c r="P71" s="6" t="n">
        <v>27186324.12</v>
      </c>
      <c r="Q71" s="6" t="n">
        <v>4703003.92</v>
      </c>
      <c r="R71" s="6" t="n">
        <v>3373766.39</v>
      </c>
      <c r="S71" s="6" t="n">
        <v>3373805.16</v>
      </c>
      <c r="T71" s="6" t="n">
        <v>1339511.94</v>
      </c>
      <c r="U71" s="6" t="n">
        <v>1344023.65</v>
      </c>
      <c r="V71" s="6" t="n">
        <v>-10274.41</v>
      </c>
      <c r="W71" s="6" t="n">
        <v>15535477.41</v>
      </c>
      <c r="X71" s="6" t="n">
        <v>15535886.53</v>
      </c>
      <c r="Y71" s="6" t="n">
        <v>-409.12</v>
      </c>
      <c r="Z71" s="6" t="n">
        <v>5407559.82</v>
      </c>
      <c r="AA71" s="6" t="n">
        <v>5407559.24</v>
      </c>
      <c r="AB71" s="6" t="n">
        <v>0.58</v>
      </c>
      <c r="AC71" s="6" t="n">
        <v>1540282.97</v>
      </c>
      <c r="AD71" s="6" t="n">
        <v>0</v>
      </c>
      <c r="AE71" s="6" t="n">
        <v>1540282.97</v>
      </c>
      <c r="AF71" s="6" t="n">
        <v>0</v>
      </c>
      <c r="AG71" s="6" t="n">
        <v>0</v>
      </c>
      <c r="AH71" s="6" t="n">
        <v>0</v>
      </c>
      <c r="AI71" s="6" t="n">
        <v>0</v>
      </c>
      <c r="AJ71" s="6" t="n">
        <v>0</v>
      </c>
      <c r="AK71" s="6" t="n">
        <v>0</v>
      </c>
      <c r="AL71" s="6" t="n">
        <v>0</v>
      </c>
      <c r="AM71" s="6" t="n">
        <v>0</v>
      </c>
      <c r="AN71" s="6" t="n">
        <v>0</v>
      </c>
      <c r="AO71" s="6" t="n">
        <v>0</v>
      </c>
      <c r="AP71" s="6" t="n">
        <v>0</v>
      </c>
      <c r="AQ71" s="6" t="n">
        <v>0</v>
      </c>
      <c r="AR71" s="6" t="n">
        <v>0</v>
      </c>
      <c r="AS71" s="6" t="n">
        <v>0</v>
      </c>
      <c r="AT71" s="6" t="n">
        <v>2495740.65</v>
      </c>
      <c r="AU71" s="6" t="n">
        <v>2490740.65</v>
      </c>
      <c r="AV71" s="6" t="n">
        <v>2490740.65</v>
      </c>
      <c r="AW71" s="6" t="n">
        <v>0</v>
      </c>
      <c r="AX71" s="6" t="n">
        <v>0</v>
      </c>
      <c r="AY71" s="6" t="n">
        <v>5000</v>
      </c>
      <c r="AZ71" s="6" t="n">
        <v>5000</v>
      </c>
      <c r="BA71" s="6" t="n">
        <v>0</v>
      </c>
      <c r="BB71" s="6" t="n">
        <v>0</v>
      </c>
      <c r="BC71" s="6" t="n">
        <v>0</v>
      </c>
      <c r="BD71" s="6" t="n">
        <v>0</v>
      </c>
      <c r="BE71" s="6" t="n">
        <v>0</v>
      </c>
      <c r="BF71" s="6" t="n">
        <v>0</v>
      </c>
      <c r="BG71" s="6" t="n">
        <v>0</v>
      </c>
      <c r="BH71" s="6" t="n">
        <v>0</v>
      </c>
      <c r="BI71" s="6" t="n">
        <v>0</v>
      </c>
      <c r="BJ71" s="6" t="n">
        <v>0</v>
      </c>
      <c r="BK71" s="6" t="n">
        <v>0</v>
      </c>
      <c r="BL71" s="6" t="n">
        <v>0</v>
      </c>
      <c r="BM71" s="6" t="n">
        <v>6530794.64</v>
      </c>
      <c r="BN71" s="6" t="n">
        <v>0</v>
      </c>
      <c r="BO71" s="6" t="n">
        <v>0</v>
      </c>
      <c r="BP71" s="6" t="n">
        <v>0</v>
      </c>
      <c r="BQ71" s="6" t="n">
        <v>0</v>
      </c>
      <c r="BR71" s="6" t="n">
        <v>0</v>
      </c>
      <c r="BS71" s="6" t="n">
        <v>6530794.64</v>
      </c>
      <c r="BT71" s="6" t="n">
        <v>4063221.43</v>
      </c>
      <c r="BU71" s="6" t="n">
        <v>0</v>
      </c>
      <c r="BV71" s="6" t="n">
        <v>1695108.43</v>
      </c>
      <c r="BW71" s="6" t="n">
        <v>0</v>
      </c>
      <c r="BX71" s="6" t="n">
        <v>2368113</v>
      </c>
      <c r="BY71" s="6" t="n">
        <v>404034.65</v>
      </c>
      <c r="BZ71" s="6" t="n">
        <v>0</v>
      </c>
      <c r="CA71" s="6" t="n">
        <v>404034.65</v>
      </c>
      <c r="CB71" s="6" t="n">
        <v>0</v>
      </c>
      <c r="CC71" s="6" t="n">
        <v>0</v>
      </c>
      <c r="CD71" s="6" t="n">
        <v>2063538.56</v>
      </c>
      <c r="CE71" s="6" t="n">
        <v>0</v>
      </c>
      <c r="CF71" s="6" t="n">
        <v>2063538.56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0</v>
      </c>
      <c r="CM71" s="6" t="n">
        <v>0</v>
      </c>
      <c r="CN71" s="6" t="n">
        <v>0</v>
      </c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CX71" s="6" t="n">
        <v>0</v>
      </c>
      <c r="CY71" s="6" t="n">
        <v>0</v>
      </c>
      <c r="CZ71" s="6" t="n">
        <v>0</v>
      </c>
      <c r="DA71" s="6" t="n">
        <v>0</v>
      </c>
      <c r="DB71" s="6" t="n">
        <v>0</v>
      </c>
      <c r="DC71" s="6" t="n">
        <v>2639934.82</v>
      </c>
      <c r="DD71" s="6" t="n">
        <v>2639934.82</v>
      </c>
      <c r="DE71" s="6" t="n">
        <v>197700.43</v>
      </c>
      <c r="DF71" s="6" t="n">
        <v>173.46</v>
      </c>
      <c r="DG71" s="6" t="n">
        <v>3161.09</v>
      </c>
      <c r="DH71" s="6" t="n">
        <v>2438899.84</v>
      </c>
      <c r="DI71" s="6" t="n">
        <v>92548.42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0</v>
      </c>
      <c r="DO71" s="6" t="n">
        <v>0</v>
      </c>
      <c r="DP71" s="6" t="n">
        <v>92548.42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  <c r="DV71" s="6" t="n">
        <v>92548.42</v>
      </c>
      <c r="DW71" s="6" t="n">
        <v>0</v>
      </c>
      <c r="DX71" s="6" t="n">
        <v>92548.42</v>
      </c>
      <c r="DY71" s="6" t="n">
        <v>0</v>
      </c>
      <c r="DZ71" s="6" t="n">
        <v>0</v>
      </c>
      <c r="EA71" s="6" t="n">
        <v>5155430.93</v>
      </c>
      <c r="EB71" s="6" t="n">
        <v>0</v>
      </c>
      <c r="EC71" s="6" t="n">
        <v>0</v>
      </c>
      <c r="ED71" s="6" t="n">
        <v>0</v>
      </c>
      <c r="EE71" s="6" t="n">
        <v>0</v>
      </c>
      <c r="EF71" s="6" t="n">
        <v>0</v>
      </c>
      <c r="EG71" s="6" t="n">
        <v>2085370</v>
      </c>
      <c r="EH71" s="6" t="n">
        <v>0</v>
      </c>
      <c r="EI71" s="6" t="n">
        <v>0</v>
      </c>
      <c r="EJ71" s="6" t="n">
        <v>2081430</v>
      </c>
      <c r="EK71" s="6" t="n">
        <v>3940</v>
      </c>
      <c r="EL71" s="6" t="n">
        <v>0</v>
      </c>
      <c r="EM71" s="6" t="n">
        <v>0</v>
      </c>
      <c r="EN71" s="6" t="n">
        <v>0</v>
      </c>
      <c r="EO71" s="6" t="n">
        <v>0</v>
      </c>
      <c r="EP71" s="6" t="n">
        <v>0</v>
      </c>
      <c r="EQ71" s="6" t="n">
        <v>0</v>
      </c>
      <c r="ER71" s="6" t="n">
        <v>0</v>
      </c>
      <c r="ES71" s="6" t="n">
        <v>2081430</v>
      </c>
      <c r="ET71" s="6" t="n">
        <v>0</v>
      </c>
      <c r="EU71" s="6" t="n">
        <v>0</v>
      </c>
      <c r="EV71" s="6" t="n">
        <v>0</v>
      </c>
      <c r="EW71" s="6" t="n">
        <v>0</v>
      </c>
      <c r="EX71" s="6" t="n">
        <v>0</v>
      </c>
      <c r="EY71" s="6" t="n">
        <v>0</v>
      </c>
      <c r="EZ71" s="6" t="n">
        <v>0</v>
      </c>
      <c r="FA71" s="6" t="n">
        <v>3070060.93</v>
      </c>
      <c r="FB71" s="6" t="n">
        <v>2831110.93</v>
      </c>
      <c r="FC71" s="6" t="n">
        <v>0</v>
      </c>
      <c r="FD71" s="6" t="n">
        <v>2326037.85</v>
      </c>
      <c r="FE71" s="6" t="n">
        <v>0</v>
      </c>
      <c r="FF71" s="6" t="n">
        <v>505073.08</v>
      </c>
      <c r="FG71" s="6" t="n">
        <v>238950</v>
      </c>
      <c r="FH71" s="6" t="n">
        <v>0</v>
      </c>
      <c r="FI71" s="6" t="n">
        <v>238950</v>
      </c>
      <c r="FJ71" s="6" t="n">
        <v>0</v>
      </c>
      <c r="FK71" s="6" t="n">
        <v>0</v>
      </c>
      <c r="FL71" s="6" t="n">
        <v>0</v>
      </c>
      <c r="FM71" s="6" t="n">
        <v>0</v>
      </c>
      <c r="FN71" s="6" t="n">
        <v>0</v>
      </c>
      <c r="FO71" s="6" t="n">
        <v>0</v>
      </c>
      <c r="FP71" s="6" t="n">
        <v>0</v>
      </c>
      <c r="FQ71" s="6" t="n">
        <v>0</v>
      </c>
      <c r="FR71" s="6" t="n">
        <v>0</v>
      </c>
      <c r="FS71" s="6" t="n">
        <v>0</v>
      </c>
      <c r="FT71" s="6" t="n">
        <v>0</v>
      </c>
      <c r="FU71" s="6" t="n">
        <v>0</v>
      </c>
      <c r="FV71" s="6" t="n">
        <v>0</v>
      </c>
      <c r="FW71" s="6" t="n">
        <v>2617071.56</v>
      </c>
      <c r="FX71" s="6" t="n">
        <v>23490.38</v>
      </c>
      <c r="FY71" s="6" t="n">
        <v>23140.38</v>
      </c>
      <c r="FZ71" s="6" t="n">
        <v>350</v>
      </c>
      <c r="GA71" s="6" t="n">
        <v>0</v>
      </c>
      <c r="GB71" s="6" t="n">
        <v>0</v>
      </c>
      <c r="GC71" s="6" t="n">
        <v>0</v>
      </c>
      <c r="GD71" s="6" t="n">
        <v>0</v>
      </c>
      <c r="GE71" s="6" t="n">
        <v>0</v>
      </c>
      <c r="GF71" s="6" t="n">
        <v>0</v>
      </c>
      <c r="GG71" s="6" t="n">
        <v>0</v>
      </c>
      <c r="GH71" s="6" t="n">
        <v>0</v>
      </c>
      <c r="GI71" s="6" t="n">
        <v>0</v>
      </c>
      <c r="GJ71" s="6" t="n">
        <v>0</v>
      </c>
      <c r="GK71" s="6" t="n">
        <v>0</v>
      </c>
      <c r="GL71" s="6" t="n">
        <v>0</v>
      </c>
      <c r="GM71" s="6" t="n">
        <v>0</v>
      </c>
      <c r="GN71" s="6" t="n">
        <v>0</v>
      </c>
      <c r="GO71" s="6" t="n">
        <v>45000</v>
      </c>
      <c r="GP71" s="6" t="n">
        <v>0</v>
      </c>
      <c r="GQ71" s="6" t="n">
        <v>0</v>
      </c>
      <c r="GR71" s="6" t="n">
        <v>45000</v>
      </c>
      <c r="GS71" s="6" t="n">
        <v>0</v>
      </c>
      <c r="GT71" s="6" t="n">
        <v>45000</v>
      </c>
      <c r="GU71" s="6" t="n">
        <v>0</v>
      </c>
      <c r="GV71" s="6" t="n">
        <v>587642.19</v>
      </c>
      <c r="GW71" s="6" t="n">
        <v>0</v>
      </c>
      <c r="GX71" s="6" t="n">
        <v>0</v>
      </c>
      <c r="GY71" s="6" t="n">
        <v>0</v>
      </c>
      <c r="GZ71" s="6" t="n">
        <v>0</v>
      </c>
      <c r="HA71" s="6" t="n">
        <v>587642.19</v>
      </c>
      <c r="HB71" s="6" t="n">
        <v>0</v>
      </c>
      <c r="HC71" s="6" t="n">
        <v>0</v>
      </c>
      <c r="HD71" s="6" t="n">
        <v>0</v>
      </c>
      <c r="HE71" s="6" t="n">
        <v>133598.54</v>
      </c>
      <c r="HF71" s="6" t="n">
        <v>13750</v>
      </c>
      <c r="HG71" s="6" t="n">
        <v>13750</v>
      </c>
      <c r="HH71" s="6" t="n">
        <v>387370.09</v>
      </c>
      <c r="HI71" s="6" t="n">
        <v>0</v>
      </c>
      <c r="HJ71" s="6" t="n">
        <v>387370.09</v>
      </c>
      <c r="HK71" s="6" t="n">
        <v>0</v>
      </c>
      <c r="HL71" s="6" t="n">
        <v>0</v>
      </c>
      <c r="HM71" s="6" t="n">
        <v>19968.36</v>
      </c>
      <c r="HN71" s="6" t="n">
        <v>19968.36</v>
      </c>
      <c r="HO71" s="6" t="n">
        <v>0</v>
      </c>
      <c r="HP71" s="6" t="n">
        <v>0</v>
      </c>
      <c r="HQ71" s="6" t="n">
        <v>0</v>
      </c>
      <c r="HR71" s="6" t="n">
        <v>92320.86</v>
      </c>
      <c r="HS71" s="6" t="n">
        <v>0</v>
      </c>
      <c r="HT71" s="6" t="n">
        <v>0</v>
      </c>
      <c r="HU71" s="6" t="n">
        <v>0</v>
      </c>
      <c r="HV71" s="6" t="n">
        <v>2200</v>
      </c>
      <c r="HW71" s="6" t="n">
        <v>0</v>
      </c>
      <c r="HX71" s="6" t="n">
        <v>2200</v>
      </c>
      <c r="HY71" s="6" t="n">
        <v>0</v>
      </c>
      <c r="HZ71" s="6" t="n">
        <v>1311731.14</v>
      </c>
      <c r="IA71" s="6" t="n">
        <v>0</v>
      </c>
      <c r="IB71" s="6" t="n">
        <v>1311731.14</v>
      </c>
      <c r="IC71" s="6" t="n">
        <v>0</v>
      </c>
      <c r="ID71" s="6" t="n">
        <v>0</v>
      </c>
      <c r="IE71" s="6" t="n">
        <v>0</v>
      </c>
      <c r="IF71" s="6" t="n">
        <v>0</v>
      </c>
      <c r="IG71" s="6" t="n">
        <v>0</v>
      </c>
      <c r="IH71" s="6" t="n">
        <v>0</v>
      </c>
      <c r="II71" s="6" t="n">
        <v>0</v>
      </c>
      <c r="IJ71" s="6" t="n">
        <v>0</v>
      </c>
      <c r="IK71" s="7" t="n">
        <v>655952876.72</v>
      </c>
    </row>
    <row r="72" customFormat="false" ht="12.75" hidden="false" customHeight="true" outlineLevel="0" collapsed="false">
      <c r="A72" s="12" t="s">
        <v>606</v>
      </c>
      <c r="B72" s="5" t="s">
        <v>607</v>
      </c>
      <c r="C72" s="6" t="n">
        <v>47507109.21</v>
      </c>
      <c r="D72" s="6" t="n">
        <v>17316870.47</v>
      </c>
      <c r="E72" s="6" t="n">
        <v>17316870.47</v>
      </c>
      <c r="F72" s="6" t="n">
        <v>17069776.37</v>
      </c>
      <c r="G72" s="6" t="n">
        <v>148056.41</v>
      </c>
      <c r="H72" s="6" t="n">
        <v>99037.69</v>
      </c>
      <c r="I72" s="6" t="n">
        <v>0</v>
      </c>
      <c r="J72" s="6" t="n">
        <v>2619632.21</v>
      </c>
      <c r="K72" s="6" t="n">
        <v>2619632.21</v>
      </c>
      <c r="L72" s="6" t="n">
        <v>1076405.23</v>
      </c>
      <c r="M72" s="6" t="n">
        <v>10927.31</v>
      </c>
      <c r="N72" s="6" t="n">
        <v>1740773.9</v>
      </c>
      <c r="O72" s="6" t="n">
        <v>-208474.23</v>
      </c>
      <c r="P72" s="6" t="n">
        <v>76122.96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76122.96</v>
      </c>
      <c r="AA72" s="6" t="n">
        <v>76122.36</v>
      </c>
      <c r="AB72" s="6" t="n">
        <v>0.6</v>
      </c>
      <c r="AC72" s="6" t="n">
        <v>0</v>
      </c>
      <c r="AD72" s="6" t="n">
        <v>0</v>
      </c>
      <c r="AE72" s="6" t="n">
        <v>0</v>
      </c>
      <c r="AF72" s="6" t="n">
        <v>23212179.43</v>
      </c>
      <c r="AG72" s="6" t="n">
        <v>1230262.34</v>
      </c>
      <c r="AH72" s="6" t="n">
        <v>0</v>
      </c>
      <c r="AI72" s="6" t="n">
        <v>0</v>
      </c>
      <c r="AJ72" s="6" t="n">
        <v>1230262.34</v>
      </c>
      <c r="AK72" s="6" t="n">
        <v>21981917.09</v>
      </c>
      <c r="AL72" s="6" t="n">
        <v>11957540.42</v>
      </c>
      <c r="AM72" s="6" t="n">
        <v>0</v>
      </c>
      <c r="AN72" s="6" t="n">
        <v>0</v>
      </c>
      <c r="AO72" s="6" t="n">
        <v>11957540.42</v>
      </c>
      <c r="AP72" s="6" t="n">
        <v>10024376.67</v>
      </c>
      <c r="AQ72" s="6" t="n">
        <v>0</v>
      </c>
      <c r="AR72" s="6" t="n">
        <v>0</v>
      </c>
      <c r="AS72" s="6" t="n">
        <v>10024376.67</v>
      </c>
      <c r="AT72" s="6" t="n">
        <v>0</v>
      </c>
      <c r="AU72" s="6" t="n">
        <v>0</v>
      </c>
      <c r="AV72" s="6" t="n">
        <v>0</v>
      </c>
      <c r="AW72" s="6" t="n">
        <v>0</v>
      </c>
      <c r="AX72" s="6" t="n">
        <v>0</v>
      </c>
      <c r="AY72" s="6" t="n">
        <v>0</v>
      </c>
      <c r="AZ72" s="6" t="n">
        <v>0</v>
      </c>
      <c r="BA72" s="6" t="n">
        <v>0</v>
      </c>
      <c r="BB72" s="6" t="n">
        <v>0</v>
      </c>
      <c r="BC72" s="6" t="n">
        <v>0</v>
      </c>
      <c r="BD72" s="6" t="n">
        <v>0</v>
      </c>
      <c r="BE72" s="6" t="n">
        <v>0</v>
      </c>
      <c r="BF72" s="6" t="n">
        <v>0</v>
      </c>
      <c r="BG72" s="6" t="n">
        <v>0</v>
      </c>
      <c r="BH72" s="6" t="n">
        <v>0</v>
      </c>
      <c r="BI72" s="6" t="n">
        <v>0</v>
      </c>
      <c r="BJ72" s="6" t="n">
        <v>0</v>
      </c>
      <c r="BK72" s="6" t="n">
        <v>0</v>
      </c>
      <c r="BL72" s="6" t="n">
        <v>0</v>
      </c>
      <c r="BM72" s="6" t="n">
        <v>3499758.72</v>
      </c>
      <c r="BN72" s="6" t="n">
        <v>0</v>
      </c>
      <c r="BO72" s="6" t="n">
        <v>0</v>
      </c>
      <c r="BP72" s="6" t="n">
        <v>0</v>
      </c>
      <c r="BQ72" s="6" t="n">
        <v>0</v>
      </c>
      <c r="BR72" s="6" t="n">
        <v>0</v>
      </c>
      <c r="BS72" s="6" t="n">
        <v>2650471.1</v>
      </c>
      <c r="BT72" s="6" t="n">
        <v>2368113.06</v>
      </c>
      <c r="BU72" s="6" t="n">
        <v>0</v>
      </c>
      <c r="BV72" s="6" t="n">
        <v>0</v>
      </c>
      <c r="BW72" s="6" t="n">
        <v>0</v>
      </c>
      <c r="BX72" s="6" t="n">
        <v>2368113.06</v>
      </c>
      <c r="BY72" s="6" t="n">
        <v>12570.24</v>
      </c>
      <c r="BZ72" s="6" t="n">
        <v>0</v>
      </c>
      <c r="CA72" s="6" t="n">
        <v>0</v>
      </c>
      <c r="CB72" s="6" t="n">
        <v>0</v>
      </c>
      <c r="CC72" s="6" t="n">
        <v>12570.24</v>
      </c>
      <c r="CD72" s="6" t="n">
        <v>269787.8</v>
      </c>
      <c r="CE72" s="6" t="n">
        <v>0</v>
      </c>
      <c r="CF72" s="6" t="n">
        <v>0</v>
      </c>
      <c r="CG72" s="6" t="n">
        <v>0</v>
      </c>
      <c r="CH72" s="6" t="n">
        <v>269787.8</v>
      </c>
      <c r="CI72" s="6" t="n">
        <v>0</v>
      </c>
      <c r="CJ72" s="6" t="n">
        <v>0</v>
      </c>
      <c r="CK72" s="6" t="n">
        <v>0</v>
      </c>
      <c r="CL72" s="6" t="n">
        <v>0</v>
      </c>
      <c r="CM72" s="6" t="n">
        <v>0</v>
      </c>
      <c r="CN72" s="6" t="n">
        <v>0</v>
      </c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849287.62</v>
      </c>
      <c r="CX72" s="6" t="n">
        <v>849287.62</v>
      </c>
      <c r="CY72" s="6" t="n">
        <v>0</v>
      </c>
      <c r="CZ72" s="6" t="n">
        <v>0</v>
      </c>
      <c r="DA72" s="6" t="n">
        <v>0</v>
      </c>
      <c r="DB72" s="6" t="n">
        <v>849287.62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55814.52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55814.52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  <c r="DV72" s="6" t="n">
        <v>55814.52</v>
      </c>
      <c r="DW72" s="6" t="n">
        <v>0</v>
      </c>
      <c r="DX72" s="6" t="n">
        <v>0</v>
      </c>
      <c r="DY72" s="6" t="n">
        <v>0</v>
      </c>
      <c r="DZ72" s="6" t="n">
        <v>55814.52</v>
      </c>
      <c r="EA72" s="6" t="n">
        <v>505073.08</v>
      </c>
      <c r="EB72" s="6" t="n">
        <v>0</v>
      </c>
      <c r="EC72" s="6" t="n">
        <v>0</v>
      </c>
      <c r="ED72" s="6" t="n">
        <v>0</v>
      </c>
      <c r="EE72" s="6" t="n">
        <v>0</v>
      </c>
      <c r="EF72" s="6" t="n">
        <v>0</v>
      </c>
      <c r="EG72" s="6" t="n">
        <v>0</v>
      </c>
      <c r="EH72" s="6" t="n">
        <v>0</v>
      </c>
      <c r="EI72" s="6" t="n">
        <v>0</v>
      </c>
      <c r="EJ72" s="6" t="n">
        <v>0</v>
      </c>
      <c r="EK72" s="6" t="n">
        <v>0</v>
      </c>
      <c r="EL72" s="6" t="n">
        <v>0</v>
      </c>
      <c r="EM72" s="6" t="n">
        <v>0</v>
      </c>
      <c r="EN72" s="6" t="n">
        <v>0</v>
      </c>
      <c r="EO72" s="6" t="n">
        <v>0</v>
      </c>
      <c r="EP72" s="6" t="n">
        <v>0</v>
      </c>
      <c r="EQ72" s="6" t="n">
        <v>0</v>
      </c>
      <c r="ER72" s="6" t="n">
        <v>0</v>
      </c>
      <c r="ES72" s="6" t="n">
        <v>0</v>
      </c>
      <c r="ET72" s="6" t="n">
        <v>0</v>
      </c>
      <c r="EU72" s="6" t="n">
        <v>0</v>
      </c>
      <c r="EV72" s="6" t="n">
        <v>0</v>
      </c>
      <c r="EW72" s="6" t="n">
        <v>0</v>
      </c>
      <c r="EX72" s="6" t="n">
        <v>0</v>
      </c>
      <c r="EY72" s="6" t="n">
        <v>0</v>
      </c>
      <c r="EZ72" s="6" t="n">
        <v>0</v>
      </c>
      <c r="FA72" s="6" t="n">
        <v>505073.08</v>
      </c>
      <c r="FB72" s="6" t="n">
        <v>505073.08</v>
      </c>
      <c r="FC72" s="6" t="n">
        <v>0</v>
      </c>
      <c r="FD72" s="6" t="n">
        <v>0</v>
      </c>
      <c r="FE72" s="6" t="n">
        <v>0</v>
      </c>
      <c r="FF72" s="6" t="n">
        <v>505073.08</v>
      </c>
      <c r="FG72" s="6" t="n">
        <v>0</v>
      </c>
      <c r="FH72" s="6" t="n">
        <v>0</v>
      </c>
      <c r="FI72" s="6" t="n">
        <v>0</v>
      </c>
      <c r="FJ72" s="6" t="n">
        <v>0</v>
      </c>
      <c r="FK72" s="6" t="n">
        <v>0</v>
      </c>
      <c r="FL72" s="6" t="n">
        <v>0</v>
      </c>
      <c r="FM72" s="6" t="n">
        <v>0</v>
      </c>
      <c r="FN72" s="6" t="n">
        <v>0</v>
      </c>
      <c r="FO72" s="6" t="n">
        <v>0</v>
      </c>
      <c r="FP72" s="6" t="n">
        <v>0</v>
      </c>
      <c r="FQ72" s="6" t="n">
        <v>0</v>
      </c>
      <c r="FR72" s="6" t="n">
        <v>0</v>
      </c>
      <c r="FS72" s="6" t="n">
        <v>0</v>
      </c>
      <c r="FT72" s="6" t="n">
        <v>0</v>
      </c>
      <c r="FU72" s="6" t="n">
        <v>0</v>
      </c>
      <c r="FV72" s="6" t="n">
        <v>0</v>
      </c>
      <c r="FW72" s="6" t="n">
        <v>221657.82</v>
      </c>
      <c r="FX72" s="6" t="n">
        <v>0</v>
      </c>
      <c r="FY72" s="6" t="n">
        <v>0</v>
      </c>
      <c r="FZ72" s="6" t="n">
        <v>0</v>
      </c>
      <c r="GA72" s="6" t="n">
        <v>0</v>
      </c>
      <c r="GB72" s="6" t="n">
        <v>0</v>
      </c>
      <c r="GC72" s="6" t="n">
        <v>0</v>
      </c>
      <c r="GD72" s="6" t="n">
        <v>0</v>
      </c>
      <c r="GE72" s="6" t="n">
        <v>0</v>
      </c>
      <c r="GF72" s="6" t="n">
        <v>0</v>
      </c>
      <c r="GG72" s="6" t="n">
        <v>0</v>
      </c>
      <c r="GH72" s="6" t="n">
        <v>0</v>
      </c>
      <c r="GI72" s="6" t="n">
        <v>0</v>
      </c>
      <c r="GJ72" s="6" t="n">
        <v>0</v>
      </c>
      <c r="GK72" s="6" t="n">
        <v>0</v>
      </c>
      <c r="GL72" s="6" t="n">
        <v>0</v>
      </c>
      <c r="GM72" s="6" t="n">
        <v>0</v>
      </c>
      <c r="GN72" s="6" t="n">
        <v>0</v>
      </c>
      <c r="GO72" s="6" t="n">
        <v>0</v>
      </c>
      <c r="GP72" s="6" t="n">
        <v>0</v>
      </c>
      <c r="GQ72" s="6" t="n">
        <v>0</v>
      </c>
      <c r="GR72" s="6" t="n">
        <v>0</v>
      </c>
      <c r="GS72" s="6" t="n">
        <v>0</v>
      </c>
      <c r="GT72" s="6" t="n">
        <v>0</v>
      </c>
      <c r="GU72" s="6" t="n">
        <v>0</v>
      </c>
      <c r="GV72" s="6" t="n">
        <v>0</v>
      </c>
      <c r="GW72" s="6" t="n">
        <v>0</v>
      </c>
      <c r="GX72" s="6" t="n">
        <v>0</v>
      </c>
      <c r="GY72" s="6" t="n">
        <v>0</v>
      </c>
      <c r="GZ72" s="6" t="n">
        <v>0</v>
      </c>
      <c r="HA72" s="6" t="n">
        <v>0</v>
      </c>
      <c r="HB72" s="6" t="n">
        <v>0</v>
      </c>
      <c r="HC72" s="6" t="n">
        <v>0</v>
      </c>
      <c r="HD72" s="6" t="n">
        <v>0</v>
      </c>
      <c r="HE72" s="6" t="n">
        <v>0</v>
      </c>
      <c r="HF72" s="6" t="n">
        <v>0</v>
      </c>
      <c r="HG72" s="6" t="n">
        <v>0</v>
      </c>
      <c r="HH72" s="6" t="n">
        <v>123254.82</v>
      </c>
      <c r="HI72" s="6" t="n">
        <v>0</v>
      </c>
      <c r="HJ72" s="6" t="n">
        <v>0</v>
      </c>
      <c r="HK72" s="6" t="n">
        <v>0</v>
      </c>
      <c r="HL72" s="6" t="n">
        <v>123254.82</v>
      </c>
      <c r="HM72" s="6" t="n">
        <v>0</v>
      </c>
      <c r="HN72" s="6" t="n">
        <v>0</v>
      </c>
      <c r="HO72" s="6" t="n">
        <v>0</v>
      </c>
      <c r="HP72" s="6" t="n">
        <v>0</v>
      </c>
      <c r="HQ72" s="6" t="n">
        <v>0</v>
      </c>
      <c r="HR72" s="6" t="n">
        <v>0</v>
      </c>
      <c r="HS72" s="6" t="n">
        <v>0</v>
      </c>
      <c r="HT72" s="6" t="n">
        <v>0</v>
      </c>
      <c r="HU72" s="6" t="n">
        <v>0</v>
      </c>
      <c r="HV72" s="6" t="n">
        <v>61900</v>
      </c>
      <c r="HW72" s="6" t="n">
        <v>0</v>
      </c>
      <c r="HX72" s="6" t="n">
        <v>0</v>
      </c>
      <c r="HY72" s="6" t="n">
        <v>61900</v>
      </c>
      <c r="HZ72" s="6" t="n">
        <v>36503</v>
      </c>
      <c r="IA72" s="6" t="n">
        <v>0</v>
      </c>
      <c r="IB72" s="6" t="n">
        <v>0</v>
      </c>
      <c r="IC72" s="6" t="n">
        <v>0</v>
      </c>
      <c r="ID72" s="6" t="n">
        <v>36503</v>
      </c>
      <c r="IE72" s="6" t="n">
        <v>0</v>
      </c>
      <c r="IF72" s="6" t="n">
        <v>0</v>
      </c>
      <c r="IG72" s="6" t="n">
        <v>0</v>
      </c>
      <c r="IH72" s="6" t="n">
        <v>0</v>
      </c>
      <c r="II72" s="6" t="n">
        <v>0</v>
      </c>
      <c r="IJ72" s="6" t="n">
        <v>0</v>
      </c>
      <c r="IK72" s="7" t="n">
        <v>216071000.25</v>
      </c>
    </row>
    <row r="73" customFormat="false" ht="12.75" hidden="false" customHeight="true" outlineLevel="0" collapsed="false">
      <c r="A73" s="12" t="s">
        <v>608</v>
      </c>
      <c r="B73" s="5" t="s">
        <v>609</v>
      </c>
      <c r="C73" s="6" t="n">
        <v>4339451.68</v>
      </c>
      <c r="D73" s="6" t="n">
        <v>879077.1</v>
      </c>
      <c r="E73" s="6" t="n">
        <v>879077.1</v>
      </c>
      <c r="F73" s="6" t="n">
        <v>870167.5</v>
      </c>
      <c r="G73" s="6" t="n">
        <v>0</v>
      </c>
      <c r="H73" s="6" t="n">
        <v>1694.6</v>
      </c>
      <c r="I73" s="6" t="n">
        <v>7215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25950.6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25950.6</v>
      </c>
      <c r="AA73" s="6" t="n">
        <v>25950.6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3289915.05</v>
      </c>
      <c r="AG73" s="6" t="n">
        <v>214456.65</v>
      </c>
      <c r="AH73" s="6" t="n">
        <v>0</v>
      </c>
      <c r="AI73" s="6" t="n">
        <v>214456.65</v>
      </c>
      <c r="AJ73" s="6" t="n">
        <v>0</v>
      </c>
      <c r="AK73" s="6" t="n">
        <v>3075458.4</v>
      </c>
      <c r="AL73" s="6" t="n">
        <v>1529823.31</v>
      </c>
      <c r="AM73" s="6" t="n">
        <v>0</v>
      </c>
      <c r="AN73" s="6" t="n">
        <v>1529823.31</v>
      </c>
      <c r="AO73" s="6" t="n">
        <v>0</v>
      </c>
      <c r="AP73" s="6" t="n">
        <v>1545635.09</v>
      </c>
      <c r="AQ73" s="6" t="n">
        <v>0</v>
      </c>
      <c r="AR73" s="6" t="n">
        <v>1545635.09</v>
      </c>
      <c r="AS73" s="6" t="n">
        <v>0</v>
      </c>
      <c r="AT73" s="6" t="n">
        <v>46250</v>
      </c>
      <c r="AU73" s="6" t="n">
        <v>0</v>
      </c>
      <c r="AV73" s="6" t="n">
        <v>0</v>
      </c>
      <c r="AW73" s="6" t="n">
        <v>46250</v>
      </c>
      <c r="AX73" s="6" t="n">
        <v>46250</v>
      </c>
      <c r="AY73" s="6" t="n">
        <v>0</v>
      </c>
      <c r="AZ73" s="6" t="n">
        <v>0</v>
      </c>
      <c r="BA73" s="6" t="n">
        <v>0</v>
      </c>
      <c r="BB73" s="6" t="n">
        <v>0</v>
      </c>
      <c r="BC73" s="6" t="n">
        <v>0</v>
      </c>
      <c r="BD73" s="6" t="n">
        <v>0</v>
      </c>
      <c r="BE73" s="6" t="n">
        <v>0</v>
      </c>
      <c r="BF73" s="6" t="n">
        <v>0</v>
      </c>
      <c r="BG73" s="6" t="n">
        <v>0</v>
      </c>
      <c r="BH73" s="6" t="n">
        <v>0</v>
      </c>
      <c r="BI73" s="6" t="n">
        <v>0</v>
      </c>
      <c r="BJ73" s="6" t="n">
        <v>0</v>
      </c>
      <c r="BK73" s="6" t="n">
        <v>0</v>
      </c>
      <c r="BL73" s="6" t="n">
        <v>0</v>
      </c>
      <c r="BM73" s="6" t="n">
        <v>81507.93</v>
      </c>
      <c r="BN73" s="6" t="n">
        <v>0</v>
      </c>
      <c r="BO73" s="6" t="n">
        <v>0</v>
      </c>
      <c r="BP73" s="6" t="n">
        <v>0</v>
      </c>
      <c r="BQ73" s="6" t="n">
        <v>0</v>
      </c>
      <c r="BR73" s="6" t="n">
        <v>0</v>
      </c>
      <c r="BS73" s="6" t="n">
        <v>54079.46</v>
      </c>
      <c r="BT73" s="6" t="n">
        <v>0</v>
      </c>
      <c r="BU73" s="6" t="n">
        <v>0</v>
      </c>
      <c r="BV73" s="6" t="n">
        <v>0</v>
      </c>
      <c r="BW73" s="6" t="n">
        <v>0</v>
      </c>
      <c r="BX73" s="6" t="n">
        <v>0</v>
      </c>
      <c r="BY73" s="6" t="n">
        <v>0</v>
      </c>
      <c r="BZ73" s="6" t="n">
        <v>0</v>
      </c>
      <c r="CA73" s="6" t="n">
        <v>0</v>
      </c>
      <c r="CB73" s="6" t="n">
        <v>0</v>
      </c>
      <c r="CC73" s="6" t="n">
        <v>0</v>
      </c>
      <c r="CD73" s="6" t="n">
        <v>54079.46</v>
      </c>
      <c r="CE73" s="6" t="n">
        <v>0</v>
      </c>
      <c r="CF73" s="6" t="n">
        <v>0</v>
      </c>
      <c r="CG73" s="6" t="n">
        <v>54079.46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0</v>
      </c>
      <c r="CV73" s="6" t="n">
        <v>0</v>
      </c>
      <c r="CW73" s="6" t="n">
        <v>27428.47</v>
      </c>
      <c r="CX73" s="6" t="n">
        <v>27428.47</v>
      </c>
      <c r="CY73" s="6" t="n">
        <v>0</v>
      </c>
      <c r="CZ73" s="6" t="n">
        <v>0</v>
      </c>
      <c r="DA73" s="6" t="n">
        <v>27428.47</v>
      </c>
      <c r="DB73" s="6" t="n">
        <v>0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0</v>
      </c>
      <c r="DJ73" s="6" t="n">
        <v>0</v>
      </c>
      <c r="DK73" s="6" t="n">
        <v>0</v>
      </c>
      <c r="DL73" s="6" t="n">
        <v>0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  <c r="DV73" s="6" t="n">
        <v>0</v>
      </c>
      <c r="DW73" s="6" t="n">
        <v>0</v>
      </c>
      <c r="DX73" s="6" t="n">
        <v>0</v>
      </c>
      <c r="DY73" s="6" t="n">
        <v>0</v>
      </c>
      <c r="DZ73" s="6" t="n">
        <v>0</v>
      </c>
      <c r="EA73" s="6" t="n">
        <v>3864</v>
      </c>
      <c r="EB73" s="6" t="n">
        <v>0</v>
      </c>
      <c r="EC73" s="6" t="n">
        <v>0</v>
      </c>
      <c r="ED73" s="6" t="n">
        <v>0</v>
      </c>
      <c r="EE73" s="6" t="n">
        <v>0</v>
      </c>
      <c r="EF73" s="6" t="n">
        <v>0</v>
      </c>
      <c r="EG73" s="6" t="n">
        <v>3864</v>
      </c>
      <c r="EH73" s="6" t="n">
        <v>0</v>
      </c>
      <c r="EI73" s="6" t="n">
        <v>0</v>
      </c>
      <c r="EJ73" s="6" t="n">
        <v>0</v>
      </c>
      <c r="EK73" s="6" t="n">
        <v>0</v>
      </c>
      <c r="EL73" s="6" t="n">
        <v>0</v>
      </c>
      <c r="EM73" s="6" t="n">
        <v>3864</v>
      </c>
      <c r="EN73" s="6" t="n">
        <v>0</v>
      </c>
      <c r="EO73" s="6" t="n">
        <v>0</v>
      </c>
      <c r="EP73" s="6" t="n">
        <v>0</v>
      </c>
      <c r="EQ73" s="6" t="n">
        <v>3864</v>
      </c>
      <c r="ER73" s="6" t="n">
        <v>0</v>
      </c>
      <c r="ES73" s="6" t="n">
        <v>0</v>
      </c>
      <c r="ET73" s="6" t="n">
        <v>0</v>
      </c>
      <c r="EU73" s="6" t="n">
        <v>0</v>
      </c>
      <c r="EV73" s="6" t="n">
        <v>0</v>
      </c>
      <c r="EW73" s="6" t="n">
        <v>0</v>
      </c>
      <c r="EX73" s="6" t="n">
        <v>0</v>
      </c>
      <c r="EY73" s="6" t="n">
        <v>0</v>
      </c>
      <c r="EZ73" s="6" t="n">
        <v>0</v>
      </c>
      <c r="FA73" s="6" t="n">
        <v>0</v>
      </c>
      <c r="FB73" s="6" t="n">
        <v>0</v>
      </c>
      <c r="FC73" s="6" t="n">
        <v>0</v>
      </c>
      <c r="FD73" s="6" t="n">
        <v>0</v>
      </c>
      <c r="FE73" s="6" t="n">
        <v>0</v>
      </c>
      <c r="FF73" s="6" t="n">
        <v>0</v>
      </c>
      <c r="FG73" s="6" t="n">
        <v>0</v>
      </c>
      <c r="FH73" s="6" t="n">
        <v>0</v>
      </c>
      <c r="FI73" s="6" t="n">
        <v>0</v>
      </c>
      <c r="FJ73" s="6" t="n">
        <v>0</v>
      </c>
      <c r="FK73" s="6" t="n">
        <v>0</v>
      </c>
      <c r="FL73" s="6" t="n">
        <v>0</v>
      </c>
      <c r="FM73" s="6" t="n">
        <v>0</v>
      </c>
      <c r="FN73" s="6" t="n">
        <v>0</v>
      </c>
      <c r="FO73" s="6" t="n">
        <v>0</v>
      </c>
      <c r="FP73" s="6" t="n">
        <v>0</v>
      </c>
      <c r="FQ73" s="6" t="n">
        <v>0</v>
      </c>
      <c r="FR73" s="6" t="n">
        <v>0</v>
      </c>
      <c r="FS73" s="6" t="n">
        <v>0</v>
      </c>
      <c r="FT73" s="6" t="n">
        <v>0</v>
      </c>
      <c r="FU73" s="6" t="n">
        <v>0</v>
      </c>
      <c r="FV73" s="6" t="n">
        <v>0</v>
      </c>
      <c r="FW73" s="6" t="n">
        <v>12887</v>
      </c>
      <c r="FX73" s="6" t="n">
        <v>0</v>
      </c>
      <c r="FY73" s="6" t="n">
        <v>0</v>
      </c>
      <c r="FZ73" s="6" t="n">
        <v>0</v>
      </c>
      <c r="GA73" s="6" t="n">
        <v>0</v>
      </c>
      <c r="GB73" s="6" t="n">
        <v>0</v>
      </c>
      <c r="GC73" s="6" t="n">
        <v>0</v>
      </c>
      <c r="GD73" s="6" t="n">
        <v>0</v>
      </c>
      <c r="GE73" s="6" t="n">
        <v>0</v>
      </c>
      <c r="GF73" s="6" t="n">
        <v>0</v>
      </c>
      <c r="GG73" s="6" t="n">
        <v>0</v>
      </c>
      <c r="GH73" s="6" t="n">
        <v>0</v>
      </c>
      <c r="GI73" s="6" t="n">
        <v>0</v>
      </c>
      <c r="GJ73" s="6" t="n">
        <v>0</v>
      </c>
      <c r="GK73" s="6" t="n">
        <v>0</v>
      </c>
      <c r="GL73" s="6" t="n">
        <v>0</v>
      </c>
      <c r="GM73" s="6" t="n">
        <v>0</v>
      </c>
      <c r="GN73" s="6" t="n">
        <v>0</v>
      </c>
      <c r="GO73" s="6" t="n">
        <v>0</v>
      </c>
      <c r="GP73" s="6" t="n">
        <v>0</v>
      </c>
      <c r="GQ73" s="6" t="n">
        <v>0</v>
      </c>
      <c r="GR73" s="6" t="n">
        <v>0</v>
      </c>
      <c r="GS73" s="6" t="n">
        <v>0</v>
      </c>
      <c r="GT73" s="6" t="n">
        <v>0</v>
      </c>
      <c r="GU73" s="6" t="n">
        <v>0</v>
      </c>
      <c r="GV73" s="6" t="n">
        <v>0</v>
      </c>
      <c r="GW73" s="6" t="n">
        <v>0</v>
      </c>
      <c r="GX73" s="6" t="n">
        <v>0</v>
      </c>
      <c r="GY73" s="6" t="n">
        <v>0</v>
      </c>
      <c r="GZ73" s="6" t="n">
        <v>0</v>
      </c>
      <c r="HA73" s="6" t="n">
        <v>0</v>
      </c>
      <c r="HB73" s="6" t="n">
        <v>0</v>
      </c>
      <c r="HC73" s="6" t="n">
        <v>0</v>
      </c>
      <c r="HD73" s="6" t="n">
        <v>0</v>
      </c>
      <c r="HE73" s="6" t="n">
        <v>0</v>
      </c>
      <c r="HF73" s="6" t="n">
        <v>0</v>
      </c>
      <c r="HG73" s="6" t="n">
        <v>0</v>
      </c>
      <c r="HH73" s="6" t="n">
        <v>6487</v>
      </c>
      <c r="HI73" s="6" t="n">
        <v>0</v>
      </c>
      <c r="HJ73" s="6" t="n">
        <v>0</v>
      </c>
      <c r="HK73" s="6" t="n">
        <v>6487</v>
      </c>
      <c r="HL73" s="6" t="n">
        <v>0</v>
      </c>
      <c r="HM73" s="6" t="n">
        <v>0</v>
      </c>
      <c r="HN73" s="6" t="n">
        <v>0</v>
      </c>
      <c r="HO73" s="6" t="n">
        <v>0</v>
      </c>
      <c r="HP73" s="6" t="n">
        <v>0</v>
      </c>
      <c r="HQ73" s="6" t="n">
        <v>0</v>
      </c>
      <c r="HR73" s="6" t="n">
        <v>0</v>
      </c>
      <c r="HS73" s="6" t="n">
        <v>0</v>
      </c>
      <c r="HT73" s="6" t="n">
        <v>0</v>
      </c>
      <c r="HU73" s="6" t="n">
        <v>0</v>
      </c>
      <c r="HV73" s="6" t="n">
        <v>0</v>
      </c>
      <c r="HW73" s="6" t="n">
        <v>0</v>
      </c>
      <c r="HX73" s="6" t="n">
        <v>0</v>
      </c>
      <c r="HY73" s="6" t="n">
        <v>0</v>
      </c>
      <c r="HZ73" s="6" t="n">
        <v>6400</v>
      </c>
      <c r="IA73" s="6" t="n">
        <v>0</v>
      </c>
      <c r="IB73" s="6" t="n">
        <v>0</v>
      </c>
      <c r="IC73" s="6" t="n">
        <v>6400</v>
      </c>
      <c r="ID73" s="6" t="n">
        <v>0</v>
      </c>
      <c r="IE73" s="6" t="n">
        <v>0</v>
      </c>
      <c r="IF73" s="6" t="n">
        <v>0</v>
      </c>
      <c r="IG73" s="6" t="n">
        <v>0</v>
      </c>
      <c r="IH73" s="6" t="n">
        <v>0</v>
      </c>
      <c r="II73" s="6" t="n">
        <v>0</v>
      </c>
      <c r="IJ73" s="6" t="n">
        <v>0</v>
      </c>
      <c r="IK73" s="7" t="n">
        <v>20518637.05</v>
      </c>
    </row>
    <row r="74" customFormat="false" ht="12.75" hidden="false" customHeight="true" outlineLevel="0" collapsed="false">
      <c r="A74" s="12" t="s">
        <v>610</v>
      </c>
      <c r="B74" s="5" t="s">
        <v>611</v>
      </c>
      <c r="C74" s="6" t="n">
        <v>6387815.43</v>
      </c>
      <c r="D74" s="6" t="n">
        <v>635718.52</v>
      </c>
      <c r="E74" s="6" t="n">
        <v>635718.52</v>
      </c>
      <c r="F74" s="6" t="n">
        <v>627792.1</v>
      </c>
      <c r="G74" s="6" t="n">
        <v>0</v>
      </c>
      <c r="H74" s="6" t="n">
        <v>681.42</v>
      </c>
      <c r="I74" s="6" t="n">
        <v>7245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1186992.8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1186992.8</v>
      </c>
      <c r="AA74" s="6" t="n">
        <v>1186992.8</v>
      </c>
      <c r="AB74" s="6" t="n">
        <v>0</v>
      </c>
      <c r="AC74" s="6" t="n">
        <v>0</v>
      </c>
      <c r="AD74" s="6" t="n">
        <v>0</v>
      </c>
      <c r="AE74" s="6" t="n">
        <v>0</v>
      </c>
      <c r="AF74" s="6" t="n">
        <v>4233684.57</v>
      </c>
      <c r="AG74" s="6" t="n">
        <v>101886.24</v>
      </c>
      <c r="AH74" s="6" t="n">
        <v>0</v>
      </c>
      <c r="AI74" s="6" t="n">
        <v>101886.24</v>
      </c>
      <c r="AJ74" s="6" t="n">
        <v>0</v>
      </c>
      <c r="AK74" s="6" t="n">
        <v>4131798.33</v>
      </c>
      <c r="AL74" s="6" t="n">
        <v>2491693.66</v>
      </c>
      <c r="AM74" s="6" t="n">
        <v>0</v>
      </c>
      <c r="AN74" s="6" t="n">
        <v>2491693.66</v>
      </c>
      <c r="AO74" s="6" t="n">
        <v>0</v>
      </c>
      <c r="AP74" s="6" t="n">
        <v>1640104.67</v>
      </c>
      <c r="AQ74" s="6" t="n">
        <v>0</v>
      </c>
      <c r="AR74" s="6" t="n">
        <v>1640104.67</v>
      </c>
      <c r="AS74" s="6" t="n">
        <v>0</v>
      </c>
      <c r="AT74" s="6" t="n">
        <v>26800</v>
      </c>
      <c r="AU74" s="6" t="n">
        <v>0</v>
      </c>
      <c r="AV74" s="6" t="n">
        <v>0</v>
      </c>
      <c r="AW74" s="6" t="n">
        <v>26800</v>
      </c>
      <c r="AX74" s="6" t="n">
        <v>26800</v>
      </c>
      <c r="AY74" s="6" t="n">
        <v>0</v>
      </c>
      <c r="AZ74" s="6" t="n">
        <v>0</v>
      </c>
      <c r="BA74" s="6" t="n">
        <v>0</v>
      </c>
      <c r="BB74" s="6" t="n">
        <v>0</v>
      </c>
      <c r="BC74" s="6" t="n">
        <v>0</v>
      </c>
      <c r="BD74" s="6" t="n">
        <v>0</v>
      </c>
      <c r="BE74" s="6" t="n">
        <v>0</v>
      </c>
      <c r="BF74" s="6" t="n">
        <v>0</v>
      </c>
      <c r="BG74" s="6" t="n">
        <v>0</v>
      </c>
      <c r="BH74" s="6" t="n">
        <v>0</v>
      </c>
      <c r="BI74" s="6" t="n">
        <v>0</v>
      </c>
      <c r="BJ74" s="6" t="n">
        <v>0</v>
      </c>
      <c r="BK74" s="6" t="n">
        <v>0</v>
      </c>
      <c r="BL74" s="6" t="n">
        <v>0</v>
      </c>
      <c r="BM74" s="6" t="n">
        <v>25325.08</v>
      </c>
      <c r="BN74" s="6" t="n">
        <v>0</v>
      </c>
      <c r="BO74" s="6" t="n">
        <v>0</v>
      </c>
      <c r="BP74" s="6" t="n">
        <v>0</v>
      </c>
      <c r="BQ74" s="6" t="n">
        <v>0</v>
      </c>
      <c r="BR74" s="6" t="n">
        <v>0</v>
      </c>
      <c r="BS74" s="6" t="n">
        <v>22161.02</v>
      </c>
      <c r="BT74" s="6" t="n">
        <v>0</v>
      </c>
      <c r="BU74" s="6" t="n">
        <v>0</v>
      </c>
      <c r="BV74" s="6" t="n">
        <v>0</v>
      </c>
      <c r="BW74" s="6" t="n">
        <v>0</v>
      </c>
      <c r="BX74" s="6" t="n">
        <v>0</v>
      </c>
      <c r="BY74" s="6" t="n">
        <v>0</v>
      </c>
      <c r="BZ74" s="6" t="n">
        <v>0</v>
      </c>
      <c r="CA74" s="6" t="n">
        <v>0</v>
      </c>
      <c r="CB74" s="6" t="n">
        <v>0</v>
      </c>
      <c r="CC74" s="6" t="n">
        <v>0</v>
      </c>
      <c r="CD74" s="6" t="n">
        <v>22161.02</v>
      </c>
      <c r="CE74" s="6" t="n">
        <v>0</v>
      </c>
      <c r="CF74" s="6" t="n">
        <v>0</v>
      </c>
      <c r="CG74" s="6" t="n">
        <v>22161.02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0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0</v>
      </c>
      <c r="CR74" s="6" t="n">
        <v>0</v>
      </c>
      <c r="CS74" s="6" t="n">
        <v>0</v>
      </c>
      <c r="CT74" s="6" t="n">
        <v>0</v>
      </c>
      <c r="CU74" s="6" t="n">
        <v>0</v>
      </c>
      <c r="CV74" s="6" t="n">
        <v>0</v>
      </c>
      <c r="CW74" s="6" t="n">
        <v>3164.06</v>
      </c>
      <c r="CX74" s="6" t="n">
        <v>3164.06</v>
      </c>
      <c r="CY74" s="6" t="n">
        <v>0</v>
      </c>
      <c r="CZ74" s="6" t="n">
        <v>0</v>
      </c>
      <c r="DA74" s="6" t="n">
        <v>3164.06</v>
      </c>
      <c r="DB74" s="6" t="n">
        <v>0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  <c r="DV74" s="6" t="n">
        <v>0</v>
      </c>
      <c r="DW74" s="6" t="n">
        <v>0</v>
      </c>
      <c r="DX74" s="6" t="n">
        <v>0</v>
      </c>
      <c r="DY74" s="6" t="n">
        <v>0</v>
      </c>
      <c r="DZ74" s="6" t="n">
        <v>0</v>
      </c>
      <c r="EA74" s="6" t="n">
        <v>0</v>
      </c>
      <c r="EB74" s="6" t="n">
        <v>0</v>
      </c>
      <c r="EC74" s="6" t="n">
        <v>0</v>
      </c>
      <c r="ED74" s="6" t="n">
        <v>0</v>
      </c>
      <c r="EE74" s="6" t="n">
        <v>0</v>
      </c>
      <c r="EF74" s="6" t="n">
        <v>0</v>
      </c>
      <c r="EG74" s="6" t="n">
        <v>0</v>
      </c>
      <c r="EH74" s="6" t="n">
        <v>0</v>
      </c>
      <c r="EI74" s="6" t="n">
        <v>0</v>
      </c>
      <c r="EJ74" s="6" t="n">
        <v>0</v>
      </c>
      <c r="EK74" s="6" t="n">
        <v>0</v>
      </c>
      <c r="EL74" s="6" t="n">
        <v>0</v>
      </c>
      <c r="EM74" s="6" t="n">
        <v>0</v>
      </c>
      <c r="EN74" s="6" t="n">
        <v>0</v>
      </c>
      <c r="EO74" s="6" t="n">
        <v>0</v>
      </c>
      <c r="EP74" s="6" t="n">
        <v>0</v>
      </c>
      <c r="EQ74" s="6" t="n">
        <v>0</v>
      </c>
      <c r="ER74" s="6" t="n">
        <v>0</v>
      </c>
      <c r="ES74" s="6" t="n">
        <v>0</v>
      </c>
      <c r="ET74" s="6" t="n">
        <v>0</v>
      </c>
      <c r="EU74" s="6" t="n">
        <v>0</v>
      </c>
      <c r="EV74" s="6" t="n">
        <v>0</v>
      </c>
      <c r="EW74" s="6" t="n">
        <v>0</v>
      </c>
      <c r="EX74" s="6" t="n">
        <v>0</v>
      </c>
      <c r="EY74" s="6" t="n">
        <v>0</v>
      </c>
      <c r="EZ74" s="6" t="n">
        <v>0</v>
      </c>
      <c r="FA74" s="6" t="n">
        <v>0</v>
      </c>
      <c r="FB74" s="6" t="n">
        <v>0</v>
      </c>
      <c r="FC74" s="6" t="n">
        <v>0</v>
      </c>
      <c r="FD74" s="6" t="n">
        <v>0</v>
      </c>
      <c r="FE74" s="6" t="n">
        <v>0</v>
      </c>
      <c r="FF74" s="6" t="n">
        <v>0</v>
      </c>
      <c r="FG74" s="6" t="n">
        <v>0</v>
      </c>
      <c r="FH74" s="6" t="n">
        <v>0</v>
      </c>
      <c r="FI74" s="6" t="n">
        <v>0</v>
      </c>
      <c r="FJ74" s="6" t="n">
        <v>0</v>
      </c>
      <c r="FK74" s="6" t="n">
        <v>0</v>
      </c>
      <c r="FL74" s="6" t="n">
        <v>0</v>
      </c>
      <c r="FM74" s="6" t="n">
        <v>0</v>
      </c>
      <c r="FN74" s="6" t="n">
        <v>0</v>
      </c>
      <c r="FO74" s="6" t="n">
        <v>0</v>
      </c>
      <c r="FP74" s="6" t="n">
        <v>0</v>
      </c>
      <c r="FQ74" s="6" t="n">
        <v>0</v>
      </c>
      <c r="FR74" s="6" t="n">
        <v>0</v>
      </c>
      <c r="FS74" s="6" t="n">
        <v>0</v>
      </c>
      <c r="FT74" s="6" t="n">
        <v>0</v>
      </c>
      <c r="FU74" s="6" t="n">
        <v>0</v>
      </c>
      <c r="FV74" s="6" t="n">
        <v>0</v>
      </c>
      <c r="FW74" s="6" t="n">
        <v>279294.46</v>
      </c>
      <c r="FX74" s="6" t="n">
        <v>0</v>
      </c>
      <c r="FY74" s="6" t="n">
        <v>0</v>
      </c>
      <c r="FZ74" s="6" t="n">
        <v>0</v>
      </c>
      <c r="GA74" s="6" t="n">
        <v>0</v>
      </c>
      <c r="GB74" s="6" t="n">
        <v>0</v>
      </c>
      <c r="GC74" s="6" t="n">
        <v>0</v>
      </c>
      <c r="GD74" s="6" t="n">
        <v>0</v>
      </c>
      <c r="GE74" s="6" t="n">
        <v>0</v>
      </c>
      <c r="GF74" s="6" t="n">
        <v>0</v>
      </c>
      <c r="GG74" s="6" t="n">
        <v>0</v>
      </c>
      <c r="GH74" s="6" t="n">
        <v>0</v>
      </c>
      <c r="GI74" s="6" t="n">
        <v>0</v>
      </c>
      <c r="GJ74" s="6" t="n">
        <v>0</v>
      </c>
      <c r="GK74" s="6" t="n">
        <v>0</v>
      </c>
      <c r="GL74" s="6" t="n">
        <v>0</v>
      </c>
      <c r="GM74" s="6" t="n">
        <v>0</v>
      </c>
      <c r="GN74" s="6" t="n">
        <v>0</v>
      </c>
      <c r="GO74" s="6" t="n">
        <v>0</v>
      </c>
      <c r="GP74" s="6" t="n">
        <v>0</v>
      </c>
      <c r="GQ74" s="6" t="n">
        <v>0</v>
      </c>
      <c r="GR74" s="6" t="n">
        <v>0</v>
      </c>
      <c r="GS74" s="6" t="n">
        <v>0</v>
      </c>
      <c r="GT74" s="6" t="n">
        <v>0</v>
      </c>
      <c r="GU74" s="6" t="n">
        <v>0</v>
      </c>
      <c r="GV74" s="6" t="n">
        <v>0</v>
      </c>
      <c r="GW74" s="6" t="n">
        <v>0</v>
      </c>
      <c r="GX74" s="6" t="n">
        <v>0</v>
      </c>
      <c r="GY74" s="6" t="n">
        <v>0</v>
      </c>
      <c r="GZ74" s="6" t="n">
        <v>0</v>
      </c>
      <c r="HA74" s="6" t="n">
        <v>0</v>
      </c>
      <c r="HB74" s="6" t="n">
        <v>0</v>
      </c>
      <c r="HC74" s="6" t="n">
        <v>0</v>
      </c>
      <c r="HD74" s="6" t="n">
        <v>0</v>
      </c>
      <c r="HE74" s="6" t="n">
        <v>0</v>
      </c>
      <c r="HF74" s="6" t="n">
        <v>0</v>
      </c>
      <c r="HG74" s="6" t="n">
        <v>0</v>
      </c>
      <c r="HH74" s="6" t="n">
        <v>276094.46</v>
      </c>
      <c r="HI74" s="6" t="n">
        <v>0</v>
      </c>
      <c r="HJ74" s="6" t="n">
        <v>0</v>
      </c>
      <c r="HK74" s="6" t="n">
        <v>276094.46</v>
      </c>
      <c r="HL74" s="6" t="n">
        <v>0</v>
      </c>
      <c r="HM74" s="6" t="n">
        <v>0</v>
      </c>
      <c r="HN74" s="6" t="n">
        <v>0</v>
      </c>
      <c r="HO74" s="6" t="n">
        <v>0</v>
      </c>
      <c r="HP74" s="6" t="n">
        <v>0</v>
      </c>
      <c r="HQ74" s="6" t="n">
        <v>0</v>
      </c>
      <c r="HR74" s="6" t="n">
        <v>0</v>
      </c>
      <c r="HS74" s="6" t="n">
        <v>0</v>
      </c>
      <c r="HT74" s="6" t="n">
        <v>0</v>
      </c>
      <c r="HU74" s="6" t="n">
        <v>0</v>
      </c>
      <c r="HV74" s="6" t="n">
        <v>1400</v>
      </c>
      <c r="HW74" s="6" t="n">
        <v>0</v>
      </c>
      <c r="HX74" s="6" t="n">
        <v>0</v>
      </c>
      <c r="HY74" s="6" t="n">
        <v>1400</v>
      </c>
      <c r="HZ74" s="6" t="n">
        <v>1800</v>
      </c>
      <c r="IA74" s="6" t="n">
        <v>0</v>
      </c>
      <c r="IB74" s="6" t="n">
        <v>0</v>
      </c>
      <c r="IC74" s="6" t="n">
        <v>1800</v>
      </c>
      <c r="ID74" s="6" t="n">
        <v>0</v>
      </c>
      <c r="IE74" s="6" t="n">
        <v>0</v>
      </c>
      <c r="IF74" s="6" t="n">
        <v>0</v>
      </c>
      <c r="IG74" s="6" t="n">
        <v>0</v>
      </c>
      <c r="IH74" s="6" t="n">
        <v>0</v>
      </c>
      <c r="II74" s="6" t="n">
        <v>0</v>
      </c>
      <c r="IJ74" s="6" t="n">
        <v>0</v>
      </c>
      <c r="IK74" s="7" t="n">
        <v>29708385.13</v>
      </c>
    </row>
    <row r="75" customFormat="false" ht="12.75" hidden="false" customHeight="true" outlineLevel="0" collapsed="false">
      <c r="A75" s="12" t="s">
        <v>612</v>
      </c>
      <c r="B75" s="5" t="s">
        <v>613</v>
      </c>
      <c r="C75" s="6" t="n">
        <v>3433895.35</v>
      </c>
      <c r="D75" s="6" t="n">
        <v>419708.53</v>
      </c>
      <c r="E75" s="6" t="n">
        <v>419708.53</v>
      </c>
      <c r="F75" s="6" t="n">
        <v>407938.89</v>
      </c>
      <c r="G75" s="6" t="n">
        <v>0</v>
      </c>
      <c r="H75" s="6" t="n">
        <v>6729.64</v>
      </c>
      <c r="I75" s="6" t="n">
        <v>504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1389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13890</v>
      </c>
      <c r="AA75" s="6" t="n">
        <v>13890</v>
      </c>
      <c r="AB75" s="6" t="n">
        <v>0</v>
      </c>
      <c r="AC75" s="6" t="n">
        <v>0</v>
      </c>
      <c r="AD75" s="6" t="n">
        <v>0</v>
      </c>
      <c r="AE75" s="6" t="n">
        <v>0</v>
      </c>
      <c r="AF75" s="6" t="n">
        <v>2744849.86</v>
      </c>
      <c r="AG75" s="6" t="n">
        <v>97352.62</v>
      </c>
      <c r="AH75" s="6" t="n">
        <v>0</v>
      </c>
      <c r="AI75" s="6" t="n">
        <v>97352.62</v>
      </c>
      <c r="AJ75" s="6" t="n">
        <v>0</v>
      </c>
      <c r="AK75" s="6" t="n">
        <v>2647497.24</v>
      </c>
      <c r="AL75" s="6" t="n">
        <v>1327215.22</v>
      </c>
      <c r="AM75" s="6" t="n">
        <v>0</v>
      </c>
      <c r="AN75" s="6" t="n">
        <v>1327215.22</v>
      </c>
      <c r="AO75" s="6" t="n">
        <v>0</v>
      </c>
      <c r="AP75" s="6" t="n">
        <v>1320282.02</v>
      </c>
      <c r="AQ75" s="6" t="n">
        <v>0</v>
      </c>
      <c r="AR75" s="6" t="n">
        <v>1320282.02</v>
      </c>
      <c r="AS75" s="6" t="n">
        <v>0</v>
      </c>
      <c r="AT75" s="6" t="n">
        <v>16690</v>
      </c>
      <c r="AU75" s="6" t="n">
        <v>0</v>
      </c>
      <c r="AV75" s="6" t="n">
        <v>0</v>
      </c>
      <c r="AW75" s="6" t="n">
        <v>16690</v>
      </c>
      <c r="AX75" s="6" t="n">
        <v>16690</v>
      </c>
      <c r="AY75" s="6" t="n">
        <v>0</v>
      </c>
      <c r="AZ75" s="6" t="n">
        <v>0</v>
      </c>
      <c r="BA75" s="6" t="n">
        <v>0</v>
      </c>
      <c r="BB75" s="6" t="n">
        <v>0</v>
      </c>
      <c r="BC75" s="6" t="n">
        <v>0</v>
      </c>
      <c r="BD75" s="6" t="n">
        <v>0</v>
      </c>
      <c r="BE75" s="6" t="n">
        <v>0</v>
      </c>
      <c r="BF75" s="6" t="n">
        <v>0</v>
      </c>
      <c r="BG75" s="6" t="n">
        <v>0</v>
      </c>
      <c r="BH75" s="6" t="n">
        <v>0</v>
      </c>
      <c r="BI75" s="6" t="n">
        <v>0</v>
      </c>
      <c r="BJ75" s="6" t="n">
        <v>0</v>
      </c>
      <c r="BK75" s="6" t="n">
        <v>0</v>
      </c>
      <c r="BL75" s="6" t="n">
        <v>0</v>
      </c>
      <c r="BM75" s="6" t="n">
        <v>226856.96</v>
      </c>
      <c r="BN75" s="6" t="n">
        <v>0</v>
      </c>
      <c r="BO75" s="6" t="n">
        <v>0</v>
      </c>
      <c r="BP75" s="6" t="n">
        <v>0</v>
      </c>
      <c r="BQ75" s="6" t="n">
        <v>0</v>
      </c>
      <c r="BR75" s="6" t="n">
        <v>0</v>
      </c>
      <c r="BS75" s="6" t="n">
        <v>59173.32</v>
      </c>
      <c r="BT75" s="6" t="n">
        <v>0</v>
      </c>
      <c r="BU75" s="6" t="n">
        <v>0</v>
      </c>
      <c r="BV75" s="6" t="n">
        <v>0</v>
      </c>
      <c r="BW75" s="6" t="n">
        <v>0</v>
      </c>
      <c r="BX75" s="6" t="n">
        <v>0</v>
      </c>
      <c r="BY75" s="6" t="n">
        <v>0</v>
      </c>
      <c r="BZ75" s="6" t="n">
        <v>0</v>
      </c>
      <c r="CA75" s="6" t="n">
        <v>0</v>
      </c>
      <c r="CB75" s="6" t="n">
        <v>0</v>
      </c>
      <c r="CC75" s="6" t="n">
        <v>0</v>
      </c>
      <c r="CD75" s="6" t="n">
        <v>59173.32</v>
      </c>
      <c r="CE75" s="6" t="n">
        <v>0</v>
      </c>
      <c r="CF75" s="6" t="n">
        <v>0</v>
      </c>
      <c r="CG75" s="6" t="n">
        <v>59173.32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0</v>
      </c>
      <c r="CM75" s="6" t="n">
        <v>0</v>
      </c>
      <c r="CN75" s="6" t="n">
        <v>0</v>
      </c>
      <c r="CO75" s="6" t="n">
        <v>0</v>
      </c>
      <c r="CP75" s="6" t="n">
        <v>0</v>
      </c>
      <c r="CQ75" s="6" t="n">
        <v>0</v>
      </c>
      <c r="CR75" s="6" t="n">
        <v>0</v>
      </c>
      <c r="CS75" s="6" t="n">
        <v>0</v>
      </c>
      <c r="CT75" s="6" t="n">
        <v>0</v>
      </c>
      <c r="CU75" s="6" t="n">
        <v>0</v>
      </c>
      <c r="CV75" s="6" t="n">
        <v>0</v>
      </c>
      <c r="CW75" s="6" t="n">
        <v>167683.64</v>
      </c>
      <c r="CX75" s="6" t="n">
        <v>167683.64</v>
      </c>
      <c r="CY75" s="6" t="n">
        <v>0</v>
      </c>
      <c r="CZ75" s="6" t="n">
        <v>0</v>
      </c>
      <c r="DA75" s="6" t="n">
        <v>167683.64</v>
      </c>
      <c r="DB75" s="6" t="n">
        <v>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0</v>
      </c>
      <c r="DJ75" s="6" t="n">
        <v>0</v>
      </c>
      <c r="DK75" s="6" t="n">
        <v>0</v>
      </c>
      <c r="DL75" s="6" t="n">
        <v>0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  <c r="DV75" s="6" t="n">
        <v>0</v>
      </c>
      <c r="DW75" s="6" t="n">
        <v>0</v>
      </c>
      <c r="DX75" s="6" t="n">
        <v>0</v>
      </c>
      <c r="DY75" s="6" t="n">
        <v>0</v>
      </c>
      <c r="DZ75" s="6" t="n">
        <v>0</v>
      </c>
      <c r="EA75" s="6" t="n">
        <v>0</v>
      </c>
      <c r="EB75" s="6" t="n">
        <v>0</v>
      </c>
      <c r="EC75" s="6" t="n">
        <v>0</v>
      </c>
      <c r="ED75" s="6" t="n">
        <v>0</v>
      </c>
      <c r="EE75" s="6" t="n">
        <v>0</v>
      </c>
      <c r="EF75" s="6" t="n">
        <v>0</v>
      </c>
      <c r="EG75" s="6" t="n">
        <v>0</v>
      </c>
      <c r="EH75" s="6" t="n">
        <v>0</v>
      </c>
      <c r="EI75" s="6" t="n">
        <v>0</v>
      </c>
      <c r="EJ75" s="6" t="n">
        <v>0</v>
      </c>
      <c r="EK75" s="6" t="n">
        <v>0</v>
      </c>
      <c r="EL75" s="6" t="n">
        <v>0</v>
      </c>
      <c r="EM75" s="6" t="n">
        <v>0</v>
      </c>
      <c r="EN75" s="6" t="n">
        <v>0</v>
      </c>
      <c r="EO75" s="6" t="n">
        <v>0</v>
      </c>
      <c r="EP75" s="6" t="n">
        <v>0</v>
      </c>
      <c r="EQ75" s="6" t="n">
        <v>0</v>
      </c>
      <c r="ER75" s="6" t="n">
        <v>0</v>
      </c>
      <c r="ES75" s="6" t="n">
        <v>0</v>
      </c>
      <c r="ET75" s="6" t="n">
        <v>0</v>
      </c>
      <c r="EU75" s="6" t="n">
        <v>0</v>
      </c>
      <c r="EV75" s="6" t="n">
        <v>0</v>
      </c>
      <c r="EW75" s="6" t="n">
        <v>0</v>
      </c>
      <c r="EX75" s="6" t="n">
        <v>0</v>
      </c>
      <c r="EY75" s="6" t="n">
        <v>0</v>
      </c>
      <c r="EZ75" s="6" t="n">
        <v>0</v>
      </c>
      <c r="FA75" s="6" t="n">
        <v>0</v>
      </c>
      <c r="FB75" s="6" t="n">
        <v>0</v>
      </c>
      <c r="FC75" s="6" t="n">
        <v>0</v>
      </c>
      <c r="FD75" s="6" t="n">
        <v>0</v>
      </c>
      <c r="FE75" s="6" t="n">
        <v>0</v>
      </c>
      <c r="FF75" s="6" t="n">
        <v>0</v>
      </c>
      <c r="FG75" s="6" t="n">
        <v>0</v>
      </c>
      <c r="FH75" s="6" t="n">
        <v>0</v>
      </c>
      <c r="FI75" s="6" t="n">
        <v>0</v>
      </c>
      <c r="FJ75" s="6" t="n">
        <v>0</v>
      </c>
      <c r="FK75" s="6" t="n">
        <v>0</v>
      </c>
      <c r="FL75" s="6" t="n">
        <v>0</v>
      </c>
      <c r="FM75" s="6" t="n">
        <v>0</v>
      </c>
      <c r="FN75" s="6" t="n">
        <v>0</v>
      </c>
      <c r="FO75" s="6" t="n">
        <v>0</v>
      </c>
      <c r="FP75" s="6" t="n">
        <v>0</v>
      </c>
      <c r="FQ75" s="6" t="n">
        <v>0</v>
      </c>
      <c r="FR75" s="6" t="n">
        <v>0</v>
      </c>
      <c r="FS75" s="6" t="n">
        <v>0</v>
      </c>
      <c r="FT75" s="6" t="n">
        <v>0</v>
      </c>
      <c r="FU75" s="6" t="n">
        <v>0</v>
      </c>
      <c r="FV75" s="6" t="n">
        <v>0</v>
      </c>
      <c r="FW75" s="6" t="n">
        <v>11900</v>
      </c>
      <c r="FX75" s="6" t="n">
        <v>0</v>
      </c>
      <c r="FY75" s="6" t="n">
        <v>0</v>
      </c>
      <c r="FZ75" s="6" t="n">
        <v>0</v>
      </c>
      <c r="GA75" s="6" t="n">
        <v>0</v>
      </c>
      <c r="GB75" s="6" t="n">
        <v>0</v>
      </c>
      <c r="GC75" s="6" t="n">
        <v>0</v>
      </c>
      <c r="GD75" s="6" t="n">
        <v>0</v>
      </c>
      <c r="GE75" s="6" t="n">
        <v>0</v>
      </c>
      <c r="GF75" s="6" t="n">
        <v>0</v>
      </c>
      <c r="GG75" s="6" t="n">
        <v>0</v>
      </c>
      <c r="GH75" s="6" t="n">
        <v>0</v>
      </c>
      <c r="GI75" s="6" t="n">
        <v>0</v>
      </c>
      <c r="GJ75" s="6" t="n">
        <v>0</v>
      </c>
      <c r="GK75" s="6" t="n">
        <v>0</v>
      </c>
      <c r="GL75" s="6" t="n">
        <v>0</v>
      </c>
      <c r="GM75" s="6" t="n">
        <v>0</v>
      </c>
      <c r="GN75" s="6" t="n">
        <v>0</v>
      </c>
      <c r="GO75" s="6" t="n">
        <v>0</v>
      </c>
      <c r="GP75" s="6" t="n">
        <v>0</v>
      </c>
      <c r="GQ75" s="6" t="n">
        <v>0</v>
      </c>
      <c r="GR75" s="6" t="n">
        <v>0</v>
      </c>
      <c r="GS75" s="6" t="n">
        <v>0</v>
      </c>
      <c r="GT75" s="6" t="n">
        <v>0</v>
      </c>
      <c r="GU75" s="6" t="n">
        <v>0</v>
      </c>
      <c r="GV75" s="6" t="n">
        <v>0</v>
      </c>
      <c r="GW75" s="6" t="n">
        <v>0</v>
      </c>
      <c r="GX75" s="6" t="n">
        <v>0</v>
      </c>
      <c r="GY75" s="6" t="n">
        <v>0</v>
      </c>
      <c r="GZ75" s="6" t="n">
        <v>0</v>
      </c>
      <c r="HA75" s="6" t="n">
        <v>0</v>
      </c>
      <c r="HB75" s="6" t="n">
        <v>0</v>
      </c>
      <c r="HC75" s="6" t="n">
        <v>0</v>
      </c>
      <c r="HD75" s="6" t="n">
        <v>0</v>
      </c>
      <c r="HE75" s="6" t="n">
        <v>0</v>
      </c>
      <c r="HF75" s="6" t="n">
        <v>0</v>
      </c>
      <c r="HG75" s="6" t="n">
        <v>0</v>
      </c>
      <c r="HH75" s="6" t="n">
        <v>0</v>
      </c>
      <c r="HI75" s="6" t="n">
        <v>0</v>
      </c>
      <c r="HJ75" s="6" t="n">
        <v>0</v>
      </c>
      <c r="HK75" s="6" t="n">
        <v>0</v>
      </c>
      <c r="HL75" s="6" t="n">
        <v>0</v>
      </c>
      <c r="HM75" s="6" t="n">
        <v>0</v>
      </c>
      <c r="HN75" s="6" t="n">
        <v>0</v>
      </c>
      <c r="HO75" s="6" t="n">
        <v>0</v>
      </c>
      <c r="HP75" s="6" t="n">
        <v>0</v>
      </c>
      <c r="HQ75" s="6" t="n">
        <v>0</v>
      </c>
      <c r="HR75" s="6" t="n">
        <v>0</v>
      </c>
      <c r="HS75" s="6" t="n">
        <v>0</v>
      </c>
      <c r="HT75" s="6" t="n">
        <v>0</v>
      </c>
      <c r="HU75" s="6" t="n">
        <v>0</v>
      </c>
      <c r="HV75" s="6" t="n">
        <v>0</v>
      </c>
      <c r="HW75" s="6" t="n">
        <v>0</v>
      </c>
      <c r="HX75" s="6" t="n">
        <v>0</v>
      </c>
      <c r="HY75" s="6" t="n">
        <v>0</v>
      </c>
      <c r="HZ75" s="6" t="n">
        <v>11900</v>
      </c>
      <c r="IA75" s="6" t="n">
        <v>0</v>
      </c>
      <c r="IB75" s="6" t="n">
        <v>0</v>
      </c>
      <c r="IC75" s="6" t="n">
        <v>11900</v>
      </c>
      <c r="ID75" s="6" t="n">
        <v>0</v>
      </c>
      <c r="IE75" s="6" t="n">
        <v>0</v>
      </c>
      <c r="IF75" s="6" t="n">
        <v>0</v>
      </c>
      <c r="IG75" s="6" t="n">
        <v>0</v>
      </c>
      <c r="IH75" s="6" t="n">
        <v>0</v>
      </c>
      <c r="II75" s="6" t="n">
        <v>0</v>
      </c>
      <c r="IJ75" s="6" t="n">
        <v>0</v>
      </c>
      <c r="IK75" s="7" t="n">
        <v>16609935.6</v>
      </c>
    </row>
    <row r="76" customFormat="false" ht="12.75" hidden="false" customHeight="true" outlineLevel="0" collapsed="false">
      <c r="A76" s="12" t="s">
        <v>614</v>
      </c>
      <c r="B76" s="5" t="s">
        <v>615</v>
      </c>
      <c r="C76" s="6" t="n">
        <v>3669391.04</v>
      </c>
      <c r="D76" s="6" t="n">
        <v>304095.97</v>
      </c>
      <c r="E76" s="6" t="n">
        <v>304095.97</v>
      </c>
      <c r="F76" s="6" t="n">
        <v>296211.88</v>
      </c>
      <c r="G76" s="6" t="n">
        <v>114.54</v>
      </c>
      <c r="H76" s="6" t="n">
        <v>5339.55</v>
      </c>
      <c r="I76" s="6" t="n">
        <v>243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215.44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215.44</v>
      </c>
      <c r="AA76" s="6" t="n">
        <v>215.44</v>
      </c>
      <c r="AB76" s="6" t="n">
        <v>0</v>
      </c>
      <c r="AC76" s="6" t="n">
        <v>0</v>
      </c>
      <c r="AD76" s="6" t="n">
        <v>0</v>
      </c>
      <c r="AE76" s="6" t="n">
        <v>0</v>
      </c>
      <c r="AF76" s="6" t="n">
        <v>3298996.51</v>
      </c>
      <c r="AG76" s="6" t="n">
        <v>272261.79</v>
      </c>
      <c r="AH76" s="6" t="n">
        <v>0</v>
      </c>
      <c r="AI76" s="6" t="n">
        <v>272261.79</v>
      </c>
      <c r="AJ76" s="6" t="n">
        <v>0</v>
      </c>
      <c r="AK76" s="6" t="n">
        <v>3026734.72</v>
      </c>
      <c r="AL76" s="6" t="n">
        <v>1614660.62</v>
      </c>
      <c r="AM76" s="6" t="n">
        <v>0</v>
      </c>
      <c r="AN76" s="6" t="n">
        <v>1614660.62</v>
      </c>
      <c r="AO76" s="6" t="n">
        <v>0</v>
      </c>
      <c r="AP76" s="6" t="n">
        <v>1412074.1</v>
      </c>
      <c r="AQ76" s="6" t="n">
        <v>0</v>
      </c>
      <c r="AR76" s="6" t="n">
        <v>1412074.1</v>
      </c>
      <c r="AS76" s="6" t="n">
        <v>0</v>
      </c>
      <c r="AT76" s="6" t="n">
        <v>16675</v>
      </c>
      <c r="AU76" s="6" t="n">
        <v>0</v>
      </c>
      <c r="AV76" s="6" t="n">
        <v>0</v>
      </c>
      <c r="AW76" s="6" t="n">
        <v>16675</v>
      </c>
      <c r="AX76" s="6" t="n">
        <v>16675</v>
      </c>
      <c r="AY76" s="6" t="n">
        <v>0</v>
      </c>
      <c r="AZ76" s="6" t="n">
        <v>0</v>
      </c>
      <c r="BA76" s="6" t="n">
        <v>0</v>
      </c>
      <c r="BB76" s="6" t="n">
        <v>0</v>
      </c>
      <c r="BC76" s="6" t="n">
        <v>0</v>
      </c>
      <c r="BD76" s="6" t="n">
        <v>0</v>
      </c>
      <c r="BE76" s="6" t="n">
        <v>0</v>
      </c>
      <c r="BF76" s="6" t="n">
        <v>0</v>
      </c>
      <c r="BG76" s="6" t="n">
        <v>0</v>
      </c>
      <c r="BH76" s="6" t="n">
        <v>0</v>
      </c>
      <c r="BI76" s="6" t="n">
        <v>0</v>
      </c>
      <c r="BJ76" s="6" t="n">
        <v>0</v>
      </c>
      <c r="BK76" s="6" t="n">
        <v>0</v>
      </c>
      <c r="BL76" s="6" t="n">
        <v>0</v>
      </c>
      <c r="BM76" s="6" t="n">
        <v>42608.12</v>
      </c>
      <c r="BN76" s="6" t="n">
        <v>0</v>
      </c>
      <c r="BO76" s="6" t="n">
        <v>0</v>
      </c>
      <c r="BP76" s="6" t="n">
        <v>0</v>
      </c>
      <c r="BQ76" s="6" t="n">
        <v>0</v>
      </c>
      <c r="BR76" s="6" t="n">
        <v>0</v>
      </c>
      <c r="BS76" s="6" t="n">
        <v>29025.39</v>
      </c>
      <c r="BT76" s="6" t="n">
        <v>0</v>
      </c>
      <c r="BU76" s="6" t="n">
        <v>0</v>
      </c>
      <c r="BV76" s="6" t="n">
        <v>0</v>
      </c>
      <c r="BW76" s="6" t="n">
        <v>0</v>
      </c>
      <c r="BX76" s="6" t="n">
        <v>0</v>
      </c>
      <c r="BY76" s="6" t="n">
        <v>532.89</v>
      </c>
      <c r="BZ76" s="6" t="n">
        <v>0</v>
      </c>
      <c r="CA76" s="6" t="n">
        <v>0</v>
      </c>
      <c r="CB76" s="6" t="n">
        <v>532.89</v>
      </c>
      <c r="CC76" s="6" t="n">
        <v>0</v>
      </c>
      <c r="CD76" s="6" t="n">
        <v>28492.5</v>
      </c>
      <c r="CE76" s="6" t="n">
        <v>0</v>
      </c>
      <c r="CF76" s="6" t="n">
        <v>0</v>
      </c>
      <c r="CG76" s="6" t="n">
        <v>28492.5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0</v>
      </c>
      <c r="CM76" s="6" t="n">
        <v>0</v>
      </c>
      <c r="CN76" s="6" t="n">
        <v>0</v>
      </c>
      <c r="CO76" s="6" t="n">
        <v>0</v>
      </c>
      <c r="CP76" s="6" t="n">
        <v>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0</v>
      </c>
      <c r="CV76" s="6" t="n">
        <v>0</v>
      </c>
      <c r="CW76" s="6" t="n">
        <v>13582.73</v>
      </c>
      <c r="CX76" s="6" t="n">
        <v>13582.73</v>
      </c>
      <c r="CY76" s="6" t="n">
        <v>0</v>
      </c>
      <c r="CZ76" s="6" t="n">
        <v>0</v>
      </c>
      <c r="DA76" s="6" t="n">
        <v>13582.73</v>
      </c>
      <c r="DB76" s="6" t="n">
        <v>0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0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  <c r="DV76" s="6" t="n">
        <v>0</v>
      </c>
      <c r="DW76" s="6" t="n">
        <v>0</v>
      </c>
      <c r="DX76" s="6" t="n">
        <v>0</v>
      </c>
      <c r="DY76" s="6" t="n">
        <v>0</v>
      </c>
      <c r="DZ76" s="6" t="n">
        <v>0</v>
      </c>
      <c r="EA76" s="6" t="n">
        <v>0</v>
      </c>
      <c r="EB76" s="6" t="n">
        <v>0</v>
      </c>
      <c r="EC76" s="6" t="n">
        <v>0</v>
      </c>
      <c r="ED76" s="6" t="n">
        <v>0</v>
      </c>
      <c r="EE76" s="6" t="n">
        <v>0</v>
      </c>
      <c r="EF76" s="6" t="n">
        <v>0</v>
      </c>
      <c r="EG76" s="6" t="n">
        <v>0</v>
      </c>
      <c r="EH76" s="6" t="n">
        <v>0</v>
      </c>
      <c r="EI76" s="6" t="n">
        <v>0</v>
      </c>
      <c r="EJ76" s="6" t="n">
        <v>0</v>
      </c>
      <c r="EK76" s="6" t="n">
        <v>0</v>
      </c>
      <c r="EL76" s="6" t="n">
        <v>0</v>
      </c>
      <c r="EM76" s="6" t="n">
        <v>0</v>
      </c>
      <c r="EN76" s="6" t="n">
        <v>0</v>
      </c>
      <c r="EO76" s="6" t="n">
        <v>0</v>
      </c>
      <c r="EP76" s="6" t="n">
        <v>0</v>
      </c>
      <c r="EQ76" s="6" t="n">
        <v>0</v>
      </c>
      <c r="ER76" s="6" t="n">
        <v>0</v>
      </c>
      <c r="ES76" s="6" t="n">
        <v>0</v>
      </c>
      <c r="ET76" s="6" t="n">
        <v>0</v>
      </c>
      <c r="EU76" s="6" t="n">
        <v>0</v>
      </c>
      <c r="EV76" s="6" t="n">
        <v>0</v>
      </c>
      <c r="EW76" s="6" t="n">
        <v>0</v>
      </c>
      <c r="EX76" s="6" t="n">
        <v>0</v>
      </c>
      <c r="EY76" s="6" t="n">
        <v>0</v>
      </c>
      <c r="EZ76" s="6" t="n">
        <v>0</v>
      </c>
      <c r="FA76" s="6" t="n">
        <v>0</v>
      </c>
      <c r="FB76" s="6" t="n">
        <v>0</v>
      </c>
      <c r="FC76" s="6" t="n">
        <v>0</v>
      </c>
      <c r="FD76" s="6" t="n">
        <v>0</v>
      </c>
      <c r="FE76" s="6" t="n">
        <v>0</v>
      </c>
      <c r="FF76" s="6" t="n">
        <v>0</v>
      </c>
      <c r="FG76" s="6" t="n">
        <v>0</v>
      </c>
      <c r="FH76" s="6" t="n">
        <v>0</v>
      </c>
      <c r="FI76" s="6" t="n">
        <v>0</v>
      </c>
      <c r="FJ76" s="6" t="n">
        <v>0</v>
      </c>
      <c r="FK76" s="6" t="n">
        <v>0</v>
      </c>
      <c r="FL76" s="6" t="n">
        <v>0</v>
      </c>
      <c r="FM76" s="6" t="n">
        <v>0</v>
      </c>
      <c r="FN76" s="6" t="n">
        <v>0</v>
      </c>
      <c r="FO76" s="6" t="n">
        <v>0</v>
      </c>
      <c r="FP76" s="6" t="n">
        <v>0</v>
      </c>
      <c r="FQ76" s="6" t="n">
        <v>0</v>
      </c>
      <c r="FR76" s="6" t="n">
        <v>0</v>
      </c>
      <c r="FS76" s="6" t="n">
        <v>0</v>
      </c>
      <c r="FT76" s="6" t="n">
        <v>0</v>
      </c>
      <c r="FU76" s="6" t="n">
        <v>0</v>
      </c>
      <c r="FV76" s="6" t="n">
        <v>0</v>
      </c>
      <c r="FW76" s="6" t="n">
        <v>6800</v>
      </c>
      <c r="FX76" s="6" t="n">
        <v>0</v>
      </c>
      <c r="FY76" s="6" t="n">
        <v>0</v>
      </c>
      <c r="FZ76" s="6" t="n">
        <v>0</v>
      </c>
      <c r="GA76" s="6" t="n">
        <v>0</v>
      </c>
      <c r="GB76" s="6" t="n">
        <v>0</v>
      </c>
      <c r="GC76" s="6" t="n">
        <v>0</v>
      </c>
      <c r="GD76" s="6" t="n">
        <v>0</v>
      </c>
      <c r="GE76" s="6" t="n">
        <v>0</v>
      </c>
      <c r="GF76" s="6" t="n">
        <v>0</v>
      </c>
      <c r="GG76" s="6" t="n">
        <v>0</v>
      </c>
      <c r="GH76" s="6" t="n">
        <v>0</v>
      </c>
      <c r="GI76" s="6" t="n">
        <v>0</v>
      </c>
      <c r="GJ76" s="6" t="n">
        <v>0</v>
      </c>
      <c r="GK76" s="6" t="n">
        <v>0</v>
      </c>
      <c r="GL76" s="6" t="n">
        <v>0</v>
      </c>
      <c r="GM76" s="6" t="n">
        <v>0</v>
      </c>
      <c r="GN76" s="6" t="n">
        <v>0</v>
      </c>
      <c r="GO76" s="6" t="n">
        <v>0</v>
      </c>
      <c r="GP76" s="6" t="n">
        <v>0</v>
      </c>
      <c r="GQ76" s="6" t="n">
        <v>0</v>
      </c>
      <c r="GR76" s="6" t="n">
        <v>0</v>
      </c>
      <c r="GS76" s="6" t="n">
        <v>0</v>
      </c>
      <c r="GT76" s="6" t="n">
        <v>0</v>
      </c>
      <c r="GU76" s="6" t="n">
        <v>0</v>
      </c>
      <c r="GV76" s="6" t="n">
        <v>0</v>
      </c>
      <c r="GW76" s="6" t="n">
        <v>0</v>
      </c>
      <c r="GX76" s="6" t="n">
        <v>0</v>
      </c>
      <c r="GY76" s="6" t="n">
        <v>0</v>
      </c>
      <c r="GZ76" s="6" t="n">
        <v>0</v>
      </c>
      <c r="HA76" s="6" t="n">
        <v>0</v>
      </c>
      <c r="HB76" s="6" t="n">
        <v>0</v>
      </c>
      <c r="HC76" s="6" t="n">
        <v>0</v>
      </c>
      <c r="HD76" s="6" t="n">
        <v>0</v>
      </c>
      <c r="HE76" s="6" t="n">
        <v>0</v>
      </c>
      <c r="HF76" s="6" t="n">
        <v>0</v>
      </c>
      <c r="HG76" s="6" t="n">
        <v>0</v>
      </c>
      <c r="HH76" s="6" t="n">
        <v>0</v>
      </c>
      <c r="HI76" s="6" t="n">
        <v>0</v>
      </c>
      <c r="HJ76" s="6" t="n">
        <v>0</v>
      </c>
      <c r="HK76" s="6" t="n">
        <v>0</v>
      </c>
      <c r="HL76" s="6" t="n">
        <v>0</v>
      </c>
      <c r="HM76" s="6" t="n">
        <v>0</v>
      </c>
      <c r="HN76" s="6" t="n">
        <v>0</v>
      </c>
      <c r="HO76" s="6" t="n">
        <v>0</v>
      </c>
      <c r="HP76" s="6" t="n">
        <v>0</v>
      </c>
      <c r="HQ76" s="6" t="n">
        <v>0</v>
      </c>
      <c r="HR76" s="6" t="n">
        <v>0</v>
      </c>
      <c r="HS76" s="6" t="n">
        <v>0</v>
      </c>
      <c r="HT76" s="6" t="n">
        <v>0</v>
      </c>
      <c r="HU76" s="6" t="n">
        <v>0</v>
      </c>
      <c r="HV76" s="6" t="n">
        <v>0</v>
      </c>
      <c r="HW76" s="6" t="n">
        <v>0</v>
      </c>
      <c r="HX76" s="6" t="n">
        <v>0</v>
      </c>
      <c r="HY76" s="6" t="n">
        <v>0</v>
      </c>
      <c r="HZ76" s="6" t="n">
        <v>6800</v>
      </c>
      <c r="IA76" s="6" t="n">
        <v>0</v>
      </c>
      <c r="IB76" s="6" t="n">
        <v>0</v>
      </c>
      <c r="IC76" s="6" t="n">
        <v>6800</v>
      </c>
      <c r="ID76" s="6" t="n">
        <v>0</v>
      </c>
      <c r="IE76" s="6" t="n">
        <v>0</v>
      </c>
      <c r="IF76" s="6" t="n">
        <v>0</v>
      </c>
      <c r="IG76" s="6" t="n">
        <v>0</v>
      </c>
      <c r="IH76" s="6" t="n">
        <v>0</v>
      </c>
      <c r="II76" s="6" t="n">
        <v>0</v>
      </c>
      <c r="IJ76" s="6" t="n">
        <v>0</v>
      </c>
      <c r="IK76" s="7" t="n">
        <v>17746907</v>
      </c>
    </row>
    <row r="77" customFormat="false" ht="12.75" hidden="false" customHeight="true" outlineLevel="0" collapsed="false">
      <c r="A77" s="12" t="s">
        <v>616</v>
      </c>
      <c r="B77" s="5" t="s">
        <v>617</v>
      </c>
      <c r="C77" s="6" t="n">
        <v>4752894.54</v>
      </c>
      <c r="D77" s="6" t="n">
        <v>676622.58</v>
      </c>
      <c r="E77" s="6" t="n">
        <v>676622.58</v>
      </c>
      <c r="F77" s="6" t="n">
        <v>674106.6</v>
      </c>
      <c r="G77" s="6" t="n">
        <v>-25</v>
      </c>
      <c r="H77" s="6" t="n">
        <v>2540.98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1021388.4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1021388.4</v>
      </c>
      <c r="AA77" s="6" t="n">
        <v>1021388.4</v>
      </c>
      <c r="AB77" s="6" t="n">
        <v>0</v>
      </c>
      <c r="AC77" s="6" t="n">
        <v>0</v>
      </c>
      <c r="AD77" s="6" t="n">
        <v>0</v>
      </c>
      <c r="AE77" s="6" t="n">
        <v>0</v>
      </c>
      <c r="AF77" s="6" t="n">
        <v>3013871.96</v>
      </c>
      <c r="AG77" s="6" t="n">
        <v>158658.3</v>
      </c>
      <c r="AH77" s="6" t="n">
        <v>0</v>
      </c>
      <c r="AI77" s="6" t="n">
        <v>158658.3</v>
      </c>
      <c r="AJ77" s="6" t="n">
        <v>0</v>
      </c>
      <c r="AK77" s="6" t="n">
        <v>2855213.66</v>
      </c>
      <c r="AL77" s="6" t="n">
        <v>1365436.88</v>
      </c>
      <c r="AM77" s="6" t="n">
        <v>0</v>
      </c>
      <c r="AN77" s="6" t="n">
        <v>1365436.88</v>
      </c>
      <c r="AO77" s="6" t="n">
        <v>0</v>
      </c>
      <c r="AP77" s="6" t="n">
        <v>1489776.78</v>
      </c>
      <c r="AQ77" s="6" t="n">
        <v>0</v>
      </c>
      <c r="AR77" s="6" t="n">
        <v>1489776.78</v>
      </c>
      <c r="AS77" s="6" t="n">
        <v>0</v>
      </c>
      <c r="AT77" s="6" t="n">
        <v>10970</v>
      </c>
      <c r="AU77" s="6" t="n">
        <v>0</v>
      </c>
      <c r="AV77" s="6" t="n">
        <v>0</v>
      </c>
      <c r="AW77" s="6" t="n">
        <v>10970</v>
      </c>
      <c r="AX77" s="6" t="n">
        <v>10970</v>
      </c>
      <c r="AY77" s="6" t="n">
        <v>0</v>
      </c>
      <c r="AZ77" s="6" t="n">
        <v>0</v>
      </c>
      <c r="BA77" s="6" t="n">
        <v>0</v>
      </c>
      <c r="BB77" s="6" t="n">
        <v>0</v>
      </c>
      <c r="BC77" s="6" t="n">
        <v>0</v>
      </c>
      <c r="BD77" s="6" t="n">
        <v>0</v>
      </c>
      <c r="BE77" s="6" t="n">
        <v>0</v>
      </c>
      <c r="BF77" s="6" t="n">
        <v>0</v>
      </c>
      <c r="BG77" s="6" t="n">
        <v>0</v>
      </c>
      <c r="BH77" s="6" t="n">
        <v>0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24000</v>
      </c>
      <c r="BN77" s="6" t="n">
        <v>0</v>
      </c>
      <c r="BO77" s="6" t="n">
        <v>0</v>
      </c>
      <c r="BP77" s="6" t="n">
        <v>0</v>
      </c>
      <c r="BQ77" s="6" t="n">
        <v>0</v>
      </c>
      <c r="BR77" s="6" t="n">
        <v>0</v>
      </c>
      <c r="BS77" s="6" t="n">
        <v>24000</v>
      </c>
      <c r="BT77" s="6" t="n">
        <v>0</v>
      </c>
      <c r="BU77" s="6" t="n">
        <v>0</v>
      </c>
      <c r="BV77" s="6" t="n">
        <v>0</v>
      </c>
      <c r="BW77" s="6" t="n">
        <v>0</v>
      </c>
      <c r="BX77" s="6" t="n">
        <v>0</v>
      </c>
      <c r="BY77" s="6" t="n">
        <v>0</v>
      </c>
      <c r="BZ77" s="6" t="n">
        <v>0</v>
      </c>
      <c r="CA77" s="6" t="n">
        <v>0</v>
      </c>
      <c r="CB77" s="6" t="n">
        <v>0</v>
      </c>
      <c r="CC77" s="6" t="n">
        <v>0</v>
      </c>
      <c r="CD77" s="6" t="n">
        <v>24000</v>
      </c>
      <c r="CE77" s="6" t="n">
        <v>0</v>
      </c>
      <c r="CF77" s="6" t="n">
        <v>0</v>
      </c>
      <c r="CG77" s="6" t="n">
        <v>2400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0</v>
      </c>
      <c r="CM77" s="6" t="n">
        <v>0</v>
      </c>
      <c r="CN77" s="6" t="n">
        <v>0</v>
      </c>
      <c r="CO77" s="6" t="n">
        <v>0</v>
      </c>
      <c r="CP77" s="6" t="n">
        <v>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0</v>
      </c>
      <c r="CZ77" s="6" t="n">
        <v>0</v>
      </c>
      <c r="DA77" s="6" t="n">
        <v>0</v>
      </c>
      <c r="DB77" s="6" t="n">
        <v>0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  <c r="DV77" s="6" t="n">
        <v>0</v>
      </c>
      <c r="DW77" s="6" t="n">
        <v>0</v>
      </c>
      <c r="DX77" s="6" t="n">
        <v>0</v>
      </c>
      <c r="DY77" s="6" t="n">
        <v>0</v>
      </c>
      <c r="DZ77" s="6" t="n">
        <v>0</v>
      </c>
      <c r="EA77" s="6" t="n">
        <v>0</v>
      </c>
      <c r="EB77" s="6" t="n">
        <v>0</v>
      </c>
      <c r="EC77" s="6" t="n">
        <v>0</v>
      </c>
      <c r="ED77" s="6" t="n">
        <v>0</v>
      </c>
      <c r="EE77" s="6" t="n">
        <v>0</v>
      </c>
      <c r="EF77" s="6" t="n">
        <v>0</v>
      </c>
      <c r="EG77" s="6" t="n">
        <v>0</v>
      </c>
      <c r="EH77" s="6" t="n">
        <v>0</v>
      </c>
      <c r="EI77" s="6" t="n">
        <v>0</v>
      </c>
      <c r="EJ77" s="6" t="n">
        <v>0</v>
      </c>
      <c r="EK77" s="6" t="n">
        <v>0</v>
      </c>
      <c r="EL77" s="6" t="n">
        <v>0</v>
      </c>
      <c r="EM77" s="6" t="n">
        <v>0</v>
      </c>
      <c r="EN77" s="6" t="n">
        <v>0</v>
      </c>
      <c r="EO77" s="6" t="n">
        <v>0</v>
      </c>
      <c r="EP77" s="6" t="n">
        <v>0</v>
      </c>
      <c r="EQ77" s="6" t="n">
        <v>0</v>
      </c>
      <c r="ER77" s="6" t="n">
        <v>0</v>
      </c>
      <c r="ES77" s="6" t="n">
        <v>0</v>
      </c>
      <c r="ET77" s="6" t="n">
        <v>0</v>
      </c>
      <c r="EU77" s="6" t="n">
        <v>0</v>
      </c>
      <c r="EV77" s="6" t="n">
        <v>0</v>
      </c>
      <c r="EW77" s="6" t="n">
        <v>0</v>
      </c>
      <c r="EX77" s="6" t="n">
        <v>0</v>
      </c>
      <c r="EY77" s="6" t="n">
        <v>0</v>
      </c>
      <c r="EZ77" s="6" t="n">
        <v>0</v>
      </c>
      <c r="FA77" s="6" t="n">
        <v>0</v>
      </c>
      <c r="FB77" s="6" t="n">
        <v>0</v>
      </c>
      <c r="FC77" s="6" t="n">
        <v>0</v>
      </c>
      <c r="FD77" s="6" t="n">
        <v>0</v>
      </c>
      <c r="FE77" s="6" t="n">
        <v>0</v>
      </c>
      <c r="FF77" s="6" t="n">
        <v>0</v>
      </c>
      <c r="FG77" s="6" t="n">
        <v>0</v>
      </c>
      <c r="FH77" s="6" t="n">
        <v>0</v>
      </c>
      <c r="FI77" s="6" t="n">
        <v>0</v>
      </c>
      <c r="FJ77" s="6" t="n">
        <v>0</v>
      </c>
      <c r="FK77" s="6" t="n">
        <v>0</v>
      </c>
      <c r="FL77" s="6" t="n">
        <v>0</v>
      </c>
      <c r="FM77" s="6" t="n">
        <v>0</v>
      </c>
      <c r="FN77" s="6" t="n">
        <v>0</v>
      </c>
      <c r="FO77" s="6" t="n">
        <v>0</v>
      </c>
      <c r="FP77" s="6" t="n">
        <v>0</v>
      </c>
      <c r="FQ77" s="6" t="n">
        <v>0</v>
      </c>
      <c r="FR77" s="6" t="n">
        <v>0</v>
      </c>
      <c r="FS77" s="6" t="n">
        <v>0</v>
      </c>
      <c r="FT77" s="6" t="n">
        <v>0</v>
      </c>
      <c r="FU77" s="6" t="n">
        <v>0</v>
      </c>
      <c r="FV77" s="6" t="n">
        <v>0</v>
      </c>
      <c r="FW77" s="6" t="n">
        <v>6041.6</v>
      </c>
      <c r="FX77" s="6" t="n">
        <v>0</v>
      </c>
      <c r="FY77" s="6" t="n">
        <v>0</v>
      </c>
      <c r="FZ77" s="6" t="n">
        <v>0</v>
      </c>
      <c r="GA77" s="6" t="n">
        <v>0</v>
      </c>
      <c r="GB77" s="6" t="n">
        <v>0</v>
      </c>
      <c r="GC77" s="6" t="n">
        <v>0</v>
      </c>
      <c r="GD77" s="6" t="n">
        <v>0</v>
      </c>
      <c r="GE77" s="6" t="n">
        <v>0</v>
      </c>
      <c r="GF77" s="6" t="n">
        <v>0</v>
      </c>
      <c r="GG77" s="6" t="n">
        <v>0</v>
      </c>
      <c r="GH77" s="6" t="n">
        <v>0</v>
      </c>
      <c r="GI77" s="6" t="n">
        <v>0</v>
      </c>
      <c r="GJ77" s="6" t="n">
        <v>0</v>
      </c>
      <c r="GK77" s="6" t="n">
        <v>0</v>
      </c>
      <c r="GL77" s="6" t="n">
        <v>0</v>
      </c>
      <c r="GM77" s="6" t="n">
        <v>0</v>
      </c>
      <c r="GN77" s="6" t="n">
        <v>0</v>
      </c>
      <c r="GO77" s="6" t="n">
        <v>0</v>
      </c>
      <c r="GP77" s="6" t="n">
        <v>0</v>
      </c>
      <c r="GQ77" s="6" t="n">
        <v>0</v>
      </c>
      <c r="GR77" s="6" t="n">
        <v>0</v>
      </c>
      <c r="GS77" s="6" t="n">
        <v>0</v>
      </c>
      <c r="GT77" s="6" t="n">
        <v>0</v>
      </c>
      <c r="GU77" s="6" t="n">
        <v>0</v>
      </c>
      <c r="GV77" s="6" t="n">
        <v>0</v>
      </c>
      <c r="GW77" s="6" t="n">
        <v>0</v>
      </c>
      <c r="GX77" s="6" t="n">
        <v>0</v>
      </c>
      <c r="GY77" s="6" t="n">
        <v>0</v>
      </c>
      <c r="GZ77" s="6" t="n">
        <v>0</v>
      </c>
      <c r="HA77" s="6" t="n">
        <v>0</v>
      </c>
      <c r="HB77" s="6" t="n">
        <v>0</v>
      </c>
      <c r="HC77" s="6" t="n">
        <v>0</v>
      </c>
      <c r="HD77" s="6" t="n">
        <v>0</v>
      </c>
      <c r="HE77" s="6" t="n">
        <v>0</v>
      </c>
      <c r="HF77" s="6" t="n">
        <v>0</v>
      </c>
      <c r="HG77" s="6" t="n">
        <v>0</v>
      </c>
      <c r="HH77" s="6" t="n">
        <v>2541.6</v>
      </c>
      <c r="HI77" s="6" t="n">
        <v>0</v>
      </c>
      <c r="HJ77" s="6" t="n">
        <v>0</v>
      </c>
      <c r="HK77" s="6" t="n">
        <v>2541.6</v>
      </c>
      <c r="HL77" s="6" t="n">
        <v>0</v>
      </c>
      <c r="HM77" s="6" t="n">
        <v>0</v>
      </c>
      <c r="HN77" s="6" t="n">
        <v>0</v>
      </c>
      <c r="HO77" s="6" t="n">
        <v>0</v>
      </c>
      <c r="HP77" s="6" t="n">
        <v>0</v>
      </c>
      <c r="HQ77" s="6" t="n">
        <v>0</v>
      </c>
      <c r="HR77" s="6" t="n">
        <v>0</v>
      </c>
      <c r="HS77" s="6" t="n">
        <v>0</v>
      </c>
      <c r="HT77" s="6" t="n">
        <v>0</v>
      </c>
      <c r="HU77" s="6" t="n">
        <v>0</v>
      </c>
      <c r="HV77" s="6" t="n">
        <v>2500</v>
      </c>
      <c r="HW77" s="6" t="n">
        <v>0</v>
      </c>
      <c r="HX77" s="6" t="n">
        <v>0</v>
      </c>
      <c r="HY77" s="6" t="n">
        <v>2500</v>
      </c>
      <c r="HZ77" s="6" t="n">
        <v>1000</v>
      </c>
      <c r="IA77" s="6" t="n">
        <v>0</v>
      </c>
      <c r="IB77" s="6" t="n">
        <v>0</v>
      </c>
      <c r="IC77" s="6" t="n">
        <v>1000</v>
      </c>
      <c r="ID77" s="6" t="n">
        <v>0</v>
      </c>
      <c r="IE77" s="6" t="n">
        <v>0</v>
      </c>
      <c r="IF77" s="6" t="n">
        <v>0</v>
      </c>
      <c r="IG77" s="6" t="n">
        <v>0</v>
      </c>
      <c r="IH77" s="6" t="n">
        <v>0</v>
      </c>
      <c r="II77" s="6" t="n">
        <v>0</v>
      </c>
      <c r="IJ77" s="6" t="n">
        <v>0</v>
      </c>
      <c r="IK77" s="7" t="n">
        <v>21890791.82</v>
      </c>
    </row>
    <row r="78" customFormat="false" ht="12.75" hidden="false" customHeight="true" outlineLevel="0" collapsed="false">
      <c r="A78" s="12" t="s">
        <v>618</v>
      </c>
      <c r="B78" s="5" t="s">
        <v>619</v>
      </c>
      <c r="C78" s="6" t="n">
        <v>4584200.89</v>
      </c>
      <c r="D78" s="6" t="n">
        <v>404042.02</v>
      </c>
      <c r="E78" s="6" t="n">
        <v>404042.02</v>
      </c>
      <c r="F78" s="6" t="n">
        <v>390516.87</v>
      </c>
      <c r="G78" s="6" t="n">
        <v>82.95</v>
      </c>
      <c r="H78" s="6" t="n">
        <v>7577.2</v>
      </c>
      <c r="I78" s="6" t="n">
        <v>5865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24679.98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24679.98</v>
      </c>
      <c r="AA78" s="6" t="n">
        <v>24679.98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4019104.3</v>
      </c>
      <c r="AG78" s="6" t="n">
        <v>304317.76</v>
      </c>
      <c r="AH78" s="6" t="n">
        <v>0</v>
      </c>
      <c r="AI78" s="6" t="n">
        <v>304317.76</v>
      </c>
      <c r="AJ78" s="6" t="n">
        <v>0</v>
      </c>
      <c r="AK78" s="6" t="n">
        <v>3714786.54</v>
      </c>
      <c r="AL78" s="6" t="n">
        <v>1853721.76</v>
      </c>
      <c r="AM78" s="6" t="n">
        <v>0</v>
      </c>
      <c r="AN78" s="6" t="n">
        <v>1853721.76</v>
      </c>
      <c r="AO78" s="6" t="n">
        <v>0</v>
      </c>
      <c r="AP78" s="6" t="n">
        <v>1861064.78</v>
      </c>
      <c r="AQ78" s="6" t="n">
        <v>0</v>
      </c>
      <c r="AR78" s="6" t="n">
        <v>1861064.78</v>
      </c>
      <c r="AS78" s="6" t="n">
        <v>0</v>
      </c>
      <c r="AT78" s="6" t="n">
        <v>30650</v>
      </c>
      <c r="AU78" s="6" t="n">
        <v>0</v>
      </c>
      <c r="AV78" s="6" t="n">
        <v>0</v>
      </c>
      <c r="AW78" s="6" t="n">
        <v>30650</v>
      </c>
      <c r="AX78" s="6" t="n">
        <v>30650</v>
      </c>
      <c r="AY78" s="6" t="n">
        <v>0</v>
      </c>
      <c r="AZ78" s="6" t="n">
        <v>0</v>
      </c>
      <c r="BA78" s="6" t="n">
        <v>0</v>
      </c>
      <c r="BB78" s="6" t="n">
        <v>0</v>
      </c>
      <c r="BC78" s="6" t="n">
        <v>14250.09</v>
      </c>
      <c r="BD78" s="6" t="n">
        <v>14250.09</v>
      </c>
      <c r="BE78" s="6" t="n">
        <v>14250.09</v>
      </c>
      <c r="BF78" s="6" t="n">
        <v>14250.09</v>
      </c>
      <c r="BG78" s="6" t="n">
        <v>0</v>
      </c>
      <c r="BH78" s="6" t="n">
        <v>0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68964.21</v>
      </c>
      <c r="BN78" s="6" t="n">
        <v>0</v>
      </c>
      <c r="BO78" s="6" t="n">
        <v>0</v>
      </c>
      <c r="BP78" s="6" t="n">
        <v>0</v>
      </c>
      <c r="BQ78" s="6" t="n">
        <v>0</v>
      </c>
      <c r="BR78" s="6" t="n">
        <v>0</v>
      </c>
      <c r="BS78" s="6" t="n">
        <v>23252.5</v>
      </c>
      <c r="BT78" s="6" t="n">
        <v>0</v>
      </c>
      <c r="BU78" s="6" t="n">
        <v>0</v>
      </c>
      <c r="BV78" s="6" t="n">
        <v>0</v>
      </c>
      <c r="BW78" s="6" t="n">
        <v>0</v>
      </c>
      <c r="BX78" s="6" t="n">
        <v>0</v>
      </c>
      <c r="BY78" s="6" t="n">
        <v>0</v>
      </c>
      <c r="BZ78" s="6" t="n">
        <v>0</v>
      </c>
      <c r="CA78" s="6" t="n">
        <v>0</v>
      </c>
      <c r="CB78" s="6" t="n">
        <v>0</v>
      </c>
      <c r="CC78" s="6" t="n">
        <v>0</v>
      </c>
      <c r="CD78" s="6" t="n">
        <v>23252.5</v>
      </c>
      <c r="CE78" s="6" t="n">
        <v>0</v>
      </c>
      <c r="CF78" s="6" t="n">
        <v>0</v>
      </c>
      <c r="CG78" s="6" t="n">
        <v>23252.5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45711.71</v>
      </c>
      <c r="CX78" s="6" t="n">
        <v>45711.71</v>
      </c>
      <c r="CY78" s="6" t="n">
        <v>0</v>
      </c>
      <c r="CZ78" s="6" t="n">
        <v>0</v>
      </c>
      <c r="DA78" s="6" t="n">
        <v>45711.71</v>
      </c>
      <c r="DB78" s="6" t="n">
        <v>0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  <c r="DV78" s="6" t="n">
        <v>0</v>
      </c>
      <c r="DW78" s="6" t="n">
        <v>0</v>
      </c>
      <c r="DX78" s="6" t="n">
        <v>0</v>
      </c>
      <c r="DY78" s="6" t="n">
        <v>0</v>
      </c>
      <c r="DZ78" s="6" t="n">
        <v>0</v>
      </c>
      <c r="EA78" s="6" t="n">
        <v>6969.6</v>
      </c>
      <c r="EB78" s="6" t="n">
        <v>0</v>
      </c>
      <c r="EC78" s="6" t="n">
        <v>0</v>
      </c>
      <c r="ED78" s="6" t="n">
        <v>0</v>
      </c>
      <c r="EE78" s="6" t="n">
        <v>0</v>
      </c>
      <c r="EF78" s="6" t="n">
        <v>0</v>
      </c>
      <c r="EG78" s="6" t="n">
        <v>6969.6</v>
      </c>
      <c r="EH78" s="6" t="n">
        <v>0</v>
      </c>
      <c r="EI78" s="6" t="n">
        <v>0</v>
      </c>
      <c r="EJ78" s="6" t="n">
        <v>0</v>
      </c>
      <c r="EK78" s="6" t="n">
        <v>0</v>
      </c>
      <c r="EL78" s="6" t="n">
        <v>0</v>
      </c>
      <c r="EM78" s="6" t="n">
        <v>6969.6</v>
      </c>
      <c r="EN78" s="6" t="n">
        <v>0</v>
      </c>
      <c r="EO78" s="6" t="n">
        <v>0</v>
      </c>
      <c r="EP78" s="6" t="n">
        <v>0</v>
      </c>
      <c r="EQ78" s="6" t="n">
        <v>6969.6</v>
      </c>
      <c r="ER78" s="6" t="n">
        <v>0</v>
      </c>
      <c r="ES78" s="6" t="n">
        <v>0</v>
      </c>
      <c r="ET78" s="6" t="n">
        <v>0</v>
      </c>
      <c r="EU78" s="6" t="n">
        <v>0</v>
      </c>
      <c r="EV78" s="6" t="n">
        <v>0</v>
      </c>
      <c r="EW78" s="6" t="n">
        <v>0</v>
      </c>
      <c r="EX78" s="6" t="n">
        <v>0</v>
      </c>
      <c r="EY78" s="6" t="n">
        <v>0</v>
      </c>
      <c r="EZ78" s="6" t="n">
        <v>0</v>
      </c>
      <c r="FA78" s="6" t="n">
        <v>0</v>
      </c>
      <c r="FB78" s="6" t="n">
        <v>0</v>
      </c>
      <c r="FC78" s="6" t="n">
        <v>0</v>
      </c>
      <c r="FD78" s="6" t="n">
        <v>0</v>
      </c>
      <c r="FE78" s="6" t="n">
        <v>0</v>
      </c>
      <c r="FF78" s="6" t="n">
        <v>0</v>
      </c>
      <c r="FG78" s="6" t="n">
        <v>0</v>
      </c>
      <c r="FH78" s="6" t="n">
        <v>0</v>
      </c>
      <c r="FI78" s="6" t="n">
        <v>0</v>
      </c>
      <c r="FJ78" s="6" t="n">
        <v>0</v>
      </c>
      <c r="FK78" s="6" t="n">
        <v>0</v>
      </c>
      <c r="FL78" s="6" t="n">
        <v>0</v>
      </c>
      <c r="FM78" s="6" t="n">
        <v>0</v>
      </c>
      <c r="FN78" s="6" t="n">
        <v>0</v>
      </c>
      <c r="FO78" s="6" t="n">
        <v>0</v>
      </c>
      <c r="FP78" s="6" t="n">
        <v>0</v>
      </c>
      <c r="FQ78" s="6" t="n">
        <v>0</v>
      </c>
      <c r="FR78" s="6" t="n">
        <v>0</v>
      </c>
      <c r="FS78" s="6" t="n">
        <v>0</v>
      </c>
      <c r="FT78" s="6" t="n">
        <v>0</v>
      </c>
      <c r="FU78" s="6" t="n">
        <v>0</v>
      </c>
      <c r="FV78" s="6" t="n">
        <v>0</v>
      </c>
      <c r="FW78" s="6" t="n">
        <v>15540.69</v>
      </c>
      <c r="FX78" s="6" t="n">
        <v>0</v>
      </c>
      <c r="FY78" s="6" t="n">
        <v>0</v>
      </c>
      <c r="FZ78" s="6" t="n">
        <v>0</v>
      </c>
      <c r="GA78" s="6" t="n">
        <v>0</v>
      </c>
      <c r="GB78" s="6" t="n">
        <v>0</v>
      </c>
      <c r="GC78" s="6" t="n">
        <v>0</v>
      </c>
      <c r="GD78" s="6" t="n">
        <v>0</v>
      </c>
      <c r="GE78" s="6" t="n">
        <v>0</v>
      </c>
      <c r="GF78" s="6" t="n">
        <v>0</v>
      </c>
      <c r="GG78" s="6" t="n">
        <v>0</v>
      </c>
      <c r="GH78" s="6" t="n">
        <v>0</v>
      </c>
      <c r="GI78" s="6" t="n">
        <v>0</v>
      </c>
      <c r="GJ78" s="6" t="n">
        <v>0</v>
      </c>
      <c r="GK78" s="6" t="n">
        <v>0</v>
      </c>
      <c r="GL78" s="6" t="n">
        <v>0</v>
      </c>
      <c r="GM78" s="6" t="n">
        <v>0</v>
      </c>
      <c r="GN78" s="6" t="n">
        <v>0</v>
      </c>
      <c r="GO78" s="6" t="n">
        <v>0</v>
      </c>
      <c r="GP78" s="6" t="n">
        <v>0</v>
      </c>
      <c r="GQ78" s="6" t="n">
        <v>0</v>
      </c>
      <c r="GR78" s="6" t="n">
        <v>0</v>
      </c>
      <c r="GS78" s="6" t="n">
        <v>0</v>
      </c>
      <c r="GT78" s="6" t="n">
        <v>0</v>
      </c>
      <c r="GU78" s="6" t="n">
        <v>0</v>
      </c>
      <c r="GV78" s="6" t="n">
        <v>0</v>
      </c>
      <c r="GW78" s="6" t="n">
        <v>0</v>
      </c>
      <c r="GX78" s="6" t="n">
        <v>0</v>
      </c>
      <c r="GY78" s="6" t="n">
        <v>0</v>
      </c>
      <c r="GZ78" s="6" t="n">
        <v>0</v>
      </c>
      <c r="HA78" s="6" t="n">
        <v>0</v>
      </c>
      <c r="HB78" s="6" t="n">
        <v>0</v>
      </c>
      <c r="HC78" s="6" t="n">
        <v>0</v>
      </c>
      <c r="HD78" s="6" t="n">
        <v>0</v>
      </c>
      <c r="HE78" s="6" t="n">
        <v>0</v>
      </c>
      <c r="HF78" s="6" t="n">
        <v>0</v>
      </c>
      <c r="HG78" s="6" t="n">
        <v>0</v>
      </c>
      <c r="HH78" s="6" t="n">
        <v>9540.69</v>
      </c>
      <c r="HI78" s="6" t="n">
        <v>0</v>
      </c>
      <c r="HJ78" s="6" t="n">
        <v>0</v>
      </c>
      <c r="HK78" s="6" t="n">
        <v>9540.69</v>
      </c>
      <c r="HL78" s="6" t="n">
        <v>0</v>
      </c>
      <c r="HM78" s="6" t="n">
        <v>0</v>
      </c>
      <c r="HN78" s="6" t="n">
        <v>0</v>
      </c>
      <c r="HO78" s="6" t="n">
        <v>0</v>
      </c>
      <c r="HP78" s="6" t="n">
        <v>0</v>
      </c>
      <c r="HQ78" s="6" t="n">
        <v>0</v>
      </c>
      <c r="HR78" s="6" t="n">
        <v>0</v>
      </c>
      <c r="HS78" s="6" t="n">
        <v>0</v>
      </c>
      <c r="HT78" s="6" t="n">
        <v>0</v>
      </c>
      <c r="HU78" s="6" t="n">
        <v>0</v>
      </c>
      <c r="HV78" s="6" t="n">
        <v>0</v>
      </c>
      <c r="HW78" s="6" t="n">
        <v>0</v>
      </c>
      <c r="HX78" s="6" t="n">
        <v>0</v>
      </c>
      <c r="HY78" s="6" t="n">
        <v>0</v>
      </c>
      <c r="HZ78" s="6" t="n">
        <v>6000</v>
      </c>
      <c r="IA78" s="6" t="n">
        <v>0</v>
      </c>
      <c r="IB78" s="6" t="n">
        <v>0</v>
      </c>
      <c r="IC78" s="6" t="n">
        <v>6000</v>
      </c>
      <c r="ID78" s="6" t="n">
        <v>0</v>
      </c>
      <c r="IE78" s="6" t="n">
        <v>0</v>
      </c>
      <c r="IF78" s="6" t="n">
        <v>0</v>
      </c>
      <c r="IG78" s="6" t="n">
        <v>0</v>
      </c>
      <c r="IH78" s="6" t="n">
        <v>0</v>
      </c>
      <c r="II78" s="6" t="n">
        <v>0</v>
      </c>
      <c r="IJ78" s="6" t="n">
        <v>0</v>
      </c>
      <c r="IK78" s="7" t="n">
        <v>22141774</v>
      </c>
    </row>
    <row r="79" customFormat="false" ht="12.75" hidden="false" customHeight="true" outlineLevel="0" collapsed="false">
      <c r="A79" s="12" t="s">
        <v>620</v>
      </c>
      <c r="B79" s="5" t="s">
        <v>621</v>
      </c>
      <c r="C79" s="6" t="n">
        <v>3026473.08</v>
      </c>
      <c r="D79" s="6" t="n">
        <v>277318.75</v>
      </c>
      <c r="E79" s="6" t="n">
        <v>277318.75</v>
      </c>
      <c r="F79" s="6" t="n">
        <v>265974.46</v>
      </c>
      <c r="G79" s="6" t="n">
        <v>660.75</v>
      </c>
      <c r="H79" s="6" t="n">
        <v>4938.54</v>
      </c>
      <c r="I79" s="6" t="n">
        <v>5745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11784.3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11784.3</v>
      </c>
      <c r="AA79" s="6" t="n">
        <v>11784.3</v>
      </c>
      <c r="AB79" s="6" t="n">
        <v>0</v>
      </c>
      <c r="AC79" s="6" t="n">
        <v>0</v>
      </c>
      <c r="AD79" s="6" t="n">
        <v>0</v>
      </c>
      <c r="AE79" s="6" t="n">
        <v>0</v>
      </c>
      <c r="AF79" s="6" t="n">
        <v>2684863.35</v>
      </c>
      <c r="AG79" s="6" t="n">
        <v>122377.9</v>
      </c>
      <c r="AH79" s="6" t="n">
        <v>0</v>
      </c>
      <c r="AI79" s="6" t="n">
        <v>122377.9</v>
      </c>
      <c r="AJ79" s="6" t="n">
        <v>0</v>
      </c>
      <c r="AK79" s="6" t="n">
        <v>2562485.45</v>
      </c>
      <c r="AL79" s="6" t="n">
        <v>1688333.55</v>
      </c>
      <c r="AM79" s="6" t="n">
        <v>0</v>
      </c>
      <c r="AN79" s="6" t="n">
        <v>1688333.55</v>
      </c>
      <c r="AO79" s="6" t="n">
        <v>0</v>
      </c>
      <c r="AP79" s="6" t="n">
        <v>874151.9</v>
      </c>
      <c r="AQ79" s="6" t="n">
        <v>0</v>
      </c>
      <c r="AR79" s="6" t="n">
        <v>874151.9</v>
      </c>
      <c r="AS79" s="6" t="n">
        <v>0</v>
      </c>
      <c r="AT79" s="6" t="n">
        <v>22100</v>
      </c>
      <c r="AU79" s="6" t="n">
        <v>0</v>
      </c>
      <c r="AV79" s="6" t="n">
        <v>0</v>
      </c>
      <c r="AW79" s="6" t="n">
        <v>22100</v>
      </c>
      <c r="AX79" s="6" t="n">
        <v>22100</v>
      </c>
      <c r="AY79" s="6" t="n">
        <v>0</v>
      </c>
      <c r="AZ79" s="6" t="n">
        <v>0</v>
      </c>
      <c r="BA79" s="6" t="n">
        <v>0</v>
      </c>
      <c r="BB79" s="6" t="n">
        <v>0</v>
      </c>
      <c r="BC79" s="6" t="n">
        <v>0</v>
      </c>
      <c r="BD79" s="6" t="n">
        <v>0</v>
      </c>
      <c r="BE79" s="6" t="n">
        <v>0</v>
      </c>
      <c r="BF79" s="6" t="n">
        <v>0</v>
      </c>
      <c r="BG79" s="6" t="n">
        <v>0</v>
      </c>
      <c r="BH79" s="6" t="n">
        <v>0</v>
      </c>
      <c r="BI79" s="6" t="n">
        <v>0</v>
      </c>
      <c r="BJ79" s="6" t="n">
        <v>0</v>
      </c>
      <c r="BK79" s="6" t="n">
        <v>0</v>
      </c>
      <c r="BL79" s="6" t="n">
        <v>0</v>
      </c>
      <c r="BM79" s="6" t="n">
        <v>28406.68</v>
      </c>
      <c r="BN79" s="6" t="n">
        <v>0</v>
      </c>
      <c r="BO79" s="6" t="n">
        <v>0</v>
      </c>
      <c r="BP79" s="6" t="n">
        <v>0</v>
      </c>
      <c r="BQ79" s="6" t="n">
        <v>0</v>
      </c>
      <c r="BR79" s="6" t="n">
        <v>0</v>
      </c>
      <c r="BS79" s="6" t="n">
        <v>0</v>
      </c>
      <c r="BT79" s="6" t="n">
        <v>0</v>
      </c>
      <c r="BU79" s="6" t="n">
        <v>0</v>
      </c>
      <c r="BV79" s="6" t="n">
        <v>0</v>
      </c>
      <c r="BW79" s="6" t="n">
        <v>0</v>
      </c>
      <c r="BX79" s="6" t="n">
        <v>0</v>
      </c>
      <c r="BY79" s="6" t="n">
        <v>0</v>
      </c>
      <c r="BZ79" s="6" t="n">
        <v>0</v>
      </c>
      <c r="CA79" s="6" t="n">
        <v>0</v>
      </c>
      <c r="CB79" s="6" t="n">
        <v>0</v>
      </c>
      <c r="CC79" s="6" t="n">
        <v>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0</v>
      </c>
      <c r="CM79" s="6" t="n">
        <v>0</v>
      </c>
      <c r="CN79" s="6" t="n">
        <v>0</v>
      </c>
      <c r="CO79" s="6" t="n">
        <v>0</v>
      </c>
      <c r="CP79" s="6" t="n">
        <v>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0</v>
      </c>
      <c r="CV79" s="6" t="n">
        <v>0</v>
      </c>
      <c r="CW79" s="6" t="n">
        <v>28406.68</v>
      </c>
      <c r="CX79" s="6" t="n">
        <v>28406.68</v>
      </c>
      <c r="CY79" s="6" t="n">
        <v>0</v>
      </c>
      <c r="CZ79" s="6" t="n">
        <v>0</v>
      </c>
      <c r="DA79" s="6" t="n">
        <v>28406.68</v>
      </c>
      <c r="DB79" s="6" t="n">
        <v>0</v>
      </c>
      <c r="DC79" s="6" t="n">
        <v>0</v>
      </c>
      <c r="DD79" s="6" t="n">
        <v>0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  <c r="DV79" s="6" t="n">
        <v>0</v>
      </c>
      <c r="DW79" s="6" t="n">
        <v>0</v>
      </c>
      <c r="DX79" s="6" t="n">
        <v>0</v>
      </c>
      <c r="DY79" s="6" t="n">
        <v>0</v>
      </c>
      <c r="DZ79" s="6" t="n">
        <v>0</v>
      </c>
      <c r="EA79" s="6" t="n">
        <v>0</v>
      </c>
      <c r="EB79" s="6" t="n">
        <v>0</v>
      </c>
      <c r="EC79" s="6" t="n">
        <v>0</v>
      </c>
      <c r="ED79" s="6" t="n">
        <v>0</v>
      </c>
      <c r="EE79" s="6" t="n">
        <v>0</v>
      </c>
      <c r="EF79" s="6" t="n">
        <v>0</v>
      </c>
      <c r="EG79" s="6" t="n">
        <v>0</v>
      </c>
      <c r="EH79" s="6" t="n">
        <v>0</v>
      </c>
      <c r="EI79" s="6" t="n">
        <v>0</v>
      </c>
      <c r="EJ79" s="6" t="n">
        <v>0</v>
      </c>
      <c r="EK79" s="6" t="n">
        <v>0</v>
      </c>
      <c r="EL79" s="6" t="n">
        <v>0</v>
      </c>
      <c r="EM79" s="6" t="n">
        <v>0</v>
      </c>
      <c r="EN79" s="6" t="n">
        <v>0</v>
      </c>
      <c r="EO79" s="6" t="n">
        <v>0</v>
      </c>
      <c r="EP79" s="6" t="n">
        <v>0</v>
      </c>
      <c r="EQ79" s="6" t="n">
        <v>0</v>
      </c>
      <c r="ER79" s="6" t="n">
        <v>0</v>
      </c>
      <c r="ES79" s="6" t="n">
        <v>0</v>
      </c>
      <c r="ET79" s="6" t="n">
        <v>0</v>
      </c>
      <c r="EU79" s="6" t="n">
        <v>0</v>
      </c>
      <c r="EV79" s="6" t="n">
        <v>0</v>
      </c>
      <c r="EW79" s="6" t="n">
        <v>0</v>
      </c>
      <c r="EX79" s="6" t="n">
        <v>0</v>
      </c>
      <c r="EY79" s="6" t="n">
        <v>0</v>
      </c>
      <c r="EZ79" s="6" t="n">
        <v>0</v>
      </c>
      <c r="FA79" s="6" t="n">
        <v>0</v>
      </c>
      <c r="FB79" s="6" t="n">
        <v>0</v>
      </c>
      <c r="FC79" s="6" t="n">
        <v>0</v>
      </c>
      <c r="FD79" s="6" t="n">
        <v>0</v>
      </c>
      <c r="FE79" s="6" t="n">
        <v>0</v>
      </c>
      <c r="FF79" s="6" t="n">
        <v>0</v>
      </c>
      <c r="FG79" s="6" t="n">
        <v>0</v>
      </c>
      <c r="FH79" s="6" t="n">
        <v>0</v>
      </c>
      <c r="FI79" s="6" t="n">
        <v>0</v>
      </c>
      <c r="FJ79" s="6" t="n">
        <v>0</v>
      </c>
      <c r="FK79" s="6" t="n">
        <v>0</v>
      </c>
      <c r="FL79" s="6" t="n">
        <v>0</v>
      </c>
      <c r="FM79" s="6" t="n">
        <v>0</v>
      </c>
      <c r="FN79" s="6" t="n">
        <v>0</v>
      </c>
      <c r="FO79" s="6" t="n">
        <v>0</v>
      </c>
      <c r="FP79" s="6" t="n">
        <v>0</v>
      </c>
      <c r="FQ79" s="6" t="n">
        <v>0</v>
      </c>
      <c r="FR79" s="6" t="n">
        <v>0</v>
      </c>
      <c r="FS79" s="6" t="n">
        <v>0</v>
      </c>
      <c r="FT79" s="6" t="n">
        <v>0</v>
      </c>
      <c r="FU79" s="6" t="n">
        <v>0</v>
      </c>
      <c r="FV79" s="6" t="n">
        <v>0</v>
      </c>
      <c r="FW79" s="6" t="n">
        <v>2000</v>
      </c>
      <c r="FX79" s="6" t="n">
        <v>0</v>
      </c>
      <c r="FY79" s="6" t="n">
        <v>0</v>
      </c>
      <c r="FZ79" s="6" t="n">
        <v>0</v>
      </c>
      <c r="GA79" s="6" t="n">
        <v>0</v>
      </c>
      <c r="GB79" s="6" t="n">
        <v>0</v>
      </c>
      <c r="GC79" s="6" t="n">
        <v>0</v>
      </c>
      <c r="GD79" s="6" t="n">
        <v>0</v>
      </c>
      <c r="GE79" s="6" t="n">
        <v>0</v>
      </c>
      <c r="GF79" s="6" t="n">
        <v>0</v>
      </c>
      <c r="GG79" s="6" t="n">
        <v>0</v>
      </c>
      <c r="GH79" s="6" t="n">
        <v>0</v>
      </c>
      <c r="GI79" s="6" t="n">
        <v>0</v>
      </c>
      <c r="GJ79" s="6" t="n">
        <v>0</v>
      </c>
      <c r="GK79" s="6" t="n">
        <v>0</v>
      </c>
      <c r="GL79" s="6" t="n">
        <v>0</v>
      </c>
      <c r="GM79" s="6" t="n">
        <v>0</v>
      </c>
      <c r="GN79" s="6" t="n">
        <v>0</v>
      </c>
      <c r="GO79" s="6" t="n">
        <v>0</v>
      </c>
      <c r="GP79" s="6" t="n">
        <v>0</v>
      </c>
      <c r="GQ79" s="6" t="n">
        <v>0</v>
      </c>
      <c r="GR79" s="6" t="n">
        <v>0</v>
      </c>
      <c r="GS79" s="6" t="n">
        <v>0</v>
      </c>
      <c r="GT79" s="6" t="n">
        <v>0</v>
      </c>
      <c r="GU79" s="6" t="n">
        <v>0</v>
      </c>
      <c r="GV79" s="6" t="n">
        <v>0</v>
      </c>
      <c r="GW79" s="6" t="n">
        <v>0</v>
      </c>
      <c r="GX79" s="6" t="n">
        <v>0</v>
      </c>
      <c r="GY79" s="6" t="n">
        <v>0</v>
      </c>
      <c r="GZ79" s="6" t="n">
        <v>0</v>
      </c>
      <c r="HA79" s="6" t="n">
        <v>0</v>
      </c>
      <c r="HB79" s="6" t="n">
        <v>0</v>
      </c>
      <c r="HC79" s="6" t="n">
        <v>0</v>
      </c>
      <c r="HD79" s="6" t="n">
        <v>0</v>
      </c>
      <c r="HE79" s="6" t="n">
        <v>0</v>
      </c>
      <c r="HF79" s="6" t="n">
        <v>0</v>
      </c>
      <c r="HG79" s="6" t="n">
        <v>0</v>
      </c>
      <c r="HH79" s="6" t="n">
        <v>0</v>
      </c>
      <c r="HI79" s="6" t="n">
        <v>0</v>
      </c>
      <c r="HJ79" s="6" t="n">
        <v>0</v>
      </c>
      <c r="HK79" s="6" t="n">
        <v>0</v>
      </c>
      <c r="HL79" s="6" t="n">
        <v>0</v>
      </c>
      <c r="HM79" s="6" t="n">
        <v>0</v>
      </c>
      <c r="HN79" s="6" t="n">
        <v>0</v>
      </c>
      <c r="HO79" s="6" t="n">
        <v>0</v>
      </c>
      <c r="HP79" s="6" t="n">
        <v>0</v>
      </c>
      <c r="HQ79" s="6" t="n">
        <v>0</v>
      </c>
      <c r="HR79" s="6" t="n">
        <v>0</v>
      </c>
      <c r="HS79" s="6" t="n">
        <v>0</v>
      </c>
      <c r="HT79" s="6" t="n">
        <v>0</v>
      </c>
      <c r="HU79" s="6" t="n">
        <v>0</v>
      </c>
      <c r="HV79" s="6" t="n">
        <v>1000</v>
      </c>
      <c r="HW79" s="6" t="n">
        <v>0</v>
      </c>
      <c r="HX79" s="6" t="n">
        <v>0</v>
      </c>
      <c r="HY79" s="6" t="n">
        <v>1000</v>
      </c>
      <c r="HZ79" s="6" t="n">
        <v>1000</v>
      </c>
      <c r="IA79" s="6" t="n">
        <v>0</v>
      </c>
      <c r="IB79" s="6" t="n">
        <v>0</v>
      </c>
      <c r="IC79" s="6" t="n">
        <v>1000</v>
      </c>
      <c r="ID79" s="6" t="n">
        <v>0</v>
      </c>
      <c r="IE79" s="6" t="n">
        <v>0</v>
      </c>
      <c r="IF79" s="6" t="n">
        <v>0</v>
      </c>
      <c r="IG79" s="6" t="n">
        <v>0</v>
      </c>
      <c r="IH79" s="6" t="n">
        <v>0</v>
      </c>
      <c r="II79" s="6" t="n">
        <v>0</v>
      </c>
      <c r="IJ79" s="6" t="n">
        <v>0</v>
      </c>
      <c r="IK79" s="7" t="n">
        <v>14696784.45</v>
      </c>
    </row>
    <row r="80" customFormat="false" ht="12.75" hidden="false" customHeight="true" outlineLevel="0" collapsed="false">
      <c r="A80" s="12" t="s">
        <v>622</v>
      </c>
      <c r="B80" s="5" t="s">
        <v>623</v>
      </c>
      <c r="C80" s="6" t="n">
        <v>59471740.07</v>
      </c>
      <c r="D80" s="6" t="n">
        <v>29026194.75</v>
      </c>
      <c r="E80" s="6" t="n">
        <v>29026194.75</v>
      </c>
      <c r="F80" s="6" t="n">
        <v>26955750.26</v>
      </c>
      <c r="G80" s="6" t="n">
        <v>1068667.3</v>
      </c>
      <c r="H80" s="6" t="n">
        <v>273204.51</v>
      </c>
      <c r="I80" s="6" t="n">
        <v>728572.68</v>
      </c>
      <c r="J80" s="6" t="n">
        <v>12351057.1</v>
      </c>
      <c r="K80" s="6" t="n">
        <v>12351057.1</v>
      </c>
      <c r="L80" s="6" t="n">
        <v>5075041.65</v>
      </c>
      <c r="M80" s="6" t="n">
        <v>51520.14</v>
      </c>
      <c r="N80" s="6" t="n">
        <v>8207410.86</v>
      </c>
      <c r="O80" s="6" t="n">
        <v>-982915.55</v>
      </c>
      <c r="P80" s="6" t="n">
        <v>7405471.71</v>
      </c>
      <c r="Q80" s="6" t="n">
        <v>1943509.17</v>
      </c>
      <c r="R80" s="6" t="n">
        <v>997145.19</v>
      </c>
      <c r="S80" s="6" t="n">
        <v>997145.19</v>
      </c>
      <c r="T80" s="6" t="n">
        <v>986923.57</v>
      </c>
      <c r="U80" s="6" t="n">
        <v>986817.29</v>
      </c>
      <c r="V80" s="6" t="n">
        <v>-40559.59</v>
      </c>
      <c r="W80" s="6" t="n">
        <v>4791841.64</v>
      </c>
      <c r="X80" s="6" t="n">
        <v>4787316.09</v>
      </c>
      <c r="Y80" s="6" t="n">
        <v>4525.55</v>
      </c>
      <c r="Z80" s="6" t="n">
        <v>196700.16</v>
      </c>
      <c r="AA80" s="6" t="n">
        <v>198050.88</v>
      </c>
      <c r="AB80" s="6" t="n">
        <v>-1350.72</v>
      </c>
      <c r="AC80" s="6" t="n">
        <v>473420.74</v>
      </c>
      <c r="AD80" s="6" t="n">
        <v>0</v>
      </c>
      <c r="AE80" s="6" t="n">
        <v>473420.74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L80" s="6" t="n">
        <v>0</v>
      </c>
      <c r="AM80" s="6" t="n">
        <v>0</v>
      </c>
      <c r="AN80" s="6" t="n">
        <v>0</v>
      </c>
      <c r="AO80" s="6" t="n">
        <v>0</v>
      </c>
      <c r="AP80" s="6" t="n">
        <v>0</v>
      </c>
      <c r="AQ80" s="6" t="n">
        <v>0</v>
      </c>
      <c r="AR80" s="6" t="n">
        <v>0</v>
      </c>
      <c r="AS80" s="6" t="n">
        <v>0</v>
      </c>
      <c r="AT80" s="6" t="n">
        <v>5000</v>
      </c>
      <c r="AU80" s="6" t="n">
        <v>0</v>
      </c>
      <c r="AV80" s="6" t="n">
        <v>0</v>
      </c>
      <c r="AW80" s="6" t="n">
        <v>0</v>
      </c>
      <c r="AX80" s="6" t="n">
        <v>0</v>
      </c>
      <c r="AY80" s="6" t="n">
        <v>5000</v>
      </c>
      <c r="AZ80" s="6" t="n">
        <v>5000</v>
      </c>
      <c r="BA80" s="6" t="n">
        <v>0</v>
      </c>
      <c r="BB80" s="6" t="n">
        <v>0</v>
      </c>
      <c r="BC80" s="6" t="n">
        <v>961.85</v>
      </c>
      <c r="BD80" s="6" t="n">
        <v>0</v>
      </c>
      <c r="BE80" s="6" t="n">
        <v>0</v>
      </c>
      <c r="BF80" s="6" t="n">
        <v>0</v>
      </c>
      <c r="BG80" s="6" t="n">
        <v>0</v>
      </c>
      <c r="BH80" s="6" t="n">
        <v>961.85</v>
      </c>
      <c r="BI80" s="6" t="n">
        <v>961.85</v>
      </c>
      <c r="BJ80" s="6" t="n">
        <v>961.85</v>
      </c>
      <c r="BK80" s="6" t="n">
        <v>0</v>
      </c>
      <c r="BL80" s="6" t="n">
        <v>0</v>
      </c>
      <c r="BM80" s="6" t="n">
        <v>2382497.32</v>
      </c>
      <c r="BN80" s="6" t="n">
        <v>0</v>
      </c>
      <c r="BO80" s="6" t="n">
        <v>0</v>
      </c>
      <c r="BP80" s="6" t="n">
        <v>0</v>
      </c>
      <c r="BQ80" s="6" t="n">
        <v>0</v>
      </c>
      <c r="BR80" s="6" t="n">
        <v>0</v>
      </c>
      <c r="BS80" s="6" t="n">
        <v>2365611.63</v>
      </c>
      <c r="BT80" s="6" t="n">
        <v>2266896.1</v>
      </c>
      <c r="BU80" s="6" t="n">
        <v>0</v>
      </c>
      <c r="BV80" s="6" t="n">
        <v>2266896.1</v>
      </c>
      <c r="BW80" s="6" t="n">
        <v>0</v>
      </c>
      <c r="BX80" s="6" t="n">
        <v>0</v>
      </c>
      <c r="BY80" s="6" t="n">
        <v>20589.39</v>
      </c>
      <c r="BZ80" s="6" t="n">
        <v>0</v>
      </c>
      <c r="CA80" s="6" t="n">
        <v>20589.39</v>
      </c>
      <c r="CB80" s="6" t="n">
        <v>0</v>
      </c>
      <c r="CC80" s="6" t="n">
        <v>0</v>
      </c>
      <c r="CD80" s="6" t="n">
        <v>78126.14</v>
      </c>
      <c r="CE80" s="6" t="n">
        <v>0</v>
      </c>
      <c r="CF80" s="6" t="n">
        <v>78126.14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2.69</v>
      </c>
      <c r="CM80" s="6" t="n">
        <v>0</v>
      </c>
      <c r="CN80" s="6" t="n">
        <v>0</v>
      </c>
      <c r="CO80" s="6" t="n">
        <v>2.69</v>
      </c>
      <c r="CP80" s="6" t="n">
        <v>2.69</v>
      </c>
      <c r="CQ80" s="6" t="n">
        <v>0</v>
      </c>
      <c r="CR80" s="6" t="n">
        <v>16883</v>
      </c>
      <c r="CS80" s="6" t="n">
        <v>16883</v>
      </c>
      <c r="CT80" s="6" t="n">
        <v>0</v>
      </c>
      <c r="CU80" s="6" t="n">
        <v>16883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0</v>
      </c>
      <c r="DB80" s="6" t="n">
        <v>0</v>
      </c>
      <c r="DC80" s="6" t="n">
        <v>450195.05</v>
      </c>
      <c r="DD80" s="6" t="n">
        <v>450195.05</v>
      </c>
      <c r="DE80" s="6" t="n">
        <v>368792.57</v>
      </c>
      <c r="DF80" s="6" t="n">
        <v>367.97</v>
      </c>
      <c r="DG80" s="6" t="n">
        <v>28133.55</v>
      </c>
      <c r="DH80" s="6" t="n">
        <v>52900.96</v>
      </c>
      <c r="DI80" s="6" t="n">
        <v>720</v>
      </c>
      <c r="DJ80" s="6" t="n">
        <v>0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P80" s="6" t="n">
        <v>72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  <c r="DV80" s="6" t="n">
        <v>720</v>
      </c>
      <c r="DW80" s="6" t="n">
        <v>0</v>
      </c>
      <c r="DX80" s="6" t="n">
        <v>720</v>
      </c>
      <c r="DY80" s="6" t="n">
        <v>0</v>
      </c>
      <c r="DZ80" s="6" t="n">
        <v>0</v>
      </c>
      <c r="EA80" s="6" t="n">
        <v>6627203.24</v>
      </c>
      <c r="EB80" s="6" t="n">
        <v>0</v>
      </c>
      <c r="EC80" s="6" t="n">
        <v>0</v>
      </c>
      <c r="ED80" s="6" t="n">
        <v>0</v>
      </c>
      <c r="EE80" s="6" t="n">
        <v>0</v>
      </c>
      <c r="EF80" s="6" t="n">
        <v>0</v>
      </c>
      <c r="EG80" s="6" t="n">
        <v>1371896.5</v>
      </c>
      <c r="EH80" s="6" t="n">
        <v>0</v>
      </c>
      <c r="EI80" s="6" t="n">
        <v>0</v>
      </c>
      <c r="EJ80" s="6" t="n">
        <v>1354711</v>
      </c>
      <c r="EK80" s="6" t="n">
        <v>17185.5</v>
      </c>
      <c r="EL80" s="6" t="n">
        <v>0</v>
      </c>
      <c r="EM80" s="6" t="n">
        <v>0</v>
      </c>
      <c r="EN80" s="6" t="n">
        <v>0</v>
      </c>
      <c r="EO80" s="6" t="n">
        <v>0</v>
      </c>
      <c r="EP80" s="6" t="n">
        <v>0</v>
      </c>
      <c r="EQ80" s="6" t="n">
        <v>0</v>
      </c>
      <c r="ER80" s="6" t="n">
        <v>0</v>
      </c>
      <c r="ES80" s="6" t="n">
        <v>1354711</v>
      </c>
      <c r="ET80" s="6" t="n">
        <v>0</v>
      </c>
      <c r="EU80" s="6" t="n">
        <v>0</v>
      </c>
      <c r="EV80" s="6" t="n">
        <v>0</v>
      </c>
      <c r="EW80" s="6" t="n">
        <v>0</v>
      </c>
      <c r="EX80" s="6" t="n">
        <v>0</v>
      </c>
      <c r="EY80" s="6" t="n">
        <v>0</v>
      </c>
      <c r="EZ80" s="6" t="n">
        <v>0</v>
      </c>
      <c r="FA80" s="6" t="n">
        <v>4864669.5</v>
      </c>
      <c r="FB80" s="6" t="n">
        <v>4864669.5</v>
      </c>
      <c r="FC80" s="6" t="n">
        <v>0</v>
      </c>
      <c r="FD80" s="6" t="n">
        <v>4864669.5</v>
      </c>
      <c r="FE80" s="6" t="n">
        <v>0</v>
      </c>
      <c r="FF80" s="6" t="n">
        <v>0</v>
      </c>
      <c r="FG80" s="6" t="n">
        <v>0</v>
      </c>
      <c r="FH80" s="6" t="n">
        <v>0</v>
      </c>
      <c r="FI80" s="6" t="n">
        <v>0</v>
      </c>
      <c r="FJ80" s="6" t="n">
        <v>0</v>
      </c>
      <c r="FK80" s="6" t="n">
        <v>0</v>
      </c>
      <c r="FL80" s="6" t="n">
        <v>390637.24</v>
      </c>
      <c r="FM80" s="6" t="n">
        <v>390637.24</v>
      </c>
      <c r="FN80" s="6" t="n">
        <v>390637.24</v>
      </c>
      <c r="FO80" s="6" t="n">
        <v>0</v>
      </c>
      <c r="FP80" s="6" t="n">
        <v>0</v>
      </c>
      <c r="FQ80" s="6" t="n">
        <v>0</v>
      </c>
      <c r="FR80" s="6" t="n">
        <v>0</v>
      </c>
      <c r="FS80" s="6" t="n">
        <v>0</v>
      </c>
      <c r="FT80" s="6" t="n">
        <v>0</v>
      </c>
      <c r="FU80" s="6" t="n">
        <v>0</v>
      </c>
      <c r="FV80" s="6" t="n">
        <v>0</v>
      </c>
      <c r="FW80" s="6" t="n">
        <v>1222439.05</v>
      </c>
      <c r="FX80" s="6" t="n">
        <v>9400</v>
      </c>
      <c r="FY80" s="6" t="n">
        <v>5500</v>
      </c>
      <c r="FZ80" s="6" t="n">
        <v>3900</v>
      </c>
      <c r="GA80" s="6" t="n">
        <v>0</v>
      </c>
      <c r="GB80" s="6" t="n">
        <v>0</v>
      </c>
      <c r="GC80" s="6" t="n">
        <v>0</v>
      </c>
      <c r="GD80" s="6" t="n">
        <v>0</v>
      </c>
      <c r="GE80" s="6" t="n">
        <v>0</v>
      </c>
      <c r="GF80" s="6" t="n">
        <v>0</v>
      </c>
      <c r="GG80" s="6" t="n">
        <v>0</v>
      </c>
      <c r="GH80" s="6" t="n">
        <v>0</v>
      </c>
      <c r="GI80" s="6" t="n">
        <v>0</v>
      </c>
      <c r="GJ80" s="6" t="n">
        <v>0</v>
      </c>
      <c r="GK80" s="6" t="n">
        <v>0</v>
      </c>
      <c r="GL80" s="6" t="n">
        <v>0</v>
      </c>
      <c r="GM80" s="6" t="n">
        <v>0</v>
      </c>
      <c r="GN80" s="6" t="n">
        <v>0</v>
      </c>
      <c r="GO80" s="6" t="n">
        <v>0</v>
      </c>
      <c r="GP80" s="6" t="n">
        <v>0</v>
      </c>
      <c r="GQ80" s="6" t="n">
        <v>0</v>
      </c>
      <c r="GR80" s="6" t="n">
        <v>0</v>
      </c>
      <c r="GS80" s="6" t="n">
        <v>0</v>
      </c>
      <c r="GT80" s="6" t="n">
        <v>0</v>
      </c>
      <c r="GU80" s="6" t="n">
        <v>0</v>
      </c>
      <c r="GV80" s="6" t="n">
        <v>349500.01</v>
      </c>
      <c r="GW80" s="6" t="n">
        <v>0</v>
      </c>
      <c r="GX80" s="6" t="n">
        <v>0</v>
      </c>
      <c r="GY80" s="6" t="n">
        <v>0</v>
      </c>
      <c r="GZ80" s="6" t="n">
        <v>0</v>
      </c>
      <c r="HA80" s="6" t="n">
        <v>349500.01</v>
      </c>
      <c r="HB80" s="6" t="n">
        <v>0</v>
      </c>
      <c r="HC80" s="6" t="n">
        <v>0</v>
      </c>
      <c r="HD80" s="6" t="n">
        <v>0</v>
      </c>
      <c r="HE80" s="6" t="n">
        <v>192500</v>
      </c>
      <c r="HF80" s="6" t="n">
        <v>0</v>
      </c>
      <c r="HG80" s="6" t="n">
        <v>0</v>
      </c>
      <c r="HH80" s="6" t="n">
        <v>345664.42</v>
      </c>
      <c r="HI80" s="6" t="n">
        <v>0</v>
      </c>
      <c r="HJ80" s="6" t="n">
        <v>345664.42</v>
      </c>
      <c r="HK80" s="6" t="n">
        <v>0</v>
      </c>
      <c r="HL80" s="6" t="n">
        <v>0</v>
      </c>
      <c r="HM80" s="6" t="n">
        <v>14500</v>
      </c>
      <c r="HN80" s="6" t="n">
        <v>14500</v>
      </c>
      <c r="HO80" s="6" t="n">
        <v>0</v>
      </c>
      <c r="HP80" s="6" t="n">
        <v>0</v>
      </c>
      <c r="HQ80" s="6" t="n">
        <v>0</v>
      </c>
      <c r="HR80" s="6" t="n">
        <v>0</v>
      </c>
      <c r="HS80" s="6" t="n">
        <v>0</v>
      </c>
      <c r="HT80" s="6" t="n">
        <v>0</v>
      </c>
      <c r="HU80" s="6" t="n">
        <v>0</v>
      </c>
      <c r="HV80" s="6" t="n">
        <v>7700</v>
      </c>
      <c r="HW80" s="6" t="n">
        <v>0</v>
      </c>
      <c r="HX80" s="6" t="n">
        <v>7700</v>
      </c>
      <c r="HY80" s="6" t="n">
        <v>0</v>
      </c>
      <c r="HZ80" s="6" t="n">
        <v>303174.62</v>
      </c>
      <c r="IA80" s="6" t="n">
        <v>0</v>
      </c>
      <c r="IB80" s="6" t="n">
        <v>303174.62</v>
      </c>
      <c r="IC80" s="6" t="n">
        <v>0</v>
      </c>
      <c r="ID80" s="6" t="n">
        <v>0</v>
      </c>
      <c r="IE80" s="6" t="n">
        <v>0</v>
      </c>
      <c r="IF80" s="6" t="n">
        <v>0</v>
      </c>
      <c r="IG80" s="6" t="n">
        <v>0</v>
      </c>
      <c r="IH80" s="6" t="n">
        <v>0</v>
      </c>
      <c r="II80" s="6" t="n">
        <v>0</v>
      </c>
      <c r="IJ80" s="6" t="n">
        <v>0</v>
      </c>
      <c r="IK80" s="7" t="n">
        <v>248672619.67</v>
      </c>
    </row>
    <row r="81" customFormat="false" ht="12.75" hidden="false" customHeight="true" outlineLevel="0" collapsed="false">
      <c r="A81" s="12" t="s">
        <v>624</v>
      </c>
      <c r="B81" s="5" t="s">
        <v>625</v>
      </c>
      <c r="C81" s="6" t="n">
        <v>8873433.88</v>
      </c>
      <c r="D81" s="6" t="n">
        <v>1415818.01</v>
      </c>
      <c r="E81" s="6" t="n">
        <v>1415818.01</v>
      </c>
      <c r="F81" s="6" t="n">
        <v>1340813.41</v>
      </c>
      <c r="G81" s="6" t="n">
        <v>51.53</v>
      </c>
      <c r="H81" s="6" t="n">
        <v>9454.19</v>
      </c>
      <c r="I81" s="6" t="n">
        <v>65498.88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82130.31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82130.31</v>
      </c>
      <c r="AA81" s="6" t="n">
        <v>82130.31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7162453.89</v>
      </c>
      <c r="AG81" s="6" t="n">
        <v>395254.15</v>
      </c>
      <c r="AH81" s="6" t="n">
        <v>0</v>
      </c>
      <c r="AI81" s="6" t="n">
        <v>395254.15</v>
      </c>
      <c r="AJ81" s="6" t="n">
        <v>0</v>
      </c>
      <c r="AK81" s="6" t="n">
        <v>6767199.74</v>
      </c>
      <c r="AL81" s="6" t="n">
        <v>4212469.98</v>
      </c>
      <c r="AM81" s="6" t="n">
        <v>0</v>
      </c>
      <c r="AN81" s="6" t="n">
        <v>4212469.98</v>
      </c>
      <c r="AO81" s="6" t="n">
        <v>0</v>
      </c>
      <c r="AP81" s="6" t="n">
        <v>2554729.76</v>
      </c>
      <c r="AQ81" s="6" t="n">
        <v>0</v>
      </c>
      <c r="AR81" s="6" t="n">
        <v>2554729.76</v>
      </c>
      <c r="AS81" s="6" t="n">
        <v>0</v>
      </c>
      <c r="AT81" s="6" t="n">
        <v>38260</v>
      </c>
      <c r="AU81" s="6" t="n">
        <v>0</v>
      </c>
      <c r="AV81" s="6" t="n">
        <v>0</v>
      </c>
      <c r="AW81" s="6" t="n">
        <v>38260</v>
      </c>
      <c r="AX81" s="6" t="n">
        <v>38260</v>
      </c>
      <c r="AY81" s="6" t="n">
        <v>0</v>
      </c>
      <c r="AZ81" s="6" t="n">
        <v>0</v>
      </c>
      <c r="BA81" s="6" t="n">
        <v>0</v>
      </c>
      <c r="BB81" s="6" t="n">
        <v>0</v>
      </c>
      <c r="BC81" s="6" t="n">
        <v>0</v>
      </c>
      <c r="BD81" s="6" t="n">
        <v>0</v>
      </c>
      <c r="BE81" s="6" t="n">
        <v>0</v>
      </c>
      <c r="BF81" s="6" t="n">
        <v>0</v>
      </c>
      <c r="BG81" s="6" t="n">
        <v>0</v>
      </c>
      <c r="BH81" s="6" t="n">
        <v>0</v>
      </c>
      <c r="BI81" s="6" t="n">
        <v>0</v>
      </c>
      <c r="BJ81" s="6" t="n">
        <v>0</v>
      </c>
      <c r="BK81" s="6" t="n">
        <v>0</v>
      </c>
      <c r="BL81" s="6" t="n">
        <v>0</v>
      </c>
      <c r="BM81" s="6" t="n">
        <v>31805.67</v>
      </c>
      <c r="BN81" s="6" t="n">
        <v>0</v>
      </c>
      <c r="BO81" s="6" t="n">
        <v>0</v>
      </c>
      <c r="BP81" s="6" t="n">
        <v>0</v>
      </c>
      <c r="BQ81" s="6" t="n">
        <v>0</v>
      </c>
      <c r="BR81" s="6" t="n">
        <v>0</v>
      </c>
      <c r="BS81" s="6" t="n">
        <v>31805.67</v>
      </c>
      <c r="BT81" s="6" t="n">
        <v>0</v>
      </c>
      <c r="BU81" s="6" t="n">
        <v>0</v>
      </c>
      <c r="BV81" s="6" t="n">
        <v>0</v>
      </c>
      <c r="BW81" s="6" t="n">
        <v>0</v>
      </c>
      <c r="BX81" s="6" t="n">
        <v>0</v>
      </c>
      <c r="BY81" s="6" t="n">
        <v>1091.1</v>
      </c>
      <c r="BZ81" s="6" t="n">
        <v>0</v>
      </c>
      <c r="CA81" s="6" t="n">
        <v>0</v>
      </c>
      <c r="CB81" s="6" t="n">
        <v>1091.1</v>
      </c>
      <c r="CC81" s="6" t="n">
        <v>0</v>
      </c>
      <c r="CD81" s="6" t="n">
        <v>30714.57</v>
      </c>
      <c r="CE81" s="6" t="n">
        <v>0</v>
      </c>
      <c r="CF81" s="6" t="n">
        <v>0</v>
      </c>
      <c r="CG81" s="6" t="n">
        <v>30714.57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0</v>
      </c>
      <c r="CZ81" s="6" t="n">
        <v>0</v>
      </c>
      <c r="DA81" s="6" t="n">
        <v>0</v>
      </c>
      <c r="DB81" s="6" t="n">
        <v>0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  <c r="DV81" s="6" t="n">
        <v>0</v>
      </c>
      <c r="DW81" s="6" t="n">
        <v>0</v>
      </c>
      <c r="DX81" s="6" t="n">
        <v>0</v>
      </c>
      <c r="DY81" s="6" t="n">
        <v>0</v>
      </c>
      <c r="DZ81" s="6" t="n">
        <v>0</v>
      </c>
      <c r="EA81" s="6" t="n">
        <v>30666</v>
      </c>
      <c r="EB81" s="6" t="n">
        <v>0</v>
      </c>
      <c r="EC81" s="6" t="n">
        <v>0</v>
      </c>
      <c r="ED81" s="6" t="n">
        <v>0</v>
      </c>
      <c r="EE81" s="6" t="n">
        <v>0</v>
      </c>
      <c r="EF81" s="6" t="n">
        <v>0</v>
      </c>
      <c r="EG81" s="6" t="n">
        <v>30666</v>
      </c>
      <c r="EH81" s="6" t="n">
        <v>0</v>
      </c>
      <c r="EI81" s="6" t="n">
        <v>0</v>
      </c>
      <c r="EJ81" s="6" t="n">
        <v>0</v>
      </c>
      <c r="EK81" s="6" t="n">
        <v>0</v>
      </c>
      <c r="EL81" s="6" t="n">
        <v>0</v>
      </c>
      <c r="EM81" s="6" t="n">
        <v>30666</v>
      </c>
      <c r="EN81" s="6" t="n">
        <v>0</v>
      </c>
      <c r="EO81" s="6" t="n">
        <v>0</v>
      </c>
      <c r="EP81" s="6" t="n">
        <v>0</v>
      </c>
      <c r="EQ81" s="6" t="n">
        <v>30666</v>
      </c>
      <c r="ER81" s="6" t="n">
        <v>0</v>
      </c>
      <c r="ES81" s="6" t="n">
        <v>0</v>
      </c>
      <c r="ET81" s="6" t="n">
        <v>0</v>
      </c>
      <c r="EU81" s="6" t="n">
        <v>0</v>
      </c>
      <c r="EV81" s="6" t="n">
        <v>0</v>
      </c>
      <c r="EW81" s="6" t="n">
        <v>0</v>
      </c>
      <c r="EX81" s="6" t="n">
        <v>0</v>
      </c>
      <c r="EY81" s="6" t="n">
        <v>0</v>
      </c>
      <c r="EZ81" s="6" t="n">
        <v>0</v>
      </c>
      <c r="FA81" s="6" t="n">
        <v>0</v>
      </c>
      <c r="FB81" s="6" t="n">
        <v>0</v>
      </c>
      <c r="FC81" s="6" t="n">
        <v>0</v>
      </c>
      <c r="FD81" s="6" t="n">
        <v>0</v>
      </c>
      <c r="FE81" s="6" t="n">
        <v>0</v>
      </c>
      <c r="FF81" s="6" t="n">
        <v>0</v>
      </c>
      <c r="FG81" s="6" t="n">
        <v>0</v>
      </c>
      <c r="FH81" s="6" t="n">
        <v>0</v>
      </c>
      <c r="FI81" s="6" t="n">
        <v>0</v>
      </c>
      <c r="FJ81" s="6" t="n">
        <v>0</v>
      </c>
      <c r="FK81" s="6" t="n">
        <v>0</v>
      </c>
      <c r="FL81" s="6" t="n">
        <v>0</v>
      </c>
      <c r="FM81" s="6" t="n">
        <v>0</v>
      </c>
      <c r="FN81" s="6" t="n">
        <v>0</v>
      </c>
      <c r="FO81" s="6" t="n">
        <v>0</v>
      </c>
      <c r="FP81" s="6" t="n">
        <v>0</v>
      </c>
      <c r="FQ81" s="6" t="n">
        <v>0</v>
      </c>
      <c r="FR81" s="6" t="n">
        <v>0</v>
      </c>
      <c r="FS81" s="6" t="n">
        <v>0</v>
      </c>
      <c r="FT81" s="6" t="n">
        <v>0</v>
      </c>
      <c r="FU81" s="6" t="n">
        <v>0</v>
      </c>
      <c r="FV81" s="6" t="n">
        <v>0</v>
      </c>
      <c r="FW81" s="6" t="n">
        <v>62300</v>
      </c>
      <c r="FX81" s="6" t="n">
        <v>0</v>
      </c>
      <c r="FY81" s="6" t="n">
        <v>0</v>
      </c>
      <c r="FZ81" s="6" t="n">
        <v>0</v>
      </c>
      <c r="GA81" s="6" t="n">
        <v>0</v>
      </c>
      <c r="GB81" s="6" t="n">
        <v>0</v>
      </c>
      <c r="GC81" s="6" t="n">
        <v>0</v>
      </c>
      <c r="GD81" s="6" t="n">
        <v>0</v>
      </c>
      <c r="GE81" s="6" t="n">
        <v>0</v>
      </c>
      <c r="GF81" s="6" t="n">
        <v>0</v>
      </c>
      <c r="GG81" s="6" t="n">
        <v>0</v>
      </c>
      <c r="GH81" s="6" t="n">
        <v>0</v>
      </c>
      <c r="GI81" s="6" t="n">
        <v>0</v>
      </c>
      <c r="GJ81" s="6" t="n">
        <v>0</v>
      </c>
      <c r="GK81" s="6" t="n">
        <v>0</v>
      </c>
      <c r="GL81" s="6" t="n">
        <v>0</v>
      </c>
      <c r="GM81" s="6" t="n">
        <v>0</v>
      </c>
      <c r="GN81" s="6" t="n">
        <v>0</v>
      </c>
      <c r="GO81" s="6" t="n">
        <v>0</v>
      </c>
      <c r="GP81" s="6" t="n">
        <v>0</v>
      </c>
      <c r="GQ81" s="6" t="n">
        <v>0</v>
      </c>
      <c r="GR81" s="6" t="n">
        <v>0</v>
      </c>
      <c r="GS81" s="6" t="n">
        <v>0</v>
      </c>
      <c r="GT81" s="6" t="n">
        <v>0</v>
      </c>
      <c r="GU81" s="6" t="n">
        <v>0</v>
      </c>
      <c r="GV81" s="6" t="n">
        <v>0</v>
      </c>
      <c r="GW81" s="6" t="n">
        <v>0</v>
      </c>
      <c r="GX81" s="6" t="n">
        <v>0</v>
      </c>
      <c r="GY81" s="6" t="n">
        <v>0</v>
      </c>
      <c r="GZ81" s="6" t="n">
        <v>0</v>
      </c>
      <c r="HA81" s="6" t="n">
        <v>0</v>
      </c>
      <c r="HB81" s="6" t="n">
        <v>0</v>
      </c>
      <c r="HC81" s="6" t="n">
        <v>0</v>
      </c>
      <c r="HD81" s="6" t="n">
        <v>0</v>
      </c>
      <c r="HE81" s="6" t="n">
        <v>0</v>
      </c>
      <c r="HF81" s="6" t="n">
        <v>0</v>
      </c>
      <c r="HG81" s="6" t="n">
        <v>0</v>
      </c>
      <c r="HH81" s="6" t="n">
        <v>0</v>
      </c>
      <c r="HI81" s="6" t="n">
        <v>0</v>
      </c>
      <c r="HJ81" s="6" t="n">
        <v>0</v>
      </c>
      <c r="HK81" s="6" t="n">
        <v>0</v>
      </c>
      <c r="HL81" s="6" t="n">
        <v>0</v>
      </c>
      <c r="HM81" s="6" t="n">
        <v>0</v>
      </c>
      <c r="HN81" s="6" t="n">
        <v>0</v>
      </c>
      <c r="HO81" s="6" t="n">
        <v>0</v>
      </c>
      <c r="HP81" s="6" t="n">
        <v>0</v>
      </c>
      <c r="HQ81" s="6" t="n">
        <v>0</v>
      </c>
      <c r="HR81" s="6" t="n">
        <v>0</v>
      </c>
      <c r="HS81" s="6" t="n">
        <v>0</v>
      </c>
      <c r="HT81" s="6" t="n">
        <v>0</v>
      </c>
      <c r="HU81" s="6" t="n">
        <v>0</v>
      </c>
      <c r="HV81" s="6" t="n">
        <v>10000</v>
      </c>
      <c r="HW81" s="6" t="n">
        <v>0</v>
      </c>
      <c r="HX81" s="6" t="n">
        <v>0</v>
      </c>
      <c r="HY81" s="6" t="n">
        <v>10000</v>
      </c>
      <c r="HZ81" s="6" t="n">
        <v>52300</v>
      </c>
      <c r="IA81" s="6" t="n">
        <v>0</v>
      </c>
      <c r="IB81" s="6" t="n">
        <v>0</v>
      </c>
      <c r="IC81" s="6" t="n">
        <v>52300</v>
      </c>
      <c r="ID81" s="6" t="n">
        <v>0</v>
      </c>
      <c r="IE81" s="6" t="n">
        <v>50000</v>
      </c>
      <c r="IF81" s="6" t="n">
        <v>0</v>
      </c>
      <c r="IG81" s="6" t="n">
        <v>0</v>
      </c>
      <c r="IH81" s="6" t="n">
        <v>0</v>
      </c>
      <c r="II81" s="6" t="n">
        <v>0</v>
      </c>
      <c r="IJ81" s="6" t="n">
        <v>0</v>
      </c>
      <c r="IK81" s="7" t="n">
        <v>42223406.93</v>
      </c>
    </row>
    <row r="82" customFormat="false" ht="12.75" hidden="false" customHeight="true" outlineLevel="0" collapsed="false">
      <c r="A82" s="12" t="s">
        <v>626</v>
      </c>
      <c r="B82" s="5" t="s">
        <v>627</v>
      </c>
      <c r="C82" s="6" t="n">
        <v>11534821.16</v>
      </c>
      <c r="D82" s="6" t="n">
        <v>1726244.4</v>
      </c>
      <c r="E82" s="6" t="n">
        <v>1726244.4</v>
      </c>
      <c r="F82" s="6" t="n">
        <v>1589159.46</v>
      </c>
      <c r="G82" s="6" t="n">
        <v>116107.97</v>
      </c>
      <c r="H82" s="6" t="n">
        <v>20241.97</v>
      </c>
      <c r="I82" s="6" t="n">
        <v>735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1397.93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  <c r="Y82" s="6" t="n">
        <v>0</v>
      </c>
      <c r="Z82" s="6" t="n">
        <v>1397.93</v>
      </c>
      <c r="AA82" s="6" t="n">
        <v>2748.65</v>
      </c>
      <c r="AB82" s="6" t="n">
        <v>-1350.72</v>
      </c>
      <c r="AC82" s="6" t="n">
        <v>0</v>
      </c>
      <c r="AD82" s="6" t="n">
        <v>0</v>
      </c>
      <c r="AE82" s="6" t="n">
        <v>0</v>
      </c>
      <c r="AF82" s="6" t="n">
        <v>9515104.49</v>
      </c>
      <c r="AG82" s="6" t="n">
        <v>1098381.62</v>
      </c>
      <c r="AH82" s="6" t="n">
        <v>0</v>
      </c>
      <c r="AI82" s="6" t="n">
        <v>1098381.62</v>
      </c>
      <c r="AJ82" s="6" t="n">
        <v>0</v>
      </c>
      <c r="AK82" s="6" t="n">
        <v>8416722.87</v>
      </c>
      <c r="AL82" s="6" t="n">
        <v>4052432.05</v>
      </c>
      <c r="AM82" s="6" t="n">
        <v>0</v>
      </c>
      <c r="AN82" s="6" t="n">
        <v>4052432.05</v>
      </c>
      <c r="AO82" s="6" t="n">
        <v>0</v>
      </c>
      <c r="AP82" s="6" t="n">
        <v>4364290.82</v>
      </c>
      <c r="AQ82" s="6" t="n">
        <v>0</v>
      </c>
      <c r="AR82" s="6" t="n">
        <v>4364290.82</v>
      </c>
      <c r="AS82" s="6" t="n">
        <v>0</v>
      </c>
      <c r="AT82" s="6" t="n">
        <v>43040</v>
      </c>
      <c r="AU82" s="6" t="n">
        <v>0</v>
      </c>
      <c r="AV82" s="6" t="n">
        <v>0</v>
      </c>
      <c r="AW82" s="6" t="n">
        <v>43040</v>
      </c>
      <c r="AX82" s="6" t="n">
        <v>43040</v>
      </c>
      <c r="AY82" s="6" t="n">
        <v>0</v>
      </c>
      <c r="AZ82" s="6" t="n">
        <v>0</v>
      </c>
      <c r="BA82" s="6" t="n">
        <v>0</v>
      </c>
      <c r="BB82" s="6" t="n">
        <v>0</v>
      </c>
      <c r="BC82" s="6" t="n">
        <v>75613.2</v>
      </c>
      <c r="BD82" s="6" t="n">
        <v>75613.2</v>
      </c>
      <c r="BE82" s="6" t="n">
        <v>75613.2</v>
      </c>
      <c r="BF82" s="6" t="n">
        <v>75613.2</v>
      </c>
      <c r="BG82" s="6" t="n">
        <v>0</v>
      </c>
      <c r="BH82" s="6" t="n">
        <v>0</v>
      </c>
      <c r="BI82" s="6" t="n">
        <v>0</v>
      </c>
      <c r="BJ82" s="6" t="n">
        <v>0</v>
      </c>
      <c r="BK82" s="6" t="n">
        <v>0</v>
      </c>
      <c r="BL82" s="6" t="n">
        <v>0</v>
      </c>
      <c r="BM82" s="6" t="n">
        <v>136209.3</v>
      </c>
      <c r="BN82" s="6" t="n">
        <v>0</v>
      </c>
      <c r="BO82" s="6" t="n">
        <v>0</v>
      </c>
      <c r="BP82" s="6" t="n">
        <v>0</v>
      </c>
      <c r="BQ82" s="6" t="n">
        <v>0</v>
      </c>
      <c r="BR82" s="6" t="n">
        <v>0</v>
      </c>
      <c r="BS82" s="6" t="n">
        <v>136209.3</v>
      </c>
      <c r="BT82" s="6" t="n">
        <v>0</v>
      </c>
      <c r="BU82" s="6" t="n">
        <v>0</v>
      </c>
      <c r="BV82" s="6" t="n">
        <v>0</v>
      </c>
      <c r="BW82" s="6" t="n">
        <v>0</v>
      </c>
      <c r="BX82" s="6" t="n">
        <v>0</v>
      </c>
      <c r="BY82" s="6" t="n">
        <v>306.85</v>
      </c>
      <c r="BZ82" s="6" t="n">
        <v>0</v>
      </c>
      <c r="CA82" s="6" t="n">
        <v>0</v>
      </c>
      <c r="CB82" s="6" t="n">
        <v>306.85</v>
      </c>
      <c r="CC82" s="6" t="n">
        <v>0</v>
      </c>
      <c r="CD82" s="6" t="n">
        <v>135902.45</v>
      </c>
      <c r="CE82" s="6" t="n">
        <v>0</v>
      </c>
      <c r="CF82" s="6" t="n">
        <v>0</v>
      </c>
      <c r="CG82" s="6" t="n">
        <v>135902.45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0</v>
      </c>
      <c r="DN82" s="6" t="n">
        <v>0</v>
      </c>
      <c r="DO82" s="6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  <c r="DV82" s="6" t="n">
        <v>0</v>
      </c>
      <c r="DW82" s="6" t="n">
        <v>0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ED82" s="6" t="n">
        <v>0</v>
      </c>
      <c r="EE82" s="6" t="n">
        <v>0</v>
      </c>
      <c r="EF82" s="6" t="n">
        <v>0</v>
      </c>
      <c r="EG82" s="6" t="n">
        <v>0</v>
      </c>
      <c r="EH82" s="6" t="n">
        <v>0</v>
      </c>
      <c r="EI82" s="6" t="n">
        <v>0</v>
      </c>
      <c r="EJ82" s="6" t="n">
        <v>0</v>
      </c>
      <c r="EK82" s="6" t="n">
        <v>0</v>
      </c>
      <c r="EL82" s="6" t="n">
        <v>0</v>
      </c>
      <c r="EM82" s="6" t="n">
        <v>0</v>
      </c>
      <c r="EN82" s="6" t="n">
        <v>0</v>
      </c>
      <c r="EO82" s="6" t="n">
        <v>0</v>
      </c>
      <c r="EP82" s="6" t="n">
        <v>0</v>
      </c>
      <c r="EQ82" s="6" t="n">
        <v>0</v>
      </c>
      <c r="ER82" s="6" t="n">
        <v>0</v>
      </c>
      <c r="ES82" s="6" t="n">
        <v>0</v>
      </c>
      <c r="ET82" s="6" t="n">
        <v>0</v>
      </c>
      <c r="EU82" s="6" t="n">
        <v>0</v>
      </c>
      <c r="EV82" s="6" t="n">
        <v>0</v>
      </c>
      <c r="EW82" s="6" t="n">
        <v>0</v>
      </c>
      <c r="EX82" s="6" t="n">
        <v>0</v>
      </c>
      <c r="EY82" s="6" t="n">
        <v>0</v>
      </c>
      <c r="EZ82" s="6" t="n">
        <v>0</v>
      </c>
      <c r="FA82" s="6" t="n">
        <v>0</v>
      </c>
      <c r="FB82" s="6" t="n">
        <v>0</v>
      </c>
      <c r="FC82" s="6" t="n">
        <v>0</v>
      </c>
      <c r="FD82" s="6" t="n">
        <v>0</v>
      </c>
      <c r="FE82" s="6" t="n">
        <v>0</v>
      </c>
      <c r="FF82" s="6" t="n">
        <v>0</v>
      </c>
      <c r="FG82" s="6" t="n">
        <v>0</v>
      </c>
      <c r="FH82" s="6" t="n">
        <v>0</v>
      </c>
      <c r="FI82" s="6" t="n">
        <v>0</v>
      </c>
      <c r="FJ82" s="6" t="n">
        <v>0</v>
      </c>
      <c r="FK82" s="6" t="n">
        <v>0</v>
      </c>
      <c r="FL82" s="6" t="n">
        <v>0</v>
      </c>
      <c r="FM82" s="6" t="n">
        <v>0</v>
      </c>
      <c r="FN82" s="6" t="n">
        <v>0</v>
      </c>
      <c r="FO82" s="6" t="n">
        <v>0</v>
      </c>
      <c r="FP82" s="6" t="n">
        <v>0</v>
      </c>
      <c r="FQ82" s="6" t="n">
        <v>0</v>
      </c>
      <c r="FR82" s="6" t="n">
        <v>0</v>
      </c>
      <c r="FS82" s="6" t="n">
        <v>0</v>
      </c>
      <c r="FT82" s="6" t="n">
        <v>0</v>
      </c>
      <c r="FU82" s="6" t="n">
        <v>0</v>
      </c>
      <c r="FV82" s="6" t="n">
        <v>0</v>
      </c>
      <c r="FW82" s="6" t="n">
        <v>37211.84</v>
      </c>
      <c r="FX82" s="6" t="n">
        <v>0</v>
      </c>
      <c r="FY82" s="6" t="n">
        <v>0</v>
      </c>
      <c r="FZ82" s="6" t="n">
        <v>0</v>
      </c>
      <c r="GA82" s="6" t="n">
        <v>0</v>
      </c>
      <c r="GB82" s="6" t="n">
        <v>0</v>
      </c>
      <c r="GC82" s="6" t="n">
        <v>0</v>
      </c>
      <c r="GD82" s="6" t="n">
        <v>0</v>
      </c>
      <c r="GE82" s="6" t="n">
        <v>0</v>
      </c>
      <c r="GF82" s="6" t="n">
        <v>0</v>
      </c>
      <c r="GG82" s="6" t="n">
        <v>0</v>
      </c>
      <c r="GH82" s="6" t="n">
        <v>0</v>
      </c>
      <c r="GI82" s="6" t="n">
        <v>0</v>
      </c>
      <c r="GJ82" s="6" t="n">
        <v>0</v>
      </c>
      <c r="GK82" s="6" t="n">
        <v>0</v>
      </c>
      <c r="GL82" s="6" t="n">
        <v>0</v>
      </c>
      <c r="GM82" s="6" t="n">
        <v>0</v>
      </c>
      <c r="GN82" s="6" t="n">
        <v>0</v>
      </c>
      <c r="GO82" s="6" t="n">
        <v>0</v>
      </c>
      <c r="GP82" s="6" t="n">
        <v>0</v>
      </c>
      <c r="GQ82" s="6" t="n">
        <v>0</v>
      </c>
      <c r="GR82" s="6" t="n">
        <v>0</v>
      </c>
      <c r="GS82" s="6" t="n">
        <v>0</v>
      </c>
      <c r="GT82" s="6" t="n">
        <v>0</v>
      </c>
      <c r="GU82" s="6" t="n">
        <v>0</v>
      </c>
      <c r="GV82" s="6" t="n">
        <v>0</v>
      </c>
      <c r="GW82" s="6" t="n">
        <v>0</v>
      </c>
      <c r="GX82" s="6" t="n">
        <v>0</v>
      </c>
      <c r="GY82" s="6" t="n">
        <v>0</v>
      </c>
      <c r="GZ82" s="6" t="n">
        <v>0</v>
      </c>
      <c r="HA82" s="6" t="n">
        <v>0</v>
      </c>
      <c r="HB82" s="6" t="n">
        <v>0</v>
      </c>
      <c r="HC82" s="6" t="n">
        <v>0</v>
      </c>
      <c r="HD82" s="6" t="n">
        <v>0</v>
      </c>
      <c r="HE82" s="6" t="n">
        <v>0</v>
      </c>
      <c r="HF82" s="6" t="n">
        <v>0</v>
      </c>
      <c r="HG82" s="6" t="n">
        <v>0</v>
      </c>
      <c r="HH82" s="6" t="n">
        <v>0</v>
      </c>
      <c r="HI82" s="6" t="n">
        <v>0</v>
      </c>
      <c r="HJ82" s="6" t="n">
        <v>0</v>
      </c>
      <c r="HK82" s="6" t="n">
        <v>0</v>
      </c>
      <c r="HL82" s="6" t="n">
        <v>0</v>
      </c>
      <c r="HM82" s="6" t="n">
        <v>0</v>
      </c>
      <c r="HN82" s="6" t="n">
        <v>0</v>
      </c>
      <c r="HO82" s="6" t="n">
        <v>0</v>
      </c>
      <c r="HP82" s="6" t="n">
        <v>0</v>
      </c>
      <c r="HQ82" s="6" t="n">
        <v>0</v>
      </c>
      <c r="HR82" s="6" t="n">
        <v>0</v>
      </c>
      <c r="HS82" s="6" t="n">
        <v>0</v>
      </c>
      <c r="HT82" s="6" t="n">
        <v>0</v>
      </c>
      <c r="HU82" s="6" t="n">
        <v>0</v>
      </c>
      <c r="HV82" s="6" t="n">
        <v>3679.17</v>
      </c>
      <c r="HW82" s="6" t="n">
        <v>0</v>
      </c>
      <c r="HX82" s="6" t="n">
        <v>0</v>
      </c>
      <c r="HY82" s="6" t="n">
        <v>3679.17</v>
      </c>
      <c r="HZ82" s="6" t="n">
        <v>33532.67</v>
      </c>
      <c r="IA82" s="6" t="n">
        <v>0</v>
      </c>
      <c r="IB82" s="6" t="n">
        <v>0</v>
      </c>
      <c r="IC82" s="6" t="n">
        <v>33532.67</v>
      </c>
      <c r="ID82" s="6" t="n">
        <v>0</v>
      </c>
      <c r="IE82" s="6" t="n">
        <v>0</v>
      </c>
      <c r="IF82" s="6" t="n">
        <v>0</v>
      </c>
      <c r="IG82" s="6" t="n">
        <v>0</v>
      </c>
      <c r="IH82" s="6" t="n">
        <v>0</v>
      </c>
      <c r="II82" s="6" t="n">
        <v>0</v>
      </c>
      <c r="IJ82" s="6" t="n">
        <v>0</v>
      </c>
      <c r="IK82" s="7" t="n">
        <v>54767830.01</v>
      </c>
    </row>
    <row r="83" customFormat="false" ht="12.75" hidden="false" customHeight="true" outlineLevel="0" collapsed="false">
      <c r="A83" s="12" t="s">
        <v>628</v>
      </c>
      <c r="B83" s="5" t="s">
        <v>629</v>
      </c>
      <c r="C83" s="6" t="n">
        <v>559477039.83</v>
      </c>
      <c r="D83" s="6" t="n">
        <v>419081034.66</v>
      </c>
      <c r="E83" s="6" t="n">
        <v>419081034.66</v>
      </c>
      <c r="F83" s="6" t="n">
        <v>402395412.22</v>
      </c>
      <c r="G83" s="6" t="n">
        <v>1944762.42</v>
      </c>
      <c r="H83" s="6" t="n">
        <v>3542998.07</v>
      </c>
      <c r="I83" s="6" t="n">
        <v>11197861.95</v>
      </c>
      <c r="J83" s="6" t="n">
        <v>17558529.9</v>
      </c>
      <c r="K83" s="6" t="n">
        <v>17558529.9</v>
      </c>
      <c r="L83" s="6" t="n">
        <v>7214788.95</v>
      </c>
      <c r="M83" s="6" t="n">
        <v>73242.13</v>
      </c>
      <c r="N83" s="6" t="n">
        <v>11667832.78</v>
      </c>
      <c r="O83" s="6" t="n">
        <v>-1397333.96</v>
      </c>
      <c r="P83" s="6" t="n">
        <v>61832531.86</v>
      </c>
      <c r="Q83" s="6" t="n">
        <v>11586548.02</v>
      </c>
      <c r="R83" s="6" t="n">
        <v>7052352.57</v>
      </c>
      <c r="S83" s="6" t="n">
        <v>7050146.3</v>
      </c>
      <c r="T83" s="6" t="n">
        <v>4608031.28</v>
      </c>
      <c r="U83" s="6" t="n">
        <v>4609113.94</v>
      </c>
      <c r="V83" s="6" t="n">
        <v>-73835.83</v>
      </c>
      <c r="W83" s="6" t="n">
        <v>45694678.41</v>
      </c>
      <c r="X83" s="6" t="n">
        <v>45672100.72</v>
      </c>
      <c r="Y83" s="6" t="n">
        <v>22577.69</v>
      </c>
      <c r="Z83" s="6" t="n">
        <v>1142090.87</v>
      </c>
      <c r="AA83" s="6" t="n">
        <v>1142090.87</v>
      </c>
      <c r="AB83" s="6" t="n">
        <v>0</v>
      </c>
      <c r="AC83" s="6" t="n">
        <v>3409214.56</v>
      </c>
      <c r="AD83" s="6" t="n">
        <v>0</v>
      </c>
      <c r="AE83" s="6" t="n">
        <v>3409214.56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L83" s="6" t="n">
        <v>0</v>
      </c>
      <c r="AM83" s="6" t="n">
        <v>0</v>
      </c>
      <c r="AN83" s="6" t="n">
        <v>0</v>
      </c>
      <c r="AO83" s="6" t="n">
        <v>0</v>
      </c>
      <c r="AP83" s="6" t="n">
        <v>0</v>
      </c>
      <c r="AQ83" s="6" t="n">
        <v>0</v>
      </c>
      <c r="AR83" s="6" t="n">
        <v>0</v>
      </c>
      <c r="AS83" s="6" t="n">
        <v>0</v>
      </c>
      <c r="AT83" s="6" t="n">
        <v>7233312.03</v>
      </c>
      <c r="AU83" s="6" t="n">
        <v>7083312.03</v>
      </c>
      <c r="AV83" s="6" t="n">
        <v>7083312.03</v>
      </c>
      <c r="AW83" s="6" t="n">
        <v>0</v>
      </c>
      <c r="AX83" s="6" t="n">
        <v>0</v>
      </c>
      <c r="AY83" s="6" t="n">
        <v>150000</v>
      </c>
      <c r="AZ83" s="6" t="n">
        <v>150000</v>
      </c>
      <c r="BA83" s="6" t="n">
        <v>0</v>
      </c>
      <c r="BB83" s="6" t="n">
        <v>0</v>
      </c>
      <c r="BC83" s="6" t="n">
        <v>0</v>
      </c>
      <c r="BD83" s="6" t="n">
        <v>0</v>
      </c>
      <c r="BE83" s="6" t="n">
        <v>0</v>
      </c>
      <c r="BF83" s="6" t="n">
        <v>0</v>
      </c>
      <c r="BG83" s="6" t="n">
        <v>0</v>
      </c>
      <c r="BH83" s="6" t="n">
        <v>0</v>
      </c>
      <c r="BI83" s="6" t="n">
        <v>0</v>
      </c>
      <c r="BJ83" s="6" t="n">
        <v>0</v>
      </c>
      <c r="BK83" s="6" t="n">
        <v>0</v>
      </c>
      <c r="BL83" s="6" t="n">
        <v>0</v>
      </c>
      <c r="BM83" s="6" t="n">
        <v>14068535.89</v>
      </c>
      <c r="BN83" s="6" t="n">
        <v>0</v>
      </c>
      <c r="BO83" s="6" t="n">
        <v>0</v>
      </c>
      <c r="BP83" s="6" t="n">
        <v>0</v>
      </c>
      <c r="BQ83" s="6" t="n">
        <v>17614.64</v>
      </c>
      <c r="BR83" s="6" t="n">
        <v>17614.64</v>
      </c>
      <c r="BS83" s="6" t="n">
        <v>11904021.21</v>
      </c>
      <c r="BT83" s="6" t="n">
        <v>8570998.16</v>
      </c>
      <c r="BU83" s="6" t="n">
        <v>0</v>
      </c>
      <c r="BV83" s="6" t="n">
        <v>4679153.54</v>
      </c>
      <c r="BW83" s="6" t="n">
        <v>-171215.93</v>
      </c>
      <c r="BX83" s="6" t="n">
        <v>4063060.55</v>
      </c>
      <c r="BY83" s="6" t="n">
        <v>966498.69</v>
      </c>
      <c r="BZ83" s="6" t="n">
        <v>0</v>
      </c>
      <c r="CA83" s="6" t="n">
        <v>966498.69</v>
      </c>
      <c r="CB83" s="6" t="n">
        <v>0</v>
      </c>
      <c r="CC83" s="6" t="n">
        <v>0</v>
      </c>
      <c r="CD83" s="6" t="n">
        <v>2366524.36</v>
      </c>
      <c r="CE83" s="6" t="n">
        <v>0</v>
      </c>
      <c r="CF83" s="6" t="n">
        <v>2366524.36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0</v>
      </c>
      <c r="CM83" s="6" t="n">
        <v>0</v>
      </c>
      <c r="CN83" s="6" t="n">
        <v>0</v>
      </c>
      <c r="CO83" s="6" t="n">
        <v>0</v>
      </c>
      <c r="CP83" s="6" t="n">
        <v>0</v>
      </c>
      <c r="CQ83" s="6" t="n">
        <v>0</v>
      </c>
      <c r="CR83" s="6" t="n">
        <v>146900</v>
      </c>
      <c r="CS83" s="6" t="n">
        <v>146900</v>
      </c>
      <c r="CT83" s="6" t="n">
        <v>0</v>
      </c>
      <c r="CU83" s="6" t="n">
        <v>146900</v>
      </c>
      <c r="CV83" s="6" t="n">
        <v>0</v>
      </c>
      <c r="CW83" s="6" t="n">
        <v>2000000.04</v>
      </c>
      <c r="CX83" s="6" t="n">
        <v>2000000.04</v>
      </c>
      <c r="CY83" s="6" t="n">
        <v>0</v>
      </c>
      <c r="CZ83" s="6" t="n">
        <v>2000000.04</v>
      </c>
      <c r="DA83" s="6" t="n">
        <v>0</v>
      </c>
      <c r="DB83" s="6" t="n">
        <v>0</v>
      </c>
      <c r="DC83" s="6" t="n">
        <v>7260506.93</v>
      </c>
      <c r="DD83" s="6" t="n">
        <v>7260506.93</v>
      </c>
      <c r="DE83" s="6" t="n">
        <v>226325.92</v>
      </c>
      <c r="DF83" s="6" t="n">
        <v>214.47</v>
      </c>
      <c r="DG83" s="6" t="n">
        <v>90546</v>
      </c>
      <c r="DH83" s="6" t="n">
        <v>6943420.54</v>
      </c>
      <c r="DI83" s="6" t="n">
        <v>1755603.01</v>
      </c>
      <c r="DJ83" s="6" t="n">
        <v>360</v>
      </c>
      <c r="DK83" s="6" t="n">
        <v>360</v>
      </c>
      <c r="DL83" s="6" t="n">
        <v>0</v>
      </c>
      <c r="DM83" s="6" t="n">
        <v>360</v>
      </c>
      <c r="DN83" s="6" t="n">
        <v>0</v>
      </c>
      <c r="DO83" s="6" t="n">
        <v>0</v>
      </c>
      <c r="DP83" s="6" t="n">
        <v>1755243.01</v>
      </c>
      <c r="DQ83" s="6" t="n">
        <v>1080378.18</v>
      </c>
      <c r="DR83" s="6" t="n">
        <v>0</v>
      </c>
      <c r="DS83" s="6" t="n">
        <v>1080378.18</v>
      </c>
      <c r="DT83" s="6" t="n">
        <v>0</v>
      </c>
      <c r="DU83" s="6" t="n">
        <v>0</v>
      </c>
      <c r="DV83" s="6" t="n">
        <v>674864.83</v>
      </c>
      <c r="DW83" s="6" t="n">
        <v>0</v>
      </c>
      <c r="DX83" s="6" t="n">
        <v>674864.83</v>
      </c>
      <c r="DY83" s="6" t="n">
        <v>0</v>
      </c>
      <c r="DZ83" s="6" t="n">
        <v>0</v>
      </c>
      <c r="EA83" s="6" t="n">
        <v>27197255.33</v>
      </c>
      <c r="EB83" s="6" t="n">
        <v>0</v>
      </c>
      <c r="EC83" s="6" t="n">
        <v>0</v>
      </c>
      <c r="ED83" s="6" t="n">
        <v>0</v>
      </c>
      <c r="EE83" s="6" t="n">
        <v>0</v>
      </c>
      <c r="EF83" s="6" t="n">
        <v>0</v>
      </c>
      <c r="EG83" s="6" t="n">
        <v>503000</v>
      </c>
      <c r="EH83" s="6" t="n">
        <v>0</v>
      </c>
      <c r="EI83" s="6" t="n">
        <v>0</v>
      </c>
      <c r="EJ83" s="6" t="n">
        <v>503000</v>
      </c>
      <c r="EK83" s="6" t="n">
        <v>0</v>
      </c>
      <c r="EL83" s="6" t="n">
        <v>0</v>
      </c>
      <c r="EM83" s="6" t="n">
        <v>0</v>
      </c>
      <c r="EN83" s="6" t="n">
        <v>0</v>
      </c>
      <c r="EO83" s="6" t="n">
        <v>0</v>
      </c>
      <c r="EP83" s="6" t="n">
        <v>0</v>
      </c>
      <c r="EQ83" s="6" t="n">
        <v>0</v>
      </c>
      <c r="ER83" s="6" t="n">
        <v>0</v>
      </c>
      <c r="ES83" s="6" t="n">
        <v>503000</v>
      </c>
      <c r="ET83" s="6" t="n">
        <v>0</v>
      </c>
      <c r="EU83" s="6" t="n">
        <v>0</v>
      </c>
      <c r="EV83" s="6" t="n">
        <v>0</v>
      </c>
      <c r="EW83" s="6" t="n">
        <v>0</v>
      </c>
      <c r="EX83" s="6" t="n">
        <v>0</v>
      </c>
      <c r="EY83" s="6" t="n">
        <v>0</v>
      </c>
      <c r="EZ83" s="6" t="n">
        <v>0</v>
      </c>
      <c r="FA83" s="6" t="n">
        <v>23585842.06</v>
      </c>
      <c r="FB83" s="6" t="n">
        <v>13118227.06</v>
      </c>
      <c r="FC83" s="6" t="n">
        <v>0</v>
      </c>
      <c r="FD83" s="6" t="n">
        <v>10213267.99</v>
      </c>
      <c r="FE83" s="6" t="n">
        <v>0</v>
      </c>
      <c r="FF83" s="6" t="n">
        <v>2904959.07</v>
      </c>
      <c r="FG83" s="6" t="n">
        <v>10467615</v>
      </c>
      <c r="FH83" s="6" t="n">
        <v>0</v>
      </c>
      <c r="FI83" s="6" t="n">
        <v>10467615</v>
      </c>
      <c r="FJ83" s="6" t="n">
        <v>0</v>
      </c>
      <c r="FK83" s="6" t="n">
        <v>0</v>
      </c>
      <c r="FL83" s="6" t="n">
        <v>3108413.27</v>
      </c>
      <c r="FM83" s="6" t="n">
        <v>3108413.27</v>
      </c>
      <c r="FN83" s="6" t="n">
        <v>2476354.03</v>
      </c>
      <c r="FO83" s="6" t="n">
        <v>632059.24</v>
      </c>
      <c r="FP83" s="6" t="n">
        <v>0</v>
      </c>
      <c r="FQ83" s="6" t="n">
        <v>0</v>
      </c>
      <c r="FR83" s="6" t="n">
        <v>0</v>
      </c>
      <c r="FS83" s="6" t="n">
        <v>0</v>
      </c>
      <c r="FT83" s="6" t="n">
        <v>0</v>
      </c>
      <c r="FU83" s="6" t="n">
        <v>0</v>
      </c>
      <c r="FV83" s="6" t="n">
        <v>0</v>
      </c>
      <c r="FW83" s="6" t="n">
        <v>3476746.98</v>
      </c>
      <c r="FX83" s="6" t="n">
        <v>590973.91</v>
      </c>
      <c r="FY83" s="6" t="n">
        <v>586348.91</v>
      </c>
      <c r="FZ83" s="6" t="n">
        <v>4625</v>
      </c>
      <c r="GA83" s="6" t="n">
        <v>39000</v>
      </c>
      <c r="GB83" s="6" t="n">
        <v>40000</v>
      </c>
      <c r="GC83" s="6" t="n">
        <v>10000</v>
      </c>
      <c r="GD83" s="6" t="n">
        <v>30000</v>
      </c>
      <c r="GE83" s="6" t="n">
        <v>0</v>
      </c>
      <c r="GF83" s="6" t="n">
        <v>0</v>
      </c>
      <c r="GG83" s="6" t="n">
        <v>0</v>
      </c>
      <c r="GH83" s="6" t="n">
        <v>0</v>
      </c>
      <c r="GI83" s="6" t="n">
        <v>0</v>
      </c>
      <c r="GJ83" s="6" t="n">
        <v>0</v>
      </c>
      <c r="GK83" s="6" t="n">
        <v>0</v>
      </c>
      <c r="GL83" s="6" t="n">
        <v>0</v>
      </c>
      <c r="GM83" s="6" t="n">
        <v>0</v>
      </c>
      <c r="GN83" s="6" t="n">
        <v>0</v>
      </c>
      <c r="GO83" s="6" t="n">
        <v>0</v>
      </c>
      <c r="GP83" s="6" t="n">
        <v>0</v>
      </c>
      <c r="GQ83" s="6" t="n">
        <v>0</v>
      </c>
      <c r="GR83" s="6" t="n">
        <v>0</v>
      </c>
      <c r="GS83" s="6" t="n">
        <v>0</v>
      </c>
      <c r="GT83" s="6" t="n">
        <v>0</v>
      </c>
      <c r="GU83" s="6" t="n">
        <v>0</v>
      </c>
      <c r="GV83" s="6" t="n">
        <v>418737.18</v>
      </c>
      <c r="GW83" s="6" t="n">
        <v>0</v>
      </c>
      <c r="GX83" s="6" t="n">
        <v>0</v>
      </c>
      <c r="GY83" s="6" t="n">
        <v>0</v>
      </c>
      <c r="GZ83" s="6" t="n">
        <v>20000</v>
      </c>
      <c r="HA83" s="6" t="n">
        <v>398737.18</v>
      </c>
      <c r="HB83" s="6" t="n">
        <v>0</v>
      </c>
      <c r="HC83" s="6" t="n">
        <v>0</v>
      </c>
      <c r="HD83" s="6" t="n">
        <v>0</v>
      </c>
      <c r="HE83" s="6" t="n">
        <v>463124.66</v>
      </c>
      <c r="HF83" s="6" t="n">
        <v>241000</v>
      </c>
      <c r="HG83" s="6" t="n">
        <v>241000</v>
      </c>
      <c r="HH83" s="6" t="n">
        <v>3000</v>
      </c>
      <c r="HI83" s="6" t="n">
        <v>0</v>
      </c>
      <c r="HJ83" s="6" t="n">
        <v>3000</v>
      </c>
      <c r="HK83" s="6" t="n">
        <v>0</v>
      </c>
      <c r="HL83" s="6" t="n">
        <v>0</v>
      </c>
      <c r="HM83" s="6" t="n">
        <v>20034.77</v>
      </c>
      <c r="HN83" s="6" t="n">
        <v>20034.77</v>
      </c>
      <c r="HO83" s="6" t="n">
        <v>0</v>
      </c>
      <c r="HP83" s="6" t="n">
        <v>0</v>
      </c>
      <c r="HQ83" s="6" t="n">
        <v>0</v>
      </c>
      <c r="HR83" s="6" t="n">
        <v>210900</v>
      </c>
      <c r="HS83" s="6" t="n">
        <v>0</v>
      </c>
      <c r="HT83" s="6" t="n">
        <v>0</v>
      </c>
      <c r="HU83" s="6" t="n">
        <v>0</v>
      </c>
      <c r="HV83" s="6" t="n">
        <v>0</v>
      </c>
      <c r="HW83" s="6" t="n">
        <v>0</v>
      </c>
      <c r="HX83" s="6" t="n">
        <v>0</v>
      </c>
      <c r="HY83" s="6" t="n">
        <v>0</v>
      </c>
      <c r="HZ83" s="6" t="n">
        <v>1449976.46</v>
      </c>
      <c r="IA83" s="6" t="n">
        <v>0</v>
      </c>
      <c r="IB83" s="6" t="n">
        <v>1449976.46</v>
      </c>
      <c r="IC83" s="6" t="n">
        <v>0</v>
      </c>
      <c r="ID83" s="6" t="n">
        <v>0</v>
      </c>
      <c r="IE83" s="6" t="n">
        <v>12983.24</v>
      </c>
      <c r="IF83" s="6" t="n">
        <v>0</v>
      </c>
      <c r="IG83" s="6" t="n">
        <v>0</v>
      </c>
      <c r="IH83" s="6" t="n">
        <v>0</v>
      </c>
      <c r="II83" s="6" t="n">
        <v>0</v>
      </c>
      <c r="IJ83" s="6" t="n">
        <v>0</v>
      </c>
      <c r="IK83" s="7" t="n">
        <v>2291832208.01</v>
      </c>
    </row>
    <row r="84" customFormat="false" ht="12.75" hidden="false" customHeight="true" outlineLevel="0" collapsed="false">
      <c r="A84" s="12" t="s">
        <v>630</v>
      </c>
      <c r="B84" s="5" t="s">
        <v>631</v>
      </c>
      <c r="C84" s="6" t="n">
        <v>68943735.28</v>
      </c>
      <c r="D84" s="6" t="n">
        <v>36435508.19</v>
      </c>
      <c r="E84" s="6" t="n">
        <v>36435508.19</v>
      </c>
      <c r="F84" s="6" t="n">
        <v>35909828.44</v>
      </c>
      <c r="G84" s="6" t="n">
        <v>54148.39</v>
      </c>
      <c r="H84" s="6" t="n">
        <v>471531.36</v>
      </c>
      <c r="I84" s="6" t="n">
        <v>0</v>
      </c>
      <c r="J84" s="6" t="n">
        <v>289304.05</v>
      </c>
      <c r="K84" s="6" t="n">
        <v>289304.05</v>
      </c>
      <c r="L84" s="6" t="n">
        <v>118874.85</v>
      </c>
      <c r="M84" s="6" t="n">
        <v>1206.78</v>
      </c>
      <c r="N84" s="6" t="n">
        <v>192245.65</v>
      </c>
      <c r="O84" s="6" t="n">
        <v>-23023.23</v>
      </c>
      <c r="P84" s="6" t="n">
        <v>79.95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79.95</v>
      </c>
      <c r="AA84" s="6" t="n">
        <v>79.95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21318045.7</v>
      </c>
      <c r="AG84" s="6" t="n">
        <v>783138.72</v>
      </c>
      <c r="AH84" s="6" t="n">
        <v>0</v>
      </c>
      <c r="AI84" s="6" t="n">
        <v>0</v>
      </c>
      <c r="AJ84" s="6" t="n">
        <v>783138.72</v>
      </c>
      <c r="AK84" s="6" t="n">
        <v>20534906.98</v>
      </c>
      <c r="AL84" s="6" t="n">
        <v>19348188.04</v>
      </c>
      <c r="AM84" s="6" t="n">
        <v>0</v>
      </c>
      <c r="AN84" s="6" t="n">
        <v>0</v>
      </c>
      <c r="AO84" s="6" t="n">
        <v>19348188.04</v>
      </c>
      <c r="AP84" s="6" t="n">
        <v>1186718.94</v>
      </c>
      <c r="AQ84" s="6" t="n">
        <v>0</v>
      </c>
      <c r="AR84" s="6" t="n">
        <v>0</v>
      </c>
      <c r="AS84" s="6" t="n">
        <v>1186718.94</v>
      </c>
      <c r="AT84" s="6" t="n">
        <v>20480</v>
      </c>
      <c r="AU84" s="6" t="n">
        <v>0</v>
      </c>
      <c r="AV84" s="6" t="n">
        <v>0</v>
      </c>
      <c r="AW84" s="6" t="n">
        <v>20480</v>
      </c>
      <c r="AX84" s="6" t="n">
        <v>20480</v>
      </c>
      <c r="AY84" s="6" t="n">
        <v>0</v>
      </c>
      <c r="AZ84" s="6" t="n">
        <v>0</v>
      </c>
      <c r="BA84" s="6" t="n">
        <v>0</v>
      </c>
      <c r="BB84" s="6" t="n">
        <v>0</v>
      </c>
      <c r="BC84" s="6" t="n">
        <v>0</v>
      </c>
      <c r="BD84" s="6" t="n">
        <v>0</v>
      </c>
      <c r="BE84" s="6" t="n">
        <v>0</v>
      </c>
      <c r="BF84" s="6" t="n">
        <v>0</v>
      </c>
      <c r="BG84" s="6" t="n">
        <v>0</v>
      </c>
      <c r="BH84" s="6" t="n">
        <v>0</v>
      </c>
      <c r="BI84" s="6" t="n">
        <v>0</v>
      </c>
      <c r="BJ84" s="6" t="n">
        <v>0</v>
      </c>
      <c r="BK84" s="6" t="n">
        <v>0</v>
      </c>
      <c r="BL84" s="6" t="n">
        <v>0</v>
      </c>
      <c r="BM84" s="6" t="n">
        <v>10131643.01</v>
      </c>
      <c r="BN84" s="6" t="n">
        <v>0</v>
      </c>
      <c r="BO84" s="6" t="n">
        <v>0</v>
      </c>
      <c r="BP84" s="6" t="n">
        <v>0</v>
      </c>
      <c r="BQ84" s="6" t="n">
        <v>0</v>
      </c>
      <c r="BR84" s="6" t="n">
        <v>0</v>
      </c>
      <c r="BS84" s="6" t="n">
        <v>9952867.17</v>
      </c>
      <c r="BT84" s="6" t="n">
        <v>1060366.64</v>
      </c>
      <c r="BU84" s="6" t="n">
        <v>0</v>
      </c>
      <c r="BV84" s="6" t="n">
        <v>0</v>
      </c>
      <c r="BW84" s="6" t="n">
        <v>0</v>
      </c>
      <c r="BX84" s="6" t="n">
        <v>1060366.64</v>
      </c>
      <c r="BY84" s="6" t="n">
        <v>0</v>
      </c>
      <c r="BZ84" s="6" t="n">
        <v>0</v>
      </c>
      <c r="CA84" s="6" t="n">
        <v>0</v>
      </c>
      <c r="CB84" s="6" t="n">
        <v>0</v>
      </c>
      <c r="CC84" s="6" t="n">
        <v>0</v>
      </c>
      <c r="CD84" s="6" t="n">
        <v>8892500.53</v>
      </c>
      <c r="CE84" s="6" t="n">
        <v>0</v>
      </c>
      <c r="CF84" s="6" t="n">
        <v>0</v>
      </c>
      <c r="CG84" s="6" t="n">
        <v>0</v>
      </c>
      <c r="CH84" s="6" t="n">
        <v>8892500.53</v>
      </c>
      <c r="CI84" s="6" t="n">
        <v>0</v>
      </c>
      <c r="CJ84" s="6" t="n">
        <v>0</v>
      </c>
      <c r="CK84" s="6" t="n">
        <v>0</v>
      </c>
      <c r="CL84" s="6" t="n">
        <v>0</v>
      </c>
      <c r="CM84" s="6" t="n">
        <v>0</v>
      </c>
      <c r="CN84" s="6" t="n">
        <v>0</v>
      </c>
      <c r="CO84" s="6" t="n">
        <v>0</v>
      </c>
      <c r="CP84" s="6" t="n">
        <v>0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0</v>
      </c>
      <c r="CV84" s="6" t="n">
        <v>0</v>
      </c>
      <c r="CW84" s="6" t="n">
        <v>178775.84</v>
      </c>
      <c r="CX84" s="6" t="n">
        <v>178775.84</v>
      </c>
      <c r="CY84" s="6" t="n">
        <v>0</v>
      </c>
      <c r="CZ84" s="6" t="n">
        <v>0</v>
      </c>
      <c r="DA84" s="6" t="n">
        <v>0</v>
      </c>
      <c r="DB84" s="6" t="n">
        <v>178775.84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198871.83</v>
      </c>
      <c r="DJ84" s="6" t="n">
        <v>0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198871.83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  <c r="DV84" s="6" t="n">
        <v>198871.83</v>
      </c>
      <c r="DW84" s="6" t="n">
        <v>0</v>
      </c>
      <c r="DX84" s="6" t="n">
        <v>0</v>
      </c>
      <c r="DY84" s="6" t="n">
        <v>0</v>
      </c>
      <c r="DZ84" s="6" t="n">
        <v>198871.83</v>
      </c>
      <c r="EA84" s="6" t="n">
        <v>523705.34</v>
      </c>
      <c r="EB84" s="6" t="n">
        <v>0</v>
      </c>
      <c r="EC84" s="6" t="n">
        <v>0</v>
      </c>
      <c r="ED84" s="6" t="n">
        <v>0</v>
      </c>
      <c r="EE84" s="6" t="n">
        <v>0</v>
      </c>
      <c r="EF84" s="6" t="n">
        <v>0</v>
      </c>
      <c r="EG84" s="6" t="n">
        <v>427000</v>
      </c>
      <c r="EH84" s="6" t="n">
        <v>0</v>
      </c>
      <c r="EI84" s="6" t="n">
        <v>0</v>
      </c>
      <c r="EJ84" s="6" t="n">
        <v>0</v>
      </c>
      <c r="EK84" s="6" t="n">
        <v>0</v>
      </c>
      <c r="EL84" s="6" t="n">
        <v>0</v>
      </c>
      <c r="EM84" s="6" t="n">
        <v>0</v>
      </c>
      <c r="EN84" s="6" t="n">
        <v>427000</v>
      </c>
      <c r="EO84" s="6" t="n">
        <v>0</v>
      </c>
      <c r="EP84" s="6" t="n">
        <v>0</v>
      </c>
      <c r="EQ84" s="6" t="n">
        <v>0</v>
      </c>
      <c r="ER84" s="6" t="n">
        <v>0</v>
      </c>
      <c r="ES84" s="6" t="n">
        <v>0</v>
      </c>
      <c r="ET84" s="6" t="n">
        <v>0</v>
      </c>
      <c r="EU84" s="6" t="n">
        <v>0</v>
      </c>
      <c r="EV84" s="6" t="n">
        <v>0</v>
      </c>
      <c r="EW84" s="6" t="n">
        <v>427000</v>
      </c>
      <c r="EX84" s="6" t="n">
        <v>0</v>
      </c>
      <c r="EY84" s="6" t="n">
        <v>0</v>
      </c>
      <c r="EZ84" s="6" t="n">
        <v>0</v>
      </c>
      <c r="FA84" s="6" t="n">
        <v>96705.34</v>
      </c>
      <c r="FB84" s="6" t="n">
        <v>96705.34</v>
      </c>
      <c r="FC84" s="6" t="n">
        <v>0</v>
      </c>
      <c r="FD84" s="6" t="n">
        <v>0</v>
      </c>
      <c r="FE84" s="6" t="n">
        <v>0</v>
      </c>
      <c r="FF84" s="6" t="n">
        <v>96705.34</v>
      </c>
      <c r="FG84" s="6" t="n">
        <v>0</v>
      </c>
      <c r="FH84" s="6" t="n">
        <v>0</v>
      </c>
      <c r="FI84" s="6" t="n">
        <v>0</v>
      </c>
      <c r="FJ84" s="6" t="n">
        <v>0</v>
      </c>
      <c r="FK84" s="6" t="n">
        <v>0</v>
      </c>
      <c r="FL84" s="6" t="n">
        <v>0</v>
      </c>
      <c r="FM84" s="6" t="n">
        <v>0</v>
      </c>
      <c r="FN84" s="6" t="n">
        <v>0</v>
      </c>
      <c r="FO84" s="6" t="n">
        <v>0</v>
      </c>
      <c r="FP84" s="6" t="n">
        <v>0</v>
      </c>
      <c r="FQ84" s="6" t="n">
        <v>0</v>
      </c>
      <c r="FR84" s="6" t="n">
        <v>0</v>
      </c>
      <c r="FS84" s="6" t="n">
        <v>0</v>
      </c>
      <c r="FT84" s="6" t="n">
        <v>0</v>
      </c>
      <c r="FU84" s="6" t="n">
        <v>0</v>
      </c>
      <c r="FV84" s="6" t="n">
        <v>0</v>
      </c>
      <c r="FW84" s="6" t="n">
        <v>12562.66</v>
      </c>
      <c r="FX84" s="6" t="n">
        <v>0</v>
      </c>
      <c r="FY84" s="6" t="n">
        <v>0</v>
      </c>
      <c r="FZ84" s="6" t="n">
        <v>0</v>
      </c>
      <c r="GA84" s="6" t="n">
        <v>0</v>
      </c>
      <c r="GB84" s="6" t="n">
        <v>0</v>
      </c>
      <c r="GC84" s="6" t="n">
        <v>0</v>
      </c>
      <c r="GD84" s="6" t="n">
        <v>0</v>
      </c>
      <c r="GE84" s="6" t="n">
        <v>0</v>
      </c>
      <c r="GF84" s="6" t="n">
        <v>0</v>
      </c>
      <c r="GG84" s="6" t="n">
        <v>0</v>
      </c>
      <c r="GH84" s="6" t="n">
        <v>0</v>
      </c>
      <c r="GI84" s="6" t="n">
        <v>0</v>
      </c>
      <c r="GJ84" s="6" t="n">
        <v>0</v>
      </c>
      <c r="GK84" s="6" t="n">
        <v>0</v>
      </c>
      <c r="GL84" s="6" t="n">
        <v>0</v>
      </c>
      <c r="GM84" s="6" t="n">
        <v>0</v>
      </c>
      <c r="GN84" s="6" t="n">
        <v>0</v>
      </c>
      <c r="GO84" s="6" t="n">
        <v>0</v>
      </c>
      <c r="GP84" s="6" t="n">
        <v>0</v>
      </c>
      <c r="GQ84" s="6" t="n">
        <v>0</v>
      </c>
      <c r="GR84" s="6" t="n">
        <v>0</v>
      </c>
      <c r="GS84" s="6" t="n">
        <v>0</v>
      </c>
      <c r="GT84" s="6" t="n">
        <v>0</v>
      </c>
      <c r="GU84" s="6" t="n">
        <v>0</v>
      </c>
      <c r="GV84" s="6" t="n">
        <v>0</v>
      </c>
      <c r="GW84" s="6" t="n">
        <v>0</v>
      </c>
      <c r="GX84" s="6" t="n">
        <v>0</v>
      </c>
      <c r="GY84" s="6" t="n">
        <v>0</v>
      </c>
      <c r="GZ84" s="6" t="n">
        <v>0</v>
      </c>
      <c r="HA84" s="6" t="n">
        <v>0</v>
      </c>
      <c r="HB84" s="6" t="n">
        <v>0</v>
      </c>
      <c r="HC84" s="6" t="n">
        <v>0</v>
      </c>
      <c r="HD84" s="6" t="n">
        <v>0</v>
      </c>
      <c r="HE84" s="6" t="n">
        <v>0</v>
      </c>
      <c r="HF84" s="6" t="n">
        <v>0</v>
      </c>
      <c r="HG84" s="6" t="n">
        <v>0</v>
      </c>
      <c r="HH84" s="6" t="n">
        <v>0</v>
      </c>
      <c r="HI84" s="6" t="n">
        <v>0</v>
      </c>
      <c r="HJ84" s="6" t="n">
        <v>0</v>
      </c>
      <c r="HK84" s="6" t="n">
        <v>0</v>
      </c>
      <c r="HL84" s="6" t="n">
        <v>0</v>
      </c>
      <c r="HM84" s="6" t="n">
        <v>0</v>
      </c>
      <c r="HN84" s="6" t="n">
        <v>0</v>
      </c>
      <c r="HO84" s="6" t="n">
        <v>0</v>
      </c>
      <c r="HP84" s="6" t="n">
        <v>0</v>
      </c>
      <c r="HQ84" s="6" t="n">
        <v>0</v>
      </c>
      <c r="HR84" s="6" t="n">
        <v>0</v>
      </c>
      <c r="HS84" s="6" t="n">
        <v>0</v>
      </c>
      <c r="HT84" s="6" t="n">
        <v>0</v>
      </c>
      <c r="HU84" s="6" t="n">
        <v>0</v>
      </c>
      <c r="HV84" s="6" t="n">
        <v>12562.66</v>
      </c>
      <c r="HW84" s="6" t="n">
        <v>0</v>
      </c>
      <c r="HX84" s="6" t="n">
        <v>0</v>
      </c>
      <c r="HY84" s="6" t="n">
        <v>12562.66</v>
      </c>
      <c r="HZ84" s="6" t="n">
        <v>0</v>
      </c>
      <c r="IA84" s="6" t="n">
        <v>0</v>
      </c>
      <c r="IB84" s="6" t="n">
        <v>0</v>
      </c>
      <c r="IC84" s="6" t="n">
        <v>0</v>
      </c>
      <c r="ID84" s="6" t="n">
        <v>0</v>
      </c>
      <c r="IE84" s="6" t="n">
        <v>13534.55</v>
      </c>
      <c r="IF84" s="6" t="n">
        <v>0</v>
      </c>
      <c r="IG84" s="6" t="n">
        <v>0</v>
      </c>
      <c r="IH84" s="6" t="n">
        <v>0</v>
      </c>
      <c r="II84" s="6" t="n">
        <v>0</v>
      </c>
      <c r="IJ84" s="6" t="n">
        <v>0</v>
      </c>
      <c r="IK84" s="7" t="n">
        <v>307136999.18</v>
      </c>
    </row>
    <row r="85" customFormat="false" ht="12.75" hidden="false" customHeight="true" outlineLevel="0" collapsed="false">
      <c r="A85" s="12" t="s">
        <v>632</v>
      </c>
      <c r="B85" s="5" t="s">
        <v>633</v>
      </c>
      <c r="C85" s="6" t="n">
        <v>19756742.61</v>
      </c>
      <c r="D85" s="6" t="n">
        <v>3763962.32</v>
      </c>
      <c r="E85" s="6" t="n">
        <v>3763962.32</v>
      </c>
      <c r="F85" s="6" t="n">
        <v>3750792.24</v>
      </c>
      <c r="G85" s="6" t="n">
        <v>2834.9</v>
      </c>
      <c r="H85" s="6" t="n">
        <v>10335.18</v>
      </c>
      <c r="I85" s="6" t="n">
        <v>0</v>
      </c>
      <c r="J85" s="6" t="n">
        <v>635833.07</v>
      </c>
      <c r="K85" s="6" t="n">
        <v>635833.07</v>
      </c>
      <c r="L85" s="6" t="n">
        <v>261263.4</v>
      </c>
      <c r="M85" s="6" t="n">
        <v>2652.28</v>
      </c>
      <c r="N85" s="6" t="n">
        <v>422517.94</v>
      </c>
      <c r="O85" s="6" t="n">
        <v>-50600.55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8001355.36</v>
      </c>
      <c r="AG85" s="6" t="n">
        <v>716479.62</v>
      </c>
      <c r="AH85" s="6" t="n">
        <v>0</v>
      </c>
      <c r="AI85" s="6" t="n">
        <v>0</v>
      </c>
      <c r="AJ85" s="6" t="n">
        <v>716479.62</v>
      </c>
      <c r="AK85" s="6" t="n">
        <v>7284875.74</v>
      </c>
      <c r="AL85" s="6" t="n">
        <v>3176851.05</v>
      </c>
      <c r="AM85" s="6" t="n">
        <v>0</v>
      </c>
      <c r="AN85" s="6" t="n">
        <v>0</v>
      </c>
      <c r="AO85" s="6" t="n">
        <v>3176851.05</v>
      </c>
      <c r="AP85" s="6" t="n">
        <v>4108024.69</v>
      </c>
      <c r="AQ85" s="6" t="n">
        <v>0</v>
      </c>
      <c r="AR85" s="6" t="n">
        <v>0</v>
      </c>
      <c r="AS85" s="6" t="n">
        <v>4108024.69</v>
      </c>
      <c r="AT85" s="6" t="n">
        <v>46745</v>
      </c>
      <c r="AU85" s="6" t="n">
        <v>0</v>
      </c>
      <c r="AV85" s="6" t="n">
        <v>0</v>
      </c>
      <c r="AW85" s="6" t="n">
        <v>46745</v>
      </c>
      <c r="AX85" s="6" t="n">
        <v>46745</v>
      </c>
      <c r="AY85" s="6" t="n">
        <v>0</v>
      </c>
      <c r="AZ85" s="6" t="n">
        <v>0</v>
      </c>
      <c r="BA85" s="6" t="n">
        <v>0</v>
      </c>
      <c r="BB85" s="6" t="n">
        <v>0</v>
      </c>
      <c r="BC85" s="6" t="n">
        <v>0</v>
      </c>
      <c r="BD85" s="6" t="n">
        <v>0</v>
      </c>
      <c r="BE85" s="6" t="n">
        <v>0</v>
      </c>
      <c r="BF85" s="6" t="n">
        <v>0</v>
      </c>
      <c r="BG85" s="6" t="n">
        <v>0</v>
      </c>
      <c r="BH85" s="6" t="n">
        <v>0</v>
      </c>
      <c r="BI85" s="6" t="n">
        <v>0</v>
      </c>
      <c r="BJ85" s="6" t="n">
        <v>0</v>
      </c>
      <c r="BK85" s="6" t="n">
        <v>0</v>
      </c>
      <c r="BL85" s="6" t="n">
        <v>0</v>
      </c>
      <c r="BM85" s="6" t="n">
        <v>3038946.76</v>
      </c>
      <c r="BN85" s="6" t="n">
        <v>0</v>
      </c>
      <c r="BO85" s="6" t="n">
        <v>0</v>
      </c>
      <c r="BP85" s="6" t="n">
        <v>0</v>
      </c>
      <c r="BQ85" s="6" t="n">
        <v>0</v>
      </c>
      <c r="BR85" s="6" t="n">
        <v>0</v>
      </c>
      <c r="BS85" s="6" t="n">
        <v>2566900.49</v>
      </c>
      <c r="BT85" s="6" t="n">
        <v>306695.51</v>
      </c>
      <c r="BU85" s="6" t="n">
        <v>0</v>
      </c>
      <c r="BV85" s="6" t="n">
        <v>0</v>
      </c>
      <c r="BW85" s="6" t="n">
        <v>0</v>
      </c>
      <c r="BX85" s="6" t="n">
        <v>306695.51</v>
      </c>
      <c r="BY85" s="6" t="n">
        <v>0</v>
      </c>
      <c r="BZ85" s="6" t="n">
        <v>0</v>
      </c>
      <c r="CA85" s="6" t="n">
        <v>0</v>
      </c>
      <c r="CB85" s="6" t="n">
        <v>0</v>
      </c>
      <c r="CC85" s="6" t="n">
        <v>0</v>
      </c>
      <c r="CD85" s="6" t="n">
        <v>150183.84</v>
      </c>
      <c r="CE85" s="6" t="n">
        <v>0</v>
      </c>
      <c r="CF85" s="6" t="n">
        <v>0</v>
      </c>
      <c r="CG85" s="6" t="n">
        <v>0</v>
      </c>
      <c r="CH85" s="6" t="n">
        <v>150183.84</v>
      </c>
      <c r="CI85" s="6" t="n">
        <v>2110021.14</v>
      </c>
      <c r="CJ85" s="6" t="n">
        <v>0</v>
      </c>
      <c r="CK85" s="6" t="n">
        <v>2110021.14</v>
      </c>
      <c r="CL85" s="6" t="n">
        <v>0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0</v>
      </c>
      <c r="CR85" s="6" t="n">
        <v>103000</v>
      </c>
      <c r="CS85" s="6" t="n">
        <v>103000</v>
      </c>
      <c r="CT85" s="6" t="n">
        <v>0</v>
      </c>
      <c r="CU85" s="6" t="n">
        <v>0</v>
      </c>
      <c r="CV85" s="6" t="n">
        <v>103000</v>
      </c>
      <c r="CW85" s="6" t="n">
        <v>369046.27</v>
      </c>
      <c r="CX85" s="6" t="n">
        <v>369046.27</v>
      </c>
      <c r="CY85" s="6" t="n">
        <v>0</v>
      </c>
      <c r="CZ85" s="6" t="n">
        <v>0</v>
      </c>
      <c r="DA85" s="6" t="n">
        <v>0</v>
      </c>
      <c r="DB85" s="6" t="n">
        <v>369046.27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172466.1</v>
      </c>
      <c r="DJ85" s="6" t="n">
        <v>186966.1</v>
      </c>
      <c r="DK85" s="6" t="n">
        <v>186966.1</v>
      </c>
      <c r="DL85" s="6" t="n">
        <v>0</v>
      </c>
      <c r="DM85" s="6" t="n">
        <v>0</v>
      </c>
      <c r="DN85" s="6" t="n">
        <v>0</v>
      </c>
      <c r="DO85" s="6" t="n">
        <v>186966.1</v>
      </c>
      <c r="DP85" s="6" t="n">
        <v>-14500</v>
      </c>
      <c r="DQ85" s="6" t="n">
        <v>-14500</v>
      </c>
      <c r="DR85" s="6" t="n">
        <v>0</v>
      </c>
      <c r="DS85" s="6" t="n">
        <v>0</v>
      </c>
      <c r="DT85" s="6" t="n">
        <v>0</v>
      </c>
      <c r="DU85" s="6" t="n">
        <v>-14500</v>
      </c>
      <c r="DV85" s="6" t="n">
        <v>0</v>
      </c>
      <c r="DW85" s="6" t="n">
        <v>0</v>
      </c>
      <c r="DX85" s="6" t="n">
        <v>0</v>
      </c>
      <c r="DY85" s="6" t="n">
        <v>0</v>
      </c>
      <c r="DZ85" s="6" t="n">
        <v>0</v>
      </c>
      <c r="EA85" s="6" t="n">
        <v>4068551.32</v>
      </c>
      <c r="EB85" s="6" t="n">
        <v>0</v>
      </c>
      <c r="EC85" s="6" t="n">
        <v>0</v>
      </c>
      <c r="ED85" s="6" t="n">
        <v>0</v>
      </c>
      <c r="EE85" s="6" t="n">
        <v>0</v>
      </c>
      <c r="EF85" s="6" t="n">
        <v>0</v>
      </c>
      <c r="EG85" s="6" t="n">
        <v>2566405</v>
      </c>
      <c r="EH85" s="6" t="n">
        <v>0</v>
      </c>
      <c r="EI85" s="6" t="n">
        <v>0</v>
      </c>
      <c r="EJ85" s="6" t="n">
        <v>0</v>
      </c>
      <c r="EK85" s="6" t="n">
        <v>0</v>
      </c>
      <c r="EL85" s="6" t="n">
        <v>0</v>
      </c>
      <c r="EM85" s="6" t="n">
        <v>0</v>
      </c>
      <c r="EN85" s="6" t="n">
        <v>2566405</v>
      </c>
      <c r="EO85" s="6" t="n">
        <v>0</v>
      </c>
      <c r="EP85" s="6" t="n">
        <v>0</v>
      </c>
      <c r="EQ85" s="6" t="n">
        <v>0</v>
      </c>
      <c r="ER85" s="6" t="n">
        <v>0</v>
      </c>
      <c r="ES85" s="6" t="n">
        <v>0</v>
      </c>
      <c r="ET85" s="6" t="n">
        <v>0</v>
      </c>
      <c r="EU85" s="6" t="n">
        <v>0</v>
      </c>
      <c r="EV85" s="6" t="n">
        <v>0</v>
      </c>
      <c r="EW85" s="6" t="n">
        <v>2566405</v>
      </c>
      <c r="EX85" s="6" t="n">
        <v>0</v>
      </c>
      <c r="EY85" s="6" t="n">
        <v>0</v>
      </c>
      <c r="EZ85" s="6" t="n">
        <v>0</v>
      </c>
      <c r="FA85" s="6" t="n">
        <v>1502146.32</v>
      </c>
      <c r="FB85" s="6" t="n">
        <v>423819.62</v>
      </c>
      <c r="FC85" s="6" t="n">
        <v>0</v>
      </c>
      <c r="FD85" s="6" t="n">
        <v>0</v>
      </c>
      <c r="FE85" s="6" t="n">
        <v>0</v>
      </c>
      <c r="FF85" s="6" t="n">
        <v>423819.62</v>
      </c>
      <c r="FG85" s="6" t="n">
        <v>1078326.7</v>
      </c>
      <c r="FH85" s="6" t="n">
        <v>0</v>
      </c>
      <c r="FI85" s="6" t="n">
        <v>0</v>
      </c>
      <c r="FJ85" s="6" t="n">
        <v>0</v>
      </c>
      <c r="FK85" s="6" t="n">
        <v>1078326.7</v>
      </c>
      <c r="FL85" s="6" t="n">
        <v>0</v>
      </c>
      <c r="FM85" s="6" t="n">
        <v>0</v>
      </c>
      <c r="FN85" s="6" t="n">
        <v>0</v>
      </c>
      <c r="FO85" s="6" t="n">
        <v>0</v>
      </c>
      <c r="FP85" s="6" t="n">
        <v>0</v>
      </c>
      <c r="FQ85" s="6" t="n">
        <v>0</v>
      </c>
      <c r="FR85" s="6" t="n">
        <v>0</v>
      </c>
      <c r="FS85" s="6" t="n">
        <v>0</v>
      </c>
      <c r="FT85" s="6" t="n">
        <v>0</v>
      </c>
      <c r="FU85" s="6" t="n">
        <v>0</v>
      </c>
      <c r="FV85" s="6" t="n">
        <v>0</v>
      </c>
      <c r="FW85" s="6" t="n">
        <v>28882.68</v>
      </c>
      <c r="FX85" s="6" t="n">
        <v>0</v>
      </c>
      <c r="FY85" s="6" t="n">
        <v>0</v>
      </c>
      <c r="FZ85" s="6" t="n">
        <v>0</v>
      </c>
      <c r="GA85" s="6" t="n">
        <v>0</v>
      </c>
      <c r="GB85" s="6" t="n">
        <v>0</v>
      </c>
      <c r="GC85" s="6" t="n">
        <v>0</v>
      </c>
      <c r="GD85" s="6" t="n">
        <v>0</v>
      </c>
      <c r="GE85" s="6" t="n">
        <v>0</v>
      </c>
      <c r="GF85" s="6" t="n">
        <v>0</v>
      </c>
      <c r="GG85" s="6" t="n">
        <v>0</v>
      </c>
      <c r="GH85" s="6" t="n">
        <v>0</v>
      </c>
      <c r="GI85" s="6" t="n">
        <v>0</v>
      </c>
      <c r="GJ85" s="6" t="n">
        <v>0</v>
      </c>
      <c r="GK85" s="6" t="n">
        <v>0</v>
      </c>
      <c r="GL85" s="6" t="n">
        <v>0</v>
      </c>
      <c r="GM85" s="6" t="n">
        <v>0</v>
      </c>
      <c r="GN85" s="6" t="n">
        <v>0</v>
      </c>
      <c r="GO85" s="6" t="n">
        <v>0</v>
      </c>
      <c r="GP85" s="6" t="n">
        <v>0</v>
      </c>
      <c r="GQ85" s="6" t="n">
        <v>0</v>
      </c>
      <c r="GR85" s="6" t="n">
        <v>0</v>
      </c>
      <c r="GS85" s="6" t="n">
        <v>0</v>
      </c>
      <c r="GT85" s="6" t="n">
        <v>0</v>
      </c>
      <c r="GU85" s="6" t="n">
        <v>0</v>
      </c>
      <c r="GV85" s="6" t="n">
        <v>0</v>
      </c>
      <c r="GW85" s="6" t="n">
        <v>0</v>
      </c>
      <c r="GX85" s="6" t="n">
        <v>0</v>
      </c>
      <c r="GY85" s="6" t="n">
        <v>0</v>
      </c>
      <c r="GZ85" s="6" t="n">
        <v>0</v>
      </c>
      <c r="HA85" s="6" t="n">
        <v>0</v>
      </c>
      <c r="HB85" s="6" t="n">
        <v>0</v>
      </c>
      <c r="HC85" s="6" t="n">
        <v>0</v>
      </c>
      <c r="HD85" s="6" t="n">
        <v>0</v>
      </c>
      <c r="HE85" s="6" t="n">
        <v>0</v>
      </c>
      <c r="HF85" s="6" t="n">
        <v>0</v>
      </c>
      <c r="HG85" s="6" t="n">
        <v>0</v>
      </c>
      <c r="HH85" s="6" t="n">
        <v>1582.68</v>
      </c>
      <c r="HI85" s="6" t="n">
        <v>0</v>
      </c>
      <c r="HJ85" s="6" t="n">
        <v>0</v>
      </c>
      <c r="HK85" s="6" t="n">
        <v>0</v>
      </c>
      <c r="HL85" s="6" t="n">
        <v>1582.68</v>
      </c>
      <c r="HM85" s="6" t="n">
        <v>0</v>
      </c>
      <c r="HN85" s="6" t="n">
        <v>0</v>
      </c>
      <c r="HO85" s="6" t="n">
        <v>0</v>
      </c>
      <c r="HP85" s="6" t="n">
        <v>0</v>
      </c>
      <c r="HQ85" s="6" t="n">
        <v>0</v>
      </c>
      <c r="HR85" s="6" t="n">
        <v>0</v>
      </c>
      <c r="HS85" s="6" t="n">
        <v>0</v>
      </c>
      <c r="HT85" s="6" t="n">
        <v>0</v>
      </c>
      <c r="HU85" s="6" t="n">
        <v>0</v>
      </c>
      <c r="HV85" s="6" t="n">
        <v>15000</v>
      </c>
      <c r="HW85" s="6" t="n">
        <v>0</v>
      </c>
      <c r="HX85" s="6" t="n">
        <v>0</v>
      </c>
      <c r="HY85" s="6" t="n">
        <v>15000</v>
      </c>
      <c r="HZ85" s="6" t="n">
        <v>12300</v>
      </c>
      <c r="IA85" s="6" t="n">
        <v>0</v>
      </c>
      <c r="IB85" s="6" t="n">
        <v>0</v>
      </c>
      <c r="IC85" s="6" t="n">
        <v>0</v>
      </c>
      <c r="ID85" s="6" t="n">
        <v>12300</v>
      </c>
      <c r="IE85" s="6" t="n">
        <v>0</v>
      </c>
      <c r="IF85" s="6" t="n">
        <v>0</v>
      </c>
      <c r="IG85" s="6" t="n">
        <v>0</v>
      </c>
      <c r="IH85" s="6" t="n">
        <v>0</v>
      </c>
      <c r="II85" s="6" t="n">
        <v>0</v>
      </c>
      <c r="IJ85" s="6" t="n">
        <v>0</v>
      </c>
      <c r="IK85" s="7" t="n">
        <v>93591810.36</v>
      </c>
    </row>
    <row r="86" customFormat="false" ht="12.75" hidden="false" customHeight="true" outlineLevel="0" collapsed="false">
      <c r="A86" s="12" t="s">
        <v>634</v>
      </c>
      <c r="B86" s="5" t="s">
        <v>635</v>
      </c>
      <c r="C86" s="6" t="n">
        <v>26981169.36</v>
      </c>
      <c r="D86" s="6" t="n">
        <v>7688375.52</v>
      </c>
      <c r="E86" s="6" t="n">
        <v>7688375.52</v>
      </c>
      <c r="F86" s="6" t="n">
        <v>7653329.76</v>
      </c>
      <c r="G86" s="6" t="n">
        <v>-1022.2</v>
      </c>
      <c r="H86" s="6" t="n">
        <v>36067.96</v>
      </c>
      <c r="I86" s="6" t="n">
        <v>0</v>
      </c>
      <c r="J86" s="6" t="n">
        <v>1459236.89</v>
      </c>
      <c r="K86" s="6" t="n">
        <v>1459236.89</v>
      </c>
      <c r="L86" s="6" t="n">
        <v>599599.52</v>
      </c>
      <c r="M86" s="6" t="n">
        <v>6086.95</v>
      </c>
      <c r="N86" s="6" t="n">
        <v>969678.67</v>
      </c>
      <c r="O86" s="6" t="n">
        <v>-116128.25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9915381.73</v>
      </c>
      <c r="AG86" s="6" t="n">
        <v>1270276.81</v>
      </c>
      <c r="AH86" s="6" t="n">
        <v>0</v>
      </c>
      <c r="AI86" s="6" t="n">
        <v>0</v>
      </c>
      <c r="AJ86" s="6" t="n">
        <v>1270276.81</v>
      </c>
      <c r="AK86" s="6" t="n">
        <v>8645104.92</v>
      </c>
      <c r="AL86" s="6" t="n">
        <v>5044572.31</v>
      </c>
      <c r="AM86" s="6" t="n">
        <v>0</v>
      </c>
      <c r="AN86" s="6" t="n">
        <v>0</v>
      </c>
      <c r="AO86" s="6" t="n">
        <v>5044572.31</v>
      </c>
      <c r="AP86" s="6" t="n">
        <v>3600532.61</v>
      </c>
      <c r="AQ86" s="6" t="n">
        <v>0</v>
      </c>
      <c r="AR86" s="6" t="n">
        <v>0</v>
      </c>
      <c r="AS86" s="6" t="n">
        <v>3600532.61</v>
      </c>
      <c r="AT86" s="6" t="n">
        <v>85826</v>
      </c>
      <c r="AU86" s="6" t="n">
        <v>0</v>
      </c>
      <c r="AV86" s="6" t="n">
        <v>0</v>
      </c>
      <c r="AW86" s="6" t="n">
        <v>85826</v>
      </c>
      <c r="AX86" s="6" t="n">
        <v>85826</v>
      </c>
      <c r="AY86" s="6" t="n">
        <v>0</v>
      </c>
      <c r="AZ86" s="6" t="n">
        <v>0</v>
      </c>
      <c r="BA86" s="6" t="n">
        <v>0</v>
      </c>
      <c r="BB86" s="6" t="n">
        <v>0</v>
      </c>
      <c r="BC86" s="6" t="n">
        <v>0</v>
      </c>
      <c r="BD86" s="6" t="n">
        <v>0</v>
      </c>
      <c r="BE86" s="6" t="n">
        <v>0</v>
      </c>
      <c r="BF86" s="6" t="n">
        <v>0</v>
      </c>
      <c r="BG86" s="6" t="n">
        <v>0</v>
      </c>
      <c r="BH86" s="6" t="n">
        <v>0</v>
      </c>
      <c r="BI86" s="6" t="n">
        <v>0</v>
      </c>
      <c r="BJ86" s="6" t="n">
        <v>0</v>
      </c>
      <c r="BK86" s="6" t="n">
        <v>0</v>
      </c>
      <c r="BL86" s="6" t="n">
        <v>0</v>
      </c>
      <c r="BM86" s="6" t="n">
        <v>5338584.77</v>
      </c>
      <c r="BN86" s="6" t="n">
        <v>0</v>
      </c>
      <c r="BO86" s="6" t="n">
        <v>0</v>
      </c>
      <c r="BP86" s="6" t="n">
        <v>0</v>
      </c>
      <c r="BQ86" s="6" t="n">
        <v>0</v>
      </c>
      <c r="BR86" s="6" t="n">
        <v>0</v>
      </c>
      <c r="BS86" s="6" t="n">
        <v>4952053.37</v>
      </c>
      <c r="BT86" s="6" t="n">
        <v>1004398.92</v>
      </c>
      <c r="BU86" s="6" t="n">
        <v>0</v>
      </c>
      <c r="BV86" s="6" t="n">
        <v>0</v>
      </c>
      <c r="BW86" s="6" t="n">
        <v>0</v>
      </c>
      <c r="BX86" s="6" t="n">
        <v>1004398.92</v>
      </c>
      <c r="BY86" s="6" t="n">
        <v>0</v>
      </c>
      <c r="BZ86" s="6" t="n">
        <v>0</v>
      </c>
      <c r="CA86" s="6" t="n">
        <v>0</v>
      </c>
      <c r="CB86" s="6" t="n">
        <v>0</v>
      </c>
      <c r="CC86" s="6" t="n">
        <v>0</v>
      </c>
      <c r="CD86" s="6" t="n">
        <v>3947654.45</v>
      </c>
      <c r="CE86" s="6" t="n">
        <v>0</v>
      </c>
      <c r="CF86" s="6" t="n">
        <v>0</v>
      </c>
      <c r="CG86" s="6" t="n">
        <v>0</v>
      </c>
      <c r="CH86" s="6" t="n">
        <v>3947654.45</v>
      </c>
      <c r="CI86" s="6" t="n">
        <v>0</v>
      </c>
      <c r="CJ86" s="6" t="n">
        <v>0</v>
      </c>
      <c r="CK86" s="6" t="n">
        <v>0</v>
      </c>
      <c r="CL86" s="6" t="n">
        <v>0</v>
      </c>
      <c r="CM86" s="6" t="n">
        <v>0</v>
      </c>
      <c r="CN86" s="6" t="n">
        <v>0</v>
      </c>
      <c r="CO86" s="6" t="n">
        <v>0</v>
      </c>
      <c r="CP86" s="6" t="n">
        <v>0</v>
      </c>
      <c r="CQ86" s="6" t="n">
        <v>0</v>
      </c>
      <c r="CR86" s="6" t="n">
        <v>0</v>
      </c>
      <c r="CS86" s="6" t="n">
        <v>0</v>
      </c>
      <c r="CT86" s="6" t="n">
        <v>0</v>
      </c>
      <c r="CU86" s="6" t="n">
        <v>0</v>
      </c>
      <c r="CV86" s="6" t="n">
        <v>0</v>
      </c>
      <c r="CW86" s="6" t="n">
        <v>386531.4</v>
      </c>
      <c r="CX86" s="6" t="n">
        <v>386531.4</v>
      </c>
      <c r="CY86" s="6" t="n">
        <v>0</v>
      </c>
      <c r="CZ86" s="6" t="n">
        <v>0</v>
      </c>
      <c r="DA86" s="6" t="n">
        <v>0</v>
      </c>
      <c r="DB86" s="6" t="n">
        <v>386531.4</v>
      </c>
      <c r="DC86" s="6" t="n">
        <v>0</v>
      </c>
      <c r="DD86" s="6" t="n">
        <v>0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  <c r="DV86" s="6" t="n">
        <v>0</v>
      </c>
      <c r="DW86" s="6" t="n">
        <v>0</v>
      </c>
      <c r="DX86" s="6" t="n">
        <v>0</v>
      </c>
      <c r="DY86" s="6" t="n">
        <v>0</v>
      </c>
      <c r="DZ86" s="6" t="n">
        <v>0</v>
      </c>
      <c r="EA86" s="6" t="n">
        <v>2448564.45</v>
      </c>
      <c r="EB86" s="6" t="n">
        <v>0</v>
      </c>
      <c r="EC86" s="6" t="n">
        <v>0</v>
      </c>
      <c r="ED86" s="6" t="n">
        <v>0</v>
      </c>
      <c r="EE86" s="6" t="n">
        <v>0</v>
      </c>
      <c r="EF86" s="6" t="n">
        <v>0</v>
      </c>
      <c r="EG86" s="6" t="n">
        <v>1942365.6</v>
      </c>
      <c r="EH86" s="6" t="n">
        <v>0</v>
      </c>
      <c r="EI86" s="6" t="n">
        <v>0</v>
      </c>
      <c r="EJ86" s="6" t="n">
        <v>0</v>
      </c>
      <c r="EK86" s="6" t="n">
        <v>0</v>
      </c>
      <c r="EL86" s="6" t="n">
        <v>0</v>
      </c>
      <c r="EM86" s="6" t="n">
        <v>0</v>
      </c>
      <c r="EN86" s="6" t="n">
        <v>1942365.6</v>
      </c>
      <c r="EO86" s="6" t="n">
        <v>0</v>
      </c>
      <c r="EP86" s="6" t="n">
        <v>0</v>
      </c>
      <c r="EQ86" s="6" t="n">
        <v>0</v>
      </c>
      <c r="ER86" s="6" t="n">
        <v>0</v>
      </c>
      <c r="ES86" s="6" t="n">
        <v>0</v>
      </c>
      <c r="ET86" s="6" t="n">
        <v>0</v>
      </c>
      <c r="EU86" s="6" t="n">
        <v>0</v>
      </c>
      <c r="EV86" s="6" t="n">
        <v>0</v>
      </c>
      <c r="EW86" s="6" t="n">
        <v>1942365.6</v>
      </c>
      <c r="EX86" s="6" t="n">
        <v>0</v>
      </c>
      <c r="EY86" s="6" t="n">
        <v>0</v>
      </c>
      <c r="EZ86" s="6" t="n">
        <v>0</v>
      </c>
      <c r="FA86" s="6" t="n">
        <v>506198.85</v>
      </c>
      <c r="FB86" s="6" t="n">
        <v>506198.85</v>
      </c>
      <c r="FC86" s="6" t="n">
        <v>0</v>
      </c>
      <c r="FD86" s="6" t="n">
        <v>0</v>
      </c>
      <c r="FE86" s="6" t="n">
        <v>0</v>
      </c>
      <c r="FF86" s="6" t="n">
        <v>506198.85</v>
      </c>
      <c r="FG86" s="6" t="n">
        <v>0</v>
      </c>
      <c r="FH86" s="6" t="n">
        <v>0</v>
      </c>
      <c r="FI86" s="6" t="n">
        <v>0</v>
      </c>
      <c r="FJ86" s="6" t="n">
        <v>0</v>
      </c>
      <c r="FK86" s="6" t="n">
        <v>0</v>
      </c>
      <c r="FL86" s="6" t="n">
        <v>0</v>
      </c>
      <c r="FM86" s="6" t="n">
        <v>0</v>
      </c>
      <c r="FN86" s="6" t="n">
        <v>0</v>
      </c>
      <c r="FO86" s="6" t="n">
        <v>0</v>
      </c>
      <c r="FP86" s="6" t="n">
        <v>0</v>
      </c>
      <c r="FQ86" s="6" t="n">
        <v>0</v>
      </c>
      <c r="FR86" s="6" t="n">
        <v>0</v>
      </c>
      <c r="FS86" s="6" t="n">
        <v>0</v>
      </c>
      <c r="FT86" s="6" t="n">
        <v>0</v>
      </c>
      <c r="FU86" s="6" t="n">
        <v>0</v>
      </c>
      <c r="FV86" s="6" t="n">
        <v>0</v>
      </c>
      <c r="FW86" s="6" t="n">
        <v>45200</v>
      </c>
      <c r="FX86" s="6" t="n">
        <v>0</v>
      </c>
      <c r="FY86" s="6" t="n">
        <v>0</v>
      </c>
      <c r="FZ86" s="6" t="n">
        <v>0</v>
      </c>
      <c r="GA86" s="6" t="n">
        <v>0</v>
      </c>
      <c r="GB86" s="6" t="n">
        <v>0</v>
      </c>
      <c r="GC86" s="6" t="n">
        <v>0</v>
      </c>
      <c r="GD86" s="6" t="n">
        <v>0</v>
      </c>
      <c r="GE86" s="6" t="n">
        <v>0</v>
      </c>
      <c r="GF86" s="6" t="n">
        <v>0</v>
      </c>
      <c r="GG86" s="6" t="n">
        <v>0</v>
      </c>
      <c r="GH86" s="6" t="n">
        <v>0</v>
      </c>
      <c r="GI86" s="6" t="n">
        <v>0</v>
      </c>
      <c r="GJ86" s="6" t="n">
        <v>0</v>
      </c>
      <c r="GK86" s="6" t="n">
        <v>0</v>
      </c>
      <c r="GL86" s="6" t="n">
        <v>0</v>
      </c>
      <c r="GM86" s="6" t="n">
        <v>0</v>
      </c>
      <c r="GN86" s="6" t="n">
        <v>0</v>
      </c>
      <c r="GO86" s="6" t="n">
        <v>0</v>
      </c>
      <c r="GP86" s="6" t="n">
        <v>0</v>
      </c>
      <c r="GQ86" s="6" t="n">
        <v>0</v>
      </c>
      <c r="GR86" s="6" t="n">
        <v>0</v>
      </c>
      <c r="GS86" s="6" t="n">
        <v>0</v>
      </c>
      <c r="GT86" s="6" t="n">
        <v>0</v>
      </c>
      <c r="GU86" s="6" t="n">
        <v>0</v>
      </c>
      <c r="GV86" s="6" t="n">
        <v>0</v>
      </c>
      <c r="GW86" s="6" t="n">
        <v>0</v>
      </c>
      <c r="GX86" s="6" t="n">
        <v>0</v>
      </c>
      <c r="GY86" s="6" t="n">
        <v>0</v>
      </c>
      <c r="GZ86" s="6" t="n">
        <v>0</v>
      </c>
      <c r="HA86" s="6" t="n">
        <v>0</v>
      </c>
      <c r="HB86" s="6" t="n">
        <v>0</v>
      </c>
      <c r="HC86" s="6" t="n">
        <v>0</v>
      </c>
      <c r="HD86" s="6" t="n">
        <v>0</v>
      </c>
      <c r="HE86" s="6" t="n">
        <v>0</v>
      </c>
      <c r="HF86" s="6" t="n">
        <v>0</v>
      </c>
      <c r="HG86" s="6" t="n">
        <v>0</v>
      </c>
      <c r="HH86" s="6" t="n">
        <v>0</v>
      </c>
      <c r="HI86" s="6" t="n">
        <v>0</v>
      </c>
      <c r="HJ86" s="6" t="n">
        <v>0</v>
      </c>
      <c r="HK86" s="6" t="n">
        <v>0</v>
      </c>
      <c r="HL86" s="6" t="n">
        <v>0</v>
      </c>
      <c r="HM86" s="6" t="n">
        <v>0</v>
      </c>
      <c r="HN86" s="6" t="n">
        <v>0</v>
      </c>
      <c r="HO86" s="6" t="n">
        <v>0</v>
      </c>
      <c r="HP86" s="6" t="n">
        <v>0</v>
      </c>
      <c r="HQ86" s="6" t="n">
        <v>0</v>
      </c>
      <c r="HR86" s="6" t="n">
        <v>0</v>
      </c>
      <c r="HS86" s="6" t="n">
        <v>0</v>
      </c>
      <c r="HT86" s="6" t="n">
        <v>0</v>
      </c>
      <c r="HU86" s="6" t="n">
        <v>0</v>
      </c>
      <c r="HV86" s="6" t="n">
        <v>12000</v>
      </c>
      <c r="HW86" s="6" t="n">
        <v>0</v>
      </c>
      <c r="HX86" s="6" t="n">
        <v>0</v>
      </c>
      <c r="HY86" s="6" t="n">
        <v>12000</v>
      </c>
      <c r="HZ86" s="6" t="n">
        <v>33200</v>
      </c>
      <c r="IA86" s="6" t="n">
        <v>0</v>
      </c>
      <c r="IB86" s="6" t="n">
        <v>0</v>
      </c>
      <c r="IC86" s="6" t="n">
        <v>0</v>
      </c>
      <c r="ID86" s="6" t="n">
        <v>33200</v>
      </c>
      <c r="IE86" s="6" t="n">
        <v>0</v>
      </c>
      <c r="IF86" s="6" t="n">
        <v>0</v>
      </c>
      <c r="IG86" s="6" t="n">
        <v>0</v>
      </c>
      <c r="IH86" s="6" t="n">
        <v>0</v>
      </c>
      <c r="II86" s="6" t="n">
        <v>0</v>
      </c>
      <c r="IJ86" s="6" t="n">
        <v>0</v>
      </c>
      <c r="IK86" s="7" t="n">
        <v>124356931.58</v>
      </c>
    </row>
    <row r="87" customFormat="false" ht="12.75" hidden="false" customHeight="true" outlineLevel="0" collapsed="false">
      <c r="A87" s="12" t="s">
        <v>636</v>
      </c>
      <c r="B87" s="5" t="s">
        <v>637</v>
      </c>
      <c r="C87" s="6" t="n">
        <v>68439317.06</v>
      </c>
      <c r="D87" s="6" t="n">
        <v>20133862.37</v>
      </c>
      <c r="E87" s="6" t="n">
        <v>20133862.37</v>
      </c>
      <c r="F87" s="6" t="n">
        <v>19923769.71</v>
      </c>
      <c r="G87" s="6" t="n">
        <v>99795.19</v>
      </c>
      <c r="H87" s="6" t="n">
        <v>110297.47</v>
      </c>
      <c r="I87" s="6" t="n">
        <v>0</v>
      </c>
      <c r="J87" s="6" t="n">
        <v>2406628.06</v>
      </c>
      <c r="K87" s="6" t="n">
        <v>2406628.06</v>
      </c>
      <c r="L87" s="6" t="n">
        <v>988881.99</v>
      </c>
      <c r="M87" s="6" t="n">
        <v>10038.8</v>
      </c>
      <c r="N87" s="6" t="n">
        <v>1599230.31</v>
      </c>
      <c r="O87" s="6" t="n">
        <v>-191523.04</v>
      </c>
      <c r="P87" s="6" t="n">
        <v>556.67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556.67</v>
      </c>
      <c r="AA87" s="6" t="n">
        <v>556.67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33489089.17</v>
      </c>
      <c r="AG87" s="6" t="n">
        <v>2065815.91</v>
      </c>
      <c r="AH87" s="6" t="n">
        <v>0</v>
      </c>
      <c r="AI87" s="6" t="n">
        <v>0</v>
      </c>
      <c r="AJ87" s="6" t="n">
        <v>2065815.91</v>
      </c>
      <c r="AK87" s="6" t="n">
        <v>31423273.26</v>
      </c>
      <c r="AL87" s="6" t="n">
        <v>19484945.26</v>
      </c>
      <c r="AM87" s="6" t="n">
        <v>0</v>
      </c>
      <c r="AN87" s="6" t="n">
        <v>0</v>
      </c>
      <c r="AO87" s="6" t="n">
        <v>19484945.26</v>
      </c>
      <c r="AP87" s="6" t="n">
        <v>11938328</v>
      </c>
      <c r="AQ87" s="6" t="n">
        <v>0</v>
      </c>
      <c r="AR87" s="6" t="n">
        <v>0</v>
      </c>
      <c r="AS87" s="6" t="n">
        <v>11938328</v>
      </c>
      <c r="AT87" s="6" t="n">
        <v>0</v>
      </c>
      <c r="AU87" s="6" t="n">
        <v>0</v>
      </c>
      <c r="AV87" s="6" t="n">
        <v>0</v>
      </c>
      <c r="AW87" s="6" t="n">
        <v>0</v>
      </c>
      <c r="AX87" s="6" t="n">
        <v>0</v>
      </c>
      <c r="AY87" s="6" t="n">
        <v>0</v>
      </c>
      <c r="AZ87" s="6" t="n">
        <v>0</v>
      </c>
      <c r="BA87" s="6" t="n">
        <v>0</v>
      </c>
      <c r="BB87" s="6" t="n">
        <v>0</v>
      </c>
      <c r="BC87" s="6" t="n">
        <v>776.82</v>
      </c>
      <c r="BD87" s="6" t="n">
        <v>776.82</v>
      </c>
      <c r="BE87" s="6" t="n">
        <v>776.82</v>
      </c>
      <c r="BF87" s="6" t="n">
        <v>0</v>
      </c>
      <c r="BG87" s="6" t="n">
        <v>776.82</v>
      </c>
      <c r="BH87" s="6" t="n">
        <v>0</v>
      </c>
      <c r="BI87" s="6" t="n">
        <v>0</v>
      </c>
      <c r="BJ87" s="6" t="n">
        <v>0</v>
      </c>
      <c r="BK87" s="6" t="n">
        <v>0</v>
      </c>
      <c r="BL87" s="6" t="n">
        <v>0</v>
      </c>
      <c r="BM87" s="6" t="n">
        <v>8850696.76</v>
      </c>
      <c r="BN87" s="6" t="n">
        <v>0</v>
      </c>
      <c r="BO87" s="6" t="n">
        <v>0</v>
      </c>
      <c r="BP87" s="6" t="n">
        <v>0</v>
      </c>
      <c r="BQ87" s="6" t="n">
        <v>0</v>
      </c>
      <c r="BR87" s="6" t="n">
        <v>0</v>
      </c>
      <c r="BS87" s="6" t="n">
        <v>7358931.3</v>
      </c>
      <c r="BT87" s="6" t="n">
        <v>1195335.98</v>
      </c>
      <c r="BU87" s="6" t="n">
        <v>0</v>
      </c>
      <c r="BV87" s="6" t="n">
        <v>0</v>
      </c>
      <c r="BW87" s="6" t="n">
        <v>0</v>
      </c>
      <c r="BX87" s="6" t="n">
        <v>1195335.98</v>
      </c>
      <c r="BY87" s="6" t="n">
        <v>0</v>
      </c>
      <c r="BZ87" s="6" t="n">
        <v>0</v>
      </c>
      <c r="CA87" s="6" t="n">
        <v>0</v>
      </c>
      <c r="CB87" s="6" t="n">
        <v>0</v>
      </c>
      <c r="CC87" s="6" t="n">
        <v>0</v>
      </c>
      <c r="CD87" s="6" t="n">
        <v>6163595.32</v>
      </c>
      <c r="CE87" s="6" t="n">
        <v>0</v>
      </c>
      <c r="CF87" s="6" t="n">
        <v>0</v>
      </c>
      <c r="CG87" s="6" t="n">
        <v>0</v>
      </c>
      <c r="CH87" s="6" t="n">
        <v>6163595.32</v>
      </c>
      <c r="CI87" s="6" t="n">
        <v>0</v>
      </c>
      <c r="CJ87" s="6" t="n">
        <v>0</v>
      </c>
      <c r="CK87" s="6" t="n">
        <v>0</v>
      </c>
      <c r="CL87" s="6" t="n">
        <v>0</v>
      </c>
      <c r="CM87" s="6" t="n">
        <v>0</v>
      </c>
      <c r="CN87" s="6" t="n">
        <v>0</v>
      </c>
      <c r="CO87" s="6" t="n">
        <v>0</v>
      </c>
      <c r="CP87" s="6" t="n">
        <v>0</v>
      </c>
      <c r="CQ87" s="6" t="n">
        <v>0</v>
      </c>
      <c r="CR87" s="6" t="n">
        <v>350000</v>
      </c>
      <c r="CS87" s="6" t="n">
        <v>350000</v>
      </c>
      <c r="CT87" s="6" t="n">
        <v>0</v>
      </c>
      <c r="CU87" s="6" t="n">
        <v>0</v>
      </c>
      <c r="CV87" s="6" t="n">
        <v>350000</v>
      </c>
      <c r="CW87" s="6" t="n">
        <v>1141765.46</v>
      </c>
      <c r="CX87" s="6" t="n">
        <v>1141765.46</v>
      </c>
      <c r="CY87" s="6" t="n">
        <v>0</v>
      </c>
      <c r="CZ87" s="6" t="n">
        <v>0</v>
      </c>
      <c r="DA87" s="6" t="n">
        <v>0</v>
      </c>
      <c r="DB87" s="6" t="n">
        <v>1141765.46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192770.64</v>
      </c>
      <c r="DJ87" s="6" t="n">
        <v>149290</v>
      </c>
      <c r="DK87" s="6" t="n">
        <v>149290</v>
      </c>
      <c r="DL87" s="6" t="n">
        <v>0</v>
      </c>
      <c r="DM87" s="6" t="n">
        <v>0</v>
      </c>
      <c r="DN87" s="6" t="n">
        <v>0</v>
      </c>
      <c r="DO87" s="6" t="n">
        <v>149290</v>
      </c>
      <c r="DP87" s="6" t="n">
        <v>43480.64</v>
      </c>
      <c r="DQ87" s="6" t="n">
        <v>33742</v>
      </c>
      <c r="DR87" s="6" t="n">
        <v>0</v>
      </c>
      <c r="DS87" s="6" t="n">
        <v>0</v>
      </c>
      <c r="DT87" s="6" t="n">
        <v>0</v>
      </c>
      <c r="DU87" s="6" t="n">
        <v>33742</v>
      </c>
      <c r="DV87" s="6" t="n">
        <v>9738.64</v>
      </c>
      <c r="DW87" s="6" t="n">
        <v>0</v>
      </c>
      <c r="DX87" s="6" t="n">
        <v>0</v>
      </c>
      <c r="DY87" s="6" t="n">
        <v>0</v>
      </c>
      <c r="DZ87" s="6" t="n">
        <v>9738.64</v>
      </c>
      <c r="EA87" s="6" t="n">
        <v>3164885.14</v>
      </c>
      <c r="EB87" s="6" t="n">
        <v>0</v>
      </c>
      <c r="EC87" s="6" t="n">
        <v>0</v>
      </c>
      <c r="ED87" s="6" t="n">
        <v>0</v>
      </c>
      <c r="EE87" s="6" t="n">
        <v>0</v>
      </c>
      <c r="EF87" s="6" t="n">
        <v>0</v>
      </c>
      <c r="EG87" s="6" t="n">
        <v>2023420.1</v>
      </c>
      <c r="EH87" s="6" t="n">
        <v>0</v>
      </c>
      <c r="EI87" s="6" t="n">
        <v>0</v>
      </c>
      <c r="EJ87" s="6" t="n">
        <v>0</v>
      </c>
      <c r="EK87" s="6" t="n">
        <v>0</v>
      </c>
      <c r="EL87" s="6" t="n">
        <v>0</v>
      </c>
      <c r="EM87" s="6" t="n">
        <v>0</v>
      </c>
      <c r="EN87" s="6" t="n">
        <v>2023420.1</v>
      </c>
      <c r="EO87" s="6" t="n">
        <v>0</v>
      </c>
      <c r="EP87" s="6" t="n">
        <v>0</v>
      </c>
      <c r="EQ87" s="6" t="n">
        <v>0</v>
      </c>
      <c r="ER87" s="6" t="n">
        <v>0</v>
      </c>
      <c r="ES87" s="6" t="n">
        <v>0</v>
      </c>
      <c r="ET87" s="6" t="n">
        <v>0</v>
      </c>
      <c r="EU87" s="6" t="n">
        <v>0</v>
      </c>
      <c r="EV87" s="6" t="n">
        <v>0</v>
      </c>
      <c r="EW87" s="6" t="n">
        <v>2023420.1</v>
      </c>
      <c r="EX87" s="6" t="n">
        <v>0</v>
      </c>
      <c r="EY87" s="6" t="n">
        <v>0</v>
      </c>
      <c r="EZ87" s="6" t="n">
        <v>0</v>
      </c>
      <c r="FA87" s="6" t="n">
        <v>1141465.04</v>
      </c>
      <c r="FB87" s="6" t="n">
        <v>1141465.04</v>
      </c>
      <c r="FC87" s="6" t="n">
        <v>0</v>
      </c>
      <c r="FD87" s="6" t="n">
        <v>0</v>
      </c>
      <c r="FE87" s="6" t="n">
        <v>0</v>
      </c>
      <c r="FF87" s="6" t="n">
        <v>1141465.04</v>
      </c>
      <c r="FG87" s="6" t="n">
        <v>0</v>
      </c>
      <c r="FH87" s="6" t="n">
        <v>0</v>
      </c>
      <c r="FI87" s="6" t="n">
        <v>0</v>
      </c>
      <c r="FJ87" s="6" t="n">
        <v>0</v>
      </c>
      <c r="FK87" s="6" t="n">
        <v>0</v>
      </c>
      <c r="FL87" s="6" t="n">
        <v>0</v>
      </c>
      <c r="FM87" s="6" t="n">
        <v>0</v>
      </c>
      <c r="FN87" s="6" t="n">
        <v>0</v>
      </c>
      <c r="FO87" s="6" t="n">
        <v>0</v>
      </c>
      <c r="FP87" s="6" t="n">
        <v>0</v>
      </c>
      <c r="FQ87" s="6" t="n">
        <v>0</v>
      </c>
      <c r="FR87" s="6" t="n">
        <v>0</v>
      </c>
      <c r="FS87" s="6" t="n">
        <v>0</v>
      </c>
      <c r="FT87" s="6" t="n">
        <v>0</v>
      </c>
      <c r="FU87" s="6" t="n">
        <v>0</v>
      </c>
      <c r="FV87" s="6" t="n">
        <v>0</v>
      </c>
      <c r="FW87" s="6" t="n">
        <v>191229.94</v>
      </c>
      <c r="FX87" s="6" t="n">
        <v>0</v>
      </c>
      <c r="FY87" s="6" t="n">
        <v>0</v>
      </c>
      <c r="FZ87" s="6" t="n">
        <v>0</v>
      </c>
      <c r="GA87" s="6" t="n">
        <v>0</v>
      </c>
      <c r="GB87" s="6" t="n">
        <v>0</v>
      </c>
      <c r="GC87" s="6" t="n">
        <v>0</v>
      </c>
      <c r="GD87" s="6" t="n">
        <v>0</v>
      </c>
      <c r="GE87" s="6" t="n">
        <v>0</v>
      </c>
      <c r="GF87" s="6" t="n">
        <v>0</v>
      </c>
      <c r="GG87" s="6" t="n">
        <v>0</v>
      </c>
      <c r="GH87" s="6" t="n">
        <v>0</v>
      </c>
      <c r="GI87" s="6" t="n">
        <v>0</v>
      </c>
      <c r="GJ87" s="6" t="n">
        <v>0</v>
      </c>
      <c r="GK87" s="6" t="n">
        <v>0</v>
      </c>
      <c r="GL87" s="6" t="n">
        <v>0</v>
      </c>
      <c r="GM87" s="6" t="n">
        <v>0</v>
      </c>
      <c r="GN87" s="6" t="n">
        <v>0</v>
      </c>
      <c r="GO87" s="6" t="n">
        <v>0</v>
      </c>
      <c r="GP87" s="6" t="n">
        <v>0</v>
      </c>
      <c r="GQ87" s="6" t="n">
        <v>0</v>
      </c>
      <c r="GR87" s="6" t="n">
        <v>0</v>
      </c>
      <c r="GS87" s="6" t="n">
        <v>0</v>
      </c>
      <c r="GT87" s="6" t="n">
        <v>0</v>
      </c>
      <c r="GU87" s="6" t="n">
        <v>0</v>
      </c>
      <c r="GV87" s="6" t="n">
        <v>0</v>
      </c>
      <c r="GW87" s="6" t="n">
        <v>0</v>
      </c>
      <c r="GX87" s="6" t="n">
        <v>0</v>
      </c>
      <c r="GY87" s="6" t="n">
        <v>0</v>
      </c>
      <c r="GZ87" s="6" t="n">
        <v>0</v>
      </c>
      <c r="HA87" s="6" t="n">
        <v>0</v>
      </c>
      <c r="HB87" s="6" t="n">
        <v>0</v>
      </c>
      <c r="HC87" s="6" t="n">
        <v>0</v>
      </c>
      <c r="HD87" s="6" t="n">
        <v>0</v>
      </c>
      <c r="HE87" s="6" t="n">
        <v>0</v>
      </c>
      <c r="HF87" s="6" t="n">
        <v>0</v>
      </c>
      <c r="HG87" s="6" t="n">
        <v>0</v>
      </c>
      <c r="HH87" s="6" t="n">
        <v>22235.09</v>
      </c>
      <c r="HI87" s="6" t="n">
        <v>0</v>
      </c>
      <c r="HJ87" s="6" t="n">
        <v>0</v>
      </c>
      <c r="HK87" s="6" t="n">
        <v>0</v>
      </c>
      <c r="HL87" s="6" t="n">
        <v>22235.09</v>
      </c>
      <c r="HM87" s="6" t="n">
        <v>0</v>
      </c>
      <c r="HN87" s="6" t="n">
        <v>0</v>
      </c>
      <c r="HO87" s="6" t="n">
        <v>0</v>
      </c>
      <c r="HP87" s="6" t="n">
        <v>0</v>
      </c>
      <c r="HQ87" s="6" t="n">
        <v>0</v>
      </c>
      <c r="HR87" s="6" t="n">
        <v>0</v>
      </c>
      <c r="HS87" s="6" t="n">
        <v>0</v>
      </c>
      <c r="HT87" s="6" t="n">
        <v>50943.48</v>
      </c>
      <c r="HU87" s="6" t="n">
        <v>50943.48</v>
      </c>
      <c r="HV87" s="6" t="n">
        <v>65693.37</v>
      </c>
      <c r="HW87" s="6" t="n">
        <v>0</v>
      </c>
      <c r="HX87" s="6" t="n">
        <v>0</v>
      </c>
      <c r="HY87" s="6" t="n">
        <v>65693.37</v>
      </c>
      <c r="HZ87" s="6" t="n">
        <v>52358</v>
      </c>
      <c r="IA87" s="6" t="n">
        <v>0</v>
      </c>
      <c r="IB87" s="6" t="n">
        <v>0</v>
      </c>
      <c r="IC87" s="6" t="n">
        <v>0</v>
      </c>
      <c r="ID87" s="6" t="n">
        <v>52358</v>
      </c>
      <c r="IE87" s="6" t="n">
        <v>8821.49</v>
      </c>
      <c r="IF87" s="6" t="n">
        <v>14779.89</v>
      </c>
      <c r="IG87" s="6" t="n">
        <v>0</v>
      </c>
      <c r="IH87" s="6" t="n">
        <v>0</v>
      </c>
      <c r="II87" s="6" t="n">
        <v>0</v>
      </c>
      <c r="IJ87" s="6" t="n">
        <v>14779.89</v>
      </c>
      <c r="IK87" s="7" t="n">
        <v>317401587.66</v>
      </c>
    </row>
    <row r="88" customFormat="false" ht="12.75" hidden="false" customHeight="true" outlineLevel="0" collapsed="false">
      <c r="A88" s="12" t="s">
        <v>638</v>
      </c>
      <c r="B88" s="5" t="s">
        <v>639</v>
      </c>
      <c r="C88" s="6" t="n">
        <v>93676087.49</v>
      </c>
      <c r="D88" s="6" t="n">
        <v>21581285.1</v>
      </c>
      <c r="E88" s="6" t="n">
        <v>21581285.1</v>
      </c>
      <c r="F88" s="6" t="n">
        <v>21285411.92</v>
      </c>
      <c r="G88" s="6" t="n">
        <v>122920.84</v>
      </c>
      <c r="H88" s="6" t="n">
        <v>172952.34</v>
      </c>
      <c r="I88" s="6" t="n">
        <v>0</v>
      </c>
      <c r="J88" s="6" t="n">
        <v>1926574.21</v>
      </c>
      <c r="K88" s="6" t="n">
        <v>1926574.21</v>
      </c>
      <c r="L88" s="6" t="n">
        <v>791628.13</v>
      </c>
      <c r="M88" s="6" t="n">
        <v>8036.39</v>
      </c>
      <c r="N88" s="6" t="n">
        <v>1280229.34</v>
      </c>
      <c r="O88" s="6" t="n">
        <v>-153319.65</v>
      </c>
      <c r="P88" s="6" t="n">
        <v>15911.46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15911.46</v>
      </c>
      <c r="AA88" s="6" t="n">
        <v>15911.46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37136839.29</v>
      </c>
      <c r="AG88" s="6" t="n">
        <v>3025426.53</v>
      </c>
      <c r="AH88" s="6" t="n">
        <v>0</v>
      </c>
      <c r="AI88" s="6" t="n">
        <v>0</v>
      </c>
      <c r="AJ88" s="6" t="n">
        <v>3025426.53</v>
      </c>
      <c r="AK88" s="6" t="n">
        <v>34111412.76</v>
      </c>
      <c r="AL88" s="6" t="n">
        <v>24168907.27</v>
      </c>
      <c r="AM88" s="6" t="n">
        <v>0</v>
      </c>
      <c r="AN88" s="6" t="n">
        <v>0</v>
      </c>
      <c r="AO88" s="6" t="n">
        <v>24168907.27</v>
      </c>
      <c r="AP88" s="6" t="n">
        <v>9942505.49</v>
      </c>
      <c r="AQ88" s="6" t="n">
        <v>0</v>
      </c>
      <c r="AR88" s="6" t="n">
        <v>0</v>
      </c>
      <c r="AS88" s="6" t="n">
        <v>9942505.49</v>
      </c>
      <c r="AT88" s="6" t="n">
        <v>0</v>
      </c>
      <c r="AU88" s="6" t="n">
        <v>0</v>
      </c>
      <c r="AV88" s="6" t="n">
        <v>0</v>
      </c>
      <c r="AW88" s="6" t="n">
        <v>0</v>
      </c>
      <c r="AX88" s="6" t="n">
        <v>0</v>
      </c>
      <c r="AY88" s="6" t="n">
        <v>0</v>
      </c>
      <c r="AZ88" s="6" t="n">
        <v>0</v>
      </c>
      <c r="BA88" s="6" t="n">
        <v>0</v>
      </c>
      <c r="BB88" s="6" t="n">
        <v>0</v>
      </c>
      <c r="BC88" s="6" t="n">
        <v>0</v>
      </c>
      <c r="BD88" s="6" t="n">
        <v>0</v>
      </c>
      <c r="BE88" s="6" t="n">
        <v>0</v>
      </c>
      <c r="BF88" s="6" t="n">
        <v>0</v>
      </c>
      <c r="BG88" s="6" t="n">
        <v>0</v>
      </c>
      <c r="BH88" s="6" t="n">
        <v>0</v>
      </c>
      <c r="BI88" s="6" t="n">
        <v>0</v>
      </c>
      <c r="BJ88" s="6" t="n">
        <v>0</v>
      </c>
      <c r="BK88" s="6" t="n">
        <v>0</v>
      </c>
      <c r="BL88" s="6" t="n">
        <v>0</v>
      </c>
      <c r="BM88" s="6" t="n">
        <v>9456855.55</v>
      </c>
      <c r="BN88" s="6" t="n">
        <v>0</v>
      </c>
      <c r="BO88" s="6" t="n">
        <v>0</v>
      </c>
      <c r="BP88" s="6" t="n">
        <v>0</v>
      </c>
      <c r="BQ88" s="6" t="n">
        <v>0</v>
      </c>
      <c r="BR88" s="6" t="n">
        <v>0</v>
      </c>
      <c r="BS88" s="6" t="n">
        <v>8425095.14</v>
      </c>
      <c r="BT88" s="6" t="n">
        <v>496263.55</v>
      </c>
      <c r="BU88" s="6" t="n">
        <v>0</v>
      </c>
      <c r="BV88" s="6" t="n">
        <v>0</v>
      </c>
      <c r="BW88" s="6" t="n">
        <v>0</v>
      </c>
      <c r="BX88" s="6" t="n">
        <v>496263.55</v>
      </c>
      <c r="BY88" s="6" t="n">
        <v>1429426.77</v>
      </c>
      <c r="BZ88" s="6" t="n">
        <v>0</v>
      </c>
      <c r="CA88" s="6" t="n">
        <v>0</v>
      </c>
      <c r="CB88" s="6" t="n">
        <v>0</v>
      </c>
      <c r="CC88" s="6" t="n">
        <v>1429426.77</v>
      </c>
      <c r="CD88" s="6" t="n">
        <v>6499404.82</v>
      </c>
      <c r="CE88" s="6" t="n">
        <v>0</v>
      </c>
      <c r="CF88" s="6" t="n">
        <v>0</v>
      </c>
      <c r="CG88" s="6" t="n">
        <v>0</v>
      </c>
      <c r="CH88" s="6" t="n">
        <v>6499404.82</v>
      </c>
      <c r="CI88" s="6" t="n">
        <v>0</v>
      </c>
      <c r="CJ88" s="6" t="n">
        <v>0</v>
      </c>
      <c r="CK88" s="6" t="n">
        <v>0</v>
      </c>
      <c r="CL88" s="6" t="n">
        <v>0</v>
      </c>
      <c r="CM88" s="6" t="n">
        <v>0</v>
      </c>
      <c r="CN88" s="6" t="n">
        <v>0</v>
      </c>
      <c r="CO88" s="6" t="n">
        <v>0</v>
      </c>
      <c r="CP88" s="6" t="n">
        <v>0</v>
      </c>
      <c r="CQ88" s="6" t="n">
        <v>0</v>
      </c>
      <c r="CR88" s="6" t="n">
        <v>0</v>
      </c>
      <c r="CS88" s="6" t="n">
        <v>0</v>
      </c>
      <c r="CT88" s="6" t="n">
        <v>0</v>
      </c>
      <c r="CU88" s="6" t="n">
        <v>0</v>
      </c>
      <c r="CV88" s="6" t="n">
        <v>0</v>
      </c>
      <c r="CW88" s="6" t="n">
        <v>1031760.41</v>
      </c>
      <c r="CX88" s="6" t="n">
        <v>1031760.41</v>
      </c>
      <c r="CY88" s="6" t="n">
        <v>0</v>
      </c>
      <c r="CZ88" s="6" t="n">
        <v>0</v>
      </c>
      <c r="DA88" s="6" t="n">
        <v>0</v>
      </c>
      <c r="DB88" s="6" t="n">
        <v>1031760.41</v>
      </c>
      <c r="DC88" s="6" t="n">
        <v>0</v>
      </c>
      <c r="DD88" s="6" t="n">
        <v>0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671657.58</v>
      </c>
      <c r="DJ88" s="6" t="n">
        <v>261792.78</v>
      </c>
      <c r="DK88" s="6" t="n">
        <v>261792.78</v>
      </c>
      <c r="DL88" s="6" t="n">
        <v>0</v>
      </c>
      <c r="DM88" s="6" t="n">
        <v>0</v>
      </c>
      <c r="DN88" s="6" t="n">
        <v>0</v>
      </c>
      <c r="DO88" s="6" t="n">
        <v>261792.78</v>
      </c>
      <c r="DP88" s="6" t="n">
        <v>409864.8</v>
      </c>
      <c r="DQ88" s="6" t="n">
        <v>409054.8</v>
      </c>
      <c r="DR88" s="6" t="n">
        <v>0</v>
      </c>
      <c r="DS88" s="6" t="n">
        <v>0</v>
      </c>
      <c r="DT88" s="6" t="n">
        <v>0</v>
      </c>
      <c r="DU88" s="6" t="n">
        <v>409054.8</v>
      </c>
      <c r="DV88" s="6" t="n">
        <v>810</v>
      </c>
      <c r="DW88" s="6" t="n">
        <v>0</v>
      </c>
      <c r="DX88" s="6" t="n">
        <v>0</v>
      </c>
      <c r="DY88" s="6" t="n">
        <v>0</v>
      </c>
      <c r="DZ88" s="6" t="n">
        <v>810</v>
      </c>
      <c r="EA88" s="6" t="n">
        <v>22699081.18</v>
      </c>
      <c r="EB88" s="6" t="n">
        <v>0</v>
      </c>
      <c r="EC88" s="6" t="n">
        <v>0</v>
      </c>
      <c r="ED88" s="6" t="n">
        <v>0</v>
      </c>
      <c r="EE88" s="6" t="n">
        <v>0</v>
      </c>
      <c r="EF88" s="6" t="n">
        <v>0</v>
      </c>
      <c r="EG88" s="6" t="n">
        <v>12368142.14</v>
      </c>
      <c r="EH88" s="6" t="n">
        <v>0</v>
      </c>
      <c r="EI88" s="6" t="n">
        <v>0</v>
      </c>
      <c r="EJ88" s="6" t="n">
        <v>0</v>
      </c>
      <c r="EK88" s="6" t="n">
        <v>0</v>
      </c>
      <c r="EL88" s="6" t="n">
        <v>0</v>
      </c>
      <c r="EM88" s="6" t="n">
        <v>0</v>
      </c>
      <c r="EN88" s="6" t="n">
        <v>12366882.14</v>
      </c>
      <c r="EO88" s="6" t="n">
        <v>1260</v>
      </c>
      <c r="EP88" s="6" t="n">
        <v>0</v>
      </c>
      <c r="EQ88" s="6" t="n">
        <v>0</v>
      </c>
      <c r="ER88" s="6" t="n">
        <v>0</v>
      </c>
      <c r="ES88" s="6" t="n">
        <v>0</v>
      </c>
      <c r="ET88" s="6" t="n">
        <v>0</v>
      </c>
      <c r="EU88" s="6" t="n">
        <v>0</v>
      </c>
      <c r="EV88" s="6" t="n">
        <v>0</v>
      </c>
      <c r="EW88" s="6" t="n">
        <v>12366882.14</v>
      </c>
      <c r="EX88" s="6" t="n">
        <v>0</v>
      </c>
      <c r="EY88" s="6" t="n">
        <v>11446</v>
      </c>
      <c r="EZ88" s="6" t="n">
        <v>11446</v>
      </c>
      <c r="FA88" s="6" t="n">
        <v>9522563.34</v>
      </c>
      <c r="FB88" s="6" t="n">
        <v>736770.25</v>
      </c>
      <c r="FC88" s="6" t="n">
        <v>0</v>
      </c>
      <c r="FD88" s="6" t="n">
        <v>0</v>
      </c>
      <c r="FE88" s="6" t="n">
        <v>0</v>
      </c>
      <c r="FF88" s="6" t="n">
        <v>736770.25</v>
      </c>
      <c r="FG88" s="6" t="n">
        <v>8785793.09</v>
      </c>
      <c r="FH88" s="6" t="n">
        <v>0</v>
      </c>
      <c r="FI88" s="6" t="n">
        <v>0</v>
      </c>
      <c r="FJ88" s="6" t="n">
        <v>0</v>
      </c>
      <c r="FK88" s="6" t="n">
        <v>8785793.09</v>
      </c>
      <c r="FL88" s="6" t="n">
        <v>796929.7</v>
      </c>
      <c r="FM88" s="6" t="n">
        <v>632059.24</v>
      </c>
      <c r="FN88" s="6" t="n">
        <v>0</v>
      </c>
      <c r="FO88" s="6" t="n">
        <v>632059.24</v>
      </c>
      <c r="FP88" s="6" t="n">
        <v>164870.46</v>
      </c>
      <c r="FQ88" s="6" t="n">
        <v>0</v>
      </c>
      <c r="FR88" s="6" t="n">
        <v>0</v>
      </c>
      <c r="FS88" s="6" t="n">
        <v>0</v>
      </c>
      <c r="FT88" s="6" t="n">
        <v>0</v>
      </c>
      <c r="FU88" s="6" t="n">
        <v>0</v>
      </c>
      <c r="FV88" s="6" t="n">
        <v>0</v>
      </c>
      <c r="FW88" s="6" t="n">
        <v>187883.12</v>
      </c>
      <c r="FX88" s="6" t="n">
        <v>0</v>
      </c>
      <c r="FY88" s="6" t="n">
        <v>0</v>
      </c>
      <c r="FZ88" s="6" t="n">
        <v>0</v>
      </c>
      <c r="GA88" s="6" t="n">
        <v>0</v>
      </c>
      <c r="GB88" s="6" t="n">
        <v>0</v>
      </c>
      <c r="GC88" s="6" t="n">
        <v>0</v>
      </c>
      <c r="GD88" s="6" t="n">
        <v>0</v>
      </c>
      <c r="GE88" s="6" t="n">
        <v>0</v>
      </c>
      <c r="GF88" s="6" t="n">
        <v>0</v>
      </c>
      <c r="GG88" s="6" t="n">
        <v>0</v>
      </c>
      <c r="GH88" s="6" t="n">
        <v>0</v>
      </c>
      <c r="GI88" s="6" t="n">
        <v>0</v>
      </c>
      <c r="GJ88" s="6" t="n">
        <v>0</v>
      </c>
      <c r="GK88" s="6" t="n">
        <v>0</v>
      </c>
      <c r="GL88" s="6" t="n">
        <v>0</v>
      </c>
      <c r="GM88" s="6" t="n">
        <v>0</v>
      </c>
      <c r="GN88" s="6" t="n">
        <v>0</v>
      </c>
      <c r="GO88" s="6" t="n">
        <v>0</v>
      </c>
      <c r="GP88" s="6" t="n">
        <v>0</v>
      </c>
      <c r="GQ88" s="6" t="n">
        <v>0</v>
      </c>
      <c r="GR88" s="6" t="n">
        <v>0</v>
      </c>
      <c r="GS88" s="6" t="n">
        <v>0</v>
      </c>
      <c r="GT88" s="6" t="n">
        <v>0</v>
      </c>
      <c r="GU88" s="6" t="n">
        <v>0</v>
      </c>
      <c r="GV88" s="6" t="n">
        <v>0</v>
      </c>
      <c r="GW88" s="6" t="n">
        <v>0</v>
      </c>
      <c r="GX88" s="6" t="n">
        <v>0</v>
      </c>
      <c r="GY88" s="6" t="n">
        <v>0</v>
      </c>
      <c r="GZ88" s="6" t="n">
        <v>0</v>
      </c>
      <c r="HA88" s="6" t="n">
        <v>0</v>
      </c>
      <c r="HB88" s="6" t="n">
        <v>0</v>
      </c>
      <c r="HC88" s="6" t="n">
        <v>0</v>
      </c>
      <c r="HD88" s="6" t="n">
        <v>0</v>
      </c>
      <c r="HE88" s="6" t="n">
        <v>0</v>
      </c>
      <c r="HF88" s="6" t="n">
        <v>0</v>
      </c>
      <c r="HG88" s="6" t="n">
        <v>0</v>
      </c>
      <c r="HH88" s="6" t="n">
        <v>20000</v>
      </c>
      <c r="HI88" s="6" t="n">
        <v>0</v>
      </c>
      <c r="HJ88" s="6" t="n">
        <v>0</v>
      </c>
      <c r="HK88" s="6" t="n">
        <v>0</v>
      </c>
      <c r="HL88" s="6" t="n">
        <v>20000</v>
      </c>
      <c r="HM88" s="6" t="n">
        <v>0</v>
      </c>
      <c r="HN88" s="6" t="n">
        <v>0</v>
      </c>
      <c r="HO88" s="6" t="n">
        <v>79.08</v>
      </c>
      <c r="HP88" s="6" t="n">
        <v>0</v>
      </c>
      <c r="HQ88" s="6" t="n">
        <v>0</v>
      </c>
      <c r="HR88" s="6" t="n">
        <v>0</v>
      </c>
      <c r="HS88" s="6" t="n">
        <v>0</v>
      </c>
      <c r="HT88" s="6" t="n">
        <v>0</v>
      </c>
      <c r="HU88" s="6" t="n">
        <v>0</v>
      </c>
      <c r="HV88" s="6" t="n">
        <v>20204.04</v>
      </c>
      <c r="HW88" s="6" t="n">
        <v>0</v>
      </c>
      <c r="HX88" s="6" t="n">
        <v>0</v>
      </c>
      <c r="HY88" s="6" t="n">
        <v>20204.04</v>
      </c>
      <c r="HZ88" s="6" t="n">
        <v>147600</v>
      </c>
      <c r="IA88" s="6" t="n">
        <v>0</v>
      </c>
      <c r="IB88" s="6" t="n">
        <v>0</v>
      </c>
      <c r="IC88" s="6" t="n">
        <v>0</v>
      </c>
      <c r="ID88" s="6" t="n">
        <v>147600</v>
      </c>
      <c r="IE88" s="6" t="n">
        <v>0</v>
      </c>
      <c r="IF88" s="6" t="n">
        <v>0</v>
      </c>
      <c r="IG88" s="6" t="n">
        <v>0</v>
      </c>
      <c r="IH88" s="6" t="n">
        <v>0</v>
      </c>
      <c r="II88" s="6" t="n">
        <v>0</v>
      </c>
      <c r="IJ88" s="6" t="n">
        <v>0</v>
      </c>
      <c r="IK88" s="7" t="n">
        <v>441465701.49</v>
      </c>
    </row>
    <row r="89" customFormat="false" ht="12.75" hidden="false" customHeight="true" outlineLevel="0" collapsed="false">
      <c r="A89" s="12" t="s">
        <v>640</v>
      </c>
      <c r="B89" s="5" t="s">
        <v>641</v>
      </c>
      <c r="C89" s="6" t="n">
        <v>44638620.27</v>
      </c>
      <c r="D89" s="6" t="n">
        <v>2791448.13</v>
      </c>
      <c r="E89" s="6" t="n">
        <v>2791448.13</v>
      </c>
      <c r="F89" s="6" t="n">
        <v>2588466.1</v>
      </c>
      <c r="G89" s="6" t="n">
        <v>90216.53</v>
      </c>
      <c r="H89" s="6" t="n">
        <v>16785</v>
      </c>
      <c r="I89" s="6" t="n">
        <v>95980.5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90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  <c r="Y89" s="6" t="n">
        <v>0</v>
      </c>
      <c r="Z89" s="6" t="n">
        <v>900</v>
      </c>
      <c r="AA89" s="6" t="n">
        <v>90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38818740.3</v>
      </c>
      <c r="AG89" s="6" t="n">
        <v>1711051.97</v>
      </c>
      <c r="AH89" s="6" t="n">
        <v>0</v>
      </c>
      <c r="AI89" s="6" t="n">
        <v>1711051.97</v>
      </c>
      <c r="AJ89" s="6" t="n">
        <v>0</v>
      </c>
      <c r="AK89" s="6" t="n">
        <v>37107688.33</v>
      </c>
      <c r="AL89" s="6" t="n">
        <v>19030394.9</v>
      </c>
      <c r="AM89" s="6" t="n">
        <v>0</v>
      </c>
      <c r="AN89" s="6" t="n">
        <v>19030394.9</v>
      </c>
      <c r="AO89" s="6" t="n">
        <v>0</v>
      </c>
      <c r="AP89" s="6" t="n">
        <v>18077293.43</v>
      </c>
      <c r="AQ89" s="6" t="n">
        <v>0</v>
      </c>
      <c r="AR89" s="6" t="n">
        <v>18077293.43</v>
      </c>
      <c r="AS89" s="6" t="n">
        <v>0</v>
      </c>
      <c r="AT89" s="6" t="n">
        <v>4010</v>
      </c>
      <c r="AU89" s="6" t="n">
        <v>0</v>
      </c>
      <c r="AV89" s="6" t="n">
        <v>0</v>
      </c>
      <c r="AW89" s="6" t="n">
        <v>4010</v>
      </c>
      <c r="AX89" s="6" t="n">
        <v>4010</v>
      </c>
      <c r="AY89" s="6" t="n">
        <v>0</v>
      </c>
      <c r="AZ89" s="6" t="n">
        <v>0</v>
      </c>
      <c r="BA89" s="6" t="n">
        <v>0</v>
      </c>
      <c r="BB89" s="6" t="n">
        <v>0</v>
      </c>
      <c r="BC89" s="6" t="n">
        <v>0</v>
      </c>
      <c r="BD89" s="6" t="n">
        <v>0</v>
      </c>
      <c r="BE89" s="6" t="n">
        <v>0</v>
      </c>
      <c r="BF89" s="6" t="n">
        <v>0</v>
      </c>
      <c r="BG89" s="6" t="n">
        <v>0</v>
      </c>
      <c r="BH89" s="6" t="n">
        <v>0</v>
      </c>
      <c r="BI89" s="6" t="n">
        <v>0</v>
      </c>
      <c r="BJ89" s="6" t="n">
        <v>0</v>
      </c>
      <c r="BK89" s="6" t="n">
        <v>0</v>
      </c>
      <c r="BL89" s="6" t="n">
        <v>0</v>
      </c>
      <c r="BM89" s="6" t="n">
        <v>1153925.31</v>
      </c>
      <c r="BN89" s="6" t="n">
        <v>0</v>
      </c>
      <c r="BO89" s="6" t="n">
        <v>0</v>
      </c>
      <c r="BP89" s="6" t="n">
        <v>0</v>
      </c>
      <c r="BQ89" s="6" t="n">
        <v>0</v>
      </c>
      <c r="BR89" s="6" t="n">
        <v>0</v>
      </c>
      <c r="BS89" s="6" t="n">
        <v>1153925.31</v>
      </c>
      <c r="BT89" s="6" t="n">
        <v>0</v>
      </c>
      <c r="BU89" s="6" t="n">
        <v>0</v>
      </c>
      <c r="BV89" s="6" t="n">
        <v>0</v>
      </c>
      <c r="BW89" s="6" t="n">
        <v>0</v>
      </c>
      <c r="BX89" s="6" t="n">
        <v>0</v>
      </c>
      <c r="BY89" s="6" t="n">
        <v>983749.68</v>
      </c>
      <c r="BZ89" s="6" t="n">
        <v>0</v>
      </c>
      <c r="CA89" s="6" t="n">
        <v>0</v>
      </c>
      <c r="CB89" s="6" t="n">
        <v>983749.68</v>
      </c>
      <c r="CC89" s="6" t="n">
        <v>0</v>
      </c>
      <c r="CD89" s="6" t="n">
        <v>170175.63</v>
      </c>
      <c r="CE89" s="6" t="n">
        <v>0</v>
      </c>
      <c r="CF89" s="6" t="n">
        <v>0</v>
      </c>
      <c r="CG89" s="6" t="n">
        <v>170175.63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0</v>
      </c>
      <c r="CM89" s="6" t="n">
        <v>0</v>
      </c>
      <c r="CN89" s="6" t="n">
        <v>0</v>
      </c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0</v>
      </c>
      <c r="CZ89" s="6" t="n">
        <v>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145067.03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P89" s="6" t="n">
        <v>145067.03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  <c r="DV89" s="6" t="n">
        <v>145067.03</v>
      </c>
      <c r="DW89" s="6" t="n">
        <v>0</v>
      </c>
      <c r="DX89" s="6" t="n">
        <v>0</v>
      </c>
      <c r="DY89" s="6" t="n">
        <v>145067.03</v>
      </c>
      <c r="DZ89" s="6" t="n">
        <v>0</v>
      </c>
      <c r="EA89" s="6" t="n">
        <v>1693115.01</v>
      </c>
      <c r="EB89" s="6" t="n">
        <v>0</v>
      </c>
      <c r="EC89" s="6" t="n">
        <v>0</v>
      </c>
      <c r="ED89" s="6" t="n">
        <v>0</v>
      </c>
      <c r="EE89" s="6" t="n">
        <v>0</v>
      </c>
      <c r="EF89" s="6" t="n">
        <v>0</v>
      </c>
      <c r="EG89" s="6" t="n">
        <v>50000</v>
      </c>
      <c r="EH89" s="6" t="n">
        <v>0</v>
      </c>
      <c r="EI89" s="6" t="n">
        <v>0</v>
      </c>
      <c r="EJ89" s="6" t="n">
        <v>0</v>
      </c>
      <c r="EK89" s="6" t="n">
        <v>0</v>
      </c>
      <c r="EL89" s="6" t="n">
        <v>50000</v>
      </c>
      <c r="EM89" s="6" t="n">
        <v>0</v>
      </c>
      <c r="EN89" s="6" t="n">
        <v>0</v>
      </c>
      <c r="EO89" s="6" t="n">
        <v>0</v>
      </c>
      <c r="EP89" s="6" t="n">
        <v>0</v>
      </c>
      <c r="EQ89" s="6" t="n">
        <v>0</v>
      </c>
      <c r="ER89" s="6" t="n">
        <v>0</v>
      </c>
      <c r="ES89" s="6" t="n">
        <v>0</v>
      </c>
      <c r="ET89" s="6" t="n">
        <v>0</v>
      </c>
      <c r="EU89" s="6" t="n">
        <v>50000</v>
      </c>
      <c r="EV89" s="6" t="n">
        <v>0</v>
      </c>
      <c r="EW89" s="6" t="n">
        <v>0</v>
      </c>
      <c r="EX89" s="6" t="n">
        <v>0</v>
      </c>
      <c r="EY89" s="6" t="n">
        <v>0</v>
      </c>
      <c r="EZ89" s="6" t="n">
        <v>0</v>
      </c>
      <c r="FA89" s="6" t="n">
        <v>1643115.01</v>
      </c>
      <c r="FB89" s="6" t="n">
        <v>0</v>
      </c>
      <c r="FC89" s="6" t="n">
        <v>0</v>
      </c>
      <c r="FD89" s="6" t="n">
        <v>0</v>
      </c>
      <c r="FE89" s="6" t="n">
        <v>0</v>
      </c>
      <c r="FF89" s="6" t="n">
        <v>0</v>
      </c>
      <c r="FG89" s="6" t="n">
        <v>1643115.01</v>
      </c>
      <c r="FH89" s="6" t="n">
        <v>0</v>
      </c>
      <c r="FI89" s="6" t="n">
        <v>0</v>
      </c>
      <c r="FJ89" s="6" t="n">
        <v>1643115.01</v>
      </c>
      <c r="FK89" s="6" t="n">
        <v>0</v>
      </c>
      <c r="FL89" s="6" t="n">
        <v>0</v>
      </c>
      <c r="FM89" s="6" t="n">
        <v>0</v>
      </c>
      <c r="FN89" s="6" t="n">
        <v>0</v>
      </c>
      <c r="FO89" s="6" t="n">
        <v>0</v>
      </c>
      <c r="FP89" s="6" t="n">
        <v>0</v>
      </c>
      <c r="FQ89" s="6" t="n">
        <v>0</v>
      </c>
      <c r="FR89" s="6" t="n">
        <v>0</v>
      </c>
      <c r="FS89" s="6" t="n">
        <v>0</v>
      </c>
      <c r="FT89" s="6" t="n">
        <v>0</v>
      </c>
      <c r="FU89" s="6" t="n">
        <v>0</v>
      </c>
      <c r="FV89" s="6" t="n">
        <v>0</v>
      </c>
      <c r="FW89" s="6" t="n">
        <v>13200</v>
      </c>
      <c r="FX89" s="6" t="n">
        <v>0</v>
      </c>
      <c r="FY89" s="6" t="n">
        <v>0</v>
      </c>
      <c r="FZ89" s="6" t="n">
        <v>0</v>
      </c>
      <c r="GA89" s="6" t="n">
        <v>0</v>
      </c>
      <c r="GB89" s="6" t="n">
        <v>0</v>
      </c>
      <c r="GC89" s="6" t="n">
        <v>0</v>
      </c>
      <c r="GD89" s="6" t="n">
        <v>0</v>
      </c>
      <c r="GE89" s="6" t="n">
        <v>0</v>
      </c>
      <c r="GF89" s="6" t="n">
        <v>0</v>
      </c>
      <c r="GG89" s="6" t="n">
        <v>0</v>
      </c>
      <c r="GH89" s="6" t="n">
        <v>0</v>
      </c>
      <c r="GI89" s="6" t="n">
        <v>0</v>
      </c>
      <c r="GJ89" s="6" t="n">
        <v>0</v>
      </c>
      <c r="GK89" s="6" t="n">
        <v>0</v>
      </c>
      <c r="GL89" s="6" t="n">
        <v>0</v>
      </c>
      <c r="GM89" s="6" t="n">
        <v>0</v>
      </c>
      <c r="GN89" s="6" t="n">
        <v>0</v>
      </c>
      <c r="GO89" s="6" t="n">
        <v>0</v>
      </c>
      <c r="GP89" s="6" t="n">
        <v>0</v>
      </c>
      <c r="GQ89" s="6" t="n">
        <v>0</v>
      </c>
      <c r="GR89" s="6" t="n">
        <v>0</v>
      </c>
      <c r="GS89" s="6" t="n">
        <v>0</v>
      </c>
      <c r="GT89" s="6" t="n">
        <v>0</v>
      </c>
      <c r="GU89" s="6" t="n">
        <v>0</v>
      </c>
      <c r="GV89" s="6" t="n">
        <v>0</v>
      </c>
      <c r="GW89" s="6" t="n">
        <v>0</v>
      </c>
      <c r="GX89" s="6" t="n">
        <v>0</v>
      </c>
      <c r="GY89" s="6" t="n">
        <v>0</v>
      </c>
      <c r="GZ89" s="6" t="n">
        <v>0</v>
      </c>
      <c r="HA89" s="6" t="n">
        <v>0</v>
      </c>
      <c r="HB89" s="6" t="n">
        <v>0</v>
      </c>
      <c r="HC89" s="6" t="n">
        <v>0</v>
      </c>
      <c r="HD89" s="6" t="n">
        <v>0</v>
      </c>
      <c r="HE89" s="6" t="n">
        <v>0</v>
      </c>
      <c r="HF89" s="6" t="n">
        <v>0</v>
      </c>
      <c r="HG89" s="6" t="n">
        <v>0</v>
      </c>
      <c r="HH89" s="6" t="n">
        <v>0</v>
      </c>
      <c r="HI89" s="6" t="n">
        <v>0</v>
      </c>
      <c r="HJ89" s="6" t="n">
        <v>0</v>
      </c>
      <c r="HK89" s="6" t="n">
        <v>0</v>
      </c>
      <c r="HL89" s="6" t="n">
        <v>0</v>
      </c>
      <c r="HM89" s="6" t="n">
        <v>0</v>
      </c>
      <c r="HN89" s="6" t="n">
        <v>0</v>
      </c>
      <c r="HO89" s="6" t="n">
        <v>0</v>
      </c>
      <c r="HP89" s="6" t="n">
        <v>0</v>
      </c>
      <c r="HQ89" s="6" t="n">
        <v>0</v>
      </c>
      <c r="HR89" s="6" t="n">
        <v>0</v>
      </c>
      <c r="HS89" s="6" t="n">
        <v>0</v>
      </c>
      <c r="HT89" s="6" t="n">
        <v>0</v>
      </c>
      <c r="HU89" s="6" t="n">
        <v>0</v>
      </c>
      <c r="HV89" s="6" t="n">
        <v>13200</v>
      </c>
      <c r="HW89" s="6" t="n">
        <v>0</v>
      </c>
      <c r="HX89" s="6" t="n">
        <v>0</v>
      </c>
      <c r="HY89" s="6" t="n">
        <v>13200</v>
      </c>
      <c r="HZ89" s="6" t="n">
        <v>0</v>
      </c>
      <c r="IA89" s="6" t="n">
        <v>0</v>
      </c>
      <c r="IB89" s="6" t="n">
        <v>0</v>
      </c>
      <c r="IC89" s="6" t="n">
        <v>0</v>
      </c>
      <c r="ID89" s="6" t="n">
        <v>0</v>
      </c>
      <c r="IE89" s="6" t="n">
        <v>18214.49</v>
      </c>
      <c r="IF89" s="6" t="n">
        <v>0</v>
      </c>
      <c r="IG89" s="6" t="n">
        <v>0</v>
      </c>
      <c r="IH89" s="6" t="n">
        <v>0</v>
      </c>
      <c r="II89" s="6" t="n">
        <v>0</v>
      </c>
      <c r="IJ89" s="6" t="n">
        <v>0</v>
      </c>
      <c r="IK89" s="7" t="n">
        <v>218617847.78</v>
      </c>
    </row>
    <row r="90" customFormat="false" ht="12.75" hidden="false" customHeight="true" outlineLevel="0" collapsed="false">
      <c r="A90" s="12" t="s">
        <v>642</v>
      </c>
      <c r="B90" s="5" t="s">
        <v>643</v>
      </c>
      <c r="C90" s="6" t="n">
        <v>28375120.48</v>
      </c>
      <c r="D90" s="6" t="n">
        <v>886711.8</v>
      </c>
      <c r="E90" s="6" t="n">
        <v>886711.8</v>
      </c>
      <c r="F90" s="6" t="n">
        <v>816918.49</v>
      </c>
      <c r="G90" s="6" t="n">
        <v>841.61</v>
      </c>
      <c r="H90" s="6" t="n">
        <v>30701.7</v>
      </c>
      <c r="I90" s="6" t="n">
        <v>3825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16475.49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16475.49</v>
      </c>
      <c r="AA90" s="6" t="n">
        <v>16475.49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27152714.97</v>
      </c>
      <c r="AG90" s="6" t="n">
        <v>742543.67</v>
      </c>
      <c r="AH90" s="6" t="n">
        <v>0</v>
      </c>
      <c r="AI90" s="6" t="n">
        <v>742543.67</v>
      </c>
      <c r="AJ90" s="6" t="n">
        <v>0</v>
      </c>
      <c r="AK90" s="6" t="n">
        <v>26410171.3</v>
      </c>
      <c r="AL90" s="6" t="n">
        <v>8701297.87</v>
      </c>
      <c r="AM90" s="6" t="n">
        <v>0</v>
      </c>
      <c r="AN90" s="6" t="n">
        <v>8701297.87</v>
      </c>
      <c r="AO90" s="6" t="n">
        <v>0</v>
      </c>
      <c r="AP90" s="6" t="n">
        <v>17708873.43</v>
      </c>
      <c r="AQ90" s="6" t="n">
        <v>0</v>
      </c>
      <c r="AR90" s="6" t="n">
        <v>17708873.43</v>
      </c>
      <c r="AS90" s="6" t="n">
        <v>0</v>
      </c>
      <c r="AT90" s="6" t="n">
        <v>11200</v>
      </c>
      <c r="AU90" s="6" t="n">
        <v>0</v>
      </c>
      <c r="AV90" s="6" t="n">
        <v>0</v>
      </c>
      <c r="AW90" s="6" t="n">
        <v>11200</v>
      </c>
      <c r="AX90" s="6" t="n">
        <v>11200</v>
      </c>
      <c r="AY90" s="6" t="n">
        <v>0</v>
      </c>
      <c r="AZ90" s="6" t="n">
        <v>0</v>
      </c>
      <c r="BA90" s="6" t="n">
        <v>0</v>
      </c>
      <c r="BB90" s="6" t="n">
        <v>0</v>
      </c>
      <c r="BC90" s="6" t="n">
        <v>0</v>
      </c>
      <c r="BD90" s="6" t="n">
        <v>0</v>
      </c>
      <c r="BE90" s="6" t="n">
        <v>0</v>
      </c>
      <c r="BF90" s="6" t="n">
        <v>0</v>
      </c>
      <c r="BG90" s="6" t="n">
        <v>0</v>
      </c>
      <c r="BH90" s="6" t="n">
        <v>0</v>
      </c>
      <c r="BI90" s="6" t="n">
        <v>0</v>
      </c>
      <c r="BJ90" s="6" t="n">
        <v>0</v>
      </c>
      <c r="BK90" s="6" t="n">
        <v>0</v>
      </c>
      <c r="BL90" s="6" t="n">
        <v>0</v>
      </c>
      <c r="BM90" s="6" t="n">
        <v>0</v>
      </c>
      <c r="BN90" s="6" t="n">
        <v>0</v>
      </c>
      <c r="BO90" s="6" t="n">
        <v>0</v>
      </c>
      <c r="BP90" s="6" t="n">
        <v>0</v>
      </c>
      <c r="BQ90" s="6" t="n">
        <v>0</v>
      </c>
      <c r="BR90" s="6" t="n">
        <v>0</v>
      </c>
      <c r="BS90" s="6" t="n">
        <v>0</v>
      </c>
      <c r="BT90" s="6" t="n">
        <v>0</v>
      </c>
      <c r="BU90" s="6" t="n">
        <v>0</v>
      </c>
      <c r="BV90" s="6" t="n">
        <v>0</v>
      </c>
      <c r="BW90" s="6" t="n">
        <v>0</v>
      </c>
      <c r="BX90" s="6" t="n">
        <v>0</v>
      </c>
      <c r="BY90" s="6" t="n">
        <v>0</v>
      </c>
      <c r="BZ90" s="6" t="n">
        <v>0</v>
      </c>
      <c r="CA90" s="6" t="n">
        <v>0</v>
      </c>
      <c r="CB90" s="6" t="n">
        <v>0</v>
      </c>
      <c r="CC90" s="6" t="n">
        <v>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0</v>
      </c>
      <c r="CM90" s="6" t="n">
        <v>0</v>
      </c>
      <c r="CN90" s="6" t="n">
        <v>0</v>
      </c>
      <c r="CO90" s="6" t="n">
        <v>0</v>
      </c>
      <c r="CP90" s="6" t="n">
        <v>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0</v>
      </c>
      <c r="CZ90" s="6" t="n">
        <v>0</v>
      </c>
      <c r="DA90" s="6" t="n">
        <v>0</v>
      </c>
      <c r="DB90" s="6" t="n">
        <v>0</v>
      </c>
      <c r="DC90" s="6" t="n">
        <v>0</v>
      </c>
      <c r="DD90" s="6" t="n">
        <v>0</v>
      </c>
      <c r="DE90" s="6" t="n">
        <v>0</v>
      </c>
      <c r="DF90" s="6" t="n">
        <v>0</v>
      </c>
      <c r="DG90" s="6" t="n">
        <v>0</v>
      </c>
      <c r="DH90" s="6" t="n">
        <v>0</v>
      </c>
      <c r="DI90" s="6" t="n">
        <v>293388.52</v>
      </c>
      <c r="DJ90" s="6" t="n">
        <v>104050</v>
      </c>
      <c r="DK90" s="6" t="n">
        <v>104050</v>
      </c>
      <c r="DL90" s="6" t="n">
        <v>0</v>
      </c>
      <c r="DM90" s="6" t="n">
        <v>0</v>
      </c>
      <c r="DN90" s="6" t="n">
        <v>104050</v>
      </c>
      <c r="DO90" s="6" t="n">
        <v>0</v>
      </c>
      <c r="DP90" s="6" t="n">
        <v>189338.52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  <c r="DV90" s="6" t="n">
        <v>189338.52</v>
      </c>
      <c r="DW90" s="6" t="n">
        <v>0</v>
      </c>
      <c r="DX90" s="6" t="n">
        <v>0</v>
      </c>
      <c r="DY90" s="6" t="n">
        <v>189338.52</v>
      </c>
      <c r="DZ90" s="6" t="n">
        <v>0</v>
      </c>
      <c r="EA90" s="6" t="n">
        <v>0</v>
      </c>
      <c r="EB90" s="6" t="n">
        <v>0</v>
      </c>
      <c r="EC90" s="6" t="n">
        <v>0</v>
      </c>
      <c r="ED90" s="6" t="n">
        <v>0</v>
      </c>
      <c r="EE90" s="6" t="n">
        <v>0</v>
      </c>
      <c r="EF90" s="6" t="n">
        <v>0</v>
      </c>
      <c r="EG90" s="6" t="n">
        <v>0</v>
      </c>
      <c r="EH90" s="6" t="n">
        <v>0</v>
      </c>
      <c r="EI90" s="6" t="n">
        <v>0</v>
      </c>
      <c r="EJ90" s="6" t="n">
        <v>0</v>
      </c>
      <c r="EK90" s="6" t="n">
        <v>0</v>
      </c>
      <c r="EL90" s="6" t="n">
        <v>0</v>
      </c>
      <c r="EM90" s="6" t="n">
        <v>0</v>
      </c>
      <c r="EN90" s="6" t="n">
        <v>0</v>
      </c>
      <c r="EO90" s="6" t="n">
        <v>0</v>
      </c>
      <c r="EP90" s="6" t="n">
        <v>0</v>
      </c>
      <c r="EQ90" s="6" t="n">
        <v>0</v>
      </c>
      <c r="ER90" s="6" t="n">
        <v>0</v>
      </c>
      <c r="ES90" s="6" t="n">
        <v>0</v>
      </c>
      <c r="ET90" s="6" t="n">
        <v>0</v>
      </c>
      <c r="EU90" s="6" t="n">
        <v>0</v>
      </c>
      <c r="EV90" s="6" t="n">
        <v>0</v>
      </c>
      <c r="EW90" s="6" t="n">
        <v>0</v>
      </c>
      <c r="EX90" s="6" t="n">
        <v>0</v>
      </c>
      <c r="EY90" s="6" t="n">
        <v>0</v>
      </c>
      <c r="EZ90" s="6" t="n">
        <v>0</v>
      </c>
      <c r="FA90" s="6" t="n">
        <v>0</v>
      </c>
      <c r="FB90" s="6" t="n">
        <v>0</v>
      </c>
      <c r="FC90" s="6" t="n">
        <v>0</v>
      </c>
      <c r="FD90" s="6" t="n">
        <v>0</v>
      </c>
      <c r="FE90" s="6" t="n">
        <v>0</v>
      </c>
      <c r="FF90" s="6" t="n">
        <v>0</v>
      </c>
      <c r="FG90" s="6" t="n">
        <v>0</v>
      </c>
      <c r="FH90" s="6" t="n">
        <v>0</v>
      </c>
      <c r="FI90" s="6" t="n">
        <v>0</v>
      </c>
      <c r="FJ90" s="6" t="n">
        <v>0</v>
      </c>
      <c r="FK90" s="6" t="n">
        <v>0</v>
      </c>
      <c r="FL90" s="6" t="n">
        <v>0</v>
      </c>
      <c r="FM90" s="6" t="n">
        <v>0</v>
      </c>
      <c r="FN90" s="6" t="n">
        <v>0</v>
      </c>
      <c r="FO90" s="6" t="n">
        <v>0</v>
      </c>
      <c r="FP90" s="6" t="n">
        <v>0</v>
      </c>
      <c r="FQ90" s="6" t="n">
        <v>0</v>
      </c>
      <c r="FR90" s="6" t="n">
        <v>0</v>
      </c>
      <c r="FS90" s="6" t="n">
        <v>0</v>
      </c>
      <c r="FT90" s="6" t="n">
        <v>0</v>
      </c>
      <c r="FU90" s="6" t="n">
        <v>0</v>
      </c>
      <c r="FV90" s="6" t="n">
        <v>0</v>
      </c>
      <c r="FW90" s="6" t="n">
        <v>8600</v>
      </c>
      <c r="FX90" s="6" t="n">
        <v>0</v>
      </c>
      <c r="FY90" s="6" t="n">
        <v>0</v>
      </c>
      <c r="FZ90" s="6" t="n">
        <v>0</v>
      </c>
      <c r="GA90" s="6" t="n">
        <v>0</v>
      </c>
      <c r="GB90" s="6" t="n">
        <v>0</v>
      </c>
      <c r="GC90" s="6" t="n">
        <v>0</v>
      </c>
      <c r="GD90" s="6" t="n">
        <v>0</v>
      </c>
      <c r="GE90" s="6" t="n">
        <v>0</v>
      </c>
      <c r="GF90" s="6" t="n">
        <v>0</v>
      </c>
      <c r="GG90" s="6" t="n">
        <v>0</v>
      </c>
      <c r="GH90" s="6" t="n">
        <v>0</v>
      </c>
      <c r="GI90" s="6" t="n">
        <v>0</v>
      </c>
      <c r="GJ90" s="6" t="n">
        <v>0</v>
      </c>
      <c r="GK90" s="6" t="n">
        <v>0</v>
      </c>
      <c r="GL90" s="6" t="n">
        <v>0</v>
      </c>
      <c r="GM90" s="6" t="n">
        <v>0</v>
      </c>
      <c r="GN90" s="6" t="n">
        <v>0</v>
      </c>
      <c r="GO90" s="6" t="n">
        <v>0</v>
      </c>
      <c r="GP90" s="6" t="n">
        <v>0</v>
      </c>
      <c r="GQ90" s="6" t="n">
        <v>0</v>
      </c>
      <c r="GR90" s="6" t="n">
        <v>0</v>
      </c>
      <c r="GS90" s="6" t="n">
        <v>0</v>
      </c>
      <c r="GT90" s="6" t="n">
        <v>0</v>
      </c>
      <c r="GU90" s="6" t="n">
        <v>0</v>
      </c>
      <c r="GV90" s="6" t="n">
        <v>0</v>
      </c>
      <c r="GW90" s="6" t="n">
        <v>0</v>
      </c>
      <c r="GX90" s="6" t="n">
        <v>0</v>
      </c>
      <c r="GY90" s="6" t="n">
        <v>0</v>
      </c>
      <c r="GZ90" s="6" t="n">
        <v>0</v>
      </c>
      <c r="HA90" s="6" t="n">
        <v>0</v>
      </c>
      <c r="HB90" s="6" t="n">
        <v>0</v>
      </c>
      <c r="HC90" s="6" t="n">
        <v>0</v>
      </c>
      <c r="HD90" s="6" t="n">
        <v>0</v>
      </c>
      <c r="HE90" s="6" t="n">
        <v>0</v>
      </c>
      <c r="HF90" s="6" t="n">
        <v>0</v>
      </c>
      <c r="HG90" s="6" t="n">
        <v>0</v>
      </c>
      <c r="HH90" s="6" t="n">
        <v>0</v>
      </c>
      <c r="HI90" s="6" t="n">
        <v>0</v>
      </c>
      <c r="HJ90" s="6" t="n">
        <v>0</v>
      </c>
      <c r="HK90" s="6" t="n">
        <v>0</v>
      </c>
      <c r="HL90" s="6" t="n">
        <v>0</v>
      </c>
      <c r="HM90" s="6" t="n">
        <v>0</v>
      </c>
      <c r="HN90" s="6" t="n">
        <v>0</v>
      </c>
      <c r="HO90" s="6" t="n">
        <v>0</v>
      </c>
      <c r="HP90" s="6" t="n">
        <v>0</v>
      </c>
      <c r="HQ90" s="6" t="n">
        <v>0</v>
      </c>
      <c r="HR90" s="6" t="n">
        <v>0</v>
      </c>
      <c r="HS90" s="6" t="n">
        <v>0</v>
      </c>
      <c r="HT90" s="6" t="n">
        <v>0</v>
      </c>
      <c r="HU90" s="6" t="n">
        <v>0</v>
      </c>
      <c r="HV90" s="6" t="n">
        <v>7800</v>
      </c>
      <c r="HW90" s="6" t="n">
        <v>0</v>
      </c>
      <c r="HX90" s="6" t="n">
        <v>0</v>
      </c>
      <c r="HY90" s="6" t="n">
        <v>7800</v>
      </c>
      <c r="HZ90" s="6" t="n">
        <v>800</v>
      </c>
      <c r="IA90" s="6" t="n">
        <v>0</v>
      </c>
      <c r="IB90" s="6" t="n">
        <v>0</v>
      </c>
      <c r="IC90" s="6" t="n">
        <v>800</v>
      </c>
      <c r="ID90" s="6" t="n">
        <v>0</v>
      </c>
      <c r="IE90" s="6" t="n">
        <v>6029.7</v>
      </c>
      <c r="IF90" s="6" t="n">
        <v>0</v>
      </c>
      <c r="IG90" s="6" t="n">
        <v>0</v>
      </c>
      <c r="IH90" s="6" t="n">
        <v>0</v>
      </c>
      <c r="II90" s="6" t="n">
        <v>0</v>
      </c>
      <c r="IJ90" s="6" t="n">
        <v>0</v>
      </c>
      <c r="IK90" s="7" t="n">
        <v>140191982.34</v>
      </c>
    </row>
    <row r="91" customFormat="false" ht="12.75" hidden="false" customHeight="true" outlineLevel="0" collapsed="false">
      <c r="A91" s="12" t="s">
        <v>644</v>
      </c>
      <c r="B91" s="5" t="s">
        <v>645</v>
      </c>
      <c r="C91" s="6" t="n">
        <v>32503885.18</v>
      </c>
      <c r="D91" s="6" t="n">
        <v>3931101.01</v>
      </c>
      <c r="E91" s="6" t="n">
        <v>3931101.01</v>
      </c>
      <c r="F91" s="6" t="n">
        <v>3769344.83</v>
      </c>
      <c r="G91" s="6" t="n">
        <v>5223.33</v>
      </c>
      <c r="H91" s="6" t="n">
        <v>6697.85</v>
      </c>
      <c r="I91" s="6" t="n">
        <v>149835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46500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6" t="n">
        <v>0</v>
      </c>
      <c r="Z91" s="6" t="n">
        <v>465000</v>
      </c>
      <c r="AA91" s="6" t="n">
        <v>46500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24437032.88</v>
      </c>
      <c r="AG91" s="6" t="n">
        <v>928601.36</v>
      </c>
      <c r="AH91" s="6" t="n">
        <v>0</v>
      </c>
      <c r="AI91" s="6" t="n">
        <v>928601.36</v>
      </c>
      <c r="AJ91" s="6" t="n">
        <v>0</v>
      </c>
      <c r="AK91" s="6" t="n">
        <v>23508431.52</v>
      </c>
      <c r="AL91" s="6" t="n">
        <v>10824896.58</v>
      </c>
      <c r="AM91" s="6" t="n">
        <v>0</v>
      </c>
      <c r="AN91" s="6" t="n">
        <v>10824896.58</v>
      </c>
      <c r="AO91" s="6" t="n">
        <v>0</v>
      </c>
      <c r="AP91" s="6" t="n">
        <v>12683534.94</v>
      </c>
      <c r="AQ91" s="6" t="n">
        <v>0</v>
      </c>
      <c r="AR91" s="6" t="n">
        <v>12683534.94</v>
      </c>
      <c r="AS91" s="6" t="n">
        <v>0</v>
      </c>
      <c r="AT91" s="6" t="n">
        <v>3725</v>
      </c>
      <c r="AU91" s="6" t="n">
        <v>0</v>
      </c>
      <c r="AV91" s="6" t="n">
        <v>0</v>
      </c>
      <c r="AW91" s="6" t="n">
        <v>3725</v>
      </c>
      <c r="AX91" s="6" t="n">
        <v>3725</v>
      </c>
      <c r="AY91" s="6" t="n">
        <v>0</v>
      </c>
      <c r="AZ91" s="6" t="n">
        <v>0</v>
      </c>
      <c r="BA91" s="6" t="n">
        <v>0</v>
      </c>
      <c r="BB91" s="6" t="n">
        <v>0</v>
      </c>
      <c r="BC91" s="6" t="n">
        <v>0</v>
      </c>
      <c r="BD91" s="6" t="n">
        <v>0</v>
      </c>
      <c r="BE91" s="6" t="n">
        <v>0</v>
      </c>
      <c r="BF91" s="6" t="n">
        <v>0</v>
      </c>
      <c r="BG91" s="6" t="n">
        <v>0</v>
      </c>
      <c r="BH91" s="6" t="n">
        <v>0</v>
      </c>
      <c r="BI91" s="6" t="n">
        <v>0</v>
      </c>
      <c r="BJ91" s="6" t="n">
        <v>0</v>
      </c>
      <c r="BK91" s="6" t="n">
        <v>0</v>
      </c>
      <c r="BL91" s="6" t="n">
        <v>0</v>
      </c>
      <c r="BM91" s="6" t="n">
        <v>319586.29</v>
      </c>
      <c r="BN91" s="6" t="n">
        <v>0</v>
      </c>
      <c r="BO91" s="6" t="n">
        <v>0</v>
      </c>
      <c r="BP91" s="6" t="n">
        <v>0</v>
      </c>
      <c r="BQ91" s="6" t="n">
        <v>0</v>
      </c>
      <c r="BR91" s="6" t="n">
        <v>0</v>
      </c>
      <c r="BS91" s="6" t="n">
        <v>319586.29</v>
      </c>
      <c r="BT91" s="6" t="n">
        <v>0</v>
      </c>
      <c r="BU91" s="6" t="n">
        <v>0</v>
      </c>
      <c r="BV91" s="6" t="n">
        <v>0</v>
      </c>
      <c r="BW91" s="6" t="n">
        <v>0</v>
      </c>
      <c r="BX91" s="6" t="n">
        <v>0</v>
      </c>
      <c r="BY91" s="6" t="n">
        <v>5573.5</v>
      </c>
      <c r="BZ91" s="6" t="n">
        <v>0</v>
      </c>
      <c r="CA91" s="6" t="n">
        <v>0</v>
      </c>
      <c r="CB91" s="6" t="n">
        <v>5573.5</v>
      </c>
      <c r="CC91" s="6" t="n">
        <v>0</v>
      </c>
      <c r="CD91" s="6" t="n">
        <v>314012.79</v>
      </c>
      <c r="CE91" s="6" t="n">
        <v>0</v>
      </c>
      <c r="CF91" s="6" t="n">
        <v>0</v>
      </c>
      <c r="CG91" s="6" t="n">
        <v>314012.79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0</v>
      </c>
      <c r="CM91" s="6" t="n">
        <v>0</v>
      </c>
      <c r="CN91" s="6" t="n">
        <v>0</v>
      </c>
      <c r="CO91" s="6" t="n">
        <v>0</v>
      </c>
      <c r="CP91" s="6" t="n">
        <v>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CX91" s="6" t="n">
        <v>0</v>
      </c>
      <c r="CY91" s="6" t="n">
        <v>0</v>
      </c>
      <c r="CZ91" s="6" t="n">
        <v>0</v>
      </c>
      <c r="DA91" s="6" t="n">
        <v>0</v>
      </c>
      <c r="DB91" s="6" t="n">
        <v>0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30840</v>
      </c>
      <c r="DJ91" s="6" t="n">
        <v>30840</v>
      </c>
      <c r="DK91" s="6" t="n">
        <v>30840</v>
      </c>
      <c r="DL91" s="6" t="n">
        <v>0</v>
      </c>
      <c r="DM91" s="6" t="n">
        <v>0</v>
      </c>
      <c r="DN91" s="6" t="n">
        <v>30840</v>
      </c>
      <c r="DO91" s="6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  <c r="DV91" s="6" t="n">
        <v>0</v>
      </c>
      <c r="DW91" s="6" t="n">
        <v>0</v>
      </c>
      <c r="DX91" s="6" t="n">
        <v>0</v>
      </c>
      <c r="DY91" s="6" t="n">
        <v>0</v>
      </c>
      <c r="DZ91" s="6" t="n">
        <v>0</v>
      </c>
      <c r="EA91" s="6" t="n">
        <v>3308000</v>
      </c>
      <c r="EB91" s="6" t="n">
        <v>0</v>
      </c>
      <c r="EC91" s="6" t="n">
        <v>0</v>
      </c>
      <c r="ED91" s="6" t="n">
        <v>0</v>
      </c>
      <c r="EE91" s="6" t="n">
        <v>0</v>
      </c>
      <c r="EF91" s="6" t="n">
        <v>0</v>
      </c>
      <c r="EG91" s="6" t="n">
        <v>0</v>
      </c>
      <c r="EH91" s="6" t="n">
        <v>0</v>
      </c>
      <c r="EI91" s="6" t="n">
        <v>0</v>
      </c>
      <c r="EJ91" s="6" t="n">
        <v>0</v>
      </c>
      <c r="EK91" s="6" t="n">
        <v>0</v>
      </c>
      <c r="EL91" s="6" t="n">
        <v>0</v>
      </c>
      <c r="EM91" s="6" t="n">
        <v>0</v>
      </c>
      <c r="EN91" s="6" t="n">
        <v>0</v>
      </c>
      <c r="EO91" s="6" t="n">
        <v>0</v>
      </c>
      <c r="EP91" s="6" t="n">
        <v>0</v>
      </c>
      <c r="EQ91" s="6" t="n">
        <v>0</v>
      </c>
      <c r="ER91" s="6" t="n">
        <v>0</v>
      </c>
      <c r="ES91" s="6" t="n">
        <v>0</v>
      </c>
      <c r="ET91" s="6" t="n">
        <v>0</v>
      </c>
      <c r="EU91" s="6" t="n">
        <v>0</v>
      </c>
      <c r="EV91" s="6" t="n">
        <v>0</v>
      </c>
      <c r="EW91" s="6" t="n">
        <v>0</v>
      </c>
      <c r="EX91" s="6" t="n">
        <v>0</v>
      </c>
      <c r="EY91" s="6" t="n">
        <v>0</v>
      </c>
      <c r="EZ91" s="6" t="n">
        <v>0</v>
      </c>
      <c r="FA91" s="6" t="n">
        <v>3308000</v>
      </c>
      <c r="FB91" s="6" t="n">
        <v>0</v>
      </c>
      <c r="FC91" s="6" t="n">
        <v>0</v>
      </c>
      <c r="FD91" s="6" t="n">
        <v>0</v>
      </c>
      <c r="FE91" s="6" t="n">
        <v>0</v>
      </c>
      <c r="FF91" s="6" t="n">
        <v>0</v>
      </c>
      <c r="FG91" s="6" t="n">
        <v>3308000</v>
      </c>
      <c r="FH91" s="6" t="n">
        <v>0</v>
      </c>
      <c r="FI91" s="6" t="n">
        <v>0</v>
      </c>
      <c r="FJ91" s="6" t="n">
        <v>3308000</v>
      </c>
      <c r="FK91" s="6" t="n">
        <v>0</v>
      </c>
      <c r="FL91" s="6" t="n">
        <v>0</v>
      </c>
      <c r="FM91" s="6" t="n">
        <v>0</v>
      </c>
      <c r="FN91" s="6" t="n">
        <v>0</v>
      </c>
      <c r="FO91" s="6" t="n">
        <v>0</v>
      </c>
      <c r="FP91" s="6" t="n">
        <v>0</v>
      </c>
      <c r="FQ91" s="6" t="n">
        <v>0</v>
      </c>
      <c r="FR91" s="6" t="n">
        <v>0</v>
      </c>
      <c r="FS91" s="6" t="n">
        <v>0</v>
      </c>
      <c r="FT91" s="6" t="n">
        <v>0</v>
      </c>
      <c r="FU91" s="6" t="n">
        <v>0</v>
      </c>
      <c r="FV91" s="6" t="n">
        <v>0</v>
      </c>
      <c r="FW91" s="6" t="n">
        <v>8600</v>
      </c>
      <c r="FX91" s="6" t="n">
        <v>0</v>
      </c>
      <c r="FY91" s="6" t="n">
        <v>0</v>
      </c>
      <c r="FZ91" s="6" t="n">
        <v>0</v>
      </c>
      <c r="GA91" s="6" t="n">
        <v>0</v>
      </c>
      <c r="GB91" s="6" t="n">
        <v>0</v>
      </c>
      <c r="GC91" s="6" t="n">
        <v>0</v>
      </c>
      <c r="GD91" s="6" t="n">
        <v>0</v>
      </c>
      <c r="GE91" s="6" t="n">
        <v>0</v>
      </c>
      <c r="GF91" s="6" t="n">
        <v>0</v>
      </c>
      <c r="GG91" s="6" t="n">
        <v>0</v>
      </c>
      <c r="GH91" s="6" t="n">
        <v>0</v>
      </c>
      <c r="GI91" s="6" t="n">
        <v>0</v>
      </c>
      <c r="GJ91" s="6" t="n">
        <v>0</v>
      </c>
      <c r="GK91" s="6" t="n">
        <v>0</v>
      </c>
      <c r="GL91" s="6" t="n">
        <v>0</v>
      </c>
      <c r="GM91" s="6" t="n">
        <v>0</v>
      </c>
      <c r="GN91" s="6" t="n">
        <v>0</v>
      </c>
      <c r="GO91" s="6" t="n">
        <v>0</v>
      </c>
      <c r="GP91" s="6" t="n">
        <v>0</v>
      </c>
      <c r="GQ91" s="6" t="n">
        <v>0</v>
      </c>
      <c r="GR91" s="6" t="n">
        <v>0</v>
      </c>
      <c r="GS91" s="6" t="n">
        <v>0</v>
      </c>
      <c r="GT91" s="6" t="n">
        <v>0</v>
      </c>
      <c r="GU91" s="6" t="n">
        <v>0</v>
      </c>
      <c r="GV91" s="6" t="n">
        <v>0</v>
      </c>
      <c r="GW91" s="6" t="n">
        <v>0</v>
      </c>
      <c r="GX91" s="6" t="n">
        <v>0</v>
      </c>
      <c r="GY91" s="6" t="n">
        <v>0</v>
      </c>
      <c r="GZ91" s="6" t="n">
        <v>0</v>
      </c>
      <c r="HA91" s="6" t="n">
        <v>0</v>
      </c>
      <c r="HB91" s="6" t="n">
        <v>0</v>
      </c>
      <c r="HC91" s="6" t="n">
        <v>0</v>
      </c>
      <c r="HD91" s="6" t="n">
        <v>0</v>
      </c>
      <c r="HE91" s="6" t="n">
        <v>0</v>
      </c>
      <c r="HF91" s="6" t="n">
        <v>0</v>
      </c>
      <c r="HG91" s="6" t="n">
        <v>0</v>
      </c>
      <c r="HH91" s="6" t="n">
        <v>0</v>
      </c>
      <c r="HI91" s="6" t="n">
        <v>0</v>
      </c>
      <c r="HJ91" s="6" t="n">
        <v>0</v>
      </c>
      <c r="HK91" s="6" t="n">
        <v>0</v>
      </c>
      <c r="HL91" s="6" t="n">
        <v>0</v>
      </c>
      <c r="HM91" s="6" t="n">
        <v>0</v>
      </c>
      <c r="HN91" s="6" t="n">
        <v>0</v>
      </c>
      <c r="HO91" s="6" t="n">
        <v>0</v>
      </c>
      <c r="HP91" s="6" t="n">
        <v>0</v>
      </c>
      <c r="HQ91" s="6" t="n">
        <v>0</v>
      </c>
      <c r="HR91" s="6" t="n">
        <v>0</v>
      </c>
      <c r="HS91" s="6" t="n">
        <v>0</v>
      </c>
      <c r="HT91" s="6" t="n">
        <v>0</v>
      </c>
      <c r="HU91" s="6" t="n">
        <v>0</v>
      </c>
      <c r="HV91" s="6" t="n">
        <v>2000</v>
      </c>
      <c r="HW91" s="6" t="n">
        <v>0</v>
      </c>
      <c r="HX91" s="6" t="n">
        <v>0</v>
      </c>
      <c r="HY91" s="6" t="n">
        <v>2000</v>
      </c>
      <c r="HZ91" s="6" t="n">
        <v>6600</v>
      </c>
      <c r="IA91" s="6" t="n">
        <v>0</v>
      </c>
      <c r="IB91" s="6" t="n">
        <v>0</v>
      </c>
      <c r="IC91" s="6" t="n">
        <v>6600</v>
      </c>
      <c r="ID91" s="6" t="n">
        <v>0</v>
      </c>
      <c r="IE91" s="6" t="n">
        <v>0</v>
      </c>
      <c r="IF91" s="6" t="n">
        <v>0</v>
      </c>
      <c r="IG91" s="6" t="n">
        <v>0</v>
      </c>
      <c r="IH91" s="6" t="n">
        <v>0</v>
      </c>
      <c r="II91" s="6" t="n">
        <v>0</v>
      </c>
      <c r="IJ91" s="6" t="n">
        <v>0</v>
      </c>
      <c r="IK91" s="7" t="n">
        <v>157182398.53</v>
      </c>
    </row>
    <row r="92" customFormat="false" ht="12.75" hidden="false" customHeight="true" outlineLevel="0" collapsed="false">
      <c r="A92" s="12" t="s">
        <v>646</v>
      </c>
      <c r="B92" s="5" t="s">
        <v>647</v>
      </c>
      <c r="C92" s="6" t="n">
        <v>87178696.33</v>
      </c>
      <c r="D92" s="6" t="n">
        <v>55614161.28</v>
      </c>
      <c r="E92" s="6" t="n">
        <v>55614161.28</v>
      </c>
      <c r="F92" s="6" t="n">
        <v>54825479.28</v>
      </c>
      <c r="G92" s="6" t="n">
        <v>135802.43</v>
      </c>
      <c r="H92" s="6" t="n">
        <v>319579.57</v>
      </c>
      <c r="I92" s="6" t="n">
        <v>333300</v>
      </c>
      <c r="J92" s="6" t="n">
        <v>7169017.68</v>
      </c>
      <c r="K92" s="6" t="n">
        <v>7169017.68</v>
      </c>
      <c r="L92" s="6" t="n">
        <v>2945744.85</v>
      </c>
      <c r="M92" s="6" t="n">
        <v>29904.22</v>
      </c>
      <c r="N92" s="6" t="n">
        <v>4763889.71</v>
      </c>
      <c r="O92" s="6" t="n">
        <v>-570521.1</v>
      </c>
      <c r="P92" s="6" t="n">
        <v>10913300.32</v>
      </c>
      <c r="Q92" s="6" t="n">
        <v>1894489.83</v>
      </c>
      <c r="R92" s="6" t="n">
        <v>1360370.89</v>
      </c>
      <c r="S92" s="6" t="n">
        <v>1361165.35</v>
      </c>
      <c r="T92" s="6" t="n">
        <v>534118.94</v>
      </c>
      <c r="U92" s="6" t="n">
        <v>534118.94</v>
      </c>
      <c r="V92" s="6" t="n">
        <v>0</v>
      </c>
      <c r="W92" s="6" t="n">
        <v>6751958.27</v>
      </c>
      <c r="X92" s="6" t="n">
        <v>6751940.86</v>
      </c>
      <c r="Y92" s="6" t="n">
        <v>17.41</v>
      </c>
      <c r="Z92" s="6" t="n">
        <v>1951718.89</v>
      </c>
      <c r="AA92" s="6" t="n">
        <v>1951718.89</v>
      </c>
      <c r="AB92" s="6" t="n">
        <v>0</v>
      </c>
      <c r="AC92" s="6" t="n">
        <v>315133.33</v>
      </c>
      <c r="AD92" s="6" t="n">
        <v>0</v>
      </c>
      <c r="AE92" s="6" t="n">
        <v>315133.33</v>
      </c>
      <c r="AF92" s="6" t="n">
        <v>0</v>
      </c>
      <c r="AG92" s="6" t="n">
        <v>0</v>
      </c>
      <c r="AH92" s="6" t="n">
        <v>0</v>
      </c>
      <c r="AI92" s="6" t="n">
        <v>0</v>
      </c>
      <c r="AJ92" s="6" t="n">
        <v>0</v>
      </c>
      <c r="AK92" s="6" t="n">
        <v>0</v>
      </c>
      <c r="AL92" s="6" t="n">
        <v>0</v>
      </c>
      <c r="AM92" s="6" t="n">
        <v>0</v>
      </c>
      <c r="AN92" s="6" t="n">
        <v>0</v>
      </c>
      <c r="AO92" s="6" t="n">
        <v>0</v>
      </c>
      <c r="AP92" s="6" t="n">
        <v>0</v>
      </c>
      <c r="AQ92" s="6" t="n">
        <v>0</v>
      </c>
      <c r="AR92" s="6" t="n">
        <v>0</v>
      </c>
      <c r="AS92" s="6" t="n">
        <v>0</v>
      </c>
      <c r="AT92" s="6" t="n">
        <v>1325001.43</v>
      </c>
      <c r="AU92" s="6" t="n">
        <v>1325001.43</v>
      </c>
      <c r="AV92" s="6" t="n">
        <v>1325001.43</v>
      </c>
      <c r="AW92" s="6" t="n">
        <v>0</v>
      </c>
      <c r="AX92" s="6" t="n">
        <v>0</v>
      </c>
      <c r="AY92" s="6" t="n">
        <v>0</v>
      </c>
      <c r="AZ92" s="6" t="n">
        <v>0</v>
      </c>
      <c r="BA92" s="6" t="n">
        <v>0</v>
      </c>
      <c r="BB92" s="6" t="n">
        <v>0</v>
      </c>
      <c r="BC92" s="6" t="n">
        <v>58.64</v>
      </c>
      <c r="BD92" s="6" t="n">
        <v>0</v>
      </c>
      <c r="BE92" s="6" t="n">
        <v>0</v>
      </c>
      <c r="BF92" s="6" t="n">
        <v>0</v>
      </c>
      <c r="BG92" s="6" t="n">
        <v>0</v>
      </c>
      <c r="BH92" s="6" t="n">
        <v>58.64</v>
      </c>
      <c r="BI92" s="6" t="n">
        <v>58.64</v>
      </c>
      <c r="BJ92" s="6" t="n">
        <v>58.64</v>
      </c>
      <c r="BK92" s="6" t="n">
        <v>0</v>
      </c>
      <c r="BL92" s="6" t="n">
        <v>0</v>
      </c>
      <c r="BM92" s="6" t="n">
        <v>6969881.28</v>
      </c>
      <c r="BN92" s="6" t="n">
        <v>0</v>
      </c>
      <c r="BO92" s="6" t="n">
        <v>0</v>
      </c>
      <c r="BP92" s="6" t="n">
        <v>0</v>
      </c>
      <c r="BQ92" s="6" t="n">
        <v>0</v>
      </c>
      <c r="BR92" s="6" t="n">
        <v>0</v>
      </c>
      <c r="BS92" s="6" t="n">
        <v>6966181.28</v>
      </c>
      <c r="BT92" s="6" t="n">
        <v>3291352.94</v>
      </c>
      <c r="BU92" s="6" t="n">
        <v>0</v>
      </c>
      <c r="BV92" s="6" t="n">
        <v>1605799.19</v>
      </c>
      <c r="BW92" s="6" t="n">
        <v>0</v>
      </c>
      <c r="BX92" s="6" t="n">
        <v>1685553.75</v>
      </c>
      <c r="BY92" s="6" t="n">
        <v>417258.23</v>
      </c>
      <c r="BZ92" s="6" t="n">
        <v>0</v>
      </c>
      <c r="CA92" s="6" t="n">
        <v>417258.23</v>
      </c>
      <c r="CB92" s="6" t="n">
        <v>0</v>
      </c>
      <c r="CC92" s="6" t="n">
        <v>0</v>
      </c>
      <c r="CD92" s="6" t="n">
        <v>3257570.11</v>
      </c>
      <c r="CE92" s="6" t="n">
        <v>0</v>
      </c>
      <c r="CF92" s="6" t="n">
        <v>3257570.11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0</v>
      </c>
      <c r="CM92" s="6" t="n">
        <v>0</v>
      </c>
      <c r="CN92" s="6" t="n">
        <v>0</v>
      </c>
      <c r="CO92" s="6" t="n">
        <v>0</v>
      </c>
      <c r="CP92" s="6" t="n">
        <v>0</v>
      </c>
      <c r="CQ92" s="6" t="n">
        <v>0</v>
      </c>
      <c r="CR92" s="6" t="n">
        <v>3700</v>
      </c>
      <c r="CS92" s="6" t="n">
        <v>3700</v>
      </c>
      <c r="CT92" s="6" t="n">
        <v>0</v>
      </c>
      <c r="CU92" s="6" t="n">
        <v>3700</v>
      </c>
      <c r="CV92" s="6" t="n">
        <v>0</v>
      </c>
      <c r="CW92" s="6" t="n">
        <v>0</v>
      </c>
      <c r="CX92" s="6" t="n">
        <v>0</v>
      </c>
      <c r="CY92" s="6" t="n">
        <v>0</v>
      </c>
      <c r="CZ92" s="6" t="n">
        <v>0</v>
      </c>
      <c r="DA92" s="6" t="n">
        <v>0</v>
      </c>
      <c r="DB92" s="6" t="n">
        <v>0</v>
      </c>
      <c r="DC92" s="6" t="n">
        <v>195255.79</v>
      </c>
      <c r="DD92" s="6" t="n">
        <v>195255.79</v>
      </c>
      <c r="DE92" s="6" t="n">
        <v>21378.89</v>
      </c>
      <c r="DF92" s="6" t="n">
        <v>527.23</v>
      </c>
      <c r="DG92" s="6" t="n">
        <v>168299.5</v>
      </c>
      <c r="DH92" s="6" t="n">
        <v>5050.17</v>
      </c>
      <c r="DI92" s="6" t="n">
        <v>907222.87</v>
      </c>
      <c r="DJ92" s="6" t="n">
        <v>139733.34</v>
      </c>
      <c r="DK92" s="6" t="n">
        <v>139733.34</v>
      </c>
      <c r="DL92" s="6" t="n">
        <v>0</v>
      </c>
      <c r="DM92" s="6" t="n">
        <v>139733.34</v>
      </c>
      <c r="DN92" s="6" t="n">
        <v>0</v>
      </c>
      <c r="DO92" s="6" t="n">
        <v>0</v>
      </c>
      <c r="DP92" s="6" t="n">
        <v>767489.53</v>
      </c>
      <c r="DQ92" s="6" t="n">
        <v>572134.7</v>
      </c>
      <c r="DR92" s="6" t="n">
        <v>0</v>
      </c>
      <c r="DS92" s="6" t="n">
        <v>572134.7</v>
      </c>
      <c r="DT92" s="6" t="n">
        <v>0</v>
      </c>
      <c r="DU92" s="6" t="n">
        <v>0</v>
      </c>
      <c r="DV92" s="6" t="n">
        <v>195354.83</v>
      </c>
      <c r="DW92" s="6" t="n">
        <v>0</v>
      </c>
      <c r="DX92" s="6" t="n">
        <v>195354.83</v>
      </c>
      <c r="DY92" s="6" t="n">
        <v>0</v>
      </c>
      <c r="DZ92" s="6" t="n">
        <v>0</v>
      </c>
      <c r="EA92" s="6" t="n">
        <v>3015202.81</v>
      </c>
      <c r="EB92" s="6" t="n">
        <v>0</v>
      </c>
      <c r="EC92" s="6" t="n">
        <v>0</v>
      </c>
      <c r="ED92" s="6" t="n">
        <v>0</v>
      </c>
      <c r="EE92" s="6" t="n">
        <v>0</v>
      </c>
      <c r="EF92" s="6" t="n">
        <v>0</v>
      </c>
      <c r="EG92" s="6" t="n">
        <v>963852</v>
      </c>
      <c r="EH92" s="6" t="n">
        <v>0</v>
      </c>
      <c r="EI92" s="6" t="n">
        <v>0</v>
      </c>
      <c r="EJ92" s="6" t="n">
        <v>963852</v>
      </c>
      <c r="EK92" s="6" t="n">
        <v>0</v>
      </c>
      <c r="EL92" s="6" t="n">
        <v>0</v>
      </c>
      <c r="EM92" s="6" t="n">
        <v>0</v>
      </c>
      <c r="EN92" s="6" t="n">
        <v>0</v>
      </c>
      <c r="EO92" s="6" t="n">
        <v>0</v>
      </c>
      <c r="EP92" s="6" t="n">
        <v>0</v>
      </c>
      <c r="EQ92" s="6" t="n">
        <v>0</v>
      </c>
      <c r="ER92" s="6" t="n">
        <v>0</v>
      </c>
      <c r="ES92" s="6" t="n">
        <v>963852</v>
      </c>
      <c r="ET92" s="6" t="n">
        <v>0</v>
      </c>
      <c r="EU92" s="6" t="n">
        <v>0</v>
      </c>
      <c r="EV92" s="6" t="n">
        <v>0</v>
      </c>
      <c r="EW92" s="6" t="n">
        <v>0</v>
      </c>
      <c r="EX92" s="6" t="n">
        <v>0</v>
      </c>
      <c r="EY92" s="6" t="n">
        <v>0</v>
      </c>
      <c r="EZ92" s="6" t="n">
        <v>0</v>
      </c>
      <c r="FA92" s="6" t="n">
        <v>1713033.53</v>
      </c>
      <c r="FB92" s="6" t="n">
        <v>1713033.53</v>
      </c>
      <c r="FC92" s="6" t="n">
        <v>0</v>
      </c>
      <c r="FD92" s="6" t="n">
        <v>1675843.46</v>
      </c>
      <c r="FE92" s="6" t="n">
        <v>0</v>
      </c>
      <c r="FF92" s="6" t="n">
        <v>37190.07</v>
      </c>
      <c r="FG92" s="6" t="n">
        <v>0</v>
      </c>
      <c r="FH92" s="6" t="n">
        <v>0</v>
      </c>
      <c r="FI92" s="6" t="n">
        <v>0</v>
      </c>
      <c r="FJ92" s="6" t="n">
        <v>0</v>
      </c>
      <c r="FK92" s="6" t="n">
        <v>0</v>
      </c>
      <c r="FL92" s="6" t="n">
        <v>338317.28</v>
      </c>
      <c r="FM92" s="6" t="n">
        <v>338317.28</v>
      </c>
      <c r="FN92" s="6" t="n">
        <v>280119.24</v>
      </c>
      <c r="FO92" s="6" t="n">
        <v>58198.04</v>
      </c>
      <c r="FP92" s="6" t="n">
        <v>0</v>
      </c>
      <c r="FQ92" s="6" t="n">
        <v>0</v>
      </c>
      <c r="FR92" s="6" t="n">
        <v>0</v>
      </c>
      <c r="FS92" s="6" t="n">
        <v>0</v>
      </c>
      <c r="FT92" s="6" t="n">
        <v>0</v>
      </c>
      <c r="FU92" s="6" t="n">
        <v>0</v>
      </c>
      <c r="FV92" s="6" t="n">
        <v>0</v>
      </c>
      <c r="FW92" s="6" t="n">
        <v>1053253.63</v>
      </c>
      <c r="FX92" s="6" t="n">
        <v>31345</v>
      </c>
      <c r="FY92" s="6" t="n">
        <v>29095</v>
      </c>
      <c r="FZ92" s="6" t="n">
        <v>2250</v>
      </c>
      <c r="GA92" s="6" t="n">
        <v>0</v>
      </c>
      <c r="GB92" s="6" t="n">
        <v>4000</v>
      </c>
      <c r="GC92" s="6" t="n">
        <v>4000</v>
      </c>
      <c r="GD92" s="6" t="n">
        <v>0</v>
      </c>
      <c r="GE92" s="6" t="n">
        <v>0</v>
      </c>
      <c r="GF92" s="6" t="n">
        <v>0</v>
      </c>
      <c r="GG92" s="6" t="n">
        <v>0</v>
      </c>
      <c r="GH92" s="6" t="n">
        <v>0</v>
      </c>
      <c r="GI92" s="6" t="n">
        <v>0</v>
      </c>
      <c r="GJ92" s="6" t="n">
        <v>0</v>
      </c>
      <c r="GK92" s="6" t="n">
        <v>0</v>
      </c>
      <c r="GL92" s="6" t="n">
        <v>0</v>
      </c>
      <c r="GM92" s="6" t="n">
        <v>0</v>
      </c>
      <c r="GN92" s="6" t="n">
        <v>0</v>
      </c>
      <c r="GO92" s="6" t="n">
        <v>0</v>
      </c>
      <c r="GP92" s="6" t="n">
        <v>0</v>
      </c>
      <c r="GQ92" s="6" t="n">
        <v>0</v>
      </c>
      <c r="GR92" s="6" t="n">
        <v>0</v>
      </c>
      <c r="GS92" s="6" t="n">
        <v>0</v>
      </c>
      <c r="GT92" s="6" t="n">
        <v>0</v>
      </c>
      <c r="GU92" s="6" t="n">
        <v>0</v>
      </c>
      <c r="GV92" s="6" t="n">
        <v>228927.99</v>
      </c>
      <c r="GW92" s="6" t="n">
        <v>0</v>
      </c>
      <c r="GX92" s="6" t="n">
        <v>1890.66</v>
      </c>
      <c r="GY92" s="6" t="n">
        <v>0</v>
      </c>
      <c r="GZ92" s="6" t="n">
        <v>0</v>
      </c>
      <c r="HA92" s="6" t="n">
        <v>227037.33</v>
      </c>
      <c r="HB92" s="6" t="n">
        <v>0</v>
      </c>
      <c r="HC92" s="6" t="n">
        <v>0</v>
      </c>
      <c r="HD92" s="6" t="n">
        <v>0</v>
      </c>
      <c r="HE92" s="6" t="n">
        <v>171225.23</v>
      </c>
      <c r="HF92" s="6" t="n">
        <v>500</v>
      </c>
      <c r="HG92" s="6" t="n">
        <v>500</v>
      </c>
      <c r="HH92" s="6" t="n">
        <v>20000</v>
      </c>
      <c r="HI92" s="6" t="n">
        <v>0</v>
      </c>
      <c r="HJ92" s="6" t="n">
        <v>20000</v>
      </c>
      <c r="HK92" s="6" t="n">
        <v>0</v>
      </c>
      <c r="HL92" s="6" t="n">
        <v>0</v>
      </c>
      <c r="HM92" s="6" t="n">
        <v>15000</v>
      </c>
      <c r="HN92" s="6" t="n">
        <v>15000</v>
      </c>
      <c r="HO92" s="6" t="n">
        <v>0</v>
      </c>
      <c r="HP92" s="6" t="n">
        <v>0</v>
      </c>
      <c r="HQ92" s="6" t="n">
        <v>0</v>
      </c>
      <c r="HR92" s="6" t="n">
        <v>80000</v>
      </c>
      <c r="HS92" s="6" t="n">
        <v>0</v>
      </c>
      <c r="HT92" s="6" t="n">
        <v>0</v>
      </c>
      <c r="HU92" s="6" t="n">
        <v>0</v>
      </c>
      <c r="HV92" s="6" t="n">
        <v>0</v>
      </c>
      <c r="HW92" s="6" t="n">
        <v>0</v>
      </c>
      <c r="HX92" s="6" t="n">
        <v>0</v>
      </c>
      <c r="HY92" s="6" t="n">
        <v>0</v>
      </c>
      <c r="HZ92" s="6" t="n">
        <v>502255.41</v>
      </c>
      <c r="IA92" s="6" t="n">
        <v>0</v>
      </c>
      <c r="IB92" s="6" t="n">
        <v>502255.41</v>
      </c>
      <c r="IC92" s="6" t="n">
        <v>0</v>
      </c>
      <c r="ID92" s="6" t="n">
        <v>0</v>
      </c>
      <c r="IE92" s="6" t="n">
        <v>16340.6</v>
      </c>
      <c r="IF92" s="6" t="n">
        <v>0</v>
      </c>
      <c r="IG92" s="6" t="n">
        <v>0</v>
      </c>
      <c r="IH92" s="6" t="n">
        <v>0</v>
      </c>
      <c r="II92" s="6" t="n">
        <v>0</v>
      </c>
      <c r="IJ92" s="6" t="n">
        <v>0</v>
      </c>
      <c r="IK92" s="7" t="n">
        <v>361218528.78</v>
      </c>
    </row>
    <row r="93" customFormat="false" ht="12.75" hidden="false" customHeight="true" outlineLevel="0" collapsed="false">
      <c r="A93" s="12" t="s">
        <v>648</v>
      </c>
      <c r="B93" s="5" t="s">
        <v>649</v>
      </c>
      <c r="C93" s="6" t="n">
        <v>26346472.87</v>
      </c>
      <c r="D93" s="6" t="n">
        <v>9342560.52</v>
      </c>
      <c r="E93" s="6" t="n">
        <v>9342560.52</v>
      </c>
      <c r="F93" s="6" t="n">
        <v>9248692.86</v>
      </c>
      <c r="G93" s="6" t="n">
        <v>42559.04</v>
      </c>
      <c r="H93" s="6" t="n">
        <v>51308.62</v>
      </c>
      <c r="I93" s="6" t="n">
        <v>0</v>
      </c>
      <c r="J93" s="6" t="n">
        <v>2387553.11</v>
      </c>
      <c r="K93" s="6" t="n">
        <v>2387553.11</v>
      </c>
      <c r="L93" s="6" t="n">
        <v>981044.09</v>
      </c>
      <c r="M93" s="6" t="n">
        <v>9959.22</v>
      </c>
      <c r="N93" s="6" t="n">
        <v>1586554.84</v>
      </c>
      <c r="O93" s="6" t="n">
        <v>-190005.04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11586572.12</v>
      </c>
      <c r="AG93" s="6" t="n">
        <v>694841.9</v>
      </c>
      <c r="AH93" s="6" t="n">
        <v>0</v>
      </c>
      <c r="AI93" s="6" t="n">
        <v>0</v>
      </c>
      <c r="AJ93" s="6" t="n">
        <v>694841.9</v>
      </c>
      <c r="AK93" s="6" t="n">
        <v>10891730.22</v>
      </c>
      <c r="AL93" s="6" t="n">
        <v>6767904.92</v>
      </c>
      <c r="AM93" s="6" t="n">
        <v>0</v>
      </c>
      <c r="AN93" s="6" t="n">
        <v>0</v>
      </c>
      <c r="AO93" s="6" t="n">
        <v>6767904.92</v>
      </c>
      <c r="AP93" s="6" t="n">
        <v>4123825.3</v>
      </c>
      <c r="AQ93" s="6" t="n">
        <v>0</v>
      </c>
      <c r="AR93" s="6" t="n">
        <v>0</v>
      </c>
      <c r="AS93" s="6" t="n">
        <v>4123825.3</v>
      </c>
      <c r="AT93" s="6" t="n">
        <v>0</v>
      </c>
      <c r="AU93" s="6" t="n">
        <v>0</v>
      </c>
      <c r="AV93" s="6" t="n">
        <v>0</v>
      </c>
      <c r="AW93" s="6" t="n">
        <v>0</v>
      </c>
      <c r="AX93" s="6" t="n">
        <v>0</v>
      </c>
      <c r="AY93" s="6" t="n">
        <v>0</v>
      </c>
      <c r="AZ93" s="6" t="n">
        <v>0</v>
      </c>
      <c r="BA93" s="6" t="n">
        <v>0</v>
      </c>
      <c r="BB93" s="6" t="n">
        <v>0</v>
      </c>
      <c r="BC93" s="6" t="n">
        <v>0</v>
      </c>
      <c r="BD93" s="6" t="n">
        <v>0</v>
      </c>
      <c r="BE93" s="6" t="n">
        <v>0</v>
      </c>
      <c r="BF93" s="6" t="n">
        <v>0</v>
      </c>
      <c r="BG93" s="6" t="n">
        <v>0</v>
      </c>
      <c r="BH93" s="6" t="n">
        <v>0</v>
      </c>
      <c r="BI93" s="6" t="n">
        <v>0</v>
      </c>
      <c r="BJ93" s="6" t="n">
        <v>0</v>
      </c>
      <c r="BK93" s="6" t="n">
        <v>0</v>
      </c>
      <c r="BL93" s="6" t="n">
        <v>0</v>
      </c>
      <c r="BM93" s="6" t="n">
        <v>2600818.1</v>
      </c>
      <c r="BN93" s="6" t="n">
        <v>0</v>
      </c>
      <c r="BO93" s="6" t="n">
        <v>0</v>
      </c>
      <c r="BP93" s="6" t="n">
        <v>0</v>
      </c>
      <c r="BQ93" s="6" t="n">
        <v>0</v>
      </c>
      <c r="BR93" s="6" t="n">
        <v>0</v>
      </c>
      <c r="BS93" s="6" t="n">
        <v>1771005.42</v>
      </c>
      <c r="BT93" s="6" t="n">
        <v>1685553.76</v>
      </c>
      <c r="BU93" s="6" t="n">
        <v>0</v>
      </c>
      <c r="BV93" s="6" t="n">
        <v>0</v>
      </c>
      <c r="BW93" s="6" t="n">
        <v>0</v>
      </c>
      <c r="BX93" s="6" t="n">
        <v>1685553.76</v>
      </c>
      <c r="BY93" s="6" t="n">
        <v>0</v>
      </c>
      <c r="BZ93" s="6" t="n">
        <v>0</v>
      </c>
      <c r="CA93" s="6" t="n">
        <v>0</v>
      </c>
      <c r="CB93" s="6" t="n">
        <v>0</v>
      </c>
      <c r="CC93" s="6" t="n">
        <v>0</v>
      </c>
      <c r="CD93" s="6" t="n">
        <v>85451.66</v>
      </c>
      <c r="CE93" s="6" t="n">
        <v>0</v>
      </c>
      <c r="CF93" s="6" t="n">
        <v>0</v>
      </c>
      <c r="CG93" s="6" t="n">
        <v>0</v>
      </c>
      <c r="CH93" s="6" t="n">
        <v>85451.66</v>
      </c>
      <c r="CI93" s="6" t="n">
        <v>0</v>
      </c>
      <c r="CJ93" s="6" t="n">
        <v>0</v>
      </c>
      <c r="CK93" s="6" t="n">
        <v>0</v>
      </c>
      <c r="CL93" s="6" t="n">
        <v>0</v>
      </c>
      <c r="CM93" s="6" t="n">
        <v>0</v>
      </c>
      <c r="CN93" s="6" t="n">
        <v>0</v>
      </c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829812.68</v>
      </c>
      <c r="CX93" s="6" t="n">
        <v>829812.68</v>
      </c>
      <c r="CY93" s="6" t="n">
        <v>0</v>
      </c>
      <c r="CZ93" s="6" t="n">
        <v>0</v>
      </c>
      <c r="DA93" s="6" t="n">
        <v>0</v>
      </c>
      <c r="DB93" s="6" t="n">
        <v>829812.68</v>
      </c>
      <c r="DC93" s="6" t="n">
        <v>0</v>
      </c>
      <c r="DD93" s="6" t="n">
        <v>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7000.01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0</v>
      </c>
      <c r="DP93" s="6" t="n">
        <v>7000.01</v>
      </c>
      <c r="DQ93" s="6" t="n">
        <v>7000</v>
      </c>
      <c r="DR93" s="6" t="n">
        <v>0</v>
      </c>
      <c r="DS93" s="6" t="n">
        <v>0</v>
      </c>
      <c r="DT93" s="6" t="n">
        <v>0</v>
      </c>
      <c r="DU93" s="6" t="n">
        <v>7000</v>
      </c>
      <c r="DV93" s="6" t="n">
        <v>0.01</v>
      </c>
      <c r="DW93" s="6" t="n">
        <v>0</v>
      </c>
      <c r="DX93" s="6" t="n">
        <v>0</v>
      </c>
      <c r="DY93" s="6" t="n">
        <v>0</v>
      </c>
      <c r="DZ93" s="6" t="n">
        <v>0.01</v>
      </c>
      <c r="EA93" s="6" t="n">
        <v>95388.11</v>
      </c>
      <c r="EB93" s="6" t="n">
        <v>0</v>
      </c>
      <c r="EC93" s="6" t="n">
        <v>0</v>
      </c>
      <c r="ED93" s="6" t="n">
        <v>0</v>
      </c>
      <c r="EE93" s="6" t="n">
        <v>0</v>
      </c>
      <c r="EF93" s="6" t="n">
        <v>0</v>
      </c>
      <c r="EG93" s="6" t="n">
        <v>0</v>
      </c>
      <c r="EH93" s="6" t="n">
        <v>0</v>
      </c>
      <c r="EI93" s="6" t="n">
        <v>0</v>
      </c>
      <c r="EJ93" s="6" t="n">
        <v>0</v>
      </c>
      <c r="EK93" s="6" t="n">
        <v>0</v>
      </c>
      <c r="EL93" s="6" t="n">
        <v>0</v>
      </c>
      <c r="EM93" s="6" t="n">
        <v>0</v>
      </c>
      <c r="EN93" s="6" t="n">
        <v>0</v>
      </c>
      <c r="EO93" s="6" t="n">
        <v>0</v>
      </c>
      <c r="EP93" s="6" t="n">
        <v>0</v>
      </c>
      <c r="EQ93" s="6" t="n">
        <v>0</v>
      </c>
      <c r="ER93" s="6" t="n">
        <v>0</v>
      </c>
      <c r="ES93" s="6" t="n">
        <v>0</v>
      </c>
      <c r="ET93" s="6" t="n">
        <v>0</v>
      </c>
      <c r="EU93" s="6" t="n">
        <v>0</v>
      </c>
      <c r="EV93" s="6" t="n">
        <v>0</v>
      </c>
      <c r="EW93" s="6" t="n">
        <v>0</v>
      </c>
      <c r="EX93" s="6" t="n">
        <v>0</v>
      </c>
      <c r="EY93" s="6" t="n">
        <v>0</v>
      </c>
      <c r="EZ93" s="6" t="n">
        <v>0</v>
      </c>
      <c r="FA93" s="6" t="n">
        <v>37190.08</v>
      </c>
      <c r="FB93" s="6" t="n">
        <v>37190.08</v>
      </c>
      <c r="FC93" s="6" t="n">
        <v>0</v>
      </c>
      <c r="FD93" s="6" t="n">
        <v>0</v>
      </c>
      <c r="FE93" s="6" t="n">
        <v>0</v>
      </c>
      <c r="FF93" s="6" t="n">
        <v>37190.08</v>
      </c>
      <c r="FG93" s="6" t="n">
        <v>0</v>
      </c>
      <c r="FH93" s="6" t="n">
        <v>0</v>
      </c>
      <c r="FI93" s="6" t="n">
        <v>0</v>
      </c>
      <c r="FJ93" s="6" t="n">
        <v>0</v>
      </c>
      <c r="FK93" s="6" t="n">
        <v>0</v>
      </c>
      <c r="FL93" s="6" t="n">
        <v>58198.03</v>
      </c>
      <c r="FM93" s="6" t="n">
        <v>58198.03</v>
      </c>
      <c r="FN93" s="6" t="n">
        <v>0</v>
      </c>
      <c r="FO93" s="6" t="n">
        <v>58198.03</v>
      </c>
      <c r="FP93" s="6" t="n">
        <v>0</v>
      </c>
      <c r="FQ93" s="6" t="n">
        <v>0</v>
      </c>
      <c r="FR93" s="6" t="n">
        <v>0</v>
      </c>
      <c r="FS93" s="6" t="n">
        <v>0</v>
      </c>
      <c r="FT93" s="6" t="n">
        <v>0</v>
      </c>
      <c r="FU93" s="6" t="n">
        <v>0</v>
      </c>
      <c r="FV93" s="6" t="n">
        <v>0</v>
      </c>
      <c r="FW93" s="6" t="n">
        <v>326580.9</v>
      </c>
      <c r="FX93" s="6" t="n">
        <v>0</v>
      </c>
      <c r="FY93" s="6" t="n">
        <v>0</v>
      </c>
      <c r="FZ93" s="6" t="n">
        <v>0</v>
      </c>
      <c r="GA93" s="6" t="n">
        <v>0</v>
      </c>
      <c r="GB93" s="6" t="n">
        <v>0</v>
      </c>
      <c r="GC93" s="6" t="n">
        <v>0</v>
      </c>
      <c r="GD93" s="6" t="n">
        <v>0</v>
      </c>
      <c r="GE93" s="6" t="n">
        <v>0</v>
      </c>
      <c r="GF93" s="6" t="n">
        <v>0</v>
      </c>
      <c r="GG93" s="6" t="n">
        <v>0</v>
      </c>
      <c r="GH93" s="6" t="n">
        <v>0</v>
      </c>
      <c r="GI93" s="6" t="n">
        <v>0</v>
      </c>
      <c r="GJ93" s="6" t="n">
        <v>0</v>
      </c>
      <c r="GK93" s="6" t="n">
        <v>0</v>
      </c>
      <c r="GL93" s="6" t="n">
        <v>0</v>
      </c>
      <c r="GM93" s="6" t="n">
        <v>0</v>
      </c>
      <c r="GN93" s="6" t="n">
        <v>0</v>
      </c>
      <c r="GO93" s="6" t="n">
        <v>0</v>
      </c>
      <c r="GP93" s="6" t="n">
        <v>0</v>
      </c>
      <c r="GQ93" s="6" t="n">
        <v>0</v>
      </c>
      <c r="GR93" s="6" t="n">
        <v>0</v>
      </c>
      <c r="GS93" s="6" t="n">
        <v>0</v>
      </c>
      <c r="GT93" s="6" t="n">
        <v>0</v>
      </c>
      <c r="GU93" s="6" t="n">
        <v>0</v>
      </c>
      <c r="GV93" s="6" t="n">
        <v>0</v>
      </c>
      <c r="GW93" s="6" t="n">
        <v>0</v>
      </c>
      <c r="GX93" s="6" t="n">
        <v>0</v>
      </c>
      <c r="GY93" s="6" t="n">
        <v>0</v>
      </c>
      <c r="GZ93" s="6" t="n">
        <v>0</v>
      </c>
      <c r="HA93" s="6" t="n">
        <v>0</v>
      </c>
      <c r="HB93" s="6" t="n">
        <v>0</v>
      </c>
      <c r="HC93" s="6" t="n">
        <v>0</v>
      </c>
      <c r="HD93" s="6" t="n">
        <v>0</v>
      </c>
      <c r="HE93" s="6" t="n">
        <v>0</v>
      </c>
      <c r="HF93" s="6" t="n">
        <v>0</v>
      </c>
      <c r="HG93" s="6" t="n">
        <v>0</v>
      </c>
      <c r="HH93" s="6" t="n">
        <v>280980.9</v>
      </c>
      <c r="HI93" s="6" t="n">
        <v>0</v>
      </c>
      <c r="HJ93" s="6" t="n">
        <v>0</v>
      </c>
      <c r="HK93" s="6" t="n">
        <v>0</v>
      </c>
      <c r="HL93" s="6" t="n">
        <v>280980.9</v>
      </c>
      <c r="HM93" s="6" t="n">
        <v>0</v>
      </c>
      <c r="HN93" s="6" t="n">
        <v>0</v>
      </c>
      <c r="HO93" s="6" t="n">
        <v>0</v>
      </c>
      <c r="HP93" s="6" t="n">
        <v>0</v>
      </c>
      <c r="HQ93" s="6" t="n">
        <v>0</v>
      </c>
      <c r="HR93" s="6" t="n">
        <v>0</v>
      </c>
      <c r="HS93" s="6" t="n">
        <v>0</v>
      </c>
      <c r="HT93" s="6" t="n">
        <v>0</v>
      </c>
      <c r="HU93" s="6" t="n">
        <v>0</v>
      </c>
      <c r="HV93" s="6" t="n">
        <v>26600</v>
      </c>
      <c r="HW93" s="6" t="n">
        <v>0</v>
      </c>
      <c r="HX93" s="6" t="n">
        <v>0</v>
      </c>
      <c r="HY93" s="6" t="n">
        <v>26600</v>
      </c>
      <c r="HZ93" s="6" t="n">
        <v>19000</v>
      </c>
      <c r="IA93" s="6" t="n">
        <v>0</v>
      </c>
      <c r="IB93" s="6" t="n">
        <v>0</v>
      </c>
      <c r="IC93" s="6" t="n">
        <v>0</v>
      </c>
      <c r="ID93" s="6" t="n">
        <v>19000</v>
      </c>
      <c r="IE93" s="6" t="n">
        <v>0</v>
      </c>
      <c r="IF93" s="6" t="n">
        <v>0</v>
      </c>
      <c r="IG93" s="6" t="n">
        <v>0</v>
      </c>
      <c r="IH93" s="6" t="n">
        <v>0</v>
      </c>
      <c r="II93" s="6" t="n">
        <v>0</v>
      </c>
      <c r="IJ93" s="6" t="n">
        <v>0</v>
      </c>
      <c r="IK93" s="7" t="n">
        <v>118980827.92</v>
      </c>
    </row>
    <row r="94" customFormat="false" ht="12.75" hidden="false" customHeight="true" outlineLevel="0" collapsed="false">
      <c r="A94" s="12" t="s">
        <v>650</v>
      </c>
      <c r="B94" s="5" t="s">
        <v>651</v>
      </c>
      <c r="C94" s="6" t="n">
        <v>2291033.21</v>
      </c>
      <c r="D94" s="6" t="n">
        <v>295187.65</v>
      </c>
      <c r="E94" s="6" t="n">
        <v>295187.65</v>
      </c>
      <c r="F94" s="6" t="n">
        <v>292484.13</v>
      </c>
      <c r="G94" s="6" t="n">
        <v>0</v>
      </c>
      <c r="H94" s="6" t="n">
        <v>618.52</v>
      </c>
      <c r="I94" s="6" t="n">
        <v>2085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6" t="n">
        <v>526251.81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526251.81</v>
      </c>
      <c r="AA94" s="6" t="n">
        <v>526251.81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1264213.56</v>
      </c>
      <c r="AG94" s="6" t="n">
        <v>67732.01</v>
      </c>
      <c r="AH94" s="6" t="n">
        <v>0</v>
      </c>
      <c r="AI94" s="6" t="n">
        <v>67732.01</v>
      </c>
      <c r="AJ94" s="6" t="n">
        <v>0</v>
      </c>
      <c r="AK94" s="6" t="n">
        <v>1196481.55</v>
      </c>
      <c r="AL94" s="6" t="n">
        <v>520669.63</v>
      </c>
      <c r="AM94" s="6" t="n">
        <v>0</v>
      </c>
      <c r="AN94" s="6" t="n">
        <v>520669.63</v>
      </c>
      <c r="AO94" s="6" t="n">
        <v>0</v>
      </c>
      <c r="AP94" s="6" t="n">
        <v>675811.92</v>
      </c>
      <c r="AQ94" s="6" t="n">
        <v>0</v>
      </c>
      <c r="AR94" s="6" t="n">
        <v>675811.92</v>
      </c>
      <c r="AS94" s="6" t="n">
        <v>0</v>
      </c>
      <c r="AT94" s="6" t="n">
        <v>200</v>
      </c>
      <c r="AU94" s="6" t="n">
        <v>0</v>
      </c>
      <c r="AV94" s="6" t="n">
        <v>0</v>
      </c>
      <c r="AW94" s="6" t="n">
        <v>200</v>
      </c>
      <c r="AX94" s="6" t="n">
        <v>200</v>
      </c>
      <c r="AY94" s="6" t="n">
        <v>0</v>
      </c>
      <c r="AZ94" s="6" t="n">
        <v>0</v>
      </c>
      <c r="BA94" s="6" t="n">
        <v>0</v>
      </c>
      <c r="BB94" s="6" t="n">
        <v>0</v>
      </c>
      <c r="BC94" s="6" t="n">
        <v>0</v>
      </c>
      <c r="BD94" s="6" t="n">
        <v>0</v>
      </c>
      <c r="BE94" s="6" t="n">
        <v>0</v>
      </c>
      <c r="BF94" s="6" t="n">
        <v>0</v>
      </c>
      <c r="BG94" s="6" t="n">
        <v>0</v>
      </c>
      <c r="BH94" s="6" t="n">
        <v>0</v>
      </c>
      <c r="BI94" s="6" t="n">
        <v>0</v>
      </c>
      <c r="BJ94" s="6" t="n">
        <v>0</v>
      </c>
      <c r="BK94" s="6" t="n">
        <v>0</v>
      </c>
      <c r="BL94" s="6" t="n">
        <v>0</v>
      </c>
      <c r="BM94" s="6" t="n">
        <v>134888.1</v>
      </c>
      <c r="BN94" s="6" t="n">
        <v>0</v>
      </c>
      <c r="BO94" s="6" t="n">
        <v>0</v>
      </c>
      <c r="BP94" s="6" t="n">
        <v>0</v>
      </c>
      <c r="BQ94" s="6" t="n">
        <v>0</v>
      </c>
      <c r="BR94" s="6" t="n">
        <v>0</v>
      </c>
      <c r="BS94" s="6" t="n">
        <v>0</v>
      </c>
      <c r="BT94" s="6" t="n">
        <v>0</v>
      </c>
      <c r="BU94" s="6" t="n">
        <v>0</v>
      </c>
      <c r="BV94" s="6" t="n">
        <v>0</v>
      </c>
      <c r="BW94" s="6" t="n">
        <v>0</v>
      </c>
      <c r="BX94" s="6" t="n">
        <v>0</v>
      </c>
      <c r="BY94" s="6" t="n">
        <v>0</v>
      </c>
      <c r="BZ94" s="6" t="n">
        <v>0</v>
      </c>
      <c r="CA94" s="6" t="n">
        <v>0</v>
      </c>
      <c r="CB94" s="6" t="n">
        <v>0</v>
      </c>
      <c r="CC94" s="6" t="n">
        <v>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0</v>
      </c>
      <c r="CM94" s="6" t="n">
        <v>0</v>
      </c>
      <c r="CN94" s="6" t="n">
        <v>0</v>
      </c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134888.1</v>
      </c>
      <c r="CX94" s="6" t="n">
        <v>134888.1</v>
      </c>
      <c r="CY94" s="6" t="n">
        <v>0</v>
      </c>
      <c r="CZ94" s="6" t="n">
        <v>0</v>
      </c>
      <c r="DA94" s="6" t="n">
        <v>134888.1</v>
      </c>
      <c r="DB94" s="6" t="n">
        <v>0</v>
      </c>
      <c r="DC94" s="6" t="n">
        <v>0</v>
      </c>
      <c r="DD94" s="6" t="n">
        <v>0</v>
      </c>
      <c r="DE94" s="6" t="n">
        <v>0</v>
      </c>
      <c r="DF94" s="6" t="n">
        <v>0</v>
      </c>
      <c r="DG94" s="6" t="n">
        <v>0</v>
      </c>
      <c r="DH94" s="6" t="n">
        <v>0</v>
      </c>
      <c r="DI94" s="6" t="n">
        <v>38992.09</v>
      </c>
      <c r="DJ94" s="6" t="n">
        <v>0</v>
      </c>
      <c r="DK94" s="6" t="n">
        <v>0</v>
      </c>
      <c r="DL94" s="6" t="n">
        <v>0</v>
      </c>
      <c r="DM94" s="6" t="n">
        <v>0</v>
      </c>
      <c r="DN94" s="6" t="n">
        <v>0</v>
      </c>
      <c r="DO94" s="6" t="n">
        <v>0</v>
      </c>
      <c r="DP94" s="6" t="n">
        <v>38992.09</v>
      </c>
      <c r="DQ94" s="6" t="n">
        <v>38992.09</v>
      </c>
      <c r="DR94" s="6" t="n">
        <v>0</v>
      </c>
      <c r="DS94" s="6" t="n">
        <v>0</v>
      </c>
      <c r="DT94" s="6" t="n">
        <v>38992.09</v>
      </c>
      <c r="DU94" s="6" t="n">
        <v>0</v>
      </c>
      <c r="DV94" s="6" t="n">
        <v>0</v>
      </c>
      <c r="DW94" s="6" t="n">
        <v>0</v>
      </c>
      <c r="DX94" s="6" t="n">
        <v>0</v>
      </c>
      <c r="DY94" s="6" t="n">
        <v>0</v>
      </c>
      <c r="DZ94" s="6" t="n">
        <v>0</v>
      </c>
      <c r="EA94" s="6" t="n">
        <v>0</v>
      </c>
      <c r="EB94" s="6" t="n">
        <v>0</v>
      </c>
      <c r="EC94" s="6" t="n">
        <v>0</v>
      </c>
      <c r="ED94" s="6" t="n">
        <v>0</v>
      </c>
      <c r="EE94" s="6" t="n">
        <v>0</v>
      </c>
      <c r="EF94" s="6" t="n">
        <v>0</v>
      </c>
      <c r="EG94" s="6" t="n">
        <v>0</v>
      </c>
      <c r="EH94" s="6" t="n">
        <v>0</v>
      </c>
      <c r="EI94" s="6" t="n">
        <v>0</v>
      </c>
      <c r="EJ94" s="6" t="n">
        <v>0</v>
      </c>
      <c r="EK94" s="6" t="n">
        <v>0</v>
      </c>
      <c r="EL94" s="6" t="n">
        <v>0</v>
      </c>
      <c r="EM94" s="6" t="n">
        <v>0</v>
      </c>
      <c r="EN94" s="6" t="n">
        <v>0</v>
      </c>
      <c r="EO94" s="6" t="n">
        <v>0</v>
      </c>
      <c r="EP94" s="6" t="n">
        <v>0</v>
      </c>
      <c r="EQ94" s="6" t="n">
        <v>0</v>
      </c>
      <c r="ER94" s="6" t="n">
        <v>0</v>
      </c>
      <c r="ES94" s="6" t="n">
        <v>0</v>
      </c>
      <c r="ET94" s="6" t="n">
        <v>0</v>
      </c>
      <c r="EU94" s="6" t="n">
        <v>0</v>
      </c>
      <c r="EV94" s="6" t="n">
        <v>0</v>
      </c>
      <c r="EW94" s="6" t="n">
        <v>0</v>
      </c>
      <c r="EX94" s="6" t="n">
        <v>0</v>
      </c>
      <c r="EY94" s="6" t="n">
        <v>0</v>
      </c>
      <c r="EZ94" s="6" t="n">
        <v>0</v>
      </c>
      <c r="FA94" s="6" t="n">
        <v>0</v>
      </c>
      <c r="FB94" s="6" t="n">
        <v>0</v>
      </c>
      <c r="FC94" s="6" t="n">
        <v>0</v>
      </c>
      <c r="FD94" s="6" t="n">
        <v>0</v>
      </c>
      <c r="FE94" s="6" t="n">
        <v>0</v>
      </c>
      <c r="FF94" s="6" t="n">
        <v>0</v>
      </c>
      <c r="FG94" s="6" t="n">
        <v>0</v>
      </c>
      <c r="FH94" s="6" t="n">
        <v>0</v>
      </c>
      <c r="FI94" s="6" t="n">
        <v>0</v>
      </c>
      <c r="FJ94" s="6" t="n">
        <v>0</v>
      </c>
      <c r="FK94" s="6" t="n">
        <v>0</v>
      </c>
      <c r="FL94" s="6" t="n">
        <v>0</v>
      </c>
      <c r="FM94" s="6" t="n">
        <v>0</v>
      </c>
      <c r="FN94" s="6" t="n">
        <v>0</v>
      </c>
      <c r="FO94" s="6" t="n">
        <v>0</v>
      </c>
      <c r="FP94" s="6" t="n">
        <v>0</v>
      </c>
      <c r="FQ94" s="6" t="n">
        <v>0</v>
      </c>
      <c r="FR94" s="6" t="n">
        <v>0</v>
      </c>
      <c r="FS94" s="6" t="n">
        <v>0</v>
      </c>
      <c r="FT94" s="6" t="n">
        <v>0</v>
      </c>
      <c r="FU94" s="6" t="n">
        <v>0</v>
      </c>
      <c r="FV94" s="6" t="n">
        <v>0</v>
      </c>
      <c r="FW94" s="6" t="n">
        <v>31300</v>
      </c>
      <c r="FX94" s="6" t="n">
        <v>0</v>
      </c>
      <c r="FY94" s="6" t="n">
        <v>0</v>
      </c>
      <c r="FZ94" s="6" t="n">
        <v>0</v>
      </c>
      <c r="GA94" s="6" t="n">
        <v>0</v>
      </c>
      <c r="GB94" s="6" t="n">
        <v>0</v>
      </c>
      <c r="GC94" s="6" t="n">
        <v>0</v>
      </c>
      <c r="GD94" s="6" t="n">
        <v>0</v>
      </c>
      <c r="GE94" s="6" t="n">
        <v>5000</v>
      </c>
      <c r="GF94" s="6" t="n">
        <v>0</v>
      </c>
      <c r="GG94" s="6" t="n">
        <v>0</v>
      </c>
      <c r="GH94" s="6" t="n">
        <v>5000</v>
      </c>
      <c r="GI94" s="6" t="n">
        <v>0</v>
      </c>
      <c r="GJ94" s="6" t="n">
        <v>0</v>
      </c>
      <c r="GK94" s="6" t="n">
        <v>0</v>
      </c>
      <c r="GL94" s="6" t="n">
        <v>0</v>
      </c>
      <c r="GM94" s="6" t="n">
        <v>0</v>
      </c>
      <c r="GN94" s="6" t="n">
        <v>0</v>
      </c>
      <c r="GO94" s="6" t="n">
        <v>0</v>
      </c>
      <c r="GP94" s="6" t="n">
        <v>0</v>
      </c>
      <c r="GQ94" s="6" t="n">
        <v>0</v>
      </c>
      <c r="GR94" s="6" t="n">
        <v>0</v>
      </c>
      <c r="GS94" s="6" t="n">
        <v>0</v>
      </c>
      <c r="GT94" s="6" t="n">
        <v>0</v>
      </c>
      <c r="GU94" s="6" t="n">
        <v>0</v>
      </c>
      <c r="GV94" s="6" t="n">
        <v>0</v>
      </c>
      <c r="GW94" s="6" t="n">
        <v>0</v>
      </c>
      <c r="GX94" s="6" t="n">
        <v>0</v>
      </c>
      <c r="GY94" s="6" t="n">
        <v>0</v>
      </c>
      <c r="GZ94" s="6" t="n">
        <v>0</v>
      </c>
      <c r="HA94" s="6" t="n">
        <v>0</v>
      </c>
      <c r="HB94" s="6" t="n">
        <v>0</v>
      </c>
      <c r="HC94" s="6" t="n">
        <v>0</v>
      </c>
      <c r="HD94" s="6" t="n">
        <v>0</v>
      </c>
      <c r="HE94" s="6" t="n">
        <v>0</v>
      </c>
      <c r="HF94" s="6" t="n">
        <v>0</v>
      </c>
      <c r="HG94" s="6" t="n">
        <v>0</v>
      </c>
      <c r="HH94" s="6" t="n">
        <v>0</v>
      </c>
      <c r="HI94" s="6" t="n">
        <v>0</v>
      </c>
      <c r="HJ94" s="6" t="n">
        <v>0</v>
      </c>
      <c r="HK94" s="6" t="n">
        <v>0</v>
      </c>
      <c r="HL94" s="6" t="n">
        <v>0</v>
      </c>
      <c r="HM94" s="6" t="n">
        <v>0</v>
      </c>
      <c r="HN94" s="6" t="n">
        <v>0</v>
      </c>
      <c r="HO94" s="6" t="n">
        <v>0</v>
      </c>
      <c r="HP94" s="6" t="n">
        <v>0</v>
      </c>
      <c r="HQ94" s="6" t="n">
        <v>0</v>
      </c>
      <c r="HR94" s="6" t="n">
        <v>0</v>
      </c>
      <c r="HS94" s="6" t="n">
        <v>0</v>
      </c>
      <c r="HT94" s="6" t="n">
        <v>0</v>
      </c>
      <c r="HU94" s="6" t="n">
        <v>0</v>
      </c>
      <c r="HV94" s="6" t="n">
        <v>24000</v>
      </c>
      <c r="HW94" s="6" t="n">
        <v>0</v>
      </c>
      <c r="HX94" s="6" t="n">
        <v>0</v>
      </c>
      <c r="HY94" s="6" t="n">
        <v>24000</v>
      </c>
      <c r="HZ94" s="6" t="n">
        <v>2300</v>
      </c>
      <c r="IA94" s="6" t="n">
        <v>0</v>
      </c>
      <c r="IB94" s="6" t="n">
        <v>0</v>
      </c>
      <c r="IC94" s="6" t="n">
        <v>2300</v>
      </c>
      <c r="ID94" s="6" t="n">
        <v>0</v>
      </c>
      <c r="IE94" s="6" t="n">
        <v>0</v>
      </c>
      <c r="IF94" s="6" t="n">
        <v>0</v>
      </c>
      <c r="IG94" s="6" t="n">
        <v>0</v>
      </c>
      <c r="IH94" s="6" t="n">
        <v>0</v>
      </c>
      <c r="II94" s="6" t="n">
        <v>0</v>
      </c>
      <c r="IJ94" s="6" t="n">
        <v>0</v>
      </c>
      <c r="IK94" s="7" t="n">
        <v>10534494.58</v>
      </c>
    </row>
    <row r="95" customFormat="false" ht="12.75" hidden="false" customHeight="true" outlineLevel="0" collapsed="false">
      <c r="A95" s="12" t="s">
        <v>652</v>
      </c>
      <c r="B95" s="5" t="s">
        <v>653</v>
      </c>
      <c r="C95" s="6" t="n">
        <v>5857311.4</v>
      </c>
      <c r="D95" s="6" t="n">
        <v>802842.5</v>
      </c>
      <c r="E95" s="6" t="n">
        <v>802842.5</v>
      </c>
      <c r="F95" s="6" t="n">
        <v>794258.63</v>
      </c>
      <c r="G95" s="6" t="n">
        <v>25</v>
      </c>
      <c r="H95" s="6" t="n">
        <v>4583.87</v>
      </c>
      <c r="I95" s="6" t="n">
        <v>3975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15000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150000</v>
      </c>
      <c r="AA95" s="6" t="n">
        <v>150000</v>
      </c>
      <c r="AB95" s="6" t="n">
        <v>0</v>
      </c>
      <c r="AC95" s="6" t="n">
        <v>0</v>
      </c>
      <c r="AD95" s="6" t="n">
        <v>0</v>
      </c>
      <c r="AE95" s="6" t="n">
        <v>0</v>
      </c>
      <c r="AF95" s="6" t="n">
        <v>4632808.95</v>
      </c>
      <c r="AG95" s="6" t="n">
        <v>245334.92</v>
      </c>
      <c r="AH95" s="6" t="n">
        <v>0</v>
      </c>
      <c r="AI95" s="6" t="n">
        <v>245334.92</v>
      </c>
      <c r="AJ95" s="6" t="n">
        <v>0</v>
      </c>
      <c r="AK95" s="6" t="n">
        <v>4387474.03</v>
      </c>
      <c r="AL95" s="6" t="n">
        <v>2151489.02</v>
      </c>
      <c r="AM95" s="6" t="n">
        <v>0</v>
      </c>
      <c r="AN95" s="6" t="n">
        <v>2151489.02</v>
      </c>
      <c r="AO95" s="6" t="n">
        <v>0</v>
      </c>
      <c r="AP95" s="6" t="n">
        <v>2235985.01</v>
      </c>
      <c r="AQ95" s="6" t="n">
        <v>0</v>
      </c>
      <c r="AR95" s="6" t="n">
        <v>2235985.01</v>
      </c>
      <c r="AS95" s="6" t="n">
        <v>0</v>
      </c>
      <c r="AT95" s="6" t="n">
        <v>100</v>
      </c>
      <c r="AU95" s="6" t="n">
        <v>0</v>
      </c>
      <c r="AV95" s="6" t="n">
        <v>0</v>
      </c>
      <c r="AW95" s="6" t="n">
        <v>100</v>
      </c>
      <c r="AX95" s="6" t="n">
        <v>100</v>
      </c>
      <c r="AY95" s="6" t="n">
        <v>0</v>
      </c>
      <c r="AZ95" s="6" t="n">
        <v>0</v>
      </c>
      <c r="BA95" s="6" t="n">
        <v>0</v>
      </c>
      <c r="BB95" s="6" t="n">
        <v>0</v>
      </c>
      <c r="BC95" s="6" t="n">
        <v>61.82</v>
      </c>
      <c r="BD95" s="6" t="n">
        <v>61.82</v>
      </c>
      <c r="BE95" s="6" t="n">
        <v>61.82</v>
      </c>
      <c r="BF95" s="6" t="n">
        <v>61.82</v>
      </c>
      <c r="BG95" s="6" t="n">
        <v>0</v>
      </c>
      <c r="BH95" s="6" t="n">
        <v>0</v>
      </c>
      <c r="BI95" s="6" t="n">
        <v>0</v>
      </c>
      <c r="BJ95" s="6" t="n">
        <v>0</v>
      </c>
      <c r="BK95" s="6" t="n">
        <v>0</v>
      </c>
      <c r="BL95" s="6" t="n">
        <v>0</v>
      </c>
      <c r="BM95" s="6" t="n">
        <v>204805.33</v>
      </c>
      <c r="BN95" s="6" t="n">
        <v>0</v>
      </c>
      <c r="BO95" s="6" t="n">
        <v>0</v>
      </c>
      <c r="BP95" s="6" t="n">
        <v>0</v>
      </c>
      <c r="BQ95" s="6" t="n">
        <v>0</v>
      </c>
      <c r="BR95" s="6" t="n">
        <v>0</v>
      </c>
      <c r="BS95" s="6" t="n">
        <v>113746.84</v>
      </c>
      <c r="BT95" s="6" t="n">
        <v>0</v>
      </c>
      <c r="BU95" s="6" t="n">
        <v>0</v>
      </c>
      <c r="BV95" s="6" t="n">
        <v>0</v>
      </c>
      <c r="BW95" s="6" t="n">
        <v>0</v>
      </c>
      <c r="BX95" s="6" t="n">
        <v>0</v>
      </c>
      <c r="BY95" s="6" t="n">
        <v>0</v>
      </c>
      <c r="BZ95" s="6" t="n">
        <v>0</v>
      </c>
      <c r="CA95" s="6" t="n">
        <v>0</v>
      </c>
      <c r="CB95" s="6" t="n">
        <v>0</v>
      </c>
      <c r="CC95" s="6" t="n">
        <v>0</v>
      </c>
      <c r="CD95" s="6" t="n">
        <v>113746.84</v>
      </c>
      <c r="CE95" s="6" t="n">
        <v>0</v>
      </c>
      <c r="CF95" s="6" t="n">
        <v>0</v>
      </c>
      <c r="CG95" s="6" t="n">
        <v>113746.84</v>
      </c>
      <c r="CH95" s="6" t="n">
        <v>0</v>
      </c>
      <c r="CI95" s="6" t="n">
        <v>0</v>
      </c>
      <c r="CJ95" s="6" t="n">
        <v>0</v>
      </c>
      <c r="CK95" s="6" t="n">
        <v>0</v>
      </c>
      <c r="CL95" s="6" t="n">
        <v>0</v>
      </c>
      <c r="CM95" s="6" t="n">
        <v>0</v>
      </c>
      <c r="CN95" s="6" t="n">
        <v>0</v>
      </c>
      <c r="CO95" s="6" t="n">
        <v>0</v>
      </c>
      <c r="CP95" s="6" t="n">
        <v>0</v>
      </c>
      <c r="CQ95" s="6" t="n">
        <v>0</v>
      </c>
      <c r="CR95" s="6" t="n">
        <v>0</v>
      </c>
      <c r="CS95" s="6" t="n">
        <v>0</v>
      </c>
      <c r="CT95" s="6" t="n">
        <v>0</v>
      </c>
      <c r="CU95" s="6" t="n">
        <v>0</v>
      </c>
      <c r="CV95" s="6" t="n">
        <v>0</v>
      </c>
      <c r="CW95" s="6" t="n">
        <v>91058.49</v>
      </c>
      <c r="CX95" s="6" t="n">
        <v>91058.49</v>
      </c>
      <c r="CY95" s="6" t="n">
        <v>0</v>
      </c>
      <c r="CZ95" s="6" t="n">
        <v>0</v>
      </c>
      <c r="DA95" s="6" t="n">
        <v>91058.49</v>
      </c>
      <c r="DB95" s="6" t="n">
        <v>0</v>
      </c>
      <c r="DC95" s="6" t="n">
        <v>0</v>
      </c>
      <c r="DD95" s="6" t="n">
        <v>0</v>
      </c>
      <c r="DE95" s="6" t="n">
        <v>0</v>
      </c>
      <c r="DF95" s="6" t="n">
        <v>0</v>
      </c>
      <c r="DG95" s="6" t="n">
        <v>0</v>
      </c>
      <c r="DH95" s="6" t="n">
        <v>0</v>
      </c>
      <c r="DI95" s="6" t="n">
        <v>16392.8</v>
      </c>
      <c r="DJ95" s="6" t="n">
        <v>0</v>
      </c>
      <c r="DK95" s="6" t="n">
        <v>0</v>
      </c>
      <c r="DL95" s="6" t="n">
        <v>0</v>
      </c>
      <c r="DM95" s="6" t="n">
        <v>0</v>
      </c>
      <c r="DN95" s="6" t="n">
        <v>0</v>
      </c>
      <c r="DO95" s="6" t="n">
        <v>0</v>
      </c>
      <c r="DP95" s="6" t="n">
        <v>16392.8</v>
      </c>
      <c r="DQ95" s="6" t="n">
        <v>15672.8</v>
      </c>
      <c r="DR95" s="6" t="n">
        <v>0</v>
      </c>
      <c r="DS95" s="6" t="n">
        <v>0</v>
      </c>
      <c r="DT95" s="6" t="n">
        <v>15672.8</v>
      </c>
      <c r="DU95" s="6" t="n">
        <v>0</v>
      </c>
      <c r="DV95" s="6" t="n">
        <v>720</v>
      </c>
      <c r="DW95" s="6" t="n">
        <v>0</v>
      </c>
      <c r="DX95" s="6" t="n">
        <v>0</v>
      </c>
      <c r="DY95" s="6" t="n">
        <v>720</v>
      </c>
      <c r="DZ95" s="6" t="n">
        <v>0</v>
      </c>
      <c r="EA95" s="6" t="n">
        <v>34000</v>
      </c>
      <c r="EB95" s="6" t="n">
        <v>0</v>
      </c>
      <c r="EC95" s="6" t="n">
        <v>0</v>
      </c>
      <c r="ED95" s="6" t="n">
        <v>0</v>
      </c>
      <c r="EE95" s="6" t="n">
        <v>0</v>
      </c>
      <c r="EF95" s="6" t="n">
        <v>0</v>
      </c>
      <c r="EG95" s="6" t="n">
        <v>34000</v>
      </c>
      <c r="EH95" s="6" t="n">
        <v>0</v>
      </c>
      <c r="EI95" s="6" t="n">
        <v>0</v>
      </c>
      <c r="EJ95" s="6" t="n">
        <v>0</v>
      </c>
      <c r="EK95" s="6" t="n">
        <v>0</v>
      </c>
      <c r="EL95" s="6" t="n">
        <v>0</v>
      </c>
      <c r="EM95" s="6" t="n">
        <v>34000</v>
      </c>
      <c r="EN95" s="6" t="n">
        <v>0</v>
      </c>
      <c r="EO95" s="6" t="n">
        <v>0</v>
      </c>
      <c r="EP95" s="6" t="n">
        <v>0</v>
      </c>
      <c r="EQ95" s="6" t="n">
        <v>0</v>
      </c>
      <c r="ER95" s="6" t="n">
        <v>0</v>
      </c>
      <c r="ES95" s="6" t="n">
        <v>0</v>
      </c>
      <c r="ET95" s="6" t="n">
        <v>0</v>
      </c>
      <c r="EU95" s="6" t="n">
        <v>0</v>
      </c>
      <c r="EV95" s="6" t="n">
        <v>34000</v>
      </c>
      <c r="EW95" s="6" t="n">
        <v>0</v>
      </c>
      <c r="EX95" s="6" t="n">
        <v>0</v>
      </c>
      <c r="EY95" s="6" t="n">
        <v>0</v>
      </c>
      <c r="EZ95" s="6" t="n">
        <v>0</v>
      </c>
      <c r="FA95" s="6" t="n">
        <v>0</v>
      </c>
      <c r="FB95" s="6" t="n">
        <v>0</v>
      </c>
      <c r="FC95" s="6" t="n">
        <v>0</v>
      </c>
      <c r="FD95" s="6" t="n">
        <v>0</v>
      </c>
      <c r="FE95" s="6" t="n">
        <v>0</v>
      </c>
      <c r="FF95" s="6" t="n">
        <v>0</v>
      </c>
      <c r="FG95" s="6" t="n">
        <v>0</v>
      </c>
      <c r="FH95" s="6" t="n">
        <v>0</v>
      </c>
      <c r="FI95" s="6" t="n">
        <v>0</v>
      </c>
      <c r="FJ95" s="6" t="n">
        <v>0</v>
      </c>
      <c r="FK95" s="6" t="n">
        <v>0</v>
      </c>
      <c r="FL95" s="6" t="n">
        <v>0</v>
      </c>
      <c r="FM95" s="6" t="n">
        <v>0</v>
      </c>
      <c r="FN95" s="6" t="n">
        <v>0</v>
      </c>
      <c r="FO95" s="6" t="n">
        <v>0</v>
      </c>
      <c r="FP95" s="6" t="n">
        <v>0</v>
      </c>
      <c r="FQ95" s="6" t="n">
        <v>0</v>
      </c>
      <c r="FR95" s="6" t="n">
        <v>0</v>
      </c>
      <c r="FS95" s="6" t="n">
        <v>0</v>
      </c>
      <c r="FT95" s="6" t="n">
        <v>0</v>
      </c>
      <c r="FU95" s="6" t="n">
        <v>0</v>
      </c>
      <c r="FV95" s="6" t="n">
        <v>0</v>
      </c>
      <c r="FW95" s="6" t="n">
        <v>16300</v>
      </c>
      <c r="FX95" s="6" t="n">
        <v>0</v>
      </c>
      <c r="FY95" s="6" t="n">
        <v>0</v>
      </c>
      <c r="FZ95" s="6" t="n">
        <v>0</v>
      </c>
      <c r="GA95" s="6" t="n">
        <v>0</v>
      </c>
      <c r="GB95" s="6" t="n">
        <v>0</v>
      </c>
      <c r="GC95" s="6" t="n">
        <v>0</v>
      </c>
      <c r="GD95" s="6" t="n">
        <v>0</v>
      </c>
      <c r="GE95" s="6" t="n">
        <v>0</v>
      </c>
      <c r="GF95" s="6" t="n">
        <v>0</v>
      </c>
      <c r="GG95" s="6" t="n">
        <v>0</v>
      </c>
      <c r="GH95" s="6" t="n">
        <v>0</v>
      </c>
      <c r="GI95" s="6" t="n">
        <v>0</v>
      </c>
      <c r="GJ95" s="6" t="n">
        <v>0</v>
      </c>
      <c r="GK95" s="6" t="n">
        <v>0</v>
      </c>
      <c r="GL95" s="6" t="n">
        <v>0</v>
      </c>
      <c r="GM95" s="6" t="n">
        <v>0</v>
      </c>
      <c r="GN95" s="6" t="n">
        <v>0</v>
      </c>
      <c r="GO95" s="6" t="n">
        <v>0</v>
      </c>
      <c r="GP95" s="6" t="n">
        <v>0</v>
      </c>
      <c r="GQ95" s="6" t="n">
        <v>0</v>
      </c>
      <c r="GR95" s="6" t="n">
        <v>0</v>
      </c>
      <c r="GS95" s="6" t="n">
        <v>0</v>
      </c>
      <c r="GT95" s="6" t="n">
        <v>0</v>
      </c>
      <c r="GU95" s="6" t="n">
        <v>0</v>
      </c>
      <c r="GV95" s="6" t="n">
        <v>0</v>
      </c>
      <c r="GW95" s="6" t="n">
        <v>0</v>
      </c>
      <c r="GX95" s="6" t="n">
        <v>0</v>
      </c>
      <c r="GY95" s="6" t="n">
        <v>0</v>
      </c>
      <c r="GZ95" s="6" t="n">
        <v>0</v>
      </c>
      <c r="HA95" s="6" t="n">
        <v>0</v>
      </c>
      <c r="HB95" s="6" t="n">
        <v>0</v>
      </c>
      <c r="HC95" s="6" t="n">
        <v>0</v>
      </c>
      <c r="HD95" s="6" t="n">
        <v>0</v>
      </c>
      <c r="HE95" s="6" t="n">
        <v>0</v>
      </c>
      <c r="HF95" s="6" t="n">
        <v>0</v>
      </c>
      <c r="HG95" s="6" t="n">
        <v>0</v>
      </c>
      <c r="HH95" s="6" t="n">
        <v>0</v>
      </c>
      <c r="HI95" s="6" t="n">
        <v>0</v>
      </c>
      <c r="HJ95" s="6" t="n">
        <v>0</v>
      </c>
      <c r="HK95" s="6" t="n">
        <v>0</v>
      </c>
      <c r="HL95" s="6" t="n">
        <v>0</v>
      </c>
      <c r="HM95" s="6" t="n">
        <v>0</v>
      </c>
      <c r="HN95" s="6" t="n">
        <v>0</v>
      </c>
      <c r="HO95" s="6" t="n">
        <v>0</v>
      </c>
      <c r="HP95" s="6" t="n">
        <v>0</v>
      </c>
      <c r="HQ95" s="6" t="n">
        <v>0</v>
      </c>
      <c r="HR95" s="6" t="n">
        <v>0</v>
      </c>
      <c r="HS95" s="6" t="n">
        <v>0</v>
      </c>
      <c r="HT95" s="6" t="n">
        <v>0</v>
      </c>
      <c r="HU95" s="6" t="n">
        <v>0</v>
      </c>
      <c r="HV95" s="6" t="n">
        <v>15300</v>
      </c>
      <c r="HW95" s="6" t="n">
        <v>0</v>
      </c>
      <c r="HX95" s="6" t="n">
        <v>0</v>
      </c>
      <c r="HY95" s="6" t="n">
        <v>15300</v>
      </c>
      <c r="HZ95" s="6" t="n">
        <v>1000</v>
      </c>
      <c r="IA95" s="6" t="n">
        <v>0</v>
      </c>
      <c r="IB95" s="6" t="n">
        <v>0</v>
      </c>
      <c r="IC95" s="6" t="n">
        <v>1000</v>
      </c>
      <c r="ID95" s="6" t="n">
        <v>0</v>
      </c>
      <c r="IE95" s="6" t="n">
        <v>0</v>
      </c>
      <c r="IF95" s="6" t="n">
        <v>0</v>
      </c>
      <c r="IG95" s="6" t="n">
        <v>0</v>
      </c>
      <c r="IH95" s="6" t="n">
        <v>0</v>
      </c>
      <c r="II95" s="6" t="n">
        <v>0</v>
      </c>
      <c r="IJ95" s="6" t="n">
        <v>0</v>
      </c>
      <c r="IK95" s="7" t="n">
        <v>28071979.58</v>
      </c>
    </row>
    <row r="96" customFormat="false" ht="12.75" hidden="false" customHeight="true" outlineLevel="0" collapsed="false">
      <c r="A96" s="12" t="s">
        <v>654</v>
      </c>
      <c r="B96" s="5" t="s">
        <v>655</v>
      </c>
      <c r="C96" s="6" t="n">
        <v>4440455.77</v>
      </c>
      <c r="D96" s="6" t="n">
        <v>968755.56</v>
      </c>
      <c r="E96" s="6" t="n">
        <v>968755.56</v>
      </c>
      <c r="F96" s="6" t="n">
        <v>962651.09</v>
      </c>
      <c r="G96" s="6" t="n">
        <v>-2842.6</v>
      </c>
      <c r="H96" s="6" t="n">
        <v>5692.07</v>
      </c>
      <c r="I96" s="6" t="n">
        <v>3255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160199.14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  <c r="Y96" s="6" t="n">
        <v>0</v>
      </c>
      <c r="Z96" s="6" t="n">
        <v>160199.14</v>
      </c>
      <c r="AA96" s="6" t="n">
        <v>160199.14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3092775.51</v>
      </c>
      <c r="AG96" s="6" t="n">
        <v>148125.01</v>
      </c>
      <c r="AH96" s="6" t="n">
        <v>0</v>
      </c>
      <c r="AI96" s="6" t="n">
        <v>148125.01</v>
      </c>
      <c r="AJ96" s="6" t="n">
        <v>0</v>
      </c>
      <c r="AK96" s="6" t="n">
        <v>2944650.5</v>
      </c>
      <c r="AL96" s="6" t="n">
        <v>1879105.89</v>
      </c>
      <c r="AM96" s="6" t="n">
        <v>0</v>
      </c>
      <c r="AN96" s="6" t="n">
        <v>1879105.89</v>
      </c>
      <c r="AO96" s="6" t="n">
        <v>0</v>
      </c>
      <c r="AP96" s="6" t="n">
        <v>1065544.61</v>
      </c>
      <c r="AQ96" s="6" t="n">
        <v>0</v>
      </c>
      <c r="AR96" s="6" t="n">
        <v>1065544.61</v>
      </c>
      <c r="AS96" s="6" t="n">
        <v>0</v>
      </c>
      <c r="AT96" s="6" t="n">
        <v>0</v>
      </c>
      <c r="AU96" s="6" t="n">
        <v>0</v>
      </c>
      <c r="AV96" s="6" t="n">
        <v>0</v>
      </c>
      <c r="AW96" s="6" t="n">
        <v>0</v>
      </c>
      <c r="AX96" s="6" t="n">
        <v>0</v>
      </c>
      <c r="AY96" s="6" t="n">
        <v>0</v>
      </c>
      <c r="AZ96" s="6" t="n">
        <v>0</v>
      </c>
      <c r="BA96" s="6" t="n">
        <v>0</v>
      </c>
      <c r="BB96" s="6" t="n">
        <v>0</v>
      </c>
      <c r="BC96" s="6" t="n">
        <v>119.31</v>
      </c>
      <c r="BD96" s="6" t="n">
        <v>119.31</v>
      </c>
      <c r="BE96" s="6" t="n">
        <v>119.31</v>
      </c>
      <c r="BF96" s="6" t="n">
        <v>119.31</v>
      </c>
      <c r="BG96" s="6" t="n">
        <v>0</v>
      </c>
      <c r="BH96" s="6" t="n">
        <v>0</v>
      </c>
      <c r="BI96" s="6" t="n">
        <v>0</v>
      </c>
      <c r="BJ96" s="6" t="n">
        <v>0</v>
      </c>
      <c r="BK96" s="6" t="n">
        <v>0</v>
      </c>
      <c r="BL96" s="6" t="n">
        <v>0</v>
      </c>
      <c r="BM96" s="6" t="n">
        <v>109106.25</v>
      </c>
      <c r="BN96" s="6" t="n">
        <v>0</v>
      </c>
      <c r="BO96" s="6" t="n">
        <v>0</v>
      </c>
      <c r="BP96" s="6" t="n">
        <v>0</v>
      </c>
      <c r="BQ96" s="6" t="n">
        <v>0</v>
      </c>
      <c r="BR96" s="6" t="n">
        <v>0</v>
      </c>
      <c r="BS96" s="6" t="n">
        <v>0</v>
      </c>
      <c r="BT96" s="6" t="n">
        <v>0</v>
      </c>
      <c r="BU96" s="6" t="n">
        <v>0</v>
      </c>
      <c r="BV96" s="6" t="n">
        <v>0</v>
      </c>
      <c r="BW96" s="6" t="n">
        <v>0</v>
      </c>
      <c r="BX96" s="6" t="n">
        <v>0</v>
      </c>
      <c r="BY96" s="6" t="n">
        <v>0</v>
      </c>
      <c r="BZ96" s="6" t="n">
        <v>0</v>
      </c>
      <c r="CA96" s="6" t="n">
        <v>0</v>
      </c>
      <c r="CB96" s="6" t="n">
        <v>0</v>
      </c>
      <c r="CC96" s="6" t="n">
        <v>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J96" s="6" t="n">
        <v>0</v>
      </c>
      <c r="CK96" s="6" t="n">
        <v>0</v>
      </c>
      <c r="CL96" s="6" t="n">
        <v>0</v>
      </c>
      <c r="CM96" s="6" t="n">
        <v>0</v>
      </c>
      <c r="CN96" s="6" t="n">
        <v>0</v>
      </c>
      <c r="CO96" s="6" t="n">
        <v>0</v>
      </c>
      <c r="CP96" s="6" t="n">
        <v>0</v>
      </c>
      <c r="CQ96" s="6" t="n">
        <v>0</v>
      </c>
      <c r="CR96" s="6" t="n">
        <v>0</v>
      </c>
      <c r="CS96" s="6" t="n">
        <v>0</v>
      </c>
      <c r="CT96" s="6" t="n">
        <v>0</v>
      </c>
      <c r="CU96" s="6" t="n">
        <v>0</v>
      </c>
      <c r="CV96" s="6" t="n">
        <v>0</v>
      </c>
      <c r="CW96" s="6" t="n">
        <v>109106.25</v>
      </c>
      <c r="CX96" s="6" t="n">
        <v>109106.25</v>
      </c>
      <c r="CY96" s="6" t="n">
        <v>0</v>
      </c>
      <c r="CZ96" s="6" t="n">
        <v>0</v>
      </c>
      <c r="DA96" s="6" t="n">
        <v>109106.25</v>
      </c>
      <c r="DB96" s="6" t="n">
        <v>0</v>
      </c>
      <c r="DC96" s="6" t="n">
        <v>0</v>
      </c>
      <c r="DD96" s="6" t="n">
        <v>0</v>
      </c>
      <c r="DE96" s="6" t="n">
        <v>0</v>
      </c>
      <c r="DF96" s="6" t="n">
        <v>0</v>
      </c>
      <c r="DG96" s="6" t="n">
        <v>0</v>
      </c>
      <c r="DH96" s="6" t="n">
        <v>0</v>
      </c>
      <c r="DI96" s="6" t="n">
        <v>0</v>
      </c>
      <c r="DJ96" s="6" t="n">
        <v>0</v>
      </c>
      <c r="DK96" s="6" t="n">
        <v>0</v>
      </c>
      <c r="DL96" s="6" t="n">
        <v>0</v>
      </c>
      <c r="DM96" s="6" t="n">
        <v>0</v>
      </c>
      <c r="DN96" s="6" t="n">
        <v>0</v>
      </c>
      <c r="DO96" s="6" t="n">
        <v>0</v>
      </c>
      <c r="DP96" s="6" t="n">
        <v>0</v>
      </c>
      <c r="DQ96" s="6" t="n">
        <v>0</v>
      </c>
      <c r="DR96" s="6" t="n">
        <v>0</v>
      </c>
      <c r="DS96" s="6" t="n">
        <v>0</v>
      </c>
      <c r="DT96" s="6" t="n">
        <v>0</v>
      </c>
      <c r="DU96" s="6" t="n">
        <v>0</v>
      </c>
      <c r="DV96" s="6" t="n">
        <v>0</v>
      </c>
      <c r="DW96" s="6" t="n">
        <v>0</v>
      </c>
      <c r="DX96" s="6" t="n">
        <v>0</v>
      </c>
      <c r="DY96" s="6" t="n">
        <v>0</v>
      </c>
      <c r="DZ96" s="6" t="n">
        <v>0</v>
      </c>
      <c r="EA96" s="6" t="n">
        <v>105000</v>
      </c>
      <c r="EB96" s="6" t="n">
        <v>0</v>
      </c>
      <c r="EC96" s="6" t="n">
        <v>0</v>
      </c>
      <c r="ED96" s="6" t="n">
        <v>0</v>
      </c>
      <c r="EE96" s="6" t="n">
        <v>0</v>
      </c>
      <c r="EF96" s="6" t="n">
        <v>0</v>
      </c>
      <c r="EG96" s="6" t="n">
        <v>0</v>
      </c>
      <c r="EH96" s="6" t="n">
        <v>0</v>
      </c>
      <c r="EI96" s="6" t="n">
        <v>0</v>
      </c>
      <c r="EJ96" s="6" t="n">
        <v>0</v>
      </c>
      <c r="EK96" s="6" t="n">
        <v>0</v>
      </c>
      <c r="EL96" s="6" t="n">
        <v>0</v>
      </c>
      <c r="EM96" s="6" t="n">
        <v>0</v>
      </c>
      <c r="EN96" s="6" t="n">
        <v>0</v>
      </c>
      <c r="EO96" s="6" t="n">
        <v>0</v>
      </c>
      <c r="EP96" s="6" t="n">
        <v>0</v>
      </c>
      <c r="EQ96" s="6" t="n">
        <v>0</v>
      </c>
      <c r="ER96" s="6" t="n">
        <v>0</v>
      </c>
      <c r="ES96" s="6" t="n">
        <v>0</v>
      </c>
      <c r="ET96" s="6" t="n">
        <v>0</v>
      </c>
      <c r="EU96" s="6" t="n">
        <v>0</v>
      </c>
      <c r="EV96" s="6" t="n">
        <v>0</v>
      </c>
      <c r="EW96" s="6" t="n">
        <v>0</v>
      </c>
      <c r="EX96" s="6" t="n">
        <v>0</v>
      </c>
      <c r="EY96" s="6" t="n">
        <v>0</v>
      </c>
      <c r="EZ96" s="6" t="n">
        <v>0</v>
      </c>
      <c r="FA96" s="6" t="n">
        <v>105000</v>
      </c>
      <c r="FB96" s="6" t="n">
        <v>0</v>
      </c>
      <c r="FC96" s="6" t="n">
        <v>0</v>
      </c>
      <c r="FD96" s="6" t="n">
        <v>0</v>
      </c>
      <c r="FE96" s="6" t="n">
        <v>0</v>
      </c>
      <c r="FF96" s="6" t="n">
        <v>0</v>
      </c>
      <c r="FG96" s="6" t="n">
        <v>105000</v>
      </c>
      <c r="FH96" s="6" t="n">
        <v>0</v>
      </c>
      <c r="FI96" s="6" t="n">
        <v>0</v>
      </c>
      <c r="FJ96" s="6" t="n">
        <v>105000</v>
      </c>
      <c r="FK96" s="6" t="n">
        <v>0</v>
      </c>
      <c r="FL96" s="6" t="n">
        <v>0</v>
      </c>
      <c r="FM96" s="6" t="n">
        <v>0</v>
      </c>
      <c r="FN96" s="6" t="n">
        <v>0</v>
      </c>
      <c r="FO96" s="6" t="n">
        <v>0</v>
      </c>
      <c r="FP96" s="6" t="n">
        <v>0</v>
      </c>
      <c r="FQ96" s="6" t="n">
        <v>0</v>
      </c>
      <c r="FR96" s="6" t="n">
        <v>0</v>
      </c>
      <c r="FS96" s="6" t="n">
        <v>0</v>
      </c>
      <c r="FT96" s="6" t="n">
        <v>0</v>
      </c>
      <c r="FU96" s="6" t="n">
        <v>0</v>
      </c>
      <c r="FV96" s="6" t="n">
        <v>0</v>
      </c>
      <c r="FW96" s="6" t="n">
        <v>4500</v>
      </c>
      <c r="FX96" s="6" t="n">
        <v>0</v>
      </c>
      <c r="FY96" s="6" t="n">
        <v>0</v>
      </c>
      <c r="FZ96" s="6" t="n">
        <v>0</v>
      </c>
      <c r="GA96" s="6" t="n">
        <v>0</v>
      </c>
      <c r="GB96" s="6" t="n">
        <v>0</v>
      </c>
      <c r="GC96" s="6" t="n">
        <v>0</v>
      </c>
      <c r="GD96" s="6" t="n">
        <v>0</v>
      </c>
      <c r="GE96" s="6" t="n">
        <v>0</v>
      </c>
      <c r="GF96" s="6" t="n">
        <v>0</v>
      </c>
      <c r="GG96" s="6" t="n">
        <v>0</v>
      </c>
      <c r="GH96" s="6" t="n">
        <v>0</v>
      </c>
      <c r="GI96" s="6" t="n">
        <v>0</v>
      </c>
      <c r="GJ96" s="6" t="n">
        <v>0</v>
      </c>
      <c r="GK96" s="6" t="n">
        <v>0</v>
      </c>
      <c r="GL96" s="6" t="n">
        <v>0</v>
      </c>
      <c r="GM96" s="6" t="n">
        <v>0</v>
      </c>
      <c r="GN96" s="6" t="n">
        <v>0</v>
      </c>
      <c r="GO96" s="6" t="n">
        <v>0</v>
      </c>
      <c r="GP96" s="6" t="n">
        <v>0</v>
      </c>
      <c r="GQ96" s="6" t="n">
        <v>0</v>
      </c>
      <c r="GR96" s="6" t="n">
        <v>0</v>
      </c>
      <c r="GS96" s="6" t="n">
        <v>0</v>
      </c>
      <c r="GT96" s="6" t="n">
        <v>0</v>
      </c>
      <c r="GU96" s="6" t="n">
        <v>0</v>
      </c>
      <c r="GV96" s="6" t="n">
        <v>0</v>
      </c>
      <c r="GW96" s="6" t="n">
        <v>0</v>
      </c>
      <c r="GX96" s="6" t="n">
        <v>0</v>
      </c>
      <c r="GY96" s="6" t="n">
        <v>0</v>
      </c>
      <c r="GZ96" s="6" t="n">
        <v>0</v>
      </c>
      <c r="HA96" s="6" t="n">
        <v>0</v>
      </c>
      <c r="HB96" s="6" t="n">
        <v>0</v>
      </c>
      <c r="HC96" s="6" t="n">
        <v>0</v>
      </c>
      <c r="HD96" s="6" t="n">
        <v>0</v>
      </c>
      <c r="HE96" s="6" t="n">
        <v>0</v>
      </c>
      <c r="HF96" s="6" t="n">
        <v>0</v>
      </c>
      <c r="HG96" s="6" t="n">
        <v>0</v>
      </c>
      <c r="HH96" s="6" t="n">
        <v>0</v>
      </c>
      <c r="HI96" s="6" t="n">
        <v>0</v>
      </c>
      <c r="HJ96" s="6" t="n">
        <v>0</v>
      </c>
      <c r="HK96" s="6" t="n">
        <v>0</v>
      </c>
      <c r="HL96" s="6" t="n">
        <v>0</v>
      </c>
      <c r="HM96" s="6" t="n">
        <v>0</v>
      </c>
      <c r="HN96" s="6" t="n">
        <v>0</v>
      </c>
      <c r="HO96" s="6" t="n">
        <v>0</v>
      </c>
      <c r="HP96" s="6" t="n">
        <v>0</v>
      </c>
      <c r="HQ96" s="6" t="n">
        <v>0</v>
      </c>
      <c r="HR96" s="6" t="n">
        <v>0</v>
      </c>
      <c r="HS96" s="6" t="n">
        <v>0</v>
      </c>
      <c r="HT96" s="6" t="n">
        <v>0</v>
      </c>
      <c r="HU96" s="6" t="n">
        <v>0</v>
      </c>
      <c r="HV96" s="6" t="n">
        <v>3500</v>
      </c>
      <c r="HW96" s="6" t="n">
        <v>0</v>
      </c>
      <c r="HX96" s="6" t="n">
        <v>0</v>
      </c>
      <c r="HY96" s="6" t="n">
        <v>3500</v>
      </c>
      <c r="HZ96" s="6" t="n">
        <v>1000</v>
      </c>
      <c r="IA96" s="6" t="n">
        <v>0</v>
      </c>
      <c r="IB96" s="6" t="n">
        <v>0</v>
      </c>
      <c r="IC96" s="6" t="n">
        <v>1000</v>
      </c>
      <c r="ID96" s="6" t="n">
        <v>0</v>
      </c>
      <c r="IE96" s="6" t="n">
        <v>0</v>
      </c>
      <c r="IF96" s="6" t="n">
        <v>0</v>
      </c>
      <c r="IG96" s="6" t="n">
        <v>0</v>
      </c>
      <c r="IH96" s="6" t="n">
        <v>0</v>
      </c>
      <c r="II96" s="6" t="n">
        <v>0</v>
      </c>
      <c r="IJ96" s="6" t="n">
        <v>0</v>
      </c>
      <c r="IK96" s="7" t="n">
        <v>20920699.14</v>
      </c>
    </row>
    <row r="97" customFormat="false" ht="12.75" hidden="false" customHeight="true" outlineLevel="0" collapsed="false">
      <c r="A97" s="12" t="s">
        <v>656</v>
      </c>
      <c r="B97" s="5" t="s">
        <v>657</v>
      </c>
      <c r="C97" s="6" t="n">
        <v>1444538.42</v>
      </c>
      <c r="D97" s="6" t="n">
        <v>93274.87</v>
      </c>
      <c r="E97" s="6" t="n">
        <v>93274.87</v>
      </c>
      <c r="F97" s="6" t="n">
        <v>89785.12</v>
      </c>
      <c r="G97" s="6" t="n">
        <v>0</v>
      </c>
      <c r="H97" s="6" t="n">
        <v>2649.75</v>
      </c>
      <c r="I97" s="6" t="n">
        <v>84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1319060.43</v>
      </c>
      <c r="AG97" s="6" t="n">
        <v>58496.05</v>
      </c>
      <c r="AH97" s="6" t="n">
        <v>0</v>
      </c>
      <c r="AI97" s="6" t="n">
        <v>58496.05</v>
      </c>
      <c r="AJ97" s="6" t="n">
        <v>0</v>
      </c>
      <c r="AK97" s="6" t="n">
        <v>1260564.38</v>
      </c>
      <c r="AL97" s="6" t="n">
        <v>34473.89</v>
      </c>
      <c r="AM97" s="6" t="n">
        <v>0</v>
      </c>
      <c r="AN97" s="6" t="n">
        <v>34473.89</v>
      </c>
      <c r="AO97" s="6" t="n">
        <v>0</v>
      </c>
      <c r="AP97" s="6" t="n">
        <v>1226090.49</v>
      </c>
      <c r="AQ97" s="6" t="n">
        <v>0</v>
      </c>
      <c r="AR97" s="6" t="n">
        <v>1226090.49</v>
      </c>
      <c r="AS97" s="6" t="n">
        <v>0</v>
      </c>
      <c r="AT97" s="6" t="n">
        <v>0</v>
      </c>
      <c r="AU97" s="6" t="n">
        <v>0</v>
      </c>
      <c r="AV97" s="6" t="n">
        <v>0</v>
      </c>
      <c r="AW97" s="6" t="n">
        <v>0</v>
      </c>
      <c r="AX97" s="6" t="n">
        <v>0</v>
      </c>
      <c r="AY97" s="6" t="n">
        <v>0</v>
      </c>
      <c r="AZ97" s="6" t="n">
        <v>0</v>
      </c>
      <c r="BA97" s="6" t="n">
        <v>0</v>
      </c>
      <c r="BB97" s="6" t="n">
        <v>0</v>
      </c>
      <c r="BC97" s="6" t="n">
        <v>138.27</v>
      </c>
      <c r="BD97" s="6" t="n">
        <v>138.27</v>
      </c>
      <c r="BE97" s="6" t="n">
        <v>138.27</v>
      </c>
      <c r="BF97" s="6" t="n">
        <v>138.27</v>
      </c>
      <c r="BG97" s="6" t="n">
        <v>0</v>
      </c>
      <c r="BH97" s="6" t="n">
        <v>0</v>
      </c>
      <c r="BI97" s="6" t="n">
        <v>0</v>
      </c>
      <c r="BJ97" s="6" t="n">
        <v>0</v>
      </c>
      <c r="BK97" s="6" t="n">
        <v>0</v>
      </c>
      <c r="BL97" s="6" t="n">
        <v>0</v>
      </c>
      <c r="BM97" s="6" t="n">
        <v>31314.85</v>
      </c>
      <c r="BN97" s="6" t="n">
        <v>0</v>
      </c>
      <c r="BO97" s="6" t="n">
        <v>0</v>
      </c>
      <c r="BP97" s="6" t="n">
        <v>0</v>
      </c>
      <c r="BQ97" s="6" t="n">
        <v>0</v>
      </c>
      <c r="BR97" s="6" t="n">
        <v>0</v>
      </c>
      <c r="BS97" s="6" t="n">
        <v>2921.23</v>
      </c>
      <c r="BT97" s="6" t="n">
        <v>0</v>
      </c>
      <c r="BU97" s="6" t="n">
        <v>0</v>
      </c>
      <c r="BV97" s="6" t="n">
        <v>0</v>
      </c>
      <c r="BW97" s="6" t="n">
        <v>0</v>
      </c>
      <c r="BX97" s="6" t="n">
        <v>0</v>
      </c>
      <c r="BY97" s="6" t="n">
        <v>2921.23</v>
      </c>
      <c r="BZ97" s="6" t="n">
        <v>0</v>
      </c>
      <c r="CA97" s="6" t="n">
        <v>0</v>
      </c>
      <c r="CB97" s="6" t="n">
        <v>2921.23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J97" s="6" t="n">
        <v>0</v>
      </c>
      <c r="CK97" s="6" t="n">
        <v>0</v>
      </c>
      <c r="CL97" s="6" t="n">
        <v>0</v>
      </c>
      <c r="CM97" s="6" t="n">
        <v>0</v>
      </c>
      <c r="CN97" s="6" t="n">
        <v>0</v>
      </c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0</v>
      </c>
      <c r="CW97" s="6" t="n">
        <v>28393.62</v>
      </c>
      <c r="CX97" s="6" t="n">
        <v>28393.62</v>
      </c>
      <c r="CY97" s="6" t="n">
        <v>0</v>
      </c>
      <c r="CZ97" s="6" t="n">
        <v>0</v>
      </c>
      <c r="DA97" s="6" t="n">
        <v>28393.62</v>
      </c>
      <c r="DB97" s="6" t="n">
        <v>0</v>
      </c>
      <c r="DC97" s="6" t="n">
        <v>0</v>
      </c>
      <c r="DD97" s="6" t="n">
        <v>0</v>
      </c>
      <c r="DE97" s="6" t="n">
        <v>0</v>
      </c>
      <c r="DF97" s="6" t="n">
        <v>0</v>
      </c>
      <c r="DG97" s="6" t="n">
        <v>0</v>
      </c>
      <c r="DH97" s="6" t="n">
        <v>0</v>
      </c>
      <c r="DI97" s="6" t="n">
        <v>5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</v>
      </c>
      <c r="DO97" s="6" t="n">
        <v>0</v>
      </c>
      <c r="DP97" s="6" t="n">
        <v>50</v>
      </c>
      <c r="DQ97" s="6" t="n">
        <v>0</v>
      </c>
      <c r="DR97" s="6" t="n">
        <v>0</v>
      </c>
      <c r="DS97" s="6" t="n">
        <v>0</v>
      </c>
      <c r="DT97" s="6" t="n">
        <v>0</v>
      </c>
      <c r="DU97" s="6" t="n">
        <v>0</v>
      </c>
      <c r="DV97" s="6" t="n">
        <v>50</v>
      </c>
      <c r="DW97" s="6" t="n">
        <v>0</v>
      </c>
      <c r="DX97" s="6" t="n">
        <v>0</v>
      </c>
      <c r="DY97" s="6" t="n">
        <v>50</v>
      </c>
      <c r="DZ97" s="6" t="n">
        <v>0</v>
      </c>
      <c r="EA97" s="6" t="n">
        <v>0</v>
      </c>
      <c r="EB97" s="6" t="n">
        <v>0</v>
      </c>
      <c r="EC97" s="6" t="n">
        <v>0</v>
      </c>
      <c r="ED97" s="6" t="n">
        <v>0</v>
      </c>
      <c r="EE97" s="6" t="n">
        <v>0</v>
      </c>
      <c r="EF97" s="6" t="n">
        <v>0</v>
      </c>
      <c r="EG97" s="6" t="n">
        <v>0</v>
      </c>
      <c r="EH97" s="6" t="n">
        <v>0</v>
      </c>
      <c r="EI97" s="6" t="n">
        <v>0</v>
      </c>
      <c r="EJ97" s="6" t="n">
        <v>0</v>
      </c>
      <c r="EK97" s="6" t="n">
        <v>0</v>
      </c>
      <c r="EL97" s="6" t="n">
        <v>0</v>
      </c>
      <c r="EM97" s="6" t="n">
        <v>0</v>
      </c>
      <c r="EN97" s="6" t="n">
        <v>0</v>
      </c>
      <c r="EO97" s="6" t="n">
        <v>0</v>
      </c>
      <c r="EP97" s="6" t="n">
        <v>0</v>
      </c>
      <c r="EQ97" s="6" t="n">
        <v>0</v>
      </c>
      <c r="ER97" s="6" t="n">
        <v>0</v>
      </c>
      <c r="ES97" s="6" t="n">
        <v>0</v>
      </c>
      <c r="ET97" s="6" t="n">
        <v>0</v>
      </c>
      <c r="EU97" s="6" t="n">
        <v>0</v>
      </c>
      <c r="EV97" s="6" t="n">
        <v>0</v>
      </c>
      <c r="EW97" s="6" t="n">
        <v>0</v>
      </c>
      <c r="EX97" s="6" t="n">
        <v>0</v>
      </c>
      <c r="EY97" s="6" t="n">
        <v>0</v>
      </c>
      <c r="EZ97" s="6" t="n">
        <v>0</v>
      </c>
      <c r="FA97" s="6" t="n">
        <v>0</v>
      </c>
      <c r="FB97" s="6" t="n">
        <v>0</v>
      </c>
      <c r="FC97" s="6" t="n">
        <v>0</v>
      </c>
      <c r="FD97" s="6" t="n">
        <v>0</v>
      </c>
      <c r="FE97" s="6" t="n">
        <v>0</v>
      </c>
      <c r="FF97" s="6" t="n">
        <v>0</v>
      </c>
      <c r="FG97" s="6" t="n">
        <v>0</v>
      </c>
      <c r="FH97" s="6" t="n">
        <v>0</v>
      </c>
      <c r="FI97" s="6" t="n">
        <v>0</v>
      </c>
      <c r="FJ97" s="6" t="n">
        <v>0</v>
      </c>
      <c r="FK97" s="6" t="n">
        <v>0</v>
      </c>
      <c r="FL97" s="6" t="n">
        <v>0</v>
      </c>
      <c r="FM97" s="6" t="n">
        <v>0</v>
      </c>
      <c r="FN97" s="6" t="n">
        <v>0</v>
      </c>
      <c r="FO97" s="6" t="n">
        <v>0</v>
      </c>
      <c r="FP97" s="6" t="n">
        <v>0</v>
      </c>
      <c r="FQ97" s="6" t="n">
        <v>0</v>
      </c>
      <c r="FR97" s="6" t="n">
        <v>0</v>
      </c>
      <c r="FS97" s="6" t="n">
        <v>0</v>
      </c>
      <c r="FT97" s="6" t="n">
        <v>0</v>
      </c>
      <c r="FU97" s="6" t="n">
        <v>0</v>
      </c>
      <c r="FV97" s="6" t="n">
        <v>0</v>
      </c>
      <c r="FW97" s="6" t="n">
        <v>700</v>
      </c>
      <c r="FX97" s="6" t="n">
        <v>0</v>
      </c>
      <c r="FY97" s="6" t="n">
        <v>0</v>
      </c>
      <c r="FZ97" s="6" t="n">
        <v>0</v>
      </c>
      <c r="GA97" s="6" t="n">
        <v>0</v>
      </c>
      <c r="GB97" s="6" t="n">
        <v>0</v>
      </c>
      <c r="GC97" s="6" t="n">
        <v>0</v>
      </c>
      <c r="GD97" s="6" t="n">
        <v>0</v>
      </c>
      <c r="GE97" s="6" t="n">
        <v>0</v>
      </c>
      <c r="GF97" s="6" t="n">
        <v>0</v>
      </c>
      <c r="GG97" s="6" t="n">
        <v>0</v>
      </c>
      <c r="GH97" s="6" t="n">
        <v>0</v>
      </c>
      <c r="GI97" s="6" t="n">
        <v>0</v>
      </c>
      <c r="GJ97" s="6" t="n">
        <v>0</v>
      </c>
      <c r="GK97" s="6" t="n">
        <v>0</v>
      </c>
      <c r="GL97" s="6" t="n">
        <v>0</v>
      </c>
      <c r="GM97" s="6" t="n">
        <v>0</v>
      </c>
      <c r="GN97" s="6" t="n">
        <v>0</v>
      </c>
      <c r="GO97" s="6" t="n">
        <v>0</v>
      </c>
      <c r="GP97" s="6" t="n">
        <v>0</v>
      </c>
      <c r="GQ97" s="6" t="n">
        <v>0</v>
      </c>
      <c r="GR97" s="6" t="n">
        <v>0</v>
      </c>
      <c r="GS97" s="6" t="n">
        <v>0</v>
      </c>
      <c r="GT97" s="6" t="n">
        <v>0</v>
      </c>
      <c r="GU97" s="6" t="n">
        <v>0</v>
      </c>
      <c r="GV97" s="6" t="n">
        <v>0</v>
      </c>
      <c r="GW97" s="6" t="n">
        <v>0</v>
      </c>
      <c r="GX97" s="6" t="n">
        <v>0</v>
      </c>
      <c r="GY97" s="6" t="n">
        <v>0</v>
      </c>
      <c r="GZ97" s="6" t="n">
        <v>0</v>
      </c>
      <c r="HA97" s="6" t="n">
        <v>0</v>
      </c>
      <c r="HB97" s="6" t="n">
        <v>0</v>
      </c>
      <c r="HC97" s="6" t="n">
        <v>0</v>
      </c>
      <c r="HD97" s="6" t="n">
        <v>0</v>
      </c>
      <c r="HE97" s="6" t="n">
        <v>0</v>
      </c>
      <c r="HF97" s="6" t="n">
        <v>0</v>
      </c>
      <c r="HG97" s="6" t="n">
        <v>0</v>
      </c>
      <c r="HH97" s="6" t="n">
        <v>0</v>
      </c>
      <c r="HI97" s="6" t="n">
        <v>0</v>
      </c>
      <c r="HJ97" s="6" t="n">
        <v>0</v>
      </c>
      <c r="HK97" s="6" t="n">
        <v>0</v>
      </c>
      <c r="HL97" s="6" t="n">
        <v>0</v>
      </c>
      <c r="HM97" s="6" t="n">
        <v>0</v>
      </c>
      <c r="HN97" s="6" t="n">
        <v>0</v>
      </c>
      <c r="HO97" s="6" t="n">
        <v>0</v>
      </c>
      <c r="HP97" s="6" t="n">
        <v>0</v>
      </c>
      <c r="HQ97" s="6" t="n">
        <v>0</v>
      </c>
      <c r="HR97" s="6" t="n">
        <v>0</v>
      </c>
      <c r="HS97" s="6" t="n">
        <v>0</v>
      </c>
      <c r="HT97" s="6" t="n">
        <v>0</v>
      </c>
      <c r="HU97" s="6" t="n">
        <v>0</v>
      </c>
      <c r="HV97" s="6" t="n">
        <v>700</v>
      </c>
      <c r="HW97" s="6" t="n">
        <v>0</v>
      </c>
      <c r="HX97" s="6" t="n">
        <v>0</v>
      </c>
      <c r="HY97" s="6" t="n">
        <v>700</v>
      </c>
      <c r="HZ97" s="6" t="n">
        <v>0</v>
      </c>
      <c r="IA97" s="6" t="n">
        <v>0</v>
      </c>
      <c r="IB97" s="6" t="n">
        <v>0</v>
      </c>
      <c r="IC97" s="6" t="n">
        <v>0</v>
      </c>
      <c r="ID97" s="6" t="n">
        <v>0</v>
      </c>
      <c r="IE97" s="6" t="n">
        <v>0</v>
      </c>
      <c r="IF97" s="6" t="n">
        <v>0</v>
      </c>
      <c r="IG97" s="6" t="n">
        <v>0</v>
      </c>
      <c r="IH97" s="6" t="n">
        <v>0</v>
      </c>
      <c r="II97" s="6" t="n">
        <v>0</v>
      </c>
      <c r="IJ97" s="6" t="n">
        <v>0</v>
      </c>
      <c r="IK97" s="7" t="n">
        <v>7070221.18</v>
      </c>
    </row>
    <row r="98" customFormat="false" ht="12.75" hidden="false" customHeight="true" outlineLevel="0" collapsed="false">
      <c r="A98" s="12" t="s">
        <v>658</v>
      </c>
      <c r="B98" s="5" t="s">
        <v>659</v>
      </c>
      <c r="C98" s="6" t="n">
        <v>358227037.68</v>
      </c>
      <c r="D98" s="6" t="n">
        <v>253132464.92</v>
      </c>
      <c r="E98" s="6" t="n">
        <v>253132464.92</v>
      </c>
      <c r="F98" s="6" t="n">
        <v>243464696.96</v>
      </c>
      <c r="G98" s="6" t="n">
        <v>831185.81</v>
      </c>
      <c r="H98" s="6" t="n">
        <v>841190.19</v>
      </c>
      <c r="I98" s="6" t="n">
        <v>7995391.96</v>
      </c>
      <c r="J98" s="6" t="n">
        <v>15314039.15</v>
      </c>
      <c r="K98" s="6" t="n">
        <v>15314039.15</v>
      </c>
      <c r="L98" s="6" t="n">
        <v>6292529.12</v>
      </c>
      <c r="M98" s="6" t="n">
        <v>63879.66</v>
      </c>
      <c r="N98" s="6" t="n">
        <v>10176344.45</v>
      </c>
      <c r="O98" s="6" t="n">
        <v>-1218714.08</v>
      </c>
      <c r="P98" s="6" t="n">
        <v>46129990.61</v>
      </c>
      <c r="Q98" s="6" t="n">
        <v>9156769.58</v>
      </c>
      <c r="R98" s="6" t="n">
        <v>6745277.08</v>
      </c>
      <c r="S98" s="6" t="n">
        <v>6745230.41</v>
      </c>
      <c r="T98" s="6" t="n">
        <v>2414245.96</v>
      </c>
      <c r="U98" s="6" t="n">
        <v>2414245.96</v>
      </c>
      <c r="V98" s="6" t="n">
        <v>-2753.46</v>
      </c>
      <c r="W98" s="6" t="n">
        <v>34566580.62</v>
      </c>
      <c r="X98" s="6" t="n">
        <v>34562111.82</v>
      </c>
      <c r="Y98" s="6" t="n">
        <v>4468.8</v>
      </c>
      <c r="Z98" s="6" t="n">
        <v>903044.46</v>
      </c>
      <c r="AA98" s="6" t="n">
        <v>903044.46</v>
      </c>
      <c r="AB98" s="6" t="n">
        <v>0</v>
      </c>
      <c r="AC98" s="6" t="n">
        <v>1503595.95</v>
      </c>
      <c r="AD98" s="6" t="n">
        <v>0</v>
      </c>
      <c r="AE98" s="6" t="n">
        <v>1503595.95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  <c r="AS98" s="6" t="n">
        <v>0</v>
      </c>
      <c r="AT98" s="6" t="n">
        <v>7769059.73</v>
      </c>
      <c r="AU98" s="6" t="n">
        <v>7679059.73</v>
      </c>
      <c r="AV98" s="6" t="n">
        <v>7679059.73</v>
      </c>
      <c r="AW98" s="6" t="n">
        <v>0</v>
      </c>
      <c r="AX98" s="6" t="n">
        <v>0</v>
      </c>
      <c r="AY98" s="6" t="n">
        <v>90000</v>
      </c>
      <c r="AZ98" s="6" t="n">
        <v>90000</v>
      </c>
      <c r="BA98" s="6" t="n">
        <v>0</v>
      </c>
      <c r="BB98" s="6" t="n">
        <v>0</v>
      </c>
      <c r="BC98" s="6" t="n">
        <v>0</v>
      </c>
      <c r="BD98" s="6" t="n">
        <v>0</v>
      </c>
      <c r="BE98" s="6" t="n">
        <v>0</v>
      </c>
      <c r="BF98" s="6" t="n">
        <v>0</v>
      </c>
      <c r="BG98" s="6" t="n">
        <v>0</v>
      </c>
      <c r="BH98" s="6" t="n">
        <v>0</v>
      </c>
      <c r="BI98" s="6" t="n">
        <v>0</v>
      </c>
      <c r="BJ98" s="6" t="n">
        <v>0</v>
      </c>
      <c r="BK98" s="6" t="n">
        <v>0</v>
      </c>
      <c r="BL98" s="6" t="n">
        <v>0</v>
      </c>
      <c r="BM98" s="6" t="n">
        <v>18255555.29</v>
      </c>
      <c r="BN98" s="6" t="n">
        <v>0</v>
      </c>
      <c r="BO98" s="6" t="n">
        <v>0</v>
      </c>
      <c r="BP98" s="6" t="n">
        <v>0</v>
      </c>
      <c r="BQ98" s="6" t="n">
        <v>3579.45</v>
      </c>
      <c r="BR98" s="6" t="n">
        <v>3579.45</v>
      </c>
      <c r="BS98" s="6" t="n">
        <v>17973561.72</v>
      </c>
      <c r="BT98" s="6" t="n">
        <v>17718605.57</v>
      </c>
      <c r="BU98" s="6" t="n">
        <v>0</v>
      </c>
      <c r="BV98" s="6" t="n">
        <v>7352605.74</v>
      </c>
      <c r="BW98" s="6" t="n">
        <v>0</v>
      </c>
      <c r="BX98" s="6" t="n">
        <v>10365999.83</v>
      </c>
      <c r="BY98" s="6" t="n">
        <v>115223.1</v>
      </c>
      <c r="BZ98" s="6" t="n">
        <v>0</v>
      </c>
      <c r="CA98" s="6" t="n">
        <v>115223.1</v>
      </c>
      <c r="CB98" s="6" t="n">
        <v>0</v>
      </c>
      <c r="CC98" s="6" t="n">
        <v>0</v>
      </c>
      <c r="CD98" s="6" t="n">
        <v>139733.05</v>
      </c>
      <c r="CE98" s="6" t="n">
        <v>0</v>
      </c>
      <c r="CF98" s="6" t="n">
        <v>139733.05</v>
      </c>
      <c r="CG98" s="6" t="n">
        <v>0</v>
      </c>
      <c r="CH98" s="6" t="n">
        <v>0</v>
      </c>
      <c r="CI98" s="6" t="n">
        <v>0</v>
      </c>
      <c r="CJ98" s="6" t="n">
        <v>0</v>
      </c>
      <c r="CK98" s="6" t="n">
        <v>0</v>
      </c>
      <c r="CL98" s="6" t="n">
        <v>3</v>
      </c>
      <c r="CM98" s="6" t="n">
        <v>3</v>
      </c>
      <c r="CN98" s="6" t="n">
        <v>3</v>
      </c>
      <c r="CO98" s="6" t="n">
        <v>0</v>
      </c>
      <c r="CP98" s="6" t="n">
        <v>0</v>
      </c>
      <c r="CQ98" s="6" t="n">
        <v>0</v>
      </c>
      <c r="CR98" s="6" t="n">
        <v>134250.03</v>
      </c>
      <c r="CS98" s="6" t="n">
        <v>134250.03</v>
      </c>
      <c r="CT98" s="6" t="n">
        <v>0</v>
      </c>
      <c r="CU98" s="6" t="n">
        <v>134250.03</v>
      </c>
      <c r="CV98" s="6" t="n">
        <v>0</v>
      </c>
      <c r="CW98" s="6" t="n">
        <v>144161.09</v>
      </c>
      <c r="CX98" s="6" t="n">
        <v>144161.09</v>
      </c>
      <c r="CY98" s="6" t="n">
        <v>0</v>
      </c>
      <c r="CZ98" s="6" t="n">
        <v>144161.09</v>
      </c>
      <c r="DA98" s="6" t="n">
        <v>0</v>
      </c>
      <c r="DB98" s="6" t="n">
        <v>0</v>
      </c>
      <c r="DC98" s="6" t="n">
        <v>2239727.96</v>
      </c>
      <c r="DD98" s="6" t="n">
        <v>2239727.96</v>
      </c>
      <c r="DE98" s="6" t="n">
        <v>327786.19</v>
      </c>
      <c r="DF98" s="6" t="n">
        <v>-274.74</v>
      </c>
      <c r="DG98" s="6" t="n">
        <v>938463.46</v>
      </c>
      <c r="DH98" s="6" t="n">
        <v>973753.05</v>
      </c>
      <c r="DI98" s="13" t="n">
        <f aca="false">103658.57-8893.34</f>
        <v>94765.23</v>
      </c>
      <c r="DJ98" s="6" t="n">
        <v>90505.5</v>
      </c>
      <c r="DK98" s="6" t="n">
        <v>90505.5</v>
      </c>
      <c r="DL98" s="6" t="n">
        <v>0</v>
      </c>
      <c r="DM98" s="6" t="n">
        <v>90505.5</v>
      </c>
      <c r="DN98" s="6" t="n">
        <v>0</v>
      </c>
      <c r="DO98" s="6" t="n">
        <v>0</v>
      </c>
      <c r="DP98" s="13" t="n">
        <f aca="false">13153.07-8893.34</f>
        <v>4259.73</v>
      </c>
      <c r="DQ98" s="6" t="n">
        <v>0</v>
      </c>
      <c r="DR98" s="6" t="n">
        <v>0</v>
      </c>
      <c r="DS98" s="6" t="n">
        <v>0</v>
      </c>
      <c r="DT98" s="6" t="n">
        <v>0</v>
      </c>
      <c r="DU98" s="6" t="n">
        <v>0</v>
      </c>
      <c r="DV98" s="13" t="n">
        <f aca="false">13153.07-8893.34</f>
        <v>4259.73</v>
      </c>
      <c r="DW98" s="6" t="n">
        <v>0</v>
      </c>
      <c r="DX98" s="13" t="n">
        <f aca="false">13153.07-8893.34</f>
        <v>4259.73</v>
      </c>
      <c r="DY98" s="6" t="n">
        <v>0</v>
      </c>
      <c r="DZ98" s="6" t="n">
        <v>0</v>
      </c>
      <c r="EA98" s="6" t="n">
        <v>10245503.3</v>
      </c>
      <c r="EB98" s="6" t="n">
        <v>0</v>
      </c>
      <c r="EC98" s="6" t="n">
        <v>0</v>
      </c>
      <c r="ED98" s="6" t="n">
        <v>0</v>
      </c>
      <c r="EE98" s="6" t="n">
        <v>0</v>
      </c>
      <c r="EF98" s="6" t="n">
        <v>0</v>
      </c>
      <c r="EG98" s="6" t="n">
        <v>2625000</v>
      </c>
      <c r="EH98" s="6" t="n">
        <v>0</v>
      </c>
      <c r="EI98" s="6" t="n">
        <v>0</v>
      </c>
      <c r="EJ98" s="6" t="n">
        <v>2625000</v>
      </c>
      <c r="EK98" s="6" t="n">
        <v>0</v>
      </c>
      <c r="EL98" s="6" t="n">
        <v>0</v>
      </c>
      <c r="EM98" s="6" t="n">
        <v>0</v>
      </c>
      <c r="EN98" s="6" t="n">
        <v>0</v>
      </c>
      <c r="EO98" s="6" t="n">
        <v>0</v>
      </c>
      <c r="EP98" s="6" t="n">
        <v>0</v>
      </c>
      <c r="EQ98" s="6" t="n">
        <v>0</v>
      </c>
      <c r="ER98" s="6" t="n">
        <v>0</v>
      </c>
      <c r="ES98" s="6" t="n">
        <v>2625000</v>
      </c>
      <c r="ET98" s="6" t="n">
        <v>0</v>
      </c>
      <c r="EU98" s="6" t="n">
        <v>0</v>
      </c>
      <c r="EV98" s="6" t="n">
        <v>0</v>
      </c>
      <c r="EW98" s="6" t="n">
        <v>0</v>
      </c>
      <c r="EX98" s="6" t="n">
        <v>0</v>
      </c>
      <c r="EY98" s="6" t="n">
        <v>0</v>
      </c>
      <c r="EZ98" s="6" t="n">
        <v>0</v>
      </c>
      <c r="FA98" s="6" t="n">
        <v>6477021.55</v>
      </c>
      <c r="FB98" s="6" t="n">
        <v>4902021.55</v>
      </c>
      <c r="FC98" s="6" t="n">
        <v>0</v>
      </c>
      <c r="FD98" s="6" t="n">
        <v>3342362.5</v>
      </c>
      <c r="FE98" s="6" t="n">
        <v>0</v>
      </c>
      <c r="FF98" s="6" t="n">
        <v>1559659.05</v>
      </c>
      <c r="FG98" s="6" t="n">
        <v>1575000</v>
      </c>
      <c r="FH98" s="6" t="n">
        <v>0</v>
      </c>
      <c r="FI98" s="6" t="n">
        <v>1575000</v>
      </c>
      <c r="FJ98" s="6" t="n">
        <v>0</v>
      </c>
      <c r="FK98" s="6" t="n">
        <v>0</v>
      </c>
      <c r="FL98" s="6" t="n">
        <v>1143481.75</v>
      </c>
      <c r="FM98" s="6" t="n">
        <v>1143481.75</v>
      </c>
      <c r="FN98" s="6" t="n">
        <v>900841.36</v>
      </c>
      <c r="FO98" s="6" t="n">
        <v>242640.39</v>
      </c>
      <c r="FP98" s="6" t="n">
        <v>0</v>
      </c>
      <c r="FQ98" s="6" t="n">
        <v>0</v>
      </c>
      <c r="FR98" s="6" t="n">
        <v>0</v>
      </c>
      <c r="FS98" s="6" t="n">
        <v>0</v>
      </c>
      <c r="FT98" s="6" t="n">
        <v>0</v>
      </c>
      <c r="FU98" s="6" t="n">
        <v>0</v>
      </c>
      <c r="FV98" s="6" t="n">
        <v>0</v>
      </c>
      <c r="FW98" s="6" t="n">
        <v>4982771.31</v>
      </c>
      <c r="FX98" s="6" t="n">
        <v>7500</v>
      </c>
      <c r="FY98" s="6" t="n">
        <v>7425</v>
      </c>
      <c r="FZ98" s="6" t="n">
        <v>75</v>
      </c>
      <c r="GA98" s="6" t="n">
        <v>0</v>
      </c>
      <c r="GB98" s="6" t="n">
        <v>42000</v>
      </c>
      <c r="GC98" s="6" t="n">
        <v>37000</v>
      </c>
      <c r="GD98" s="6" t="n">
        <v>5000</v>
      </c>
      <c r="GE98" s="6" t="n">
        <v>0</v>
      </c>
      <c r="GF98" s="6" t="n">
        <v>0</v>
      </c>
      <c r="GG98" s="6" t="n">
        <v>0</v>
      </c>
      <c r="GH98" s="6" t="n">
        <v>0</v>
      </c>
      <c r="GI98" s="6" t="n">
        <v>0</v>
      </c>
      <c r="GJ98" s="6" t="n">
        <v>0</v>
      </c>
      <c r="GK98" s="6" t="n">
        <v>0</v>
      </c>
      <c r="GL98" s="6" t="n">
        <v>0</v>
      </c>
      <c r="GM98" s="6" t="n">
        <v>0</v>
      </c>
      <c r="GN98" s="6" t="n">
        <v>0</v>
      </c>
      <c r="GO98" s="6" t="n">
        <v>0</v>
      </c>
      <c r="GP98" s="6" t="n">
        <v>0</v>
      </c>
      <c r="GQ98" s="6" t="n">
        <v>0</v>
      </c>
      <c r="GR98" s="6" t="n">
        <v>0</v>
      </c>
      <c r="GS98" s="6" t="n">
        <v>0</v>
      </c>
      <c r="GT98" s="6" t="n">
        <v>0</v>
      </c>
      <c r="GU98" s="6" t="n">
        <v>0</v>
      </c>
      <c r="GV98" s="6" t="n">
        <v>957721.85</v>
      </c>
      <c r="GW98" s="6" t="n">
        <v>0</v>
      </c>
      <c r="GX98" s="6" t="n">
        <v>0</v>
      </c>
      <c r="GY98" s="6" t="n">
        <v>0</v>
      </c>
      <c r="GZ98" s="6" t="n">
        <v>261188.74</v>
      </c>
      <c r="HA98" s="6" t="n">
        <v>696533.11</v>
      </c>
      <c r="HB98" s="6" t="n">
        <v>0</v>
      </c>
      <c r="HC98" s="6" t="n">
        <v>0</v>
      </c>
      <c r="HD98" s="6" t="n">
        <v>0</v>
      </c>
      <c r="HE98" s="6" t="n">
        <v>526044.68</v>
      </c>
      <c r="HF98" s="6" t="n">
        <v>80500</v>
      </c>
      <c r="HG98" s="6" t="n">
        <v>80500</v>
      </c>
      <c r="HH98" s="6" t="n">
        <v>693378.92</v>
      </c>
      <c r="HI98" s="6" t="n">
        <v>0</v>
      </c>
      <c r="HJ98" s="6" t="n">
        <v>693378.92</v>
      </c>
      <c r="HK98" s="6" t="n">
        <v>0</v>
      </c>
      <c r="HL98" s="6" t="n">
        <v>0</v>
      </c>
      <c r="HM98" s="6" t="n">
        <v>0</v>
      </c>
      <c r="HN98" s="6" t="n">
        <v>0</v>
      </c>
      <c r="HO98" s="6" t="n">
        <v>0</v>
      </c>
      <c r="HP98" s="6" t="n">
        <v>0</v>
      </c>
      <c r="HQ98" s="6" t="n">
        <v>0</v>
      </c>
      <c r="HR98" s="6" t="n">
        <v>166908.36</v>
      </c>
      <c r="HS98" s="6" t="n">
        <v>0</v>
      </c>
      <c r="HT98" s="6" t="n">
        <v>0</v>
      </c>
      <c r="HU98" s="6" t="n">
        <v>0</v>
      </c>
      <c r="HV98" s="6" t="n">
        <v>29772.14</v>
      </c>
      <c r="HW98" s="6" t="n">
        <v>0</v>
      </c>
      <c r="HX98" s="6" t="n">
        <v>29772.14</v>
      </c>
      <c r="HY98" s="6" t="n">
        <v>0</v>
      </c>
      <c r="HZ98" s="6" t="n">
        <v>2478945.36</v>
      </c>
      <c r="IA98" s="6" t="n">
        <v>0</v>
      </c>
      <c r="IB98" s="6" t="n">
        <v>2478945.36</v>
      </c>
      <c r="IC98" s="6" t="n">
        <v>0</v>
      </c>
      <c r="ID98" s="6" t="n">
        <v>0</v>
      </c>
      <c r="IE98" s="6" t="n">
        <v>54266.84</v>
      </c>
      <c r="IF98" s="6" t="n">
        <v>49759.84</v>
      </c>
      <c r="IG98" s="6" t="n">
        <v>0</v>
      </c>
      <c r="IH98" s="6" t="n">
        <v>49759.84</v>
      </c>
      <c r="II98" s="6" t="n">
        <v>0</v>
      </c>
      <c r="IJ98" s="6" t="n">
        <v>0</v>
      </c>
      <c r="IK98" s="7" t="n">
        <v>1469966797.76</v>
      </c>
    </row>
    <row r="99" customFormat="false" ht="12.75" hidden="false" customHeight="true" outlineLevel="0" collapsed="false">
      <c r="A99" s="12" t="s">
        <v>660</v>
      </c>
      <c r="B99" s="5" t="s">
        <v>661</v>
      </c>
      <c r="C99" s="6" t="n">
        <v>51851900.85</v>
      </c>
      <c r="D99" s="6" t="n">
        <v>13002924.61</v>
      </c>
      <c r="E99" s="6" t="n">
        <v>13002924.61</v>
      </c>
      <c r="F99" s="6" t="n">
        <v>12923893.76</v>
      </c>
      <c r="G99" s="6" t="n">
        <v>1972.93</v>
      </c>
      <c r="H99" s="6" t="n">
        <v>77057.92</v>
      </c>
      <c r="I99" s="6" t="n">
        <v>0</v>
      </c>
      <c r="J99" s="6" t="n">
        <v>1316174.43</v>
      </c>
      <c r="K99" s="6" t="n">
        <v>1316174.43</v>
      </c>
      <c r="L99" s="6" t="n">
        <v>540815.25</v>
      </c>
      <c r="M99" s="6" t="n">
        <v>5490.17</v>
      </c>
      <c r="N99" s="6" t="n">
        <v>874612.13</v>
      </c>
      <c r="O99" s="6" t="n">
        <v>-104743.12</v>
      </c>
      <c r="P99" s="6" t="n">
        <v>4702.5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4702.5</v>
      </c>
      <c r="AA99" s="6" t="n">
        <v>4702.5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25153282.98</v>
      </c>
      <c r="AG99" s="6" t="n">
        <v>2410957.04</v>
      </c>
      <c r="AH99" s="6" t="n">
        <v>0</v>
      </c>
      <c r="AI99" s="6" t="n">
        <v>0</v>
      </c>
      <c r="AJ99" s="6" t="n">
        <v>2410957.04</v>
      </c>
      <c r="AK99" s="6" t="n">
        <v>22742325.94</v>
      </c>
      <c r="AL99" s="6" t="n">
        <v>13295176.1</v>
      </c>
      <c r="AM99" s="6" t="n">
        <v>0</v>
      </c>
      <c r="AN99" s="6" t="n">
        <v>0</v>
      </c>
      <c r="AO99" s="6" t="n">
        <v>13295176.1</v>
      </c>
      <c r="AP99" s="6" t="n">
        <v>9447149.84</v>
      </c>
      <c r="AQ99" s="6" t="n">
        <v>0</v>
      </c>
      <c r="AR99" s="6" t="n">
        <v>0</v>
      </c>
      <c r="AS99" s="6" t="n">
        <v>9447149.84</v>
      </c>
      <c r="AT99" s="6" t="n">
        <v>0</v>
      </c>
      <c r="AU99" s="6" t="n">
        <v>0</v>
      </c>
      <c r="AV99" s="6" t="n">
        <v>0</v>
      </c>
      <c r="AW99" s="6" t="n">
        <v>0</v>
      </c>
      <c r="AX99" s="6" t="n">
        <v>0</v>
      </c>
      <c r="AY99" s="6" t="n">
        <v>0</v>
      </c>
      <c r="AZ99" s="6" t="n">
        <v>0</v>
      </c>
      <c r="BA99" s="6" t="n">
        <v>0</v>
      </c>
      <c r="BB99" s="6" t="n">
        <v>0</v>
      </c>
      <c r="BC99" s="6" t="n">
        <v>0</v>
      </c>
      <c r="BD99" s="6" t="n">
        <v>0</v>
      </c>
      <c r="BE99" s="6" t="n">
        <v>0</v>
      </c>
      <c r="BF99" s="6" t="n">
        <v>0</v>
      </c>
      <c r="BG99" s="6" t="n">
        <v>0</v>
      </c>
      <c r="BH99" s="6" t="n">
        <v>0</v>
      </c>
      <c r="BI99" s="6" t="n">
        <v>0</v>
      </c>
      <c r="BJ99" s="6" t="n">
        <v>0</v>
      </c>
      <c r="BK99" s="6" t="n">
        <v>0</v>
      </c>
      <c r="BL99" s="6" t="n">
        <v>0</v>
      </c>
      <c r="BM99" s="6" t="n">
        <v>11414706.29</v>
      </c>
      <c r="BN99" s="6" t="n">
        <v>0</v>
      </c>
      <c r="BO99" s="6" t="n">
        <v>0</v>
      </c>
      <c r="BP99" s="6" t="n">
        <v>0</v>
      </c>
      <c r="BQ99" s="6" t="n">
        <v>0</v>
      </c>
      <c r="BR99" s="6" t="n">
        <v>0</v>
      </c>
      <c r="BS99" s="6" t="n">
        <v>9394361.91</v>
      </c>
      <c r="BT99" s="6" t="n">
        <v>3534861.4</v>
      </c>
      <c r="BU99" s="6" t="n">
        <v>0</v>
      </c>
      <c r="BV99" s="6" t="n">
        <v>0</v>
      </c>
      <c r="BW99" s="6" t="n">
        <v>0</v>
      </c>
      <c r="BX99" s="6" t="n">
        <v>3534861.4</v>
      </c>
      <c r="BY99" s="6" t="n">
        <v>933587.25</v>
      </c>
      <c r="BZ99" s="6" t="n">
        <v>0</v>
      </c>
      <c r="CA99" s="6" t="n">
        <v>0</v>
      </c>
      <c r="CB99" s="6" t="n">
        <v>0</v>
      </c>
      <c r="CC99" s="6" t="n">
        <v>933587.25</v>
      </c>
      <c r="CD99" s="6" t="n">
        <v>4925913.26</v>
      </c>
      <c r="CE99" s="6" t="n">
        <v>0</v>
      </c>
      <c r="CF99" s="6" t="n">
        <v>0</v>
      </c>
      <c r="CG99" s="6" t="n">
        <v>0</v>
      </c>
      <c r="CH99" s="6" t="n">
        <v>4925913.26</v>
      </c>
      <c r="CI99" s="6" t="n">
        <v>0</v>
      </c>
      <c r="CJ99" s="6" t="n">
        <v>0</v>
      </c>
      <c r="CK99" s="6" t="n">
        <v>0</v>
      </c>
      <c r="CL99" s="6" t="n">
        <v>199.6</v>
      </c>
      <c r="CM99" s="6" t="n">
        <v>3</v>
      </c>
      <c r="CN99" s="6" t="n">
        <v>3</v>
      </c>
      <c r="CO99" s="6" t="n">
        <v>196.6</v>
      </c>
      <c r="CP99" s="6" t="n">
        <v>0</v>
      </c>
      <c r="CQ99" s="6" t="n">
        <v>196.6</v>
      </c>
      <c r="CR99" s="6" t="n">
        <v>0</v>
      </c>
      <c r="CS99" s="6" t="n">
        <v>0</v>
      </c>
      <c r="CT99" s="6" t="n">
        <v>0</v>
      </c>
      <c r="CU99" s="6" t="n">
        <v>0</v>
      </c>
      <c r="CV99" s="6" t="n">
        <v>0</v>
      </c>
      <c r="CW99" s="6" t="n">
        <v>2020144.78</v>
      </c>
      <c r="CX99" s="6" t="n">
        <v>2020144.78</v>
      </c>
      <c r="CY99" s="6" t="n">
        <v>0</v>
      </c>
      <c r="CZ99" s="6" t="n">
        <v>0</v>
      </c>
      <c r="DA99" s="6" t="n">
        <v>0</v>
      </c>
      <c r="DB99" s="6" t="n">
        <v>2020144.78</v>
      </c>
      <c r="DC99" s="6" t="n">
        <v>0</v>
      </c>
      <c r="DD99" s="6" t="n">
        <v>0</v>
      </c>
      <c r="DE99" s="6" t="n">
        <v>0</v>
      </c>
      <c r="DF99" s="6" t="n">
        <v>0</v>
      </c>
      <c r="DG99" s="6" t="n">
        <v>0</v>
      </c>
      <c r="DH99" s="6" t="n">
        <v>0</v>
      </c>
      <c r="DI99" s="6" t="n">
        <v>50202.96</v>
      </c>
      <c r="DJ99" s="6" t="n">
        <v>9869.9</v>
      </c>
      <c r="DK99" s="6" t="n">
        <v>9869.9</v>
      </c>
      <c r="DL99" s="6" t="n">
        <v>0</v>
      </c>
      <c r="DM99" s="6" t="n">
        <v>0</v>
      </c>
      <c r="DN99" s="6" t="n">
        <v>0</v>
      </c>
      <c r="DO99" s="6" t="n">
        <v>9869.9</v>
      </c>
      <c r="DP99" s="6" t="n">
        <v>40333.06</v>
      </c>
      <c r="DQ99" s="6" t="n">
        <v>39833.06</v>
      </c>
      <c r="DR99" s="6" t="n">
        <v>0</v>
      </c>
      <c r="DS99" s="6" t="n">
        <v>0</v>
      </c>
      <c r="DT99" s="6" t="n">
        <v>0</v>
      </c>
      <c r="DU99" s="6" t="n">
        <v>39833.06</v>
      </c>
      <c r="DV99" s="6" t="n">
        <v>500</v>
      </c>
      <c r="DW99" s="6" t="n">
        <v>0</v>
      </c>
      <c r="DX99" s="6" t="n">
        <v>0</v>
      </c>
      <c r="DY99" s="6" t="n">
        <v>0</v>
      </c>
      <c r="DZ99" s="6" t="n">
        <v>500</v>
      </c>
      <c r="EA99" s="6" t="n">
        <v>746487.02</v>
      </c>
      <c r="EB99" s="6" t="n">
        <v>0</v>
      </c>
      <c r="EC99" s="6" t="n">
        <v>0</v>
      </c>
      <c r="ED99" s="6" t="n">
        <v>0</v>
      </c>
      <c r="EE99" s="6" t="n">
        <v>0</v>
      </c>
      <c r="EF99" s="6" t="n">
        <v>0</v>
      </c>
      <c r="EG99" s="6" t="n">
        <v>0</v>
      </c>
      <c r="EH99" s="6" t="n">
        <v>0</v>
      </c>
      <c r="EI99" s="6" t="n">
        <v>0</v>
      </c>
      <c r="EJ99" s="6" t="n">
        <v>0</v>
      </c>
      <c r="EK99" s="6" t="n">
        <v>0</v>
      </c>
      <c r="EL99" s="6" t="n">
        <v>0</v>
      </c>
      <c r="EM99" s="6" t="n">
        <v>0</v>
      </c>
      <c r="EN99" s="6" t="n">
        <v>0</v>
      </c>
      <c r="EO99" s="6" t="n">
        <v>0</v>
      </c>
      <c r="EP99" s="6" t="n">
        <v>0</v>
      </c>
      <c r="EQ99" s="6" t="n">
        <v>0</v>
      </c>
      <c r="ER99" s="6" t="n">
        <v>0</v>
      </c>
      <c r="ES99" s="6" t="n">
        <v>0</v>
      </c>
      <c r="ET99" s="6" t="n">
        <v>0</v>
      </c>
      <c r="EU99" s="6" t="n">
        <v>0</v>
      </c>
      <c r="EV99" s="6" t="n">
        <v>0</v>
      </c>
      <c r="EW99" s="6" t="n">
        <v>0</v>
      </c>
      <c r="EX99" s="6" t="n">
        <v>0</v>
      </c>
      <c r="EY99" s="6" t="n">
        <v>0</v>
      </c>
      <c r="EZ99" s="6" t="n">
        <v>0</v>
      </c>
      <c r="FA99" s="6" t="n">
        <v>625806.02</v>
      </c>
      <c r="FB99" s="6" t="n">
        <v>625806.02</v>
      </c>
      <c r="FC99" s="6" t="n">
        <v>0</v>
      </c>
      <c r="FD99" s="6" t="n">
        <v>0</v>
      </c>
      <c r="FE99" s="6" t="n">
        <v>0</v>
      </c>
      <c r="FF99" s="6" t="n">
        <v>625806.02</v>
      </c>
      <c r="FG99" s="6" t="n">
        <v>0</v>
      </c>
      <c r="FH99" s="6" t="n">
        <v>0</v>
      </c>
      <c r="FI99" s="6" t="n">
        <v>0</v>
      </c>
      <c r="FJ99" s="6" t="n">
        <v>0</v>
      </c>
      <c r="FK99" s="6" t="n">
        <v>0</v>
      </c>
      <c r="FL99" s="6" t="n">
        <v>120681</v>
      </c>
      <c r="FM99" s="6" t="n">
        <v>120681</v>
      </c>
      <c r="FN99" s="6" t="n">
        <v>0</v>
      </c>
      <c r="FO99" s="6" t="n">
        <v>120681</v>
      </c>
      <c r="FP99" s="6" t="n">
        <v>0</v>
      </c>
      <c r="FQ99" s="6" t="n">
        <v>0</v>
      </c>
      <c r="FR99" s="6" t="n">
        <v>0</v>
      </c>
      <c r="FS99" s="6" t="n">
        <v>0</v>
      </c>
      <c r="FT99" s="6" t="n">
        <v>0</v>
      </c>
      <c r="FU99" s="6" t="n">
        <v>0</v>
      </c>
      <c r="FV99" s="6" t="n">
        <v>0</v>
      </c>
      <c r="FW99" s="6" t="n">
        <v>163420.06</v>
      </c>
      <c r="FX99" s="6" t="n">
        <v>0</v>
      </c>
      <c r="FY99" s="6" t="n">
        <v>0</v>
      </c>
      <c r="FZ99" s="6" t="n">
        <v>0</v>
      </c>
      <c r="GA99" s="6" t="n">
        <v>0</v>
      </c>
      <c r="GB99" s="6" t="n">
        <v>0</v>
      </c>
      <c r="GC99" s="6" t="n">
        <v>0</v>
      </c>
      <c r="GD99" s="6" t="n">
        <v>0</v>
      </c>
      <c r="GE99" s="6" t="n">
        <v>20000</v>
      </c>
      <c r="GF99" s="6" t="n">
        <v>0</v>
      </c>
      <c r="GG99" s="6" t="n">
        <v>0</v>
      </c>
      <c r="GH99" s="6" t="n">
        <v>0</v>
      </c>
      <c r="GI99" s="6" t="n">
        <v>20000</v>
      </c>
      <c r="GJ99" s="6" t="n">
        <v>0</v>
      </c>
      <c r="GK99" s="6" t="n">
        <v>0</v>
      </c>
      <c r="GL99" s="6" t="n">
        <v>0</v>
      </c>
      <c r="GM99" s="6" t="n">
        <v>0</v>
      </c>
      <c r="GN99" s="6" t="n">
        <v>0</v>
      </c>
      <c r="GO99" s="6" t="n">
        <v>0</v>
      </c>
      <c r="GP99" s="6" t="n">
        <v>0</v>
      </c>
      <c r="GQ99" s="6" t="n">
        <v>0</v>
      </c>
      <c r="GR99" s="6" t="n">
        <v>0</v>
      </c>
      <c r="GS99" s="6" t="n">
        <v>0</v>
      </c>
      <c r="GT99" s="6" t="n">
        <v>0</v>
      </c>
      <c r="GU99" s="6" t="n">
        <v>0</v>
      </c>
      <c r="GV99" s="6" t="n">
        <v>0</v>
      </c>
      <c r="GW99" s="6" t="n">
        <v>0</v>
      </c>
      <c r="GX99" s="6" t="n">
        <v>0</v>
      </c>
      <c r="GY99" s="6" t="n">
        <v>0</v>
      </c>
      <c r="GZ99" s="6" t="n">
        <v>0</v>
      </c>
      <c r="HA99" s="6" t="n">
        <v>0</v>
      </c>
      <c r="HB99" s="6" t="n">
        <v>0</v>
      </c>
      <c r="HC99" s="6" t="n">
        <v>0</v>
      </c>
      <c r="HD99" s="6" t="n">
        <v>0</v>
      </c>
      <c r="HE99" s="6" t="n">
        <v>0</v>
      </c>
      <c r="HF99" s="6" t="n">
        <v>0</v>
      </c>
      <c r="HG99" s="6" t="n">
        <v>0</v>
      </c>
      <c r="HH99" s="6" t="n">
        <v>15000</v>
      </c>
      <c r="HI99" s="6" t="n">
        <v>0</v>
      </c>
      <c r="HJ99" s="6" t="n">
        <v>0</v>
      </c>
      <c r="HK99" s="6" t="n">
        <v>0</v>
      </c>
      <c r="HL99" s="6" t="n">
        <v>15000</v>
      </c>
      <c r="HM99" s="6" t="n">
        <v>0</v>
      </c>
      <c r="HN99" s="6" t="n">
        <v>0</v>
      </c>
      <c r="HO99" s="6" t="n">
        <v>0</v>
      </c>
      <c r="HP99" s="6" t="n">
        <v>0</v>
      </c>
      <c r="HQ99" s="6" t="n">
        <v>0</v>
      </c>
      <c r="HR99" s="6" t="n">
        <v>0</v>
      </c>
      <c r="HS99" s="6" t="n">
        <v>0</v>
      </c>
      <c r="HT99" s="6" t="n">
        <v>0</v>
      </c>
      <c r="HU99" s="6" t="n">
        <v>0</v>
      </c>
      <c r="HV99" s="6" t="n">
        <v>105556.43</v>
      </c>
      <c r="HW99" s="6" t="n">
        <v>0</v>
      </c>
      <c r="HX99" s="6" t="n">
        <v>0</v>
      </c>
      <c r="HY99" s="6" t="n">
        <v>105556.43</v>
      </c>
      <c r="HZ99" s="6" t="n">
        <v>22863.63</v>
      </c>
      <c r="IA99" s="6" t="n">
        <v>0</v>
      </c>
      <c r="IB99" s="6" t="n">
        <v>0</v>
      </c>
      <c r="IC99" s="6" t="n">
        <v>0</v>
      </c>
      <c r="ID99" s="6" t="n">
        <v>22863.63</v>
      </c>
      <c r="IE99" s="6" t="n">
        <v>0</v>
      </c>
      <c r="IF99" s="6" t="n">
        <v>0</v>
      </c>
      <c r="IG99" s="6" t="n">
        <v>0</v>
      </c>
      <c r="IH99" s="6" t="n">
        <v>0</v>
      </c>
      <c r="II99" s="6" t="n">
        <v>0</v>
      </c>
      <c r="IJ99" s="6" t="n">
        <v>0</v>
      </c>
      <c r="IK99" s="7" t="n">
        <v>242361325.61</v>
      </c>
    </row>
    <row r="100" customFormat="false" ht="12.75" hidden="false" customHeight="true" outlineLevel="0" collapsed="false">
      <c r="A100" s="12" t="s">
        <v>662</v>
      </c>
      <c r="B100" s="5" t="s">
        <v>663</v>
      </c>
      <c r="C100" s="6" t="n">
        <v>79602474.53</v>
      </c>
      <c r="D100" s="6" t="n">
        <v>19688206.5</v>
      </c>
      <c r="E100" s="6" t="n">
        <v>19688206.5</v>
      </c>
      <c r="F100" s="6" t="n">
        <v>19458324.42</v>
      </c>
      <c r="G100" s="6" t="n">
        <v>140879.07</v>
      </c>
      <c r="H100" s="6" t="n">
        <v>89003.01</v>
      </c>
      <c r="I100" s="6" t="n">
        <v>0</v>
      </c>
      <c r="J100" s="6" t="n">
        <v>2756336.25</v>
      </c>
      <c r="K100" s="6" t="n">
        <v>2756336.25</v>
      </c>
      <c r="L100" s="6" t="n">
        <v>1132576.87</v>
      </c>
      <c r="M100" s="6" t="n">
        <v>11497.55</v>
      </c>
      <c r="N100" s="6" t="n">
        <v>1831615.25</v>
      </c>
      <c r="O100" s="6" t="n">
        <v>-219353.42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23299144.65</v>
      </c>
      <c r="AG100" s="6" t="n">
        <v>2925125.31</v>
      </c>
      <c r="AH100" s="6" t="n">
        <v>0</v>
      </c>
      <c r="AI100" s="6" t="n">
        <v>0</v>
      </c>
      <c r="AJ100" s="6" t="n">
        <v>2925125.31</v>
      </c>
      <c r="AK100" s="6" t="n">
        <v>20374019.34</v>
      </c>
      <c r="AL100" s="6" t="n">
        <v>15784160.87</v>
      </c>
      <c r="AM100" s="6" t="n">
        <v>0</v>
      </c>
      <c r="AN100" s="6" t="n">
        <v>0</v>
      </c>
      <c r="AO100" s="6" t="n">
        <v>15784160.87</v>
      </c>
      <c r="AP100" s="6" t="n">
        <v>4589858.47</v>
      </c>
      <c r="AQ100" s="6" t="n">
        <v>0</v>
      </c>
      <c r="AR100" s="6" t="n">
        <v>0</v>
      </c>
      <c r="AS100" s="6" t="n">
        <v>4589858.47</v>
      </c>
      <c r="AT100" s="6" t="n">
        <v>0</v>
      </c>
      <c r="AU100" s="6" t="n">
        <v>0</v>
      </c>
      <c r="AV100" s="6" t="n">
        <v>0</v>
      </c>
      <c r="AW100" s="6" t="n">
        <v>0</v>
      </c>
      <c r="AX100" s="6" t="n">
        <v>0</v>
      </c>
      <c r="AY100" s="6" t="n">
        <v>0</v>
      </c>
      <c r="AZ100" s="6" t="n">
        <v>0</v>
      </c>
      <c r="BA100" s="6" t="n">
        <v>0</v>
      </c>
      <c r="BB100" s="6" t="n">
        <v>0</v>
      </c>
      <c r="BC100" s="6" t="n">
        <v>0</v>
      </c>
      <c r="BD100" s="6" t="n">
        <v>0</v>
      </c>
      <c r="BE100" s="6" t="n">
        <v>0</v>
      </c>
      <c r="BF100" s="6" t="n">
        <v>0</v>
      </c>
      <c r="BG100" s="6" t="n">
        <v>0</v>
      </c>
      <c r="BH100" s="6" t="n">
        <v>0</v>
      </c>
      <c r="BI100" s="6" t="n">
        <v>0</v>
      </c>
      <c r="BJ100" s="6" t="n">
        <v>0</v>
      </c>
      <c r="BK100" s="6" t="n">
        <v>0</v>
      </c>
      <c r="BL100" s="6" t="n">
        <v>0</v>
      </c>
      <c r="BM100" s="6" t="n">
        <v>23646922.71</v>
      </c>
      <c r="BN100" s="6" t="n">
        <v>0</v>
      </c>
      <c r="BO100" s="6" t="n">
        <v>0</v>
      </c>
      <c r="BP100" s="6" t="n">
        <v>0</v>
      </c>
      <c r="BQ100" s="6" t="n">
        <v>0</v>
      </c>
      <c r="BR100" s="6" t="n">
        <v>0</v>
      </c>
      <c r="BS100" s="6" t="n">
        <v>17891816.71</v>
      </c>
      <c r="BT100" s="6" t="n">
        <v>5905122.68</v>
      </c>
      <c r="BU100" s="6" t="n">
        <v>0</v>
      </c>
      <c r="BV100" s="6" t="n">
        <v>0</v>
      </c>
      <c r="BW100" s="6" t="n">
        <v>0</v>
      </c>
      <c r="BX100" s="6" t="n">
        <v>5905122.68</v>
      </c>
      <c r="BY100" s="6" t="n">
        <v>4069134.23</v>
      </c>
      <c r="BZ100" s="6" t="n">
        <v>0</v>
      </c>
      <c r="CA100" s="6" t="n">
        <v>0</v>
      </c>
      <c r="CB100" s="6" t="n">
        <v>0</v>
      </c>
      <c r="CC100" s="6" t="n">
        <v>4069134.23</v>
      </c>
      <c r="CD100" s="6" t="n">
        <v>7917559.8</v>
      </c>
      <c r="CE100" s="6" t="n">
        <v>0</v>
      </c>
      <c r="CF100" s="6" t="n">
        <v>0</v>
      </c>
      <c r="CG100" s="6" t="n">
        <v>0</v>
      </c>
      <c r="CH100" s="6" t="n">
        <v>7917559.8</v>
      </c>
      <c r="CI100" s="6" t="n">
        <v>0</v>
      </c>
      <c r="CJ100" s="6" t="n">
        <v>0</v>
      </c>
      <c r="CK100" s="6" t="n">
        <v>0</v>
      </c>
      <c r="CL100" s="6" t="n">
        <v>0</v>
      </c>
      <c r="CM100" s="6" t="n">
        <v>0</v>
      </c>
      <c r="CN100" s="6" t="n">
        <v>0</v>
      </c>
      <c r="CO100" s="6" t="n">
        <v>0</v>
      </c>
      <c r="CP100" s="6" t="n">
        <v>0</v>
      </c>
      <c r="CQ100" s="6" t="n">
        <v>0</v>
      </c>
      <c r="CR100" s="6" t="n">
        <v>549724.23</v>
      </c>
      <c r="CS100" s="6" t="n">
        <v>549724.23</v>
      </c>
      <c r="CT100" s="6" t="n">
        <v>0</v>
      </c>
      <c r="CU100" s="6" t="n">
        <v>0</v>
      </c>
      <c r="CV100" s="6" t="n">
        <v>549724.23</v>
      </c>
      <c r="CW100" s="6" t="n">
        <v>5205381.77</v>
      </c>
      <c r="CX100" s="6" t="n">
        <v>5205381.77</v>
      </c>
      <c r="CY100" s="6" t="n">
        <v>0</v>
      </c>
      <c r="CZ100" s="6" t="n">
        <v>0</v>
      </c>
      <c r="DA100" s="6" t="n">
        <v>0</v>
      </c>
      <c r="DB100" s="6" t="n">
        <v>5205381.77</v>
      </c>
      <c r="DC100" s="6" t="n">
        <v>0</v>
      </c>
      <c r="DD100" s="6" t="n">
        <v>0</v>
      </c>
      <c r="DE100" s="6" t="n">
        <v>0</v>
      </c>
      <c r="DF100" s="6" t="n">
        <v>0</v>
      </c>
      <c r="DG100" s="6" t="n">
        <v>0</v>
      </c>
      <c r="DH100" s="6" t="n">
        <v>0</v>
      </c>
      <c r="DI100" s="6" t="n">
        <v>1408690.83</v>
      </c>
      <c r="DJ100" s="6" t="n">
        <v>0</v>
      </c>
      <c r="DK100" s="6" t="n">
        <v>0</v>
      </c>
      <c r="DL100" s="6" t="n">
        <v>0</v>
      </c>
      <c r="DM100" s="6" t="n">
        <v>0</v>
      </c>
      <c r="DN100" s="6" t="n">
        <v>0</v>
      </c>
      <c r="DO100" s="6" t="n">
        <v>0</v>
      </c>
      <c r="DP100" s="6" t="n">
        <v>1408690.83</v>
      </c>
      <c r="DQ100" s="6" t="n">
        <v>154417.77</v>
      </c>
      <c r="DR100" s="6" t="n">
        <v>0</v>
      </c>
      <c r="DS100" s="6" t="n">
        <v>0</v>
      </c>
      <c r="DT100" s="6" t="n">
        <v>0</v>
      </c>
      <c r="DU100" s="6" t="n">
        <v>154417.77</v>
      </c>
      <c r="DV100" s="6" t="n">
        <v>1254273.06</v>
      </c>
      <c r="DW100" s="6" t="n">
        <v>0</v>
      </c>
      <c r="DX100" s="6" t="n">
        <v>0</v>
      </c>
      <c r="DY100" s="6" t="n">
        <v>0</v>
      </c>
      <c r="DZ100" s="6" t="n">
        <v>1254273.06</v>
      </c>
      <c r="EA100" s="6" t="n">
        <v>7659213.92</v>
      </c>
      <c r="EB100" s="6" t="n">
        <v>0</v>
      </c>
      <c r="EC100" s="6" t="n">
        <v>0</v>
      </c>
      <c r="ED100" s="6" t="n">
        <v>0</v>
      </c>
      <c r="EE100" s="6" t="n">
        <v>0</v>
      </c>
      <c r="EF100" s="6" t="n">
        <v>0</v>
      </c>
      <c r="EG100" s="6" t="n">
        <v>6310756.36</v>
      </c>
      <c r="EH100" s="6" t="n">
        <v>0</v>
      </c>
      <c r="EI100" s="6" t="n">
        <v>0</v>
      </c>
      <c r="EJ100" s="6" t="n">
        <v>0</v>
      </c>
      <c r="EK100" s="6" t="n">
        <v>0</v>
      </c>
      <c r="EL100" s="6" t="n">
        <v>0</v>
      </c>
      <c r="EM100" s="6" t="n">
        <v>0</v>
      </c>
      <c r="EN100" s="6" t="n">
        <v>6310756.36</v>
      </c>
      <c r="EO100" s="6" t="n">
        <v>0</v>
      </c>
      <c r="EP100" s="6" t="n">
        <v>0</v>
      </c>
      <c r="EQ100" s="6" t="n">
        <v>0</v>
      </c>
      <c r="ER100" s="6" t="n">
        <v>6310756.36</v>
      </c>
      <c r="ES100" s="6" t="n">
        <v>0</v>
      </c>
      <c r="ET100" s="6" t="n">
        <v>0</v>
      </c>
      <c r="EU100" s="6" t="n">
        <v>0</v>
      </c>
      <c r="EV100" s="6" t="n">
        <v>0</v>
      </c>
      <c r="EW100" s="6" t="n">
        <v>0</v>
      </c>
      <c r="EX100" s="6" t="n">
        <v>0</v>
      </c>
      <c r="EY100" s="6" t="n">
        <v>0</v>
      </c>
      <c r="EZ100" s="6" t="n">
        <v>0</v>
      </c>
      <c r="FA100" s="6" t="n">
        <v>1267296.26</v>
      </c>
      <c r="FB100" s="6" t="n">
        <v>933853.05</v>
      </c>
      <c r="FC100" s="6" t="n">
        <v>0</v>
      </c>
      <c r="FD100" s="6" t="n">
        <v>0</v>
      </c>
      <c r="FE100" s="6" t="n">
        <v>0</v>
      </c>
      <c r="FF100" s="6" t="n">
        <v>933853.05</v>
      </c>
      <c r="FG100" s="6" t="n">
        <v>333443.21</v>
      </c>
      <c r="FH100" s="6" t="n">
        <v>0</v>
      </c>
      <c r="FI100" s="6" t="n">
        <v>0</v>
      </c>
      <c r="FJ100" s="6" t="n">
        <v>0</v>
      </c>
      <c r="FK100" s="6" t="n">
        <v>333443.21</v>
      </c>
      <c r="FL100" s="6" t="n">
        <v>81161.3</v>
      </c>
      <c r="FM100" s="6" t="n">
        <v>81161.3</v>
      </c>
      <c r="FN100" s="6" t="n">
        <v>0</v>
      </c>
      <c r="FO100" s="6" t="n">
        <v>81161.3</v>
      </c>
      <c r="FP100" s="6" t="n">
        <v>0</v>
      </c>
      <c r="FQ100" s="6" t="n">
        <v>0</v>
      </c>
      <c r="FR100" s="6" t="n">
        <v>0</v>
      </c>
      <c r="FS100" s="6" t="n">
        <v>0</v>
      </c>
      <c r="FT100" s="6" t="n">
        <v>0</v>
      </c>
      <c r="FU100" s="6" t="n">
        <v>0</v>
      </c>
      <c r="FV100" s="6" t="n">
        <v>0</v>
      </c>
      <c r="FW100" s="6" t="n">
        <v>821166.45</v>
      </c>
      <c r="FX100" s="6" t="n">
        <v>0</v>
      </c>
      <c r="FY100" s="6" t="n">
        <v>0</v>
      </c>
      <c r="FZ100" s="6" t="n">
        <v>0</v>
      </c>
      <c r="GA100" s="6" t="n">
        <v>0</v>
      </c>
      <c r="GB100" s="6" t="n">
        <v>0</v>
      </c>
      <c r="GC100" s="6" t="n">
        <v>0</v>
      </c>
      <c r="GD100" s="6" t="n">
        <v>0</v>
      </c>
      <c r="GE100" s="6" t="n">
        <v>0</v>
      </c>
      <c r="GF100" s="6" t="n">
        <v>0</v>
      </c>
      <c r="GG100" s="6" t="n">
        <v>0</v>
      </c>
      <c r="GH100" s="6" t="n">
        <v>0</v>
      </c>
      <c r="GI100" s="6" t="n">
        <v>0</v>
      </c>
      <c r="GJ100" s="6" t="n">
        <v>0</v>
      </c>
      <c r="GK100" s="6" t="n">
        <v>0</v>
      </c>
      <c r="GL100" s="6" t="n">
        <v>0</v>
      </c>
      <c r="GM100" s="6" t="n">
        <v>0</v>
      </c>
      <c r="GN100" s="6" t="n">
        <v>0</v>
      </c>
      <c r="GO100" s="6" t="n">
        <v>0</v>
      </c>
      <c r="GP100" s="6" t="n">
        <v>0</v>
      </c>
      <c r="GQ100" s="6" t="n">
        <v>0</v>
      </c>
      <c r="GR100" s="6" t="n">
        <v>0</v>
      </c>
      <c r="GS100" s="6" t="n">
        <v>0</v>
      </c>
      <c r="GT100" s="6" t="n">
        <v>0</v>
      </c>
      <c r="GU100" s="6" t="n">
        <v>0</v>
      </c>
      <c r="GV100" s="6" t="n">
        <v>0</v>
      </c>
      <c r="GW100" s="6" t="n">
        <v>0</v>
      </c>
      <c r="GX100" s="6" t="n">
        <v>0</v>
      </c>
      <c r="GY100" s="6" t="n">
        <v>0</v>
      </c>
      <c r="GZ100" s="6" t="n">
        <v>0</v>
      </c>
      <c r="HA100" s="6" t="n">
        <v>0</v>
      </c>
      <c r="HB100" s="6" t="n">
        <v>0</v>
      </c>
      <c r="HC100" s="6" t="n">
        <v>0</v>
      </c>
      <c r="HD100" s="6" t="n">
        <v>0</v>
      </c>
      <c r="HE100" s="6" t="n">
        <v>0</v>
      </c>
      <c r="HF100" s="6" t="n">
        <v>0</v>
      </c>
      <c r="HG100" s="6" t="n">
        <v>0</v>
      </c>
      <c r="HH100" s="6" t="n">
        <v>498603.91</v>
      </c>
      <c r="HI100" s="6" t="n">
        <v>0</v>
      </c>
      <c r="HJ100" s="6" t="n">
        <v>0</v>
      </c>
      <c r="HK100" s="6" t="n">
        <v>0</v>
      </c>
      <c r="HL100" s="6" t="n">
        <v>498603.91</v>
      </c>
      <c r="HM100" s="6" t="n">
        <v>0</v>
      </c>
      <c r="HN100" s="6" t="n">
        <v>0</v>
      </c>
      <c r="HO100" s="6" t="n">
        <v>0</v>
      </c>
      <c r="HP100" s="6" t="n">
        <v>0</v>
      </c>
      <c r="HQ100" s="6" t="n">
        <v>0</v>
      </c>
      <c r="HR100" s="6" t="n">
        <v>0</v>
      </c>
      <c r="HS100" s="6" t="n">
        <v>0</v>
      </c>
      <c r="HT100" s="6" t="n">
        <v>0</v>
      </c>
      <c r="HU100" s="6" t="n">
        <v>0</v>
      </c>
      <c r="HV100" s="6" t="n">
        <v>204226.11</v>
      </c>
      <c r="HW100" s="6" t="n">
        <v>0</v>
      </c>
      <c r="HX100" s="6" t="n">
        <v>0</v>
      </c>
      <c r="HY100" s="6" t="n">
        <v>204226.11</v>
      </c>
      <c r="HZ100" s="6" t="n">
        <v>118336.43</v>
      </c>
      <c r="IA100" s="6" t="n">
        <v>0</v>
      </c>
      <c r="IB100" s="6" t="n">
        <v>0</v>
      </c>
      <c r="IC100" s="6" t="n">
        <v>0</v>
      </c>
      <c r="ID100" s="6" t="n">
        <v>118336.43</v>
      </c>
      <c r="IE100" s="6" t="n">
        <v>322793.22</v>
      </c>
      <c r="IF100" s="6" t="n">
        <v>322793.22</v>
      </c>
      <c r="IG100" s="6" t="n">
        <v>0</v>
      </c>
      <c r="IH100" s="6" t="n">
        <v>0</v>
      </c>
      <c r="II100" s="6" t="n">
        <v>0</v>
      </c>
      <c r="IJ100" s="6" t="n">
        <v>322793.22</v>
      </c>
      <c r="IK100" s="7" t="n">
        <v>371498744.92</v>
      </c>
    </row>
    <row r="101" customFormat="false" ht="12.75" hidden="false" customHeight="true" outlineLevel="0" collapsed="false">
      <c r="A101" s="12" t="s">
        <v>664</v>
      </c>
      <c r="B101" s="5" t="s">
        <v>665</v>
      </c>
      <c r="C101" s="6" t="n">
        <v>29481432.52</v>
      </c>
      <c r="D101" s="6" t="n">
        <v>8263753.49</v>
      </c>
      <c r="E101" s="6" t="n">
        <v>8263753.49</v>
      </c>
      <c r="F101" s="6" t="n">
        <v>8155905.81</v>
      </c>
      <c r="G101" s="6" t="n">
        <v>85863.8</v>
      </c>
      <c r="H101" s="6" t="n">
        <v>21983.88</v>
      </c>
      <c r="I101" s="6" t="n">
        <v>0</v>
      </c>
      <c r="J101" s="6" t="n">
        <v>963287.05</v>
      </c>
      <c r="K101" s="6" t="n">
        <v>963287.05</v>
      </c>
      <c r="L101" s="6" t="n">
        <v>395814.06</v>
      </c>
      <c r="M101" s="6" t="n">
        <v>4018.12</v>
      </c>
      <c r="N101" s="6" t="n">
        <v>640114.68</v>
      </c>
      <c r="O101" s="6" t="n">
        <v>-76659.81</v>
      </c>
      <c r="P101" s="6" t="n">
        <v>6817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6817</v>
      </c>
      <c r="AA101" s="6" t="n">
        <v>6817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13819345.26</v>
      </c>
      <c r="AG101" s="6" t="n">
        <v>663061.83</v>
      </c>
      <c r="AH101" s="6" t="n">
        <v>0</v>
      </c>
      <c r="AI101" s="6" t="n">
        <v>0</v>
      </c>
      <c r="AJ101" s="6" t="n">
        <v>663061.83</v>
      </c>
      <c r="AK101" s="6" t="n">
        <v>13156283.43</v>
      </c>
      <c r="AL101" s="6" t="n">
        <v>11034310.05</v>
      </c>
      <c r="AM101" s="6" t="n">
        <v>0</v>
      </c>
      <c r="AN101" s="6" t="n">
        <v>0</v>
      </c>
      <c r="AO101" s="6" t="n">
        <v>11034310.05</v>
      </c>
      <c r="AP101" s="6" t="n">
        <v>2121973.38</v>
      </c>
      <c r="AQ101" s="6" t="n">
        <v>0</v>
      </c>
      <c r="AR101" s="6" t="n">
        <v>0</v>
      </c>
      <c r="AS101" s="6" t="n">
        <v>2121973.38</v>
      </c>
      <c r="AT101" s="6" t="n">
        <v>59940</v>
      </c>
      <c r="AU101" s="6" t="n">
        <v>0</v>
      </c>
      <c r="AV101" s="6" t="n">
        <v>0</v>
      </c>
      <c r="AW101" s="6" t="n">
        <v>59940</v>
      </c>
      <c r="AX101" s="6" t="n">
        <v>59940</v>
      </c>
      <c r="AY101" s="6" t="n">
        <v>0</v>
      </c>
      <c r="AZ101" s="6" t="n">
        <v>0</v>
      </c>
      <c r="BA101" s="6" t="n">
        <v>0</v>
      </c>
      <c r="BB101" s="6" t="n">
        <v>0</v>
      </c>
      <c r="BC101" s="6" t="n">
        <v>0</v>
      </c>
      <c r="BD101" s="6" t="n">
        <v>0</v>
      </c>
      <c r="BE101" s="6" t="n">
        <v>0</v>
      </c>
      <c r="BF101" s="6" t="n">
        <v>0</v>
      </c>
      <c r="BG101" s="6" t="n">
        <v>0</v>
      </c>
      <c r="BH101" s="6" t="n">
        <v>0</v>
      </c>
      <c r="BI101" s="6" t="n">
        <v>0</v>
      </c>
      <c r="BJ101" s="6" t="n">
        <v>0</v>
      </c>
      <c r="BK101" s="6" t="n">
        <v>0</v>
      </c>
      <c r="BL101" s="6" t="n">
        <v>0</v>
      </c>
      <c r="BM101" s="6" t="n">
        <v>3451706.36</v>
      </c>
      <c r="BN101" s="6" t="n">
        <v>0</v>
      </c>
      <c r="BO101" s="6" t="n">
        <v>0</v>
      </c>
      <c r="BP101" s="6" t="n">
        <v>0</v>
      </c>
      <c r="BQ101" s="6" t="n">
        <v>0</v>
      </c>
      <c r="BR101" s="6" t="n">
        <v>0</v>
      </c>
      <c r="BS101" s="6" t="n">
        <v>2815078.24</v>
      </c>
      <c r="BT101" s="6" t="n">
        <v>926015.82</v>
      </c>
      <c r="BU101" s="6" t="n">
        <v>0</v>
      </c>
      <c r="BV101" s="6" t="n">
        <v>0</v>
      </c>
      <c r="BW101" s="6" t="n">
        <v>0</v>
      </c>
      <c r="BX101" s="6" t="n">
        <v>926015.82</v>
      </c>
      <c r="BY101" s="6" t="n">
        <v>57561.26</v>
      </c>
      <c r="BZ101" s="6" t="n">
        <v>0</v>
      </c>
      <c r="CA101" s="6" t="n">
        <v>0</v>
      </c>
      <c r="CB101" s="6" t="n">
        <v>0</v>
      </c>
      <c r="CC101" s="6" t="n">
        <v>57561.26</v>
      </c>
      <c r="CD101" s="6" t="n">
        <v>1831501.16</v>
      </c>
      <c r="CE101" s="6" t="n">
        <v>0</v>
      </c>
      <c r="CF101" s="6" t="n">
        <v>0</v>
      </c>
      <c r="CG101" s="6" t="n">
        <v>0</v>
      </c>
      <c r="CH101" s="6" t="n">
        <v>1831501.16</v>
      </c>
      <c r="CI101" s="6" t="n">
        <v>0</v>
      </c>
      <c r="CJ101" s="6" t="n">
        <v>0</v>
      </c>
      <c r="CK101" s="6" t="n">
        <v>0</v>
      </c>
      <c r="CL101" s="6" t="n">
        <v>0</v>
      </c>
      <c r="CM101" s="6" t="n">
        <v>0</v>
      </c>
      <c r="CN101" s="6" t="n">
        <v>0</v>
      </c>
      <c r="CO101" s="6" t="n">
        <v>0</v>
      </c>
      <c r="CP101" s="6" t="n">
        <v>0</v>
      </c>
      <c r="CQ101" s="6" t="n">
        <v>0</v>
      </c>
      <c r="CR101" s="6" t="n">
        <v>0</v>
      </c>
      <c r="CS101" s="6" t="n">
        <v>0</v>
      </c>
      <c r="CT101" s="6" t="n">
        <v>0</v>
      </c>
      <c r="CU101" s="6" t="n">
        <v>0</v>
      </c>
      <c r="CV101" s="6" t="n">
        <v>0</v>
      </c>
      <c r="CW101" s="6" t="n">
        <v>636628.12</v>
      </c>
      <c r="CX101" s="6" t="n">
        <v>636628.12</v>
      </c>
      <c r="CY101" s="6" t="n">
        <v>0</v>
      </c>
      <c r="CZ101" s="6" t="n">
        <v>0</v>
      </c>
      <c r="DA101" s="6" t="n">
        <v>0</v>
      </c>
      <c r="DB101" s="6" t="n">
        <v>636628.12</v>
      </c>
      <c r="DC101" s="6" t="n">
        <v>0</v>
      </c>
      <c r="DD101" s="6" t="n">
        <v>0</v>
      </c>
      <c r="DE101" s="6" t="n">
        <v>0</v>
      </c>
      <c r="DF101" s="6" t="n">
        <v>0</v>
      </c>
      <c r="DG101" s="6" t="n">
        <v>0</v>
      </c>
      <c r="DH101" s="6" t="n">
        <v>0</v>
      </c>
      <c r="DI101" s="6" t="n">
        <v>1066597.73</v>
      </c>
      <c r="DJ101" s="6" t="n">
        <v>888489.56</v>
      </c>
      <c r="DK101" s="6" t="n">
        <v>888489.56</v>
      </c>
      <c r="DL101" s="6" t="n">
        <v>0</v>
      </c>
      <c r="DM101" s="6" t="n">
        <v>0</v>
      </c>
      <c r="DN101" s="6" t="n">
        <v>0</v>
      </c>
      <c r="DO101" s="6" t="n">
        <v>888489.56</v>
      </c>
      <c r="DP101" s="6" t="n">
        <v>178108.17</v>
      </c>
      <c r="DQ101" s="6" t="n">
        <v>178108.17</v>
      </c>
      <c r="DR101" s="6" t="n">
        <v>0</v>
      </c>
      <c r="DS101" s="6" t="n">
        <v>0</v>
      </c>
      <c r="DT101" s="6" t="n">
        <v>0</v>
      </c>
      <c r="DU101" s="6" t="n">
        <v>178108.17</v>
      </c>
      <c r="DV101" s="6" t="n">
        <v>0</v>
      </c>
      <c r="DW101" s="6" t="n">
        <v>0</v>
      </c>
      <c r="DX101" s="6" t="n">
        <v>0</v>
      </c>
      <c r="DY101" s="6" t="n">
        <v>0</v>
      </c>
      <c r="DZ101" s="6" t="n">
        <v>0</v>
      </c>
      <c r="EA101" s="6" t="n">
        <v>1334127.24</v>
      </c>
      <c r="EB101" s="6" t="n">
        <v>0</v>
      </c>
      <c r="EC101" s="6" t="n">
        <v>0</v>
      </c>
      <c r="ED101" s="6" t="n">
        <v>0</v>
      </c>
      <c r="EE101" s="6" t="n">
        <v>0</v>
      </c>
      <c r="EF101" s="6" t="n">
        <v>0</v>
      </c>
      <c r="EG101" s="6" t="n">
        <v>1293329.16</v>
      </c>
      <c r="EH101" s="6" t="n">
        <v>0</v>
      </c>
      <c r="EI101" s="6" t="n">
        <v>0</v>
      </c>
      <c r="EJ101" s="6" t="n">
        <v>0</v>
      </c>
      <c r="EK101" s="6" t="n">
        <v>0</v>
      </c>
      <c r="EL101" s="6" t="n">
        <v>0</v>
      </c>
      <c r="EM101" s="6" t="n">
        <v>0</v>
      </c>
      <c r="EN101" s="6" t="n">
        <v>1293329.16</v>
      </c>
      <c r="EO101" s="6" t="n">
        <v>0</v>
      </c>
      <c r="EP101" s="6" t="n">
        <v>0</v>
      </c>
      <c r="EQ101" s="6" t="n">
        <v>0</v>
      </c>
      <c r="ER101" s="6" t="n">
        <v>0</v>
      </c>
      <c r="ES101" s="6" t="n">
        <v>0</v>
      </c>
      <c r="ET101" s="6" t="n">
        <v>0</v>
      </c>
      <c r="EU101" s="6" t="n">
        <v>0</v>
      </c>
      <c r="EV101" s="6" t="n">
        <v>0</v>
      </c>
      <c r="EW101" s="6" t="n">
        <v>1293329.16</v>
      </c>
      <c r="EX101" s="6" t="n">
        <v>0</v>
      </c>
      <c r="EY101" s="6" t="n">
        <v>0</v>
      </c>
      <c r="EZ101" s="6" t="n">
        <v>0</v>
      </c>
      <c r="FA101" s="6" t="n">
        <v>0</v>
      </c>
      <c r="FB101" s="6" t="n">
        <v>0</v>
      </c>
      <c r="FC101" s="6" t="n">
        <v>0</v>
      </c>
      <c r="FD101" s="6" t="n">
        <v>0</v>
      </c>
      <c r="FE101" s="6" t="n">
        <v>0</v>
      </c>
      <c r="FF101" s="6" t="n">
        <v>0</v>
      </c>
      <c r="FG101" s="6" t="n">
        <v>0</v>
      </c>
      <c r="FH101" s="6" t="n">
        <v>0</v>
      </c>
      <c r="FI101" s="6" t="n">
        <v>0</v>
      </c>
      <c r="FJ101" s="6" t="n">
        <v>0</v>
      </c>
      <c r="FK101" s="6" t="n">
        <v>0</v>
      </c>
      <c r="FL101" s="6" t="n">
        <v>40798.08</v>
      </c>
      <c r="FM101" s="6" t="n">
        <v>40798.08</v>
      </c>
      <c r="FN101" s="6" t="n">
        <v>0</v>
      </c>
      <c r="FO101" s="6" t="n">
        <v>40798.08</v>
      </c>
      <c r="FP101" s="6" t="n">
        <v>0</v>
      </c>
      <c r="FQ101" s="6" t="n">
        <v>0</v>
      </c>
      <c r="FR101" s="6" t="n">
        <v>0</v>
      </c>
      <c r="FS101" s="6" t="n">
        <v>0</v>
      </c>
      <c r="FT101" s="6" t="n">
        <v>0</v>
      </c>
      <c r="FU101" s="6" t="n">
        <v>0</v>
      </c>
      <c r="FV101" s="6" t="n">
        <v>0</v>
      </c>
      <c r="FW101" s="6" t="n">
        <v>512858.39</v>
      </c>
      <c r="FX101" s="6" t="n">
        <v>0</v>
      </c>
      <c r="FY101" s="6" t="n">
        <v>0</v>
      </c>
      <c r="FZ101" s="6" t="n">
        <v>0</v>
      </c>
      <c r="GA101" s="6" t="n">
        <v>0</v>
      </c>
      <c r="GB101" s="6" t="n">
        <v>0</v>
      </c>
      <c r="GC101" s="6" t="n">
        <v>0</v>
      </c>
      <c r="GD101" s="6" t="n">
        <v>0</v>
      </c>
      <c r="GE101" s="6" t="n">
        <v>0</v>
      </c>
      <c r="GF101" s="6" t="n">
        <v>0</v>
      </c>
      <c r="GG101" s="6" t="n">
        <v>0</v>
      </c>
      <c r="GH101" s="6" t="n">
        <v>0</v>
      </c>
      <c r="GI101" s="6" t="n">
        <v>0</v>
      </c>
      <c r="GJ101" s="6" t="n">
        <v>47051.55</v>
      </c>
      <c r="GK101" s="6" t="n">
        <v>0</v>
      </c>
      <c r="GL101" s="6" t="n">
        <v>0</v>
      </c>
      <c r="GM101" s="6" t="n">
        <v>0</v>
      </c>
      <c r="GN101" s="6" t="n">
        <v>47051.55</v>
      </c>
      <c r="GO101" s="6" t="n">
        <v>0</v>
      </c>
      <c r="GP101" s="6" t="n">
        <v>0</v>
      </c>
      <c r="GQ101" s="6" t="n">
        <v>0</v>
      </c>
      <c r="GR101" s="6" t="n">
        <v>0</v>
      </c>
      <c r="GS101" s="6" t="n">
        <v>0</v>
      </c>
      <c r="GT101" s="6" t="n">
        <v>0</v>
      </c>
      <c r="GU101" s="6" t="n">
        <v>0</v>
      </c>
      <c r="GV101" s="6" t="n">
        <v>0</v>
      </c>
      <c r="GW101" s="6" t="n">
        <v>0</v>
      </c>
      <c r="GX101" s="6" t="n">
        <v>0</v>
      </c>
      <c r="GY101" s="6" t="n">
        <v>0</v>
      </c>
      <c r="GZ101" s="6" t="n">
        <v>0</v>
      </c>
      <c r="HA101" s="6" t="n">
        <v>0</v>
      </c>
      <c r="HB101" s="6" t="n">
        <v>0</v>
      </c>
      <c r="HC101" s="6" t="n">
        <v>0</v>
      </c>
      <c r="HD101" s="6" t="n">
        <v>0</v>
      </c>
      <c r="HE101" s="6" t="n">
        <v>0</v>
      </c>
      <c r="HF101" s="6" t="n">
        <v>0</v>
      </c>
      <c r="HG101" s="6" t="n">
        <v>0</v>
      </c>
      <c r="HH101" s="6" t="n">
        <v>6000</v>
      </c>
      <c r="HI101" s="6" t="n">
        <v>0</v>
      </c>
      <c r="HJ101" s="6" t="n">
        <v>0</v>
      </c>
      <c r="HK101" s="6" t="n">
        <v>0</v>
      </c>
      <c r="HL101" s="6" t="n">
        <v>6000</v>
      </c>
      <c r="HM101" s="6" t="n">
        <v>0</v>
      </c>
      <c r="HN101" s="6" t="n">
        <v>0</v>
      </c>
      <c r="HO101" s="6" t="n">
        <v>0</v>
      </c>
      <c r="HP101" s="6" t="n">
        <v>0</v>
      </c>
      <c r="HQ101" s="6" t="n">
        <v>0</v>
      </c>
      <c r="HR101" s="6" t="n">
        <v>0</v>
      </c>
      <c r="HS101" s="6" t="n">
        <v>0</v>
      </c>
      <c r="HT101" s="6" t="n">
        <v>0</v>
      </c>
      <c r="HU101" s="6" t="n">
        <v>0</v>
      </c>
      <c r="HV101" s="6" t="n">
        <v>82000</v>
      </c>
      <c r="HW101" s="6" t="n">
        <v>0</v>
      </c>
      <c r="HX101" s="6" t="n">
        <v>0</v>
      </c>
      <c r="HY101" s="6" t="n">
        <v>82000</v>
      </c>
      <c r="HZ101" s="6" t="n">
        <v>377806.84</v>
      </c>
      <c r="IA101" s="6" t="n">
        <v>0</v>
      </c>
      <c r="IB101" s="6" t="n">
        <v>0</v>
      </c>
      <c r="IC101" s="6" t="n">
        <v>0</v>
      </c>
      <c r="ID101" s="6" t="n">
        <v>377806.84</v>
      </c>
      <c r="IE101" s="6" t="n">
        <v>3000</v>
      </c>
      <c r="IF101" s="6" t="n">
        <v>3000</v>
      </c>
      <c r="IG101" s="6" t="n">
        <v>0</v>
      </c>
      <c r="IH101" s="6" t="n">
        <v>0</v>
      </c>
      <c r="II101" s="6" t="n">
        <v>0</v>
      </c>
      <c r="IJ101" s="6" t="n">
        <v>3000</v>
      </c>
      <c r="IK101" s="7" t="n">
        <v>136934444.84</v>
      </c>
    </row>
    <row r="102" customFormat="false" ht="12.75" hidden="false" customHeight="true" outlineLevel="0" collapsed="false">
      <c r="A102" s="12" t="s">
        <v>666</v>
      </c>
      <c r="B102" s="5" t="s">
        <v>667</v>
      </c>
      <c r="C102" s="6" t="n">
        <v>3919323.86</v>
      </c>
      <c r="D102" s="6" t="n">
        <v>362932.58</v>
      </c>
      <c r="E102" s="6" t="n">
        <v>362932.58</v>
      </c>
      <c r="F102" s="6" t="n">
        <v>360771.53</v>
      </c>
      <c r="G102" s="6" t="n">
        <v>0</v>
      </c>
      <c r="H102" s="6" t="n">
        <v>1951.05</v>
      </c>
      <c r="I102" s="6" t="n">
        <v>21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3268559.77</v>
      </c>
      <c r="AG102" s="6" t="n">
        <v>273504.73</v>
      </c>
      <c r="AH102" s="6" t="n">
        <v>0</v>
      </c>
      <c r="AI102" s="6" t="n">
        <v>273504.73</v>
      </c>
      <c r="AJ102" s="6" t="n">
        <v>0</v>
      </c>
      <c r="AK102" s="6" t="n">
        <v>2995055.04</v>
      </c>
      <c r="AL102" s="6" t="n">
        <v>1118204.98</v>
      </c>
      <c r="AM102" s="6" t="n">
        <v>0</v>
      </c>
      <c r="AN102" s="6" t="n">
        <v>1118204.98</v>
      </c>
      <c r="AO102" s="6" t="n">
        <v>0</v>
      </c>
      <c r="AP102" s="6" t="n">
        <v>1876850.06</v>
      </c>
      <c r="AQ102" s="6" t="n">
        <v>0</v>
      </c>
      <c r="AR102" s="6" t="n">
        <v>1876850.06</v>
      </c>
      <c r="AS102" s="6" t="n">
        <v>0</v>
      </c>
      <c r="AT102" s="6" t="n">
        <v>4750</v>
      </c>
      <c r="AU102" s="6" t="n">
        <v>0</v>
      </c>
      <c r="AV102" s="6" t="n">
        <v>0</v>
      </c>
      <c r="AW102" s="6" t="n">
        <v>4750</v>
      </c>
      <c r="AX102" s="6" t="n">
        <v>4750</v>
      </c>
      <c r="AY102" s="6" t="n">
        <v>0</v>
      </c>
      <c r="AZ102" s="6" t="n">
        <v>0</v>
      </c>
      <c r="BA102" s="6" t="n">
        <v>0</v>
      </c>
      <c r="BB102" s="6" t="n">
        <v>0</v>
      </c>
      <c r="BC102" s="6" t="n">
        <v>0</v>
      </c>
      <c r="BD102" s="6" t="n">
        <v>0</v>
      </c>
      <c r="BE102" s="6" t="n">
        <v>0</v>
      </c>
      <c r="BF102" s="6" t="n">
        <v>0</v>
      </c>
      <c r="BG102" s="6" t="n">
        <v>0</v>
      </c>
      <c r="BH102" s="6" t="n">
        <v>0</v>
      </c>
      <c r="BI102" s="6" t="n">
        <v>0</v>
      </c>
      <c r="BJ102" s="6" t="n">
        <v>0</v>
      </c>
      <c r="BK102" s="6" t="n">
        <v>0</v>
      </c>
      <c r="BL102" s="6" t="n">
        <v>0</v>
      </c>
      <c r="BM102" s="6" t="n">
        <v>151400.86</v>
      </c>
      <c r="BN102" s="6" t="n">
        <v>0</v>
      </c>
      <c r="BO102" s="6" t="n">
        <v>0</v>
      </c>
      <c r="BP102" s="6" t="n">
        <v>0</v>
      </c>
      <c r="BQ102" s="6" t="n">
        <v>0</v>
      </c>
      <c r="BR102" s="6" t="n">
        <v>0</v>
      </c>
      <c r="BS102" s="6" t="n">
        <v>2804</v>
      </c>
      <c r="BT102" s="6" t="n">
        <v>0</v>
      </c>
      <c r="BU102" s="6" t="n">
        <v>0</v>
      </c>
      <c r="BV102" s="6" t="n">
        <v>0</v>
      </c>
      <c r="BW102" s="6" t="n">
        <v>0</v>
      </c>
      <c r="BX102" s="6" t="n">
        <v>0</v>
      </c>
      <c r="BY102" s="6" t="n">
        <v>2804</v>
      </c>
      <c r="BZ102" s="6" t="n">
        <v>0</v>
      </c>
      <c r="CA102" s="6" t="n">
        <v>0</v>
      </c>
      <c r="CB102" s="6" t="n">
        <v>2804</v>
      </c>
      <c r="CC102" s="6" t="n">
        <v>0</v>
      </c>
      <c r="CD102" s="6" t="n">
        <v>0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J102" s="6" t="n">
        <v>0</v>
      </c>
      <c r="CK102" s="6" t="n">
        <v>0</v>
      </c>
      <c r="CL102" s="6" t="n">
        <v>0</v>
      </c>
      <c r="CM102" s="6" t="n">
        <v>0</v>
      </c>
      <c r="CN102" s="6" t="n">
        <v>0</v>
      </c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0</v>
      </c>
      <c r="CV102" s="6" t="n">
        <v>0</v>
      </c>
      <c r="CW102" s="6" t="n">
        <v>148596.86</v>
      </c>
      <c r="CX102" s="6" t="n">
        <v>148596.86</v>
      </c>
      <c r="CY102" s="6" t="n">
        <v>0</v>
      </c>
      <c r="CZ102" s="6" t="n">
        <v>0</v>
      </c>
      <c r="DA102" s="6" t="n">
        <v>148596.86</v>
      </c>
      <c r="DB102" s="6" t="n">
        <v>0</v>
      </c>
      <c r="DC102" s="6" t="n">
        <v>0</v>
      </c>
      <c r="DD102" s="6" t="n">
        <v>0</v>
      </c>
      <c r="DE102" s="6" t="n">
        <v>0</v>
      </c>
      <c r="DF102" s="6" t="n">
        <v>0</v>
      </c>
      <c r="DG102" s="6" t="n">
        <v>0</v>
      </c>
      <c r="DH102" s="6" t="n">
        <v>0</v>
      </c>
      <c r="DI102" s="6" t="n">
        <v>0</v>
      </c>
      <c r="DJ102" s="6" t="n">
        <v>0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0</v>
      </c>
      <c r="DP102" s="6" t="n">
        <v>0</v>
      </c>
      <c r="DQ102" s="6" t="n">
        <v>0</v>
      </c>
      <c r="DR102" s="6" t="n">
        <v>0</v>
      </c>
      <c r="DS102" s="6" t="n">
        <v>0</v>
      </c>
      <c r="DT102" s="6" t="n">
        <v>0</v>
      </c>
      <c r="DU102" s="6" t="n">
        <v>0</v>
      </c>
      <c r="DV102" s="6" t="n">
        <v>0</v>
      </c>
      <c r="DW102" s="6" t="n">
        <v>0</v>
      </c>
      <c r="DX102" s="6" t="n">
        <v>0</v>
      </c>
      <c r="DY102" s="6" t="n">
        <v>0</v>
      </c>
      <c r="DZ102" s="6" t="n">
        <v>0</v>
      </c>
      <c r="EA102" s="6" t="n">
        <v>120027.55</v>
      </c>
      <c r="EB102" s="6" t="n">
        <v>0</v>
      </c>
      <c r="EC102" s="6" t="n">
        <v>0</v>
      </c>
      <c r="ED102" s="6" t="n">
        <v>0</v>
      </c>
      <c r="EE102" s="6" t="n">
        <v>0</v>
      </c>
      <c r="EF102" s="6" t="n">
        <v>0</v>
      </c>
      <c r="EG102" s="6" t="n">
        <v>0</v>
      </c>
      <c r="EH102" s="6" t="n">
        <v>0</v>
      </c>
      <c r="EI102" s="6" t="n">
        <v>0</v>
      </c>
      <c r="EJ102" s="6" t="n">
        <v>0</v>
      </c>
      <c r="EK102" s="6" t="n">
        <v>0</v>
      </c>
      <c r="EL102" s="6" t="n">
        <v>0</v>
      </c>
      <c r="EM102" s="6" t="n">
        <v>0</v>
      </c>
      <c r="EN102" s="6" t="n">
        <v>0</v>
      </c>
      <c r="EO102" s="6" t="n">
        <v>0</v>
      </c>
      <c r="EP102" s="6" t="n">
        <v>0</v>
      </c>
      <c r="EQ102" s="6" t="n">
        <v>0</v>
      </c>
      <c r="ER102" s="6" t="n">
        <v>0</v>
      </c>
      <c r="ES102" s="6" t="n">
        <v>0</v>
      </c>
      <c r="ET102" s="6" t="n">
        <v>0</v>
      </c>
      <c r="EU102" s="6" t="n">
        <v>0</v>
      </c>
      <c r="EV102" s="6" t="n">
        <v>0</v>
      </c>
      <c r="EW102" s="6" t="n">
        <v>0</v>
      </c>
      <c r="EX102" s="6" t="n">
        <v>0</v>
      </c>
      <c r="EY102" s="6" t="n">
        <v>0</v>
      </c>
      <c r="EZ102" s="6" t="n">
        <v>0</v>
      </c>
      <c r="FA102" s="6" t="n">
        <v>100100</v>
      </c>
      <c r="FB102" s="6" t="n">
        <v>0</v>
      </c>
      <c r="FC102" s="6" t="n">
        <v>0</v>
      </c>
      <c r="FD102" s="6" t="n">
        <v>0</v>
      </c>
      <c r="FE102" s="6" t="n">
        <v>0</v>
      </c>
      <c r="FF102" s="6" t="n">
        <v>0</v>
      </c>
      <c r="FG102" s="6" t="n">
        <v>100100</v>
      </c>
      <c r="FH102" s="6" t="n">
        <v>0</v>
      </c>
      <c r="FI102" s="6" t="n">
        <v>0</v>
      </c>
      <c r="FJ102" s="6" t="n">
        <v>100100</v>
      </c>
      <c r="FK102" s="6" t="n">
        <v>0</v>
      </c>
      <c r="FL102" s="6" t="n">
        <v>19927.55</v>
      </c>
      <c r="FM102" s="6" t="n">
        <v>0</v>
      </c>
      <c r="FN102" s="6" t="n">
        <v>0</v>
      </c>
      <c r="FO102" s="6" t="n">
        <v>0</v>
      </c>
      <c r="FP102" s="6" t="n">
        <v>19927.55</v>
      </c>
      <c r="FQ102" s="6" t="n">
        <v>19927.55</v>
      </c>
      <c r="FR102" s="6" t="n">
        <v>0</v>
      </c>
      <c r="FS102" s="6" t="n">
        <v>0</v>
      </c>
      <c r="FT102" s="6" t="n">
        <v>0</v>
      </c>
      <c r="FU102" s="6" t="n">
        <v>0</v>
      </c>
      <c r="FV102" s="6" t="n">
        <v>0</v>
      </c>
      <c r="FW102" s="6" t="n">
        <v>9103.1</v>
      </c>
      <c r="FX102" s="6" t="n">
        <v>0</v>
      </c>
      <c r="FY102" s="6" t="n">
        <v>0</v>
      </c>
      <c r="FZ102" s="6" t="n">
        <v>0</v>
      </c>
      <c r="GA102" s="6" t="n">
        <v>0</v>
      </c>
      <c r="GB102" s="6" t="n">
        <v>0</v>
      </c>
      <c r="GC102" s="6" t="n">
        <v>0</v>
      </c>
      <c r="GD102" s="6" t="n">
        <v>0</v>
      </c>
      <c r="GE102" s="6" t="n">
        <v>0</v>
      </c>
      <c r="GF102" s="6" t="n">
        <v>0</v>
      </c>
      <c r="GG102" s="6" t="n">
        <v>0</v>
      </c>
      <c r="GH102" s="6" t="n">
        <v>0</v>
      </c>
      <c r="GI102" s="6" t="n">
        <v>0</v>
      </c>
      <c r="GJ102" s="6" t="n">
        <v>0</v>
      </c>
      <c r="GK102" s="6" t="n">
        <v>0</v>
      </c>
      <c r="GL102" s="6" t="n">
        <v>0</v>
      </c>
      <c r="GM102" s="6" t="n">
        <v>0</v>
      </c>
      <c r="GN102" s="6" t="n">
        <v>0</v>
      </c>
      <c r="GO102" s="6" t="n">
        <v>0</v>
      </c>
      <c r="GP102" s="6" t="n">
        <v>0</v>
      </c>
      <c r="GQ102" s="6" t="n">
        <v>0</v>
      </c>
      <c r="GR102" s="6" t="n">
        <v>0</v>
      </c>
      <c r="GS102" s="6" t="n">
        <v>0</v>
      </c>
      <c r="GT102" s="6" t="n">
        <v>0</v>
      </c>
      <c r="GU102" s="6" t="n">
        <v>0</v>
      </c>
      <c r="GV102" s="6" t="n">
        <v>0</v>
      </c>
      <c r="GW102" s="6" t="n">
        <v>0</v>
      </c>
      <c r="GX102" s="6" t="n">
        <v>0</v>
      </c>
      <c r="GY102" s="6" t="n">
        <v>0</v>
      </c>
      <c r="GZ102" s="6" t="n">
        <v>0</v>
      </c>
      <c r="HA102" s="6" t="n">
        <v>0</v>
      </c>
      <c r="HB102" s="6" t="n">
        <v>0</v>
      </c>
      <c r="HC102" s="6" t="n">
        <v>0</v>
      </c>
      <c r="HD102" s="6" t="n">
        <v>0</v>
      </c>
      <c r="HE102" s="6" t="n">
        <v>0</v>
      </c>
      <c r="HF102" s="6" t="n">
        <v>0</v>
      </c>
      <c r="HG102" s="6" t="n">
        <v>0</v>
      </c>
      <c r="HH102" s="6" t="n">
        <v>0</v>
      </c>
      <c r="HI102" s="6" t="n">
        <v>0</v>
      </c>
      <c r="HJ102" s="6" t="n">
        <v>0</v>
      </c>
      <c r="HK102" s="6" t="n">
        <v>0</v>
      </c>
      <c r="HL102" s="6" t="n">
        <v>0</v>
      </c>
      <c r="HM102" s="6" t="n">
        <v>0</v>
      </c>
      <c r="HN102" s="6" t="n">
        <v>0</v>
      </c>
      <c r="HO102" s="6" t="n">
        <v>0</v>
      </c>
      <c r="HP102" s="6" t="n">
        <v>0</v>
      </c>
      <c r="HQ102" s="6" t="n">
        <v>0</v>
      </c>
      <c r="HR102" s="6" t="n">
        <v>0</v>
      </c>
      <c r="HS102" s="6" t="n">
        <v>0</v>
      </c>
      <c r="HT102" s="6" t="n">
        <v>0</v>
      </c>
      <c r="HU102" s="6" t="n">
        <v>0</v>
      </c>
      <c r="HV102" s="6" t="n">
        <v>6800</v>
      </c>
      <c r="HW102" s="6" t="n">
        <v>0</v>
      </c>
      <c r="HX102" s="6" t="n">
        <v>0</v>
      </c>
      <c r="HY102" s="6" t="n">
        <v>6800</v>
      </c>
      <c r="HZ102" s="6" t="n">
        <v>2303.1</v>
      </c>
      <c r="IA102" s="6" t="n">
        <v>0</v>
      </c>
      <c r="IB102" s="6" t="n">
        <v>0</v>
      </c>
      <c r="IC102" s="6" t="n">
        <v>2303.1</v>
      </c>
      <c r="ID102" s="6" t="n">
        <v>0</v>
      </c>
      <c r="IE102" s="6" t="n">
        <v>2550</v>
      </c>
      <c r="IF102" s="6" t="n">
        <v>2550</v>
      </c>
      <c r="IG102" s="6" t="n">
        <v>0</v>
      </c>
      <c r="IH102" s="6" t="n">
        <v>0</v>
      </c>
      <c r="II102" s="6" t="n">
        <v>2550</v>
      </c>
      <c r="IJ102" s="6" t="n">
        <v>0</v>
      </c>
      <c r="IK102" s="7" t="n">
        <v>18943778.89</v>
      </c>
    </row>
    <row r="103" customFormat="false" ht="12.75" hidden="false" customHeight="true" outlineLevel="0" collapsed="false">
      <c r="A103" s="12" t="s">
        <v>668</v>
      </c>
      <c r="B103" s="5" t="s">
        <v>669</v>
      </c>
      <c r="C103" s="6" t="n">
        <v>4424804.74</v>
      </c>
      <c r="D103" s="6" t="n">
        <v>333690.8</v>
      </c>
      <c r="E103" s="6" t="n">
        <v>333690.8</v>
      </c>
      <c r="F103" s="6" t="n">
        <v>333432.75</v>
      </c>
      <c r="G103" s="6" t="n">
        <v>0</v>
      </c>
      <c r="H103" s="6" t="n">
        <v>258.05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641.7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  <c r="Y103" s="6" t="n">
        <v>0</v>
      </c>
      <c r="Z103" s="6" t="n">
        <v>641.7</v>
      </c>
      <c r="AA103" s="6" t="n">
        <v>641.7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3823998.14</v>
      </c>
      <c r="AG103" s="6" t="n">
        <v>137012.08</v>
      </c>
      <c r="AH103" s="6" t="n">
        <v>0</v>
      </c>
      <c r="AI103" s="6" t="n">
        <v>137012.08</v>
      </c>
      <c r="AJ103" s="6" t="n">
        <v>0</v>
      </c>
      <c r="AK103" s="6" t="n">
        <v>3686986.06</v>
      </c>
      <c r="AL103" s="6" t="n">
        <v>2579200.91</v>
      </c>
      <c r="AM103" s="6" t="n">
        <v>0</v>
      </c>
      <c r="AN103" s="6" t="n">
        <v>2579200.91</v>
      </c>
      <c r="AO103" s="6" t="n">
        <v>0</v>
      </c>
      <c r="AP103" s="6" t="n">
        <v>1107785.15</v>
      </c>
      <c r="AQ103" s="6" t="n">
        <v>0</v>
      </c>
      <c r="AR103" s="6" t="n">
        <v>1107785.15</v>
      </c>
      <c r="AS103" s="6" t="n">
        <v>0</v>
      </c>
      <c r="AT103" s="6" t="n">
        <v>0</v>
      </c>
      <c r="AU103" s="6" t="n">
        <v>0</v>
      </c>
      <c r="AV103" s="6" t="n">
        <v>0</v>
      </c>
      <c r="AW103" s="6" t="n">
        <v>0</v>
      </c>
      <c r="AX103" s="6" t="n">
        <v>0</v>
      </c>
      <c r="AY103" s="6" t="n">
        <v>0</v>
      </c>
      <c r="AZ103" s="6" t="n">
        <v>0</v>
      </c>
      <c r="BA103" s="6" t="n">
        <v>0</v>
      </c>
      <c r="BB103" s="6" t="n">
        <v>0</v>
      </c>
      <c r="BC103" s="6" t="n">
        <v>0</v>
      </c>
      <c r="BD103" s="6" t="n">
        <v>0</v>
      </c>
      <c r="BE103" s="6" t="n">
        <v>0</v>
      </c>
      <c r="BF103" s="6" t="n">
        <v>0</v>
      </c>
      <c r="BG103" s="6" t="n">
        <v>0</v>
      </c>
      <c r="BH103" s="6" t="n">
        <v>0</v>
      </c>
      <c r="BI103" s="6" t="n">
        <v>0</v>
      </c>
      <c r="BJ103" s="6" t="n">
        <v>0</v>
      </c>
      <c r="BK103" s="6" t="n">
        <v>0</v>
      </c>
      <c r="BL103" s="6" t="n">
        <v>0</v>
      </c>
      <c r="BM103" s="6" t="n">
        <v>242688.71</v>
      </c>
      <c r="BN103" s="6" t="n">
        <v>0</v>
      </c>
      <c r="BO103" s="6" t="n">
        <v>0</v>
      </c>
      <c r="BP103" s="6" t="n">
        <v>0</v>
      </c>
      <c r="BQ103" s="6" t="n">
        <v>0</v>
      </c>
      <c r="BR103" s="6" t="n">
        <v>0</v>
      </c>
      <c r="BS103" s="6" t="n">
        <v>141125</v>
      </c>
      <c r="BT103" s="6" t="n">
        <v>0</v>
      </c>
      <c r="BU103" s="6" t="n">
        <v>0</v>
      </c>
      <c r="BV103" s="6" t="n">
        <v>0</v>
      </c>
      <c r="BW103" s="6" t="n">
        <v>0</v>
      </c>
      <c r="BX103" s="6" t="n">
        <v>0</v>
      </c>
      <c r="BY103" s="6" t="n">
        <v>2346</v>
      </c>
      <c r="BZ103" s="6" t="n">
        <v>0</v>
      </c>
      <c r="CA103" s="6" t="n">
        <v>0</v>
      </c>
      <c r="CB103" s="6" t="n">
        <v>2346</v>
      </c>
      <c r="CC103" s="6" t="n">
        <v>0</v>
      </c>
      <c r="CD103" s="6" t="n">
        <v>138779</v>
      </c>
      <c r="CE103" s="6" t="n">
        <v>0</v>
      </c>
      <c r="CF103" s="6" t="n">
        <v>0</v>
      </c>
      <c r="CG103" s="6" t="n">
        <v>138779</v>
      </c>
      <c r="CH103" s="6" t="n">
        <v>0</v>
      </c>
      <c r="CI103" s="6" t="n">
        <v>0</v>
      </c>
      <c r="CJ103" s="6" t="n">
        <v>0</v>
      </c>
      <c r="CK103" s="6" t="n">
        <v>0</v>
      </c>
      <c r="CL103" s="6" t="n">
        <v>0</v>
      </c>
      <c r="CM103" s="6" t="n">
        <v>0</v>
      </c>
      <c r="CN103" s="6" t="n">
        <v>0</v>
      </c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0</v>
      </c>
      <c r="CV103" s="6" t="n">
        <v>0</v>
      </c>
      <c r="CW103" s="6" t="n">
        <v>101563.71</v>
      </c>
      <c r="CX103" s="6" t="n">
        <v>101563.71</v>
      </c>
      <c r="CY103" s="6" t="n">
        <v>0</v>
      </c>
      <c r="CZ103" s="6" t="n">
        <v>0</v>
      </c>
      <c r="DA103" s="6" t="n">
        <v>101563.71</v>
      </c>
      <c r="DB103" s="6" t="n">
        <v>0</v>
      </c>
      <c r="DC103" s="6" t="n">
        <v>0</v>
      </c>
      <c r="DD103" s="6" t="n">
        <v>0</v>
      </c>
      <c r="DE103" s="6" t="n">
        <v>0</v>
      </c>
      <c r="DF103" s="6" t="n">
        <v>0</v>
      </c>
      <c r="DG103" s="6" t="n">
        <v>0</v>
      </c>
      <c r="DH103" s="6" t="n">
        <v>0</v>
      </c>
      <c r="DI103" s="6" t="n">
        <v>0</v>
      </c>
      <c r="DJ103" s="6" t="n">
        <v>0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P103" s="6" t="n">
        <v>0</v>
      </c>
      <c r="DQ103" s="6" t="n">
        <v>0</v>
      </c>
      <c r="DR103" s="6" t="n">
        <v>0</v>
      </c>
      <c r="DS103" s="6" t="n">
        <v>0</v>
      </c>
      <c r="DT103" s="6" t="n">
        <v>0</v>
      </c>
      <c r="DU103" s="6" t="n">
        <v>0</v>
      </c>
      <c r="DV103" s="6" t="n">
        <v>0</v>
      </c>
      <c r="DW103" s="6" t="n">
        <v>0</v>
      </c>
      <c r="DX103" s="6" t="n">
        <v>0</v>
      </c>
      <c r="DY103" s="6" t="n">
        <v>0</v>
      </c>
      <c r="DZ103" s="6" t="n">
        <v>0</v>
      </c>
      <c r="EA103" s="6" t="n">
        <v>0</v>
      </c>
      <c r="EB103" s="6" t="n">
        <v>0</v>
      </c>
      <c r="EC103" s="6" t="n">
        <v>0</v>
      </c>
      <c r="ED103" s="6" t="n">
        <v>0</v>
      </c>
      <c r="EE103" s="6" t="n">
        <v>0</v>
      </c>
      <c r="EF103" s="6" t="n">
        <v>0</v>
      </c>
      <c r="EG103" s="6" t="n">
        <v>0</v>
      </c>
      <c r="EH103" s="6" t="n">
        <v>0</v>
      </c>
      <c r="EI103" s="6" t="n">
        <v>0</v>
      </c>
      <c r="EJ103" s="6" t="n">
        <v>0</v>
      </c>
      <c r="EK103" s="6" t="n">
        <v>0</v>
      </c>
      <c r="EL103" s="6" t="n">
        <v>0</v>
      </c>
      <c r="EM103" s="6" t="n">
        <v>0</v>
      </c>
      <c r="EN103" s="6" t="n">
        <v>0</v>
      </c>
      <c r="EO103" s="6" t="n">
        <v>0</v>
      </c>
      <c r="EP103" s="6" t="n">
        <v>0</v>
      </c>
      <c r="EQ103" s="6" t="n">
        <v>0</v>
      </c>
      <c r="ER103" s="6" t="n">
        <v>0</v>
      </c>
      <c r="ES103" s="6" t="n">
        <v>0</v>
      </c>
      <c r="ET103" s="6" t="n">
        <v>0</v>
      </c>
      <c r="EU103" s="6" t="n">
        <v>0</v>
      </c>
      <c r="EV103" s="6" t="n">
        <v>0</v>
      </c>
      <c r="EW103" s="6" t="n">
        <v>0</v>
      </c>
      <c r="EX103" s="6" t="n">
        <v>0</v>
      </c>
      <c r="EY103" s="6" t="n">
        <v>0</v>
      </c>
      <c r="EZ103" s="6" t="n">
        <v>0</v>
      </c>
      <c r="FA103" s="6" t="n">
        <v>0</v>
      </c>
      <c r="FB103" s="6" t="n">
        <v>0</v>
      </c>
      <c r="FC103" s="6" t="n">
        <v>0</v>
      </c>
      <c r="FD103" s="6" t="n">
        <v>0</v>
      </c>
      <c r="FE103" s="6" t="n">
        <v>0</v>
      </c>
      <c r="FF103" s="6" t="n">
        <v>0</v>
      </c>
      <c r="FG103" s="6" t="n">
        <v>0</v>
      </c>
      <c r="FH103" s="6" t="n">
        <v>0</v>
      </c>
      <c r="FI103" s="6" t="n">
        <v>0</v>
      </c>
      <c r="FJ103" s="6" t="n">
        <v>0</v>
      </c>
      <c r="FK103" s="6" t="n">
        <v>0</v>
      </c>
      <c r="FL103" s="6" t="n">
        <v>0</v>
      </c>
      <c r="FM103" s="6" t="n">
        <v>0</v>
      </c>
      <c r="FN103" s="6" t="n">
        <v>0</v>
      </c>
      <c r="FO103" s="6" t="n">
        <v>0</v>
      </c>
      <c r="FP103" s="6" t="n">
        <v>0</v>
      </c>
      <c r="FQ103" s="6" t="n">
        <v>0</v>
      </c>
      <c r="FR103" s="6" t="n">
        <v>0</v>
      </c>
      <c r="FS103" s="6" t="n">
        <v>0</v>
      </c>
      <c r="FT103" s="6" t="n">
        <v>0</v>
      </c>
      <c r="FU103" s="6" t="n">
        <v>0</v>
      </c>
      <c r="FV103" s="6" t="n">
        <v>0</v>
      </c>
      <c r="FW103" s="6" t="n">
        <v>23785.39</v>
      </c>
      <c r="FX103" s="6" t="n">
        <v>0</v>
      </c>
      <c r="FY103" s="6" t="n">
        <v>0</v>
      </c>
      <c r="FZ103" s="6" t="n">
        <v>0</v>
      </c>
      <c r="GA103" s="6" t="n">
        <v>0</v>
      </c>
      <c r="GB103" s="6" t="n">
        <v>0</v>
      </c>
      <c r="GC103" s="6" t="n">
        <v>0</v>
      </c>
      <c r="GD103" s="6" t="n">
        <v>0</v>
      </c>
      <c r="GE103" s="6" t="n">
        <v>0</v>
      </c>
      <c r="GF103" s="6" t="n">
        <v>0</v>
      </c>
      <c r="GG103" s="6" t="n">
        <v>0</v>
      </c>
      <c r="GH103" s="6" t="n">
        <v>0</v>
      </c>
      <c r="GI103" s="6" t="n">
        <v>0</v>
      </c>
      <c r="GJ103" s="6" t="n">
        <v>0</v>
      </c>
      <c r="GK103" s="6" t="n">
        <v>0</v>
      </c>
      <c r="GL103" s="6" t="n">
        <v>0</v>
      </c>
      <c r="GM103" s="6" t="n">
        <v>0</v>
      </c>
      <c r="GN103" s="6" t="n">
        <v>0</v>
      </c>
      <c r="GO103" s="6" t="n">
        <v>0</v>
      </c>
      <c r="GP103" s="6" t="n">
        <v>0</v>
      </c>
      <c r="GQ103" s="6" t="n">
        <v>0</v>
      </c>
      <c r="GR103" s="6" t="n">
        <v>0</v>
      </c>
      <c r="GS103" s="6" t="n">
        <v>0</v>
      </c>
      <c r="GT103" s="6" t="n">
        <v>0</v>
      </c>
      <c r="GU103" s="6" t="n">
        <v>0</v>
      </c>
      <c r="GV103" s="6" t="n">
        <v>0</v>
      </c>
      <c r="GW103" s="6" t="n">
        <v>0</v>
      </c>
      <c r="GX103" s="6" t="n">
        <v>0</v>
      </c>
      <c r="GY103" s="6" t="n">
        <v>0</v>
      </c>
      <c r="GZ103" s="6" t="n">
        <v>0</v>
      </c>
      <c r="HA103" s="6" t="n">
        <v>0</v>
      </c>
      <c r="HB103" s="6" t="n">
        <v>0</v>
      </c>
      <c r="HC103" s="6" t="n">
        <v>0</v>
      </c>
      <c r="HD103" s="6" t="n">
        <v>0</v>
      </c>
      <c r="HE103" s="6" t="n">
        <v>0</v>
      </c>
      <c r="HF103" s="6" t="n">
        <v>0</v>
      </c>
      <c r="HG103" s="6" t="n">
        <v>0</v>
      </c>
      <c r="HH103" s="6" t="n">
        <v>0</v>
      </c>
      <c r="HI103" s="6" t="n">
        <v>0</v>
      </c>
      <c r="HJ103" s="6" t="n">
        <v>0</v>
      </c>
      <c r="HK103" s="6" t="n">
        <v>0</v>
      </c>
      <c r="HL103" s="6" t="n">
        <v>0</v>
      </c>
      <c r="HM103" s="6" t="n">
        <v>0</v>
      </c>
      <c r="HN103" s="6" t="n">
        <v>0</v>
      </c>
      <c r="HO103" s="6" t="n">
        <v>0</v>
      </c>
      <c r="HP103" s="6" t="n">
        <v>0</v>
      </c>
      <c r="HQ103" s="6" t="n">
        <v>0</v>
      </c>
      <c r="HR103" s="6" t="n">
        <v>0</v>
      </c>
      <c r="HS103" s="6" t="n">
        <v>0</v>
      </c>
      <c r="HT103" s="6" t="n">
        <v>0</v>
      </c>
      <c r="HU103" s="6" t="n">
        <v>0</v>
      </c>
      <c r="HV103" s="6" t="n">
        <v>16000</v>
      </c>
      <c r="HW103" s="6" t="n">
        <v>0</v>
      </c>
      <c r="HX103" s="6" t="n">
        <v>0</v>
      </c>
      <c r="HY103" s="6" t="n">
        <v>16000</v>
      </c>
      <c r="HZ103" s="6" t="n">
        <v>7785.39</v>
      </c>
      <c r="IA103" s="6" t="n">
        <v>0</v>
      </c>
      <c r="IB103" s="6" t="n">
        <v>0</v>
      </c>
      <c r="IC103" s="6" t="n">
        <v>7785.39</v>
      </c>
      <c r="ID103" s="6" t="n">
        <v>0</v>
      </c>
      <c r="IE103" s="6" t="n">
        <v>0</v>
      </c>
      <c r="IF103" s="6" t="n">
        <v>0</v>
      </c>
      <c r="IG103" s="6" t="n">
        <v>0</v>
      </c>
      <c r="IH103" s="6" t="n">
        <v>0</v>
      </c>
      <c r="II103" s="6" t="n">
        <v>0</v>
      </c>
      <c r="IJ103" s="6" t="n">
        <v>0</v>
      </c>
      <c r="IK103" s="7" t="n">
        <v>21628893.73</v>
      </c>
    </row>
    <row r="104" customFormat="false" ht="12.75" hidden="false" customHeight="true" outlineLevel="0" collapsed="false">
      <c r="A104" s="12" t="s">
        <v>670</v>
      </c>
      <c r="B104" s="5" t="s">
        <v>671</v>
      </c>
      <c r="C104" s="6" t="n">
        <v>22949114.2</v>
      </c>
      <c r="D104" s="6" t="n">
        <v>3223620.17</v>
      </c>
      <c r="E104" s="6" t="n">
        <v>3223620.17</v>
      </c>
      <c r="F104" s="6" t="n">
        <v>3156691.78</v>
      </c>
      <c r="G104" s="6" t="n">
        <v>53.15</v>
      </c>
      <c r="H104" s="6" t="n">
        <v>4490.24</v>
      </c>
      <c r="I104" s="6" t="n">
        <v>62385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12531.9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12531.9</v>
      </c>
      <c r="AA104" s="6" t="n">
        <v>12531.9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18794397.19</v>
      </c>
      <c r="AG104" s="6" t="n">
        <v>612363.04</v>
      </c>
      <c r="AH104" s="6" t="n">
        <v>0</v>
      </c>
      <c r="AI104" s="6" t="n">
        <v>612363.04</v>
      </c>
      <c r="AJ104" s="6" t="n">
        <v>0</v>
      </c>
      <c r="AK104" s="6" t="n">
        <v>18182034.15</v>
      </c>
      <c r="AL104" s="6" t="n">
        <v>13190252.95</v>
      </c>
      <c r="AM104" s="6" t="n">
        <v>0</v>
      </c>
      <c r="AN104" s="6" t="n">
        <v>13190252.95</v>
      </c>
      <c r="AO104" s="6" t="n">
        <v>0</v>
      </c>
      <c r="AP104" s="6" t="n">
        <v>4991781.2</v>
      </c>
      <c r="AQ104" s="6" t="n">
        <v>0</v>
      </c>
      <c r="AR104" s="6" t="n">
        <v>4991781.2</v>
      </c>
      <c r="AS104" s="6" t="n">
        <v>0</v>
      </c>
      <c r="AT104" s="6" t="n">
        <v>10330</v>
      </c>
      <c r="AU104" s="6" t="n">
        <v>0</v>
      </c>
      <c r="AV104" s="6" t="n">
        <v>0</v>
      </c>
      <c r="AW104" s="6" t="n">
        <v>10330</v>
      </c>
      <c r="AX104" s="6" t="n">
        <v>10330</v>
      </c>
      <c r="AY104" s="6" t="n">
        <v>0</v>
      </c>
      <c r="AZ104" s="6" t="n">
        <v>0</v>
      </c>
      <c r="BA104" s="6" t="n">
        <v>0</v>
      </c>
      <c r="BB104" s="6" t="n">
        <v>0</v>
      </c>
      <c r="BC104" s="6" t="n">
        <v>0</v>
      </c>
      <c r="BD104" s="6" t="n">
        <v>0</v>
      </c>
      <c r="BE104" s="6" t="n">
        <v>0</v>
      </c>
      <c r="BF104" s="6" t="n">
        <v>0</v>
      </c>
      <c r="BG104" s="6" t="n">
        <v>0</v>
      </c>
      <c r="BH104" s="6" t="n">
        <v>0</v>
      </c>
      <c r="BI104" s="6" t="n">
        <v>0</v>
      </c>
      <c r="BJ104" s="6" t="n">
        <v>0</v>
      </c>
      <c r="BK104" s="6" t="n">
        <v>0</v>
      </c>
      <c r="BL104" s="6" t="n">
        <v>0</v>
      </c>
      <c r="BM104" s="6" t="n">
        <v>380196</v>
      </c>
      <c r="BN104" s="6" t="n">
        <v>0</v>
      </c>
      <c r="BO104" s="6" t="n">
        <v>0</v>
      </c>
      <c r="BP104" s="6" t="n">
        <v>0</v>
      </c>
      <c r="BQ104" s="6" t="n">
        <v>0</v>
      </c>
      <c r="BR104" s="6" t="n">
        <v>0</v>
      </c>
      <c r="BS104" s="6" t="n">
        <v>35148</v>
      </c>
      <c r="BT104" s="6" t="n">
        <v>0</v>
      </c>
      <c r="BU104" s="6" t="n">
        <v>0</v>
      </c>
      <c r="BV104" s="6" t="n">
        <v>0</v>
      </c>
      <c r="BW104" s="6" t="n">
        <v>0</v>
      </c>
      <c r="BX104" s="6" t="n">
        <v>0</v>
      </c>
      <c r="BY104" s="6" t="n">
        <v>0</v>
      </c>
      <c r="BZ104" s="6" t="n">
        <v>0</v>
      </c>
      <c r="CA104" s="6" t="n">
        <v>0</v>
      </c>
      <c r="CB104" s="6" t="n">
        <v>0</v>
      </c>
      <c r="CC104" s="6" t="n">
        <v>0</v>
      </c>
      <c r="CD104" s="6" t="n">
        <v>35148</v>
      </c>
      <c r="CE104" s="6" t="n">
        <v>0</v>
      </c>
      <c r="CF104" s="6" t="n">
        <v>0</v>
      </c>
      <c r="CG104" s="6" t="n">
        <v>35148</v>
      </c>
      <c r="CH104" s="6" t="n">
        <v>0</v>
      </c>
      <c r="CI104" s="6" t="n">
        <v>0</v>
      </c>
      <c r="CJ104" s="6" t="n">
        <v>0</v>
      </c>
      <c r="CK104" s="6" t="n">
        <v>0</v>
      </c>
      <c r="CL104" s="6" t="n">
        <v>0</v>
      </c>
      <c r="CM104" s="6" t="n">
        <v>0</v>
      </c>
      <c r="CN104" s="6" t="n">
        <v>0</v>
      </c>
      <c r="CO104" s="6" t="n">
        <v>0</v>
      </c>
      <c r="CP104" s="6" t="n">
        <v>0</v>
      </c>
      <c r="CQ104" s="6" t="n">
        <v>0</v>
      </c>
      <c r="CR104" s="6" t="n">
        <v>0</v>
      </c>
      <c r="CS104" s="6" t="n">
        <v>0</v>
      </c>
      <c r="CT104" s="6" t="n">
        <v>0</v>
      </c>
      <c r="CU104" s="6" t="n">
        <v>0</v>
      </c>
      <c r="CV104" s="6" t="n">
        <v>0</v>
      </c>
      <c r="CW104" s="6" t="n">
        <v>345048</v>
      </c>
      <c r="CX104" s="6" t="n">
        <v>345048</v>
      </c>
      <c r="CY104" s="6" t="n">
        <v>0</v>
      </c>
      <c r="CZ104" s="6" t="n">
        <v>0</v>
      </c>
      <c r="DA104" s="6" t="n">
        <v>345048</v>
      </c>
      <c r="DB104" s="6" t="n">
        <v>0</v>
      </c>
      <c r="DC104" s="6" t="n">
        <v>0</v>
      </c>
      <c r="DD104" s="6" t="n">
        <v>0</v>
      </c>
      <c r="DE104" s="6" t="n">
        <v>0</v>
      </c>
      <c r="DF104" s="6" t="n">
        <v>0</v>
      </c>
      <c r="DG104" s="6" t="n">
        <v>0</v>
      </c>
      <c r="DH104" s="6" t="n">
        <v>0</v>
      </c>
      <c r="DI104" s="6" t="n">
        <v>288653.03</v>
      </c>
      <c r="DJ104" s="6" t="n">
        <v>0</v>
      </c>
      <c r="DK104" s="6" t="n">
        <v>0</v>
      </c>
      <c r="DL104" s="6" t="n">
        <v>0</v>
      </c>
      <c r="DM104" s="6" t="n">
        <v>0</v>
      </c>
      <c r="DN104" s="6" t="n">
        <v>0</v>
      </c>
      <c r="DO104" s="6" t="n">
        <v>0</v>
      </c>
      <c r="DP104" s="6" t="n">
        <v>288653.03</v>
      </c>
      <c r="DQ104" s="6" t="n">
        <v>288653.03</v>
      </c>
      <c r="DR104" s="6" t="n">
        <v>0</v>
      </c>
      <c r="DS104" s="6" t="n">
        <v>0</v>
      </c>
      <c r="DT104" s="6" t="n">
        <v>288653.03</v>
      </c>
      <c r="DU104" s="6" t="n">
        <v>0</v>
      </c>
      <c r="DV104" s="6" t="n">
        <v>0</v>
      </c>
      <c r="DW104" s="6" t="n">
        <v>0</v>
      </c>
      <c r="DX104" s="6" t="n">
        <v>0</v>
      </c>
      <c r="DY104" s="6" t="n">
        <v>0</v>
      </c>
      <c r="DZ104" s="6" t="n">
        <v>0</v>
      </c>
      <c r="EA104" s="6" t="n">
        <v>225666</v>
      </c>
      <c r="EB104" s="6" t="n">
        <v>0</v>
      </c>
      <c r="EC104" s="6" t="n">
        <v>0</v>
      </c>
      <c r="ED104" s="6" t="n">
        <v>0</v>
      </c>
      <c r="EE104" s="6" t="n">
        <v>0</v>
      </c>
      <c r="EF104" s="6" t="n">
        <v>0</v>
      </c>
      <c r="EG104" s="6" t="n">
        <v>0</v>
      </c>
      <c r="EH104" s="6" t="n">
        <v>0</v>
      </c>
      <c r="EI104" s="6" t="n">
        <v>0</v>
      </c>
      <c r="EJ104" s="6" t="n">
        <v>0</v>
      </c>
      <c r="EK104" s="6" t="n">
        <v>0</v>
      </c>
      <c r="EL104" s="6" t="n">
        <v>0</v>
      </c>
      <c r="EM104" s="6" t="n">
        <v>0</v>
      </c>
      <c r="EN104" s="6" t="n">
        <v>0</v>
      </c>
      <c r="EO104" s="6" t="n">
        <v>0</v>
      </c>
      <c r="EP104" s="6" t="n">
        <v>0</v>
      </c>
      <c r="EQ104" s="6" t="n">
        <v>0</v>
      </c>
      <c r="ER104" s="6" t="n">
        <v>0</v>
      </c>
      <c r="ES104" s="6" t="n">
        <v>0</v>
      </c>
      <c r="ET104" s="6" t="n">
        <v>0</v>
      </c>
      <c r="EU104" s="6" t="n">
        <v>0</v>
      </c>
      <c r="EV104" s="6" t="n">
        <v>0</v>
      </c>
      <c r="EW104" s="6" t="n">
        <v>0</v>
      </c>
      <c r="EX104" s="6" t="n">
        <v>0</v>
      </c>
      <c r="EY104" s="6" t="n">
        <v>0</v>
      </c>
      <c r="EZ104" s="6" t="n">
        <v>0</v>
      </c>
      <c r="FA104" s="6" t="n">
        <v>225666</v>
      </c>
      <c r="FB104" s="6" t="n">
        <v>0</v>
      </c>
      <c r="FC104" s="6" t="n">
        <v>0</v>
      </c>
      <c r="FD104" s="6" t="n">
        <v>0</v>
      </c>
      <c r="FE104" s="6" t="n">
        <v>0</v>
      </c>
      <c r="FF104" s="6" t="n">
        <v>0</v>
      </c>
      <c r="FG104" s="6" t="n">
        <v>225666</v>
      </c>
      <c r="FH104" s="6" t="n">
        <v>0</v>
      </c>
      <c r="FI104" s="6" t="n">
        <v>0</v>
      </c>
      <c r="FJ104" s="6" t="n">
        <v>225666</v>
      </c>
      <c r="FK104" s="6" t="n">
        <v>0</v>
      </c>
      <c r="FL104" s="6" t="n">
        <v>0</v>
      </c>
      <c r="FM104" s="6" t="n">
        <v>0</v>
      </c>
      <c r="FN104" s="6" t="n">
        <v>0</v>
      </c>
      <c r="FO104" s="6" t="n">
        <v>0</v>
      </c>
      <c r="FP104" s="6" t="n">
        <v>0</v>
      </c>
      <c r="FQ104" s="6" t="n">
        <v>0</v>
      </c>
      <c r="FR104" s="6" t="n">
        <v>0</v>
      </c>
      <c r="FS104" s="6" t="n">
        <v>0</v>
      </c>
      <c r="FT104" s="6" t="n">
        <v>0</v>
      </c>
      <c r="FU104" s="6" t="n">
        <v>0</v>
      </c>
      <c r="FV104" s="6" t="n">
        <v>0</v>
      </c>
      <c r="FW104" s="6" t="n">
        <v>13719.91</v>
      </c>
      <c r="FX104" s="6" t="n">
        <v>0</v>
      </c>
      <c r="FY104" s="6" t="n">
        <v>0</v>
      </c>
      <c r="FZ104" s="6" t="n">
        <v>0</v>
      </c>
      <c r="GA104" s="6" t="n">
        <v>0</v>
      </c>
      <c r="GB104" s="6" t="n">
        <v>0</v>
      </c>
      <c r="GC104" s="6" t="n">
        <v>0</v>
      </c>
      <c r="GD104" s="6" t="n">
        <v>0</v>
      </c>
      <c r="GE104" s="6" t="n">
        <v>0</v>
      </c>
      <c r="GF104" s="6" t="n">
        <v>0</v>
      </c>
      <c r="GG104" s="6" t="n">
        <v>0</v>
      </c>
      <c r="GH104" s="6" t="n">
        <v>0</v>
      </c>
      <c r="GI104" s="6" t="n">
        <v>0</v>
      </c>
      <c r="GJ104" s="6" t="n">
        <v>0</v>
      </c>
      <c r="GK104" s="6" t="n">
        <v>0</v>
      </c>
      <c r="GL104" s="6" t="n">
        <v>0</v>
      </c>
      <c r="GM104" s="6" t="n">
        <v>0</v>
      </c>
      <c r="GN104" s="6" t="n">
        <v>0</v>
      </c>
      <c r="GO104" s="6" t="n">
        <v>0</v>
      </c>
      <c r="GP104" s="6" t="n">
        <v>0</v>
      </c>
      <c r="GQ104" s="6" t="n">
        <v>0</v>
      </c>
      <c r="GR104" s="6" t="n">
        <v>0</v>
      </c>
      <c r="GS104" s="6" t="n">
        <v>0</v>
      </c>
      <c r="GT104" s="6" t="n">
        <v>0</v>
      </c>
      <c r="GU104" s="6" t="n">
        <v>0</v>
      </c>
      <c r="GV104" s="6" t="n">
        <v>0</v>
      </c>
      <c r="GW104" s="6" t="n">
        <v>0</v>
      </c>
      <c r="GX104" s="6" t="n">
        <v>0</v>
      </c>
      <c r="GY104" s="6" t="n">
        <v>0</v>
      </c>
      <c r="GZ104" s="6" t="n">
        <v>0</v>
      </c>
      <c r="HA104" s="6" t="n">
        <v>0</v>
      </c>
      <c r="HB104" s="6" t="n">
        <v>0</v>
      </c>
      <c r="HC104" s="6" t="n">
        <v>0</v>
      </c>
      <c r="HD104" s="6" t="n">
        <v>0</v>
      </c>
      <c r="HE104" s="6" t="n">
        <v>0</v>
      </c>
      <c r="HF104" s="6" t="n">
        <v>0</v>
      </c>
      <c r="HG104" s="6" t="n">
        <v>0</v>
      </c>
      <c r="HH104" s="6" t="n">
        <v>0</v>
      </c>
      <c r="HI104" s="6" t="n">
        <v>0</v>
      </c>
      <c r="HJ104" s="6" t="n">
        <v>0</v>
      </c>
      <c r="HK104" s="6" t="n">
        <v>0</v>
      </c>
      <c r="HL104" s="6" t="n">
        <v>0</v>
      </c>
      <c r="HM104" s="6" t="n">
        <v>0</v>
      </c>
      <c r="HN104" s="6" t="n">
        <v>0</v>
      </c>
      <c r="HO104" s="6" t="n">
        <v>0</v>
      </c>
      <c r="HP104" s="6" t="n">
        <v>0</v>
      </c>
      <c r="HQ104" s="6" t="n">
        <v>0</v>
      </c>
      <c r="HR104" s="6" t="n">
        <v>0</v>
      </c>
      <c r="HS104" s="6" t="n">
        <v>0</v>
      </c>
      <c r="HT104" s="6" t="n">
        <v>0</v>
      </c>
      <c r="HU104" s="6" t="n">
        <v>0</v>
      </c>
      <c r="HV104" s="6" t="n">
        <v>11200.12</v>
      </c>
      <c r="HW104" s="6" t="n">
        <v>0</v>
      </c>
      <c r="HX104" s="6" t="n">
        <v>0</v>
      </c>
      <c r="HY104" s="6" t="n">
        <v>11200.12</v>
      </c>
      <c r="HZ104" s="6" t="n">
        <v>2519.79</v>
      </c>
      <c r="IA104" s="6" t="n">
        <v>0</v>
      </c>
      <c r="IB104" s="6" t="n">
        <v>0</v>
      </c>
      <c r="IC104" s="6" t="n">
        <v>2519.79</v>
      </c>
      <c r="ID104" s="6" t="n">
        <v>0</v>
      </c>
      <c r="IE104" s="6" t="n">
        <v>0</v>
      </c>
      <c r="IF104" s="6" t="n">
        <v>0</v>
      </c>
      <c r="IG104" s="6" t="n">
        <v>0</v>
      </c>
      <c r="IH104" s="6" t="n">
        <v>0</v>
      </c>
      <c r="II104" s="6" t="n">
        <v>0</v>
      </c>
      <c r="IJ104" s="6" t="n">
        <v>0</v>
      </c>
      <c r="IK104" s="7" t="n">
        <v>110873005.98</v>
      </c>
    </row>
    <row r="105" customFormat="false" ht="12.75" hidden="false" customHeight="true" outlineLevel="0" collapsed="false">
      <c r="A105" s="12" t="s">
        <v>672</v>
      </c>
      <c r="B105" s="5" t="s">
        <v>673</v>
      </c>
      <c r="C105" s="6" t="n">
        <v>8245784.78</v>
      </c>
      <c r="D105" s="6" t="n">
        <v>1696111.92</v>
      </c>
      <c r="E105" s="6" t="n">
        <v>1696111.92</v>
      </c>
      <c r="F105" s="6" t="n">
        <v>1691996.92</v>
      </c>
      <c r="G105" s="6" t="n">
        <v>0</v>
      </c>
      <c r="H105" s="6" t="n">
        <v>650</v>
      </c>
      <c r="I105" s="6" t="n">
        <v>3465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1634.7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1634.7</v>
      </c>
      <c r="AA105" s="6" t="n">
        <v>1634.7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6422228.54</v>
      </c>
      <c r="AG105" s="6" t="n">
        <v>325744.64</v>
      </c>
      <c r="AH105" s="6" t="n">
        <v>0</v>
      </c>
      <c r="AI105" s="6" t="n">
        <v>325744.64</v>
      </c>
      <c r="AJ105" s="6" t="n">
        <v>0</v>
      </c>
      <c r="AK105" s="6" t="n">
        <v>6096483.9</v>
      </c>
      <c r="AL105" s="6" t="n">
        <v>2810232.63</v>
      </c>
      <c r="AM105" s="6" t="n">
        <v>0</v>
      </c>
      <c r="AN105" s="6" t="n">
        <v>2810232.63</v>
      </c>
      <c r="AO105" s="6" t="n">
        <v>0</v>
      </c>
      <c r="AP105" s="6" t="n">
        <v>3286251.27</v>
      </c>
      <c r="AQ105" s="6" t="n">
        <v>0</v>
      </c>
      <c r="AR105" s="6" t="n">
        <v>3286251.27</v>
      </c>
      <c r="AS105" s="6" t="n">
        <v>0</v>
      </c>
      <c r="AT105" s="6" t="n">
        <v>1600</v>
      </c>
      <c r="AU105" s="6" t="n">
        <v>0</v>
      </c>
      <c r="AV105" s="6" t="n">
        <v>0</v>
      </c>
      <c r="AW105" s="6" t="n">
        <v>1600</v>
      </c>
      <c r="AX105" s="6" t="n">
        <v>1600</v>
      </c>
      <c r="AY105" s="6" t="n">
        <v>0</v>
      </c>
      <c r="AZ105" s="6" t="n">
        <v>0</v>
      </c>
      <c r="BA105" s="6" t="n">
        <v>0</v>
      </c>
      <c r="BB105" s="6" t="n">
        <v>0</v>
      </c>
      <c r="BC105" s="6" t="n">
        <v>0</v>
      </c>
      <c r="BD105" s="6" t="n">
        <v>0</v>
      </c>
      <c r="BE105" s="6" t="n">
        <v>0</v>
      </c>
      <c r="BF105" s="6" t="n">
        <v>0</v>
      </c>
      <c r="BG105" s="6" t="n">
        <v>0</v>
      </c>
      <c r="BH105" s="6" t="n">
        <v>0</v>
      </c>
      <c r="BI105" s="6" t="n">
        <v>0</v>
      </c>
      <c r="BJ105" s="6" t="n">
        <v>0</v>
      </c>
      <c r="BK105" s="6" t="n">
        <v>0</v>
      </c>
      <c r="BL105" s="6" t="n">
        <v>0</v>
      </c>
      <c r="BM105" s="6" t="n">
        <v>81905.72</v>
      </c>
      <c r="BN105" s="6" t="n">
        <v>0</v>
      </c>
      <c r="BO105" s="6" t="n">
        <v>0</v>
      </c>
      <c r="BP105" s="6" t="n">
        <v>0</v>
      </c>
      <c r="BQ105" s="6" t="n">
        <v>0</v>
      </c>
      <c r="BR105" s="6" t="n">
        <v>0</v>
      </c>
      <c r="BS105" s="6" t="n">
        <v>0</v>
      </c>
      <c r="BT105" s="6" t="n">
        <v>0</v>
      </c>
      <c r="BU105" s="6" t="n">
        <v>0</v>
      </c>
      <c r="BV105" s="6" t="n">
        <v>0</v>
      </c>
      <c r="BW105" s="6" t="n">
        <v>0</v>
      </c>
      <c r="BX105" s="6" t="n">
        <v>0</v>
      </c>
      <c r="BY105" s="6" t="n">
        <v>0</v>
      </c>
      <c r="BZ105" s="6" t="n">
        <v>0</v>
      </c>
      <c r="CA105" s="6" t="n">
        <v>0</v>
      </c>
      <c r="CB105" s="6" t="n">
        <v>0</v>
      </c>
      <c r="CC105" s="6" t="n">
        <v>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J105" s="6" t="n">
        <v>0</v>
      </c>
      <c r="CK105" s="6" t="n">
        <v>0</v>
      </c>
      <c r="CL105" s="6" t="n">
        <v>0</v>
      </c>
      <c r="CM105" s="6" t="n">
        <v>0</v>
      </c>
      <c r="CN105" s="6" t="n">
        <v>0</v>
      </c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0</v>
      </c>
      <c r="CV105" s="6" t="n">
        <v>0</v>
      </c>
      <c r="CW105" s="6" t="n">
        <v>81905.72</v>
      </c>
      <c r="CX105" s="6" t="n">
        <v>81905.72</v>
      </c>
      <c r="CY105" s="6" t="n">
        <v>0</v>
      </c>
      <c r="CZ105" s="6" t="n">
        <v>0</v>
      </c>
      <c r="DA105" s="6" t="n">
        <v>81905.72</v>
      </c>
      <c r="DB105" s="6" t="n">
        <v>0</v>
      </c>
      <c r="DC105" s="6" t="n">
        <v>0</v>
      </c>
      <c r="DD105" s="6" t="n">
        <v>0</v>
      </c>
      <c r="DE105" s="6" t="n">
        <v>0</v>
      </c>
      <c r="DF105" s="6" t="n">
        <v>0</v>
      </c>
      <c r="DG105" s="6" t="n">
        <v>0</v>
      </c>
      <c r="DH105" s="6" t="n">
        <v>0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0</v>
      </c>
      <c r="DN105" s="6" t="n">
        <v>0</v>
      </c>
      <c r="DO105" s="6" t="n">
        <v>0</v>
      </c>
      <c r="DP105" s="6" t="n">
        <v>0</v>
      </c>
      <c r="DQ105" s="6" t="n">
        <v>0</v>
      </c>
      <c r="DR105" s="6" t="n">
        <v>0</v>
      </c>
      <c r="DS105" s="6" t="n">
        <v>0</v>
      </c>
      <c r="DT105" s="6" t="n">
        <v>0</v>
      </c>
      <c r="DU105" s="6" t="n">
        <v>0</v>
      </c>
      <c r="DV105" s="6" t="n">
        <v>0</v>
      </c>
      <c r="DW105" s="6" t="n">
        <v>0</v>
      </c>
      <c r="DX105" s="6" t="n">
        <v>0</v>
      </c>
      <c r="DY105" s="6" t="n">
        <v>0</v>
      </c>
      <c r="DZ105" s="6" t="n">
        <v>0</v>
      </c>
      <c r="EA105" s="6" t="n">
        <v>0</v>
      </c>
      <c r="EB105" s="6" t="n">
        <v>0</v>
      </c>
      <c r="EC105" s="6" t="n">
        <v>0</v>
      </c>
      <c r="ED105" s="6" t="n">
        <v>0</v>
      </c>
      <c r="EE105" s="6" t="n">
        <v>0</v>
      </c>
      <c r="EF105" s="6" t="n">
        <v>0</v>
      </c>
      <c r="EG105" s="6" t="n">
        <v>0</v>
      </c>
      <c r="EH105" s="6" t="n">
        <v>0</v>
      </c>
      <c r="EI105" s="6" t="n">
        <v>0</v>
      </c>
      <c r="EJ105" s="6" t="n">
        <v>0</v>
      </c>
      <c r="EK105" s="6" t="n">
        <v>0</v>
      </c>
      <c r="EL105" s="6" t="n">
        <v>0</v>
      </c>
      <c r="EM105" s="6" t="n">
        <v>0</v>
      </c>
      <c r="EN105" s="6" t="n">
        <v>0</v>
      </c>
      <c r="EO105" s="6" t="n">
        <v>0</v>
      </c>
      <c r="EP105" s="6" t="n">
        <v>0</v>
      </c>
      <c r="EQ105" s="6" t="n">
        <v>0</v>
      </c>
      <c r="ER105" s="6" t="n">
        <v>0</v>
      </c>
      <c r="ES105" s="6" t="n">
        <v>0</v>
      </c>
      <c r="ET105" s="6" t="n">
        <v>0</v>
      </c>
      <c r="EU105" s="6" t="n">
        <v>0</v>
      </c>
      <c r="EV105" s="6" t="n">
        <v>0</v>
      </c>
      <c r="EW105" s="6" t="n">
        <v>0</v>
      </c>
      <c r="EX105" s="6" t="n">
        <v>0</v>
      </c>
      <c r="EY105" s="6" t="n">
        <v>0</v>
      </c>
      <c r="EZ105" s="6" t="n">
        <v>0</v>
      </c>
      <c r="FA105" s="6" t="n">
        <v>0</v>
      </c>
      <c r="FB105" s="6" t="n">
        <v>0</v>
      </c>
      <c r="FC105" s="6" t="n">
        <v>0</v>
      </c>
      <c r="FD105" s="6" t="n">
        <v>0</v>
      </c>
      <c r="FE105" s="6" t="n">
        <v>0</v>
      </c>
      <c r="FF105" s="6" t="n">
        <v>0</v>
      </c>
      <c r="FG105" s="6" t="n">
        <v>0</v>
      </c>
      <c r="FH105" s="6" t="n">
        <v>0</v>
      </c>
      <c r="FI105" s="6" t="n">
        <v>0</v>
      </c>
      <c r="FJ105" s="6" t="n">
        <v>0</v>
      </c>
      <c r="FK105" s="6" t="n">
        <v>0</v>
      </c>
      <c r="FL105" s="6" t="n">
        <v>0</v>
      </c>
      <c r="FM105" s="6" t="n">
        <v>0</v>
      </c>
      <c r="FN105" s="6" t="n">
        <v>0</v>
      </c>
      <c r="FO105" s="6" t="n">
        <v>0</v>
      </c>
      <c r="FP105" s="6" t="n">
        <v>0</v>
      </c>
      <c r="FQ105" s="6" t="n">
        <v>0</v>
      </c>
      <c r="FR105" s="6" t="n">
        <v>0</v>
      </c>
      <c r="FS105" s="6" t="n">
        <v>0</v>
      </c>
      <c r="FT105" s="6" t="n">
        <v>0</v>
      </c>
      <c r="FU105" s="6" t="n">
        <v>0</v>
      </c>
      <c r="FV105" s="6" t="n">
        <v>0</v>
      </c>
      <c r="FW105" s="6" t="n">
        <v>42303.9</v>
      </c>
      <c r="FX105" s="6" t="n">
        <v>0</v>
      </c>
      <c r="FY105" s="6" t="n">
        <v>0</v>
      </c>
      <c r="FZ105" s="6" t="n">
        <v>0</v>
      </c>
      <c r="GA105" s="6" t="n">
        <v>0</v>
      </c>
      <c r="GB105" s="6" t="n">
        <v>0</v>
      </c>
      <c r="GC105" s="6" t="n">
        <v>0</v>
      </c>
      <c r="GD105" s="6" t="n">
        <v>0</v>
      </c>
      <c r="GE105" s="6" t="n">
        <v>0</v>
      </c>
      <c r="GF105" s="6" t="n">
        <v>0</v>
      </c>
      <c r="GG105" s="6" t="n">
        <v>0</v>
      </c>
      <c r="GH105" s="6" t="n">
        <v>0</v>
      </c>
      <c r="GI105" s="6" t="n">
        <v>0</v>
      </c>
      <c r="GJ105" s="6" t="n">
        <v>0</v>
      </c>
      <c r="GK105" s="6" t="n">
        <v>0</v>
      </c>
      <c r="GL105" s="6" t="n">
        <v>0</v>
      </c>
      <c r="GM105" s="6" t="n">
        <v>0</v>
      </c>
      <c r="GN105" s="6" t="n">
        <v>0</v>
      </c>
      <c r="GO105" s="6" t="n">
        <v>0</v>
      </c>
      <c r="GP105" s="6" t="n">
        <v>0</v>
      </c>
      <c r="GQ105" s="6" t="n">
        <v>0</v>
      </c>
      <c r="GR105" s="6" t="n">
        <v>0</v>
      </c>
      <c r="GS105" s="6" t="n">
        <v>0</v>
      </c>
      <c r="GT105" s="6" t="n">
        <v>0</v>
      </c>
      <c r="GU105" s="6" t="n">
        <v>0</v>
      </c>
      <c r="GV105" s="6" t="n">
        <v>0</v>
      </c>
      <c r="GW105" s="6" t="n">
        <v>0</v>
      </c>
      <c r="GX105" s="6" t="n">
        <v>0</v>
      </c>
      <c r="GY105" s="6" t="n">
        <v>0</v>
      </c>
      <c r="GZ105" s="6" t="n">
        <v>0</v>
      </c>
      <c r="HA105" s="6" t="n">
        <v>0</v>
      </c>
      <c r="HB105" s="6" t="n">
        <v>0</v>
      </c>
      <c r="HC105" s="6" t="n">
        <v>0</v>
      </c>
      <c r="HD105" s="6" t="n">
        <v>0</v>
      </c>
      <c r="HE105" s="6" t="n">
        <v>0</v>
      </c>
      <c r="HF105" s="6" t="n">
        <v>0</v>
      </c>
      <c r="HG105" s="6" t="n">
        <v>0</v>
      </c>
      <c r="HH105" s="6" t="n">
        <v>20000</v>
      </c>
      <c r="HI105" s="6" t="n">
        <v>0</v>
      </c>
      <c r="HJ105" s="6" t="n">
        <v>0</v>
      </c>
      <c r="HK105" s="6" t="n">
        <v>20000</v>
      </c>
      <c r="HL105" s="6" t="n">
        <v>0</v>
      </c>
      <c r="HM105" s="6" t="n">
        <v>0</v>
      </c>
      <c r="HN105" s="6" t="n">
        <v>0</v>
      </c>
      <c r="HO105" s="6" t="n">
        <v>0</v>
      </c>
      <c r="HP105" s="6" t="n">
        <v>0</v>
      </c>
      <c r="HQ105" s="6" t="n">
        <v>0</v>
      </c>
      <c r="HR105" s="6" t="n">
        <v>0</v>
      </c>
      <c r="HS105" s="6" t="n">
        <v>0</v>
      </c>
      <c r="HT105" s="6" t="n">
        <v>0</v>
      </c>
      <c r="HU105" s="6" t="n">
        <v>0</v>
      </c>
      <c r="HV105" s="6" t="n">
        <v>20000</v>
      </c>
      <c r="HW105" s="6" t="n">
        <v>0</v>
      </c>
      <c r="HX105" s="6" t="n">
        <v>0</v>
      </c>
      <c r="HY105" s="6" t="n">
        <v>20000</v>
      </c>
      <c r="HZ105" s="6" t="n">
        <v>2303.9</v>
      </c>
      <c r="IA105" s="6" t="n">
        <v>0</v>
      </c>
      <c r="IB105" s="6" t="n">
        <v>0</v>
      </c>
      <c r="IC105" s="6" t="n">
        <v>2303.9</v>
      </c>
      <c r="ID105" s="6" t="n">
        <v>0</v>
      </c>
      <c r="IE105" s="6" t="n">
        <v>0</v>
      </c>
      <c r="IF105" s="6" t="n">
        <v>0</v>
      </c>
      <c r="IG105" s="6" t="n">
        <v>0</v>
      </c>
      <c r="IH105" s="6" t="n">
        <v>0</v>
      </c>
      <c r="II105" s="6" t="n">
        <v>0</v>
      </c>
      <c r="IJ105" s="6" t="n">
        <v>0</v>
      </c>
      <c r="IK105" s="7" t="n">
        <v>39161528.74</v>
      </c>
    </row>
    <row r="106" customFormat="false" ht="12.75" hidden="false" customHeight="true" outlineLevel="0" collapsed="false">
      <c r="A106" s="12" t="s">
        <v>674</v>
      </c>
      <c r="B106" s="5" t="s">
        <v>675</v>
      </c>
      <c r="C106" s="6" t="n">
        <v>5751063.56</v>
      </c>
      <c r="D106" s="6" t="n">
        <v>840650.01</v>
      </c>
      <c r="E106" s="6" t="n">
        <v>840650.01</v>
      </c>
      <c r="F106" s="6" t="n">
        <v>829963.51</v>
      </c>
      <c r="G106" s="6" t="n">
        <v>-1145</v>
      </c>
      <c r="H106" s="6" t="n">
        <v>5576.5</v>
      </c>
      <c r="I106" s="6" t="n">
        <v>6255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910.49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  <c r="Y106" s="6" t="n">
        <v>0</v>
      </c>
      <c r="Z106" s="6" t="n">
        <v>910.49</v>
      </c>
      <c r="AA106" s="6" t="n">
        <v>910.49</v>
      </c>
      <c r="AB106" s="6" t="n">
        <v>0</v>
      </c>
      <c r="AC106" s="6" t="n">
        <v>0</v>
      </c>
      <c r="AD106" s="6" t="n">
        <v>0</v>
      </c>
      <c r="AE106" s="6" t="n">
        <v>0</v>
      </c>
      <c r="AF106" s="6" t="n">
        <v>4513209.31</v>
      </c>
      <c r="AG106" s="6" t="n">
        <v>347452.45</v>
      </c>
      <c r="AH106" s="6" t="n">
        <v>0</v>
      </c>
      <c r="AI106" s="6" t="n">
        <v>347452.45</v>
      </c>
      <c r="AJ106" s="6" t="n">
        <v>0</v>
      </c>
      <c r="AK106" s="6" t="n">
        <v>4165756.86</v>
      </c>
      <c r="AL106" s="6" t="n">
        <v>1563853.63</v>
      </c>
      <c r="AM106" s="6" t="n">
        <v>0</v>
      </c>
      <c r="AN106" s="6" t="n">
        <v>1563853.63</v>
      </c>
      <c r="AO106" s="6" t="n">
        <v>0</v>
      </c>
      <c r="AP106" s="6" t="n">
        <v>2601903.23</v>
      </c>
      <c r="AQ106" s="6" t="n">
        <v>0</v>
      </c>
      <c r="AR106" s="6" t="n">
        <v>2601903.23</v>
      </c>
      <c r="AS106" s="6" t="n">
        <v>0</v>
      </c>
      <c r="AT106" s="6" t="n">
        <v>11400</v>
      </c>
      <c r="AU106" s="6" t="n">
        <v>0</v>
      </c>
      <c r="AV106" s="6" t="n">
        <v>0</v>
      </c>
      <c r="AW106" s="6" t="n">
        <v>11400</v>
      </c>
      <c r="AX106" s="6" t="n">
        <v>11400</v>
      </c>
      <c r="AY106" s="6" t="n">
        <v>0</v>
      </c>
      <c r="AZ106" s="6" t="n">
        <v>0</v>
      </c>
      <c r="BA106" s="6" t="n">
        <v>0</v>
      </c>
      <c r="BB106" s="6" t="n">
        <v>0</v>
      </c>
      <c r="BC106" s="6" t="n">
        <v>0</v>
      </c>
      <c r="BD106" s="6" t="n">
        <v>0</v>
      </c>
      <c r="BE106" s="6" t="n">
        <v>0</v>
      </c>
      <c r="BF106" s="6" t="n">
        <v>0</v>
      </c>
      <c r="BG106" s="6" t="n">
        <v>0</v>
      </c>
      <c r="BH106" s="6" t="n">
        <v>0</v>
      </c>
      <c r="BI106" s="6" t="n">
        <v>0</v>
      </c>
      <c r="BJ106" s="6" t="n">
        <v>0</v>
      </c>
      <c r="BK106" s="6" t="n">
        <v>0</v>
      </c>
      <c r="BL106" s="6" t="n">
        <v>0</v>
      </c>
      <c r="BM106" s="6" t="n">
        <v>333195.72</v>
      </c>
      <c r="BN106" s="6" t="n">
        <v>0</v>
      </c>
      <c r="BO106" s="6" t="n">
        <v>0</v>
      </c>
      <c r="BP106" s="6" t="n">
        <v>0</v>
      </c>
      <c r="BQ106" s="6" t="n">
        <v>0</v>
      </c>
      <c r="BR106" s="6" t="n">
        <v>0</v>
      </c>
      <c r="BS106" s="6" t="n">
        <v>159043.1</v>
      </c>
      <c r="BT106" s="6" t="n">
        <v>0</v>
      </c>
      <c r="BU106" s="6" t="n">
        <v>0</v>
      </c>
      <c r="BV106" s="6" t="n">
        <v>0</v>
      </c>
      <c r="BW106" s="6" t="n">
        <v>0</v>
      </c>
      <c r="BX106" s="6" t="n">
        <v>0</v>
      </c>
      <c r="BY106" s="6" t="n">
        <v>10342.6</v>
      </c>
      <c r="BZ106" s="6" t="n">
        <v>0</v>
      </c>
      <c r="CA106" s="6" t="n">
        <v>0</v>
      </c>
      <c r="CB106" s="6" t="n">
        <v>10342.6</v>
      </c>
      <c r="CC106" s="6" t="n">
        <v>0</v>
      </c>
      <c r="CD106" s="6" t="n">
        <v>148700.5</v>
      </c>
      <c r="CE106" s="6" t="n">
        <v>0</v>
      </c>
      <c r="CF106" s="6" t="n">
        <v>0</v>
      </c>
      <c r="CG106" s="6" t="n">
        <v>148700.5</v>
      </c>
      <c r="CH106" s="6" t="n">
        <v>0</v>
      </c>
      <c r="CI106" s="6" t="n">
        <v>0</v>
      </c>
      <c r="CJ106" s="6" t="n">
        <v>0</v>
      </c>
      <c r="CK106" s="6" t="n">
        <v>0</v>
      </c>
      <c r="CL106" s="6" t="n">
        <v>0</v>
      </c>
      <c r="CM106" s="6" t="n">
        <v>0</v>
      </c>
      <c r="CN106" s="6" t="n">
        <v>0</v>
      </c>
      <c r="CO106" s="6" t="n">
        <v>0</v>
      </c>
      <c r="CP106" s="6" t="n">
        <v>0</v>
      </c>
      <c r="CQ106" s="6" t="n">
        <v>0</v>
      </c>
      <c r="CR106" s="6" t="n">
        <v>0</v>
      </c>
      <c r="CS106" s="6" t="n">
        <v>0</v>
      </c>
      <c r="CT106" s="6" t="n">
        <v>0</v>
      </c>
      <c r="CU106" s="6" t="n">
        <v>0</v>
      </c>
      <c r="CV106" s="6" t="n">
        <v>0</v>
      </c>
      <c r="CW106" s="6" t="n">
        <v>174152.62</v>
      </c>
      <c r="CX106" s="6" t="n">
        <v>174152.62</v>
      </c>
      <c r="CY106" s="6" t="n">
        <v>0</v>
      </c>
      <c r="CZ106" s="6" t="n">
        <v>0</v>
      </c>
      <c r="DA106" s="6" t="n">
        <v>174152.62</v>
      </c>
      <c r="DB106" s="6" t="n">
        <v>0</v>
      </c>
      <c r="DC106" s="6" t="n">
        <v>0</v>
      </c>
      <c r="DD106" s="6" t="n">
        <v>0</v>
      </c>
      <c r="DE106" s="6" t="n">
        <v>0</v>
      </c>
      <c r="DF106" s="6" t="n">
        <v>0</v>
      </c>
      <c r="DG106" s="6" t="n">
        <v>0</v>
      </c>
      <c r="DH106" s="6" t="n">
        <v>0</v>
      </c>
      <c r="DI106" s="6" t="n">
        <v>0</v>
      </c>
      <c r="DJ106" s="6" t="n">
        <v>0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0</v>
      </c>
      <c r="DP106" s="6" t="n">
        <v>0</v>
      </c>
      <c r="DQ106" s="6" t="n">
        <v>0</v>
      </c>
      <c r="DR106" s="6" t="n">
        <v>0</v>
      </c>
      <c r="DS106" s="6" t="n">
        <v>0</v>
      </c>
      <c r="DT106" s="6" t="n">
        <v>0</v>
      </c>
      <c r="DU106" s="6" t="n">
        <v>0</v>
      </c>
      <c r="DV106" s="6" t="n">
        <v>0</v>
      </c>
      <c r="DW106" s="6" t="n">
        <v>0</v>
      </c>
      <c r="DX106" s="6" t="n">
        <v>0</v>
      </c>
      <c r="DY106" s="6" t="n">
        <v>0</v>
      </c>
      <c r="DZ106" s="6" t="n">
        <v>0</v>
      </c>
      <c r="EA106" s="6" t="n">
        <v>1960</v>
      </c>
      <c r="EB106" s="6" t="n">
        <v>0</v>
      </c>
      <c r="EC106" s="6" t="n">
        <v>0</v>
      </c>
      <c r="ED106" s="6" t="n">
        <v>0</v>
      </c>
      <c r="EE106" s="6" t="n">
        <v>0</v>
      </c>
      <c r="EF106" s="6" t="n">
        <v>0</v>
      </c>
      <c r="EG106" s="6" t="n">
        <v>1960</v>
      </c>
      <c r="EH106" s="6" t="n">
        <v>0</v>
      </c>
      <c r="EI106" s="6" t="n">
        <v>0</v>
      </c>
      <c r="EJ106" s="6" t="n">
        <v>0</v>
      </c>
      <c r="EK106" s="6" t="n">
        <v>0</v>
      </c>
      <c r="EL106" s="6" t="n">
        <v>1960</v>
      </c>
      <c r="EM106" s="6" t="n">
        <v>0</v>
      </c>
      <c r="EN106" s="6" t="n">
        <v>0</v>
      </c>
      <c r="EO106" s="6" t="n">
        <v>0</v>
      </c>
      <c r="EP106" s="6" t="n">
        <v>0</v>
      </c>
      <c r="EQ106" s="6" t="n">
        <v>0</v>
      </c>
      <c r="ER106" s="6" t="n">
        <v>0</v>
      </c>
      <c r="ES106" s="6" t="n">
        <v>0</v>
      </c>
      <c r="ET106" s="6" t="n">
        <v>0</v>
      </c>
      <c r="EU106" s="6" t="n">
        <v>1960</v>
      </c>
      <c r="EV106" s="6" t="n">
        <v>0</v>
      </c>
      <c r="EW106" s="6" t="n">
        <v>0</v>
      </c>
      <c r="EX106" s="6" t="n">
        <v>0</v>
      </c>
      <c r="EY106" s="6" t="n">
        <v>0</v>
      </c>
      <c r="EZ106" s="6" t="n">
        <v>0</v>
      </c>
      <c r="FA106" s="6" t="n">
        <v>0</v>
      </c>
      <c r="FB106" s="6" t="n">
        <v>0</v>
      </c>
      <c r="FC106" s="6" t="n">
        <v>0</v>
      </c>
      <c r="FD106" s="6" t="n">
        <v>0</v>
      </c>
      <c r="FE106" s="6" t="n">
        <v>0</v>
      </c>
      <c r="FF106" s="6" t="n">
        <v>0</v>
      </c>
      <c r="FG106" s="6" t="n">
        <v>0</v>
      </c>
      <c r="FH106" s="6" t="n">
        <v>0</v>
      </c>
      <c r="FI106" s="6" t="n">
        <v>0</v>
      </c>
      <c r="FJ106" s="6" t="n">
        <v>0</v>
      </c>
      <c r="FK106" s="6" t="n">
        <v>0</v>
      </c>
      <c r="FL106" s="6" t="n">
        <v>0</v>
      </c>
      <c r="FM106" s="6" t="n">
        <v>0</v>
      </c>
      <c r="FN106" s="6" t="n">
        <v>0</v>
      </c>
      <c r="FO106" s="6" t="n">
        <v>0</v>
      </c>
      <c r="FP106" s="6" t="n">
        <v>0</v>
      </c>
      <c r="FQ106" s="6" t="n">
        <v>0</v>
      </c>
      <c r="FR106" s="6" t="n">
        <v>0</v>
      </c>
      <c r="FS106" s="6" t="n">
        <v>0</v>
      </c>
      <c r="FT106" s="6" t="n">
        <v>0</v>
      </c>
      <c r="FU106" s="6" t="n">
        <v>0</v>
      </c>
      <c r="FV106" s="6" t="n">
        <v>0</v>
      </c>
      <c r="FW106" s="6" t="n">
        <v>49738.03</v>
      </c>
      <c r="FX106" s="6" t="n">
        <v>0</v>
      </c>
      <c r="FY106" s="6" t="n">
        <v>0</v>
      </c>
      <c r="FZ106" s="6" t="n">
        <v>0</v>
      </c>
      <c r="GA106" s="6" t="n">
        <v>0</v>
      </c>
      <c r="GB106" s="6" t="n">
        <v>0</v>
      </c>
      <c r="GC106" s="6" t="n">
        <v>0</v>
      </c>
      <c r="GD106" s="6" t="n">
        <v>0</v>
      </c>
      <c r="GE106" s="6" t="n">
        <v>0</v>
      </c>
      <c r="GF106" s="6" t="n">
        <v>0</v>
      </c>
      <c r="GG106" s="6" t="n">
        <v>0</v>
      </c>
      <c r="GH106" s="6" t="n">
        <v>0</v>
      </c>
      <c r="GI106" s="6" t="n">
        <v>0</v>
      </c>
      <c r="GJ106" s="6" t="n">
        <v>0</v>
      </c>
      <c r="GK106" s="6" t="n">
        <v>0</v>
      </c>
      <c r="GL106" s="6" t="n">
        <v>0</v>
      </c>
      <c r="GM106" s="6" t="n">
        <v>0</v>
      </c>
      <c r="GN106" s="6" t="n">
        <v>0</v>
      </c>
      <c r="GO106" s="6" t="n">
        <v>0</v>
      </c>
      <c r="GP106" s="6" t="n">
        <v>0</v>
      </c>
      <c r="GQ106" s="6" t="n">
        <v>0</v>
      </c>
      <c r="GR106" s="6" t="n">
        <v>0</v>
      </c>
      <c r="GS106" s="6" t="n">
        <v>0</v>
      </c>
      <c r="GT106" s="6" t="n">
        <v>0</v>
      </c>
      <c r="GU106" s="6" t="n">
        <v>0</v>
      </c>
      <c r="GV106" s="6" t="n">
        <v>0</v>
      </c>
      <c r="GW106" s="6" t="n">
        <v>0</v>
      </c>
      <c r="GX106" s="6" t="n">
        <v>0</v>
      </c>
      <c r="GY106" s="6" t="n">
        <v>0</v>
      </c>
      <c r="GZ106" s="6" t="n">
        <v>0</v>
      </c>
      <c r="HA106" s="6" t="n">
        <v>0</v>
      </c>
      <c r="HB106" s="6" t="n">
        <v>0</v>
      </c>
      <c r="HC106" s="6" t="n">
        <v>0</v>
      </c>
      <c r="HD106" s="6" t="n">
        <v>0</v>
      </c>
      <c r="HE106" s="6" t="n">
        <v>0</v>
      </c>
      <c r="HF106" s="6" t="n">
        <v>0</v>
      </c>
      <c r="HG106" s="6" t="n">
        <v>0</v>
      </c>
      <c r="HH106" s="6" t="n">
        <v>0</v>
      </c>
      <c r="HI106" s="6" t="n">
        <v>0</v>
      </c>
      <c r="HJ106" s="6" t="n">
        <v>0</v>
      </c>
      <c r="HK106" s="6" t="n">
        <v>0</v>
      </c>
      <c r="HL106" s="6" t="n">
        <v>0</v>
      </c>
      <c r="HM106" s="6" t="n">
        <v>0</v>
      </c>
      <c r="HN106" s="6" t="n">
        <v>0</v>
      </c>
      <c r="HO106" s="6" t="n">
        <v>0</v>
      </c>
      <c r="HP106" s="6" t="n">
        <v>0</v>
      </c>
      <c r="HQ106" s="6" t="n">
        <v>0</v>
      </c>
      <c r="HR106" s="6" t="n">
        <v>0</v>
      </c>
      <c r="HS106" s="6" t="n">
        <v>0</v>
      </c>
      <c r="HT106" s="6" t="n">
        <v>0</v>
      </c>
      <c r="HU106" s="6" t="n">
        <v>0</v>
      </c>
      <c r="HV106" s="6" t="n">
        <v>31800</v>
      </c>
      <c r="HW106" s="6" t="n">
        <v>0</v>
      </c>
      <c r="HX106" s="6" t="n">
        <v>0</v>
      </c>
      <c r="HY106" s="6" t="n">
        <v>31800</v>
      </c>
      <c r="HZ106" s="6" t="n">
        <v>17938.03</v>
      </c>
      <c r="IA106" s="6" t="n">
        <v>0</v>
      </c>
      <c r="IB106" s="6" t="n">
        <v>0</v>
      </c>
      <c r="IC106" s="6" t="n">
        <v>17938.03</v>
      </c>
      <c r="ID106" s="6" t="n">
        <v>0</v>
      </c>
      <c r="IE106" s="6" t="n">
        <v>0</v>
      </c>
      <c r="IF106" s="6" t="n">
        <v>0</v>
      </c>
      <c r="IG106" s="6" t="n">
        <v>0</v>
      </c>
      <c r="IH106" s="6" t="n">
        <v>0</v>
      </c>
      <c r="II106" s="6" t="n">
        <v>0</v>
      </c>
      <c r="IJ106" s="6" t="n">
        <v>0</v>
      </c>
      <c r="IK106" s="7" t="n">
        <v>27505166.82</v>
      </c>
    </row>
    <row r="107" customFormat="false" ht="12.75" hidden="false" customHeight="true" outlineLevel="0" collapsed="false">
      <c r="A107" s="12" t="s">
        <v>676</v>
      </c>
      <c r="B107" s="5" t="s">
        <v>677</v>
      </c>
      <c r="C107" s="6" t="n">
        <v>11767805.14</v>
      </c>
      <c r="D107" s="6" t="n">
        <v>1872478.94</v>
      </c>
      <c r="E107" s="6" t="n">
        <v>1872478.94</v>
      </c>
      <c r="F107" s="6" t="n">
        <v>1859047.99</v>
      </c>
      <c r="G107" s="6" t="n">
        <v>697.8</v>
      </c>
      <c r="H107" s="6" t="n">
        <v>643.15</v>
      </c>
      <c r="I107" s="6" t="n">
        <v>1209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355372.65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355372.65</v>
      </c>
      <c r="AA107" s="6" t="n">
        <v>355372.65</v>
      </c>
      <c r="AB107" s="6" t="n">
        <v>0</v>
      </c>
      <c r="AC107" s="6" t="n">
        <v>0</v>
      </c>
      <c r="AD107" s="6" t="n">
        <v>0</v>
      </c>
      <c r="AE107" s="6" t="n">
        <v>0</v>
      </c>
      <c r="AF107" s="6" t="n">
        <v>9003843.78</v>
      </c>
      <c r="AG107" s="6" t="n">
        <v>2126981.83</v>
      </c>
      <c r="AH107" s="6" t="n">
        <v>0</v>
      </c>
      <c r="AI107" s="6" t="n">
        <v>2126981.83</v>
      </c>
      <c r="AJ107" s="6" t="n">
        <v>0</v>
      </c>
      <c r="AK107" s="6" t="n">
        <v>6876861.95</v>
      </c>
      <c r="AL107" s="6" t="n">
        <v>2859827.43</v>
      </c>
      <c r="AM107" s="6" t="n">
        <v>0</v>
      </c>
      <c r="AN107" s="6" t="n">
        <v>2859827.43</v>
      </c>
      <c r="AO107" s="6" t="n">
        <v>0</v>
      </c>
      <c r="AP107" s="6" t="n">
        <v>4017034.52</v>
      </c>
      <c r="AQ107" s="6" t="n">
        <v>0</v>
      </c>
      <c r="AR107" s="6" t="n">
        <v>4017034.52</v>
      </c>
      <c r="AS107" s="6" t="n">
        <v>0</v>
      </c>
      <c r="AT107" s="6" t="n">
        <v>5250</v>
      </c>
      <c r="AU107" s="6" t="n">
        <v>0</v>
      </c>
      <c r="AV107" s="6" t="n">
        <v>0</v>
      </c>
      <c r="AW107" s="6" t="n">
        <v>5250</v>
      </c>
      <c r="AX107" s="6" t="n">
        <v>5250</v>
      </c>
      <c r="AY107" s="6" t="n">
        <v>0</v>
      </c>
      <c r="AZ107" s="6" t="n">
        <v>0</v>
      </c>
      <c r="BA107" s="6" t="n">
        <v>0</v>
      </c>
      <c r="BB107" s="6" t="n">
        <v>0</v>
      </c>
      <c r="BC107" s="6" t="n">
        <v>0</v>
      </c>
      <c r="BD107" s="6" t="n">
        <v>0</v>
      </c>
      <c r="BE107" s="6" t="n">
        <v>0</v>
      </c>
      <c r="BF107" s="6" t="n">
        <v>0</v>
      </c>
      <c r="BG107" s="6" t="n">
        <v>0</v>
      </c>
      <c r="BH107" s="6" t="n">
        <v>0</v>
      </c>
      <c r="BI107" s="6" t="n">
        <v>0</v>
      </c>
      <c r="BJ107" s="6" t="n">
        <v>0</v>
      </c>
      <c r="BK107" s="6" t="n">
        <v>0</v>
      </c>
      <c r="BL107" s="6" t="n">
        <v>0</v>
      </c>
      <c r="BM107" s="6" t="n">
        <v>221332.14</v>
      </c>
      <c r="BN107" s="6" t="n">
        <v>0</v>
      </c>
      <c r="BO107" s="6" t="n">
        <v>0</v>
      </c>
      <c r="BP107" s="6" t="n">
        <v>0</v>
      </c>
      <c r="BQ107" s="6" t="n">
        <v>0</v>
      </c>
      <c r="BR107" s="6" t="n">
        <v>0</v>
      </c>
      <c r="BS107" s="6" t="n">
        <v>96579.96</v>
      </c>
      <c r="BT107" s="6" t="n">
        <v>0</v>
      </c>
      <c r="BU107" s="6" t="n">
        <v>0</v>
      </c>
      <c r="BV107" s="6" t="n">
        <v>0</v>
      </c>
      <c r="BW107" s="6" t="n">
        <v>0</v>
      </c>
      <c r="BX107" s="6" t="n">
        <v>0</v>
      </c>
      <c r="BY107" s="6" t="n">
        <v>0</v>
      </c>
      <c r="BZ107" s="6" t="n">
        <v>0</v>
      </c>
      <c r="CA107" s="6" t="n">
        <v>0</v>
      </c>
      <c r="CB107" s="6" t="n">
        <v>0</v>
      </c>
      <c r="CC107" s="6" t="n">
        <v>0</v>
      </c>
      <c r="CD107" s="6" t="n">
        <v>96579.96</v>
      </c>
      <c r="CE107" s="6" t="n">
        <v>0</v>
      </c>
      <c r="CF107" s="6" t="n">
        <v>0</v>
      </c>
      <c r="CG107" s="6" t="n">
        <v>96579.96</v>
      </c>
      <c r="CH107" s="6" t="n">
        <v>0</v>
      </c>
      <c r="CI107" s="6" t="n">
        <v>0</v>
      </c>
      <c r="CJ107" s="6" t="n">
        <v>0</v>
      </c>
      <c r="CK107" s="6" t="n">
        <v>0</v>
      </c>
      <c r="CL107" s="6" t="n">
        <v>0</v>
      </c>
      <c r="CM107" s="6" t="n">
        <v>0</v>
      </c>
      <c r="CN107" s="6" t="n">
        <v>0</v>
      </c>
      <c r="CO107" s="6" t="n">
        <v>0</v>
      </c>
      <c r="CP107" s="6" t="n">
        <v>0</v>
      </c>
      <c r="CQ107" s="6" t="n">
        <v>0</v>
      </c>
      <c r="CR107" s="6" t="n">
        <v>0</v>
      </c>
      <c r="CS107" s="6" t="n">
        <v>0</v>
      </c>
      <c r="CT107" s="6" t="n">
        <v>0</v>
      </c>
      <c r="CU107" s="6" t="n">
        <v>0</v>
      </c>
      <c r="CV107" s="6" t="n">
        <v>0</v>
      </c>
      <c r="CW107" s="6" t="n">
        <v>124752.18</v>
      </c>
      <c r="CX107" s="6" t="n">
        <v>124752.18</v>
      </c>
      <c r="CY107" s="6" t="n">
        <v>0</v>
      </c>
      <c r="CZ107" s="6" t="n">
        <v>0</v>
      </c>
      <c r="DA107" s="6" t="n">
        <v>124752.18</v>
      </c>
      <c r="DB107" s="6" t="n">
        <v>0</v>
      </c>
      <c r="DC107" s="6" t="n">
        <v>0</v>
      </c>
      <c r="DD107" s="6" t="n">
        <v>0</v>
      </c>
      <c r="DE107" s="6" t="n">
        <v>0</v>
      </c>
      <c r="DF107" s="6" t="n">
        <v>0</v>
      </c>
      <c r="DG107" s="6" t="n">
        <v>0</v>
      </c>
      <c r="DH107" s="6" t="n">
        <v>0</v>
      </c>
      <c r="DI107" s="6" t="n">
        <v>268875.74</v>
      </c>
      <c r="DJ107" s="6" t="n">
        <v>0</v>
      </c>
      <c r="DK107" s="6" t="n">
        <v>0</v>
      </c>
      <c r="DL107" s="6" t="n">
        <v>0</v>
      </c>
      <c r="DM107" s="6" t="n">
        <v>0</v>
      </c>
      <c r="DN107" s="6" t="n">
        <v>0</v>
      </c>
      <c r="DO107" s="6" t="n">
        <v>0</v>
      </c>
      <c r="DP107" s="6" t="n">
        <v>268875.74</v>
      </c>
      <c r="DQ107" s="6" t="n">
        <v>268875.74</v>
      </c>
      <c r="DR107" s="6" t="n">
        <v>0</v>
      </c>
      <c r="DS107" s="6" t="n">
        <v>0</v>
      </c>
      <c r="DT107" s="6" t="n">
        <v>268875.74</v>
      </c>
      <c r="DU107" s="6" t="n">
        <v>0</v>
      </c>
      <c r="DV107" s="6" t="n">
        <v>0</v>
      </c>
      <c r="DW107" s="6" t="n">
        <v>0</v>
      </c>
      <c r="DX107" s="6" t="n">
        <v>0</v>
      </c>
      <c r="DY107" s="6" t="n">
        <v>0</v>
      </c>
      <c r="DZ107" s="6" t="n">
        <v>0</v>
      </c>
      <c r="EA107" s="6" t="n">
        <v>0</v>
      </c>
      <c r="EB107" s="6" t="n">
        <v>0</v>
      </c>
      <c r="EC107" s="6" t="n">
        <v>0</v>
      </c>
      <c r="ED107" s="6" t="n">
        <v>0</v>
      </c>
      <c r="EE107" s="6" t="n">
        <v>0</v>
      </c>
      <c r="EF107" s="6" t="n">
        <v>0</v>
      </c>
      <c r="EG107" s="6" t="n">
        <v>0</v>
      </c>
      <c r="EH107" s="6" t="n">
        <v>0</v>
      </c>
      <c r="EI107" s="6" t="n">
        <v>0</v>
      </c>
      <c r="EJ107" s="6" t="n">
        <v>0</v>
      </c>
      <c r="EK107" s="6" t="n">
        <v>0</v>
      </c>
      <c r="EL107" s="6" t="n">
        <v>0</v>
      </c>
      <c r="EM107" s="6" t="n">
        <v>0</v>
      </c>
      <c r="EN107" s="6" t="n">
        <v>0</v>
      </c>
      <c r="EO107" s="6" t="n">
        <v>0</v>
      </c>
      <c r="EP107" s="6" t="n">
        <v>0</v>
      </c>
      <c r="EQ107" s="6" t="n">
        <v>0</v>
      </c>
      <c r="ER107" s="6" t="n">
        <v>0</v>
      </c>
      <c r="ES107" s="6" t="n">
        <v>0</v>
      </c>
      <c r="ET107" s="6" t="n">
        <v>0</v>
      </c>
      <c r="EU107" s="6" t="n">
        <v>0</v>
      </c>
      <c r="EV107" s="6" t="n">
        <v>0</v>
      </c>
      <c r="EW107" s="6" t="n">
        <v>0</v>
      </c>
      <c r="EX107" s="6" t="n">
        <v>0</v>
      </c>
      <c r="EY107" s="6" t="n">
        <v>0</v>
      </c>
      <c r="EZ107" s="6" t="n">
        <v>0</v>
      </c>
      <c r="FA107" s="6" t="n">
        <v>0</v>
      </c>
      <c r="FB107" s="6" t="n">
        <v>0</v>
      </c>
      <c r="FC107" s="6" t="n">
        <v>0</v>
      </c>
      <c r="FD107" s="6" t="n">
        <v>0</v>
      </c>
      <c r="FE107" s="6" t="n">
        <v>0</v>
      </c>
      <c r="FF107" s="6" t="n">
        <v>0</v>
      </c>
      <c r="FG107" s="6" t="n">
        <v>0</v>
      </c>
      <c r="FH107" s="6" t="n">
        <v>0</v>
      </c>
      <c r="FI107" s="6" t="n">
        <v>0</v>
      </c>
      <c r="FJ107" s="6" t="n">
        <v>0</v>
      </c>
      <c r="FK107" s="6" t="n">
        <v>0</v>
      </c>
      <c r="FL107" s="6" t="n">
        <v>0</v>
      </c>
      <c r="FM107" s="6" t="n">
        <v>0</v>
      </c>
      <c r="FN107" s="6" t="n">
        <v>0</v>
      </c>
      <c r="FO107" s="6" t="n">
        <v>0</v>
      </c>
      <c r="FP107" s="6" t="n">
        <v>0</v>
      </c>
      <c r="FQ107" s="6" t="n">
        <v>0</v>
      </c>
      <c r="FR107" s="6" t="n">
        <v>0</v>
      </c>
      <c r="FS107" s="6" t="n">
        <v>0</v>
      </c>
      <c r="FT107" s="6" t="n">
        <v>0</v>
      </c>
      <c r="FU107" s="6" t="n">
        <v>0</v>
      </c>
      <c r="FV107" s="6" t="n">
        <v>0</v>
      </c>
      <c r="FW107" s="6" t="n">
        <v>40651.89</v>
      </c>
      <c r="FX107" s="6" t="n">
        <v>0</v>
      </c>
      <c r="FY107" s="6" t="n">
        <v>0</v>
      </c>
      <c r="FZ107" s="6" t="n">
        <v>0</v>
      </c>
      <c r="GA107" s="6" t="n">
        <v>0</v>
      </c>
      <c r="GB107" s="6" t="n">
        <v>0</v>
      </c>
      <c r="GC107" s="6" t="n">
        <v>0</v>
      </c>
      <c r="GD107" s="6" t="n">
        <v>0</v>
      </c>
      <c r="GE107" s="6" t="n">
        <v>0</v>
      </c>
      <c r="GF107" s="6" t="n">
        <v>0</v>
      </c>
      <c r="GG107" s="6" t="n">
        <v>0</v>
      </c>
      <c r="GH107" s="6" t="n">
        <v>0</v>
      </c>
      <c r="GI107" s="6" t="n">
        <v>0</v>
      </c>
      <c r="GJ107" s="6" t="n">
        <v>0</v>
      </c>
      <c r="GK107" s="6" t="n">
        <v>0</v>
      </c>
      <c r="GL107" s="6" t="n">
        <v>0</v>
      </c>
      <c r="GM107" s="6" t="n">
        <v>0</v>
      </c>
      <c r="GN107" s="6" t="n">
        <v>0</v>
      </c>
      <c r="GO107" s="6" t="n">
        <v>0</v>
      </c>
      <c r="GP107" s="6" t="n">
        <v>0</v>
      </c>
      <c r="GQ107" s="6" t="n">
        <v>0</v>
      </c>
      <c r="GR107" s="6" t="n">
        <v>0</v>
      </c>
      <c r="GS107" s="6" t="n">
        <v>0</v>
      </c>
      <c r="GT107" s="6" t="n">
        <v>0</v>
      </c>
      <c r="GU107" s="6" t="n">
        <v>0</v>
      </c>
      <c r="GV107" s="6" t="n">
        <v>0</v>
      </c>
      <c r="GW107" s="6" t="n">
        <v>0</v>
      </c>
      <c r="GX107" s="6" t="n">
        <v>0</v>
      </c>
      <c r="GY107" s="6" t="n">
        <v>0</v>
      </c>
      <c r="GZ107" s="6" t="n">
        <v>0</v>
      </c>
      <c r="HA107" s="6" t="n">
        <v>0</v>
      </c>
      <c r="HB107" s="6" t="n">
        <v>0</v>
      </c>
      <c r="HC107" s="6" t="n">
        <v>0</v>
      </c>
      <c r="HD107" s="6" t="n">
        <v>0</v>
      </c>
      <c r="HE107" s="6" t="n">
        <v>0</v>
      </c>
      <c r="HF107" s="6" t="n">
        <v>0</v>
      </c>
      <c r="HG107" s="6" t="n">
        <v>0</v>
      </c>
      <c r="HH107" s="6" t="n">
        <v>0</v>
      </c>
      <c r="HI107" s="6" t="n">
        <v>0</v>
      </c>
      <c r="HJ107" s="6" t="n">
        <v>0</v>
      </c>
      <c r="HK107" s="6" t="n">
        <v>0</v>
      </c>
      <c r="HL107" s="6" t="n">
        <v>0</v>
      </c>
      <c r="HM107" s="6" t="n">
        <v>0</v>
      </c>
      <c r="HN107" s="6" t="n">
        <v>0</v>
      </c>
      <c r="HO107" s="6" t="n">
        <v>0</v>
      </c>
      <c r="HP107" s="6" t="n">
        <v>0</v>
      </c>
      <c r="HQ107" s="6" t="n">
        <v>0</v>
      </c>
      <c r="HR107" s="6" t="n">
        <v>0</v>
      </c>
      <c r="HS107" s="6" t="n">
        <v>0</v>
      </c>
      <c r="HT107" s="6" t="n">
        <v>0</v>
      </c>
      <c r="HU107" s="6" t="n">
        <v>0</v>
      </c>
      <c r="HV107" s="6" t="n">
        <v>33051.89</v>
      </c>
      <c r="HW107" s="6" t="n">
        <v>0</v>
      </c>
      <c r="HX107" s="6" t="n">
        <v>0</v>
      </c>
      <c r="HY107" s="6" t="n">
        <v>33051.89</v>
      </c>
      <c r="HZ107" s="6" t="n">
        <v>7600</v>
      </c>
      <c r="IA107" s="6" t="n">
        <v>0</v>
      </c>
      <c r="IB107" s="6" t="n">
        <v>0</v>
      </c>
      <c r="IC107" s="6" t="n">
        <v>7600</v>
      </c>
      <c r="ID107" s="6" t="n">
        <v>0</v>
      </c>
      <c r="IE107" s="6" t="n">
        <v>0</v>
      </c>
      <c r="IF107" s="6" t="n">
        <v>0</v>
      </c>
      <c r="IG107" s="6" t="n">
        <v>0</v>
      </c>
      <c r="IH107" s="6" t="n">
        <v>0</v>
      </c>
      <c r="II107" s="6" t="n">
        <v>0</v>
      </c>
      <c r="IJ107" s="6" t="n">
        <v>0</v>
      </c>
      <c r="IK107" s="7" t="n">
        <v>54438290.39</v>
      </c>
    </row>
    <row r="108" customFormat="false" ht="12.75" hidden="false" customHeight="true" outlineLevel="0" collapsed="false">
      <c r="A108" s="12" t="s">
        <v>678</v>
      </c>
      <c r="B108" s="5" t="s">
        <v>679</v>
      </c>
      <c r="C108" s="6" t="n">
        <v>4934530.37</v>
      </c>
      <c r="D108" s="6" t="n">
        <v>614913.29</v>
      </c>
      <c r="E108" s="6" t="n">
        <v>614913.29</v>
      </c>
      <c r="F108" s="6" t="n">
        <v>618140.09</v>
      </c>
      <c r="G108" s="6" t="n">
        <v>-5695.48</v>
      </c>
      <c r="H108" s="6" t="n">
        <v>8.66</v>
      </c>
      <c r="I108" s="6" t="n">
        <v>2460.02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2352.5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2352.5</v>
      </c>
      <c r="AA108" s="6" t="n">
        <v>2352.5</v>
      </c>
      <c r="AB108" s="6" t="n">
        <v>0</v>
      </c>
      <c r="AC108" s="6" t="n">
        <v>0</v>
      </c>
      <c r="AD108" s="6" t="n">
        <v>0</v>
      </c>
      <c r="AE108" s="6" t="n">
        <v>0</v>
      </c>
      <c r="AF108" s="6" t="n">
        <v>3558029.47</v>
      </c>
      <c r="AG108" s="6" t="n">
        <v>146621.17</v>
      </c>
      <c r="AH108" s="6" t="n">
        <v>0</v>
      </c>
      <c r="AI108" s="6" t="n">
        <v>146621.17</v>
      </c>
      <c r="AJ108" s="6" t="n">
        <v>0</v>
      </c>
      <c r="AK108" s="6" t="n">
        <v>3411408.3</v>
      </c>
      <c r="AL108" s="6" t="n">
        <v>2108844.91</v>
      </c>
      <c r="AM108" s="6" t="n">
        <v>0</v>
      </c>
      <c r="AN108" s="6" t="n">
        <v>2108844.91</v>
      </c>
      <c r="AO108" s="6" t="n">
        <v>0</v>
      </c>
      <c r="AP108" s="6" t="n">
        <v>1302563.39</v>
      </c>
      <c r="AQ108" s="6" t="n">
        <v>0</v>
      </c>
      <c r="AR108" s="6" t="n">
        <v>1302563.39</v>
      </c>
      <c r="AS108" s="6" t="n">
        <v>0</v>
      </c>
      <c r="AT108" s="6" t="n">
        <v>7300</v>
      </c>
      <c r="AU108" s="6" t="n">
        <v>0</v>
      </c>
      <c r="AV108" s="6" t="n">
        <v>0</v>
      </c>
      <c r="AW108" s="6" t="n">
        <v>7300</v>
      </c>
      <c r="AX108" s="6" t="n">
        <v>7300</v>
      </c>
      <c r="AY108" s="6" t="n">
        <v>0</v>
      </c>
      <c r="AZ108" s="6" t="n">
        <v>0</v>
      </c>
      <c r="BA108" s="6" t="n">
        <v>0</v>
      </c>
      <c r="BB108" s="6" t="n">
        <v>0</v>
      </c>
      <c r="BC108" s="6" t="n">
        <v>0</v>
      </c>
      <c r="BD108" s="6" t="n">
        <v>0</v>
      </c>
      <c r="BE108" s="6" t="n">
        <v>0</v>
      </c>
      <c r="BF108" s="6" t="n">
        <v>0</v>
      </c>
      <c r="BG108" s="6" t="n">
        <v>0</v>
      </c>
      <c r="BH108" s="6" t="n">
        <v>0</v>
      </c>
      <c r="BI108" s="6" t="n">
        <v>0</v>
      </c>
      <c r="BJ108" s="6" t="n">
        <v>0</v>
      </c>
      <c r="BK108" s="6" t="n">
        <v>0</v>
      </c>
      <c r="BL108" s="6" t="n">
        <v>0</v>
      </c>
      <c r="BM108" s="6" t="n">
        <v>322857.78</v>
      </c>
      <c r="BN108" s="6" t="n">
        <v>0</v>
      </c>
      <c r="BO108" s="6" t="n">
        <v>0</v>
      </c>
      <c r="BP108" s="6" t="n">
        <v>0</v>
      </c>
      <c r="BQ108" s="6" t="n">
        <v>0</v>
      </c>
      <c r="BR108" s="6" t="n">
        <v>0</v>
      </c>
      <c r="BS108" s="6" t="n">
        <v>207053.68</v>
      </c>
      <c r="BT108" s="6" t="n">
        <v>0</v>
      </c>
      <c r="BU108" s="6" t="n">
        <v>0</v>
      </c>
      <c r="BV108" s="6" t="n">
        <v>0</v>
      </c>
      <c r="BW108" s="6" t="n">
        <v>0</v>
      </c>
      <c r="BX108" s="6" t="n">
        <v>0</v>
      </c>
      <c r="BY108" s="6" t="n">
        <v>125131.68</v>
      </c>
      <c r="BZ108" s="6" t="n">
        <v>0</v>
      </c>
      <c r="CA108" s="6" t="n">
        <v>0</v>
      </c>
      <c r="CB108" s="6" t="n">
        <v>125131.68</v>
      </c>
      <c r="CC108" s="6" t="n">
        <v>0</v>
      </c>
      <c r="CD108" s="6" t="n">
        <v>81922</v>
      </c>
      <c r="CE108" s="6" t="n">
        <v>0</v>
      </c>
      <c r="CF108" s="6" t="n">
        <v>0</v>
      </c>
      <c r="CG108" s="6" t="n">
        <v>81922</v>
      </c>
      <c r="CH108" s="6" t="n">
        <v>0</v>
      </c>
      <c r="CI108" s="6" t="n">
        <v>0</v>
      </c>
      <c r="CJ108" s="6" t="n">
        <v>0</v>
      </c>
      <c r="CK108" s="6" t="n">
        <v>0</v>
      </c>
      <c r="CL108" s="6" t="n">
        <v>0</v>
      </c>
      <c r="CM108" s="6" t="n">
        <v>0</v>
      </c>
      <c r="CN108" s="6" t="n">
        <v>0</v>
      </c>
      <c r="CO108" s="6" t="n">
        <v>0</v>
      </c>
      <c r="CP108" s="6" t="n">
        <v>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0</v>
      </c>
      <c r="CV108" s="6" t="n">
        <v>0</v>
      </c>
      <c r="CW108" s="6" t="n">
        <v>115804.1</v>
      </c>
      <c r="CX108" s="6" t="n">
        <v>115804.1</v>
      </c>
      <c r="CY108" s="6" t="n">
        <v>0</v>
      </c>
      <c r="CZ108" s="6" t="n">
        <v>0</v>
      </c>
      <c r="DA108" s="6" t="n">
        <v>115804.1</v>
      </c>
      <c r="DB108" s="6" t="n">
        <v>0</v>
      </c>
      <c r="DC108" s="6" t="n">
        <v>0</v>
      </c>
      <c r="DD108" s="6" t="n">
        <v>0</v>
      </c>
      <c r="DE108" s="6" t="n">
        <v>0</v>
      </c>
      <c r="DF108" s="6" t="n">
        <v>0</v>
      </c>
      <c r="DG108" s="6" t="n">
        <v>0</v>
      </c>
      <c r="DH108" s="6" t="n">
        <v>0</v>
      </c>
      <c r="DI108" s="6" t="n">
        <v>20765.72</v>
      </c>
      <c r="DJ108" s="6" t="n">
        <v>0</v>
      </c>
      <c r="DK108" s="6" t="n">
        <v>0</v>
      </c>
      <c r="DL108" s="6" t="n">
        <v>0</v>
      </c>
      <c r="DM108" s="6" t="n">
        <v>0</v>
      </c>
      <c r="DN108" s="6" t="n">
        <v>0</v>
      </c>
      <c r="DO108" s="6" t="n">
        <v>0</v>
      </c>
      <c r="DP108" s="6" t="n">
        <v>20765.72</v>
      </c>
      <c r="DQ108" s="6" t="n">
        <v>20765.72</v>
      </c>
      <c r="DR108" s="6" t="n">
        <v>0</v>
      </c>
      <c r="DS108" s="6" t="n">
        <v>0</v>
      </c>
      <c r="DT108" s="6" t="n">
        <v>20765.72</v>
      </c>
      <c r="DU108" s="6" t="n">
        <v>0</v>
      </c>
      <c r="DV108" s="6" t="n">
        <v>0</v>
      </c>
      <c r="DW108" s="6" t="n">
        <v>0</v>
      </c>
      <c r="DX108" s="6" t="n">
        <v>0</v>
      </c>
      <c r="DY108" s="6" t="n">
        <v>0</v>
      </c>
      <c r="DZ108" s="6" t="n">
        <v>0</v>
      </c>
      <c r="EA108" s="6" t="n">
        <v>389411.61</v>
      </c>
      <c r="EB108" s="6" t="n">
        <v>0</v>
      </c>
      <c r="EC108" s="6" t="n">
        <v>0</v>
      </c>
      <c r="ED108" s="6" t="n">
        <v>0</v>
      </c>
      <c r="EE108" s="6" t="n">
        <v>0</v>
      </c>
      <c r="EF108" s="6" t="n">
        <v>0</v>
      </c>
      <c r="EG108" s="6" t="n">
        <v>0</v>
      </c>
      <c r="EH108" s="6" t="n">
        <v>0</v>
      </c>
      <c r="EI108" s="6" t="n">
        <v>0</v>
      </c>
      <c r="EJ108" s="6" t="n">
        <v>0</v>
      </c>
      <c r="EK108" s="6" t="n">
        <v>0</v>
      </c>
      <c r="EL108" s="6" t="n">
        <v>0</v>
      </c>
      <c r="EM108" s="6" t="n">
        <v>0</v>
      </c>
      <c r="EN108" s="6" t="n">
        <v>0</v>
      </c>
      <c r="EO108" s="6" t="n">
        <v>0</v>
      </c>
      <c r="EP108" s="6" t="n">
        <v>0</v>
      </c>
      <c r="EQ108" s="6" t="n">
        <v>0</v>
      </c>
      <c r="ER108" s="6" t="n">
        <v>0</v>
      </c>
      <c r="ES108" s="6" t="n">
        <v>0</v>
      </c>
      <c r="ET108" s="6" t="n">
        <v>0</v>
      </c>
      <c r="EU108" s="6" t="n">
        <v>0</v>
      </c>
      <c r="EV108" s="6" t="n">
        <v>0</v>
      </c>
      <c r="EW108" s="6" t="n">
        <v>0</v>
      </c>
      <c r="EX108" s="6" t="n">
        <v>0</v>
      </c>
      <c r="EY108" s="6" t="n">
        <v>0</v>
      </c>
      <c r="EZ108" s="6" t="n">
        <v>0</v>
      </c>
      <c r="FA108" s="6" t="n">
        <v>389411.61</v>
      </c>
      <c r="FB108" s="6" t="n">
        <v>0</v>
      </c>
      <c r="FC108" s="6" t="n">
        <v>0</v>
      </c>
      <c r="FD108" s="6" t="n">
        <v>0</v>
      </c>
      <c r="FE108" s="6" t="n">
        <v>0</v>
      </c>
      <c r="FF108" s="6" t="n">
        <v>0</v>
      </c>
      <c r="FG108" s="6" t="n">
        <v>389411.61</v>
      </c>
      <c r="FH108" s="6" t="n">
        <v>0</v>
      </c>
      <c r="FI108" s="6" t="n">
        <v>0</v>
      </c>
      <c r="FJ108" s="6" t="n">
        <v>389411.61</v>
      </c>
      <c r="FK108" s="6" t="n">
        <v>0</v>
      </c>
      <c r="FL108" s="6" t="n">
        <v>0</v>
      </c>
      <c r="FM108" s="6" t="n">
        <v>0</v>
      </c>
      <c r="FN108" s="6" t="n">
        <v>0</v>
      </c>
      <c r="FO108" s="6" t="n">
        <v>0</v>
      </c>
      <c r="FP108" s="6" t="n">
        <v>0</v>
      </c>
      <c r="FQ108" s="6" t="n">
        <v>0</v>
      </c>
      <c r="FR108" s="6" t="n">
        <v>0</v>
      </c>
      <c r="FS108" s="6" t="n">
        <v>0</v>
      </c>
      <c r="FT108" s="6" t="n">
        <v>0</v>
      </c>
      <c r="FU108" s="6" t="n">
        <v>0</v>
      </c>
      <c r="FV108" s="6" t="n">
        <v>0</v>
      </c>
      <c r="FW108" s="6" t="n">
        <v>18900</v>
      </c>
      <c r="FX108" s="6" t="n">
        <v>0</v>
      </c>
      <c r="FY108" s="6" t="n">
        <v>0</v>
      </c>
      <c r="FZ108" s="6" t="n">
        <v>0</v>
      </c>
      <c r="GA108" s="6" t="n">
        <v>0</v>
      </c>
      <c r="GB108" s="6" t="n">
        <v>0</v>
      </c>
      <c r="GC108" s="6" t="n">
        <v>0</v>
      </c>
      <c r="GD108" s="6" t="n">
        <v>0</v>
      </c>
      <c r="GE108" s="6" t="n">
        <v>0</v>
      </c>
      <c r="GF108" s="6" t="n">
        <v>0</v>
      </c>
      <c r="GG108" s="6" t="n">
        <v>0</v>
      </c>
      <c r="GH108" s="6" t="n">
        <v>0</v>
      </c>
      <c r="GI108" s="6" t="n">
        <v>0</v>
      </c>
      <c r="GJ108" s="6" t="n">
        <v>0</v>
      </c>
      <c r="GK108" s="6" t="n">
        <v>0</v>
      </c>
      <c r="GL108" s="6" t="n">
        <v>0</v>
      </c>
      <c r="GM108" s="6" t="n">
        <v>0</v>
      </c>
      <c r="GN108" s="6" t="n">
        <v>0</v>
      </c>
      <c r="GO108" s="6" t="n">
        <v>0</v>
      </c>
      <c r="GP108" s="6" t="n">
        <v>0</v>
      </c>
      <c r="GQ108" s="6" t="n">
        <v>0</v>
      </c>
      <c r="GR108" s="6" t="n">
        <v>0</v>
      </c>
      <c r="GS108" s="6" t="n">
        <v>0</v>
      </c>
      <c r="GT108" s="6" t="n">
        <v>0</v>
      </c>
      <c r="GU108" s="6" t="n">
        <v>0</v>
      </c>
      <c r="GV108" s="6" t="n">
        <v>0</v>
      </c>
      <c r="GW108" s="6" t="n">
        <v>0</v>
      </c>
      <c r="GX108" s="6" t="n">
        <v>0</v>
      </c>
      <c r="GY108" s="6" t="n">
        <v>0</v>
      </c>
      <c r="GZ108" s="6" t="n">
        <v>0</v>
      </c>
      <c r="HA108" s="6" t="n">
        <v>0</v>
      </c>
      <c r="HB108" s="6" t="n">
        <v>0</v>
      </c>
      <c r="HC108" s="6" t="n">
        <v>0</v>
      </c>
      <c r="HD108" s="6" t="n">
        <v>0</v>
      </c>
      <c r="HE108" s="6" t="n">
        <v>0</v>
      </c>
      <c r="HF108" s="6" t="n">
        <v>0</v>
      </c>
      <c r="HG108" s="6" t="n">
        <v>0</v>
      </c>
      <c r="HH108" s="6" t="n">
        <v>0</v>
      </c>
      <c r="HI108" s="6" t="n">
        <v>0</v>
      </c>
      <c r="HJ108" s="6" t="n">
        <v>0</v>
      </c>
      <c r="HK108" s="6" t="n">
        <v>0</v>
      </c>
      <c r="HL108" s="6" t="n">
        <v>0</v>
      </c>
      <c r="HM108" s="6" t="n">
        <v>0</v>
      </c>
      <c r="HN108" s="6" t="n">
        <v>0</v>
      </c>
      <c r="HO108" s="6" t="n">
        <v>0</v>
      </c>
      <c r="HP108" s="6" t="n">
        <v>0</v>
      </c>
      <c r="HQ108" s="6" t="n">
        <v>0</v>
      </c>
      <c r="HR108" s="6" t="n">
        <v>0</v>
      </c>
      <c r="HS108" s="6" t="n">
        <v>0</v>
      </c>
      <c r="HT108" s="6" t="n">
        <v>0</v>
      </c>
      <c r="HU108" s="6" t="n">
        <v>0</v>
      </c>
      <c r="HV108" s="6" t="n">
        <v>10000</v>
      </c>
      <c r="HW108" s="6" t="n">
        <v>0</v>
      </c>
      <c r="HX108" s="6" t="n">
        <v>0</v>
      </c>
      <c r="HY108" s="6" t="n">
        <v>10000</v>
      </c>
      <c r="HZ108" s="6" t="n">
        <v>8900</v>
      </c>
      <c r="IA108" s="6" t="n">
        <v>0</v>
      </c>
      <c r="IB108" s="6" t="n">
        <v>0</v>
      </c>
      <c r="IC108" s="6" t="n">
        <v>8900</v>
      </c>
      <c r="ID108" s="6" t="n">
        <v>0</v>
      </c>
      <c r="IE108" s="6" t="n">
        <v>0</v>
      </c>
      <c r="IF108" s="6" t="n">
        <v>0</v>
      </c>
      <c r="IG108" s="6" t="n">
        <v>0</v>
      </c>
      <c r="IH108" s="6" t="n">
        <v>0</v>
      </c>
      <c r="II108" s="6" t="n">
        <v>0</v>
      </c>
      <c r="IJ108" s="6" t="n">
        <v>0</v>
      </c>
      <c r="IK108" s="7" t="n">
        <v>23882564.89</v>
      </c>
    </row>
    <row r="109" customFormat="false" ht="12.75" hidden="false" customHeight="true" outlineLevel="0" collapsed="false">
      <c r="A109" s="12" t="s">
        <v>680</v>
      </c>
      <c r="B109" s="5" t="s">
        <v>681</v>
      </c>
      <c r="C109" s="6" t="n">
        <v>5815899.23</v>
      </c>
      <c r="D109" s="6" t="n">
        <v>607705.5</v>
      </c>
      <c r="E109" s="6" t="n">
        <v>607705.5</v>
      </c>
      <c r="F109" s="6" t="n">
        <v>586817.87</v>
      </c>
      <c r="G109" s="6" t="n">
        <v>332.23</v>
      </c>
      <c r="H109" s="6" t="n">
        <v>185.4</v>
      </c>
      <c r="I109" s="6" t="n">
        <v>2037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0</v>
      </c>
      <c r="P109" s="6" t="n">
        <v>8380.2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8380.2</v>
      </c>
      <c r="AA109" s="6" t="n">
        <v>8380.2</v>
      </c>
      <c r="AB109" s="6" t="n">
        <v>0</v>
      </c>
      <c r="AC109" s="6" t="n">
        <v>0</v>
      </c>
      <c r="AD109" s="6" t="n">
        <v>0</v>
      </c>
      <c r="AE109" s="6" t="n">
        <v>0</v>
      </c>
      <c r="AF109" s="6" t="n">
        <v>4691697.94</v>
      </c>
      <c r="AG109" s="6" t="n">
        <v>237082.94</v>
      </c>
      <c r="AH109" s="6" t="n">
        <v>0</v>
      </c>
      <c r="AI109" s="6" t="n">
        <v>237082.94</v>
      </c>
      <c r="AJ109" s="6" t="n">
        <v>0</v>
      </c>
      <c r="AK109" s="6" t="n">
        <v>4454615</v>
      </c>
      <c r="AL109" s="6" t="n">
        <v>2010160.1</v>
      </c>
      <c r="AM109" s="6" t="n">
        <v>0</v>
      </c>
      <c r="AN109" s="6" t="n">
        <v>2010160.1</v>
      </c>
      <c r="AO109" s="6" t="n">
        <v>0</v>
      </c>
      <c r="AP109" s="6" t="n">
        <v>2444454.9</v>
      </c>
      <c r="AQ109" s="6" t="n">
        <v>0</v>
      </c>
      <c r="AR109" s="6" t="n">
        <v>2444454.9</v>
      </c>
      <c r="AS109" s="6" t="n">
        <v>0</v>
      </c>
      <c r="AT109" s="6" t="n">
        <v>7220</v>
      </c>
      <c r="AU109" s="6" t="n">
        <v>0</v>
      </c>
      <c r="AV109" s="6" t="n">
        <v>0</v>
      </c>
      <c r="AW109" s="6" t="n">
        <v>7220</v>
      </c>
      <c r="AX109" s="6" t="n">
        <v>7220</v>
      </c>
      <c r="AY109" s="6" t="n">
        <v>0</v>
      </c>
      <c r="AZ109" s="6" t="n">
        <v>0</v>
      </c>
      <c r="BA109" s="6" t="n">
        <v>0</v>
      </c>
      <c r="BB109" s="6" t="n">
        <v>0</v>
      </c>
      <c r="BC109" s="6" t="n">
        <v>0</v>
      </c>
      <c r="BD109" s="6" t="n">
        <v>0</v>
      </c>
      <c r="BE109" s="6" t="n">
        <v>0</v>
      </c>
      <c r="BF109" s="6" t="n">
        <v>0</v>
      </c>
      <c r="BG109" s="6" t="n">
        <v>0</v>
      </c>
      <c r="BH109" s="6" t="n">
        <v>0</v>
      </c>
      <c r="BI109" s="6" t="n">
        <v>0</v>
      </c>
      <c r="BJ109" s="6" t="n">
        <v>0</v>
      </c>
      <c r="BK109" s="6" t="n">
        <v>0</v>
      </c>
      <c r="BL109" s="6" t="n">
        <v>0</v>
      </c>
      <c r="BM109" s="6" t="n">
        <v>418933.25</v>
      </c>
      <c r="BN109" s="6" t="n">
        <v>0</v>
      </c>
      <c r="BO109" s="6" t="n">
        <v>0</v>
      </c>
      <c r="BP109" s="6" t="n">
        <v>0</v>
      </c>
      <c r="BQ109" s="6" t="n">
        <v>0</v>
      </c>
      <c r="BR109" s="6" t="n">
        <v>0</v>
      </c>
      <c r="BS109" s="6" t="n">
        <v>180336</v>
      </c>
      <c r="BT109" s="6" t="n">
        <v>0</v>
      </c>
      <c r="BU109" s="6" t="n">
        <v>0</v>
      </c>
      <c r="BV109" s="6" t="n">
        <v>0</v>
      </c>
      <c r="BW109" s="6" t="n">
        <v>0</v>
      </c>
      <c r="BX109" s="6" t="n">
        <v>0</v>
      </c>
      <c r="BY109" s="6" t="n">
        <v>0</v>
      </c>
      <c r="BZ109" s="6" t="n">
        <v>0</v>
      </c>
      <c r="CA109" s="6" t="n">
        <v>0</v>
      </c>
      <c r="CB109" s="6" t="n">
        <v>0</v>
      </c>
      <c r="CC109" s="6" t="n">
        <v>0</v>
      </c>
      <c r="CD109" s="6" t="n">
        <v>180336</v>
      </c>
      <c r="CE109" s="6" t="n">
        <v>0</v>
      </c>
      <c r="CF109" s="6" t="n">
        <v>0</v>
      </c>
      <c r="CG109" s="6" t="n">
        <v>180336</v>
      </c>
      <c r="CH109" s="6" t="n">
        <v>0</v>
      </c>
      <c r="CI109" s="6" t="n">
        <v>0</v>
      </c>
      <c r="CJ109" s="6" t="n">
        <v>0</v>
      </c>
      <c r="CK109" s="6" t="n">
        <v>0</v>
      </c>
      <c r="CL109" s="6" t="n">
        <v>0</v>
      </c>
      <c r="CM109" s="6" t="n">
        <v>0</v>
      </c>
      <c r="CN109" s="6" t="n">
        <v>0</v>
      </c>
      <c r="CO109" s="6" t="n">
        <v>0</v>
      </c>
      <c r="CP109" s="6" t="n">
        <v>0</v>
      </c>
      <c r="CQ109" s="6" t="n">
        <v>0</v>
      </c>
      <c r="CR109" s="6" t="n">
        <v>0</v>
      </c>
      <c r="CS109" s="6" t="n">
        <v>0</v>
      </c>
      <c r="CT109" s="6" t="n">
        <v>0</v>
      </c>
      <c r="CU109" s="6" t="n">
        <v>0</v>
      </c>
      <c r="CV109" s="6" t="n">
        <v>0</v>
      </c>
      <c r="CW109" s="6" t="n">
        <v>238597.25</v>
      </c>
      <c r="CX109" s="6" t="n">
        <v>238597.25</v>
      </c>
      <c r="CY109" s="6" t="n">
        <v>0</v>
      </c>
      <c r="CZ109" s="6" t="n">
        <v>0</v>
      </c>
      <c r="DA109" s="6" t="n">
        <v>238597.25</v>
      </c>
      <c r="DB109" s="6" t="n">
        <v>0</v>
      </c>
      <c r="DC109" s="6" t="n">
        <v>0</v>
      </c>
      <c r="DD109" s="6" t="n">
        <v>0</v>
      </c>
      <c r="DE109" s="6" t="n">
        <v>0</v>
      </c>
      <c r="DF109" s="6" t="n">
        <v>0</v>
      </c>
      <c r="DG109" s="6" t="n">
        <v>0</v>
      </c>
      <c r="DH109" s="6" t="n">
        <v>0</v>
      </c>
      <c r="DI109" s="6" t="n">
        <v>32400.51</v>
      </c>
      <c r="DJ109" s="6" t="n">
        <v>0</v>
      </c>
      <c r="DK109" s="6" t="n">
        <v>0</v>
      </c>
      <c r="DL109" s="6" t="n">
        <v>0</v>
      </c>
      <c r="DM109" s="6" t="n">
        <v>0</v>
      </c>
      <c r="DN109" s="6" t="n">
        <v>0</v>
      </c>
      <c r="DO109" s="6" t="n">
        <v>0</v>
      </c>
      <c r="DP109" s="6" t="n">
        <v>32400.51</v>
      </c>
      <c r="DQ109" s="6" t="n">
        <v>32400.51</v>
      </c>
      <c r="DR109" s="6" t="n">
        <v>0</v>
      </c>
      <c r="DS109" s="6" t="n">
        <v>0</v>
      </c>
      <c r="DT109" s="6" t="n">
        <v>32400.51</v>
      </c>
      <c r="DU109" s="6" t="n">
        <v>0</v>
      </c>
      <c r="DV109" s="6" t="n">
        <v>0</v>
      </c>
      <c r="DW109" s="6" t="n">
        <v>0</v>
      </c>
      <c r="DX109" s="6" t="n">
        <v>0</v>
      </c>
      <c r="DY109" s="6" t="n">
        <v>0</v>
      </c>
      <c r="DZ109" s="6" t="n">
        <v>0</v>
      </c>
      <c r="EA109" s="6" t="n">
        <v>0</v>
      </c>
      <c r="EB109" s="6" t="n">
        <v>0</v>
      </c>
      <c r="EC109" s="6" t="n">
        <v>0</v>
      </c>
      <c r="ED109" s="6" t="n">
        <v>0</v>
      </c>
      <c r="EE109" s="6" t="n">
        <v>0</v>
      </c>
      <c r="EF109" s="6" t="n">
        <v>0</v>
      </c>
      <c r="EG109" s="6" t="n">
        <v>0</v>
      </c>
      <c r="EH109" s="6" t="n">
        <v>0</v>
      </c>
      <c r="EI109" s="6" t="n">
        <v>0</v>
      </c>
      <c r="EJ109" s="6" t="n">
        <v>0</v>
      </c>
      <c r="EK109" s="6" t="n">
        <v>0</v>
      </c>
      <c r="EL109" s="6" t="n">
        <v>0</v>
      </c>
      <c r="EM109" s="6" t="n">
        <v>0</v>
      </c>
      <c r="EN109" s="6" t="n">
        <v>0</v>
      </c>
      <c r="EO109" s="6" t="n">
        <v>0</v>
      </c>
      <c r="EP109" s="6" t="n">
        <v>0</v>
      </c>
      <c r="EQ109" s="6" t="n">
        <v>0</v>
      </c>
      <c r="ER109" s="6" t="n">
        <v>0</v>
      </c>
      <c r="ES109" s="6" t="n">
        <v>0</v>
      </c>
      <c r="ET109" s="6" t="n">
        <v>0</v>
      </c>
      <c r="EU109" s="6" t="n">
        <v>0</v>
      </c>
      <c r="EV109" s="6" t="n">
        <v>0</v>
      </c>
      <c r="EW109" s="6" t="n">
        <v>0</v>
      </c>
      <c r="EX109" s="6" t="n">
        <v>0</v>
      </c>
      <c r="EY109" s="6" t="n">
        <v>0</v>
      </c>
      <c r="EZ109" s="6" t="n">
        <v>0</v>
      </c>
      <c r="FA109" s="6" t="n">
        <v>0</v>
      </c>
      <c r="FB109" s="6" t="n">
        <v>0</v>
      </c>
      <c r="FC109" s="6" t="n">
        <v>0</v>
      </c>
      <c r="FD109" s="6" t="n">
        <v>0</v>
      </c>
      <c r="FE109" s="6" t="n">
        <v>0</v>
      </c>
      <c r="FF109" s="6" t="n">
        <v>0</v>
      </c>
      <c r="FG109" s="6" t="n">
        <v>0</v>
      </c>
      <c r="FH109" s="6" t="n">
        <v>0</v>
      </c>
      <c r="FI109" s="6" t="n">
        <v>0</v>
      </c>
      <c r="FJ109" s="6" t="n">
        <v>0</v>
      </c>
      <c r="FK109" s="6" t="n">
        <v>0</v>
      </c>
      <c r="FL109" s="6" t="n">
        <v>0</v>
      </c>
      <c r="FM109" s="6" t="n">
        <v>0</v>
      </c>
      <c r="FN109" s="6" t="n">
        <v>0</v>
      </c>
      <c r="FO109" s="6" t="n">
        <v>0</v>
      </c>
      <c r="FP109" s="6" t="n">
        <v>0</v>
      </c>
      <c r="FQ109" s="6" t="n">
        <v>0</v>
      </c>
      <c r="FR109" s="6" t="n">
        <v>0</v>
      </c>
      <c r="FS109" s="6" t="n">
        <v>0</v>
      </c>
      <c r="FT109" s="6" t="n">
        <v>0</v>
      </c>
      <c r="FU109" s="6" t="n">
        <v>0</v>
      </c>
      <c r="FV109" s="6" t="n">
        <v>0</v>
      </c>
      <c r="FW109" s="6" t="n">
        <v>12241.83</v>
      </c>
      <c r="FX109" s="6" t="n">
        <v>0</v>
      </c>
      <c r="FY109" s="6" t="n">
        <v>0</v>
      </c>
      <c r="FZ109" s="6" t="n">
        <v>0</v>
      </c>
      <c r="GA109" s="6" t="n">
        <v>0</v>
      </c>
      <c r="GB109" s="6" t="n">
        <v>0</v>
      </c>
      <c r="GC109" s="6" t="n">
        <v>0</v>
      </c>
      <c r="GD109" s="6" t="n">
        <v>0</v>
      </c>
      <c r="GE109" s="6" t="n">
        <v>0</v>
      </c>
      <c r="GF109" s="6" t="n">
        <v>0</v>
      </c>
      <c r="GG109" s="6" t="n">
        <v>0</v>
      </c>
      <c r="GH109" s="6" t="n">
        <v>0</v>
      </c>
      <c r="GI109" s="6" t="n">
        <v>0</v>
      </c>
      <c r="GJ109" s="6" t="n">
        <v>0</v>
      </c>
      <c r="GK109" s="6" t="n">
        <v>0</v>
      </c>
      <c r="GL109" s="6" t="n">
        <v>0</v>
      </c>
      <c r="GM109" s="6" t="n">
        <v>0</v>
      </c>
      <c r="GN109" s="6" t="n">
        <v>0</v>
      </c>
      <c r="GO109" s="6" t="n">
        <v>0</v>
      </c>
      <c r="GP109" s="6" t="n">
        <v>0</v>
      </c>
      <c r="GQ109" s="6" t="n">
        <v>0</v>
      </c>
      <c r="GR109" s="6" t="n">
        <v>0</v>
      </c>
      <c r="GS109" s="6" t="n">
        <v>0</v>
      </c>
      <c r="GT109" s="6" t="n">
        <v>0</v>
      </c>
      <c r="GU109" s="6" t="n">
        <v>0</v>
      </c>
      <c r="GV109" s="6" t="n">
        <v>0</v>
      </c>
      <c r="GW109" s="6" t="n">
        <v>0</v>
      </c>
      <c r="GX109" s="6" t="n">
        <v>0</v>
      </c>
      <c r="GY109" s="6" t="n">
        <v>0</v>
      </c>
      <c r="GZ109" s="6" t="n">
        <v>0</v>
      </c>
      <c r="HA109" s="6" t="n">
        <v>0</v>
      </c>
      <c r="HB109" s="6" t="n">
        <v>0</v>
      </c>
      <c r="HC109" s="6" t="n">
        <v>0</v>
      </c>
      <c r="HD109" s="6" t="n">
        <v>0</v>
      </c>
      <c r="HE109" s="6" t="n">
        <v>0</v>
      </c>
      <c r="HF109" s="6" t="n">
        <v>0</v>
      </c>
      <c r="HG109" s="6" t="n">
        <v>0</v>
      </c>
      <c r="HH109" s="6" t="n">
        <v>0</v>
      </c>
      <c r="HI109" s="6" t="n">
        <v>0</v>
      </c>
      <c r="HJ109" s="6" t="n">
        <v>0</v>
      </c>
      <c r="HK109" s="6" t="n">
        <v>0</v>
      </c>
      <c r="HL109" s="6" t="n">
        <v>0</v>
      </c>
      <c r="HM109" s="6" t="n">
        <v>0</v>
      </c>
      <c r="HN109" s="6" t="n">
        <v>0</v>
      </c>
      <c r="HO109" s="6" t="n">
        <v>0</v>
      </c>
      <c r="HP109" s="6" t="n">
        <v>0</v>
      </c>
      <c r="HQ109" s="6" t="n">
        <v>0</v>
      </c>
      <c r="HR109" s="6" t="n">
        <v>0</v>
      </c>
      <c r="HS109" s="6" t="n">
        <v>0</v>
      </c>
      <c r="HT109" s="6" t="n">
        <v>0</v>
      </c>
      <c r="HU109" s="6" t="n">
        <v>0</v>
      </c>
      <c r="HV109" s="6" t="n">
        <v>5001.02</v>
      </c>
      <c r="HW109" s="6" t="n">
        <v>0</v>
      </c>
      <c r="HX109" s="6" t="n">
        <v>0</v>
      </c>
      <c r="HY109" s="6" t="n">
        <v>5001.02</v>
      </c>
      <c r="HZ109" s="6" t="n">
        <v>7240.81</v>
      </c>
      <c r="IA109" s="6" t="n">
        <v>0</v>
      </c>
      <c r="IB109" s="6" t="n">
        <v>0</v>
      </c>
      <c r="IC109" s="6" t="n">
        <v>7240.81</v>
      </c>
      <c r="ID109" s="6" t="n">
        <v>0</v>
      </c>
      <c r="IE109" s="6" t="n">
        <v>37320</v>
      </c>
      <c r="IF109" s="6" t="n">
        <v>37320</v>
      </c>
      <c r="IG109" s="6" t="n">
        <v>0</v>
      </c>
      <c r="IH109" s="6" t="n">
        <v>0</v>
      </c>
      <c r="II109" s="6" t="n">
        <v>37320</v>
      </c>
      <c r="IJ109" s="6" t="n">
        <v>0</v>
      </c>
      <c r="IK109" s="7" t="n">
        <v>28169545.68</v>
      </c>
    </row>
    <row r="110" customFormat="false" ht="12.75" hidden="false" customHeight="true" outlineLevel="0" collapsed="false">
      <c r="A110" s="12" t="s">
        <v>682</v>
      </c>
      <c r="B110" s="5" t="s">
        <v>683</v>
      </c>
      <c r="C110" s="6" t="n">
        <v>2668508.85</v>
      </c>
      <c r="D110" s="6" t="n">
        <v>308467.93</v>
      </c>
      <c r="E110" s="6" t="n">
        <v>308467.93</v>
      </c>
      <c r="F110" s="6" t="n">
        <v>282683.91</v>
      </c>
      <c r="G110" s="6" t="n">
        <v>1634.02</v>
      </c>
      <c r="H110" s="6" t="n">
        <v>0</v>
      </c>
      <c r="I110" s="6" t="n">
        <v>2415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  <c r="P110" s="6" t="n">
        <v>258</v>
      </c>
      <c r="Q110" s="6" t="n">
        <v>0</v>
      </c>
      <c r="R110" s="6" t="n">
        <v>0</v>
      </c>
      <c r="S110" s="6" t="n">
        <v>0</v>
      </c>
      <c r="T110" s="6" t="n">
        <v>0</v>
      </c>
      <c r="U110" s="6" t="n">
        <v>0</v>
      </c>
      <c r="V110" s="6" t="n">
        <v>0</v>
      </c>
      <c r="W110" s="6" t="n">
        <v>0</v>
      </c>
      <c r="X110" s="6" t="n">
        <v>0</v>
      </c>
      <c r="Y110" s="6" t="n">
        <v>0</v>
      </c>
      <c r="Z110" s="6" t="n">
        <v>258</v>
      </c>
      <c r="AA110" s="6" t="n">
        <v>258</v>
      </c>
      <c r="AB110" s="6" t="n">
        <v>0</v>
      </c>
      <c r="AC110" s="6" t="n">
        <v>0</v>
      </c>
      <c r="AD110" s="6" t="n">
        <v>0</v>
      </c>
      <c r="AE110" s="6" t="n">
        <v>0</v>
      </c>
      <c r="AF110" s="6" t="n">
        <v>1792671.74</v>
      </c>
      <c r="AG110" s="6" t="n">
        <v>42792.53</v>
      </c>
      <c r="AH110" s="6" t="n">
        <v>0</v>
      </c>
      <c r="AI110" s="6" t="n">
        <v>42792.53</v>
      </c>
      <c r="AJ110" s="6" t="n">
        <v>0</v>
      </c>
      <c r="AK110" s="6" t="n">
        <v>1749879.21</v>
      </c>
      <c r="AL110" s="6" t="n">
        <v>1391115.24</v>
      </c>
      <c r="AM110" s="6" t="n">
        <v>0</v>
      </c>
      <c r="AN110" s="6" t="n">
        <v>1391115.24</v>
      </c>
      <c r="AO110" s="6" t="n">
        <v>0</v>
      </c>
      <c r="AP110" s="6" t="n">
        <v>358763.97</v>
      </c>
      <c r="AQ110" s="6" t="n">
        <v>0</v>
      </c>
      <c r="AR110" s="6" t="n">
        <v>358763.97</v>
      </c>
      <c r="AS110" s="6" t="n">
        <v>0</v>
      </c>
      <c r="AT110" s="6" t="n">
        <v>10065</v>
      </c>
      <c r="AU110" s="6" t="n">
        <v>0</v>
      </c>
      <c r="AV110" s="6" t="n">
        <v>0</v>
      </c>
      <c r="AW110" s="6" t="n">
        <v>10065</v>
      </c>
      <c r="AX110" s="6" t="n">
        <v>10065</v>
      </c>
      <c r="AY110" s="6" t="n">
        <v>0</v>
      </c>
      <c r="AZ110" s="6" t="n">
        <v>0</v>
      </c>
      <c r="BA110" s="6" t="n">
        <v>0</v>
      </c>
      <c r="BB110" s="6" t="n">
        <v>0</v>
      </c>
      <c r="BC110" s="6" t="n">
        <v>0</v>
      </c>
      <c r="BD110" s="6" t="n">
        <v>0</v>
      </c>
      <c r="BE110" s="6" t="n">
        <v>0</v>
      </c>
      <c r="BF110" s="6" t="n">
        <v>0</v>
      </c>
      <c r="BG110" s="6" t="n">
        <v>0</v>
      </c>
      <c r="BH110" s="6" t="n">
        <v>0</v>
      </c>
      <c r="BI110" s="6" t="n">
        <v>0</v>
      </c>
      <c r="BJ110" s="6" t="n">
        <v>0</v>
      </c>
      <c r="BK110" s="6" t="n">
        <v>0</v>
      </c>
      <c r="BL110" s="6" t="n">
        <v>0</v>
      </c>
      <c r="BM110" s="6" t="n">
        <v>171264.04</v>
      </c>
      <c r="BN110" s="6" t="n">
        <v>0</v>
      </c>
      <c r="BO110" s="6" t="n">
        <v>0</v>
      </c>
      <c r="BP110" s="6" t="n">
        <v>0</v>
      </c>
      <c r="BQ110" s="6" t="n">
        <v>0</v>
      </c>
      <c r="BR110" s="6" t="n">
        <v>0</v>
      </c>
      <c r="BS110" s="6" t="n">
        <v>56005.91</v>
      </c>
      <c r="BT110" s="6" t="n">
        <v>0</v>
      </c>
      <c r="BU110" s="6" t="n">
        <v>0</v>
      </c>
      <c r="BV110" s="6" t="n">
        <v>0</v>
      </c>
      <c r="BW110" s="6" t="n">
        <v>0</v>
      </c>
      <c r="BX110" s="6" t="n">
        <v>0</v>
      </c>
      <c r="BY110" s="6" t="n">
        <v>10105.91</v>
      </c>
      <c r="BZ110" s="6" t="n">
        <v>0</v>
      </c>
      <c r="CA110" s="6" t="n">
        <v>0</v>
      </c>
      <c r="CB110" s="6" t="n">
        <v>10105.91</v>
      </c>
      <c r="CC110" s="6" t="n">
        <v>0</v>
      </c>
      <c r="CD110" s="6" t="n">
        <v>45900</v>
      </c>
      <c r="CE110" s="6" t="n">
        <v>0</v>
      </c>
      <c r="CF110" s="6" t="n">
        <v>0</v>
      </c>
      <c r="CG110" s="6" t="n">
        <v>45900</v>
      </c>
      <c r="CH110" s="6" t="n">
        <v>0</v>
      </c>
      <c r="CI110" s="6" t="n">
        <v>0</v>
      </c>
      <c r="CJ110" s="6" t="n">
        <v>0</v>
      </c>
      <c r="CK110" s="6" t="n">
        <v>0</v>
      </c>
      <c r="CL110" s="6" t="n">
        <v>0</v>
      </c>
      <c r="CM110" s="6" t="n">
        <v>0</v>
      </c>
      <c r="CN110" s="6" t="n">
        <v>0</v>
      </c>
      <c r="CO110" s="6" t="n">
        <v>0</v>
      </c>
      <c r="CP110" s="6" t="n">
        <v>0</v>
      </c>
      <c r="CQ110" s="6" t="n">
        <v>0</v>
      </c>
      <c r="CR110" s="6" t="n">
        <v>0</v>
      </c>
      <c r="CS110" s="6" t="n">
        <v>0</v>
      </c>
      <c r="CT110" s="6" t="n">
        <v>0</v>
      </c>
      <c r="CU110" s="6" t="n">
        <v>0</v>
      </c>
      <c r="CV110" s="6" t="n">
        <v>0</v>
      </c>
      <c r="CW110" s="6" t="n">
        <v>115258.13</v>
      </c>
      <c r="CX110" s="6" t="n">
        <v>115258.13</v>
      </c>
      <c r="CY110" s="6" t="n">
        <v>0</v>
      </c>
      <c r="CZ110" s="6" t="n">
        <v>0</v>
      </c>
      <c r="DA110" s="6" t="n">
        <v>115258.13</v>
      </c>
      <c r="DB110" s="6" t="n">
        <v>0</v>
      </c>
      <c r="DC110" s="6" t="n">
        <v>0</v>
      </c>
      <c r="DD110" s="6" t="n">
        <v>0</v>
      </c>
      <c r="DE110" s="6" t="n">
        <v>0</v>
      </c>
      <c r="DF110" s="6" t="n">
        <v>0</v>
      </c>
      <c r="DG110" s="6" t="n">
        <v>0</v>
      </c>
      <c r="DH110" s="6" t="n">
        <v>0</v>
      </c>
      <c r="DI110" s="6" t="n">
        <v>97100.32</v>
      </c>
      <c r="DJ110" s="6" t="n">
        <v>0</v>
      </c>
      <c r="DK110" s="6" t="n">
        <v>0</v>
      </c>
      <c r="DL110" s="6" t="n">
        <v>0</v>
      </c>
      <c r="DM110" s="6" t="n">
        <v>0</v>
      </c>
      <c r="DN110" s="6" t="n">
        <v>0</v>
      </c>
      <c r="DO110" s="6" t="n">
        <v>0</v>
      </c>
      <c r="DP110" s="6" t="n">
        <v>97100.32</v>
      </c>
      <c r="DQ110" s="6" t="n">
        <v>97100.32</v>
      </c>
      <c r="DR110" s="6" t="n">
        <v>0</v>
      </c>
      <c r="DS110" s="6" t="n">
        <v>0</v>
      </c>
      <c r="DT110" s="6" t="n">
        <v>97100.32</v>
      </c>
      <c r="DU110" s="6" t="n">
        <v>0</v>
      </c>
      <c r="DV110" s="6" t="n">
        <v>0</v>
      </c>
      <c r="DW110" s="6" t="n">
        <v>0</v>
      </c>
      <c r="DX110" s="6" t="n">
        <v>0</v>
      </c>
      <c r="DY110" s="6" t="n">
        <v>0</v>
      </c>
      <c r="DZ110" s="6" t="n">
        <v>0</v>
      </c>
      <c r="EA110" s="6" t="n">
        <v>269010</v>
      </c>
      <c r="EB110" s="6" t="n">
        <v>0</v>
      </c>
      <c r="EC110" s="6" t="n">
        <v>0</v>
      </c>
      <c r="ED110" s="6" t="n">
        <v>0</v>
      </c>
      <c r="EE110" s="6" t="n">
        <v>0</v>
      </c>
      <c r="EF110" s="6" t="n">
        <v>0</v>
      </c>
      <c r="EG110" s="6" t="n">
        <v>0</v>
      </c>
      <c r="EH110" s="6" t="n">
        <v>0</v>
      </c>
      <c r="EI110" s="6" t="n">
        <v>0</v>
      </c>
      <c r="EJ110" s="6" t="n">
        <v>0</v>
      </c>
      <c r="EK110" s="6" t="n">
        <v>0</v>
      </c>
      <c r="EL110" s="6" t="n">
        <v>0</v>
      </c>
      <c r="EM110" s="6" t="n">
        <v>0</v>
      </c>
      <c r="EN110" s="6" t="n">
        <v>0</v>
      </c>
      <c r="EO110" s="6" t="n">
        <v>0</v>
      </c>
      <c r="EP110" s="6" t="n">
        <v>0</v>
      </c>
      <c r="EQ110" s="6" t="n">
        <v>0</v>
      </c>
      <c r="ER110" s="6" t="n">
        <v>0</v>
      </c>
      <c r="ES110" s="6" t="n">
        <v>0</v>
      </c>
      <c r="ET110" s="6" t="n">
        <v>0</v>
      </c>
      <c r="EU110" s="6" t="n">
        <v>0</v>
      </c>
      <c r="EV110" s="6" t="n">
        <v>0</v>
      </c>
      <c r="EW110" s="6" t="n">
        <v>0</v>
      </c>
      <c r="EX110" s="6" t="n">
        <v>0</v>
      </c>
      <c r="EY110" s="6" t="n">
        <v>0</v>
      </c>
      <c r="EZ110" s="6" t="n">
        <v>0</v>
      </c>
      <c r="FA110" s="6" t="n">
        <v>269010</v>
      </c>
      <c r="FB110" s="6" t="n">
        <v>0</v>
      </c>
      <c r="FC110" s="6" t="n">
        <v>0</v>
      </c>
      <c r="FD110" s="6" t="n">
        <v>0</v>
      </c>
      <c r="FE110" s="6" t="n">
        <v>0</v>
      </c>
      <c r="FF110" s="6" t="n">
        <v>0</v>
      </c>
      <c r="FG110" s="6" t="n">
        <v>269010</v>
      </c>
      <c r="FH110" s="6" t="n">
        <v>0</v>
      </c>
      <c r="FI110" s="6" t="n">
        <v>0</v>
      </c>
      <c r="FJ110" s="6" t="n">
        <v>269010</v>
      </c>
      <c r="FK110" s="6" t="n">
        <v>0</v>
      </c>
      <c r="FL110" s="6" t="n">
        <v>0</v>
      </c>
      <c r="FM110" s="6" t="n">
        <v>0</v>
      </c>
      <c r="FN110" s="6" t="n">
        <v>0</v>
      </c>
      <c r="FO110" s="6" t="n">
        <v>0</v>
      </c>
      <c r="FP110" s="6" t="n">
        <v>0</v>
      </c>
      <c r="FQ110" s="6" t="n">
        <v>0</v>
      </c>
      <c r="FR110" s="6" t="n">
        <v>0</v>
      </c>
      <c r="FS110" s="6" t="n">
        <v>0</v>
      </c>
      <c r="FT110" s="6" t="n">
        <v>0</v>
      </c>
      <c r="FU110" s="6" t="n">
        <v>0</v>
      </c>
      <c r="FV110" s="6" t="n">
        <v>0</v>
      </c>
      <c r="FW110" s="6" t="n">
        <v>19671.82</v>
      </c>
      <c r="FX110" s="6" t="n">
        <v>0</v>
      </c>
      <c r="FY110" s="6" t="n">
        <v>0</v>
      </c>
      <c r="FZ110" s="6" t="n">
        <v>0</v>
      </c>
      <c r="GA110" s="6" t="n">
        <v>0</v>
      </c>
      <c r="GB110" s="6" t="n">
        <v>0</v>
      </c>
      <c r="GC110" s="6" t="n">
        <v>0</v>
      </c>
      <c r="GD110" s="6" t="n">
        <v>0</v>
      </c>
      <c r="GE110" s="6" t="n">
        <v>0</v>
      </c>
      <c r="GF110" s="6" t="n">
        <v>0</v>
      </c>
      <c r="GG110" s="6" t="n">
        <v>0</v>
      </c>
      <c r="GH110" s="6" t="n">
        <v>0</v>
      </c>
      <c r="GI110" s="6" t="n">
        <v>0</v>
      </c>
      <c r="GJ110" s="6" t="n">
        <v>0</v>
      </c>
      <c r="GK110" s="6" t="n">
        <v>0</v>
      </c>
      <c r="GL110" s="6" t="n">
        <v>0</v>
      </c>
      <c r="GM110" s="6" t="n">
        <v>0</v>
      </c>
      <c r="GN110" s="6" t="n">
        <v>0</v>
      </c>
      <c r="GO110" s="6" t="n">
        <v>0</v>
      </c>
      <c r="GP110" s="6" t="n">
        <v>0</v>
      </c>
      <c r="GQ110" s="6" t="n">
        <v>0</v>
      </c>
      <c r="GR110" s="6" t="n">
        <v>0</v>
      </c>
      <c r="GS110" s="6" t="n">
        <v>0</v>
      </c>
      <c r="GT110" s="6" t="n">
        <v>0</v>
      </c>
      <c r="GU110" s="6" t="n">
        <v>0</v>
      </c>
      <c r="GV110" s="6" t="n">
        <v>0</v>
      </c>
      <c r="GW110" s="6" t="n">
        <v>0</v>
      </c>
      <c r="GX110" s="6" t="n">
        <v>0</v>
      </c>
      <c r="GY110" s="6" t="n">
        <v>0</v>
      </c>
      <c r="GZ110" s="6" t="n">
        <v>0</v>
      </c>
      <c r="HA110" s="6" t="n">
        <v>0</v>
      </c>
      <c r="HB110" s="6" t="n">
        <v>0</v>
      </c>
      <c r="HC110" s="6" t="n">
        <v>0</v>
      </c>
      <c r="HD110" s="6" t="n">
        <v>0</v>
      </c>
      <c r="HE110" s="6" t="n">
        <v>0</v>
      </c>
      <c r="HF110" s="6" t="n">
        <v>0</v>
      </c>
      <c r="HG110" s="6" t="n">
        <v>0</v>
      </c>
      <c r="HH110" s="6" t="n">
        <v>0</v>
      </c>
      <c r="HI110" s="6" t="n">
        <v>0</v>
      </c>
      <c r="HJ110" s="6" t="n">
        <v>0</v>
      </c>
      <c r="HK110" s="6" t="n">
        <v>0</v>
      </c>
      <c r="HL110" s="6" t="n">
        <v>0</v>
      </c>
      <c r="HM110" s="6" t="n">
        <v>0</v>
      </c>
      <c r="HN110" s="6" t="n">
        <v>0</v>
      </c>
      <c r="HO110" s="6" t="n">
        <v>0</v>
      </c>
      <c r="HP110" s="6" t="n">
        <v>0</v>
      </c>
      <c r="HQ110" s="6" t="n">
        <v>0</v>
      </c>
      <c r="HR110" s="6" t="n">
        <v>0</v>
      </c>
      <c r="HS110" s="6" t="n">
        <v>0</v>
      </c>
      <c r="HT110" s="6" t="n">
        <v>0</v>
      </c>
      <c r="HU110" s="6" t="n">
        <v>0</v>
      </c>
      <c r="HV110" s="6" t="n">
        <v>10000</v>
      </c>
      <c r="HW110" s="6" t="n">
        <v>0</v>
      </c>
      <c r="HX110" s="6" t="n">
        <v>0</v>
      </c>
      <c r="HY110" s="6" t="n">
        <v>10000</v>
      </c>
      <c r="HZ110" s="6" t="n">
        <v>9671.82</v>
      </c>
      <c r="IA110" s="6" t="n">
        <v>0</v>
      </c>
      <c r="IB110" s="6" t="n">
        <v>0</v>
      </c>
      <c r="IC110" s="6" t="n">
        <v>9671.82</v>
      </c>
      <c r="ID110" s="6" t="n">
        <v>0</v>
      </c>
      <c r="IE110" s="6" t="n">
        <v>0</v>
      </c>
      <c r="IF110" s="6" t="n">
        <v>0</v>
      </c>
      <c r="IG110" s="6" t="n">
        <v>0</v>
      </c>
      <c r="IH110" s="6" t="n">
        <v>0</v>
      </c>
      <c r="II110" s="6" t="n">
        <v>0</v>
      </c>
      <c r="IJ110" s="6" t="n">
        <v>0</v>
      </c>
      <c r="IK110" s="7" t="n">
        <v>12961288.97</v>
      </c>
    </row>
    <row r="111" customFormat="false" ht="12.75" hidden="false" customHeight="true" outlineLevel="0" collapsed="false">
      <c r="A111" s="12" t="s">
        <v>684</v>
      </c>
      <c r="B111" s="5" t="s">
        <v>685</v>
      </c>
      <c r="C111" s="6" t="n">
        <v>200949666.74</v>
      </c>
      <c r="D111" s="6" t="n">
        <v>144852507.86</v>
      </c>
      <c r="E111" s="6" t="n">
        <v>144852507.86</v>
      </c>
      <c r="F111" s="6" t="n">
        <v>140679606.72</v>
      </c>
      <c r="G111" s="6" t="n">
        <v>154496</v>
      </c>
      <c r="H111" s="6" t="n">
        <v>954833.64</v>
      </c>
      <c r="I111" s="6" t="n">
        <v>3063571.5</v>
      </c>
      <c r="J111" s="6" t="n">
        <v>12033140.56</v>
      </c>
      <c r="K111" s="6" t="n">
        <v>12033140.56</v>
      </c>
      <c r="L111" s="6" t="n">
        <v>4944409.96</v>
      </c>
      <c r="M111" s="6" t="n">
        <v>50193.99</v>
      </c>
      <c r="N111" s="6" t="n">
        <v>7996151.88</v>
      </c>
      <c r="O111" s="6" t="n">
        <v>-957615.27</v>
      </c>
      <c r="P111" s="6" t="n">
        <v>21501961.03</v>
      </c>
      <c r="Q111" s="6" t="n">
        <v>5649762.6</v>
      </c>
      <c r="R111" s="6" t="n">
        <v>4642863.47</v>
      </c>
      <c r="S111" s="6" t="n">
        <v>4641758.47</v>
      </c>
      <c r="T111" s="6" t="n">
        <v>1071666.07</v>
      </c>
      <c r="U111" s="6" t="n">
        <v>1071666.07</v>
      </c>
      <c r="V111" s="6" t="n">
        <v>-64766.94</v>
      </c>
      <c r="W111" s="6" t="n">
        <v>15137602.22</v>
      </c>
      <c r="X111" s="6" t="n">
        <v>15138217.94</v>
      </c>
      <c r="Y111" s="6" t="n">
        <v>-615.72</v>
      </c>
      <c r="Z111" s="6" t="n">
        <v>58206.45</v>
      </c>
      <c r="AA111" s="6" t="n">
        <v>58205.36</v>
      </c>
      <c r="AB111" s="6" t="n">
        <v>1.09</v>
      </c>
      <c r="AC111" s="6" t="n">
        <v>656389.76</v>
      </c>
      <c r="AD111" s="6" t="n">
        <v>0</v>
      </c>
      <c r="AE111" s="6" t="n">
        <v>656389.76</v>
      </c>
      <c r="AF111" s="6" t="n">
        <v>0</v>
      </c>
      <c r="AG111" s="6" t="n">
        <v>0</v>
      </c>
      <c r="AH111" s="6" t="n">
        <v>0</v>
      </c>
      <c r="AI111" s="6" t="n">
        <v>0</v>
      </c>
      <c r="AJ111" s="6" t="n">
        <v>0</v>
      </c>
      <c r="AK111" s="6" t="n">
        <v>0</v>
      </c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  <c r="AS111" s="6" t="n">
        <v>0</v>
      </c>
      <c r="AT111" s="6" t="n">
        <v>3802154.79</v>
      </c>
      <c r="AU111" s="6" t="n">
        <v>3746154.79</v>
      </c>
      <c r="AV111" s="6" t="n">
        <v>3746154.79</v>
      </c>
      <c r="AW111" s="6" t="n">
        <v>0</v>
      </c>
      <c r="AX111" s="6" t="n">
        <v>0</v>
      </c>
      <c r="AY111" s="6" t="n">
        <v>56000</v>
      </c>
      <c r="AZ111" s="6" t="n">
        <v>56000</v>
      </c>
      <c r="BA111" s="6" t="n">
        <v>0</v>
      </c>
      <c r="BB111" s="6" t="n">
        <v>0</v>
      </c>
      <c r="BC111" s="6" t="n">
        <v>16.14</v>
      </c>
      <c r="BD111" s="6" t="n">
        <v>0</v>
      </c>
      <c r="BE111" s="6" t="n">
        <v>0</v>
      </c>
      <c r="BF111" s="6" t="n">
        <v>0</v>
      </c>
      <c r="BG111" s="6" t="n">
        <v>0</v>
      </c>
      <c r="BH111" s="6" t="n">
        <v>16.14</v>
      </c>
      <c r="BI111" s="6" t="n">
        <v>2.43</v>
      </c>
      <c r="BJ111" s="6" t="n">
        <v>2.43</v>
      </c>
      <c r="BK111" s="6" t="n">
        <v>13.71</v>
      </c>
      <c r="BL111" s="6" t="n">
        <v>13.71</v>
      </c>
      <c r="BM111" s="6" t="n">
        <v>8797831.74</v>
      </c>
      <c r="BN111" s="6" t="n">
        <v>0</v>
      </c>
      <c r="BO111" s="6" t="n">
        <v>0</v>
      </c>
      <c r="BP111" s="6" t="n">
        <v>0</v>
      </c>
      <c r="BQ111" s="6" t="n">
        <v>0</v>
      </c>
      <c r="BR111" s="6" t="n">
        <v>0</v>
      </c>
      <c r="BS111" s="6" t="n">
        <v>8468596.51</v>
      </c>
      <c r="BT111" s="6" t="n">
        <v>6920766.2</v>
      </c>
      <c r="BU111" s="6" t="n">
        <v>0</v>
      </c>
      <c r="BV111" s="6" t="n">
        <v>6264319.58</v>
      </c>
      <c r="BW111" s="6" t="n">
        <v>0</v>
      </c>
      <c r="BX111" s="6" t="n">
        <v>656446.62</v>
      </c>
      <c r="BY111" s="6" t="n">
        <v>160536.84</v>
      </c>
      <c r="BZ111" s="6" t="n">
        <v>0</v>
      </c>
      <c r="CA111" s="6" t="n">
        <v>160536.84</v>
      </c>
      <c r="CB111" s="6" t="n">
        <v>0</v>
      </c>
      <c r="CC111" s="6" t="n">
        <v>0</v>
      </c>
      <c r="CD111" s="6" t="n">
        <v>1387293.47</v>
      </c>
      <c r="CE111" s="6" t="n">
        <v>0</v>
      </c>
      <c r="CF111" s="6" t="n">
        <v>1387293.47</v>
      </c>
      <c r="CG111" s="6" t="n">
        <v>0</v>
      </c>
      <c r="CH111" s="6" t="n">
        <v>0</v>
      </c>
      <c r="CI111" s="6" t="n">
        <v>0</v>
      </c>
      <c r="CJ111" s="6" t="n">
        <v>0</v>
      </c>
      <c r="CK111" s="6" t="n">
        <v>0</v>
      </c>
      <c r="CL111" s="6" t="n">
        <v>76.01</v>
      </c>
      <c r="CM111" s="6" t="n">
        <v>76.01</v>
      </c>
      <c r="CN111" s="6" t="n">
        <v>0</v>
      </c>
      <c r="CO111" s="6" t="n">
        <v>0</v>
      </c>
      <c r="CP111" s="6" t="n">
        <v>0</v>
      </c>
      <c r="CQ111" s="6" t="n">
        <v>0</v>
      </c>
      <c r="CR111" s="6" t="n">
        <v>116146.2</v>
      </c>
      <c r="CS111" s="6" t="n">
        <v>116146.2</v>
      </c>
      <c r="CT111" s="6" t="n">
        <v>0</v>
      </c>
      <c r="CU111" s="6" t="n">
        <v>116146.2</v>
      </c>
      <c r="CV111" s="6" t="n">
        <v>0</v>
      </c>
      <c r="CW111" s="6" t="n">
        <v>213013.02</v>
      </c>
      <c r="CX111" s="6" t="n">
        <v>213013.02</v>
      </c>
      <c r="CY111" s="6" t="n">
        <v>0</v>
      </c>
      <c r="CZ111" s="6" t="n">
        <v>213013.02</v>
      </c>
      <c r="DA111" s="6" t="n">
        <v>0</v>
      </c>
      <c r="DB111" s="6" t="n">
        <v>0</v>
      </c>
      <c r="DC111" s="6" t="n">
        <v>178232.92</v>
      </c>
      <c r="DD111" s="6" t="n">
        <v>178232.92</v>
      </c>
      <c r="DE111" s="6" t="n">
        <v>-8082.43</v>
      </c>
      <c r="DF111" s="6" t="n">
        <v>5115.71</v>
      </c>
      <c r="DG111" s="6" t="n">
        <v>116856.55</v>
      </c>
      <c r="DH111" s="6" t="n">
        <v>64343.09</v>
      </c>
      <c r="DI111" s="6" t="n">
        <v>67500.05</v>
      </c>
      <c r="DJ111" s="6" t="n">
        <v>0</v>
      </c>
      <c r="DK111" s="6" t="n">
        <v>0</v>
      </c>
      <c r="DL111" s="6" t="n">
        <v>0</v>
      </c>
      <c r="DM111" s="6" t="n">
        <v>0</v>
      </c>
      <c r="DN111" s="6" t="n">
        <v>0</v>
      </c>
      <c r="DO111" s="6" t="n">
        <v>0</v>
      </c>
      <c r="DP111" s="6" t="n">
        <v>67500.05</v>
      </c>
      <c r="DQ111" s="6" t="n">
        <v>0</v>
      </c>
      <c r="DR111" s="6" t="n">
        <v>0</v>
      </c>
      <c r="DS111" s="6" t="n">
        <v>0</v>
      </c>
      <c r="DT111" s="6" t="n">
        <v>0</v>
      </c>
      <c r="DU111" s="6" t="n">
        <v>0</v>
      </c>
      <c r="DV111" s="6" t="n">
        <v>67500.05</v>
      </c>
      <c r="DW111" s="6" t="n">
        <v>0</v>
      </c>
      <c r="DX111" s="6" t="n">
        <v>67500.05</v>
      </c>
      <c r="DY111" s="6" t="n">
        <v>0</v>
      </c>
      <c r="DZ111" s="6" t="n">
        <v>0</v>
      </c>
      <c r="EA111" s="6" t="n">
        <v>7023928.15</v>
      </c>
      <c r="EB111" s="6" t="n">
        <v>0</v>
      </c>
      <c r="EC111" s="6" t="n">
        <v>0</v>
      </c>
      <c r="ED111" s="6" t="n">
        <v>0</v>
      </c>
      <c r="EE111" s="6" t="n">
        <v>0</v>
      </c>
      <c r="EF111" s="6" t="n">
        <v>0</v>
      </c>
      <c r="EG111" s="6" t="n">
        <v>567429.8</v>
      </c>
      <c r="EH111" s="6" t="n">
        <v>0</v>
      </c>
      <c r="EI111" s="6" t="n">
        <v>0</v>
      </c>
      <c r="EJ111" s="6" t="n">
        <v>567429.8</v>
      </c>
      <c r="EK111" s="6" t="n">
        <v>0</v>
      </c>
      <c r="EL111" s="6" t="n">
        <v>0</v>
      </c>
      <c r="EM111" s="6" t="n">
        <v>0</v>
      </c>
      <c r="EN111" s="6" t="n">
        <v>0</v>
      </c>
      <c r="EO111" s="6" t="n">
        <v>0</v>
      </c>
      <c r="EP111" s="6" t="n">
        <v>0</v>
      </c>
      <c r="EQ111" s="6" t="n">
        <v>0</v>
      </c>
      <c r="ER111" s="6" t="n">
        <v>0</v>
      </c>
      <c r="ES111" s="6" t="n">
        <v>567429.8</v>
      </c>
      <c r="ET111" s="6" t="n">
        <v>0</v>
      </c>
      <c r="EU111" s="6" t="n">
        <v>0</v>
      </c>
      <c r="EV111" s="6" t="n">
        <v>0</v>
      </c>
      <c r="EW111" s="6" t="n">
        <v>0</v>
      </c>
      <c r="EX111" s="6" t="n">
        <v>0</v>
      </c>
      <c r="EY111" s="6" t="n">
        <v>0</v>
      </c>
      <c r="EZ111" s="6" t="n">
        <v>0</v>
      </c>
      <c r="FA111" s="6" t="n">
        <v>3367574.89</v>
      </c>
      <c r="FB111" s="6" t="n">
        <v>3367574.89</v>
      </c>
      <c r="FC111" s="6" t="n">
        <v>0</v>
      </c>
      <c r="FD111" s="6" t="n">
        <v>3337624.59</v>
      </c>
      <c r="FE111" s="6" t="n">
        <v>-660</v>
      </c>
      <c r="FF111" s="6" t="n">
        <v>30610.3</v>
      </c>
      <c r="FG111" s="6" t="n">
        <v>0</v>
      </c>
      <c r="FH111" s="6" t="n">
        <v>0</v>
      </c>
      <c r="FI111" s="6" t="n">
        <v>0</v>
      </c>
      <c r="FJ111" s="6" t="n">
        <v>0</v>
      </c>
      <c r="FK111" s="6" t="n">
        <v>0</v>
      </c>
      <c r="FL111" s="6" t="n">
        <v>3088923.46</v>
      </c>
      <c r="FM111" s="6" t="n">
        <v>3088923.46</v>
      </c>
      <c r="FN111" s="6" t="n">
        <v>2945042.6</v>
      </c>
      <c r="FO111" s="6" t="n">
        <v>143880.86</v>
      </c>
      <c r="FP111" s="6" t="n">
        <v>0</v>
      </c>
      <c r="FQ111" s="6" t="n">
        <v>0</v>
      </c>
      <c r="FR111" s="6" t="n">
        <v>0</v>
      </c>
      <c r="FS111" s="6" t="n">
        <v>0</v>
      </c>
      <c r="FT111" s="6" t="n">
        <v>0</v>
      </c>
      <c r="FU111" s="6" t="n">
        <v>0</v>
      </c>
      <c r="FV111" s="6" t="n">
        <v>0</v>
      </c>
      <c r="FW111" s="6" t="n">
        <v>2424874.42</v>
      </c>
      <c r="FX111" s="6" t="n">
        <v>19349.11</v>
      </c>
      <c r="FY111" s="6" t="n">
        <v>19149.11</v>
      </c>
      <c r="FZ111" s="6" t="n">
        <v>200</v>
      </c>
      <c r="GA111" s="6" t="n">
        <v>1430</v>
      </c>
      <c r="GB111" s="6" t="n">
        <v>0</v>
      </c>
      <c r="GC111" s="6" t="n">
        <v>0</v>
      </c>
      <c r="GD111" s="6" t="n">
        <v>0</v>
      </c>
      <c r="GE111" s="6" t="n">
        <v>0</v>
      </c>
      <c r="GF111" s="6" t="n">
        <v>0</v>
      </c>
      <c r="GG111" s="6" t="n">
        <v>0</v>
      </c>
      <c r="GH111" s="6" t="n">
        <v>0</v>
      </c>
      <c r="GI111" s="6" t="n">
        <v>0</v>
      </c>
      <c r="GJ111" s="6" t="n">
        <v>88000</v>
      </c>
      <c r="GK111" s="6" t="n">
        <v>0</v>
      </c>
      <c r="GL111" s="6" t="n">
        <v>88000</v>
      </c>
      <c r="GM111" s="6" t="n">
        <v>0</v>
      </c>
      <c r="GN111" s="6" t="n">
        <v>0</v>
      </c>
      <c r="GO111" s="6" t="n">
        <v>0</v>
      </c>
      <c r="GP111" s="6" t="n">
        <v>0</v>
      </c>
      <c r="GQ111" s="6" t="n">
        <v>0</v>
      </c>
      <c r="GR111" s="6" t="n">
        <v>0</v>
      </c>
      <c r="GS111" s="6" t="n">
        <v>0</v>
      </c>
      <c r="GT111" s="6" t="n">
        <v>0</v>
      </c>
      <c r="GU111" s="6" t="n">
        <v>0</v>
      </c>
      <c r="GV111" s="6" t="n">
        <v>689524.72</v>
      </c>
      <c r="GW111" s="6" t="n">
        <v>0</v>
      </c>
      <c r="GX111" s="6" t="n">
        <v>0</v>
      </c>
      <c r="GY111" s="6" t="n">
        <v>0</v>
      </c>
      <c r="GZ111" s="6" t="n">
        <v>0</v>
      </c>
      <c r="HA111" s="6" t="n">
        <v>689524.72</v>
      </c>
      <c r="HB111" s="6" t="n">
        <v>0</v>
      </c>
      <c r="HC111" s="6" t="n">
        <v>0</v>
      </c>
      <c r="HD111" s="6" t="n">
        <v>0</v>
      </c>
      <c r="HE111" s="6" t="n">
        <v>30500</v>
      </c>
      <c r="HF111" s="6" t="n">
        <v>2500</v>
      </c>
      <c r="HG111" s="6" t="n">
        <v>2500</v>
      </c>
      <c r="HH111" s="6" t="n">
        <v>0</v>
      </c>
      <c r="HI111" s="6" t="n">
        <v>0</v>
      </c>
      <c r="HJ111" s="6" t="n">
        <v>0</v>
      </c>
      <c r="HK111" s="6" t="n">
        <v>0</v>
      </c>
      <c r="HL111" s="6" t="n">
        <v>0</v>
      </c>
      <c r="HM111" s="6" t="n">
        <v>46367.91</v>
      </c>
      <c r="HN111" s="6" t="n">
        <v>46367.91</v>
      </c>
      <c r="HO111" s="6" t="n">
        <v>0</v>
      </c>
      <c r="HP111" s="6" t="n">
        <v>0</v>
      </c>
      <c r="HQ111" s="6" t="n">
        <v>0</v>
      </c>
      <c r="HR111" s="6" t="n">
        <v>181671.36</v>
      </c>
      <c r="HS111" s="6" t="n">
        <v>0</v>
      </c>
      <c r="HT111" s="6" t="n">
        <v>0</v>
      </c>
      <c r="HU111" s="6" t="n">
        <v>0</v>
      </c>
      <c r="HV111" s="6" t="n">
        <v>0</v>
      </c>
      <c r="HW111" s="6" t="n">
        <v>0</v>
      </c>
      <c r="HX111" s="6" t="n">
        <v>0</v>
      </c>
      <c r="HY111" s="6" t="n">
        <v>0</v>
      </c>
      <c r="HZ111" s="6" t="n">
        <v>1365531.32</v>
      </c>
      <c r="IA111" s="6" t="n">
        <v>0</v>
      </c>
      <c r="IB111" s="6" t="n">
        <v>1365531.32</v>
      </c>
      <c r="IC111" s="6" t="n">
        <v>0</v>
      </c>
      <c r="ID111" s="6" t="n">
        <v>0</v>
      </c>
      <c r="IE111" s="6" t="n">
        <v>267519.08</v>
      </c>
      <c r="IF111" s="6" t="n">
        <v>65500</v>
      </c>
      <c r="IG111" s="6" t="n">
        <v>0</v>
      </c>
      <c r="IH111" s="6" t="n">
        <v>65500</v>
      </c>
      <c r="II111" s="6" t="n">
        <v>0</v>
      </c>
      <c r="IJ111" s="6" t="n">
        <v>0</v>
      </c>
      <c r="IK111" s="7" t="n">
        <v>824783652.05</v>
      </c>
    </row>
    <row r="112" customFormat="false" ht="12.75" hidden="false" customHeight="true" outlineLevel="0" collapsed="false">
      <c r="A112" s="12" t="s">
        <v>686</v>
      </c>
      <c r="B112" s="5" t="s">
        <v>687</v>
      </c>
      <c r="C112" s="6" t="n">
        <v>40028621.38</v>
      </c>
      <c r="D112" s="6" t="n">
        <v>16258973.81</v>
      </c>
      <c r="E112" s="6" t="n">
        <v>16258973.81</v>
      </c>
      <c r="F112" s="6" t="n">
        <v>16104809.56</v>
      </c>
      <c r="G112" s="6" t="n">
        <v>24937.97</v>
      </c>
      <c r="H112" s="6" t="n">
        <v>129226.28</v>
      </c>
      <c r="I112" s="6" t="n">
        <v>0</v>
      </c>
      <c r="J112" s="6" t="n">
        <v>1554611.86</v>
      </c>
      <c r="K112" s="6" t="n">
        <v>1554611.86</v>
      </c>
      <c r="L112" s="6" t="n">
        <v>638789.02</v>
      </c>
      <c r="M112" s="6" t="n">
        <v>6484.78</v>
      </c>
      <c r="N112" s="6" t="n">
        <v>1033056.35</v>
      </c>
      <c r="O112" s="6" t="n">
        <v>-123718.29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0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15582196.54</v>
      </c>
      <c r="AG112" s="6" t="n">
        <v>1489877.28</v>
      </c>
      <c r="AH112" s="6" t="n">
        <v>0</v>
      </c>
      <c r="AI112" s="6" t="n">
        <v>0</v>
      </c>
      <c r="AJ112" s="6" t="n">
        <v>1489877.28</v>
      </c>
      <c r="AK112" s="6" t="n">
        <v>14092319.26</v>
      </c>
      <c r="AL112" s="6" t="n">
        <v>10321120.95</v>
      </c>
      <c r="AM112" s="6" t="n">
        <v>0</v>
      </c>
      <c r="AN112" s="6" t="n">
        <v>0</v>
      </c>
      <c r="AO112" s="6" t="n">
        <v>10321120.95</v>
      </c>
      <c r="AP112" s="6" t="n">
        <v>3771198.31</v>
      </c>
      <c r="AQ112" s="6" t="n">
        <v>0</v>
      </c>
      <c r="AR112" s="6" t="n">
        <v>0</v>
      </c>
      <c r="AS112" s="6" t="n">
        <v>3771198.31</v>
      </c>
      <c r="AT112" s="6" t="n">
        <v>0</v>
      </c>
      <c r="AU112" s="6" t="n">
        <v>0</v>
      </c>
      <c r="AV112" s="6" t="n">
        <v>0</v>
      </c>
      <c r="AW112" s="6" t="n">
        <v>0</v>
      </c>
      <c r="AX112" s="6" t="n">
        <v>0</v>
      </c>
      <c r="AY112" s="6" t="n">
        <v>0</v>
      </c>
      <c r="AZ112" s="6" t="n">
        <v>0</v>
      </c>
      <c r="BA112" s="6" t="n">
        <v>0</v>
      </c>
      <c r="BB112" s="6" t="n">
        <v>0</v>
      </c>
      <c r="BC112" s="6" t="n">
        <v>0</v>
      </c>
      <c r="BD112" s="6" t="n">
        <v>0</v>
      </c>
      <c r="BE112" s="6" t="n">
        <v>0</v>
      </c>
      <c r="BF112" s="6" t="n">
        <v>0</v>
      </c>
      <c r="BG112" s="6" t="n">
        <v>0</v>
      </c>
      <c r="BH112" s="6" t="n">
        <v>0</v>
      </c>
      <c r="BI112" s="6" t="n">
        <v>0</v>
      </c>
      <c r="BJ112" s="6" t="n">
        <v>0</v>
      </c>
      <c r="BK112" s="6" t="n">
        <v>0</v>
      </c>
      <c r="BL112" s="6" t="n">
        <v>0</v>
      </c>
      <c r="BM112" s="6" t="n">
        <v>6064697.6</v>
      </c>
      <c r="BN112" s="6" t="n">
        <v>0</v>
      </c>
      <c r="BO112" s="6" t="n">
        <v>0</v>
      </c>
      <c r="BP112" s="6" t="n">
        <v>0</v>
      </c>
      <c r="BQ112" s="6" t="n">
        <v>0</v>
      </c>
      <c r="BR112" s="6" t="n">
        <v>0</v>
      </c>
      <c r="BS112" s="6" t="n">
        <v>5248209.29</v>
      </c>
      <c r="BT112" s="6" t="n">
        <v>656446.65</v>
      </c>
      <c r="BU112" s="6" t="n">
        <v>0</v>
      </c>
      <c r="BV112" s="6" t="n">
        <v>0</v>
      </c>
      <c r="BW112" s="6" t="n">
        <v>0</v>
      </c>
      <c r="BX112" s="6" t="n">
        <v>656446.65</v>
      </c>
      <c r="BY112" s="6" t="n">
        <v>178016.25</v>
      </c>
      <c r="BZ112" s="6" t="n">
        <v>0</v>
      </c>
      <c r="CA112" s="6" t="n">
        <v>0</v>
      </c>
      <c r="CB112" s="6" t="n">
        <v>0</v>
      </c>
      <c r="CC112" s="6" t="n">
        <v>178016.25</v>
      </c>
      <c r="CD112" s="6" t="n">
        <v>4413746.39</v>
      </c>
      <c r="CE112" s="6" t="n">
        <v>0</v>
      </c>
      <c r="CF112" s="6" t="n">
        <v>0</v>
      </c>
      <c r="CG112" s="6" t="n">
        <v>0</v>
      </c>
      <c r="CH112" s="6" t="n">
        <v>4413746.39</v>
      </c>
      <c r="CI112" s="6" t="n">
        <v>0</v>
      </c>
      <c r="CJ112" s="6" t="n">
        <v>0</v>
      </c>
      <c r="CK112" s="6" t="n">
        <v>0</v>
      </c>
      <c r="CL112" s="6" t="n">
        <v>0</v>
      </c>
      <c r="CM112" s="6" t="n">
        <v>0</v>
      </c>
      <c r="CN112" s="6" t="n">
        <v>0</v>
      </c>
      <c r="CO112" s="6" t="n">
        <v>0</v>
      </c>
      <c r="CP112" s="6" t="n">
        <v>0</v>
      </c>
      <c r="CQ112" s="6" t="n">
        <v>0</v>
      </c>
      <c r="CR112" s="6" t="n">
        <v>19700</v>
      </c>
      <c r="CS112" s="6" t="n">
        <v>19700</v>
      </c>
      <c r="CT112" s="6" t="n">
        <v>0</v>
      </c>
      <c r="CU112" s="6" t="n">
        <v>0</v>
      </c>
      <c r="CV112" s="6" t="n">
        <v>19700</v>
      </c>
      <c r="CW112" s="6" t="n">
        <v>796788.31</v>
      </c>
      <c r="CX112" s="6" t="n">
        <v>796788.31</v>
      </c>
      <c r="CY112" s="6" t="n">
        <v>0</v>
      </c>
      <c r="CZ112" s="6" t="n">
        <v>0</v>
      </c>
      <c r="DA112" s="6" t="n">
        <v>0</v>
      </c>
      <c r="DB112" s="6" t="n">
        <v>796788.31</v>
      </c>
      <c r="DC112" s="6" t="n">
        <v>0</v>
      </c>
      <c r="DD112" s="6" t="n">
        <v>0</v>
      </c>
      <c r="DE112" s="6" t="n">
        <v>0</v>
      </c>
      <c r="DF112" s="6" t="n">
        <v>0</v>
      </c>
      <c r="DG112" s="6" t="n">
        <v>0</v>
      </c>
      <c r="DH112" s="6" t="n">
        <v>0</v>
      </c>
      <c r="DI112" s="6" t="n">
        <v>203742.03</v>
      </c>
      <c r="DJ112" s="6" t="n">
        <v>0</v>
      </c>
      <c r="DK112" s="6" t="n">
        <v>0</v>
      </c>
      <c r="DL112" s="6" t="n">
        <v>0</v>
      </c>
      <c r="DM112" s="6" t="n">
        <v>0</v>
      </c>
      <c r="DN112" s="6" t="n">
        <v>0</v>
      </c>
      <c r="DO112" s="6" t="n">
        <v>0</v>
      </c>
      <c r="DP112" s="6" t="n">
        <v>203742.03</v>
      </c>
      <c r="DQ112" s="6" t="n">
        <v>0</v>
      </c>
      <c r="DR112" s="6" t="n">
        <v>0</v>
      </c>
      <c r="DS112" s="6" t="n">
        <v>0</v>
      </c>
      <c r="DT112" s="6" t="n">
        <v>0</v>
      </c>
      <c r="DU112" s="6" t="n">
        <v>0</v>
      </c>
      <c r="DV112" s="6" t="n">
        <v>203742.03</v>
      </c>
      <c r="DW112" s="6" t="n">
        <v>0</v>
      </c>
      <c r="DX112" s="6" t="n">
        <v>0</v>
      </c>
      <c r="DY112" s="6" t="n">
        <v>0</v>
      </c>
      <c r="DZ112" s="6" t="n">
        <v>203742.03</v>
      </c>
      <c r="EA112" s="6" t="n">
        <v>174491.16</v>
      </c>
      <c r="EB112" s="6" t="n">
        <v>0</v>
      </c>
      <c r="EC112" s="6" t="n">
        <v>0</v>
      </c>
      <c r="ED112" s="6" t="n">
        <v>0</v>
      </c>
      <c r="EE112" s="6" t="n">
        <v>0</v>
      </c>
      <c r="EF112" s="6" t="n">
        <v>0</v>
      </c>
      <c r="EG112" s="6" t="n">
        <v>0</v>
      </c>
      <c r="EH112" s="6" t="n">
        <v>0</v>
      </c>
      <c r="EI112" s="6" t="n">
        <v>0</v>
      </c>
      <c r="EJ112" s="6" t="n">
        <v>0</v>
      </c>
      <c r="EK112" s="6" t="n">
        <v>0</v>
      </c>
      <c r="EL112" s="6" t="n">
        <v>0</v>
      </c>
      <c r="EM112" s="6" t="n">
        <v>0</v>
      </c>
      <c r="EN112" s="6" t="n">
        <v>0</v>
      </c>
      <c r="EO112" s="6" t="n">
        <v>0</v>
      </c>
      <c r="EP112" s="6" t="n">
        <v>0</v>
      </c>
      <c r="EQ112" s="6" t="n">
        <v>0</v>
      </c>
      <c r="ER112" s="6" t="n">
        <v>0</v>
      </c>
      <c r="ES112" s="6" t="n">
        <v>0</v>
      </c>
      <c r="ET112" s="6" t="n">
        <v>0</v>
      </c>
      <c r="EU112" s="6" t="n">
        <v>0</v>
      </c>
      <c r="EV112" s="6" t="n">
        <v>0</v>
      </c>
      <c r="EW112" s="6" t="n">
        <v>0</v>
      </c>
      <c r="EX112" s="6" t="n">
        <v>0</v>
      </c>
      <c r="EY112" s="6" t="n">
        <v>0</v>
      </c>
      <c r="EZ112" s="6" t="n">
        <v>0</v>
      </c>
      <c r="FA112" s="6" t="n">
        <v>30610.31</v>
      </c>
      <c r="FB112" s="6" t="n">
        <v>30610.31</v>
      </c>
      <c r="FC112" s="6" t="n">
        <v>0</v>
      </c>
      <c r="FD112" s="6" t="n">
        <v>0</v>
      </c>
      <c r="FE112" s="6" t="n">
        <v>0</v>
      </c>
      <c r="FF112" s="6" t="n">
        <v>30610.31</v>
      </c>
      <c r="FG112" s="6" t="n">
        <v>0</v>
      </c>
      <c r="FH112" s="6" t="n">
        <v>0</v>
      </c>
      <c r="FI112" s="6" t="n">
        <v>0</v>
      </c>
      <c r="FJ112" s="6" t="n">
        <v>0</v>
      </c>
      <c r="FK112" s="6" t="n">
        <v>0</v>
      </c>
      <c r="FL112" s="6" t="n">
        <v>143880.85</v>
      </c>
      <c r="FM112" s="6" t="n">
        <v>143880.85</v>
      </c>
      <c r="FN112" s="6" t="n">
        <v>0</v>
      </c>
      <c r="FO112" s="6" t="n">
        <v>143880.85</v>
      </c>
      <c r="FP112" s="6" t="n">
        <v>0</v>
      </c>
      <c r="FQ112" s="6" t="n">
        <v>0</v>
      </c>
      <c r="FR112" s="6" t="n">
        <v>0</v>
      </c>
      <c r="FS112" s="6" t="n">
        <v>0</v>
      </c>
      <c r="FT112" s="6" t="n">
        <v>0</v>
      </c>
      <c r="FU112" s="6" t="n">
        <v>0</v>
      </c>
      <c r="FV112" s="6" t="n">
        <v>0</v>
      </c>
      <c r="FW112" s="6" t="n">
        <v>189908.38</v>
      </c>
      <c r="FX112" s="6" t="n">
        <v>0</v>
      </c>
      <c r="FY112" s="6" t="n">
        <v>0</v>
      </c>
      <c r="FZ112" s="6" t="n">
        <v>0</v>
      </c>
      <c r="GA112" s="6" t="n">
        <v>0</v>
      </c>
      <c r="GB112" s="6" t="n">
        <v>0</v>
      </c>
      <c r="GC112" s="6" t="n">
        <v>0</v>
      </c>
      <c r="GD112" s="6" t="n">
        <v>0</v>
      </c>
      <c r="GE112" s="6" t="n">
        <v>0</v>
      </c>
      <c r="GF112" s="6" t="n">
        <v>0</v>
      </c>
      <c r="GG112" s="6" t="n">
        <v>0</v>
      </c>
      <c r="GH112" s="6" t="n">
        <v>0</v>
      </c>
      <c r="GI112" s="6" t="n">
        <v>0</v>
      </c>
      <c r="GJ112" s="6" t="n">
        <v>0</v>
      </c>
      <c r="GK112" s="6" t="n">
        <v>0</v>
      </c>
      <c r="GL112" s="6" t="n">
        <v>0</v>
      </c>
      <c r="GM112" s="6" t="n">
        <v>0</v>
      </c>
      <c r="GN112" s="6" t="n">
        <v>0</v>
      </c>
      <c r="GO112" s="6" t="n">
        <v>0</v>
      </c>
      <c r="GP112" s="6" t="n">
        <v>0</v>
      </c>
      <c r="GQ112" s="6" t="n">
        <v>0</v>
      </c>
      <c r="GR112" s="6" t="n">
        <v>0</v>
      </c>
      <c r="GS112" s="6" t="n">
        <v>0</v>
      </c>
      <c r="GT112" s="6" t="n">
        <v>0</v>
      </c>
      <c r="GU112" s="6" t="n">
        <v>0</v>
      </c>
      <c r="GV112" s="6" t="n">
        <v>0</v>
      </c>
      <c r="GW112" s="6" t="n">
        <v>0</v>
      </c>
      <c r="GX112" s="6" t="n">
        <v>0</v>
      </c>
      <c r="GY112" s="6" t="n">
        <v>0</v>
      </c>
      <c r="GZ112" s="6" t="n">
        <v>0</v>
      </c>
      <c r="HA112" s="6" t="n">
        <v>0</v>
      </c>
      <c r="HB112" s="6" t="n">
        <v>0</v>
      </c>
      <c r="HC112" s="6" t="n">
        <v>0</v>
      </c>
      <c r="HD112" s="6" t="n">
        <v>0</v>
      </c>
      <c r="HE112" s="6" t="n">
        <v>0</v>
      </c>
      <c r="HF112" s="6" t="n">
        <v>0</v>
      </c>
      <c r="HG112" s="6" t="n">
        <v>0</v>
      </c>
      <c r="HH112" s="6" t="n">
        <v>9000</v>
      </c>
      <c r="HI112" s="6" t="n">
        <v>0</v>
      </c>
      <c r="HJ112" s="6" t="n">
        <v>0</v>
      </c>
      <c r="HK112" s="6" t="n">
        <v>0</v>
      </c>
      <c r="HL112" s="6" t="n">
        <v>9000</v>
      </c>
      <c r="HM112" s="6" t="n">
        <v>0</v>
      </c>
      <c r="HN112" s="6" t="n">
        <v>0</v>
      </c>
      <c r="HO112" s="6" t="n">
        <v>0</v>
      </c>
      <c r="HP112" s="6" t="n">
        <v>0</v>
      </c>
      <c r="HQ112" s="6" t="n">
        <v>0</v>
      </c>
      <c r="HR112" s="6" t="n">
        <v>0</v>
      </c>
      <c r="HS112" s="6" t="n">
        <v>0</v>
      </c>
      <c r="HT112" s="6" t="n">
        <v>0</v>
      </c>
      <c r="HU112" s="6" t="n">
        <v>0</v>
      </c>
      <c r="HV112" s="6" t="n">
        <v>180908.38</v>
      </c>
      <c r="HW112" s="6" t="n">
        <v>0</v>
      </c>
      <c r="HX112" s="6" t="n">
        <v>0</v>
      </c>
      <c r="HY112" s="6" t="n">
        <v>180908.38</v>
      </c>
      <c r="HZ112" s="6" t="n">
        <v>0</v>
      </c>
      <c r="IA112" s="6" t="n">
        <v>0</v>
      </c>
      <c r="IB112" s="6" t="n">
        <v>0</v>
      </c>
      <c r="IC112" s="6" t="n">
        <v>0</v>
      </c>
      <c r="ID112" s="6" t="n">
        <v>0</v>
      </c>
      <c r="IE112" s="6" t="n">
        <v>0</v>
      </c>
      <c r="IF112" s="6" t="n">
        <v>0</v>
      </c>
      <c r="IG112" s="6" t="n">
        <v>0</v>
      </c>
      <c r="IH112" s="6" t="n">
        <v>0</v>
      </c>
      <c r="II112" s="6" t="n">
        <v>0</v>
      </c>
      <c r="IJ112" s="6" t="n">
        <v>0</v>
      </c>
      <c r="IK112" s="7" t="n">
        <v>180649735.57</v>
      </c>
    </row>
    <row r="113" customFormat="false" ht="12.75" hidden="false" customHeight="true" outlineLevel="0" collapsed="false">
      <c r="A113" s="12" t="s">
        <v>688</v>
      </c>
      <c r="B113" s="5" t="s">
        <v>489</v>
      </c>
      <c r="C113" s="6" t="n">
        <v>13234948.25</v>
      </c>
      <c r="D113" s="6" t="n">
        <v>3108407.12</v>
      </c>
      <c r="E113" s="6" t="n">
        <v>3108407.12</v>
      </c>
      <c r="F113" s="6" t="n">
        <v>3051037.46</v>
      </c>
      <c r="G113" s="6" t="n">
        <v>187.35</v>
      </c>
      <c r="H113" s="6" t="n">
        <v>20550.81</v>
      </c>
      <c r="I113" s="6" t="n">
        <v>36631.5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994.65</v>
      </c>
      <c r="Q113" s="6" t="n">
        <v>0</v>
      </c>
      <c r="R113" s="6" t="n">
        <v>0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  <c r="Y113" s="6" t="n">
        <v>0</v>
      </c>
      <c r="Z113" s="6" t="n">
        <v>994.65</v>
      </c>
      <c r="AA113" s="6" t="n">
        <v>993.55</v>
      </c>
      <c r="AB113" s="6" t="n">
        <v>1.1</v>
      </c>
      <c r="AC113" s="6" t="n">
        <v>0</v>
      </c>
      <c r="AD113" s="6" t="n">
        <v>0</v>
      </c>
      <c r="AE113" s="6" t="n">
        <v>0</v>
      </c>
      <c r="AF113" s="6" t="n">
        <v>9072084.95</v>
      </c>
      <c r="AG113" s="6" t="n">
        <v>547970.61</v>
      </c>
      <c r="AH113" s="6" t="n">
        <v>0</v>
      </c>
      <c r="AI113" s="6" t="n">
        <v>547970.61</v>
      </c>
      <c r="AJ113" s="6" t="n">
        <v>0</v>
      </c>
      <c r="AK113" s="6" t="n">
        <v>8524114.34</v>
      </c>
      <c r="AL113" s="6" t="n">
        <v>6095585.95</v>
      </c>
      <c r="AM113" s="6" t="n">
        <v>0</v>
      </c>
      <c r="AN113" s="6" t="n">
        <v>6095585.95</v>
      </c>
      <c r="AO113" s="6" t="n">
        <v>0</v>
      </c>
      <c r="AP113" s="6" t="n">
        <v>2428528.39</v>
      </c>
      <c r="AQ113" s="6" t="n">
        <v>0</v>
      </c>
      <c r="AR113" s="6" t="n">
        <v>2428528.39</v>
      </c>
      <c r="AS113" s="6" t="n">
        <v>0</v>
      </c>
      <c r="AT113" s="6" t="n">
        <v>13690</v>
      </c>
      <c r="AU113" s="6" t="n">
        <v>0</v>
      </c>
      <c r="AV113" s="6" t="n">
        <v>0</v>
      </c>
      <c r="AW113" s="6" t="n">
        <v>13690</v>
      </c>
      <c r="AX113" s="6" t="n">
        <v>13690</v>
      </c>
      <c r="AY113" s="6" t="n">
        <v>0</v>
      </c>
      <c r="AZ113" s="6" t="n">
        <v>0</v>
      </c>
      <c r="BA113" s="6" t="n">
        <v>0</v>
      </c>
      <c r="BB113" s="6" t="n">
        <v>0</v>
      </c>
      <c r="BC113" s="6" t="n">
        <v>2080.99</v>
      </c>
      <c r="BD113" s="6" t="n">
        <v>2080.99</v>
      </c>
      <c r="BE113" s="6" t="n">
        <v>2080.99</v>
      </c>
      <c r="BF113" s="6" t="n">
        <v>2080.99</v>
      </c>
      <c r="BG113" s="6" t="n">
        <v>0</v>
      </c>
      <c r="BH113" s="6" t="n">
        <v>0</v>
      </c>
      <c r="BI113" s="6" t="n">
        <v>0</v>
      </c>
      <c r="BJ113" s="6" t="n">
        <v>0</v>
      </c>
      <c r="BK113" s="6" t="n">
        <v>0</v>
      </c>
      <c r="BL113" s="6" t="n">
        <v>0</v>
      </c>
      <c r="BM113" s="6" t="n">
        <v>1006298.28</v>
      </c>
      <c r="BN113" s="6" t="n">
        <v>0</v>
      </c>
      <c r="BO113" s="6" t="n">
        <v>0</v>
      </c>
      <c r="BP113" s="6" t="n">
        <v>0</v>
      </c>
      <c r="BQ113" s="6" t="n">
        <v>0</v>
      </c>
      <c r="BR113" s="6" t="n">
        <v>0</v>
      </c>
      <c r="BS113" s="6" t="n">
        <v>311182.96</v>
      </c>
      <c r="BT113" s="6" t="n">
        <v>0</v>
      </c>
      <c r="BU113" s="6" t="n">
        <v>0</v>
      </c>
      <c r="BV113" s="6" t="n">
        <v>0</v>
      </c>
      <c r="BW113" s="6" t="n">
        <v>0</v>
      </c>
      <c r="BX113" s="6" t="n">
        <v>0</v>
      </c>
      <c r="BY113" s="6" t="n">
        <v>0</v>
      </c>
      <c r="BZ113" s="6" t="n">
        <v>0</v>
      </c>
      <c r="CA113" s="6" t="n">
        <v>0</v>
      </c>
      <c r="CB113" s="6" t="n">
        <v>0</v>
      </c>
      <c r="CC113" s="6" t="n">
        <v>0</v>
      </c>
      <c r="CD113" s="6" t="n">
        <v>311182.96</v>
      </c>
      <c r="CE113" s="6" t="n">
        <v>0</v>
      </c>
      <c r="CF113" s="6" t="n">
        <v>0</v>
      </c>
      <c r="CG113" s="6" t="n">
        <v>311182.96</v>
      </c>
      <c r="CH113" s="6" t="n">
        <v>0</v>
      </c>
      <c r="CI113" s="6" t="n">
        <v>0</v>
      </c>
      <c r="CJ113" s="6" t="n">
        <v>0</v>
      </c>
      <c r="CK113" s="6" t="n">
        <v>0</v>
      </c>
      <c r="CL113" s="6" t="n">
        <v>0</v>
      </c>
      <c r="CM113" s="6" t="n">
        <v>0</v>
      </c>
      <c r="CN113" s="6" t="n">
        <v>0</v>
      </c>
      <c r="CO113" s="6" t="n">
        <v>0</v>
      </c>
      <c r="CP113" s="6" t="n">
        <v>0</v>
      </c>
      <c r="CQ113" s="6" t="n">
        <v>0</v>
      </c>
      <c r="CR113" s="6" t="n">
        <v>0</v>
      </c>
      <c r="CS113" s="6" t="n">
        <v>0</v>
      </c>
      <c r="CT113" s="6" t="n">
        <v>0</v>
      </c>
      <c r="CU113" s="6" t="n">
        <v>0</v>
      </c>
      <c r="CV113" s="6" t="n">
        <v>0</v>
      </c>
      <c r="CW113" s="6" t="n">
        <v>695115.32</v>
      </c>
      <c r="CX113" s="6" t="n">
        <v>695115.32</v>
      </c>
      <c r="CY113" s="6" t="n">
        <v>0</v>
      </c>
      <c r="CZ113" s="6" t="n">
        <v>0</v>
      </c>
      <c r="DA113" s="6" t="n">
        <v>695115.32</v>
      </c>
      <c r="DB113" s="6" t="n">
        <v>0</v>
      </c>
      <c r="DC113" s="6" t="n">
        <v>0</v>
      </c>
      <c r="DD113" s="6" t="n">
        <v>0</v>
      </c>
      <c r="DE113" s="6" t="n">
        <v>0</v>
      </c>
      <c r="DF113" s="6" t="n">
        <v>0</v>
      </c>
      <c r="DG113" s="6" t="n">
        <v>0</v>
      </c>
      <c r="DH113" s="6" t="n">
        <v>0</v>
      </c>
      <c r="DI113" s="6" t="n">
        <v>0</v>
      </c>
      <c r="DJ113" s="6" t="n">
        <v>0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P113" s="6" t="n">
        <v>0</v>
      </c>
      <c r="DQ113" s="6" t="n">
        <v>0</v>
      </c>
      <c r="DR113" s="6" t="n">
        <v>0</v>
      </c>
      <c r="DS113" s="6" t="n">
        <v>0</v>
      </c>
      <c r="DT113" s="6" t="n">
        <v>0</v>
      </c>
      <c r="DU113" s="6" t="n">
        <v>0</v>
      </c>
      <c r="DV113" s="6" t="n">
        <v>0</v>
      </c>
      <c r="DW113" s="6" t="n">
        <v>0</v>
      </c>
      <c r="DX113" s="6" t="n">
        <v>0</v>
      </c>
      <c r="DY113" s="6" t="n">
        <v>0</v>
      </c>
      <c r="DZ113" s="6" t="n">
        <v>0</v>
      </c>
      <c r="EA113" s="6" t="n">
        <v>0</v>
      </c>
      <c r="EB113" s="6" t="n">
        <v>0</v>
      </c>
      <c r="EC113" s="6" t="n">
        <v>0</v>
      </c>
      <c r="ED113" s="6" t="n">
        <v>0</v>
      </c>
      <c r="EE113" s="6" t="n">
        <v>0</v>
      </c>
      <c r="EF113" s="6" t="n">
        <v>0</v>
      </c>
      <c r="EG113" s="6" t="n">
        <v>0</v>
      </c>
      <c r="EH113" s="6" t="n">
        <v>0</v>
      </c>
      <c r="EI113" s="6" t="n">
        <v>0</v>
      </c>
      <c r="EJ113" s="6" t="n">
        <v>0</v>
      </c>
      <c r="EK113" s="6" t="n">
        <v>0</v>
      </c>
      <c r="EL113" s="6" t="n">
        <v>0</v>
      </c>
      <c r="EM113" s="6" t="n">
        <v>0</v>
      </c>
      <c r="EN113" s="6" t="n">
        <v>0</v>
      </c>
      <c r="EO113" s="6" t="n">
        <v>0</v>
      </c>
      <c r="EP113" s="6" t="n">
        <v>0</v>
      </c>
      <c r="EQ113" s="6" t="n">
        <v>0</v>
      </c>
      <c r="ER113" s="6" t="n">
        <v>0</v>
      </c>
      <c r="ES113" s="6" t="n">
        <v>0</v>
      </c>
      <c r="ET113" s="6" t="n">
        <v>0</v>
      </c>
      <c r="EU113" s="6" t="n">
        <v>0</v>
      </c>
      <c r="EV113" s="6" t="n">
        <v>0</v>
      </c>
      <c r="EW113" s="6" t="n">
        <v>0</v>
      </c>
      <c r="EX113" s="6" t="n">
        <v>0</v>
      </c>
      <c r="EY113" s="6" t="n">
        <v>0</v>
      </c>
      <c r="EZ113" s="6" t="n">
        <v>0</v>
      </c>
      <c r="FA113" s="6" t="n">
        <v>0</v>
      </c>
      <c r="FB113" s="6" t="n">
        <v>0</v>
      </c>
      <c r="FC113" s="6" t="n">
        <v>0</v>
      </c>
      <c r="FD113" s="6" t="n">
        <v>0</v>
      </c>
      <c r="FE113" s="6" t="n">
        <v>0</v>
      </c>
      <c r="FF113" s="6" t="n">
        <v>0</v>
      </c>
      <c r="FG113" s="6" t="n">
        <v>0</v>
      </c>
      <c r="FH113" s="6" t="n">
        <v>0</v>
      </c>
      <c r="FI113" s="6" t="n">
        <v>0</v>
      </c>
      <c r="FJ113" s="6" t="n">
        <v>0</v>
      </c>
      <c r="FK113" s="6" t="n">
        <v>0</v>
      </c>
      <c r="FL113" s="6" t="n">
        <v>0</v>
      </c>
      <c r="FM113" s="6" t="n">
        <v>0</v>
      </c>
      <c r="FN113" s="6" t="n">
        <v>0</v>
      </c>
      <c r="FO113" s="6" t="n">
        <v>0</v>
      </c>
      <c r="FP113" s="6" t="n">
        <v>0</v>
      </c>
      <c r="FQ113" s="6" t="n">
        <v>0</v>
      </c>
      <c r="FR113" s="6" t="n">
        <v>0</v>
      </c>
      <c r="FS113" s="6" t="n">
        <v>0</v>
      </c>
      <c r="FT113" s="6" t="n">
        <v>0</v>
      </c>
      <c r="FU113" s="6" t="n">
        <v>0</v>
      </c>
      <c r="FV113" s="6" t="n">
        <v>0</v>
      </c>
      <c r="FW113" s="6" t="n">
        <v>31392.26</v>
      </c>
      <c r="FX113" s="6" t="n">
        <v>0</v>
      </c>
      <c r="FY113" s="6" t="n">
        <v>0</v>
      </c>
      <c r="FZ113" s="6" t="n">
        <v>0</v>
      </c>
      <c r="GA113" s="6" t="n">
        <v>0</v>
      </c>
      <c r="GB113" s="6" t="n">
        <v>0</v>
      </c>
      <c r="GC113" s="6" t="n">
        <v>0</v>
      </c>
      <c r="GD113" s="6" t="n">
        <v>0</v>
      </c>
      <c r="GE113" s="6" t="n">
        <v>0</v>
      </c>
      <c r="GF113" s="6" t="n">
        <v>0</v>
      </c>
      <c r="GG113" s="6" t="n">
        <v>0</v>
      </c>
      <c r="GH113" s="6" t="n">
        <v>0</v>
      </c>
      <c r="GI113" s="6" t="n">
        <v>0</v>
      </c>
      <c r="GJ113" s="6" t="n">
        <v>0</v>
      </c>
      <c r="GK113" s="6" t="n">
        <v>0</v>
      </c>
      <c r="GL113" s="6" t="n">
        <v>0</v>
      </c>
      <c r="GM113" s="6" t="n">
        <v>0</v>
      </c>
      <c r="GN113" s="6" t="n">
        <v>0</v>
      </c>
      <c r="GO113" s="6" t="n">
        <v>0</v>
      </c>
      <c r="GP113" s="6" t="n">
        <v>0</v>
      </c>
      <c r="GQ113" s="6" t="n">
        <v>0</v>
      </c>
      <c r="GR113" s="6" t="n">
        <v>0</v>
      </c>
      <c r="GS113" s="6" t="n">
        <v>0</v>
      </c>
      <c r="GT113" s="6" t="n">
        <v>0</v>
      </c>
      <c r="GU113" s="6" t="n">
        <v>0</v>
      </c>
      <c r="GV113" s="6" t="n">
        <v>0</v>
      </c>
      <c r="GW113" s="6" t="n">
        <v>0</v>
      </c>
      <c r="GX113" s="6" t="n">
        <v>0</v>
      </c>
      <c r="GY113" s="6" t="n">
        <v>0</v>
      </c>
      <c r="GZ113" s="6" t="n">
        <v>0</v>
      </c>
      <c r="HA113" s="6" t="n">
        <v>0</v>
      </c>
      <c r="HB113" s="6" t="n">
        <v>0</v>
      </c>
      <c r="HC113" s="6" t="n">
        <v>0</v>
      </c>
      <c r="HD113" s="6" t="n">
        <v>0</v>
      </c>
      <c r="HE113" s="6" t="n">
        <v>0</v>
      </c>
      <c r="HF113" s="6" t="n">
        <v>0</v>
      </c>
      <c r="HG113" s="6" t="n">
        <v>0</v>
      </c>
      <c r="HH113" s="6" t="n">
        <v>0</v>
      </c>
      <c r="HI113" s="6" t="n">
        <v>0</v>
      </c>
      <c r="HJ113" s="6" t="n">
        <v>0</v>
      </c>
      <c r="HK113" s="6" t="n">
        <v>0</v>
      </c>
      <c r="HL113" s="6" t="n">
        <v>0</v>
      </c>
      <c r="HM113" s="6" t="n">
        <v>0</v>
      </c>
      <c r="HN113" s="6" t="n">
        <v>0</v>
      </c>
      <c r="HO113" s="6" t="n">
        <v>0</v>
      </c>
      <c r="HP113" s="6" t="n">
        <v>0</v>
      </c>
      <c r="HQ113" s="6" t="n">
        <v>0</v>
      </c>
      <c r="HR113" s="6" t="n">
        <v>0</v>
      </c>
      <c r="HS113" s="6" t="n">
        <v>0</v>
      </c>
      <c r="HT113" s="6" t="n">
        <v>0</v>
      </c>
      <c r="HU113" s="6" t="n">
        <v>0</v>
      </c>
      <c r="HV113" s="6" t="n">
        <v>11300</v>
      </c>
      <c r="HW113" s="6" t="n">
        <v>0</v>
      </c>
      <c r="HX113" s="6" t="n">
        <v>0</v>
      </c>
      <c r="HY113" s="6" t="n">
        <v>11300</v>
      </c>
      <c r="HZ113" s="6" t="n">
        <v>20092.26</v>
      </c>
      <c r="IA113" s="6" t="n">
        <v>0</v>
      </c>
      <c r="IB113" s="6" t="n">
        <v>0</v>
      </c>
      <c r="IC113" s="6" t="n">
        <v>20092.26</v>
      </c>
      <c r="ID113" s="6" t="n">
        <v>0</v>
      </c>
      <c r="IE113" s="6" t="n">
        <v>0</v>
      </c>
      <c r="IF113" s="6" t="n">
        <v>0</v>
      </c>
      <c r="IG113" s="6" t="n">
        <v>0</v>
      </c>
      <c r="IH113" s="6" t="n">
        <v>0</v>
      </c>
      <c r="II113" s="6" t="n">
        <v>0</v>
      </c>
      <c r="IJ113" s="6" t="n">
        <v>0</v>
      </c>
      <c r="IK113" s="7" t="n">
        <v>62472286.61</v>
      </c>
    </row>
    <row r="114" customFormat="false" ht="12.75" hidden="false" customHeight="true" outlineLevel="0" collapsed="false">
      <c r="A114" s="12" t="s">
        <v>689</v>
      </c>
      <c r="B114" s="5" t="s">
        <v>690</v>
      </c>
      <c r="C114" s="6" t="n">
        <v>16609782.4</v>
      </c>
      <c r="D114" s="6" t="n">
        <v>2321340.79</v>
      </c>
      <c r="E114" s="6" t="n">
        <v>2321340.79</v>
      </c>
      <c r="F114" s="6" t="n">
        <v>2301238.07</v>
      </c>
      <c r="G114" s="6" t="n">
        <v>6446.05</v>
      </c>
      <c r="H114" s="6" t="n">
        <v>2316.67</v>
      </c>
      <c r="I114" s="6" t="n">
        <v>1134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16501.05</v>
      </c>
      <c r="Q114" s="6" t="n">
        <v>0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16501.05</v>
      </c>
      <c r="AA114" s="6" t="n">
        <v>16501.05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13779325.58</v>
      </c>
      <c r="AG114" s="6" t="n">
        <v>1562200.51</v>
      </c>
      <c r="AH114" s="6" t="n">
        <v>0</v>
      </c>
      <c r="AI114" s="6" t="n">
        <v>1562200.51</v>
      </c>
      <c r="AJ114" s="6" t="n">
        <v>0</v>
      </c>
      <c r="AK114" s="6" t="n">
        <v>12217125.07</v>
      </c>
      <c r="AL114" s="6" t="n">
        <v>6687379.52</v>
      </c>
      <c r="AM114" s="6" t="n">
        <v>0</v>
      </c>
      <c r="AN114" s="6" t="n">
        <v>6687379.52</v>
      </c>
      <c r="AO114" s="6" t="n">
        <v>0</v>
      </c>
      <c r="AP114" s="6" t="n">
        <v>5529745.55</v>
      </c>
      <c r="AQ114" s="6" t="n">
        <v>0</v>
      </c>
      <c r="AR114" s="6" t="n">
        <v>5529745.55</v>
      </c>
      <c r="AS114" s="6" t="n">
        <v>0</v>
      </c>
      <c r="AT114" s="6" t="n">
        <v>4200</v>
      </c>
      <c r="AU114" s="6" t="n">
        <v>0</v>
      </c>
      <c r="AV114" s="6" t="n">
        <v>0</v>
      </c>
      <c r="AW114" s="6" t="n">
        <v>4200</v>
      </c>
      <c r="AX114" s="6" t="n">
        <v>4200</v>
      </c>
      <c r="AY114" s="6" t="n">
        <v>0</v>
      </c>
      <c r="AZ114" s="6" t="n">
        <v>0</v>
      </c>
      <c r="BA114" s="6" t="n">
        <v>0</v>
      </c>
      <c r="BB114" s="6" t="n">
        <v>0</v>
      </c>
      <c r="BC114" s="6" t="n">
        <v>62.7</v>
      </c>
      <c r="BD114" s="6" t="n">
        <v>62.7</v>
      </c>
      <c r="BE114" s="6" t="n">
        <v>62.7</v>
      </c>
      <c r="BF114" s="6" t="n">
        <v>62.7</v>
      </c>
      <c r="BG114" s="6" t="n">
        <v>0</v>
      </c>
      <c r="BH114" s="6" t="n">
        <v>0</v>
      </c>
      <c r="BI114" s="6" t="n">
        <v>0</v>
      </c>
      <c r="BJ114" s="6" t="n">
        <v>0</v>
      </c>
      <c r="BK114" s="6" t="n">
        <v>0</v>
      </c>
      <c r="BL114" s="6" t="n">
        <v>0</v>
      </c>
      <c r="BM114" s="6" t="n">
        <v>388186.7</v>
      </c>
      <c r="BN114" s="6" t="n">
        <v>0</v>
      </c>
      <c r="BO114" s="6" t="n">
        <v>0</v>
      </c>
      <c r="BP114" s="6" t="n">
        <v>0</v>
      </c>
      <c r="BQ114" s="6" t="n">
        <v>0</v>
      </c>
      <c r="BR114" s="6" t="n">
        <v>0</v>
      </c>
      <c r="BS114" s="6" t="n">
        <v>0</v>
      </c>
      <c r="BT114" s="6" t="n">
        <v>0</v>
      </c>
      <c r="BU114" s="6" t="n">
        <v>0</v>
      </c>
      <c r="BV114" s="6" t="n">
        <v>0</v>
      </c>
      <c r="BW114" s="6" t="n">
        <v>0</v>
      </c>
      <c r="BX114" s="6" t="n">
        <v>0</v>
      </c>
      <c r="BY114" s="6" t="n">
        <v>0</v>
      </c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J114" s="6" t="n">
        <v>0</v>
      </c>
      <c r="CK114" s="6" t="n">
        <v>0</v>
      </c>
      <c r="CL114" s="6" t="n">
        <v>0</v>
      </c>
      <c r="CM114" s="6" t="n">
        <v>0</v>
      </c>
      <c r="CN114" s="6" t="n">
        <v>0</v>
      </c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388186.7</v>
      </c>
      <c r="CX114" s="6" t="n">
        <v>388186.7</v>
      </c>
      <c r="CY114" s="6" t="n">
        <v>0</v>
      </c>
      <c r="CZ114" s="6" t="n">
        <v>0</v>
      </c>
      <c r="DA114" s="6" t="n">
        <v>388186.7</v>
      </c>
      <c r="DB114" s="6" t="n">
        <v>0</v>
      </c>
      <c r="DC114" s="6" t="n">
        <v>0</v>
      </c>
      <c r="DD114" s="6" t="n">
        <v>0</v>
      </c>
      <c r="DE114" s="6" t="n">
        <v>0</v>
      </c>
      <c r="DF114" s="6" t="n">
        <v>0</v>
      </c>
      <c r="DG114" s="6" t="n">
        <v>0</v>
      </c>
      <c r="DH114" s="6" t="n">
        <v>0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P114" s="6" t="n">
        <v>0</v>
      </c>
      <c r="DQ114" s="6" t="n">
        <v>0</v>
      </c>
      <c r="DR114" s="6" t="n">
        <v>0</v>
      </c>
      <c r="DS114" s="6" t="n">
        <v>0</v>
      </c>
      <c r="DT114" s="6" t="n">
        <v>0</v>
      </c>
      <c r="DU114" s="6" t="n">
        <v>0</v>
      </c>
      <c r="DV114" s="6" t="n">
        <v>0</v>
      </c>
      <c r="DW114" s="6" t="n">
        <v>0</v>
      </c>
      <c r="DX114" s="6" t="n">
        <v>0</v>
      </c>
      <c r="DY114" s="6" t="n">
        <v>0</v>
      </c>
      <c r="DZ114" s="6" t="n">
        <v>0</v>
      </c>
      <c r="EA114" s="6" t="n">
        <v>7171.2</v>
      </c>
      <c r="EB114" s="6" t="n">
        <v>0</v>
      </c>
      <c r="EC114" s="6" t="n">
        <v>0</v>
      </c>
      <c r="ED114" s="6" t="n">
        <v>0</v>
      </c>
      <c r="EE114" s="6" t="n">
        <v>0</v>
      </c>
      <c r="EF114" s="6" t="n">
        <v>0</v>
      </c>
      <c r="EG114" s="6" t="n">
        <v>7171.2</v>
      </c>
      <c r="EH114" s="6" t="n">
        <v>0</v>
      </c>
      <c r="EI114" s="6" t="n">
        <v>0</v>
      </c>
      <c r="EJ114" s="6" t="n">
        <v>0</v>
      </c>
      <c r="EK114" s="6" t="n">
        <v>0</v>
      </c>
      <c r="EL114" s="6" t="n">
        <v>7171.2</v>
      </c>
      <c r="EM114" s="6" t="n">
        <v>0</v>
      </c>
      <c r="EN114" s="6" t="n">
        <v>0</v>
      </c>
      <c r="EO114" s="6" t="n">
        <v>0</v>
      </c>
      <c r="EP114" s="6" t="n">
        <v>0</v>
      </c>
      <c r="EQ114" s="6" t="n">
        <v>0</v>
      </c>
      <c r="ER114" s="6" t="n">
        <v>0</v>
      </c>
      <c r="ES114" s="6" t="n">
        <v>0</v>
      </c>
      <c r="ET114" s="6" t="n">
        <v>0</v>
      </c>
      <c r="EU114" s="6" t="n">
        <v>7171.2</v>
      </c>
      <c r="EV114" s="6" t="n">
        <v>0</v>
      </c>
      <c r="EW114" s="6" t="n">
        <v>0</v>
      </c>
      <c r="EX114" s="6" t="n">
        <v>0</v>
      </c>
      <c r="EY114" s="6" t="n">
        <v>0</v>
      </c>
      <c r="EZ114" s="6" t="n">
        <v>0</v>
      </c>
      <c r="FA114" s="6" t="n">
        <v>0</v>
      </c>
      <c r="FB114" s="6" t="n">
        <v>0</v>
      </c>
      <c r="FC114" s="6" t="n">
        <v>0</v>
      </c>
      <c r="FD114" s="6" t="n">
        <v>0</v>
      </c>
      <c r="FE114" s="6" t="n">
        <v>0</v>
      </c>
      <c r="FF114" s="6" t="n">
        <v>0</v>
      </c>
      <c r="FG114" s="6" t="n">
        <v>0</v>
      </c>
      <c r="FH114" s="6" t="n">
        <v>0</v>
      </c>
      <c r="FI114" s="6" t="n">
        <v>0</v>
      </c>
      <c r="FJ114" s="6" t="n">
        <v>0</v>
      </c>
      <c r="FK114" s="6" t="n">
        <v>0</v>
      </c>
      <c r="FL114" s="6" t="n">
        <v>0</v>
      </c>
      <c r="FM114" s="6" t="n">
        <v>0</v>
      </c>
      <c r="FN114" s="6" t="n">
        <v>0</v>
      </c>
      <c r="FO114" s="6" t="n">
        <v>0</v>
      </c>
      <c r="FP114" s="6" t="n">
        <v>0</v>
      </c>
      <c r="FQ114" s="6" t="n">
        <v>0</v>
      </c>
      <c r="FR114" s="6" t="n">
        <v>0</v>
      </c>
      <c r="FS114" s="6" t="n">
        <v>0</v>
      </c>
      <c r="FT114" s="6" t="n">
        <v>0</v>
      </c>
      <c r="FU114" s="6" t="n">
        <v>0</v>
      </c>
      <c r="FV114" s="6" t="n">
        <v>0</v>
      </c>
      <c r="FW114" s="6" t="n">
        <v>84800</v>
      </c>
      <c r="FX114" s="6" t="n">
        <v>0</v>
      </c>
      <c r="FY114" s="6" t="n">
        <v>0</v>
      </c>
      <c r="FZ114" s="6" t="n">
        <v>0</v>
      </c>
      <c r="GA114" s="6" t="n">
        <v>0</v>
      </c>
      <c r="GB114" s="6" t="n">
        <v>0</v>
      </c>
      <c r="GC114" s="6" t="n">
        <v>0</v>
      </c>
      <c r="GD114" s="6" t="n">
        <v>0</v>
      </c>
      <c r="GE114" s="6" t="n">
        <v>0</v>
      </c>
      <c r="GF114" s="6" t="n">
        <v>0</v>
      </c>
      <c r="GG114" s="6" t="n">
        <v>0</v>
      </c>
      <c r="GH114" s="6" t="n">
        <v>0</v>
      </c>
      <c r="GI114" s="6" t="n">
        <v>0</v>
      </c>
      <c r="GJ114" s="6" t="n">
        <v>0</v>
      </c>
      <c r="GK114" s="6" t="n">
        <v>0</v>
      </c>
      <c r="GL114" s="6" t="n">
        <v>0</v>
      </c>
      <c r="GM114" s="6" t="n">
        <v>0</v>
      </c>
      <c r="GN114" s="6" t="n">
        <v>0</v>
      </c>
      <c r="GO114" s="6" t="n">
        <v>0</v>
      </c>
      <c r="GP114" s="6" t="n">
        <v>0</v>
      </c>
      <c r="GQ114" s="6" t="n">
        <v>0</v>
      </c>
      <c r="GR114" s="6" t="n">
        <v>0</v>
      </c>
      <c r="GS114" s="6" t="n">
        <v>0</v>
      </c>
      <c r="GT114" s="6" t="n">
        <v>0</v>
      </c>
      <c r="GU114" s="6" t="n">
        <v>0</v>
      </c>
      <c r="GV114" s="6" t="n">
        <v>0</v>
      </c>
      <c r="GW114" s="6" t="n">
        <v>0</v>
      </c>
      <c r="GX114" s="6" t="n">
        <v>0</v>
      </c>
      <c r="GY114" s="6" t="n">
        <v>0</v>
      </c>
      <c r="GZ114" s="6" t="n">
        <v>0</v>
      </c>
      <c r="HA114" s="6" t="n">
        <v>0</v>
      </c>
      <c r="HB114" s="6" t="n">
        <v>0</v>
      </c>
      <c r="HC114" s="6" t="n">
        <v>0</v>
      </c>
      <c r="HD114" s="6" t="n">
        <v>0</v>
      </c>
      <c r="HE114" s="6" t="n">
        <v>0</v>
      </c>
      <c r="HF114" s="6" t="n">
        <v>0</v>
      </c>
      <c r="HG114" s="6" t="n">
        <v>0</v>
      </c>
      <c r="HH114" s="6" t="n">
        <v>0</v>
      </c>
      <c r="HI114" s="6" t="n">
        <v>0</v>
      </c>
      <c r="HJ114" s="6" t="n">
        <v>0</v>
      </c>
      <c r="HK114" s="6" t="n">
        <v>0</v>
      </c>
      <c r="HL114" s="6" t="n">
        <v>0</v>
      </c>
      <c r="HM114" s="6" t="n">
        <v>0</v>
      </c>
      <c r="HN114" s="6" t="n">
        <v>0</v>
      </c>
      <c r="HO114" s="6" t="n">
        <v>0</v>
      </c>
      <c r="HP114" s="6" t="n">
        <v>0</v>
      </c>
      <c r="HQ114" s="6" t="n">
        <v>0</v>
      </c>
      <c r="HR114" s="6" t="n">
        <v>0</v>
      </c>
      <c r="HS114" s="6" t="n">
        <v>0</v>
      </c>
      <c r="HT114" s="6" t="n">
        <v>0</v>
      </c>
      <c r="HU114" s="6" t="n">
        <v>0</v>
      </c>
      <c r="HV114" s="6" t="n">
        <v>54800</v>
      </c>
      <c r="HW114" s="6" t="n">
        <v>0</v>
      </c>
      <c r="HX114" s="6" t="n">
        <v>0</v>
      </c>
      <c r="HY114" s="6" t="n">
        <v>54800</v>
      </c>
      <c r="HZ114" s="6" t="n">
        <v>30000</v>
      </c>
      <c r="IA114" s="6" t="n">
        <v>0</v>
      </c>
      <c r="IB114" s="6" t="n">
        <v>0</v>
      </c>
      <c r="IC114" s="6" t="n">
        <v>30000</v>
      </c>
      <c r="ID114" s="6" t="n">
        <v>0</v>
      </c>
      <c r="IE114" s="6" t="n">
        <v>8194.38</v>
      </c>
      <c r="IF114" s="6" t="n">
        <v>0</v>
      </c>
      <c r="IG114" s="6" t="n">
        <v>0</v>
      </c>
      <c r="IH114" s="6" t="n">
        <v>0</v>
      </c>
      <c r="II114" s="6" t="n">
        <v>0</v>
      </c>
      <c r="IJ114" s="6" t="n">
        <v>0</v>
      </c>
      <c r="IK114" s="7" t="n">
        <v>79035286.51</v>
      </c>
    </row>
    <row r="115" customFormat="false" ht="12.75" hidden="false" customHeight="true" outlineLevel="0" collapsed="false">
      <c r="A115" s="12" t="s">
        <v>691</v>
      </c>
      <c r="B115" s="5" t="s">
        <v>692</v>
      </c>
      <c r="C115" s="6" t="n">
        <v>12478492.07</v>
      </c>
      <c r="D115" s="6" t="n">
        <v>1504287.86</v>
      </c>
      <c r="E115" s="6" t="n">
        <v>1504287.86</v>
      </c>
      <c r="F115" s="6" t="n">
        <v>1464806.39</v>
      </c>
      <c r="G115" s="6" t="n">
        <v>57.32</v>
      </c>
      <c r="H115" s="6" t="n">
        <v>10549.15</v>
      </c>
      <c r="I115" s="6" t="n">
        <v>28875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7450.57</v>
      </c>
      <c r="Q115" s="6" t="n">
        <v>0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  <c r="Y115" s="6" t="n">
        <v>0</v>
      </c>
      <c r="Z115" s="6" t="n">
        <v>7450.57</v>
      </c>
      <c r="AA115" s="6" t="n">
        <v>7450.57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9113184.65</v>
      </c>
      <c r="AG115" s="6" t="n">
        <v>500229.89</v>
      </c>
      <c r="AH115" s="6" t="n">
        <v>0</v>
      </c>
      <c r="AI115" s="6" t="n">
        <v>500229.89</v>
      </c>
      <c r="AJ115" s="6" t="n">
        <v>0</v>
      </c>
      <c r="AK115" s="6" t="n">
        <v>8612954.76</v>
      </c>
      <c r="AL115" s="6" t="n">
        <v>3395551.06</v>
      </c>
      <c r="AM115" s="6" t="n">
        <v>0</v>
      </c>
      <c r="AN115" s="6" t="n">
        <v>3395551.06</v>
      </c>
      <c r="AO115" s="6" t="n">
        <v>0</v>
      </c>
      <c r="AP115" s="6" t="n">
        <v>5217403.7</v>
      </c>
      <c r="AQ115" s="6" t="n">
        <v>0</v>
      </c>
      <c r="AR115" s="6" t="n">
        <v>5217403.7</v>
      </c>
      <c r="AS115" s="6" t="n">
        <v>0</v>
      </c>
      <c r="AT115" s="6" t="n">
        <v>12075</v>
      </c>
      <c r="AU115" s="6" t="n">
        <v>0</v>
      </c>
      <c r="AV115" s="6" t="n">
        <v>0</v>
      </c>
      <c r="AW115" s="6" t="n">
        <v>12075</v>
      </c>
      <c r="AX115" s="6" t="n">
        <v>12075</v>
      </c>
      <c r="AY115" s="6" t="n">
        <v>0</v>
      </c>
      <c r="AZ115" s="6" t="n">
        <v>0</v>
      </c>
      <c r="BA115" s="6" t="n">
        <v>0</v>
      </c>
      <c r="BB115" s="6" t="n">
        <v>0</v>
      </c>
      <c r="BC115" s="6" t="n">
        <v>0</v>
      </c>
      <c r="BD115" s="6" t="n">
        <v>0</v>
      </c>
      <c r="BE115" s="6" t="n">
        <v>0</v>
      </c>
      <c r="BF115" s="6" t="n">
        <v>0</v>
      </c>
      <c r="BG115" s="6" t="n">
        <v>0</v>
      </c>
      <c r="BH115" s="6" t="n">
        <v>0</v>
      </c>
      <c r="BI115" s="6" t="n">
        <v>0</v>
      </c>
      <c r="BJ115" s="6" t="n">
        <v>0</v>
      </c>
      <c r="BK115" s="6" t="n">
        <v>0</v>
      </c>
      <c r="BL115" s="6" t="n">
        <v>0</v>
      </c>
      <c r="BM115" s="6" t="n">
        <v>411363.14</v>
      </c>
      <c r="BN115" s="6" t="n">
        <v>0</v>
      </c>
      <c r="BO115" s="6" t="n">
        <v>0</v>
      </c>
      <c r="BP115" s="6" t="n">
        <v>0</v>
      </c>
      <c r="BQ115" s="6" t="n">
        <v>0</v>
      </c>
      <c r="BR115" s="6" t="n">
        <v>0</v>
      </c>
      <c r="BS115" s="6" t="n">
        <v>66989.58</v>
      </c>
      <c r="BT115" s="6" t="n">
        <v>0</v>
      </c>
      <c r="BU115" s="6" t="n">
        <v>0</v>
      </c>
      <c r="BV115" s="6" t="n">
        <v>0</v>
      </c>
      <c r="BW115" s="6" t="n">
        <v>0</v>
      </c>
      <c r="BX115" s="6" t="n">
        <v>0</v>
      </c>
      <c r="BY115" s="6" t="n">
        <v>0</v>
      </c>
      <c r="BZ115" s="6" t="n">
        <v>0</v>
      </c>
      <c r="CA115" s="6" t="n">
        <v>0</v>
      </c>
      <c r="CB115" s="6" t="n">
        <v>0</v>
      </c>
      <c r="CC115" s="6" t="n">
        <v>0</v>
      </c>
      <c r="CD115" s="6" t="n">
        <v>66989.58</v>
      </c>
      <c r="CE115" s="6" t="n">
        <v>0</v>
      </c>
      <c r="CF115" s="6" t="n">
        <v>0</v>
      </c>
      <c r="CG115" s="6" t="n">
        <v>66989.58</v>
      </c>
      <c r="CH115" s="6" t="n">
        <v>0</v>
      </c>
      <c r="CI115" s="6" t="n">
        <v>0</v>
      </c>
      <c r="CJ115" s="6" t="n">
        <v>0</v>
      </c>
      <c r="CK115" s="6" t="n">
        <v>0</v>
      </c>
      <c r="CL115" s="6" t="n">
        <v>0</v>
      </c>
      <c r="CM115" s="6" t="n">
        <v>0</v>
      </c>
      <c r="CN115" s="6" t="n">
        <v>0</v>
      </c>
      <c r="CO115" s="6" t="n">
        <v>0</v>
      </c>
      <c r="CP115" s="6" t="n">
        <v>0</v>
      </c>
      <c r="CQ115" s="6" t="n">
        <v>0</v>
      </c>
      <c r="CR115" s="6" t="n">
        <v>0</v>
      </c>
      <c r="CS115" s="6" t="n">
        <v>0</v>
      </c>
      <c r="CT115" s="6" t="n">
        <v>0</v>
      </c>
      <c r="CU115" s="6" t="n">
        <v>0</v>
      </c>
      <c r="CV115" s="6" t="n">
        <v>0</v>
      </c>
      <c r="CW115" s="6" t="n">
        <v>344373.56</v>
      </c>
      <c r="CX115" s="6" t="n">
        <v>344373.56</v>
      </c>
      <c r="CY115" s="6" t="n">
        <v>0</v>
      </c>
      <c r="CZ115" s="6" t="n">
        <v>0</v>
      </c>
      <c r="DA115" s="6" t="n">
        <v>344373.56</v>
      </c>
      <c r="DB115" s="6" t="n">
        <v>0</v>
      </c>
      <c r="DC115" s="6" t="n">
        <v>0</v>
      </c>
      <c r="DD115" s="6" t="n">
        <v>0</v>
      </c>
      <c r="DE115" s="6" t="n">
        <v>0</v>
      </c>
      <c r="DF115" s="6" t="n">
        <v>0</v>
      </c>
      <c r="DG115" s="6" t="n">
        <v>0</v>
      </c>
      <c r="DH115" s="6" t="n">
        <v>0</v>
      </c>
      <c r="DI115" s="6" t="n">
        <v>0</v>
      </c>
      <c r="DJ115" s="6" t="n">
        <v>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0</v>
      </c>
      <c r="DP115" s="6" t="n">
        <v>0</v>
      </c>
      <c r="DQ115" s="6" t="n">
        <v>0</v>
      </c>
      <c r="DR115" s="6" t="n">
        <v>0</v>
      </c>
      <c r="DS115" s="6" t="n">
        <v>0</v>
      </c>
      <c r="DT115" s="6" t="n">
        <v>0</v>
      </c>
      <c r="DU115" s="6" t="n">
        <v>0</v>
      </c>
      <c r="DV115" s="6" t="n">
        <v>0</v>
      </c>
      <c r="DW115" s="6" t="n">
        <v>0</v>
      </c>
      <c r="DX115" s="6" t="n">
        <v>0</v>
      </c>
      <c r="DY115" s="6" t="n">
        <v>0</v>
      </c>
      <c r="DZ115" s="6" t="n">
        <v>0</v>
      </c>
      <c r="EA115" s="6" t="n">
        <v>1423850.85</v>
      </c>
      <c r="EB115" s="6" t="n">
        <v>0</v>
      </c>
      <c r="EC115" s="6" t="n">
        <v>0</v>
      </c>
      <c r="ED115" s="6" t="n">
        <v>0</v>
      </c>
      <c r="EE115" s="6" t="n">
        <v>0</v>
      </c>
      <c r="EF115" s="6" t="n">
        <v>0</v>
      </c>
      <c r="EG115" s="6" t="n">
        <v>1423850.85</v>
      </c>
      <c r="EH115" s="6" t="n">
        <v>0</v>
      </c>
      <c r="EI115" s="6" t="n">
        <v>0</v>
      </c>
      <c r="EJ115" s="6" t="n">
        <v>0</v>
      </c>
      <c r="EK115" s="6" t="n">
        <v>0</v>
      </c>
      <c r="EL115" s="6" t="n">
        <v>1423850.85</v>
      </c>
      <c r="EM115" s="6" t="n">
        <v>0</v>
      </c>
      <c r="EN115" s="6" t="n">
        <v>0</v>
      </c>
      <c r="EO115" s="6" t="n">
        <v>0</v>
      </c>
      <c r="EP115" s="6" t="n">
        <v>0</v>
      </c>
      <c r="EQ115" s="6" t="n">
        <v>0</v>
      </c>
      <c r="ER115" s="6" t="n">
        <v>0</v>
      </c>
      <c r="ES115" s="6" t="n">
        <v>0</v>
      </c>
      <c r="ET115" s="6" t="n">
        <v>0</v>
      </c>
      <c r="EU115" s="6" t="n">
        <v>1423850.85</v>
      </c>
      <c r="EV115" s="6" t="n">
        <v>0</v>
      </c>
      <c r="EW115" s="6" t="n">
        <v>0</v>
      </c>
      <c r="EX115" s="6" t="n">
        <v>0</v>
      </c>
      <c r="EY115" s="6" t="n">
        <v>0</v>
      </c>
      <c r="EZ115" s="6" t="n">
        <v>0</v>
      </c>
      <c r="FA115" s="6" t="n">
        <v>0</v>
      </c>
      <c r="FB115" s="6" t="n">
        <v>0</v>
      </c>
      <c r="FC115" s="6" t="n">
        <v>0</v>
      </c>
      <c r="FD115" s="6" t="n">
        <v>0</v>
      </c>
      <c r="FE115" s="6" t="n">
        <v>0</v>
      </c>
      <c r="FF115" s="6" t="n">
        <v>0</v>
      </c>
      <c r="FG115" s="6" t="n">
        <v>0</v>
      </c>
      <c r="FH115" s="6" t="n">
        <v>0</v>
      </c>
      <c r="FI115" s="6" t="n">
        <v>0</v>
      </c>
      <c r="FJ115" s="6" t="n">
        <v>0</v>
      </c>
      <c r="FK115" s="6" t="n">
        <v>0</v>
      </c>
      <c r="FL115" s="6" t="n">
        <v>0</v>
      </c>
      <c r="FM115" s="6" t="n">
        <v>0</v>
      </c>
      <c r="FN115" s="6" t="n">
        <v>0</v>
      </c>
      <c r="FO115" s="6" t="n">
        <v>0</v>
      </c>
      <c r="FP115" s="6" t="n">
        <v>0</v>
      </c>
      <c r="FQ115" s="6" t="n">
        <v>0</v>
      </c>
      <c r="FR115" s="6" t="n">
        <v>0</v>
      </c>
      <c r="FS115" s="6" t="n">
        <v>0</v>
      </c>
      <c r="FT115" s="6" t="n">
        <v>0</v>
      </c>
      <c r="FU115" s="6" t="n">
        <v>0</v>
      </c>
      <c r="FV115" s="6" t="n">
        <v>0</v>
      </c>
      <c r="FW115" s="6" t="n">
        <v>6280</v>
      </c>
      <c r="FX115" s="6" t="n">
        <v>0</v>
      </c>
      <c r="FY115" s="6" t="n">
        <v>0</v>
      </c>
      <c r="FZ115" s="6" t="n">
        <v>0</v>
      </c>
      <c r="GA115" s="6" t="n">
        <v>0</v>
      </c>
      <c r="GB115" s="6" t="n">
        <v>0</v>
      </c>
      <c r="GC115" s="6" t="n">
        <v>0</v>
      </c>
      <c r="GD115" s="6" t="n">
        <v>0</v>
      </c>
      <c r="GE115" s="6" t="n">
        <v>0</v>
      </c>
      <c r="GF115" s="6" t="n">
        <v>0</v>
      </c>
      <c r="GG115" s="6" t="n">
        <v>0</v>
      </c>
      <c r="GH115" s="6" t="n">
        <v>0</v>
      </c>
      <c r="GI115" s="6" t="n">
        <v>0</v>
      </c>
      <c r="GJ115" s="6" t="n">
        <v>0</v>
      </c>
      <c r="GK115" s="6" t="n">
        <v>0</v>
      </c>
      <c r="GL115" s="6" t="n">
        <v>0</v>
      </c>
      <c r="GM115" s="6" t="n">
        <v>0</v>
      </c>
      <c r="GN115" s="6" t="n">
        <v>0</v>
      </c>
      <c r="GO115" s="6" t="n">
        <v>0</v>
      </c>
      <c r="GP115" s="6" t="n">
        <v>0</v>
      </c>
      <c r="GQ115" s="6" t="n">
        <v>0</v>
      </c>
      <c r="GR115" s="6" t="n">
        <v>0</v>
      </c>
      <c r="GS115" s="6" t="n">
        <v>0</v>
      </c>
      <c r="GT115" s="6" t="n">
        <v>0</v>
      </c>
      <c r="GU115" s="6" t="n">
        <v>0</v>
      </c>
      <c r="GV115" s="6" t="n">
        <v>0</v>
      </c>
      <c r="GW115" s="6" t="n">
        <v>0</v>
      </c>
      <c r="GX115" s="6" t="n">
        <v>0</v>
      </c>
      <c r="GY115" s="6" t="n">
        <v>0</v>
      </c>
      <c r="GZ115" s="6" t="n">
        <v>0</v>
      </c>
      <c r="HA115" s="6" t="n">
        <v>0</v>
      </c>
      <c r="HB115" s="6" t="n">
        <v>0</v>
      </c>
      <c r="HC115" s="6" t="n">
        <v>0</v>
      </c>
      <c r="HD115" s="6" t="n">
        <v>0</v>
      </c>
      <c r="HE115" s="6" t="n">
        <v>0</v>
      </c>
      <c r="HF115" s="6" t="n">
        <v>0</v>
      </c>
      <c r="HG115" s="6" t="n">
        <v>0</v>
      </c>
      <c r="HH115" s="6" t="n">
        <v>0</v>
      </c>
      <c r="HI115" s="6" t="n">
        <v>0</v>
      </c>
      <c r="HJ115" s="6" t="n">
        <v>0</v>
      </c>
      <c r="HK115" s="6" t="n">
        <v>0</v>
      </c>
      <c r="HL115" s="6" t="n">
        <v>0</v>
      </c>
      <c r="HM115" s="6" t="n">
        <v>0</v>
      </c>
      <c r="HN115" s="6" t="n">
        <v>0</v>
      </c>
      <c r="HO115" s="6" t="n">
        <v>0</v>
      </c>
      <c r="HP115" s="6" t="n">
        <v>0</v>
      </c>
      <c r="HQ115" s="6" t="n">
        <v>0</v>
      </c>
      <c r="HR115" s="6" t="n">
        <v>0</v>
      </c>
      <c r="HS115" s="6" t="n">
        <v>0</v>
      </c>
      <c r="HT115" s="6" t="n">
        <v>0</v>
      </c>
      <c r="HU115" s="6" t="n">
        <v>0</v>
      </c>
      <c r="HV115" s="6" t="n">
        <v>3880</v>
      </c>
      <c r="HW115" s="6" t="n">
        <v>0</v>
      </c>
      <c r="HX115" s="6" t="n">
        <v>0</v>
      </c>
      <c r="HY115" s="6" t="n">
        <v>3880</v>
      </c>
      <c r="HZ115" s="6" t="n">
        <v>2400</v>
      </c>
      <c r="IA115" s="6" t="n">
        <v>0</v>
      </c>
      <c r="IB115" s="6" t="n">
        <v>0</v>
      </c>
      <c r="IC115" s="6" t="n">
        <v>2400</v>
      </c>
      <c r="ID115" s="6" t="n">
        <v>0</v>
      </c>
      <c r="IE115" s="6" t="n">
        <v>0</v>
      </c>
      <c r="IF115" s="6" t="n">
        <v>0</v>
      </c>
      <c r="IG115" s="6" t="n">
        <v>0</v>
      </c>
      <c r="IH115" s="6" t="n">
        <v>0</v>
      </c>
      <c r="II115" s="6" t="n">
        <v>0</v>
      </c>
      <c r="IJ115" s="6" t="n">
        <v>0</v>
      </c>
      <c r="IK115" s="7" t="n">
        <v>60362137.03</v>
      </c>
    </row>
    <row r="116" customFormat="false" ht="12.75" hidden="false" customHeight="true" outlineLevel="0" collapsed="false">
      <c r="A116" s="12" t="s">
        <v>693</v>
      </c>
      <c r="B116" s="5" t="s">
        <v>694</v>
      </c>
      <c r="C116" s="6" t="n">
        <v>10097280.28</v>
      </c>
      <c r="D116" s="6" t="n">
        <v>436973.93</v>
      </c>
      <c r="E116" s="6" t="n">
        <v>436973.93</v>
      </c>
      <c r="F116" s="6" t="n">
        <v>421460.53</v>
      </c>
      <c r="G116" s="6" t="n">
        <v>0</v>
      </c>
      <c r="H116" s="6" t="n">
        <v>5148.4</v>
      </c>
      <c r="I116" s="6" t="n">
        <v>10365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9410330.88</v>
      </c>
      <c r="AG116" s="6" t="n">
        <v>282660.13</v>
      </c>
      <c r="AH116" s="6" t="n">
        <v>0</v>
      </c>
      <c r="AI116" s="6" t="n">
        <v>282660.13</v>
      </c>
      <c r="AJ116" s="6" t="n">
        <v>0</v>
      </c>
      <c r="AK116" s="6" t="n">
        <v>9127670.75</v>
      </c>
      <c r="AL116" s="6" t="n">
        <v>5416215.43</v>
      </c>
      <c r="AM116" s="6" t="n">
        <v>0</v>
      </c>
      <c r="AN116" s="6" t="n">
        <v>5416215.43</v>
      </c>
      <c r="AO116" s="6" t="n">
        <v>0</v>
      </c>
      <c r="AP116" s="6" t="n">
        <v>3711455.32</v>
      </c>
      <c r="AQ116" s="6" t="n">
        <v>0</v>
      </c>
      <c r="AR116" s="6" t="n">
        <v>3711455.32</v>
      </c>
      <c r="AS116" s="6" t="n">
        <v>0</v>
      </c>
      <c r="AT116" s="6" t="n">
        <v>4230</v>
      </c>
      <c r="AU116" s="6" t="n">
        <v>0</v>
      </c>
      <c r="AV116" s="6" t="n">
        <v>0</v>
      </c>
      <c r="AW116" s="6" t="n">
        <v>4230</v>
      </c>
      <c r="AX116" s="6" t="n">
        <v>4230</v>
      </c>
      <c r="AY116" s="6" t="n">
        <v>0</v>
      </c>
      <c r="AZ116" s="6" t="n">
        <v>0</v>
      </c>
      <c r="BA116" s="6" t="n">
        <v>0</v>
      </c>
      <c r="BB116" s="6" t="n">
        <v>0</v>
      </c>
      <c r="BC116" s="6" t="n">
        <v>86319.28</v>
      </c>
      <c r="BD116" s="6" t="n">
        <v>86319.28</v>
      </c>
      <c r="BE116" s="6" t="n">
        <v>86319.28</v>
      </c>
      <c r="BF116" s="6" t="n">
        <v>86319.28</v>
      </c>
      <c r="BG116" s="6" t="n">
        <v>0</v>
      </c>
      <c r="BH116" s="6" t="n">
        <v>0</v>
      </c>
      <c r="BI116" s="6" t="n">
        <v>0</v>
      </c>
      <c r="BJ116" s="6" t="n">
        <v>0</v>
      </c>
      <c r="BK116" s="6" t="n">
        <v>0</v>
      </c>
      <c r="BL116" s="6" t="n">
        <v>0</v>
      </c>
      <c r="BM116" s="6" t="n">
        <v>58189.25</v>
      </c>
      <c r="BN116" s="6" t="n">
        <v>0</v>
      </c>
      <c r="BO116" s="6" t="n">
        <v>0</v>
      </c>
      <c r="BP116" s="6" t="n">
        <v>0</v>
      </c>
      <c r="BQ116" s="6" t="n">
        <v>0</v>
      </c>
      <c r="BR116" s="6" t="n">
        <v>0</v>
      </c>
      <c r="BS116" s="6" t="n">
        <v>6000</v>
      </c>
      <c r="BT116" s="6" t="n">
        <v>0</v>
      </c>
      <c r="BU116" s="6" t="n">
        <v>0</v>
      </c>
      <c r="BV116" s="6" t="n">
        <v>0</v>
      </c>
      <c r="BW116" s="6" t="n">
        <v>0</v>
      </c>
      <c r="BX116" s="6" t="n">
        <v>0</v>
      </c>
      <c r="BY116" s="6" t="n">
        <v>0</v>
      </c>
      <c r="BZ116" s="6" t="n">
        <v>0</v>
      </c>
      <c r="CA116" s="6" t="n">
        <v>0</v>
      </c>
      <c r="CB116" s="6" t="n">
        <v>0</v>
      </c>
      <c r="CC116" s="6" t="n">
        <v>0</v>
      </c>
      <c r="CD116" s="6" t="n">
        <v>6000</v>
      </c>
      <c r="CE116" s="6" t="n">
        <v>0</v>
      </c>
      <c r="CF116" s="6" t="n">
        <v>0</v>
      </c>
      <c r="CG116" s="6" t="n">
        <v>6000</v>
      </c>
      <c r="CH116" s="6" t="n">
        <v>0</v>
      </c>
      <c r="CI116" s="6" t="n">
        <v>0</v>
      </c>
      <c r="CJ116" s="6" t="n">
        <v>0</v>
      </c>
      <c r="CK116" s="6" t="n">
        <v>0</v>
      </c>
      <c r="CL116" s="6" t="n">
        <v>0</v>
      </c>
      <c r="CM116" s="6" t="n">
        <v>0</v>
      </c>
      <c r="CN116" s="6" t="n">
        <v>0</v>
      </c>
      <c r="CO116" s="6" t="n">
        <v>0</v>
      </c>
      <c r="CP116" s="6" t="n">
        <v>0</v>
      </c>
      <c r="CQ116" s="6" t="n">
        <v>0</v>
      </c>
      <c r="CR116" s="6" t="n">
        <v>0</v>
      </c>
      <c r="CS116" s="6" t="n">
        <v>0</v>
      </c>
      <c r="CT116" s="6" t="n">
        <v>0</v>
      </c>
      <c r="CU116" s="6" t="n">
        <v>0</v>
      </c>
      <c r="CV116" s="6" t="n">
        <v>0</v>
      </c>
      <c r="CW116" s="6" t="n">
        <v>52189.25</v>
      </c>
      <c r="CX116" s="6" t="n">
        <v>52189.25</v>
      </c>
      <c r="CY116" s="6" t="n">
        <v>0</v>
      </c>
      <c r="CZ116" s="6" t="n">
        <v>0</v>
      </c>
      <c r="DA116" s="6" t="n">
        <v>52189.25</v>
      </c>
      <c r="DB116" s="6" t="n">
        <v>0</v>
      </c>
      <c r="DC116" s="6" t="n">
        <v>0</v>
      </c>
      <c r="DD116" s="6" t="n">
        <v>0</v>
      </c>
      <c r="DE116" s="6" t="n">
        <v>0</v>
      </c>
      <c r="DF116" s="6" t="n">
        <v>0</v>
      </c>
      <c r="DG116" s="6" t="n">
        <v>0</v>
      </c>
      <c r="DH116" s="6" t="n">
        <v>0</v>
      </c>
      <c r="DI116" s="6" t="n">
        <v>416.94</v>
      </c>
      <c r="DJ116" s="6" t="n">
        <v>0</v>
      </c>
      <c r="DK116" s="6" t="n">
        <v>0</v>
      </c>
      <c r="DL116" s="6" t="n">
        <v>0</v>
      </c>
      <c r="DM116" s="6" t="n">
        <v>0</v>
      </c>
      <c r="DN116" s="6" t="n">
        <v>0</v>
      </c>
      <c r="DO116" s="6" t="n">
        <v>0</v>
      </c>
      <c r="DP116" s="6" t="n">
        <v>416.94</v>
      </c>
      <c r="DQ116" s="6" t="n">
        <v>0</v>
      </c>
      <c r="DR116" s="6" t="n">
        <v>0</v>
      </c>
      <c r="DS116" s="6" t="n">
        <v>0</v>
      </c>
      <c r="DT116" s="6" t="n">
        <v>0</v>
      </c>
      <c r="DU116" s="6" t="n">
        <v>0</v>
      </c>
      <c r="DV116" s="6" t="n">
        <v>416.94</v>
      </c>
      <c r="DW116" s="6" t="n">
        <v>0</v>
      </c>
      <c r="DX116" s="6" t="n">
        <v>0</v>
      </c>
      <c r="DY116" s="6" t="n">
        <v>416.94</v>
      </c>
      <c r="DZ116" s="6" t="n">
        <v>0</v>
      </c>
      <c r="EA116" s="6" t="n">
        <v>66720</v>
      </c>
      <c r="EB116" s="6" t="n">
        <v>0</v>
      </c>
      <c r="EC116" s="6" t="n">
        <v>0</v>
      </c>
      <c r="ED116" s="6" t="n">
        <v>0</v>
      </c>
      <c r="EE116" s="6" t="n">
        <v>0</v>
      </c>
      <c r="EF116" s="6" t="n">
        <v>0</v>
      </c>
      <c r="EG116" s="6" t="n">
        <v>66720</v>
      </c>
      <c r="EH116" s="6" t="n">
        <v>0</v>
      </c>
      <c r="EI116" s="6" t="n">
        <v>0</v>
      </c>
      <c r="EJ116" s="6" t="n">
        <v>0</v>
      </c>
      <c r="EK116" s="6" t="n">
        <v>0</v>
      </c>
      <c r="EL116" s="6" t="n">
        <v>0</v>
      </c>
      <c r="EM116" s="6" t="n">
        <v>66720</v>
      </c>
      <c r="EN116" s="6" t="n">
        <v>0</v>
      </c>
      <c r="EO116" s="6" t="n">
        <v>0</v>
      </c>
      <c r="EP116" s="6" t="n">
        <v>0</v>
      </c>
      <c r="EQ116" s="6" t="n">
        <v>0</v>
      </c>
      <c r="ER116" s="6" t="n">
        <v>0</v>
      </c>
      <c r="ES116" s="6" t="n">
        <v>0</v>
      </c>
      <c r="ET116" s="6" t="n">
        <v>0</v>
      </c>
      <c r="EU116" s="6" t="n">
        <v>0</v>
      </c>
      <c r="EV116" s="6" t="n">
        <v>66720</v>
      </c>
      <c r="EW116" s="6" t="n">
        <v>0</v>
      </c>
      <c r="EX116" s="6" t="n">
        <v>0</v>
      </c>
      <c r="EY116" s="6" t="n">
        <v>0</v>
      </c>
      <c r="EZ116" s="6" t="n">
        <v>0</v>
      </c>
      <c r="FA116" s="6" t="n">
        <v>0</v>
      </c>
      <c r="FB116" s="6" t="n">
        <v>0</v>
      </c>
      <c r="FC116" s="6" t="n">
        <v>0</v>
      </c>
      <c r="FD116" s="6" t="n">
        <v>0</v>
      </c>
      <c r="FE116" s="6" t="n">
        <v>0</v>
      </c>
      <c r="FF116" s="6" t="n">
        <v>0</v>
      </c>
      <c r="FG116" s="6" t="n">
        <v>0</v>
      </c>
      <c r="FH116" s="6" t="n">
        <v>0</v>
      </c>
      <c r="FI116" s="6" t="n">
        <v>0</v>
      </c>
      <c r="FJ116" s="6" t="n">
        <v>0</v>
      </c>
      <c r="FK116" s="6" t="n">
        <v>0</v>
      </c>
      <c r="FL116" s="6" t="n">
        <v>0</v>
      </c>
      <c r="FM116" s="6" t="n">
        <v>0</v>
      </c>
      <c r="FN116" s="6" t="n">
        <v>0</v>
      </c>
      <c r="FO116" s="6" t="n">
        <v>0</v>
      </c>
      <c r="FP116" s="6" t="n">
        <v>0</v>
      </c>
      <c r="FQ116" s="6" t="n">
        <v>0</v>
      </c>
      <c r="FR116" s="6" t="n">
        <v>0</v>
      </c>
      <c r="FS116" s="6" t="n">
        <v>0</v>
      </c>
      <c r="FT116" s="6" t="n">
        <v>0</v>
      </c>
      <c r="FU116" s="6" t="n">
        <v>0</v>
      </c>
      <c r="FV116" s="6" t="n">
        <v>0</v>
      </c>
      <c r="FW116" s="6" t="n">
        <v>34100</v>
      </c>
      <c r="FX116" s="6" t="n">
        <v>0</v>
      </c>
      <c r="FY116" s="6" t="n">
        <v>0</v>
      </c>
      <c r="FZ116" s="6" t="n">
        <v>0</v>
      </c>
      <c r="GA116" s="6" t="n">
        <v>0</v>
      </c>
      <c r="GB116" s="6" t="n">
        <v>0</v>
      </c>
      <c r="GC116" s="6" t="n">
        <v>0</v>
      </c>
      <c r="GD116" s="6" t="n">
        <v>0</v>
      </c>
      <c r="GE116" s="6" t="n">
        <v>0</v>
      </c>
      <c r="GF116" s="6" t="n">
        <v>0</v>
      </c>
      <c r="GG116" s="6" t="n">
        <v>0</v>
      </c>
      <c r="GH116" s="6" t="n">
        <v>0</v>
      </c>
      <c r="GI116" s="6" t="n">
        <v>0</v>
      </c>
      <c r="GJ116" s="6" t="n">
        <v>0</v>
      </c>
      <c r="GK116" s="6" t="n">
        <v>0</v>
      </c>
      <c r="GL116" s="6" t="n">
        <v>0</v>
      </c>
      <c r="GM116" s="6" t="n">
        <v>0</v>
      </c>
      <c r="GN116" s="6" t="n">
        <v>0</v>
      </c>
      <c r="GO116" s="6" t="n">
        <v>0</v>
      </c>
      <c r="GP116" s="6" t="n">
        <v>0</v>
      </c>
      <c r="GQ116" s="6" t="n">
        <v>0</v>
      </c>
      <c r="GR116" s="6" t="n">
        <v>0</v>
      </c>
      <c r="GS116" s="6" t="n">
        <v>0</v>
      </c>
      <c r="GT116" s="6" t="n">
        <v>0</v>
      </c>
      <c r="GU116" s="6" t="n">
        <v>0</v>
      </c>
      <c r="GV116" s="6" t="n">
        <v>0</v>
      </c>
      <c r="GW116" s="6" t="n">
        <v>0</v>
      </c>
      <c r="GX116" s="6" t="n">
        <v>0</v>
      </c>
      <c r="GY116" s="6" t="n">
        <v>0</v>
      </c>
      <c r="GZ116" s="6" t="n">
        <v>0</v>
      </c>
      <c r="HA116" s="6" t="n">
        <v>0</v>
      </c>
      <c r="HB116" s="6" t="n">
        <v>0</v>
      </c>
      <c r="HC116" s="6" t="n">
        <v>0</v>
      </c>
      <c r="HD116" s="6" t="n">
        <v>0</v>
      </c>
      <c r="HE116" s="6" t="n">
        <v>0</v>
      </c>
      <c r="HF116" s="6" t="n">
        <v>0</v>
      </c>
      <c r="HG116" s="6" t="n">
        <v>0</v>
      </c>
      <c r="HH116" s="6" t="n">
        <v>0</v>
      </c>
      <c r="HI116" s="6" t="n">
        <v>0</v>
      </c>
      <c r="HJ116" s="6" t="n">
        <v>0</v>
      </c>
      <c r="HK116" s="6" t="n">
        <v>0</v>
      </c>
      <c r="HL116" s="6" t="n">
        <v>0</v>
      </c>
      <c r="HM116" s="6" t="n">
        <v>0</v>
      </c>
      <c r="HN116" s="6" t="n">
        <v>0</v>
      </c>
      <c r="HO116" s="6" t="n">
        <v>0</v>
      </c>
      <c r="HP116" s="6" t="n">
        <v>0</v>
      </c>
      <c r="HQ116" s="6" t="n">
        <v>0</v>
      </c>
      <c r="HR116" s="6" t="n">
        <v>0</v>
      </c>
      <c r="HS116" s="6" t="n">
        <v>0</v>
      </c>
      <c r="HT116" s="6" t="n">
        <v>0</v>
      </c>
      <c r="HU116" s="6" t="n">
        <v>0</v>
      </c>
      <c r="HV116" s="6" t="n">
        <v>14100</v>
      </c>
      <c r="HW116" s="6" t="n">
        <v>0</v>
      </c>
      <c r="HX116" s="6" t="n">
        <v>0</v>
      </c>
      <c r="HY116" s="6" t="n">
        <v>14100</v>
      </c>
      <c r="HZ116" s="6" t="n">
        <v>20000</v>
      </c>
      <c r="IA116" s="6" t="n">
        <v>0</v>
      </c>
      <c r="IB116" s="6" t="n">
        <v>0</v>
      </c>
      <c r="IC116" s="6" t="n">
        <v>20000</v>
      </c>
      <c r="ID116" s="6" t="n">
        <v>0</v>
      </c>
      <c r="IE116" s="6" t="n">
        <v>0</v>
      </c>
      <c r="IF116" s="6" t="n">
        <v>0</v>
      </c>
      <c r="IG116" s="6" t="n">
        <v>0</v>
      </c>
      <c r="IH116" s="6" t="n">
        <v>0</v>
      </c>
      <c r="II116" s="6" t="n">
        <v>0</v>
      </c>
      <c r="IJ116" s="6" t="n">
        <v>0</v>
      </c>
      <c r="IK116" s="7" t="n">
        <v>49728437.34</v>
      </c>
    </row>
    <row r="117" customFormat="false" ht="12.75" hidden="false" customHeight="true" outlineLevel="0" collapsed="false">
      <c r="A117" s="12" t="s">
        <v>695</v>
      </c>
      <c r="B117" s="5" t="s">
        <v>696</v>
      </c>
      <c r="C117" s="6" t="n">
        <v>3714465.09</v>
      </c>
      <c r="D117" s="6" t="n">
        <v>501459.79</v>
      </c>
      <c r="E117" s="6" t="n">
        <v>501459.79</v>
      </c>
      <c r="F117" s="6" t="n">
        <v>467286.47</v>
      </c>
      <c r="G117" s="6" t="n">
        <v>-234</v>
      </c>
      <c r="H117" s="6" t="n">
        <v>5232.32</v>
      </c>
      <c r="I117" s="6" t="n">
        <v>29175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2891034.73</v>
      </c>
      <c r="AG117" s="6" t="n">
        <v>325357.81</v>
      </c>
      <c r="AH117" s="6" t="n">
        <v>0</v>
      </c>
      <c r="AI117" s="6" t="n">
        <v>325357.81</v>
      </c>
      <c r="AJ117" s="6" t="n">
        <v>0</v>
      </c>
      <c r="AK117" s="6" t="n">
        <v>2565676.92</v>
      </c>
      <c r="AL117" s="6" t="n">
        <v>1199571.95</v>
      </c>
      <c r="AM117" s="6" t="n">
        <v>0</v>
      </c>
      <c r="AN117" s="6" t="n">
        <v>1199571.95</v>
      </c>
      <c r="AO117" s="6" t="n">
        <v>0</v>
      </c>
      <c r="AP117" s="6" t="n">
        <v>1366104.97</v>
      </c>
      <c r="AQ117" s="6" t="n">
        <v>0</v>
      </c>
      <c r="AR117" s="6" t="n">
        <v>1366104.97</v>
      </c>
      <c r="AS117" s="6" t="n">
        <v>0</v>
      </c>
      <c r="AT117" s="6" t="n">
        <v>10600</v>
      </c>
      <c r="AU117" s="6" t="n">
        <v>0</v>
      </c>
      <c r="AV117" s="6" t="n">
        <v>0</v>
      </c>
      <c r="AW117" s="6" t="n">
        <v>10600</v>
      </c>
      <c r="AX117" s="6" t="n">
        <v>10600</v>
      </c>
      <c r="AY117" s="6" t="n">
        <v>0</v>
      </c>
      <c r="AZ117" s="6" t="n">
        <v>0</v>
      </c>
      <c r="BA117" s="6" t="n">
        <v>0</v>
      </c>
      <c r="BB117" s="6" t="n">
        <v>0</v>
      </c>
      <c r="BC117" s="6" t="n">
        <v>0</v>
      </c>
      <c r="BD117" s="6" t="n">
        <v>0</v>
      </c>
      <c r="BE117" s="6" t="n">
        <v>0</v>
      </c>
      <c r="BF117" s="6" t="n">
        <v>0</v>
      </c>
      <c r="BG117" s="6" t="n">
        <v>0</v>
      </c>
      <c r="BH117" s="6" t="n">
        <v>0</v>
      </c>
      <c r="BI117" s="6" t="n">
        <v>0</v>
      </c>
      <c r="BJ117" s="6" t="n">
        <v>0</v>
      </c>
      <c r="BK117" s="6" t="n">
        <v>0</v>
      </c>
      <c r="BL117" s="6" t="n">
        <v>0</v>
      </c>
      <c r="BM117" s="6" t="n">
        <v>307170.57</v>
      </c>
      <c r="BN117" s="6" t="n">
        <v>0</v>
      </c>
      <c r="BO117" s="6" t="n">
        <v>0</v>
      </c>
      <c r="BP117" s="6" t="n">
        <v>0</v>
      </c>
      <c r="BQ117" s="6" t="n">
        <v>0</v>
      </c>
      <c r="BR117" s="6" t="n">
        <v>0</v>
      </c>
      <c r="BS117" s="6" t="n">
        <v>192568.36</v>
      </c>
      <c r="BT117" s="6" t="n">
        <v>0</v>
      </c>
      <c r="BU117" s="6" t="n">
        <v>0</v>
      </c>
      <c r="BV117" s="6" t="n">
        <v>0</v>
      </c>
      <c r="BW117" s="6" t="n">
        <v>0</v>
      </c>
      <c r="BX117" s="6" t="n">
        <v>0</v>
      </c>
      <c r="BY117" s="6" t="n">
        <v>0</v>
      </c>
      <c r="BZ117" s="6" t="n">
        <v>0</v>
      </c>
      <c r="CA117" s="6" t="n">
        <v>0</v>
      </c>
      <c r="CB117" s="6" t="n">
        <v>0</v>
      </c>
      <c r="CC117" s="6" t="n">
        <v>0</v>
      </c>
      <c r="CD117" s="6" t="n">
        <v>192568.36</v>
      </c>
      <c r="CE117" s="6" t="n">
        <v>0</v>
      </c>
      <c r="CF117" s="6" t="n">
        <v>0</v>
      </c>
      <c r="CG117" s="6" t="n">
        <v>192568.36</v>
      </c>
      <c r="CH117" s="6" t="n">
        <v>0</v>
      </c>
      <c r="CI117" s="6" t="n">
        <v>0</v>
      </c>
      <c r="CJ117" s="6" t="n">
        <v>0</v>
      </c>
      <c r="CK117" s="6" t="n">
        <v>0</v>
      </c>
      <c r="CL117" s="6" t="n">
        <v>0</v>
      </c>
      <c r="CM117" s="6" t="n">
        <v>0</v>
      </c>
      <c r="CN117" s="6" t="n">
        <v>0</v>
      </c>
      <c r="CO117" s="6" t="n">
        <v>0</v>
      </c>
      <c r="CP117" s="6" t="n">
        <v>0</v>
      </c>
      <c r="CQ117" s="6" t="n">
        <v>0</v>
      </c>
      <c r="CR117" s="6" t="n">
        <v>0</v>
      </c>
      <c r="CS117" s="6" t="n">
        <v>0</v>
      </c>
      <c r="CT117" s="6" t="n">
        <v>0</v>
      </c>
      <c r="CU117" s="6" t="n">
        <v>0</v>
      </c>
      <c r="CV117" s="6" t="n">
        <v>0</v>
      </c>
      <c r="CW117" s="6" t="n">
        <v>114602.21</v>
      </c>
      <c r="CX117" s="6" t="n">
        <v>114602.21</v>
      </c>
      <c r="CY117" s="6" t="n">
        <v>0</v>
      </c>
      <c r="CZ117" s="6" t="n">
        <v>0</v>
      </c>
      <c r="DA117" s="6" t="n">
        <v>114602.21</v>
      </c>
      <c r="DB117" s="6" t="n">
        <v>0</v>
      </c>
      <c r="DC117" s="6" t="n">
        <v>0</v>
      </c>
      <c r="DD117" s="6" t="n">
        <v>0</v>
      </c>
      <c r="DE117" s="6" t="n">
        <v>0</v>
      </c>
      <c r="DF117" s="6" t="n">
        <v>0</v>
      </c>
      <c r="DG117" s="6" t="n">
        <v>0</v>
      </c>
      <c r="DH117" s="6" t="n">
        <v>0</v>
      </c>
      <c r="DI117" s="6" t="n">
        <v>0</v>
      </c>
      <c r="DJ117" s="6" t="n">
        <v>0</v>
      </c>
      <c r="DK117" s="6" t="n">
        <v>0</v>
      </c>
      <c r="DL117" s="6" t="n">
        <v>0</v>
      </c>
      <c r="DM117" s="6" t="n">
        <v>0</v>
      </c>
      <c r="DN117" s="6" t="n">
        <v>0</v>
      </c>
      <c r="DO117" s="6" t="n">
        <v>0</v>
      </c>
      <c r="DP117" s="6" t="n">
        <v>0</v>
      </c>
      <c r="DQ117" s="6" t="n">
        <v>0</v>
      </c>
      <c r="DR117" s="6" t="n">
        <v>0</v>
      </c>
      <c r="DS117" s="6" t="n">
        <v>0</v>
      </c>
      <c r="DT117" s="6" t="n">
        <v>0</v>
      </c>
      <c r="DU117" s="6" t="n">
        <v>0</v>
      </c>
      <c r="DV117" s="6" t="n">
        <v>0</v>
      </c>
      <c r="DW117" s="6" t="n">
        <v>0</v>
      </c>
      <c r="DX117" s="6" t="n">
        <v>0</v>
      </c>
      <c r="DY117" s="6" t="n">
        <v>0</v>
      </c>
      <c r="DZ117" s="6" t="n">
        <v>0</v>
      </c>
      <c r="EA117" s="6" t="n">
        <v>0</v>
      </c>
      <c r="EB117" s="6" t="n">
        <v>0</v>
      </c>
      <c r="EC117" s="6" t="n">
        <v>0</v>
      </c>
      <c r="ED117" s="6" t="n">
        <v>0</v>
      </c>
      <c r="EE117" s="6" t="n">
        <v>0</v>
      </c>
      <c r="EF117" s="6" t="n">
        <v>0</v>
      </c>
      <c r="EG117" s="6" t="n">
        <v>0</v>
      </c>
      <c r="EH117" s="6" t="n">
        <v>0</v>
      </c>
      <c r="EI117" s="6" t="n">
        <v>0</v>
      </c>
      <c r="EJ117" s="6" t="n">
        <v>0</v>
      </c>
      <c r="EK117" s="6" t="n">
        <v>0</v>
      </c>
      <c r="EL117" s="6" t="n">
        <v>0</v>
      </c>
      <c r="EM117" s="6" t="n">
        <v>0</v>
      </c>
      <c r="EN117" s="6" t="n">
        <v>0</v>
      </c>
      <c r="EO117" s="6" t="n">
        <v>0</v>
      </c>
      <c r="EP117" s="6" t="n">
        <v>0</v>
      </c>
      <c r="EQ117" s="6" t="n">
        <v>0</v>
      </c>
      <c r="ER117" s="6" t="n">
        <v>0</v>
      </c>
      <c r="ES117" s="6" t="n">
        <v>0</v>
      </c>
      <c r="ET117" s="6" t="n">
        <v>0</v>
      </c>
      <c r="EU117" s="6" t="n">
        <v>0</v>
      </c>
      <c r="EV117" s="6" t="n">
        <v>0</v>
      </c>
      <c r="EW117" s="6" t="n">
        <v>0</v>
      </c>
      <c r="EX117" s="6" t="n">
        <v>0</v>
      </c>
      <c r="EY117" s="6" t="n">
        <v>0</v>
      </c>
      <c r="EZ117" s="6" t="n">
        <v>0</v>
      </c>
      <c r="FA117" s="6" t="n">
        <v>0</v>
      </c>
      <c r="FB117" s="6" t="n">
        <v>0</v>
      </c>
      <c r="FC117" s="6" t="n">
        <v>0</v>
      </c>
      <c r="FD117" s="6" t="n">
        <v>0</v>
      </c>
      <c r="FE117" s="6" t="n">
        <v>0</v>
      </c>
      <c r="FF117" s="6" t="n">
        <v>0</v>
      </c>
      <c r="FG117" s="6" t="n">
        <v>0</v>
      </c>
      <c r="FH117" s="6" t="n">
        <v>0</v>
      </c>
      <c r="FI117" s="6" t="n">
        <v>0</v>
      </c>
      <c r="FJ117" s="6" t="n">
        <v>0</v>
      </c>
      <c r="FK117" s="6" t="n">
        <v>0</v>
      </c>
      <c r="FL117" s="6" t="n">
        <v>0</v>
      </c>
      <c r="FM117" s="6" t="n">
        <v>0</v>
      </c>
      <c r="FN117" s="6" t="n">
        <v>0</v>
      </c>
      <c r="FO117" s="6" t="n">
        <v>0</v>
      </c>
      <c r="FP117" s="6" t="n">
        <v>0</v>
      </c>
      <c r="FQ117" s="6" t="n">
        <v>0</v>
      </c>
      <c r="FR117" s="6" t="n">
        <v>0</v>
      </c>
      <c r="FS117" s="6" t="n">
        <v>0</v>
      </c>
      <c r="FT117" s="6" t="n">
        <v>0</v>
      </c>
      <c r="FU117" s="6" t="n">
        <v>0</v>
      </c>
      <c r="FV117" s="6" t="n">
        <v>0</v>
      </c>
      <c r="FW117" s="6" t="n">
        <v>4200</v>
      </c>
      <c r="FX117" s="6" t="n">
        <v>0</v>
      </c>
      <c r="FY117" s="6" t="n">
        <v>0</v>
      </c>
      <c r="FZ117" s="6" t="n">
        <v>0</v>
      </c>
      <c r="GA117" s="6" t="n">
        <v>0</v>
      </c>
      <c r="GB117" s="6" t="n">
        <v>0</v>
      </c>
      <c r="GC117" s="6" t="n">
        <v>0</v>
      </c>
      <c r="GD117" s="6" t="n">
        <v>0</v>
      </c>
      <c r="GE117" s="6" t="n">
        <v>0</v>
      </c>
      <c r="GF117" s="6" t="n">
        <v>0</v>
      </c>
      <c r="GG117" s="6" t="n">
        <v>0</v>
      </c>
      <c r="GH117" s="6" t="n">
        <v>0</v>
      </c>
      <c r="GI117" s="6" t="n">
        <v>0</v>
      </c>
      <c r="GJ117" s="6" t="n">
        <v>0</v>
      </c>
      <c r="GK117" s="6" t="n">
        <v>0</v>
      </c>
      <c r="GL117" s="6" t="n">
        <v>0</v>
      </c>
      <c r="GM117" s="6" t="n">
        <v>0</v>
      </c>
      <c r="GN117" s="6" t="n">
        <v>0</v>
      </c>
      <c r="GO117" s="6" t="n">
        <v>0</v>
      </c>
      <c r="GP117" s="6" t="n">
        <v>0</v>
      </c>
      <c r="GQ117" s="6" t="n">
        <v>0</v>
      </c>
      <c r="GR117" s="6" t="n">
        <v>0</v>
      </c>
      <c r="GS117" s="6" t="n">
        <v>0</v>
      </c>
      <c r="GT117" s="6" t="n">
        <v>0</v>
      </c>
      <c r="GU117" s="6" t="n">
        <v>0</v>
      </c>
      <c r="GV117" s="6" t="n">
        <v>0</v>
      </c>
      <c r="GW117" s="6" t="n">
        <v>0</v>
      </c>
      <c r="GX117" s="6" t="n">
        <v>0</v>
      </c>
      <c r="GY117" s="6" t="n">
        <v>0</v>
      </c>
      <c r="GZ117" s="6" t="n">
        <v>0</v>
      </c>
      <c r="HA117" s="6" t="n">
        <v>0</v>
      </c>
      <c r="HB117" s="6" t="n">
        <v>0</v>
      </c>
      <c r="HC117" s="6" t="n">
        <v>0</v>
      </c>
      <c r="HD117" s="6" t="n">
        <v>0</v>
      </c>
      <c r="HE117" s="6" t="n">
        <v>0</v>
      </c>
      <c r="HF117" s="6" t="n">
        <v>0</v>
      </c>
      <c r="HG117" s="6" t="n">
        <v>0</v>
      </c>
      <c r="HH117" s="6" t="n">
        <v>0</v>
      </c>
      <c r="HI117" s="6" t="n">
        <v>0</v>
      </c>
      <c r="HJ117" s="6" t="n">
        <v>0</v>
      </c>
      <c r="HK117" s="6" t="n">
        <v>0</v>
      </c>
      <c r="HL117" s="6" t="n">
        <v>0</v>
      </c>
      <c r="HM117" s="6" t="n">
        <v>0</v>
      </c>
      <c r="HN117" s="6" t="n">
        <v>0</v>
      </c>
      <c r="HO117" s="6" t="n">
        <v>0</v>
      </c>
      <c r="HP117" s="6" t="n">
        <v>0</v>
      </c>
      <c r="HQ117" s="6" t="n">
        <v>0</v>
      </c>
      <c r="HR117" s="6" t="n">
        <v>0</v>
      </c>
      <c r="HS117" s="6" t="n">
        <v>0</v>
      </c>
      <c r="HT117" s="6" t="n">
        <v>0</v>
      </c>
      <c r="HU117" s="6" t="n">
        <v>0</v>
      </c>
      <c r="HV117" s="6" t="n">
        <v>800</v>
      </c>
      <c r="HW117" s="6" t="n">
        <v>0</v>
      </c>
      <c r="HX117" s="6" t="n">
        <v>0</v>
      </c>
      <c r="HY117" s="6" t="n">
        <v>800</v>
      </c>
      <c r="HZ117" s="6" t="n">
        <v>3400</v>
      </c>
      <c r="IA117" s="6" t="n">
        <v>0</v>
      </c>
      <c r="IB117" s="6" t="n">
        <v>0</v>
      </c>
      <c r="IC117" s="6" t="n">
        <v>3400</v>
      </c>
      <c r="ID117" s="6" t="n">
        <v>0</v>
      </c>
      <c r="IE117" s="6" t="n">
        <v>0</v>
      </c>
      <c r="IF117" s="6" t="n">
        <v>0</v>
      </c>
      <c r="IG117" s="6" t="n">
        <v>0</v>
      </c>
      <c r="IH117" s="6" t="n">
        <v>0</v>
      </c>
      <c r="II117" s="6" t="n">
        <v>0</v>
      </c>
      <c r="IJ117" s="6" t="n">
        <v>0</v>
      </c>
      <c r="IK117" s="7" t="n">
        <v>17730707.85</v>
      </c>
    </row>
    <row r="118" customFormat="false" ht="12.75" hidden="false" customHeight="true" outlineLevel="0" collapsed="false">
      <c r="A118" s="12" t="s">
        <v>697</v>
      </c>
      <c r="B118" s="5" t="s">
        <v>698</v>
      </c>
      <c r="C118" s="6" t="n">
        <v>13626687.2</v>
      </c>
      <c r="D118" s="6" t="n">
        <v>960869.91</v>
      </c>
      <c r="E118" s="6" t="n">
        <v>960869.91</v>
      </c>
      <c r="F118" s="6" t="n">
        <v>933446.18</v>
      </c>
      <c r="G118" s="6" t="n">
        <v>35.86</v>
      </c>
      <c r="H118" s="6" t="n">
        <v>6612.87</v>
      </c>
      <c r="I118" s="6" t="n">
        <v>20775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  <c r="O118" s="6" t="n">
        <v>0</v>
      </c>
      <c r="P118" s="6" t="n">
        <v>0</v>
      </c>
      <c r="Q118" s="6" t="n">
        <v>0</v>
      </c>
      <c r="R118" s="6" t="n">
        <v>0</v>
      </c>
      <c r="S118" s="6" t="n">
        <v>0</v>
      </c>
      <c r="T118" s="6" t="n">
        <v>0</v>
      </c>
      <c r="U118" s="6" t="n">
        <v>0</v>
      </c>
      <c r="V118" s="6" t="n">
        <v>0</v>
      </c>
      <c r="W118" s="6" t="n">
        <v>0</v>
      </c>
      <c r="X118" s="6" t="n">
        <v>0</v>
      </c>
      <c r="Y118" s="6" t="n">
        <v>0</v>
      </c>
      <c r="Z118" s="6" t="n">
        <v>0</v>
      </c>
      <c r="AA118" s="6" t="n">
        <v>0</v>
      </c>
      <c r="AB118" s="6" t="n">
        <v>0</v>
      </c>
      <c r="AC118" s="6" t="n">
        <v>0</v>
      </c>
      <c r="AD118" s="6" t="n">
        <v>0</v>
      </c>
      <c r="AE118" s="6" t="n">
        <v>0</v>
      </c>
      <c r="AF118" s="6" t="n">
        <v>8266328.32</v>
      </c>
      <c r="AG118" s="6" t="n">
        <v>419591.19</v>
      </c>
      <c r="AH118" s="6" t="n">
        <v>0</v>
      </c>
      <c r="AI118" s="6" t="n">
        <v>419591.19</v>
      </c>
      <c r="AJ118" s="6" t="n">
        <v>0</v>
      </c>
      <c r="AK118" s="6" t="n">
        <v>7846737.13</v>
      </c>
      <c r="AL118" s="6" t="n">
        <v>5139386.76</v>
      </c>
      <c r="AM118" s="6" t="n">
        <v>0</v>
      </c>
      <c r="AN118" s="6" t="n">
        <v>5139386.76</v>
      </c>
      <c r="AO118" s="6" t="n">
        <v>0</v>
      </c>
      <c r="AP118" s="6" t="n">
        <v>2707350.37</v>
      </c>
      <c r="AQ118" s="6" t="n">
        <v>0</v>
      </c>
      <c r="AR118" s="6" t="n">
        <v>2707350.37</v>
      </c>
      <c r="AS118" s="6" t="n">
        <v>0</v>
      </c>
      <c r="AT118" s="6" t="n">
        <v>3790</v>
      </c>
      <c r="AU118" s="6" t="n">
        <v>0</v>
      </c>
      <c r="AV118" s="6" t="n">
        <v>0</v>
      </c>
      <c r="AW118" s="6" t="n">
        <v>3790</v>
      </c>
      <c r="AX118" s="6" t="n">
        <v>3790</v>
      </c>
      <c r="AY118" s="6" t="n">
        <v>0</v>
      </c>
      <c r="AZ118" s="6" t="n">
        <v>0</v>
      </c>
      <c r="BA118" s="6" t="n">
        <v>0</v>
      </c>
      <c r="BB118" s="6" t="n">
        <v>0</v>
      </c>
      <c r="BC118" s="6" t="n">
        <v>0</v>
      </c>
      <c r="BD118" s="6" t="n">
        <v>0</v>
      </c>
      <c r="BE118" s="6" t="n">
        <v>0</v>
      </c>
      <c r="BF118" s="6" t="n">
        <v>0</v>
      </c>
      <c r="BG118" s="6" t="n">
        <v>0</v>
      </c>
      <c r="BH118" s="6" t="n">
        <v>0</v>
      </c>
      <c r="BI118" s="6" t="n">
        <v>0</v>
      </c>
      <c r="BJ118" s="6" t="n">
        <v>0</v>
      </c>
      <c r="BK118" s="6" t="n">
        <v>0</v>
      </c>
      <c r="BL118" s="6" t="n">
        <v>0</v>
      </c>
      <c r="BM118" s="6" t="n">
        <v>1164787.47</v>
      </c>
      <c r="BN118" s="6" t="n">
        <v>0</v>
      </c>
      <c r="BO118" s="6" t="n">
        <v>0</v>
      </c>
      <c r="BP118" s="6" t="n">
        <v>0</v>
      </c>
      <c r="BQ118" s="6" t="n">
        <v>0</v>
      </c>
      <c r="BR118" s="6" t="n">
        <v>0</v>
      </c>
      <c r="BS118" s="6" t="n">
        <v>412010.92</v>
      </c>
      <c r="BT118" s="6" t="n">
        <v>0</v>
      </c>
      <c r="BU118" s="6" t="n">
        <v>0</v>
      </c>
      <c r="BV118" s="6" t="n">
        <v>0</v>
      </c>
      <c r="BW118" s="6" t="n">
        <v>0</v>
      </c>
      <c r="BX118" s="6" t="n">
        <v>0</v>
      </c>
      <c r="BY118" s="6" t="n">
        <v>0</v>
      </c>
      <c r="BZ118" s="6" t="n">
        <v>0</v>
      </c>
      <c r="CA118" s="6" t="n">
        <v>0</v>
      </c>
      <c r="CB118" s="6" t="n">
        <v>0</v>
      </c>
      <c r="CC118" s="6" t="n">
        <v>0</v>
      </c>
      <c r="CD118" s="6" t="n">
        <v>412010.92</v>
      </c>
      <c r="CE118" s="6" t="n">
        <v>0</v>
      </c>
      <c r="CF118" s="6" t="n">
        <v>0</v>
      </c>
      <c r="CG118" s="6" t="n">
        <v>412010.92</v>
      </c>
      <c r="CH118" s="6" t="n">
        <v>0</v>
      </c>
      <c r="CI118" s="6" t="n">
        <v>0</v>
      </c>
      <c r="CJ118" s="6" t="n">
        <v>0</v>
      </c>
      <c r="CK118" s="6" t="n">
        <v>0</v>
      </c>
      <c r="CL118" s="6" t="n">
        <v>0</v>
      </c>
      <c r="CM118" s="6" t="n">
        <v>0</v>
      </c>
      <c r="CN118" s="6" t="n">
        <v>0</v>
      </c>
      <c r="CO118" s="6" t="n">
        <v>0</v>
      </c>
      <c r="CP118" s="6" t="n">
        <v>0</v>
      </c>
      <c r="CQ118" s="6" t="n">
        <v>0</v>
      </c>
      <c r="CR118" s="6" t="n">
        <v>0</v>
      </c>
      <c r="CS118" s="6" t="n">
        <v>0</v>
      </c>
      <c r="CT118" s="6" t="n">
        <v>0</v>
      </c>
      <c r="CU118" s="6" t="n">
        <v>0</v>
      </c>
      <c r="CV118" s="6" t="n">
        <v>0</v>
      </c>
      <c r="CW118" s="6" t="n">
        <v>752776.55</v>
      </c>
      <c r="CX118" s="6" t="n">
        <v>752776.55</v>
      </c>
      <c r="CY118" s="6" t="n">
        <v>0</v>
      </c>
      <c r="CZ118" s="6" t="n">
        <v>0</v>
      </c>
      <c r="DA118" s="6" t="n">
        <v>752776.55</v>
      </c>
      <c r="DB118" s="6" t="n">
        <v>0</v>
      </c>
      <c r="DC118" s="6" t="n">
        <v>0</v>
      </c>
      <c r="DD118" s="6" t="n">
        <v>0</v>
      </c>
      <c r="DE118" s="6" t="n">
        <v>0</v>
      </c>
      <c r="DF118" s="6" t="n">
        <v>0</v>
      </c>
      <c r="DG118" s="6" t="n">
        <v>0</v>
      </c>
      <c r="DH118" s="6" t="n">
        <v>0</v>
      </c>
      <c r="DI118" s="6" t="n">
        <v>0</v>
      </c>
      <c r="DJ118" s="6" t="n">
        <v>0</v>
      </c>
      <c r="DK118" s="6" t="n">
        <v>0</v>
      </c>
      <c r="DL118" s="6" t="n">
        <v>0</v>
      </c>
      <c r="DM118" s="6" t="n">
        <v>0</v>
      </c>
      <c r="DN118" s="6" t="n">
        <v>0</v>
      </c>
      <c r="DO118" s="6" t="n">
        <v>0</v>
      </c>
      <c r="DP118" s="6" t="n">
        <v>0</v>
      </c>
      <c r="DQ118" s="6" t="n">
        <v>0</v>
      </c>
      <c r="DR118" s="6" t="n">
        <v>0</v>
      </c>
      <c r="DS118" s="6" t="n">
        <v>0</v>
      </c>
      <c r="DT118" s="6" t="n">
        <v>0</v>
      </c>
      <c r="DU118" s="6" t="n">
        <v>0</v>
      </c>
      <c r="DV118" s="6" t="n">
        <v>0</v>
      </c>
      <c r="DW118" s="6" t="n">
        <v>0</v>
      </c>
      <c r="DX118" s="6" t="n">
        <v>0</v>
      </c>
      <c r="DY118" s="6" t="n">
        <v>0</v>
      </c>
      <c r="DZ118" s="6" t="n">
        <v>0</v>
      </c>
      <c r="EA118" s="6" t="n">
        <v>3209211.5</v>
      </c>
      <c r="EB118" s="6" t="n">
        <v>0</v>
      </c>
      <c r="EC118" s="6" t="n">
        <v>0</v>
      </c>
      <c r="ED118" s="6" t="n">
        <v>0</v>
      </c>
      <c r="EE118" s="6" t="n">
        <v>0</v>
      </c>
      <c r="EF118" s="6" t="n">
        <v>0</v>
      </c>
      <c r="EG118" s="6" t="n">
        <v>3209211.5</v>
      </c>
      <c r="EH118" s="6" t="n">
        <v>0</v>
      </c>
      <c r="EI118" s="6" t="n">
        <v>0</v>
      </c>
      <c r="EJ118" s="6" t="n">
        <v>0</v>
      </c>
      <c r="EK118" s="6" t="n">
        <v>0</v>
      </c>
      <c r="EL118" s="6" t="n">
        <v>3209211.5</v>
      </c>
      <c r="EM118" s="6" t="n">
        <v>0</v>
      </c>
      <c r="EN118" s="6" t="n">
        <v>0</v>
      </c>
      <c r="EO118" s="6" t="n">
        <v>0</v>
      </c>
      <c r="EP118" s="6" t="n">
        <v>3209211.5</v>
      </c>
      <c r="EQ118" s="6" t="n">
        <v>0</v>
      </c>
      <c r="ER118" s="6" t="n">
        <v>0</v>
      </c>
      <c r="ES118" s="6" t="n">
        <v>0</v>
      </c>
      <c r="ET118" s="6" t="n">
        <v>0</v>
      </c>
      <c r="EU118" s="6" t="n">
        <v>0</v>
      </c>
      <c r="EV118" s="6" t="n">
        <v>0</v>
      </c>
      <c r="EW118" s="6" t="n">
        <v>0</v>
      </c>
      <c r="EX118" s="6" t="n">
        <v>0</v>
      </c>
      <c r="EY118" s="6" t="n">
        <v>0</v>
      </c>
      <c r="EZ118" s="6" t="n">
        <v>0</v>
      </c>
      <c r="FA118" s="6" t="n">
        <v>0</v>
      </c>
      <c r="FB118" s="6" t="n">
        <v>0</v>
      </c>
      <c r="FC118" s="6" t="n">
        <v>0</v>
      </c>
      <c r="FD118" s="6" t="n">
        <v>0</v>
      </c>
      <c r="FE118" s="6" t="n">
        <v>0</v>
      </c>
      <c r="FF118" s="6" t="n">
        <v>0</v>
      </c>
      <c r="FG118" s="6" t="n">
        <v>0</v>
      </c>
      <c r="FH118" s="6" t="n">
        <v>0</v>
      </c>
      <c r="FI118" s="6" t="n">
        <v>0</v>
      </c>
      <c r="FJ118" s="6" t="n">
        <v>0</v>
      </c>
      <c r="FK118" s="6" t="n">
        <v>0</v>
      </c>
      <c r="FL118" s="6" t="n">
        <v>0</v>
      </c>
      <c r="FM118" s="6" t="n">
        <v>0</v>
      </c>
      <c r="FN118" s="6" t="n">
        <v>0</v>
      </c>
      <c r="FO118" s="6" t="n">
        <v>0</v>
      </c>
      <c r="FP118" s="6" t="n">
        <v>0</v>
      </c>
      <c r="FQ118" s="6" t="n">
        <v>0</v>
      </c>
      <c r="FR118" s="6" t="n">
        <v>0</v>
      </c>
      <c r="FS118" s="6" t="n">
        <v>0</v>
      </c>
      <c r="FT118" s="6" t="n">
        <v>0</v>
      </c>
      <c r="FU118" s="6" t="n">
        <v>0</v>
      </c>
      <c r="FV118" s="6" t="n">
        <v>0</v>
      </c>
      <c r="FW118" s="6" t="n">
        <v>21700</v>
      </c>
      <c r="FX118" s="6" t="n">
        <v>0</v>
      </c>
      <c r="FY118" s="6" t="n">
        <v>0</v>
      </c>
      <c r="FZ118" s="6" t="n">
        <v>0</v>
      </c>
      <c r="GA118" s="6" t="n">
        <v>0</v>
      </c>
      <c r="GB118" s="6" t="n">
        <v>0</v>
      </c>
      <c r="GC118" s="6" t="n">
        <v>0</v>
      </c>
      <c r="GD118" s="6" t="n">
        <v>0</v>
      </c>
      <c r="GE118" s="6" t="n">
        <v>0</v>
      </c>
      <c r="GF118" s="6" t="n">
        <v>0</v>
      </c>
      <c r="GG118" s="6" t="n">
        <v>0</v>
      </c>
      <c r="GH118" s="6" t="n">
        <v>0</v>
      </c>
      <c r="GI118" s="6" t="n">
        <v>0</v>
      </c>
      <c r="GJ118" s="6" t="n">
        <v>0</v>
      </c>
      <c r="GK118" s="6" t="n">
        <v>0</v>
      </c>
      <c r="GL118" s="6" t="n">
        <v>0</v>
      </c>
      <c r="GM118" s="6" t="n">
        <v>0</v>
      </c>
      <c r="GN118" s="6" t="n">
        <v>0</v>
      </c>
      <c r="GO118" s="6" t="n">
        <v>0</v>
      </c>
      <c r="GP118" s="6" t="n">
        <v>0</v>
      </c>
      <c r="GQ118" s="6" t="n">
        <v>0</v>
      </c>
      <c r="GR118" s="6" t="n">
        <v>0</v>
      </c>
      <c r="GS118" s="6" t="n">
        <v>0</v>
      </c>
      <c r="GT118" s="6" t="n">
        <v>0</v>
      </c>
      <c r="GU118" s="6" t="n">
        <v>0</v>
      </c>
      <c r="GV118" s="6" t="n">
        <v>0</v>
      </c>
      <c r="GW118" s="6" t="n">
        <v>0</v>
      </c>
      <c r="GX118" s="6" t="n">
        <v>0</v>
      </c>
      <c r="GY118" s="6" t="n">
        <v>0</v>
      </c>
      <c r="GZ118" s="6" t="n">
        <v>0</v>
      </c>
      <c r="HA118" s="6" t="n">
        <v>0</v>
      </c>
      <c r="HB118" s="6" t="n">
        <v>0</v>
      </c>
      <c r="HC118" s="6" t="n">
        <v>0</v>
      </c>
      <c r="HD118" s="6" t="n">
        <v>0</v>
      </c>
      <c r="HE118" s="6" t="n">
        <v>0</v>
      </c>
      <c r="HF118" s="6" t="n">
        <v>0</v>
      </c>
      <c r="HG118" s="6" t="n">
        <v>0</v>
      </c>
      <c r="HH118" s="6" t="n">
        <v>0</v>
      </c>
      <c r="HI118" s="6" t="n">
        <v>0</v>
      </c>
      <c r="HJ118" s="6" t="n">
        <v>0</v>
      </c>
      <c r="HK118" s="6" t="n">
        <v>0</v>
      </c>
      <c r="HL118" s="6" t="n">
        <v>0</v>
      </c>
      <c r="HM118" s="6" t="n">
        <v>0</v>
      </c>
      <c r="HN118" s="6" t="n">
        <v>0</v>
      </c>
      <c r="HO118" s="6" t="n">
        <v>0</v>
      </c>
      <c r="HP118" s="6" t="n">
        <v>0</v>
      </c>
      <c r="HQ118" s="6" t="n">
        <v>0</v>
      </c>
      <c r="HR118" s="6" t="n">
        <v>0</v>
      </c>
      <c r="HS118" s="6" t="n">
        <v>0</v>
      </c>
      <c r="HT118" s="6" t="n">
        <v>0</v>
      </c>
      <c r="HU118" s="6" t="n">
        <v>0</v>
      </c>
      <c r="HV118" s="6" t="n">
        <v>15900</v>
      </c>
      <c r="HW118" s="6" t="n">
        <v>0</v>
      </c>
      <c r="HX118" s="6" t="n">
        <v>0</v>
      </c>
      <c r="HY118" s="6" t="n">
        <v>15900</v>
      </c>
      <c r="HZ118" s="6" t="n">
        <v>5800</v>
      </c>
      <c r="IA118" s="6" t="n">
        <v>0</v>
      </c>
      <c r="IB118" s="6" t="n">
        <v>0</v>
      </c>
      <c r="IC118" s="6" t="n">
        <v>5800</v>
      </c>
      <c r="ID118" s="6" t="n">
        <v>0</v>
      </c>
      <c r="IE118" s="6" t="n">
        <v>0</v>
      </c>
      <c r="IF118" s="6" t="n">
        <v>0</v>
      </c>
      <c r="IG118" s="6" t="n">
        <v>0</v>
      </c>
      <c r="IH118" s="6" t="n">
        <v>0</v>
      </c>
      <c r="II118" s="6" t="n">
        <v>0</v>
      </c>
      <c r="IJ118" s="6" t="n">
        <v>0</v>
      </c>
      <c r="IK118" s="7" t="n">
        <v>66727484.9</v>
      </c>
    </row>
    <row r="119" customFormat="false" ht="12.75" hidden="false" customHeight="true" outlineLevel="0" collapsed="false">
      <c r="A119" s="12" t="s">
        <v>699</v>
      </c>
      <c r="B119" s="5" t="s">
        <v>700</v>
      </c>
      <c r="C119" s="6" t="n">
        <v>269854308.05</v>
      </c>
      <c r="D119" s="6" t="n">
        <v>165989509.97</v>
      </c>
      <c r="E119" s="6" t="n">
        <v>165989509.97</v>
      </c>
      <c r="F119" s="6" t="n">
        <v>160497286.47</v>
      </c>
      <c r="G119" s="6" t="n">
        <v>1018051.58</v>
      </c>
      <c r="H119" s="6" t="n">
        <v>1660007.16</v>
      </c>
      <c r="I119" s="6" t="n">
        <v>2814164.76</v>
      </c>
      <c r="J119" s="6" t="n">
        <v>16366342.95</v>
      </c>
      <c r="K119" s="6" t="n">
        <v>16366342.95</v>
      </c>
      <c r="L119" s="6" t="n">
        <v>6724920.06</v>
      </c>
      <c r="M119" s="6" t="n">
        <v>68269.15</v>
      </c>
      <c r="N119" s="6" t="n">
        <v>10875611.64</v>
      </c>
      <c r="O119" s="6" t="n">
        <v>-1302457.9</v>
      </c>
      <c r="P119" s="6" t="n">
        <v>33346527.81</v>
      </c>
      <c r="Q119" s="6" t="n">
        <v>8761867.81</v>
      </c>
      <c r="R119" s="6" t="n">
        <v>6094020.61</v>
      </c>
      <c r="S119" s="6" t="n">
        <v>6096903.74</v>
      </c>
      <c r="T119" s="6" t="n">
        <v>2836256.73</v>
      </c>
      <c r="U119" s="6" t="n">
        <v>2837816.06</v>
      </c>
      <c r="V119" s="6" t="n">
        <v>-168409.53</v>
      </c>
      <c r="W119" s="6" t="n">
        <v>21734579.69</v>
      </c>
      <c r="X119" s="6" t="n">
        <v>21723075.41</v>
      </c>
      <c r="Y119" s="6" t="n">
        <v>11504.28</v>
      </c>
      <c r="Z119" s="6" t="n">
        <v>2291670.92</v>
      </c>
      <c r="AA119" s="6" t="n">
        <v>2291527.51</v>
      </c>
      <c r="AB119" s="6" t="n">
        <v>143.41</v>
      </c>
      <c r="AC119" s="6" t="n">
        <v>558409.39</v>
      </c>
      <c r="AD119" s="6" t="n">
        <v>0</v>
      </c>
      <c r="AE119" s="6" t="n">
        <v>558409.39</v>
      </c>
      <c r="AF119" s="6" t="n">
        <v>0</v>
      </c>
      <c r="AG119" s="6" t="n">
        <v>0</v>
      </c>
      <c r="AH119" s="6" t="n">
        <v>0</v>
      </c>
      <c r="AI119" s="6" t="n">
        <v>0</v>
      </c>
      <c r="AJ119" s="6" t="n">
        <v>0</v>
      </c>
      <c r="AK119" s="6" t="n">
        <v>0</v>
      </c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  <c r="AS119" s="6" t="n">
        <v>0</v>
      </c>
      <c r="AT119" s="6" t="n">
        <v>5296737.56</v>
      </c>
      <c r="AU119" s="6" t="n">
        <v>5276737.56</v>
      </c>
      <c r="AV119" s="6" t="n">
        <v>5276737.56</v>
      </c>
      <c r="AW119" s="6" t="n">
        <v>0</v>
      </c>
      <c r="AX119" s="6" t="n">
        <v>0</v>
      </c>
      <c r="AY119" s="6" t="n">
        <v>20000</v>
      </c>
      <c r="AZ119" s="6" t="n">
        <v>20000</v>
      </c>
      <c r="BA119" s="6" t="n">
        <v>0</v>
      </c>
      <c r="BB119" s="6" t="n">
        <v>0</v>
      </c>
      <c r="BC119" s="6" t="n">
        <v>0</v>
      </c>
      <c r="BD119" s="6" t="n">
        <v>0</v>
      </c>
      <c r="BE119" s="6" t="n">
        <v>0</v>
      </c>
      <c r="BF119" s="6" t="n">
        <v>0</v>
      </c>
      <c r="BG119" s="6" t="n">
        <v>0</v>
      </c>
      <c r="BH119" s="6" t="n">
        <v>0</v>
      </c>
      <c r="BI119" s="6" t="n">
        <v>0</v>
      </c>
      <c r="BJ119" s="6" t="n">
        <v>0</v>
      </c>
      <c r="BK119" s="6" t="n">
        <v>0</v>
      </c>
      <c r="BL119" s="6" t="n">
        <v>0</v>
      </c>
      <c r="BM119" s="6" t="n">
        <v>20930257.33</v>
      </c>
      <c r="BN119" s="6" t="n">
        <v>0</v>
      </c>
      <c r="BO119" s="6" t="n">
        <v>0</v>
      </c>
      <c r="BP119" s="6" t="n">
        <v>0</v>
      </c>
      <c r="BQ119" s="6" t="n">
        <v>0</v>
      </c>
      <c r="BR119" s="6" t="n">
        <v>0</v>
      </c>
      <c r="BS119" s="6" t="n">
        <v>20645474.75</v>
      </c>
      <c r="BT119" s="6" t="n">
        <v>19544806.29</v>
      </c>
      <c r="BU119" s="6" t="n">
        <v>0</v>
      </c>
      <c r="BV119" s="6" t="n">
        <v>16324379.33</v>
      </c>
      <c r="BW119" s="6" t="n">
        <v>0</v>
      </c>
      <c r="BX119" s="6" t="n">
        <v>3220426.96</v>
      </c>
      <c r="BY119" s="6" t="n">
        <v>0</v>
      </c>
      <c r="BZ119" s="6" t="n">
        <v>0</v>
      </c>
      <c r="CA119" s="6" t="n">
        <v>0</v>
      </c>
      <c r="CB119" s="6" t="n">
        <v>0</v>
      </c>
      <c r="CC119" s="6" t="n">
        <v>0</v>
      </c>
      <c r="CD119" s="6" t="n">
        <v>1100668.46</v>
      </c>
      <c r="CE119" s="6" t="n">
        <v>0</v>
      </c>
      <c r="CF119" s="6" t="n">
        <v>1100668.46</v>
      </c>
      <c r="CG119" s="6" t="n">
        <v>0</v>
      </c>
      <c r="CH119" s="6" t="n">
        <v>0</v>
      </c>
      <c r="CI119" s="6" t="n">
        <v>0</v>
      </c>
      <c r="CJ119" s="6" t="n">
        <v>0</v>
      </c>
      <c r="CK119" s="6" t="n">
        <v>0</v>
      </c>
      <c r="CL119" s="6" t="n">
        <v>20.49</v>
      </c>
      <c r="CM119" s="6" t="n">
        <v>0</v>
      </c>
      <c r="CN119" s="6" t="n">
        <v>0</v>
      </c>
      <c r="CO119" s="6" t="n">
        <v>20.49</v>
      </c>
      <c r="CP119" s="6" t="n">
        <v>20.49</v>
      </c>
      <c r="CQ119" s="6" t="n">
        <v>0</v>
      </c>
      <c r="CR119" s="6" t="n">
        <v>0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284762.09</v>
      </c>
      <c r="CX119" s="6" t="n">
        <v>284762.09</v>
      </c>
      <c r="CY119" s="6" t="n">
        <v>0</v>
      </c>
      <c r="CZ119" s="6" t="n">
        <v>284762.09</v>
      </c>
      <c r="DA119" s="6" t="n">
        <v>0</v>
      </c>
      <c r="DB119" s="6" t="n">
        <v>0</v>
      </c>
      <c r="DC119" s="6" t="n">
        <v>386960.02</v>
      </c>
      <c r="DD119" s="6" t="n">
        <v>386960.02</v>
      </c>
      <c r="DE119" s="6" t="n">
        <v>96622.59</v>
      </c>
      <c r="DF119" s="6" t="n">
        <v>2828.36</v>
      </c>
      <c r="DG119" s="6" t="n">
        <v>199780.17</v>
      </c>
      <c r="DH119" s="6" t="n">
        <v>87728.9</v>
      </c>
      <c r="DI119" s="6" t="n">
        <v>807298.31</v>
      </c>
      <c r="DJ119" s="6" t="n">
        <v>0</v>
      </c>
      <c r="DK119" s="6" t="n">
        <v>0</v>
      </c>
      <c r="DL119" s="6" t="n">
        <v>0</v>
      </c>
      <c r="DM119" s="6" t="n">
        <v>0</v>
      </c>
      <c r="DN119" s="6" t="n">
        <v>0</v>
      </c>
      <c r="DO119" s="6" t="n">
        <v>0</v>
      </c>
      <c r="DP119" s="6" t="n">
        <v>807298.31</v>
      </c>
      <c r="DQ119" s="6" t="n">
        <v>0</v>
      </c>
      <c r="DR119" s="6" t="n">
        <v>0</v>
      </c>
      <c r="DS119" s="6" t="n">
        <v>0</v>
      </c>
      <c r="DT119" s="6" t="n">
        <v>0</v>
      </c>
      <c r="DU119" s="6" t="n">
        <v>0</v>
      </c>
      <c r="DV119" s="6" t="n">
        <v>807298.31</v>
      </c>
      <c r="DW119" s="6" t="n">
        <v>0</v>
      </c>
      <c r="DX119" s="6" t="n">
        <v>807298.31</v>
      </c>
      <c r="DY119" s="6" t="n">
        <v>0</v>
      </c>
      <c r="DZ119" s="6" t="n">
        <v>0</v>
      </c>
      <c r="EA119" s="6" t="n">
        <v>24215533.63</v>
      </c>
      <c r="EB119" s="6" t="n">
        <v>0</v>
      </c>
      <c r="EC119" s="6" t="n">
        <v>0</v>
      </c>
      <c r="ED119" s="6" t="n">
        <v>0</v>
      </c>
      <c r="EE119" s="6" t="n">
        <v>0</v>
      </c>
      <c r="EF119" s="6" t="n">
        <v>0</v>
      </c>
      <c r="EG119" s="6" t="n">
        <v>143344.57</v>
      </c>
      <c r="EH119" s="6" t="n">
        <v>0</v>
      </c>
      <c r="EI119" s="6" t="n">
        <v>0</v>
      </c>
      <c r="EJ119" s="6" t="n">
        <v>143344.57</v>
      </c>
      <c r="EK119" s="6" t="n">
        <v>0</v>
      </c>
      <c r="EL119" s="6" t="n">
        <v>0</v>
      </c>
      <c r="EM119" s="6" t="n">
        <v>0</v>
      </c>
      <c r="EN119" s="6" t="n">
        <v>0</v>
      </c>
      <c r="EO119" s="6" t="n">
        <v>0</v>
      </c>
      <c r="EP119" s="6" t="n">
        <v>0</v>
      </c>
      <c r="EQ119" s="6" t="n">
        <v>0</v>
      </c>
      <c r="ER119" s="6" t="n">
        <v>0</v>
      </c>
      <c r="ES119" s="6" t="n">
        <v>143344.57</v>
      </c>
      <c r="ET119" s="6" t="n">
        <v>0</v>
      </c>
      <c r="EU119" s="6" t="n">
        <v>0</v>
      </c>
      <c r="EV119" s="6" t="n">
        <v>0</v>
      </c>
      <c r="EW119" s="6" t="n">
        <v>0</v>
      </c>
      <c r="EX119" s="6" t="n">
        <v>0</v>
      </c>
      <c r="EY119" s="6" t="n">
        <v>0</v>
      </c>
      <c r="EZ119" s="6" t="n">
        <v>0</v>
      </c>
      <c r="FA119" s="6" t="n">
        <v>21842577.53</v>
      </c>
      <c r="FB119" s="6" t="n">
        <v>21842577.53</v>
      </c>
      <c r="FC119" s="6" t="n">
        <v>0</v>
      </c>
      <c r="FD119" s="6" t="n">
        <v>20874619.96</v>
      </c>
      <c r="FE119" s="6" t="n">
        <v>-6520</v>
      </c>
      <c r="FF119" s="6" t="n">
        <v>974477.57</v>
      </c>
      <c r="FG119" s="6" t="n">
        <v>0</v>
      </c>
      <c r="FH119" s="6" t="n">
        <v>0</v>
      </c>
      <c r="FI119" s="6" t="n">
        <v>0</v>
      </c>
      <c r="FJ119" s="6" t="n">
        <v>0</v>
      </c>
      <c r="FK119" s="6" t="n">
        <v>0</v>
      </c>
      <c r="FL119" s="6" t="n">
        <v>2229611.53</v>
      </c>
      <c r="FM119" s="6" t="n">
        <v>2229611.53</v>
      </c>
      <c r="FN119" s="6" t="n">
        <v>2229611.53</v>
      </c>
      <c r="FO119" s="6" t="n">
        <v>0</v>
      </c>
      <c r="FP119" s="6" t="n">
        <v>0</v>
      </c>
      <c r="FQ119" s="6" t="n">
        <v>0</v>
      </c>
      <c r="FR119" s="6" t="n">
        <v>0</v>
      </c>
      <c r="FS119" s="6" t="n">
        <v>0</v>
      </c>
      <c r="FT119" s="6" t="n">
        <v>0</v>
      </c>
      <c r="FU119" s="6" t="n">
        <v>0</v>
      </c>
      <c r="FV119" s="6" t="n">
        <v>0</v>
      </c>
      <c r="FW119" s="6" t="n">
        <v>2515834.19</v>
      </c>
      <c r="FX119" s="6" t="n">
        <v>26801.09</v>
      </c>
      <c r="FY119" s="6" t="n">
        <v>26351.09</v>
      </c>
      <c r="FZ119" s="6" t="n">
        <v>450</v>
      </c>
      <c r="GA119" s="6" t="n">
        <v>400</v>
      </c>
      <c r="GB119" s="6" t="n">
        <v>0</v>
      </c>
      <c r="GC119" s="6" t="n">
        <v>0</v>
      </c>
      <c r="GD119" s="6" t="n">
        <v>0</v>
      </c>
      <c r="GE119" s="6" t="n">
        <v>0</v>
      </c>
      <c r="GF119" s="6" t="n">
        <v>0</v>
      </c>
      <c r="GG119" s="6" t="n">
        <v>0</v>
      </c>
      <c r="GH119" s="6" t="n">
        <v>0</v>
      </c>
      <c r="GI119" s="6" t="n">
        <v>0</v>
      </c>
      <c r="GJ119" s="6" t="n">
        <v>0</v>
      </c>
      <c r="GK119" s="6" t="n">
        <v>0</v>
      </c>
      <c r="GL119" s="6" t="n">
        <v>0</v>
      </c>
      <c r="GM119" s="6" t="n">
        <v>0</v>
      </c>
      <c r="GN119" s="6" t="n">
        <v>0</v>
      </c>
      <c r="GO119" s="6" t="n">
        <v>0</v>
      </c>
      <c r="GP119" s="6" t="n">
        <v>0</v>
      </c>
      <c r="GQ119" s="6" t="n">
        <v>0</v>
      </c>
      <c r="GR119" s="6" t="n">
        <v>0</v>
      </c>
      <c r="GS119" s="6" t="n">
        <v>0</v>
      </c>
      <c r="GT119" s="6" t="n">
        <v>0</v>
      </c>
      <c r="GU119" s="6" t="n">
        <v>0</v>
      </c>
      <c r="GV119" s="6" t="n">
        <v>318954.79</v>
      </c>
      <c r="GW119" s="6" t="n">
        <v>0</v>
      </c>
      <c r="GX119" s="6" t="n">
        <v>0</v>
      </c>
      <c r="GY119" s="6" t="n">
        <v>0</v>
      </c>
      <c r="GZ119" s="6" t="n">
        <v>0</v>
      </c>
      <c r="HA119" s="6" t="n">
        <v>318954.79</v>
      </c>
      <c r="HB119" s="6" t="n">
        <v>0</v>
      </c>
      <c r="HC119" s="6" t="n">
        <v>0</v>
      </c>
      <c r="HD119" s="6" t="n">
        <v>0</v>
      </c>
      <c r="HE119" s="6" t="n">
        <v>5500</v>
      </c>
      <c r="HF119" s="6" t="n">
        <v>15750</v>
      </c>
      <c r="HG119" s="6" t="n">
        <v>15750</v>
      </c>
      <c r="HH119" s="6" t="n">
        <v>70000</v>
      </c>
      <c r="HI119" s="6" t="n">
        <v>0</v>
      </c>
      <c r="HJ119" s="6" t="n">
        <v>70000</v>
      </c>
      <c r="HK119" s="6" t="n">
        <v>0</v>
      </c>
      <c r="HL119" s="6" t="n">
        <v>0</v>
      </c>
      <c r="HM119" s="6" t="n">
        <v>8056.54</v>
      </c>
      <c r="HN119" s="6" t="n">
        <v>8056.54</v>
      </c>
      <c r="HO119" s="6" t="n">
        <v>0</v>
      </c>
      <c r="HP119" s="6" t="n">
        <v>0</v>
      </c>
      <c r="HQ119" s="6" t="n">
        <v>0</v>
      </c>
      <c r="HR119" s="6" t="n">
        <v>43500</v>
      </c>
      <c r="HS119" s="6" t="n">
        <v>0</v>
      </c>
      <c r="HT119" s="6" t="n">
        <v>0</v>
      </c>
      <c r="HU119" s="6" t="n">
        <v>0</v>
      </c>
      <c r="HV119" s="6" t="n">
        <v>27176.08</v>
      </c>
      <c r="HW119" s="6" t="n">
        <v>0</v>
      </c>
      <c r="HX119" s="6" t="n">
        <v>27176.08</v>
      </c>
      <c r="HY119" s="6" t="n">
        <v>0</v>
      </c>
      <c r="HZ119" s="6" t="n">
        <v>1999695.69</v>
      </c>
      <c r="IA119" s="6" t="n">
        <v>0</v>
      </c>
      <c r="IB119" s="6" t="n">
        <v>1999695.69</v>
      </c>
      <c r="IC119" s="6" t="n">
        <v>0</v>
      </c>
      <c r="ID119" s="6" t="n">
        <v>0</v>
      </c>
      <c r="IE119" s="6" t="n">
        <v>-693.72</v>
      </c>
      <c r="IF119" s="6" t="n">
        <v>509.46</v>
      </c>
      <c r="IG119" s="6" t="n">
        <v>0</v>
      </c>
      <c r="IH119" s="6" t="n">
        <v>509.46</v>
      </c>
      <c r="II119" s="6" t="n">
        <v>0</v>
      </c>
      <c r="IJ119" s="6" t="n">
        <v>0</v>
      </c>
      <c r="IK119" s="7" t="n">
        <v>1134258047.63</v>
      </c>
    </row>
    <row r="120" customFormat="false" ht="12.75" hidden="false" customHeight="true" outlineLevel="0" collapsed="false">
      <c r="A120" s="12" t="s">
        <v>701</v>
      </c>
      <c r="B120" s="5" t="s">
        <v>702</v>
      </c>
      <c r="C120" s="6" t="n">
        <v>95934663.55</v>
      </c>
      <c r="D120" s="6" t="n">
        <v>19267631.14</v>
      </c>
      <c r="E120" s="6" t="n">
        <v>19267631.14</v>
      </c>
      <c r="F120" s="6" t="n">
        <v>19107436.49</v>
      </c>
      <c r="G120" s="6" t="n">
        <v>72381.96</v>
      </c>
      <c r="H120" s="6" t="n">
        <v>87812.69</v>
      </c>
      <c r="I120" s="6" t="n">
        <v>0</v>
      </c>
      <c r="J120" s="6" t="n">
        <v>2012411.66</v>
      </c>
      <c r="K120" s="6" t="n">
        <v>2012411.66</v>
      </c>
      <c r="L120" s="6" t="n">
        <v>826898.69</v>
      </c>
      <c r="M120" s="6" t="n">
        <v>8394.4</v>
      </c>
      <c r="N120" s="6" t="n">
        <v>1337269.27</v>
      </c>
      <c r="O120" s="6" t="n">
        <v>-160150.7</v>
      </c>
      <c r="P120" s="6" t="n">
        <v>1126272.12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1126272.12</v>
      </c>
      <c r="AA120" s="6" t="n">
        <v>1126271.86</v>
      </c>
      <c r="AB120" s="6" t="n">
        <v>0.26</v>
      </c>
      <c r="AC120" s="6" t="n">
        <v>0</v>
      </c>
      <c r="AD120" s="6" t="n">
        <v>0</v>
      </c>
      <c r="AE120" s="6" t="n">
        <v>0</v>
      </c>
      <c r="AF120" s="6" t="n">
        <v>45181561.26</v>
      </c>
      <c r="AG120" s="6" t="n">
        <v>2087976.27</v>
      </c>
      <c r="AH120" s="6" t="n">
        <v>0</v>
      </c>
      <c r="AI120" s="6" t="n">
        <v>0</v>
      </c>
      <c r="AJ120" s="6" t="n">
        <v>2087976.27</v>
      </c>
      <c r="AK120" s="6" t="n">
        <v>43093584.99</v>
      </c>
      <c r="AL120" s="6" t="n">
        <v>33304575.95</v>
      </c>
      <c r="AM120" s="6" t="n">
        <v>0</v>
      </c>
      <c r="AN120" s="6" t="n">
        <v>0</v>
      </c>
      <c r="AO120" s="6" t="n">
        <v>33304575.95</v>
      </c>
      <c r="AP120" s="6" t="n">
        <v>9789009.04</v>
      </c>
      <c r="AQ120" s="6" t="n">
        <v>0</v>
      </c>
      <c r="AR120" s="6" t="n">
        <v>0</v>
      </c>
      <c r="AS120" s="6" t="n">
        <v>9789009.04</v>
      </c>
      <c r="AT120" s="6" t="n">
        <v>0</v>
      </c>
      <c r="AU120" s="6" t="n">
        <v>0</v>
      </c>
      <c r="AV120" s="6" t="n">
        <v>0</v>
      </c>
      <c r="AW120" s="6" t="n">
        <v>0</v>
      </c>
      <c r="AX120" s="6" t="n">
        <v>0</v>
      </c>
      <c r="AY120" s="6" t="n">
        <v>0</v>
      </c>
      <c r="AZ120" s="6" t="n">
        <v>0</v>
      </c>
      <c r="BA120" s="6" t="n">
        <v>0</v>
      </c>
      <c r="BB120" s="6" t="n">
        <v>0</v>
      </c>
      <c r="BC120" s="6" t="n">
        <v>0</v>
      </c>
      <c r="BD120" s="6" t="n">
        <v>0</v>
      </c>
      <c r="BE120" s="6" t="n">
        <v>0</v>
      </c>
      <c r="BF120" s="6" t="n">
        <v>0</v>
      </c>
      <c r="BG120" s="6" t="n">
        <v>0</v>
      </c>
      <c r="BH120" s="6" t="n">
        <v>0</v>
      </c>
      <c r="BI120" s="6" t="n">
        <v>0</v>
      </c>
      <c r="BJ120" s="6" t="n">
        <v>0</v>
      </c>
      <c r="BK120" s="6" t="n">
        <v>0</v>
      </c>
      <c r="BL120" s="6" t="n">
        <v>0</v>
      </c>
      <c r="BM120" s="6" t="n">
        <v>23031421.69</v>
      </c>
      <c r="BN120" s="6" t="n">
        <v>0</v>
      </c>
      <c r="BO120" s="6" t="n">
        <v>0</v>
      </c>
      <c r="BP120" s="6" t="n">
        <v>0</v>
      </c>
      <c r="BQ120" s="6" t="n">
        <v>0</v>
      </c>
      <c r="BR120" s="6" t="n">
        <v>0</v>
      </c>
      <c r="BS120" s="6" t="n">
        <v>23031421.69</v>
      </c>
      <c r="BT120" s="6" t="n">
        <v>3220426.98</v>
      </c>
      <c r="BU120" s="6" t="n">
        <v>0</v>
      </c>
      <c r="BV120" s="6" t="n">
        <v>0</v>
      </c>
      <c r="BW120" s="6" t="n">
        <v>0</v>
      </c>
      <c r="BX120" s="6" t="n">
        <v>3220426.98</v>
      </c>
      <c r="BY120" s="6" t="n">
        <v>1985257.52</v>
      </c>
      <c r="BZ120" s="6" t="n">
        <v>0</v>
      </c>
      <c r="CA120" s="6" t="n">
        <v>0</v>
      </c>
      <c r="CB120" s="6" t="n">
        <v>0</v>
      </c>
      <c r="CC120" s="6" t="n">
        <v>1985257.52</v>
      </c>
      <c r="CD120" s="6" t="n">
        <v>17825737.19</v>
      </c>
      <c r="CE120" s="6" t="n">
        <v>0</v>
      </c>
      <c r="CF120" s="6" t="n">
        <v>0</v>
      </c>
      <c r="CG120" s="6" t="n">
        <v>0</v>
      </c>
      <c r="CH120" s="6" t="n">
        <v>17825737.19</v>
      </c>
      <c r="CI120" s="6" t="n">
        <v>0</v>
      </c>
      <c r="CJ120" s="6" t="n">
        <v>0</v>
      </c>
      <c r="CK120" s="6" t="n">
        <v>0</v>
      </c>
      <c r="CL120" s="6" t="n">
        <v>0</v>
      </c>
      <c r="CM120" s="6" t="n">
        <v>0</v>
      </c>
      <c r="CN120" s="6" t="n">
        <v>0</v>
      </c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CX120" s="6" t="n">
        <v>0</v>
      </c>
      <c r="CY120" s="6" t="n">
        <v>0</v>
      </c>
      <c r="CZ120" s="6" t="n">
        <v>0</v>
      </c>
      <c r="DA120" s="6" t="n">
        <v>0</v>
      </c>
      <c r="DB120" s="6" t="n">
        <v>0</v>
      </c>
      <c r="DC120" s="6" t="n">
        <v>0</v>
      </c>
      <c r="DD120" s="6" t="n">
        <v>0</v>
      </c>
      <c r="DE120" s="6" t="n">
        <v>0</v>
      </c>
      <c r="DF120" s="6" t="n">
        <v>0</v>
      </c>
      <c r="DG120" s="6" t="n">
        <v>0</v>
      </c>
      <c r="DH120" s="6" t="n">
        <v>0</v>
      </c>
      <c r="DI120" s="6" t="n">
        <v>2026247.18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P120" s="6" t="n">
        <v>2026247.18</v>
      </c>
      <c r="DQ120" s="6" t="n">
        <v>0</v>
      </c>
      <c r="DR120" s="6" t="n">
        <v>0</v>
      </c>
      <c r="DS120" s="6" t="n">
        <v>0</v>
      </c>
      <c r="DT120" s="6" t="n">
        <v>0</v>
      </c>
      <c r="DU120" s="6" t="n">
        <v>0</v>
      </c>
      <c r="DV120" s="6" t="n">
        <v>2026247.18</v>
      </c>
      <c r="DW120" s="6" t="n">
        <v>0</v>
      </c>
      <c r="DX120" s="6" t="n">
        <v>0</v>
      </c>
      <c r="DY120" s="6" t="n">
        <v>0</v>
      </c>
      <c r="DZ120" s="6" t="n">
        <v>2026247.18</v>
      </c>
      <c r="EA120" s="6" t="n">
        <v>3085077.52</v>
      </c>
      <c r="EB120" s="6" t="n">
        <v>0</v>
      </c>
      <c r="EC120" s="6" t="n">
        <v>0</v>
      </c>
      <c r="ED120" s="6" t="n">
        <v>0</v>
      </c>
      <c r="EE120" s="6" t="n">
        <v>0</v>
      </c>
      <c r="EF120" s="6" t="n">
        <v>0</v>
      </c>
      <c r="EG120" s="6" t="n">
        <v>393599.95</v>
      </c>
      <c r="EH120" s="6" t="n">
        <v>0</v>
      </c>
      <c r="EI120" s="6" t="n">
        <v>0</v>
      </c>
      <c r="EJ120" s="6" t="n">
        <v>0</v>
      </c>
      <c r="EK120" s="6" t="n">
        <v>0</v>
      </c>
      <c r="EL120" s="6" t="n">
        <v>0</v>
      </c>
      <c r="EM120" s="6" t="n">
        <v>0</v>
      </c>
      <c r="EN120" s="6" t="n">
        <v>393599.95</v>
      </c>
      <c r="EO120" s="6" t="n">
        <v>0</v>
      </c>
      <c r="EP120" s="6" t="n">
        <v>0</v>
      </c>
      <c r="EQ120" s="6" t="n">
        <v>0</v>
      </c>
      <c r="ER120" s="6" t="n">
        <v>0</v>
      </c>
      <c r="ES120" s="6" t="n">
        <v>0</v>
      </c>
      <c r="ET120" s="6" t="n">
        <v>0</v>
      </c>
      <c r="EU120" s="6" t="n">
        <v>0</v>
      </c>
      <c r="EV120" s="6" t="n">
        <v>0</v>
      </c>
      <c r="EW120" s="6" t="n">
        <v>393599.95</v>
      </c>
      <c r="EX120" s="6" t="n">
        <v>0</v>
      </c>
      <c r="EY120" s="6" t="n">
        <v>0</v>
      </c>
      <c r="EZ120" s="6" t="n">
        <v>0</v>
      </c>
      <c r="FA120" s="6" t="n">
        <v>2691477.57</v>
      </c>
      <c r="FB120" s="6" t="n">
        <v>974477.57</v>
      </c>
      <c r="FC120" s="6" t="n">
        <v>0</v>
      </c>
      <c r="FD120" s="6" t="n">
        <v>0</v>
      </c>
      <c r="FE120" s="6" t="n">
        <v>0</v>
      </c>
      <c r="FF120" s="6" t="n">
        <v>974477.57</v>
      </c>
      <c r="FG120" s="6" t="n">
        <v>1717000</v>
      </c>
      <c r="FH120" s="6" t="n">
        <v>0</v>
      </c>
      <c r="FI120" s="6" t="n">
        <v>0</v>
      </c>
      <c r="FJ120" s="6" t="n">
        <v>0</v>
      </c>
      <c r="FK120" s="6" t="n">
        <v>1717000</v>
      </c>
      <c r="FL120" s="6" t="n">
        <v>0</v>
      </c>
      <c r="FM120" s="6" t="n">
        <v>0</v>
      </c>
      <c r="FN120" s="6" t="n">
        <v>0</v>
      </c>
      <c r="FO120" s="6" t="n">
        <v>0</v>
      </c>
      <c r="FP120" s="6" t="n">
        <v>0</v>
      </c>
      <c r="FQ120" s="6" t="n">
        <v>0</v>
      </c>
      <c r="FR120" s="6" t="n">
        <v>0</v>
      </c>
      <c r="FS120" s="6" t="n">
        <v>0</v>
      </c>
      <c r="FT120" s="6" t="n">
        <v>0</v>
      </c>
      <c r="FU120" s="6" t="n">
        <v>0</v>
      </c>
      <c r="FV120" s="6" t="n">
        <v>0</v>
      </c>
      <c r="FW120" s="6" t="n">
        <v>204040.98</v>
      </c>
      <c r="FX120" s="6" t="n">
        <v>0</v>
      </c>
      <c r="FY120" s="6" t="n">
        <v>0</v>
      </c>
      <c r="FZ120" s="6" t="n">
        <v>0</v>
      </c>
      <c r="GA120" s="6" t="n">
        <v>0</v>
      </c>
      <c r="GB120" s="6" t="n">
        <v>0</v>
      </c>
      <c r="GC120" s="6" t="n">
        <v>0</v>
      </c>
      <c r="GD120" s="6" t="n">
        <v>0</v>
      </c>
      <c r="GE120" s="6" t="n">
        <v>0</v>
      </c>
      <c r="GF120" s="6" t="n">
        <v>0</v>
      </c>
      <c r="GG120" s="6" t="n">
        <v>0</v>
      </c>
      <c r="GH120" s="6" t="n">
        <v>0</v>
      </c>
      <c r="GI120" s="6" t="n">
        <v>0</v>
      </c>
      <c r="GJ120" s="6" t="n">
        <v>0</v>
      </c>
      <c r="GK120" s="6" t="n">
        <v>0</v>
      </c>
      <c r="GL120" s="6" t="n">
        <v>0</v>
      </c>
      <c r="GM120" s="6" t="n">
        <v>0</v>
      </c>
      <c r="GN120" s="6" t="n">
        <v>0</v>
      </c>
      <c r="GO120" s="6" t="n">
        <v>0</v>
      </c>
      <c r="GP120" s="6" t="n">
        <v>0</v>
      </c>
      <c r="GQ120" s="6" t="n">
        <v>0</v>
      </c>
      <c r="GR120" s="6" t="n">
        <v>0</v>
      </c>
      <c r="GS120" s="6" t="n">
        <v>0</v>
      </c>
      <c r="GT120" s="6" t="n">
        <v>0</v>
      </c>
      <c r="GU120" s="6" t="n">
        <v>0</v>
      </c>
      <c r="GV120" s="6" t="n">
        <v>0</v>
      </c>
      <c r="GW120" s="6" t="n">
        <v>0</v>
      </c>
      <c r="GX120" s="6" t="n">
        <v>0</v>
      </c>
      <c r="GY120" s="6" t="n">
        <v>0</v>
      </c>
      <c r="GZ120" s="6" t="n">
        <v>0</v>
      </c>
      <c r="HA120" s="6" t="n">
        <v>0</v>
      </c>
      <c r="HB120" s="6" t="n">
        <v>0</v>
      </c>
      <c r="HC120" s="6" t="n">
        <v>0</v>
      </c>
      <c r="HD120" s="6" t="n">
        <v>0</v>
      </c>
      <c r="HE120" s="6" t="n">
        <v>0</v>
      </c>
      <c r="HF120" s="6" t="n">
        <v>0</v>
      </c>
      <c r="HG120" s="6" t="n">
        <v>0</v>
      </c>
      <c r="HH120" s="6" t="n">
        <v>80000</v>
      </c>
      <c r="HI120" s="6" t="n">
        <v>0</v>
      </c>
      <c r="HJ120" s="6" t="n">
        <v>0</v>
      </c>
      <c r="HK120" s="6" t="n">
        <v>0</v>
      </c>
      <c r="HL120" s="6" t="n">
        <v>80000</v>
      </c>
      <c r="HM120" s="6" t="n">
        <v>0</v>
      </c>
      <c r="HN120" s="6" t="n">
        <v>0</v>
      </c>
      <c r="HO120" s="6" t="n">
        <v>0</v>
      </c>
      <c r="HP120" s="6" t="n">
        <v>0</v>
      </c>
      <c r="HQ120" s="6" t="n">
        <v>0</v>
      </c>
      <c r="HR120" s="6" t="n">
        <v>0</v>
      </c>
      <c r="HS120" s="6" t="n">
        <v>0</v>
      </c>
      <c r="HT120" s="6" t="n">
        <v>0</v>
      </c>
      <c r="HU120" s="6" t="n">
        <v>0</v>
      </c>
      <c r="HV120" s="6" t="n">
        <v>124040.98</v>
      </c>
      <c r="HW120" s="6" t="n">
        <v>0</v>
      </c>
      <c r="HX120" s="6" t="n">
        <v>0</v>
      </c>
      <c r="HY120" s="6" t="n">
        <v>124040.98</v>
      </c>
      <c r="HZ120" s="6" t="n">
        <v>0</v>
      </c>
      <c r="IA120" s="6" t="n">
        <v>0</v>
      </c>
      <c r="IB120" s="6" t="n">
        <v>0</v>
      </c>
      <c r="IC120" s="6" t="n">
        <v>0</v>
      </c>
      <c r="ID120" s="6" t="n">
        <v>0</v>
      </c>
      <c r="IE120" s="6" t="n">
        <v>0</v>
      </c>
      <c r="IF120" s="6" t="n">
        <v>0</v>
      </c>
      <c r="IG120" s="6" t="n">
        <v>0</v>
      </c>
      <c r="IH120" s="6" t="n">
        <v>0</v>
      </c>
      <c r="II120" s="6" t="n">
        <v>0</v>
      </c>
      <c r="IJ120" s="6" t="n">
        <v>0</v>
      </c>
      <c r="IK120" s="7" t="n">
        <v>454974985.58</v>
      </c>
    </row>
    <row r="121" customFormat="false" ht="12.75" hidden="false" customHeight="true" outlineLevel="0" collapsed="false">
      <c r="A121" s="12" t="s">
        <v>703</v>
      </c>
      <c r="B121" s="5" t="s">
        <v>704</v>
      </c>
      <c r="C121" s="6" t="n">
        <v>27382711.71</v>
      </c>
      <c r="D121" s="6" t="n">
        <v>2812655.3</v>
      </c>
      <c r="E121" s="6" t="n">
        <v>2812655.3</v>
      </c>
      <c r="F121" s="6" t="n">
        <v>2694098.95</v>
      </c>
      <c r="G121" s="6" t="n">
        <v>16634.24</v>
      </c>
      <c r="H121" s="6" t="n">
        <v>57702.11</v>
      </c>
      <c r="I121" s="6" t="n">
        <v>4422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  <c r="O121" s="6" t="n">
        <v>0</v>
      </c>
      <c r="P121" s="6" t="n">
        <v>241455.78</v>
      </c>
      <c r="Q121" s="6" t="n">
        <v>0</v>
      </c>
      <c r="R121" s="6" t="n">
        <v>0</v>
      </c>
      <c r="S121" s="6" t="n">
        <v>0</v>
      </c>
      <c r="T121" s="6" t="n">
        <v>0</v>
      </c>
      <c r="U121" s="6" t="n">
        <v>0</v>
      </c>
      <c r="V121" s="6" t="n">
        <v>0</v>
      </c>
      <c r="W121" s="6" t="n">
        <v>0</v>
      </c>
      <c r="X121" s="6" t="n">
        <v>0</v>
      </c>
      <c r="Y121" s="6" t="n">
        <v>0</v>
      </c>
      <c r="Z121" s="6" t="n">
        <v>241455.78</v>
      </c>
      <c r="AA121" s="6" t="n">
        <v>241455.78</v>
      </c>
      <c r="AB121" s="6" t="n">
        <v>0</v>
      </c>
      <c r="AC121" s="6" t="n">
        <v>0</v>
      </c>
      <c r="AD121" s="6" t="n">
        <v>0</v>
      </c>
      <c r="AE121" s="6" t="n">
        <v>0</v>
      </c>
      <c r="AF121" s="6" t="n">
        <v>19300505.25</v>
      </c>
      <c r="AG121" s="6" t="n">
        <v>1754586.31</v>
      </c>
      <c r="AH121" s="6" t="n">
        <v>0</v>
      </c>
      <c r="AI121" s="6" t="n">
        <v>1754586.31</v>
      </c>
      <c r="AJ121" s="6" t="n">
        <v>0</v>
      </c>
      <c r="AK121" s="6" t="n">
        <v>17545918.94</v>
      </c>
      <c r="AL121" s="6" t="n">
        <v>6806138.54</v>
      </c>
      <c r="AM121" s="6" t="n">
        <v>0</v>
      </c>
      <c r="AN121" s="6" t="n">
        <v>6806138.54</v>
      </c>
      <c r="AO121" s="6" t="n">
        <v>0</v>
      </c>
      <c r="AP121" s="6" t="n">
        <v>10739780.4</v>
      </c>
      <c r="AQ121" s="6" t="n">
        <v>0</v>
      </c>
      <c r="AR121" s="6" t="n">
        <v>10739780.4</v>
      </c>
      <c r="AS121" s="6" t="n">
        <v>0</v>
      </c>
      <c r="AT121" s="6" t="n">
        <v>50360</v>
      </c>
      <c r="AU121" s="6" t="n">
        <v>0</v>
      </c>
      <c r="AV121" s="6" t="n">
        <v>0</v>
      </c>
      <c r="AW121" s="6" t="n">
        <v>50360</v>
      </c>
      <c r="AX121" s="6" t="n">
        <v>50360</v>
      </c>
      <c r="AY121" s="6" t="n">
        <v>0</v>
      </c>
      <c r="AZ121" s="6" t="n">
        <v>0</v>
      </c>
      <c r="BA121" s="6" t="n">
        <v>0</v>
      </c>
      <c r="BB121" s="6" t="n">
        <v>0</v>
      </c>
      <c r="BC121" s="6" t="n">
        <v>0</v>
      </c>
      <c r="BD121" s="6" t="n">
        <v>0</v>
      </c>
      <c r="BE121" s="6" t="n">
        <v>0</v>
      </c>
      <c r="BF121" s="6" t="n">
        <v>0</v>
      </c>
      <c r="BG121" s="6" t="n">
        <v>0</v>
      </c>
      <c r="BH121" s="6" t="n">
        <v>0</v>
      </c>
      <c r="BI121" s="6" t="n">
        <v>0</v>
      </c>
      <c r="BJ121" s="6" t="n">
        <v>0</v>
      </c>
      <c r="BK121" s="6" t="n">
        <v>0</v>
      </c>
      <c r="BL121" s="6" t="n">
        <v>0</v>
      </c>
      <c r="BM121" s="6" t="n">
        <v>3353760.94</v>
      </c>
      <c r="BN121" s="6" t="n">
        <v>0</v>
      </c>
      <c r="BO121" s="6" t="n">
        <v>0</v>
      </c>
      <c r="BP121" s="6" t="n">
        <v>0</v>
      </c>
      <c r="BQ121" s="6" t="n">
        <v>0</v>
      </c>
      <c r="BR121" s="6" t="n">
        <v>0</v>
      </c>
      <c r="BS121" s="6" t="n">
        <v>2322907.91</v>
      </c>
      <c r="BT121" s="6" t="n">
        <v>0</v>
      </c>
      <c r="BU121" s="6" t="n">
        <v>0</v>
      </c>
      <c r="BV121" s="6" t="n">
        <v>0</v>
      </c>
      <c r="BW121" s="6" t="n">
        <v>0</v>
      </c>
      <c r="BX121" s="6" t="n">
        <v>0</v>
      </c>
      <c r="BY121" s="6" t="n">
        <v>25520.05</v>
      </c>
      <c r="BZ121" s="6" t="n">
        <v>0</v>
      </c>
      <c r="CA121" s="6" t="n">
        <v>0</v>
      </c>
      <c r="CB121" s="6" t="n">
        <v>25520.05</v>
      </c>
      <c r="CC121" s="6" t="n">
        <v>0</v>
      </c>
      <c r="CD121" s="6" t="n">
        <v>2297387.86</v>
      </c>
      <c r="CE121" s="6" t="n">
        <v>0</v>
      </c>
      <c r="CF121" s="6" t="n">
        <v>0</v>
      </c>
      <c r="CG121" s="6" t="n">
        <v>2297387.86</v>
      </c>
      <c r="CH121" s="6" t="n">
        <v>0</v>
      </c>
      <c r="CI121" s="6" t="n">
        <v>0</v>
      </c>
      <c r="CJ121" s="6" t="n">
        <v>0</v>
      </c>
      <c r="CK121" s="6" t="n">
        <v>0</v>
      </c>
      <c r="CL121" s="6" t="n">
        <v>0</v>
      </c>
      <c r="CM121" s="6" t="n">
        <v>0</v>
      </c>
      <c r="CN121" s="6" t="n">
        <v>0</v>
      </c>
      <c r="CO121" s="6" t="n">
        <v>0</v>
      </c>
      <c r="CP121" s="6" t="n">
        <v>0</v>
      </c>
      <c r="CQ121" s="6" t="n">
        <v>0</v>
      </c>
      <c r="CR121" s="6" t="n">
        <v>0</v>
      </c>
      <c r="CS121" s="6" t="n">
        <v>0</v>
      </c>
      <c r="CT121" s="6" t="n">
        <v>0</v>
      </c>
      <c r="CU121" s="6" t="n">
        <v>0</v>
      </c>
      <c r="CV121" s="6" t="n">
        <v>0</v>
      </c>
      <c r="CW121" s="6" t="n">
        <v>1030853.03</v>
      </c>
      <c r="CX121" s="6" t="n">
        <v>1030853.03</v>
      </c>
      <c r="CY121" s="6" t="n">
        <v>0</v>
      </c>
      <c r="CZ121" s="6" t="n">
        <v>0</v>
      </c>
      <c r="DA121" s="6" t="n">
        <v>1030853.03</v>
      </c>
      <c r="DB121" s="6" t="n">
        <v>0</v>
      </c>
      <c r="DC121" s="6" t="n">
        <v>0</v>
      </c>
      <c r="DD121" s="6" t="n">
        <v>0</v>
      </c>
      <c r="DE121" s="6" t="n">
        <v>0</v>
      </c>
      <c r="DF121" s="6" t="n">
        <v>0</v>
      </c>
      <c r="DG121" s="6" t="n">
        <v>0</v>
      </c>
      <c r="DH121" s="6" t="n">
        <v>0</v>
      </c>
      <c r="DI121" s="6" t="n">
        <v>786650.42</v>
      </c>
      <c r="DJ121" s="6" t="n">
        <v>189943.48</v>
      </c>
      <c r="DK121" s="6" t="n">
        <v>189943.48</v>
      </c>
      <c r="DL121" s="6" t="n">
        <v>0</v>
      </c>
      <c r="DM121" s="6" t="n">
        <v>0</v>
      </c>
      <c r="DN121" s="6" t="n">
        <v>189943.48</v>
      </c>
      <c r="DO121" s="6" t="n">
        <v>0</v>
      </c>
      <c r="DP121" s="6" t="n">
        <v>596706.94</v>
      </c>
      <c r="DQ121" s="6" t="n">
        <v>578405.44</v>
      </c>
      <c r="DR121" s="6" t="n">
        <v>0</v>
      </c>
      <c r="DS121" s="6" t="n">
        <v>0</v>
      </c>
      <c r="DT121" s="6" t="n">
        <v>578405.44</v>
      </c>
      <c r="DU121" s="6" t="n">
        <v>0</v>
      </c>
      <c r="DV121" s="6" t="n">
        <v>18301.5</v>
      </c>
      <c r="DW121" s="6" t="n">
        <v>0</v>
      </c>
      <c r="DX121" s="6" t="n">
        <v>0</v>
      </c>
      <c r="DY121" s="6" t="n">
        <v>18301.5</v>
      </c>
      <c r="DZ121" s="6" t="n">
        <v>0</v>
      </c>
      <c r="EA121" s="6" t="n">
        <v>777503.85</v>
      </c>
      <c r="EB121" s="6" t="n">
        <v>0</v>
      </c>
      <c r="EC121" s="6" t="n">
        <v>0</v>
      </c>
      <c r="ED121" s="6" t="n">
        <v>0</v>
      </c>
      <c r="EE121" s="6" t="n">
        <v>0</v>
      </c>
      <c r="EF121" s="6" t="n">
        <v>0</v>
      </c>
      <c r="EG121" s="6" t="n">
        <v>700680.39</v>
      </c>
      <c r="EH121" s="6" t="n">
        <v>0</v>
      </c>
      <c r="EI121" s="6" t="n">
        <v>0</v>
      </c>
      <c r="EJ121" s="6" t="n">
        <v>0</v>
      </c>
      <c r="EK121" s="6" t="n">
        <v>0</v>
      </c>
      <c r="EL121" s="6" t="n">
        <v>700680.39</v>
      </c>
      <c r="EM121" s="6" t="n">
        <v>0</v>
      </c>
      <c r="EN121" s="6" t="n">
        <v>0</v>
      </c>
      <c r="EO121" s="6" t="n">
        <v>0</v>
      </c>
      <c r="EP121" s="6" t="n">
        <v>0</v>
      </c>
      <c r="EQ121" s="6" t="n">
        <v>0</v>
      </c>
      <c r="ER121" s="6" t="n">
        <v>0</v>
      </c>
      <c r="ES121" s="6" t="n">
        <v>0</v>
      </c>
      <c r="ET121" s="6" t="n">
        <v>0</v>
      </c>
      <c r="EU121" s="6" t="n">
        <v>700680.39</v>
      </c>
      <c r="EV121" s="6" t="n">
        <v>0</v>
      </c>
      <c r="EW121" s="6" t="n">
        <v>0</v>
      </c>
      <c r="EX121" s="6" t="n">
        <v>0</v>
      </c>
      <c r="EY121" s="6" t="n">
        <v>0</v>
      </c>
      <c r="EZ121" s="6" t="n">
        <v>0</v>
      </c>
      <c r="FA121" s="6" t="n">
        <v>76823.46</v>
      </c>
      <c r="FB121" s="6" t="n">
        <v>0</v>
      </c>
      <c r="FC121" s="6" t="n">
        <v>0</v>
      </c>
      <c r="FD121" s="6" t="n">
        <v>0</v>
      </c>
      <c r="FE121" s="6" t="n">
        <v>0</v>
      </c>
      <c r="FF121" s="6" t="n">
        <v>0</v>
      </c>
      <c r="FG121" s="6" t="n">
        <v>76823.46</v>
      </c>
      <c r="FH121" s="6" t="n">
        <v>0</v>
      </c>
      <c r="FI121" s="6" t="n">
        <v>0</v>
      </c>
      <c r="FJ121" s="6" t="n">
        <v>76823.46</v>
      </c>
      <c r="FK121" s="6" t="n">
        <v>0</v>
      </c>
      <c r="FL121" s="6" t="n">
        <v>0</v>
      </c>
      <c r="FM121" s="6" t="n">
        <v>0</v>
      </c>
      <c r="FN121" s="6" t="n">
        <v>0</v>
      </c>
      <c r="FO121" s="6" t="n">
        <v>0</v>
      </c>
      <c r="FP121" s="6" t="n">
        <v>0</v>
      </c>
      <c r="FQ121" s="6" t="n">
        <v>0</v>
      </c>
      <c r="FR121" s="6" t="n">
        <v>31500</v>
      </c>
      <c r="FS121" s="6" t="n">
        <v>31500</v>
      </c>
      <c r="FT121" s="6" t="n">
        <v>0</v>
      </c>
      <c r="FU121" s="6" t="n">
        <v>31500</v>
      </c>
      <c r="FV121" s="6" t="n">
        <v>0</v>
      </c>
      <c r="FW121" s="6" t="n">
        <v>28100</v>
      </c>
      <c r="FX121" s="6" t="n">
        <v>0</v>
      </c>
      <c r="FY121" s="6" t="n">
        <v>0</v>
      </c>
      <c r="FZ121" s="6" t="n">
        <v>0</v>
      </c>
      <c r="GA121" s="6" t="n">
        <v>0</v>
      </c>
      <c r="GB121" s="6" t="n">
        <v>0</v>
      </c>
      <c r="GC121" s="6" t="n">
        <v>0</v>
      </c>
      <c r="GD121" s="6" t="n">
        <v>0</v>
      </c>
      <c r="GE121" s="6" t="n">
        <v>0</v>
      </c>
      <c r="GF121" s="6" t="n">
        <v>0</v>
      </c>
      <c r="GG121" s="6" t="n">
        <v>0</v>
      </c>
      <c r="GH121" s="6" t="n">
        <v>0</v>
      </c>
      <c r="GI121" s="6" t="n">
        <v>0</v>
      </c>
      <c r="GJ121" s="6" t="n">
        <v>0</v>
      </c>
      <c r="GK121" s="6" t="n">
        <v>0</v>
      </c>
      <c r="GL121" s="6" t="n">
        <v>0</v>
      </c>
      <c r="GM121" s="6" t="n">
        <v>0</v>
      </c>
      <c r="GN121" s="6" t="n">
        <v>0</v>
      </c>
      <c r="GO121" s="6" t="n">
        <v>0</v>
      </c>
      <c r="GP121" s="6" t="n">
        <v>0</v>
      </c>
      <c r="GQ121" s="6" t="n">
        <v>0</v>
      </c>
      <c r="GR121" s="6" t="n">
        <v>0</v>
      </c>
      <c r="GS121" s="6" t="n">
        <v>0</v>
      </c>
      <c r="GT121" s="6" t="n">
        <v>0</v>
      </c>
      <c r="GU121" s="6" t="n">
        <v>0</v>
      </c>
      <c r="GV121" s="6" t="n">
        <v>0</v>
      </c>
      <c r="GW121" s="6" t="n">
        <v>0</v>
      </c>
      <c r="GX121" s="6" t="n">
        <v>0</v>
      </c>
      <c r="GY121" s="6" t="n">
        <v>0</v>
      </c>
      <c r="GZ121" s="6" t="n">
        <v>0</v>
      </c>
      <c r="HA121" s="6" t="n">
        <v>0</v>
      </c>
      <c r="HB121" s="6" t="n">
        <v>0</v>
      </c>
      <c r="HC121" s="6" t="n">
        <v>0</v>
      </c>
      <c r="HD121" s="6" t="n">
        <v>0</v>
      </c>
      <c r="HE121" s="6" t="n">
        <v>0</v>
      </c>
      <c r="HF121" s="6" t="n">
        <v>0</v>
      </c>
      <c r="HG121" s="6" t="n">
        <v>0</v>
      </c>
      <c r="HH121" s="6" t="n">
        <v>0</v>
      </c>
      <c r="HI121" s="6" t="n">
        <v>0</v>
      </c>
      <c r="HJ121" s="6" t="n">
        <v>0</v>
      </c>
      <c r="HK121" s="6" t="n">
        <v>0</v>
      </c>
      <c r="HL121" s="6" t="n">
        <v>0</v>
      </c>
      <c r="HM121" s="6" t="n">
        <v>0</v>
      </c>
      <c r="HN121" s="6" t="n">
        <v>0</v>
      </c>
      <c r="HO121" s="6" t="n">
        <v>0</v>
      </c>
      <c r="HP121" s="6" t="n">
        <v>0</v>
      </c>
      <c r="HQ121" s="6" t="n">
        <v>0</v>
      </c>
      <c r="HR121" s="6" t="n">
        <v>0</v>
      </c>
      <c r="HS121" s="6" t="n">
        <v>0</v>
      </c>
      <c r="HT121" s="6" t="n">
        <v>0</v>
      </c>
      <c r="HU121" s="6" t="n">
        <v>0</v>
      </c>
      <c r="HV121" s="6" t="n">
        <v>28100</v>
      </c>
      <c r="HW121" s="6" t="n">
        <v>0</v>
      </c>
      <c r="HX121" s="6" t="n">
        <v>0</v>
      </c>
      <c r="HY121" s="6" t="n">
        <v>28100</v>
      </c>
      <c r="HZ121" s="6" t="n">
        <v>0</v>
      </c>
      <c r="IA121" s="6" t="n">
        <v>0</v>
      </c>
      <c r="IB121" s="6" t="n">
        <v>0</v>
      </c>
      <c r="IC121" s="6" t="n">
        <v>0</v>
      </c>
      <c r="ID121" s="6" t="n">
        <v>0</v>
      </c>
      <c r="IE121" s="6" t="n">
        <v>220.17</v>
      </c>
      <c r="IF121" s="6" t="n">
        <v>0</v>
      </c>
      <c r="IG121" s="6" t="n">
        <v>0</v>
      </c>
      <c r="IH121" s="6" t="n">
        <v>0</v>
      </c>
      <c r="II121" s="6" t="n">
        <v>0</v>
      </c>
      <c r="IJ121" s="6" t="n">
        <v>0</v>
      </c>
      <c r="IK121" s="7" t="n">
        <v>131994240.65</v>
      </c>
    </row>
    <row r="122" customFormat="false" ht="12.75" hidden="false" customHeight="true" outlineLevel="0" collapsed="false">
      <c r="A122" s="12" t="s">
        <v>705</v>
      </c>
      <c r="B122" s="5" t="s">
        <v>706</v>
      </c>
      <c r="C122" s="6" t="n">
        <v>23027999.29</v>
      </c>
      <c r="D122" s="6" t="n">
        <v>2544083.79</v>
      </c>
      <c r="E122" s="6" t="n">
        <v>2544083.79</v>
      </c>
      <c r="F122" s="6" t="n">
        <v>2496986.89</v>
      </c>
      <c r="G122" s="6" t="n">
        <v>4542.6</v>
      </c>
      <c r="H122" s="6" t="n">
        <v>34379.3</v>
      </c>
      <c r="I122" s="6" t="n">
        <v>8175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143.16</v>
      </c>
      <c r="Q122" s="6" t="n">
        <v>0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</v>
      </c>
      <c r="W122" s="6" t="n">
        <v>0</v>
      </c>
      <c r="X122" s="6" t="n">
        <v>0</v>
      </c>
      <c r="Y122" s="6" t="n">
        <v>0</v>
      </c>
      <c r="Z122" s="6" t="n">
        <v>143.16</v>
      </c>
      <c r="AA122" s="6" t="n">
        <v>0</v>
      </c>
      <c r="AB122" s="6" t="n">
        <v>143.16</v>
      </c>
      <c r="AC122" s="6" t="n">
        <v>0</v>
      </c>
      <c r="AD122" s="6" t="n">
        <v>0</v>
      </c>
      <c r="AE122" s="6" t="n">
        <v>0</v>
      </c>
      <c r="AF122" s="6" t="n">
        <v>19584652.54</v>
      </c>
      <c r="AG122" s="6" t="n">
        <v>1310909.31</v>
      </c>
      <c r="AH122" s="6" t="n">
        <v>0</v>
      </c>
      <c r="AI122" s="6" t="n">
        <v>1310909.31</v>
      </c>
      <c r="AJ122" s="6" t="n">
        <v>0</v>
      </c>
      <c r="AK122" s="6" t="n">
        <v>18273743.23</v>
      </c>
      <c r="AL122" s="6" t="n">
        <v>5323300.65</v>
      </c>
      <c r="AM122" s="6" t="n">
        <v>0</v>
      </c>
      <c r="AN122" s="6" t="n">
        <v>5323300.65</v>
      </c>
      <c r="AO122" s="6" t="n">
        <v>0</v>
      </c>
      <c r="AP122" s="6" t="n">
        <v>12950442.58</v>
      </c>
      <c r="AQ122" s="6" t="n">
        <v>0</v>
      </c>
      <c r="AR122" s="6" t="n">
        <v>12950442.58</v>
      </c>
      <c r="AS122" s="6" t="n">
        <v>0</v>
      </c>
      <c r="AT122" s="6" t="n">
        <v>25325</v>
      </c>
      <c r="AU122" s="6" t="n">
        <v>0</v>
      </c>
      <c r="AV122" s="6" t="n">
        <v>0</v>
      </c>
      <c r="AW122" s="6" t="n">
        <v>25325</v>
      </c>
      <c r="AX122" s="6" t="n">
        <v>25325</v>
      </c>
      <c r="AY122" s="6" t="n">
        <v>0</v>
      </c>
      <c r="AZ122" s="6" t="n">
        <v>0</v>
      </c>
      <c r="BA122" s="6" t="n">
        <v>0</v>
      </c>
      <c r="BB122" s="6" t="n">
        <v>0</v>
      </c>
      <c r="BC122" s="6" t="n">
        <v>0</v>
      </c>
      <c r="BD122" s="6" t="n">
        <v>0</v>
      </c>
      <c r="BE122" s="6" t="n">
        <v>0</v>
      </c>
      <c r="BF122" s="6" t="n">
        <v>0</v>
      </c>
      <c r="BG122" s="6" t="n">
        <v>0</v>
      </c>
      <c r="BH122" s="6" t="n">
        <v>0</v>
      </c>
      <c r="BI122" s="6" t="n">
        <v>0</v>
      </c>
      <c r="BJ122" s="6" t="n">
        <v>0</v>
      </c>
      <c r="BK122" s="6" t="n">
        <v>0</v>
      </c>
      <c r="BL122" s="6" t="n">
        <v>0</v>
      </c>
      <c r="BM122" s="6" t="n">
        <v>555118.27</v>
      </c>
      <c r="BN122" s="6" t="n">
        <v>0</v>
      </c>
      <c r="BO122" s="6" t="n">
        <v>0</v>
      </c>
      <c r="BP122" s="6" t="n">
        <v>0</v>
      </c>
      <c r="BQ122" s="6" t="n">
        <v>0</v>
      </c>
      <c r="BR122" s="6" t="n">
        <v>0</v>
      </c>
      <c r="BS122" s="6" t="n">
        <v>235260.61</v>
      </c>
      <c r="BT122" s="6" t="n">
        <v>0</v>
      </c>
      <c r="BU122" s="6" t="n">
        <v>0</v>
      </c>
      <c r="BV122" s="6" t="n">
        <v>0</v>
      </c>
      <c r="BW122" s="6" t="n">
        <v>0</v>
      </c>
      <c r="BX122" s="6" t="n">
        <v>0</v>
      </c>
      <c r="BY122" s="6" t="n">
        <v>0</v>
      </c>
      <c r="BZ122" s="6" t="n">
        <v>0</v>
      </c>
      <c r="CA122" s="6" t="n">
        <v>0</v>
      </c>
      <c r="CB122" s="6" t="n">
        <v>0</v>
      </c>
      <c r="CC122" s="6" t="n">
        <v>0</v>
      </c>
      <c r="CD122" s="6" t="n">
        <v>235260.61</v>
      </c>
      <c r="CE122" s="6" t="n">
        <v>0</v>
      </c>
      <c r="CF122" s="6" t="n">
        <v>0</v>
      </c>
      <c r="CG122" s="6" t="n">
        <v>235260.61</v>
      </c>
      <c r="CH122" s="6" t="n">
        <v>0</v>
      </c>
      <c r="CI122" s="6" t="n">
        <v>0</v>
      </c>
      <c r="CJ122" s="6" t="n">
        <v>0</v>
      </c>
      <c r="CK122" s="6" t="n">
        <v>0</v>
      </c>
      <c r="CL122" s="6" t="n">
        <v>0</v>
      </c>
      <c r="CM122" s="6" t="n">
        <v>0</v>
      </c>
      <c r="CN122" s="6" t="n">
        <v>0</v>
      </c>
      <c r="CO122" s="6" t="n">
        <v>0</v>
      </c>
      <c r="CP122" s="6" t="n">
        <v>0</v>
      </c>
      <c r="CQ122" s="6" t="n">
        <v>0</v>
      </c>
      <c r="CR122" s="6" t="n">
        <v>0</v>
      </c>
      <c r="CS122" s="6" t="n">
        <v>0</v>
      </c>
      <c r="CT122" s="6" t="n">
        <v>0</v>
      </c>
      <c r="CU122" s="6" t="n">
        <v>0</v>
      </c>
      <c r="CV122" s="6" t="n">
        <v>0</v>
      </c>
      <c r="CW122" s="6" t="n">
        <v>319857.66</v>
      </c>
      <c r="CX122" s="6" t="n">
        <v>319857.66</v>
      </c>
      <c r="CY122" s="6" t="n">
        <v>0</v>
      </c>
      <c r="CZ122" s="6" t="n">
        <v>0</v>
      </c>
      <c r="DA122" s="6" t="n">
        <v>319857.66</v>
      </c>
      <c r="DB122" s="6" t="n">
        <v>0</v>
      </c>
      <c r="DC122" s="6" t="n">
        <v>0</v>
      </c>
      <c r="DD122" s="6" t="n">
        <v>0</v>
      </c>
      <c r="DE122" s="6" t="n">
        <v>0</v>
      </c>
      <c r="DF122" s="6" t="n">
        <v>0</v>
      </c>
      <c r="DG122" s="6" t="n">
        <v>0</v>
      </c>
      <c r="DH122" s="6" t="n">
        <v>0</v>
      </c>
      <c r="DI122" s="6" t="n">
        <v>323468.49</v>
      </c>
      <c r="DJ122" s="6" t="n">
        <v>213942.4</v>
      </c>
      <c r="DK122" s="6" t="n">
        <v>213942.4</v>
      </c>
      <c r="DL122" s="6" t="n">
        <v>0</v>
      </c>
      <c r="DM122" s="6" t="n">
        <v>0</v>
      </c>
      <c r="DN122" s="6" t="n">
        <v>213942.4</v>
      </c>
      <c r="DO122" s="6" t="n">
        <v>0</v>
      </c>
      <c r="DP122" s="6" t="n">
        <v>109526.09</v>
      </c>
      <c r="DQ122" s="6" t="n">
        <v>0</v>
      </c>
      <c r="DR122" s="6" t="n">
        <v>0</v>
      </c>
      <c r="DS122" s="6" t="n">
        <v>0</v>
      </c>
      <c r="DT122" s="6" t="n">
        <v>0</v>
      </c>
      <c r="DU122" s="6" t="n">
        <v>0</v>
      </c>
      <c r="DV122" s="6" t="n">
        <v>109526.09</v>
      </c>
      <c r="DW122" s="6" t="n">
        <v>0</v>
      </c>
      <c r="DX122" s="6" t="n">
        <v>0</v>
      </c>
      <c r="DY122" s="6" t="n">
        <v>109526.09</v>
      </c>
      <c r="DZ122" s="6" t="n">
        <v>0</v>
      </c>
      <c r="EA122" s="6" t="n">
        <v>0</v>
      </c>
      <c r="EB122" s="6" t="n">
        <v>0</v>
      </c>
      <c r="EC122" s="6" t="n">
        <v>0</v>
      </c>
      <c r="ED122" s="6" t="n">
        <v>0</v>
      </c>
      <c r="EE122" s="6" t="n">
        <v>0</v>
      </c>
      <c r="EF122" s="6" t="n">
        <v>0</v>
      </c>
      <c r="EG122" s="6" t="n">
        <v>0</v>
      </c>
      <c r="EH122" s="6" t="n">
        <v>0</v>
      </c>
      <c r="EI122" s="6" t="n">
        <v>0</v>
      </c>
      <c r="EJ122" s="6" t="n">
        <v>0</v>
      </c>
      <c r="EK122" s="6" t="n">
        <v>0</v>
      </c>
      <c r="EL122" s="6" t="n">
        <v>0</v>
      </c>
      <c r="EM122" s="6" t="n">
        <v>0</v>
      </c>
      <c r="EN122" s="6" t="n">
        <v>0</v>
      </c>
      <c r="EO122" s="6" t="n">
        <v>0</v>
      </c>
      <c r="EP122" s="6" t="n">
        <v>0</v>
      </c>
      <c r="EQ122" s="6" t="n">
        <v>0</v>
      </c>
      <c r="ER122" s="6" t="n">
        <v>0</v>
      </c>
      <c r="ES122" s="6" t="n">
        <v>0</v>
      </c>
      <c r="ET122" s="6" t="n">
        <v>0</v>
      </c>
      <c r="EU122" s="6" t="n">
        <v>0</v>
      </c>
      <c r="EV122" s="6" t="n">
        <v>0</v>
      </c>
      <c r="EW122" s="6" t="n">
        <v>0</v>
      </c>
      <c r="EX122" s="6" t="n">
        <v>0</v>
      </c>
      <c r="EY122" s="6" t="n">
        <v>0</v>
      </c>
      <c r="EZ122" s="6" t="n">
        <v>0</v>
      </c>
      <c r="FA122" s="6" t="n">
        <v>0</v>
      </c>
      <c r="FB122" s="6" t="n">
        <v>0</v>
      </c>
      <c r="FC122" s="6" t="n">
        <v>0</v>
      </c>
      <c r="FD122" s="6" t="n">
        <v>0</v>
      </c>
      <c r="FE122" s="6" t="n">
        <v>0</v>
      </c>
      <c r="FF122" s="6" t="n">
        <v>0</v>
      </c>
      <c r="FG122" s="6" t="n">
        <v>0</v>
      </c>
      <c r="FH122" s="6" t="n">
        <v>0</v>
      </c>
      <c r="FI122" s="6" t="n">
        <v>0</v>
      </c>
      <c r="FJ122" s="6" t="n">
        <v>0</v>
      </c>
      <c r="FK122" s="6" t="n">
        <v>0</v>
      </c>
      <c r="FL122" s="6" t="n">
        <v>0</v>
      </c>
      <c r="FM122" s="6" t="n">
        <v>0</v>
      </c>
      <c r="FN122" s="6" t="n">
        <v>0</v>
      </c>
      <c r="FO122" s="6" t="n">
        <v>0</v>
      </c>
      <c r="FP122" s="6" t="n">
        <v>0</v>
      </c>
      <c r="FQ122" s="6" t="n">
        <v>0</v>
      </c>
      <c r="FR122" s="6" t="n">
        <v>0</v>
      </c>
      <c r="FS122" s="6" t="n">
        <v>0</v>
      </c>
      <c r="FT122" s="6" t="n">
        <v>0</v>
      </c>
      <c r="FU122" s="6" t="n">
        <v>0</v>
      </c>
      <c r="FV122" s="6" t="n">
        <v>0</v>
      </c>
      <c r="FW122" s="6" t="n">
        <v>10000</v>
      </c>
      <c r="FX122" s="6" t="n">
        <v>0</v>
      </c>
      <c r="FY122" s="6" t="n">
        <v>0</v>
      </c>
      <c r="FZ122" s="6" t="n">
        <v>0</v>
      </c>
      <c r="GA122" s="6" t="n">
        <v>0</v>
      </c>
      <c r="GB122" s="6" t="n">
        <v>0</v>
      </c>
      <c r="GC122" s="6" t="n">
        <v>0</v>
      </c>
      <c r="GD122" s="6" t="n">
        <v>0</v>
      </c>
      <c r="GE122" s="6" t="n">
        <v>0</v>
      </c>
      <c r="GF122" s="6" t="n">
        <v>0</v>
      </c>
      <c r="GG122" s="6" t="n">
        <v>0</v>
      </c>
      <c r="GH122" s="6" t="n">
        <v>0</v>
      </c>
      <c r="GI122" s="6" t="n">
        <v>0</v>
      </c>
      <c r="GJ122" s="6" t="n">
        <v>0</v>
      </c>
      <c r="GK122" s="6" t="n">
        <v>0</v>
      </c>
      <c r="GL122" s="6" t="n">
        <v>0</v>
      </c>
      <c r="GM122" s="6" t="n">
        <v>0</v>
      </c>
      <c r="GN122" s="6" t="n">
        <v>0</v>
      </c>
      <c r="GO122" s="6" t="n">
        <v>0</v>
      </c>
      <c r="GP122" s="6" t="n">
        <v>0</v>
      </c>
      <c r="GQ122" s="6" t="n">
        <v>0</v>
      </c>
      <c r="GR122" s="6" t="n">
        <v>0</v>
      </c>
      <c r="GS122" s="6" t="n">
        <v>0</v>
      </c>
      <c r="GT122" s="6" t="n">
        <v>0</v>
      </c>
      <c r="GU122" s="6" t="n">
        <v>0</v>
      </c>
      <c r="GV122" s="6" t="n">
        <v>0</v>
      </c>
      <c r="GW122" s="6" t="n">
        <v>0</v>
      </c>
      <c r="GX122" s="6" t="n">
        <v>0</v>
      </c>
      <c r="GY122" s="6" t="n">
        <v>0</v>
      </c>
      <c r="GZ122" s="6" t="n">
        <v>0</v>
      </c>
      <c r="HA122" s="6" t="n">
        <v>0</v>
      </c>
      <c r="HB122" s="6" t="n">
        <v>0</v>
      </c>
      <c r="HC122" s="6" t="n">
        <v>0</v>
      </c>
      <c r="HD122" s="6" t="n">
        <v>0</v>
      </c>
      <c r="HE122" s="6" t="n">
        <v>0</v>
      </c>
      <c r="HF122" s="6" t="n">
        <v>0</v>
      </c>
      <c r="HG122" s="6" t="n">
        <v>0</v>
      </c>
      <c r="HH122" s="6" t="n">
        <v>0</v>
      </c>
      <c r="HI122" s="6" t="n">
        <v>0</v>
      </c>
      <c r="HJ122" s="6" t="n">
        <v>0</v>
      </c>
      <c r="HK122" s="6" t="n">
        <v>0</v>
      </c>
      <c r="HL122" s="6" t="n">
        <v>0</v>
      </c>
      <c r="HM122" s="6" t="n">
        <v>0</v>
      </c>
      <c r="HN122" s="6" t="n">
        <v>0</v>
      </c>
      <c r="HO122" s="6" t="n">
        <v>0</v>
      </c>
      <c r="HP122" s="6" t="n">
        <v>0</v>
      </c>
      <c r="HQ122" s="6" t="n">
        <v>0</v>
      </c>
      <c r="HR122" s="6" t="n">
        <v>0</v>
      </c>
      <c r="HS122" s="6" t="n">
        <v>0</v>
      </c>
      <c r="HT122" s="6" t="n">
        <v>0</v>
      </c>
      <c r="HU122" s="6" t="n">
        <v>0</v>
      </c>
      <c r="HV122" s="6" t="n">
        <v>10000</v>
      </c>
      <c r="HW122" s="6" t="n">
        <v>0</v>
      </c>
      <c r="HX122" s="6" t="n">
        <v>0</v>
      </c>
      <c r="HY122" s="6" t="n">
        <v>10000</v>
      </c>
      <c r="HZ122" s="6" t="n">
        <v>0</v>
      </c>
      <c r="IA122" s="6" t="n">
        <v>0</v>
      </c>
      <c r="IB122" s="6" t="n">
        <v>0</v>
      </c>
      <c r="IC122" s="6" t="n">
        <v>0</v>
      </c>
      <c r="ID122" s="6" t="n">
        <v>0</v>
      </c>
      <c r="IE122" s="6" t="n">
        <v>-14791.96</v>
      </c>
      <c r="IF122" s="6" t="n">
        <v>9240</v>
      </c>
      <c r="IG122" s="6" t="n">
        <v>0</v>
      </c>
      <c r="IH122" s="6" t="n">
        <v>0</v>
      </c>
      <c r="II122" s="6" t="n">
        <v>9240</v>
      </c>
      <c r="IJ122" s="6" t="n">
        <v>0</v>
      </c>
      <c r="IK122" s="7" t="n">
        <v>111312391.07</v>
      </c>
    </row>
    <row r="123" customFormat="false" ht="12.75" hidden="false" customHeight="true" outlineLevel="0" collapsed="false">
      <c r="A123" s="12" t="s">
        <v>707</v>
      </c>
      <c r="B123" s="5" t="s">
        <v>708</v>
      </c>
      <c r="C123" s="6" t="n">
        <v>28199176.26</v>
      </c>
      <c r="D123" s="6" t="n">
        <v>2386466.71</v>
      </c>
      <c r="E123" s="6" t="n">
        <v>2386466.71</v>
      </c>
      <c r="F123" s="6" t="n">
        <v>2306751.59</v>
      </c>
      <c r="G123" s="6" t="n">
        <v>15598.9</v>
      </c>
      <c r="H123" s="6" t="n">
        <v>6996.22</v>
      </c>
      <c r="I123" s="6" t="n">
        <v>5712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80456.04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80456.04</v>
      </c>
      <c r="AA123" s="6" t="n">
        <v>80456.04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18841461.34</v>
      </c>
      <c r="AG123" s="6" t="n">
        <v>1534084.95</v>
      </c>
      <c r="AH123" s="6" t="n">
        <v>0</v>
      </c>
      <c r="AI123" s="6" t="n">
        <v>1534084.95</v>
      </c>
      <c r="AJ123" s="6" t="n">
        <v>0</v>
      </c>
      <c r="AK123" s="6" t="n">
        <v>17307376.39</v>
      </c>
      <c r="AL123" s="6" t="n">
        <v>7030867.3</v>
      </c>
      <c r="AM123" s="6" t="n">
        <v>0</v>
      </c>
      <c r="AN123" s="6" t="n">
        <v>7030867.3</v>
      </c>
      <c r="AO123" s="6" t="n">
        <v>0</v>
      </c>
      <c r="AP123" s="6" t="n">
        <v>10276509.09</v>
      </c>
      <c r="AQ123" s="6" t="n">
        <v>0</v>
      </c>
      <c r="AR123" s="6" t="n">
        <v>10276509.09</v>
      </c>
      <c r="AS123" s="6" t="n">
        <v>0</v>
      </c>
      <c r="AT123" s="6" t="n">
        <v>185600</v>
      </c>
      <c r="AU123" s="6" t="n">
        <v>0</v>
      </c>
      <c r="AV123" s="6" t="n">
        <v>0</v>
      </c>
      <c r="AW123" s="6" t="n">
        <v>185600</v>
      </c>
      <c r="AX123" s="6" t="n">
        <v>185600</v>
      </c>
      <c r="AY123" s="6" t="n">
        <v>0</v>
      </c>
      <c r="AZ123" s="6" t="n">
        <v>0</v>
      </c>
      <c r="BA123" s="6" t="n">
        <v>0</v>
      </c>
      <c r="BB123" s="6" t="n">
        <v>0</v>
      </c>
      <c r="BC123" s="6" t="n">
        <v>0</v>
      </c>
      <c r="BD123" s="6" t="n">
        <v>0</v>
      </c>
      <c r="BE123" s="6" t="n">
        <v>0</v>
      </c>
      <c r="BF123" s="6" t="n">
        <v>0</v>
      </c>
      <c r="BG123" s="6" t="n">
        <v>0</v>
      </c>
      <c r="BH123" s="6" t="n">
        <v>0</v>
      </c>
      <c r="BI123" s="6" t="n">
        <v>0</v>
      </c>
      <c r="BJ123" s="6" t="n">
        <v>0</v>
      </c>
      <c r="BK123" s="6" t="n">
        <v>0</v>
      </c>
      <c r="BL123" s="6" t="n">
        <v>0</v>
      </c>
      <c r="BM123" s="6" t="n">
        <v>1649280.07</v>
      </c>
      <c r="BN123" s="6" t="n">
        <v>0</v>
      </c>
      <c r="BO123" s="6" t="n">
        <v>0</v>
      </c>
      <c r="BP123" s="6" t="n">
        <v>0</v>
      </c>
      <c r="BQ123" s="6" t="n">
        <v>0</v>
      </c>
      <c r="BR123" s="6" t="n">
        <v>0</v>
      </c>
      <c r="BS123" s="6" t="n">
        <v>1158222.73</v>
      </c>
      <c r="BT123" s="6" t="n">
        <v>0</v>
      </c>
      <c r="BU123" s="6" t="n">
        <v>0</v>
      </c>
      <c r="BV123" s="6" t="n">
        <v>0</v>
      </c>
      <c r="BW123" s="6" t="n">
        <v>0</v>
      </c>
      <c r="BX123" s="6" t="n">
        <v>0</v>
      </c>
      <c r="BY123" s="6" t="n">
        <v>340193</v>
      </c>
      <c r="BZ123" s="6" t="n">
        <v>0</v>
      </c>
      <c r="CA123" s="6" t="n">
        <v>0</v>
      </c>
      <c r="CB123" s="6" t="n">
        <v>340193</v>
      </c>
      <c r="CC123" s="6" t="n">
        <v>0</v>
      </c>
      <c r="CD123" s="6" t="n">
        <v>818029.73</v>
      </c>
      <c r="CE123" s="6" t="n">
        <v>0</v>
      </c>
      <c r="CF123" s="6" t="n">
        <v>0</v>
      </c>
      <c r="CG123" s="6" t="n">
        <v>818029.73</v>
      </c>
      <c r="CH123" s="6" t="n">
        <v>0</v>
      </c>
      <c r="CI123" s="6" t="n">
        <v>0</v>
      </c>
      <c r="CJ123" s="6" t="n">
        <v>0</v>
      </c>
      <c r="CK123" s="6" t="n">
        <v>0</v>
      </c>
      <c r="CL123" s="6" t="n">
        <v>0</v>
      </c>
      <c r="CM123" s="6" t="n">
        <v>0</v>
      </c>
      <c r="CN123" s="6" t="n">
        <v>0</v>
      </c>
      <c r="CO123" s="6" t="n">
        <v>0</v>
      </c>
      <c r="CP123" s="6" t="n">
        <v>0</v>
      </c>
      <c r="CQ123" s="6" t="n">
        <v>0</v>
      </c>
      <c r="CR123" s="6" t="n">
        <v>0</v>
      </c>
      <c r="CS123" s="6" t="n">
        <v>0</v>
      </c>
      <c r="CT123" s="6" t="n">
        <v>0</v>
      </c>
      <c r="CU123" s="6" t="n">
        <v>0</v>
      </c>
      <c r="CV123" s="6" t="n">
        <v>0</v>
      </c>
      <c r="CW123" s="6" t="n">
        <v>491057.34</v>
      </c>
      <c r="CX123" s="6" t="n">
        <v>491057.34</v>
      </c>
      <c r="CY123" s="6" t="n">
        <v>0</v>
      </c>
      <c r="CZ123" s="6" t="n">
        <v>0</v>
      </c>
      <c r="DA123" s="6" t="n">
        <v>491057.34</v>
      </c>
      <c r="DB123" s="6" t="n">
        <v>0</v>
      </c>
      <c r="DC123" s="6" t="n">
        <v>0</v>
      </c>
      <c r="DD123" s="6" t="n">
        <v>0</v>
      </c>
      <c r="DE123" s="6" t="n">
        <v>0</v>
      </c>
      <c r="DF123" s="6" t="n">
        <v>0</v>
      </c>
      <c r="DG123" s="6" t="n">
        <v>0</v>
      </c>
      <c r="DH123" s="6" t="n">
        <v>0</v>
      </c>
      <c r="DI123" s="6" t="n">
        <v>661517.46</v>
      </c>
      <c r="DJ123" s="6" t="n">
        <v>661517.46</v>
      </c>
      <c r="DK123" s="6" t="n">
        <v>661517.46</v>
      </c>
      <c r="DL123" s="6" t="n">
        <v>0</v>
      </c>
      <c r="DM123" s="6" t="n">
        <v>0</v>
      </c>
      <c r="DN123" s="6" t="n">
        <v>661517.46</v>
      </c>
      <c r="DO123" s="6" t="n">
        <v>0</v>
      </c>
      <c r="DP123" s="6" t="n">
        <v>0</v>
      </c>
      <c r="DQ123" s="6" t="n">
        <v>0</v>
      </c>
      <c r="DR123" s="6" t="n">
        <v>0</v>
      </c>
      <c r="DS123" s="6" t="n">
        <v>0</v>
      </c>
      <c r="DT123" s="6" t="n">
        <v>0</v>
      </c>
      <c r="DU123" s="6" t="n">
        <v>0</v>
      </c>
      <c r="DV123" s="6" t="n">
        <v>0</v>
      </c>
      <c r="DW123" s="6" t="n">
        <v>0</v>
      </c>
      <c r="DX123" s="6" t="n">
        <v>0</v>
      </c>
      <c r="DY123" s="6" t="n">
        <v>0</v>
      </c>
      <c r="DZ123" s="6" t="n">
        <v>0</v>
      </c>
      <c r="EA123" s="6" t="n">
        <v>4368790</v>
      </c>
      <c r="EB123" s="6" t="n">
        <v>0</v>
      </c>
      <c r="EC123" s="6" t="n">
        <v>0</v>
      </c>
      <c r="ED123" s="6" t="n">
        <v>0</v>
      </c>
      <c r="EE123" s="6" t="n">
        <v>0</v>
      </c>
      <c r="EF123" s="6" t="n">
        <v>0</v>
      </c>
      <c r="EG123" s="6" t="n">
        <v>4368790</v>
      </c>
      <c r="EH123" s="6" t="n">
        <v>0</v>
      </c>
      <c r="EI123" s="6" t="n">
        <v>0</v>
      </c>
      <c r="EJ123" s="6" t="n">
        <v>0</v>
      </c>
      <c r="EK123" s="6" t="n">
        <v>0</v>
      </c>
      <c r="EL123" s="6" t="n">
        <v>4368790</v>
      </c>
      <c r="EM123" s="6" t="n">
        <v>0</v>
      </c>
      <c r="EN123" s="6" t="n">
        <v>0</v>
      </c>
      <c r="EO123" s="6" t="n">
        <v>0</v>
      </c>
      <c r="EP123" s="6" t="n">
        <v>0</v>
      </c>
      <c r="EQ123" s="6" t="n">
        <v>0</v>
      </c>
      <c r="ER123" s="6" t="n">
        <v>0</v>
      </c>
      <c r="ES123" s="6" t="n">
        <v>0</v>
      </c>
      <c r="ET123" s="6" t="n">
        <v>0</v>
      </c>
      <c r="EU123" s="6" t="n">
        <v>4368790</v>
      </c>
      <c r="EV123" s="6" t="n">
        <v>0</v>
      </c>
      <c r="EW123" s="6" t="n">
        <v>0</v>
      </c>
      <c r="EX123" s="6" t="n">
        <v>0</v>
      </c>
      <c r="EY123" s="6" t="n">
        <v>0</v>
      </c>
      <c r="EZ123" s="6" t="n">
        <v>0</v>
      </c>
      <c r="FA123" s="6" t="n">
        <v>0</v>
      </c>
      <c r="FB123" s="6" t="n">
        <v>0</v>
      </c>
      <c r="FC123" s="6" t="n">
        <v>0</v>
      </c>
      <c r="FD123" s="6" t="n">
        <v>0</v>
      </c>
      <c r="FE123" s="6" t="n">
        <v>0</v>
      </c>
      <c r="FF123" s="6" t="n">
        <v>0</v>
      </c>
      <c r="FG123" s="6" t="n">
        <v>0</v>
      </c>
      <c r="FH123" s="6" t="n">
        <v>0</v>
      </c>
      <c r="FI123" s="6" t="n">
        <v>0</v>
      </c>
      <c r="FJ123" s="6" t="n">
        <v>0</v>
      </c>
      <c r="FK123" s="6" t="n">
        <v>0</v>
      </c>
      <c r="FL123" s="6" t="n">
        <v>0</v>
      </c>
      <c r="FM123" s="6" t="n">
        <v>0</v>
      </c>
      <c r="FN123" s="6" t="n">
        <v>0</v>
      </c>
      <c r="FO123" s="6" t="n">
        <v>0</v>
      </c>
      <c r="FP123" s="6" t="n">
        <v>0</v>
      </c>
      <c r="FQ123" s="6" t="n">
        <v>0</v>
      </c>
      <c r="FR123" s="6" t="n">
        <v>0</v>
      </c>
      <c r="FS123" s="6" t="n">
        <v>0</v>
      </c>
      <c r="FT123" s="6" t="n">
        <v>0</v>
      </c>
      <c r="FU123" s="6" t="n">
        <v>0</v>
      </c>
      <c r="FV123" s="6" t="n">
        <v>0</v>
      </c>
      <c r="FW123" s="6" t="n">
        <v>25604.64</v>
      </c>
      <c r="FX123" s="6" t="n">
        <v>0</v>
      </c>
      <c r="FY123" s="6" t="n">
        <v>0</v>
      </c>
      <c r="FZ123" s="6" t="n">
        <v>0</v>
      </c>
      <c r="GA123" s="6" t="n">
        <v>0</v>
      </c>
      <c r="GB123" s="6" t="n">
        <v>0</v>
      </c>
      <c r="GC123" s="6" t="n">
        <v>0</v>
      </c>
      <c r="GD123" s="6" t="n">
        <v>0</v>
      </c>
      <c r="GE123" s="6" t="n">
        <v>0</v>
      </c>
      <c r="GF123" s="6" t="n">
        <v>0</v>
      </c>
      <c r="GG123" s="6" t="n">
        <v>0</v>
      </c>
      <c r="GH123" s="6" t="n">
        <v>0</v>
      </c>
      <c r="GI123" s="6" t="n">
        <v>0</v>
      </c>
      <c r="GJ123" s="6" t="n">
        <v>0</v>
      </c>
      <c r="GK123" s="6" t="n">
        <v>0</v>
      </c>
      <c r="GL123" s="6" t="n">
        <v>0</v>
      </c>
      <c r="GM123" s="6" t="n">
        <v>0</v>
      </c>
      <c r="GN123" s="6" t="n">
        <v>0</v>
      </c>
      <c r="GO123" s="6" t="n">
        <v>0</v>
      </c>
      <c r="GP123" s="6" t="n">
        <v>0</v>
      </c>
      <c r="GQ123" s="6" t="n">
        <v>0</v>
      </c>
      <c r="GR123" s="6" t="n">
        <v>0</v>
      </c>
      <c r="GS123" s="6" t="n">
        <v>0</v>
      </c>
      <c r="GT123" s="6" t="n">
        <v>0</v>
      </c>
      <c r="GU123" s="6" t="n">
        <v>0</v>
      </c>
      <c r="GV123" s="6" t="n">
        <v>0</v>
      </c>
      <c r="GW123" s="6" t="n">
        <v>0</v>
      </c>
      <c r="GX123" s="6" t="n">
        <v>0</v>
      </c>
      <c r="GY123" s="6" t="n">
        <v>0</v>
      </c>
      <c r="GZ123" s="6" t="n">
        <v>0</v>
      </c>
      <c r="HA123" s="6" t="n">
        <v>0</v>
      </c>
      <c r="HB123" s="6" t="n">
        <v>0</v>
      </c>
      <c r="HC123" s="6" t="n">
        <v>0</v>
      </c>
      <c r="HD123" s="6" t="n">
        <v>0</v>
      </c>
      <c r="HE123" s="6" t="n">
        <v>0</v>
      </c>
      <c r="HF123" s="6" t="n">
        <v>0</v>
      </c>
      <c r="HG123" s="6" t="n">
        <v>0</v>
      </c>
      <c r="HH123" s="6" t="n">
        <v>13904.64</v>
      </c>
      <c r="HI123" s="6" t="n">
        <v>0</v>
      </c>
      <c r="HJ123" s="6" t="n">
        <v>0</v>
      </c>
      <c r="HK123" s="6" t="n">
        <v>13904.64</v>
      </c>
      <c r="HL123" s="6" t="n">
        <v>0</v>
      </c>
      <c r="HM123" s="6" t="n">
        <v>0</v>
      </c>
      <c r="HN123" s="6" t="n">
        <v>0</v>
      </c>
      <c r="HO123" s="6" t="n">
        <v>0</v>
      </c>
      <c r="HP123" s="6" t="n">
        <v>0</v>
      </c>
      <c r="HQ123" s="6" t="n">
        <v>0</v>
      </c>
      <c r="HR123" s="6" t="n">
        <v>0</v>
      </c>
      <c r="HS123" s="6" t="n">
        <v>0</v>
      </c>
      <c r="HT123" s="6" t="n">
        <v>0</v>
      </c>
      <c r="HU123" s="6" t="n">
        <v>0</v>
      </c>
      <c r="HV123" s="6" t="n">
        <v>11700</v>
      </c>
      <c r="HW123" s="6" t="n">
        <v>0</v>
      </c>
      <c r="HX123" s="6" t="n">
        <v>0</v>
      </c>
      <c r="HY123" s="6" t="n">
        <v>11700</v>
      </c>
      <c r="HZ123" s="6" t="n">
        <v>0</v>
      </c>
      <c r="IA123" s="6" t="n">
        <v>0</v>
      </c>
      <c r="IB123" s="6" t="n">
        <v>0</v>
      </c>
      <c r="IC123" s="6" t="n">
        <v>0</v>
      </c>
      <c r="ID123" s="6" t="n">
        <v>0</v>
      </c>
      <c r="IE123" s="6" t="n">
        <v>0</v>
      </c>
      <c r="IF123" s="6" t="n">
        <v>0</v>
      </c>
      <c r="IG123" s="6" t="n">
        <v>0</v>
      </c>
      <c r="IH123" s="6" t="n">
        <v>0</v>
      </c>
      <c r="II123" s="6" t="n">
        <v>0</v>
      </c>
      <c r="IJ123" s="6" t="n">
        <v>0</v>
      </c>
      <c r="IK123" s="7" t="n">
        <v>136783668.96</v>
      </c>
    </row>
    <row r="124" customFormat="false" ht="12.75" hidden="false" customHeight="true" outlineLevel="0" collapsed="false">
      <c r="A124" s="12" t="s">
        <v>709</v>
      </c>
      <c r="B124" s="5" t="s">
        <v>710</v>
      </c>
      <c r="C124" s="6" t="n">
        <v>20828053.55</v>
      </c>
      <c r="D124" s="6" t="n">
        <v>2156675.44</v>
      </c>
      <c r="E124" s="6" t="n">
        <v>2156675.44</v>
      </c>
      <c r="F124" s="6" t="n">
        <v>2055317.82</v>
      </c>
      <c r="G124" s="6" t="n">
        <v>43985.15</v>
      </c>
      <c r="H124" s="6" t="n">
        <v>45087.47</v>
      </c>
      <c r="I124" s="6" t="n">
        <v>12285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177483.47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  <c r="Y124" s="6" t="n">
        <v>0</v>
      </c>
      <c r="Z124" s="6" t="n">
        <v>177483.47</v>
      </c>
      <c r="AA124" s="6" t="n">
        <v>177483.47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15890838.01</v>
      </c>
      <c r="AG124" s="6" t="n">
        <v>1015947.39</v>
      </c>
      <c r="AH124" s="6" t="n">
        <v>0</v>
      </c>
      <c r="AI124" s="6" t="n">
        <v>1015947.39</v>
      </c>
      <c r="AJ124" s="6" t="n">
        <v>0</v>
      </c>
      <c r="AK124" s="6" t="n">
        <v>14874890.62</v>
      </c>
      <c r="AL124" s="6" t="n">
        <v>7473406.12</v>
      </c>
      <c r="AM124" s="6" t="n">
        <v>0</v>
      </c>
      <c r="AN124" s="6" t="n">
        <v>7473406.12</v>
      </c>
      <c r="AO124" s="6" t="n">
        <v>0</v>
      </c>
      <c r="AP124" s="6" t="n">
        <v>7401484.5</v>
      </c>
      <c r="AQ124" s="6" t="n">
        <v>0</v>
      </c>
      <c r="AR124" s="6" t="n">
        <v>7401484.5</v>
      </c>
      <c r="AS124" s="6" t="n">
        <v>0</v>
      </c>
      <c r="AT124" s="6" t="n">
        <v>49340</v>
      </c>
      <c r="AU124" s="6" t="n">
        <v>0</v>
      </c>
      <c r="AV124" s="6" t="n">
        <v>0</v>
      </c>
      <c r="AW124" s="6" t="n">
        <v>49340</v>
      </c>
      <c r="AX124" s="6" t="n">
        <v>49340</v>
      </c>
      <c r="AY124" s="6" t="n">
        <v>0</v>
      </c>
      <c r="AZ124" s="6" t="n">
        <v>0</v>
      </c>
      <c r="BA124" s="6" t="n">
        <v>0</v>
      </c>
      <c r="BB124" s="6" t="n">
        <v>0</v>
      </c>
      <c r="BC124" s="6" t="n">
        <v>0</v>
      </c>
      <c r="BD124" s="6" t="n">
        <v>0</v>
      </c>
      <c r="BE124" s="6" t="n">
        <v>0</v>
      </c>
      <c r="BF124" s="6" t="n">
        <v>0</v>
      </c>
      <c r="BG124" s="6" t="n">
        <v>0</v>
      </c>
      <c r="BH124" s="6" t="n">
        <v>0</v>
      </c>
      <c r="BI124" s="6" t="n">
        <v>0</v>
      </c>
      <c r="BJ124" s="6" t="n">
        <v>0</v>
      </c>
      <c r="BK124" s="6" t="n">
        <v>0</v>
      </c>
      <c r="BL124" s="6" t="n">
        <v>0</v>
      </c>
      <c r="BM124" s="6" t="n">
        <v>1326134.51</v>
      </c>
      <c r="BN124" s="6" t="n">
        <v>0</v>
      </c>
      <c r="BO124" s="6" t="n">
        <v>0</v>
      </c>
      <c r="BP124" s="6" t="n">
        <v>0</v>
      </c>
      <c r="BQ124" s="6" t="n">
        <v>0</v>
      </c>
      <c r="BR124" s="6" t="n">
        <v>0</v>
      </c>
      <c r="BS124" s="6" t="n">
        <v>830654.96</v>
      </c>
      <c r="BT124" s="6" t="n">
        <v>0</v>
      </c>
      <c r="BU124" s="6" t="n">
        <v>0</v>
      </c>
      <c r="BV124" s="6" t="n">
        <v>0</v>
      </c>
      <c r="BW124" s="6" t="n">
        <v>0</v>
      </c>
      <c r="BX124" s="6" t="n">
        <v>0</v>
      </c>
      <c r="BY124" s="6" t="n">
        <v>0</v>
      </c>
      <c r="BZ124" s="6" t="n">
        <v>0</v>
      </c>
      <c r="CA124" s="6" t="n">
        <v>0</v>
      </c>
      <c r="CB124" s="6" t="n">
        <v>0</v>
      </c>
      <c r="CC124" s="6" t="n">
        <v>0</v>
      </c>
      <c r="CD124" s="6" t="n">
        <v>830654.96</v>
      </c>
      <c r="CE124" s="6" t="n">
        <v>0</v>
      </c>
      <c r="CF124" s="6" t="n">
        <v>0</v>
      </c>
      <c r="CG124" s="6" t="n">
        <v>830654.96</v>
      </c>
      <c r="CH124" s="6" t="n">
        <v>0</v>
      </c>
      <c r="CI124" s="6" t="n">
        <v>0</v>
      </c>
      <c r="CJ124" s="6" t="n">
        <v>0</v>
      </c>
      <c r="CK124" s="6" t="n">
        <v>0</v>
      </c>
      <c r="CL124" s="6" t="n">
        <v>0</v>
      </c>
      <c r="CM124" s="6" t="n">
        <v>0</v>
      </c>
      <c r="CN124" s="6" t="n">
        <v>0</v>
      </c>
      <c r="CO124" s="6" t="n">
        <v>0</v>
      </c>
      <c r="CP124" s="6" t="n">
        <v>0</v>
      </c>
      <c r="CQ124" s="6" t="n">
        <v>0</v>
      </c>
      <c r="CR124" s="6" t="n">
        <v>0</v>
      </c>
      <c r="CS124" s="6" t="n">
        <v>0</v>
      </c>
      <c r="CT124" s="6" t="n">
        <v>0</v>
      </c>
      <c r="CU124" s="6" t="n">
        <v>0</v>
      </c>
      <c r="CV124" s="6" t="n">
        <v>0</v>
      </c>
      <c r="CW124" s="6" t="n">
        <v>495479.55</v>
      </c>
      <c r="CX124" s="6" t="n">
        <v>495479.55</v>
      </c>
      <c r="CY124" s="6" t="n">
        <v>0</v>
      </c>
      <c r="CZ124" s="6" t="n">
        <v>0</v>
      </c>
      <c r="DA124" s="6" t="n">
        <v>495479.55</v>
      </c>
      <c r="DB124" s="6" t="n">
        <v>0</v>
      </c>
      <c r="DC124" s="6" t="n">
        <v>0</v>
      </c>
      <c r="DD124" s="6" t="n">
        <v>0</v>
      </c>
      <c r="DE124" s="6" t="n">
        <v>0</v>
      </c>
      <c r="DF124" s="6" t="n">
        <v>0</v>
      </c>
      <c r="DG124" s="6" t="n">
        <v>0</v>
      </c>
      <c r="DH124" s="6" t="n">
        <v>0</v>
      </c>
      <c r="DI124" s="6" t="n">
        <v>83610.24</v>
      </c>
      <c r="DJ124" s="6" t="n">
        <v>79240</v>
      </c>
      <c r="DK124" s="6" t="n">
        <v>79240</v>
      </c>
      <c r="DL124" s="6" t="n">
        <v>0</v>
      </c>
      <c r="DM124" s="6" t="n">
        <v>0</v>
      </c>
      <c r="DN124" s="6" t="n">
        <v>79240</v>
      </c>
      <c r="DO124" s="6" t="n">
        <v>0</v>
      </c>
      <c r="DP124" s="6" t="n">
        <v>4370.24</v>
      </c>
      <c r="DQ124" s="6" t="n">
        <v>0</v>
      </c>
      <c r="DR124" s="6" t="n">
        <v>0</v>
      </c>
      <c r="DS124" s="6" t="n">
        <v>0</v>
      </c>
      <c r="DT124" s="6" t="n">
        <v>0</v>
      </c>
      <c r="DU124" s="6" t="n">
        <v>0</v>
      </c>
      <c r="DV124" s="6" t="n">
        <v>4370.24</v>
      </c>
      <c r="DW124" s="6" t="n">
        <v>0</v>
      </c>
      <c r="DX124" s="6" t="n">
        <v>0</v>
      </c>
      <c r="DY124" s="6" t="n">
        <v>4370.24</v>
      </c>
      <c r="DZ124" s="6" t="n">
        <v>0</v>
      </c>
      <c r="EA124" s="6" t="n">
        <v>1083192</v>
      </c>
      <c r="EB124" s="6" t="n">
        <v>500</v>
      </c>
      <c r="EC124" s="6" t="n">
        <v>0</v>
      </c>
      <c r="ED124" s="6" t="n">
        <v>0</v>
      </c>
      <c r="EE124" s="6" t="n">
        <v>500</v>
      </c>
      <c r="EF124" s="6" t="n">
        <v>0</v>
      </c>
      <c r="EG124" s="6" t="n">
        <v>0</v>
      </c>
      <c r="EH124" s="6" t="n">
        <v>0</v>
      </c>
      <c r="EI124" s="6" t="n">
        <v>0</v>
      </c>
      <c r="EJ124" s="6" t="n">
        <v>0</v>
      </c>
      <c r="EK124" s="6" t="n">
        <v>0</v>
      </c>
      <c r="EL124" s="6" t="n">
        <v>0</v>
      </c>
      <c r="EM124" s="6" t="n">
        <v>0</v>
      </c>
      <c r="EN124" s="6" t="n">
        <v>0</v>
      </c>
      <c r="EO124" s="6" t="n">
        <v>0</v>
      </c>
      <c r="EP124" s="6" t="n">
        <v>0</v>
      </c>
      <c r="EQ124" s="6" t="n">
        <v>0</v>
      </c>
      <c r="ER124" s="6" t="n">
        <v>0</v>
      </c>
      <c r="ES124" s="6" t="n">
        <v>0</v>
      </c>
      <c r="ET124" s="6" t="n">
        <v>0</v>
      </c>
      <c r="EU124" s="6" t="n">
        <v>0</v>
      </c>
      <c r="EV124" s="6" t="n">
        <v>0</v>
      </c>
      <c r="EW124" s="6" t="n">
        <v>0</v>
      </c>
      <c r="EX124" s="6" t="n">
        <v>0</v>
      </c>
      <c r="EY124" s="6" t="n">
        <v>0</v>
      </c>
      <c r="EZ124" s="6" t="n">
        <v>0</v>
      </c>
      <c r="FA124" s="6" t="n">
        <v>1082692</v>
      </c>
      <c r="FB124" s="6" t="n">
        <v>0</v>
      </c>
      <c r="FC124" s="6" t="n">
        <v>0</v>
      </c>
      <c r="FD124" s="6" t="n">
        <v>0</v>
      </c>
      <c r="FE124" s="6" t="n">
        <v>0</v>
      </c>
      <c r="FF124" s="6" t="n">
        <v>0</v>
      </c>
      <c r="FG124" s="6" t="n">
        <v>1082692</v>
      </c>
      <c r="FH124" s="6" t="n">
        <v>0</v>
      </c>
      <c r="FI124" s="6" t="n">
        <v>0</v>
      </c>
      <c r="FJ124" s="6" t="n">
        <v>1082692</v>
      </c>
      <c r="FK124" s="6" t="n">
        <v>0</v>
      </c>
      <c r="FL124" s="6" t="n">
        <v>0</v>
      </c>
      <c r="FM124" s="6" t="n">
        <v>0</v>
      </c>
      <c r="FN124" s="6" t="n">
        <v>0</v>
      </c>
      <c r="FO124" s="6" t="n">
        <v>0</v>
      </c>
      <c r="FP124" s="6" t="n">
        <v>0</v>
      </c>
      <c r="FQ124" s="6" t="n">
        <v>0</v>
      </c>
      <c r="FR124" s="6" t="n">
        <v>3000</v>
      </c>
      <c r="FS124" s="6" t="n">
        <v>3000</v>
      </c>
      <c r="FT124" s="6" t="n">
        <v>0</v>
      </c>
      <c r="FU124" s="6" t="n">
        <v>3000</v>
      </c>
      <c r="FV124" s="6" t="n">
        <v>0</v>
      </c>
      <c r="FW124" s="6" t="n">
        <v>55900</v>
      </c>
      <c r="FX124" s="6" t="n">
        <v>0</v>
      </c>
      <c r="FY124" s="6" t="n">
        <v>0</v>
      </c>
      <c r="FZ124" s="6" t="n">
        <v>0</v>
      </c>
      <c r="GA124" s="6" t="n">
        <v>0</v>
      </c>
      <c r="GB124" s="6" t="n">
        <v>0</v>
      </c>
      <c r="GC124" s="6" t="n">
        <v>0</v>
      </c>
      <c r="GD124" s="6" t="n">
        <v>0</v>
      </c>
      <c r="GE124" s="6" t="n">
        <v>0</v>
      </c>
      <c r="GF124" s="6" t="n">
        <v>0</v>
      </c>
      <c r="GG124" s="6" t="n">
        <v>0</v>
      </c>
      <c r="GH124" s="6" t="n">
        <v>0</v>
      </c>
      <c r="GI124" s="6" t="n">
        <v>0</v>
      </c>
      <c r="GJ124" s="6" t="n">
        <v>0</v>
      </c>
      <c r="GK124" s="6" t="n">
        <v>0</v>
      </c>
      <c r="GL124" s="6" t="n">
        <v>0</v>
      </c>
      <c r="GM124" s="6" t="n">
        <v>0</v>
      </c>
      <c r="GN124" s="6" t="n">
        <v>0</v>
      </c>
      <c r="GO124" s="6" t="n">
        <v>0</v>
      </c>
      <c r="GP124" s="6" t="n">
        <v>0</v>
      </c>
      <c r="GQ124" s="6" t="n">
        <v>0</v>
      </c>
      <c r="GR124" s="6" t="n">
        <v>0</v>
      </c>
      <c r="GS124" s="6" t="n">
        <v>0</v>
      </c>
      <c r="GT124" s="6" t="n">
        <v>0</v>
      </c>
      <c r="GU124" s="6" t="n">
        <v>0</v>
      </c>
      <c r="GV124" s="6" t="n">
        <v>0</v>
      </c>
      <c r="GW124" s="6" t="n">
        <v>0</v>
      </c>
      <c r="GX124" s="6" t="n">
        <v>0</v>
      </c>
      <c r="GY124" s="6" t="n">
        <v>0</v>
      </c>
      <c r="GZ124" s="6" t="n">
        <v>0</v>
      </c>
      <c r="HA124" s="6" t="n">
        <v>0</v>
      </c>
      <c r="HB124" s="6" t="n">
        <v>0</v>
      </c>
      <c r="HC124" s="6" t="n">
        <v>0</v>
      </c>
      <c r="HD124" s="6" t="n">
        <v>0</v>
      </c>
      <c r="HE124" s="6" t="n">
        <v>0</v>
      </c>
      <c r="HF124" s="6" t="n">
        <v>0</v>
      </c>
      <c r="HG124" s="6" t="n">
        <v>0</v>
      </c>
      <c r="HH124" s="6" t="n">
        <v>0</v>
      </c>
      <c r="HI124" s="6" t="n">
        <v>0</v>
      </c>
      <c r="HJ124" s="6" t="n">
        <v>0</v>
      </c>
      <c r="HK124" s="6" t="n">
        <v>0</v>
      </c>
      <c r="HL124" s="6" t="n">
        <v>0</v>
      </c>
      <c r="HM124" s="6" t="n">
        <v>0</v>
      </c>
      <c r="HN124" s="6" t="n">
        <v>0</v>
      </c>
      <c r="HO124" s="6" t="n">
        <v>0</v>
      </c>
      <c r="HP124" s="6" t="n">
        <v>0</v>
      </c>
      <c r="HQ124" s="6" t="n">
        <v>0</v>
      </c>
      <c r="HR124" s="6" t="n">
        <v>0</v>
      </c>
      <c r="HS124" s="6" t="n">
        <v>0</v>
      </c>
      <c r="HT124" s="6" t="n">
        <v>0</v>
      </c>
      <c r="HU124" s="6" t="n">
        <v>0</v>
      </c>
      <c r="HV124" s="6" t="n">
        <v>55900</v>
      </c>
      <c r="HW124" s="6" t="n">
        <v>0</v>
      </c>
      <c r="HX124" s="6" t="n">
        <v>0</v>
      </c>
      <c r="HY124" s="6" t="n">
        <v>55900</v>
      </c>
      <c r="HZ124" s="6" t="n">
        <v>0</v>
      </c>
      <c r="IA124" s="6" t="n">
        <v>0</v>
      </c>
      <c r="IB124" s="6" t="n">
        <v>0</v>
      </c>
      <c r="IC124" s="6" t="n">
        <v>0</v>
      </c>
      <c r="ID124" s="6" t="n">
        <v>0</v>
      </c>
      <c r="IE124" s="6" t="n">
        <v>1879.88</v>
      </c>
      <c r="IF124" s="6" t="n">
        <v>0</v>
      </c>
      <c r="IG124" s="6" t="n">
        <v>0</v>
      </c>
      <c r="IH124" s="6" t="n">
        <v>0</v>
      </c>
      <c r="II124" s="6" t="n">
        <v>0</v>
      </c>
      <c r="IJ124" s="6" t="n">
        <v>0</v>
      </c>
      <c r="IK124" s="7" t="n">
        <v>100675781.81</v>
      </c>
    </row>
    <row r="125" customFormat="false" ht="12.75" hidden="false" customHeight="true" outlineLevel="0" collapsed="false">
      <c r="A125" s="12" t="s">
        <v>711</v>
      </c>
      <c r="B125" s="5" t="s">
        <v>712</v>
      </c>
      <c r="C125" s="6" t="n">
        <v>223486368.35</v>
      </c>
      <c r="D125" s="6" t="n">
        <v>125875419.77</v>
      </c>
      <c r="E125" s="6" t="n">
        <v>125875419.77</v>
      </c>
      <c r="F125" s="6" t="n">
        <v>122859403.29</v>
      </c>
      <c r="G125" s="6" t="n">
        <v>198024.71</v>
      </c>
      <c r="H125" s="6" t="n">
        <v>923470.02</v>
      </c>
      <c r="I125" s="6" t="n">
        <v>1894521.75</v>
      </c>
      <c r="J125" s="6" t="n">
        <v>13056832.08</v>
      </c>
      <c r="K125" s="6" t="n">
        <v>13056832.08</v>
      </c>
      <c r="L125" s="6" t="n">
        <v>5365044.23</v>
      </c>
      <c r="M125" s="6" t="n">
        <v>54464.11</v>
      </c>
      <c r="N125" s="6" t="n">
        <v>8676405.78</v>
      </c>
      <c r="O125" s="6" t="n">
        <v>-1039082.04</v>
      </c>
      <c r="P125" s="6" t="n">
        <v>27054946.63</v>
      </c>
      <c r="Q125" s="6" t="n">
        <v>5172075.32</v>
      </c>
      <c r="R125" s="6" t="n">
        <v>3987982.23</v>
      </c>
      <c r="S125" s="6" t="n">
        <v>3987982.23</v>
      </c>
      <c r="T125" s="6" t="n">
        <v>1185750.91</v>
      </c>
      <c r="U125" s="6" t="n">
        <v>1185750.91</v>
      </c>
      <c r="V125" s="6" t="n">
        <v>-1657.82</v>
      </c>
      <c r="W125" s="6" t="n">
        <v>18278491.08</v>
      </c>
      <c r="X125" s="6" t="n">
        <v>18252164.45</v>
      </c>
      <c r="Y125" s="6" t="n">
        <v>26326.63</v>
      </c>
      <c r="Z125" s="6" t="n">
        <v>392063.77</v>
      </c>
      <c r="AA125" s="6" t="n">
        <v>392063.77</v>
      </c>
      <c r="AB125" s="6" t="n">
        <v>0</v>
      </c>
      <c r="AC125" s="6" t="n">
        <v>3212316.46</v>
      </c>
      <c r="AD125" s="6" t="n">
        <v>0</v>
      </c>
      <c r="AE125" s="6" t="n">
        <v>3212316.46</v>
      </c>
      <c r="AF125" s="6" t="n">
        <v>0</v>
      </c>
      <c r="AG125" s="6" t="n">
        <v>0</v>
      </c>
      <c r="AH125" s="6" t="n">
        <v>0</v>
      </c>
      <c r="AI125" s="6" t="n">
        <v>0</v>
      </c>
      <c r="AJ125" s="6" t="n">
        <v>0</v>
      </c>
      <c r="AK125" s="6" t="n">
        <v>0</v>
      </c>
      <c r="AL125" s="6" t="n">
        <v>0</v>
      </c>
      <c r="AM125" s="6" t="n">
        <v>0</v>
      </c>
      <c r="AN125" s="6" t="n">
        <v>0</v>
      </c>
      <c r="AO125" s="6" t="n">
        <v>0</v>
      </c>
      <c r="AP125" s="6" t="n">
        <v>0</v>
      </c>
      <c r="AQ125" s="6" t="n">
        <v>0</v>
      </c>
      <c r="AR125" s="6" t="n">
        <v>0</v>
      </c>
      <c r="AS125" s="6" t="n">
        <v>0</v>
      </c>
      <c r="AT125" s="6" t="n">
        <v>3491726.8</v>
      </c>
      <c r="AU125" s="6" t="n">
        <v>3466726.8</v>
      </c>
      <c r="AV125" s="6" t="n">
        <v>3466726.8</v>
      </c>
      <c r="AW125" s="6" t="n">
        <v>0</v>
      </c>
      <c r="AX125" s="6" t="n">
        <v>0</v>
      </c>
      <c r="AY125" s="6" t="n">
        <v>25000</v>
      </c>
      <c r="AZ125" s="6" t="n">
        <v>25000</v>
      </c>
      <c r="BA125" s="6" t="n">
        <v>0</v>
      </c>
      <c r="BB125" s="6" t="n">
        <v>0</v>
      </c>
      <c r="BC125" s="6" t="n">
        <v>0</v>
      </c>
      <c r="BD125" s="6" t="n">
        <v>0</v>
      </c>
      <c r="BE125" s="6" t="n">
        <v>0</v>
      </c>
      <c r="BF125" s="6" t="n">
        <v>0</v>
      </c>
      <c r="BG125" s="6" t="n">
        <v>0</v>
      </c>
      <c r="BH125" s="6" t="n">
        <v>0</v>
      </c>
      <c r="BI125" s="6" t="n">
        <v>0</v>
      </c>
      <c r="BJ125" s="6" t="n">
        <v>0</v>
      </c>
      <c r="BK125" s="6" t="n">
        <v>0</v>
      </c>
      <c r="BL125" s="6" t="n">
        <v>0</v>
      </c>
      <c r="BM125" s="6" t="n">
        <v>27301292.08</v>
      </c>
      <c r="BN125" s="6" t="n">
        <v>565500</v>
      </c>
      <c r="BO125" s="6" t="n">
        <v>0</v>
      </c>
      <c r="BP125" s="6" t="n">
        <v>565500</v>
      </c>
      <c r="BQ125" s="6" t="n">
        <v>1636.97</v>
      </c>
      <c r="BR125" s="6" t="n">
        <v>1636.97</v>
      </c>
      <c r="BS125" s="6" t="n">
        <v>26334864.57</v>
      </c>
      <c r="BT125" s="6" t="n">
        <v>5154040.67</v>
      </c>
      <c r="BU125" s="6" t="n">
        <v>0</v>
      </c>
      <c r="BV125" s="6" t="n">
        <v>2787256.67</v>
      </c>
      <c r="BW125" s="6" t="n">
        <v>0</v>
      </c>
      <c r="BX125" s="6" t="n">
        <v>2366784</v>
      </c>
      <c r="BY125" s="6" t="n">
        <v>1245466.07</v>
      </c>
      <c r="BZ125" s="6" t="n">
        <v>0</v>
      </c>
      <c r="CA125" s="6" t="n">
        <v>1245466.07</v>
      </c>
      <c r="CB125" s="6" t="n">
        <v>0</v>
      </c>
      <c r="CC125" s="6" t="n">
        <v>0</v>
      </c>
      <c r="CD125" s="6" t="n">
        <v>19935357.83</v>
      </c>
      <c r="CE125" s="6" t="n">
        <v>0</v>
      </c>
      <c r="CF125" s="6" t="n">
        <v>19935357.83</v>
      </c>
      <c r="CG125" s="6" t="n">
        <v>0</v>
      </c>
      <c r="CH125" s="6" t="n">
        <v>0</v>
      </c>
      <c r="CI125" s="6" t="n">
        <v>0</v>
      </c>
      <c r="CJ125" s="6" t="n">
        <v>0</v>
      </c>
      <c r="CK125" s="6" t="n">
        <v>0</v>
      </c>
      <c r="CL125" s="6" t="n">
        <v>0</v>
      </c>
      <c r="CM125" s="6" t="n">
        <v>0</v>
      </c>
      <c r="CN125" s="6" t="n">
        <v>0</v>
      </c>
      <c r="CO125" s="6" t="n">
        <v>0</v>
      </c>
      <c r="CP125" s="6" t="n">
        <v>0</v>
      </c>
      <c r="CQ125" s="6" t="n">
        <v>0</v>
      </c>
      <c r="CR125" s="6" t="n">
        <v>307977.65</v>
      </c>
      <c r="CS125" s="6" t="n">
        <v>307977.65</v>
      </c>
      <c r="CT125" s="6" t="n">
        <v>0</v>
      </c>
      <c r="CU125" s="6" t="n">
        <v>307977.65</v>
      </c>
      <c r="CV125" s="6" t="n">
        <v>0</v>
      </c>
      <c r="CW125" s="6" t="n">
        <v>91312.89</v>
      </c>
      <c r="CX125" s="6" t="n">
        <v>91312.89</v>
      </c>
      <c r="CY125" s="6" t="n">
        <v>0</v>
      </c>
      <c r="CZ125" s="6" t="n">
        <v>91312.89</v>
      </c>
      <c r="DA125" s="6" t="n">
        <v>0</v>
      </c>
      <c r="DB125" s="6" t="n">
        <v>0</v>
      </c>
      <c r="DC125" s="6" t="n">
        <v>784881.52</v>
      </c>
      <c r="DD125" s="6" t="n">
        <v>784881.52</v>
      </c>
      <c r="DE125" s="6" t="n">
        <v>209788.67</v>
      </c>
      <c r="DF125" s="6" t="n">
        <v>-1.25</v>
      </c>
      <c r="DG125" s="6" t="n">
        <v>299182.62</v>
      </c>
      <c r="DH125" s="6" t="n">
        <v>275911.48</v>
      </c>
      <c r="DI125" s="6" t="n">
        <v>107021.36</v>
      </c>
      <c r="DJ125" s="6" t="n">
        <v>0</v>
      </c>
      <c r="DK125" s="6" t="n">
        <v>0</v>
      </c>
      <c r="DL125" s="6" t="n">
        <v>0</v>
      </c>
      <c r="DM125" s="6" t="n">
        <v>0</v>
      </c>
      <c r="DN125" s="6" t="n">
        <v>0</v>
      </c>
      <c r="DO125" s="6" t="n">
        <v>0</v>
      </c>
      <c r="DP125" s="6" t="n">
        <v>107021.36</v>
      </c>
      <c r="DQ125" s="6" t="n">
        <v>0</v>
      </c>
      <c r="DR125" s="6" t="n">
        <v>0</v>
      </c>
      <c r="DS125" s="6" t="n">
        <v>0</v>
      </c>
      <c r="DT125" s="6" t="n">
        <v>0</v>
      </c>
      <c r="DU125" s="6" t="n">
        <v>0</v>
      </c>
      <c r="DV125" s="6" t="n">
        <v>107021.36</v>
      </c>
      <c r="DW125" s="6" t="n">
        <v>0</v>
      </c>
      <c r="DX125" s="6" t="n">
        <v>107021.36</v>
      </c>
      <c r="DY125" s="6" t="n">
        <v>0</v>
      </c>
      <c r="DZ125" s="6" t="n">
        <v>0</v>
      </c>
      <c r="EA125" s="6" t="n">
        <v>22851056.04</v>
      </c>
      <c r="EB125" s="6" t="n">
        <v>0</v>
      </c>
      <c r="EC125" s="6" t="n">
        <v>0</v>
      </c>
      <c r="ED125" s="6" t="n">
        <v>0</v>
      </c>
      <c r="EE125" s="6" t="n">
        <v>0</v>
      </c>
      <c r="EF125" s="6" t="n">
        <v>0</v>
      </c>
      <c r="EG125" s="6" t="n">
        <v>17594665.41</v>
      </c>
      <c r="EH125" s="6" t="n">
        <v>0</v>
      </c>
      <c r="EI125" s="6" t="n">
        <v>0</v>
      </c>
      <c r="EJ125" s="6" t="n">
        <v>17594665.41</v>
      </c>
      <c r="EK125" s="6" t="n">
        <v>0</v>
      </c>
      <c r="EL125" s="6" t="n">
        <v>0</v>
      </c>
      <c r="EM125" s="6" t="n">
        <v>0</v>
      </c>
      <c r="EN125" s="6" t="n">
        <v>0</v>
      </c>
      <c r="EO125" s="6" t="n">
        <v>0</v>
      </c>
      <c r="EP125" s="6" t="n">
        <v>0</v>
      </c>
      <c r="EQ125" s="6" t="n">
        <v>0</v>
      </c>
      <c r="ER125" s="6" t="n">
        <v>0</v>
      </c>
      <c r="ES125" s="6" t="n">
        <v>17594665.41</v>
      </c>
      <c r="ET125" s="6" t="n">
        <v>0</v>
      </c>
      <c r="EU125" s="6" t="n">
        <v>0</v>
      </c>
      <c r="EV125" s="6" t="n">
        <v>0</v>
      </c>
      <c r="EW125" s="6" t="n">
        <v>0</v>
      </c>
      <c r="EX125" s="6" t="n">
        <v>0</v>
      </c>
      <c r="EY125" s="6" t="n">
        <v>0</v>
      </c>
      <c r="EZ125" s="6" t="n">
        <v>0</v>
      </c>
      <c r="FA125" s="6" t="n">
        <v>4846534.91</v>
      </c>
      <c r="FB125" s="6" t="n">
        <v>4180435.19</v>
      </c>
      <c r="FC125" s="6" t="n">
        <v>0</v>
      </c>
      <c r="FD125" s="6" t="n">
        <v>3473975.75</v>
      </c>
      <c r="FE125" s="6" t="n">
        <v>-197295.79</v>
      </c>
      <c r="FF125" s="6" t="n">
        <v>903755.23</v>
      </c>
      <c r="FG125" s="6" t="n">
        <v>666099.72</v>
      </c>
      <c r="FH125" s="6" t="n">
        <v>0</v>
      </c>
      <c r="FI125" s="6" t="n">
        <v>666099.72</v>
      </c>
      <c r="FJ125" s="6" t="n">
        <v>0</v>
      </c>
      <c r="FK125" s="6" t="n">
        <v>0</v>
      </c>
      <c r="FL125" s="6" t="n">
        <v>409855.72</v>
      </c>
      <c r="FM125" s="6" t="n">
        <v>409855.72</v>
      </c>
      <c r="FN125" s="6" t="n">
        <v>271815.54</v>
      </c>
      <c r="FO125" s="6" t="n">
        <v>138040.18</v>
      </c>
      <c r="FP125" s="6" t="n">
        <v>0</v>
      </c>
      <c r="FQ125" s="6" t="n">
        <v>0</v>
      </c>
      <c r="FR125" s="6" t="n">
        <v>0</v>
      </c>
      <c r="FS125" s="6" t="n">
        <v>0</v>
      </c>
      <c r="FT125" s="6" t="n">
        <v>0</v>
      </c>
      <c r="FU125" s="6" t="n">
        <v>0</v>
      </c>
      <c r="FV125" s="6" t="n">
        <v>0</v>
      </c>
      <c r="FW125" s="6" t="n">
        <v>2857019.07</v>
      </c>
      <c r="FX125" s="6" t="n">
        <v>62600</v>
      </c>
      <c r="FY125" s="6" t="n">
        <v>61100</v>
      </c>
      <c r="FZ125" s="6" t="n">
        <v>1500</v>
      </c>
      <c r="GA125" s="6" t="n">
        <v>0</v>
      </c>
      <c r="GB125" s="6" t="n">
        <v>44000</v>
      </c>
      <c r="GC125" s="6" t="n">
        <v>44000</v>
      </c>
      <c r="GD125" s="6" t="n">
        <v>0</v>
      </c>
      <c r="GE125" s="6" t="n">
        <v>0</v>
      </c>
      <c r="GF125" s="6" t="n">
        <v>0</v>
      </c>
      <c r="GG125" s="6" t="n">
        <v>0</v>
      </c>
      <c r="GH125" s="6" t="n">
        <v>0</v>
      </c>
      <c r="GI125" s="6" t="n">
        <v>0</v>
      </c>
      <c r="GJ125" s="6" t="n">
        <v>279579</v>
      </c>
      <c r="GK125" s="6" t="n">
        <v>0</v>
      </c>
      <c r="GL125" s="6" t="n">
        <v>279579</v>
      </c>
      <c r="GM125" s="6" t="n">
        <v>0</v>
      </c>
      <c r="GN125" s="6" t="n">
        <v>0</v>
      </c>
      <c r="GO125" s="6" t="n">
        <v>0</v>
      </c>
      <c r="GP125" s="6" t="n">
        <v>0</v>
      </c>
      <c r="GQ125" s="6" t="n">
        <v>0</v>
      </c>
      <c r="GR125" s="6" t="n">
        <v>0</v>
      </c>
      <c r="GS125" s="6" t="n">
        <v>0</v>
      </c>
      <c r="GT125" s="6" t="n">
        <v>0</v>
      </c>
      <c r="GU125" s="6" t="n">
        <v>0</v>
      </c>
      <c r="GV125" s="6" t="n">
        <v>781428.05</v>
      </c>
      <c r="GW125" s="6" t="n">
        <v>0</v>
      </c>
      <c r="GX125" s="6" t="n">
        <v>0</v>
      </c>
      <c r="GY125" s="6" t="n">
        <v>0</v>
      </c>
      <c r="GZ125" s="6" t="n">
        <v>1000</v>
      </c>
      <c r="HA125" s="6" t="n">
        <v>780428.05</v>
      </c>
      <c r="HB125" s="6" t="n">
        <v>0</v>
      </c>
      <c r="HC125" s="6" t="n">
        <v>0</v>
      </c>
      <c r="HD125" s="6" t="n">
        <v>0</v>
      </c>
      <c r="HE125" s="6" t="n">
        <v>301100</v>
      </c>
      <c r="HF125" s="6" t="n">
        <v>9661</v>
      </c>
      <c r="HG125" s="6" t="n">
        <v>9661</v>
      </c>
      <c r="HH125" s="6" t="n">
        <v>0</v>
      </c>
      <c r="HI125" s="6" t="n">
        <v>0</v>
      </c>
      <c r="HJ125" s="6" t="n">
        <v>0</v>
      </c>
      <c r="HK125" s="6" t="n">
        <v>0</v>
      </c>
      <c r="HL125" s="6" t="n">
        <v>0</v>
      </c>
      <c r="HM125" s="6" t="n">
        <v>15000</v>
      </c>
      <c r="HN125" s="6" t="n">
        <v>15000</v>
      </c>
      <c r="HO125" s="6" t="n">
        <v>0</v>
      </c>
      <c r="HP125" s="6" t="n">
        <v>0</v>
      </c>
      <c r="HQ125" s="6" t="n">
        <v>0</v>
      </c>
      <c r="HR125" s="6" t="n">
        <v>59100.87</v>
      </c>
      <c r="HS125" s="6" t="n">
        <v>0</v>
      </c>
      <c r="HT125" s="6" t="n">
        <v>0</v>
      </c>
      <c r="HU125" s="6" t="n">
        <v>0</v>
      </c>
      <c r="HV125" s="6" t="n">
        <v>0</v>
      </c>
      <c r="HW125" s="6" t="n">
        <v>0</v>
      </c>
      <c r="HX125" s="6" t="n">
        <v>0</v>
      </c>
      <c r="HY125" s="6" t="n">
        <v>0</v>
      </c>
      <c r="HZ125" s="6" t="n">
        <v>1304550.15</v>
      </c>
      <c r="IA125" s="6" t="n">
        <v>0</v>
      </c>
      <c r="IB125" s="6" t="n">
        <v>1304550.15</v>
      </c>
      <c r="IC125" s="6" t="n">
        <v>0</v>
      </c>
      <c r="ID125" s="6" t="n">
        <v>0</v>
      </c>
      <c r="IE125" s="6" t="n">
        <v>106173</v>
      </c>
      <c r="IF125" s="6" t="n">
        <v>106173</v>
      </c>
      <c r="IG125" s="6" t="n">
        <v>0</v>
      </c>
      <c r="IH125" s="6" t="n">
        <v>106173</v>
      </c>
      <c r="II125" s="6" t="n">
        <v>0</v>
      </c>
      <c r="IJ125" s="6" t="n">
        <v>0</v>
      </c>
      <c r="IK125" s="7" t="n">
        <v>948451238.18</v>
      </c>
    </row>
    <row r="126" customFormat="false" ht="12.75" hidden="false" customHeight="true" outlineLevel="0" collapsed="false">
      <c r="A126" s="12" t="s">
        <v>713</v>
      </c>
      <c r="B126" s="5" t="s">
        <v>714</v>
      </c>
      <c r="C126" s="6" t="n">
        <v>62808523.53</v>
      </c>
      <c r="D126" s="6" t="n">
        <v>22664520.71</v>
      </c>
      <c r="E126" s="6" t="n">
        <v>22664520.71</v>
      </c>
      <c r="F126" s="6" t="n">
        <v>22527396.92</v>
      </c>
      <c r="G126" s="6" t="n">
        <v>34857.34</v>
      </c>
      <c r="H126" s="6" t="n">
        <v>102266.45</v>
      </c>
      <c r="I126" s="6" t="n">
        <v>0</v>
      </c>
      <c r="J126" s="6" t="n">
        <v>1869349.21</v>
      </c>
      <c r="K126" s="6" t="n">
        <v>1869349.21</v>
      </c>
      <c r="L126" s="6" t="n">
        <v>768114.41</v>
      </c>
      <c r="M126" s="6" t="n">
        <v>7797.64</v>
      </c>
      <c r="N126" s="6" t="n">
        <v>1242202.75</v>
      </c>
      <c r="O126" s="6" t="n">
        <v>-148765.59</v>
      </c>
      <c r="P126" s="6" t="n">
        <v>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0</v>
      </c>
      <c r="AF126" s="6" t="n">
        <v>31880661.35</v>
      </c>
      <c r="AG126" s="6" t="n">
        <v>1948936.64</v>
      </c>
      <c r="AH126" s="6" t="n">
        <v>0</v>
      </c>
      <c r="AI126" s="6" t="n">
        <v>0</v>
      </c>
      <c r="AJ126" s="6" t="n">
        <v>1948936.64</v>
      </c>
      <c r="AK126" s="6" t="n">
        <v>29931724.71</v>
      </c>
      <c r="AL126" s="6" t="n">
        <v>21673069.92</v>
      </c>
      <c r="AM126" s="6" t="n">
        <v>0</v>
      </c>
      <c r="AN126" s="6" t="n">
        <v>0</v>
      </c>
      <c r="AO126" s="6" t="n">
        <v>21673069.92</v>
      </c>
      <c r="AP126" s="6" t="n">
        <v>8258654.79</v>
      </c>
      <c r="AQ126" s="6" t="n">
        <v>0</v>
      </c>
      <c r="AR126" s="6" t="n">
        <v>0</v>
      </c>
      <c r="AS126" s="6" t="n">
        <v>8258654.79</v>
      </c>
      <c r="AT126" s="6" t="n">
        <v>0</v>
      </c>
      <c r="AU126" s="6" t="n">
        <v>0</v>
      </c>
      <c r="AV126" s="6" t="n">
        <v>0</v>
      </c>
      <c r="AW126" s="6" t="n">
        <v>0</v>
      </c>
      <c r="AX126" s="6" t="n">
        <v>0</v>
      </c>
      <c r="AY126" s="6" t="n">
        <v>0</v>
      </c>
      <c r="AZ126" s="6" t="n">
        <v>0</v>
      </c>
      <c r="BA126" s="6" t="n">
        <v>0</v>
      </c>
      <c r="BB126" s="6" t="n">
        <v>0</v>
      </c>
      <c r="BC126" s="6" t="n">
        <v>0</v>
      </c>
      <c r="BD126" s="6" t="n">
        <v>0</v>
      </c>
      <c r="BE126" s="6" t="n">
        <v>0</v>
      </c>
      <c r="BF126" s="6" t="n">
        <v>0</v>
      </c>
      <c r="BG126" s="6" t="n">
        <v>0</v>
      </c>
      <c r="BH126" s="6" t="n">
        <v>0</v>
      </c>
      <c r="BI126" s="6" t="n">
        <v>0</v>
      </c>
      <c r="BJ126" s="6" t="n">
        <v>0</v>
      </c>
      <c r="BK126" s="6" t="n">
        <v>0</v>
      </c>
      <c r="BL126" s="6" t="n">
        <v>0</v>
      </c>
      <c r="BM126" s="6" t="n">
        <v>4602143.81</v>
      </c>
      <c r="BN126" s="6" t="n">
        <v>0</v>
      </c>
      <c r="BO126" s="6" t="n">
        <v>0</v>
      </c>
      <c r="BP126" s="6" t="n">
        <v>0</v>
      </c>
      <c r="BQ126" s="6" t="n">
        <v>0</v>
      </c>
      <c r="BR126" s="6" t="n">
        <v>0</v>
      </c>
      <c r="BS126" s="6" t="n">
        <v>2366784.01</v>
      </c>
      <c r="BT126" s="6" t="n">
        <v>2366784.01</v>
      </c>
      <c r="BU126" s="6" t="n">
        <v>0</v>
      </c>
      <c r="BV126" s="6" t="n">
        <v>0</v>
      </c>
      <c r="BW126" s="6" t="n">
        <v>0</v>
      </c>
      <c r="BX126" s="6" t="n">
        <v>2366784.01</v>
      </c>
      <c r="BY126" s="6" t="n">
        <v>0</v>
      </c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J126" s="6" t="n">
        <v>0</v>
      </c>
      <c r="CK126" s="6" t="n">
        <v>0</v>
      </c>
      <c r="CL126" s="6" t="n">
        <v>0</v>
      </c>
      <c r="CM126" s="6" t="n">
        <v>0</v>
      </c>
      <c r="CN126" s="6" t="n">
        <v>0</v>
      </c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2235359.8</v>
      </c>
      <c r="CX126" s="6" t="n">
        <v>2235359.8</v>
      </c>
      <c r="CY126" s="6" t="n">
        <v>0</v>
      </c>
      <c r="CZ126" s="6" t="n">
        <v>0</v>
      </c>
      <c r="DA126" s="6" t="n">
        <v>0</v>
      </c>
      <c r="DB126" s="6" t="n">
        <v>2235359.8</v>
      </c>
      <c r="DC126" s="6" t="n">
        <v>0</v>
      </c>
      <c r="DD126" s="6" t="n">
        <v>0</v>
      </c>
      <c r="DE126" s="6" t="n">
        <v>0</v>
      </c>
      <c r="DF126" s="6" t="n">
        <v>0</v>
      </c>
      <c r="DG126" s="6" t="n">
        <v>0</v>
      </c>
      <c r="DH126" s="6" t="n">
        <v>0</v>
      </c>
      <c r="DI126" s="6" t="n">
        <v>163595.41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P126" s="6" t="n">
        <v>163595.41</v>
      </c>
      <c r="DQ126" s="6" t="n">
        <v>0</v>
      </c>
      <c r="DR126" s="6" t="n">
        <v>0</v>
      </c>
      <c r="DS126" s="6" t="n">
        <v>0</v>
      </c>
      <c r="DT126" s="6" t="n">
        <v>0</v>
      </c>
      <c r="DU126" s="6" t="n">
        <v>0</v>
      </c>
      <c r="DV126" s="6" t="n">
        <v>163595.41</v>
      </c>
      <c r="DW126" s="6" t="n">
        <v>0</v>
      </c>
      <c r="DX126" s="6" t="n">
        <v>0</v>
      </c>
      <c r="DY126" s="6" t="n">
        <v>0</v>
      </c>
      <c r="DZ126" s="6" t="n">
        <v>163595.41</v>
      </c>
      <c r="EA126" s="6" t="n">
        <v>1477395.41</v>
      </c>
      <c r="EB126" s="6" t="n">
        <v>0</v>
      </c>
      <c r="EC126" s="6" t="n">
        <v>0</v>
      </c>
      <c r="ED126" s="6" t="n">
        <v>0</v>
      </c>
      <c r="EE126" s="6" t="n">
        <v>0</v>
      </c>
      <c r="EF126" s="6" t="n">
        <v>0</v>
      </c>
      <c r="EG126" s="6" t="n">
        <v>435600</v>
      </c>
      <c r="EH126" s="6" t="n">
        <v>0</v>
      </c>
      <c r="EI126" s="6" t="n">
        <v>0</v>
      </c>
      <c r="EJ126" s="6" t="n">
        <v>0</v>
      </c>
      <c r="EK126" s="6" t="n">
        <v>0</v>
      </c>
      <c r="EL126" s="6" t="n">
        <v>0</v>
      </c>
      <c r="EM126" s="6" t="n">
        <v>0</v>
      </c>
      <c r="EN126" s="6" t="n">
        <v>435600</v>
      </c>
      <c r="EO126" s="6" t="n">
        <v>0</v>
      </c>
      <c r="EP126" s="6" t="n">
        <v>0</v>
      </c>
      <c r="EQ126" s="6" t="n">
        <v>0</v>
      </c>
      <c r="ER126" s="6" t="n">
        <v>0</v>
      </c>
      <c r="ES126" s="6" t="n">
        <v>0</v>
      </c>
      <c r="ET126" s="6" t="n">
        <v>0</v>
      </c>
      <c r="EU126" s="6" t="n">
        <v>0</v>
      </c>
      <c r="EV126" s="6" t="n">
        <v>0</v>
      </c>
      <c r="EW126" s="6" t="n">
        <v>435600</v>
      </c>
      <c r="EX126" s="6" t="n">
        <v>0</v>
      </c>
      <c r="EY126" s="6" t="n">
        <v>0</v>
      </c>
      <c r="EZ126" s="6" t="n">
        <v>0</v>
      </c>
      <c r="FA126" s="6" t="n">
        <v>903755.24</v>
      </c>
      <c r="FB126" s="6" t="n">
        <v>903755.24</v>
      </c>
      <c r="FC126" s="6" t="n">
        <v>0</v>
      </c>
      <c r="FD126" s="6" t="n">
        <v>0</v>
      </c>
      <c r="FE126" s="6" t="n">
        <v>0</v>
      </c>
      <c r="FF126" s="6" t="n">
        <v>903755.24</v>
      </c>
      <c r="FG126" s="6" t="n">
        <v>0</v>
      </c>
      <c r="FH126" s="6" t="n">
        <v>0</v>
      </c>
      <c r="FI126" s="6" t="n">
        <v>0</v>
      </c>
      <c r="FJ126" s="6" t="n">
        <v>0</v>
      </c>
      <c r="FK126" s="6" t="n">
        <v>0</v>
      </c>
      <c r="FL126" s="6" t="n">
        <v>138040.17</v>
      </c>
      <c r="FM126" s="6" t="n">
        <v>138040.17</v>
      </c>
      <c r="FN126" s="6" t="n">
        <v>0</v>
      </c>
      <c r="FO126" s="6" t="n">
        <v>138040.17</v>
      </c>
      <c r="FP126" s="6" t="n">
        <v>0</v>
      </c>
      <c r="FQ126" s="6" t="n">
        <v>0</v>
      </c>
      <c r="FR126" s="6" t="n">
        <v>0</v>
      </c>
      <c r="FS126" s="6" t="n">
        <v>0</v>
      </c>
      <c r="FT126" s="6" t="n">
        <v>0</v>
      </c>
      <c r="FU126" s="6" t="n">
        <v>0</v>
      </c>
      <c r="FV126" s="6" t="n">
        <v>0</v>
      </c>
      <c r="FW126" s="6" t="n">
        <v>150857.63</v>
      </c>
      <c r="FX126" s="6" t="n">
        <v>0</v>
      </c>
      <c r="FY126" s="6" t="n">
        <v>0</v>
      </c>
      <c r="FZ126" s="6" t="n">
        <v>0</v>
      </c>
      <c r="GA126" s="6" t="n">
        <v>0</v>
      </c>
      <c r="GB126" s="6" t="n">
        <v>0</v>
      </c>
      <c r="GC126" s="6" t="n">
        <v>0</v>
      </c>
      <c r="GD126" s="6" t="n">
        <v>0</v>
      </c>
      <c r="GE126" s="6" t="n">
        <v>0</v>
      </c>
      <c r="GF126" s="6" t="n">
        <v>0</v>
      </c>
      <c r="GG126" s="6" t="n">
        <v>0</v>
      </c>
      <c r="GH126" s="6" t="n">
        <v>0</v>
      </c>
      <c r="GI126" s="6" t="n">
        <v>0</v>
      </c>
      <c r="GJ126" s="6" t="n">
        <v>0</v>
      </c>
      <c r="GK126" s="6" t="n">
        <v>0</v>
      </c>
      <c r="GL126" s="6" t="n">
        <v>0</v>
      </c>
      <c r="GM126" s="6" t="n">
        <v>0</v>
      </c>
      <c r="GN126" s="6" t="n">
        <v>0</v>
      </c>
      <c r="GO126" s="6" t="n">
        <v>0</v>
      </c>
      <c r="GP126" s="6" t="n">
        <v>0</v>
      </c>
      <c r="GQ126" s="6" t="n">
        <v>0</v>
      </c>
      <c r="GR126" s="6" t="n">
        <v>0</v>
      </c>
      <c r="GS126" s="6" t="n">
        <v>0</v>
      </c>
      <c r="GT126" s="6" t="n">
        <v>0</v>
      </c>
      <c r="GU126" s="6" t="n">
        <v>0</v>
      </c>
      <c r="GV126" s="6" t="n">
        <v>0</v>
      </c>
      <c r="GW126" s="6" t="n">
        <v>0</v>
      </c>
      <c r="GX126" s="6" t="n">
        <v>0</v>
      </c>
      <c r="GY126" s="6" t="n">
        <v>0</v>
      </c>
      <c r="GZ126" s="6" t="n">
        <v>0</v>
      </c>
      <c r="HA126" s="6" t="n">
        <v>0</v>
      </c>
      <c r="HB126" s="6" t="n">
        <v>0</v>
      </c>
      <c r="HC126" s="6" t="n">
        <v>0</v>
      </c>
      <c r="HD126" s="6" t="n">
        <v>0</v>
      </c>
      <c r="HE126" s="6" t="n">
        <v>0</v>
      </c>
      <c r="HF126" s="6" t="n">
        <v>0</v>
      </c>
      <c r="HG126" s="6" t="n">
        <v>0</v>
      </c>
      <c r="HH126" s="6" t="n">
        <v>0</v>
      </c>
      <c r="HI126" s="6" t="n">
        <v>0</v>
      </c>
      <c r="HJ126" s="6" t="n">
        <v>0</v>
      </c>
      <c r="HK126" s="6" t="n">
        <v>0</v>
      </c>
      <c r="HL126" s="6" t="n">
        <v>0</v>
      </c>
      <c r="HM126" s="6" t="n">
        <v>0</v>
      </c>
      <c r="HN126" s="6" t="n">
        <v>0</v>
      </c>
      <c r="HO126" s="6" t="n">
        <v>0</v>
      </c>
      <c r="HP126" s="6" t="n">
        <v>0</v>
      </c>
      <c r="HQ126" s="6" t="n">
        <v>0</v>
      </c>
      <c r="HR126" s="6" t="n">
        <v>0</v>
      </c>
      <c r="HS126" s="6" t="n">
        <v>0</v>
      </c>
      <c r="HT126" s="6" t="n">
        <v>0</v>
      </c>
      <c r="HU126" s="6" t="n">
        <v>0</v>
      </c>
      <c r="HV126" s="6" t="n">
        <v>111354.26</v>
      </c>
      <c r="HW126" s="6" t="n">
        <v>0</v>
      </c>
      <c r="HX126" s="6" t="n">
        <v>0</v>
      </c>
      <c r="HY126" s="6" t="n">
        <v>111354.26</v>
      </c>
      <c r="HZ126" s="6" t="n">
        <v>39503.37</v>
      </c>
      <c r="IA126" s="6" t="n">
        <v>0</v>
      </c>
      <c r="IB126" s="6" t="n">
        <v>0</v>
      </c>
      <c r="IC126" s="6" t="n">
        <v>0</v>
      </c>
      <c r="ID126" s="6" t="n">
        <v>39503.37</v>
      </c>
      <c r="IE126" s="6" t="n">
        <v>0</v>
      </c>
      <c r="IF126" s="6" t="n">
        <v>0</v>
      </c>
      <c r="IG126" s="6" t="n">
        <v>0</v>
      </c>
      <c r="IH126" s="6" t="n">
        <v>0</v>
      </c>
      <c r="II126" s="6" t="n">
        <v>0</v>
      </c>
      <c r="IJ126" s="6" t="n">
        <v>0</v>
      </c>
      <c r="IK126" s="7" t="n">
        <v>287408953.46</v>
      </c>
    </row>
    <row r="127" customFormat="false" ht="12.75" hidden="false" customHeight="true" outlineLevel="0" collapsed="false">
      <c r="A127" s="12" t="s">
        <v>715</v>
      </c>
      <c r="B127" s="5" t="s">
        <v>716</v>
      </c>
      <c r="C127" s="6" t="n">
        <v>18528024.07</v>
      </c>
      <c r="D127" s="6" t="n">
        <v>1467479.83</v>
      </c>
      <c r="E127" s="6" t="n">
        <v>1467479.83</v>
      </c>
      <c r="F127" s="6" t="n">
        <v>1451564.89</v>
      </c>
      <c r="G127" s="6" t="n">
        <v>6257.13</v>
      </c>
      <c r="H127" s="6" t="n">
        <v>9657.81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86625.05</v>
      </c>
      <c r="Q127" s="6" t="n">
        <v>0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  <c r="Y127" s="6" t="n">
        <v>0</v>
      </c>
      <c r="Z127" s="6" t="n">
        <v>86625.05</v>
      </c>
      <c r="AA127" s="6" t="n">
        <v>86625.05</v>
      </c>
      <c r="AB127" s="6" t="n">
        <v>0</v>
      </c>
      <c r="AC127" s="6" t="n">
        <v>0</v>
      </c>
      <c r="AD127" s="6" t="n">
        <v>0</v>
      </c>
      <c r="AE127" s="6" t="n">
        <v>0</v>
      </c>
      <c r="AF127" s="6" t="n">
        <v>13603546.86</v>
      </c>
      <c r="AG127" s="6" t="n">
        <v>1222691.92</v>
      </c>
      <c r="AH127" s="6" t="n">
        <v>0</v>
      </c>
      <c r="AI127" s="6" t="n">
        <v>1222691.92</v>
      </c>
      <c r="AJ127" s="6" t="n">
        <v>0</v>
      </c>
      <c r="AK127" s="6" t="n">
        <v>12380854.94</v>
      </c>
      <c r="AL127" s="6" t="n">
        <v>6286875.82</v>
      </c>
      <c r="AM127" s="6" t="n">
        <v>0</v>
      </c>
      <c r="AN127" s="6" t="n">
        <v>6286875.82</v>
      </c>
      <c r="AO127" s="6" t="n">
        <v>0</v>
      </c>
      <c r="AP127" s="6" t="n">
        <v>6093979.12</v>
      </c>
      <c r="AQ127" s="6" t="n">
        <v>0</v>
      </c>
      <c r="AR127" s="6" t="n">
        <v>6093979.12</v>
      </c>
      <c r="AS127" s="6" t="n">
        <v>0</v>
      </c>
      <c r="AT127" s="6" t="n">
        <v>17035</v>
      </c>
      <c r="AU127" s="6" t="n">
        <v>0</v>
      </c>
      <c r="AV127" s="6" t="n">
        <v>0</v>
      </c>
      <c r="AW127" s="6" t="n">
        <v>17035</v>
      </c>
      <c r="AX127" s="6" t="n">
        <v>17035</v>
      </c>
      <c r="AY127" s="6" t="n">
        <v>0</v>
      </c>
      <c r="AZ127" s="6" t="n">
        <v>0</v>
      </c>
      <c r="BA127" s="6" t="n">
        <v>0</v>
      </c>
      <c r="BB127" s="6" t="n">
        <v>0</v>
      </c>
      <c r="BC127" s="6" t="n">
        <v>0</v>
      </c>
      <c r="BD127" s="6" t="n">
        <v>0</v>
      </c>
      <c r="BE127" s="6" t="n">
        <v>0</v>
      </c>
      <c r="BF127" s="6" t="n">
        <v>0</v>
      </c>
      <c r="BG127" s="6" t="n">
        <v>0</v>
      </c>
      <c r="BH127" s="6" t="n">
        <v>0</v>
      </c>
      <c r="BI127" s="6" t="n">
        <v>0</v>
      </c>
      <c r="BJ127" s="6" t="n">
        <v>0</v>
      </c>
      <c r="BK127" s="6" t="n">
        <v>0</v>
      </c>
      <c r="BL127" s="6" t="n">
        <v>0</v>
      </c>
      <c r="BM127" s="6" t="n">
        <v>857386.18</v>
      </c>
      <c r="BN127" s="6" t="n">
        <v>0</v>
      </c>
      <c r="BO127" s="6" t="n">
        <v>0</v>
      </c>
      <c r="BP127" s="6" t="n">
        <v>0</v>
      </c>
      <c r="BQ127" s="6" t="n">
        <v>0</v>
      </c>
      <c r="BR127" s="6" t="n">
        <v>0</v>
      </c>
      <c r="BS127" s="6" t="n">
        <v>210125.07</v>
      </c>
      <c r="BT127" s="6" t="n">
        <v>0</v>
      </c>
      <c r="BU127" s="6" t="n">
        <v>0</v>
      </c>
      <c r="BV127" s="6" t="n">
        <v>0</v>
      </c>
      <c r="BW127" s="6" t="n">
        <v>0</v>
      </c>
      <c r="BX127" s="6" t="n">
        <v>0</v>
      </c>
      <c r="BY127" s="6" t="n">
        <v>210125.07</v>
      </c>
      <c r="BZ127" s="6" t="n">
        <v>0</v>
      </c>
      <c r="CA127" s="6" t="n">
        <v>0</v>
      </c>
      <c r="CB127" s="6" t="n">
        <v>210125.07</v>
      </c>
      <c r="CC127" s="6" t="n">
        <v>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J127" s="6" t="n">
        <v>0</v>
      </c>
      <c r="CK127" s="6" t="n">
        <v>0</v>
      </c>
      <c r="CL127" s="6" t="n">
        <v>1</v>
      </c>
      <c r="CM127" s="6" t="n">
        <v>0</v>
      </c>
      <c r="CN127" s="6" t="n">
        <v>0</v>
      </c>
      <c r="CO127" s="6" t="n">
        <v>1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0</v>
      </c>
      <c r="CV127" s="6" t="n">
        <v>0</v>
      </c>
      <c r="CW127" s="6" t="n">
        <v>647260.11</v>
      </c>
      <c r="CX127" s="6" t="n">
        <v>647260.11</v>
      </c>
      <c r="CY127" s="6" t="n">
        <v>0</v>
      </c>
      <c r="CZ127" s="6" t="n">
        <v>0</v>
      </c>
      <c r="DA127" s="6" t="n">
        <v>647260.11</v>
      </c>
      <c r="DB127" s="6" t="n">
        <v>0</v>
      </c>
      <c r="DC127" s="6" t="n">
        <v>0</v>
      </c>
      <c r="DD127" s="6" t="n">
        <v>0</v>
      </c>
      <c r="DE127" s="6" t="n">
        <v>0</v>
      </c>
      <c r="DF127" s="6" t="n">
        <v>0</v>
      </c>
      <c r="DG127" s="6" t="n">
        <v>0</v>
      </c>
      <c r="DH127" s="6" t="n">
        <v>0</v>
      </c>
      <c r="DI127" s="6" t="n">
        <v>0</v>
      </c>
      <c r="DJ127" s="6" t="n">
        <v>0</v>
      </c>
      <c r="DK127" s="6" t="n">
        <v>0</v>
      </c>
      <c r="DL127" s="6" t="n">
        <v>0</v>
      </c>
      <c r="DM127" s="6" t="n">
        <v>0</v>
      </c>
      <c r="DN127" s="6" t="n">
        <v>0</v>
      </c>
      <c r="DO127" s="6" t="n">
        <v>0</v>
      </c>
      <c r="DP127" s="6" t="n">
        <v>0</v>
      </c>
      <c r="DQ127" s="6" t="n">
        <v>0</v>
      </c>
      <c r="DR127" s="6" t="n">
        <v>0</v>
      </c>
      <c r="DS127" s="6" t="n">
        <v>0</v>
      </c>
      <c r="DT127" s="6" t="n">
        <v>0</v>
      </c>
      <c r="DU127" s="6" t="n">
        <v>0</v>
      </c>
      <c r="DV127" s="6" t="n">
        <v>0</v>
      </c>
      <c r="DW127" s="6" t="n">
        <v>0</v>
      </c>
      <c r="DX127" s="6" t="n">
        <v>0</v>
      </c>
      <c r="DY127" s="6" t="n">
        <v>0</v>
      </c>
      <c r="DZ127" s="6" t="n">
        <v>0</v>
      </c>
      <c r="EA127" s="6" t="n">
        <v>2445089.51</v>
      </c>
      <c r="EB127" s="6" t="n">
        <v>0</v>
      </c>
      <c r="EC127" s="6" t="n">
        <v>0</v>
      </c>
      <c r="ED127" s="6" t="n">
        <v>0</v>
      </c>
      <c r="EE127" s="6" t="n">
        <v>0</v>
      </c>
      <c r="EF127" s="6" t="n">
        <v>0</v>
      </c>
      <c r="EG127" s="6" t="n">
        <v>153960</v>
      </c>
      <c r="EH127" s="6" t="n">
        <v>0</v>
      </c>
      <c r="EI127" s="6" t="n">
        <v>0</v>
      </c>
      <c r="EJ127" s="6" t="n">
        <v>0</v>
      </c>
      <c r="EK127" s="6" t="n">
        <v>0</v>
      </c>
      <c r="EL127" s="6" t="n">
        <v>153720</v>
      </c>
      <c r="EM127" s="6" t="n">
        <v>240</v>
      </c>
      <c r="EN127" s="6" t="n">
        <v>0</v>
      </c>
      <c r="EO127" s="6" t="n">
        <v>0</v>
      </c>
      <c r="EP127" s="6" t="n">
        <v>0</v>
      </c>
      <c r="EQ127" s="6" t="n">
        <v>0</v>
      </c>
      <c r="ER127" s="6" t="n">
        <v>0</v>
      </c>
      <c r="ES127" s="6" t="n">
        <v>0</v>
      </c>
      <c r="ET127" s="6" t="n">
        <v>0</v>
      </c>
      <c r="EU127" s="6" t="n">
        <v>153720</v>
      </c>
      <c r="EV127" s="6" t="n">
        <v>240</v>
      </c>
      <c r="EW127" s="6" t="n">
        <v>0</v>
      </c>
      <c r="EX127" s="6" t="n">
        <v>0</v>
      </c>
      <c r="EY127" s="6" t="n">
        <v>0</v>
      </c>
      <c r="EZ127" s="6" t="n">
        <v>0</v>
      </c>
      <c r="FA127" s="6" t="n">
        <v>2291129.51</v>
      </c>
      <c r="FB127" s="6" t="n">
        <v>0</v>
      </c>
      <c r="FC127" s="6" t="n">
        <v>0</v>
      </c>
      <c r="FD127" s="6" t="n">
        <v>0</v>
      </c>
      <c r="FE127" s="6" t="n">
        <v>0</v>
      </c>
      <c r="FF127" s="6" t="n">
        <v>0</v>
      </c>
      <c r="FG127" s="6" t="n">
        <v>2291129.51</v>
      </c>
      <c r="FH127" s="6" t="n">
        <v>0</v>
      </c>
      <c r="FI127" s="6" t="n">
        <v>0</v>
      </c>
      <c r="FJ127" s="6" t="n">
        <v>2291129.51</v>
      </c>
      <c r="FK127" s="6" t="n">
        <v>0</v>
      </c>
      <c r="FL127" s="6" t="n">
        <v>0</v>
      </c>
      <c r="FM127" s="6" t="n">
        <v>0</v>
      </c>
      <c r="FN127" s="6" t="n">
        <v>0</v>
      </c>
      <c r="FO127" s="6" t="n">
        <v>0</v>
      </c>
      <c r="FP127" s="6" t="n">
        <v>0</v>
      </c>
      <c r="FQ127" s="6" t="n">
        <v>0</v>
      </c>
      <c r="FR127" s="6" t="n">
        <v>0</v>
      </c>
      <c r="FS127" s="6" t="n">
        <v>0</v>
      </c>
      <c r="FT127" s="6" t="n">
        <v>0</v>
      </c>
      <c r="FU127" s="6" t="n">
        <v>0</v>
      </c>
      <c r="FV127" s="6" t="n">
        <v>0</v>
      </c>
      <c r="FW127" s="6" t="n">
        <v>50332.87</v>
      </c>
      <c r="FX127" s="6" t="n">
        <v>0</v>
      </c>
      <c r="FY127" s="6" t="n">
        <v>0</v>
      </c>
      <c r="FZ127" s="6" t="n">
        <v>0</v>
      </c>
      <c r="GA127" s="6" t="n">
        <v>0</v>
      </c>
      <c r="GB127" s="6" t="n">
        <v>0</v>
      </c>
      <c r="GC127" s="6" t="n">
        <v>0</v>
      </c>
      <c r="GD127" s="6" t="n">
        <v>0</v>
      </c>
      <c r="GE127" s="6" t="n">
        <v>0</v>
      </c>
      <c r="GF127" s="6" t="n">
        <v>0</v>
      </c>
      <c r="GG127" s="6" t="n">
        <v>0</v>
      </c>
      <c r="GH127" s="6" t="n">
        <v>0</v>
      </c>
      <c r="GI127" s="6" t="n">
        <v>0</v>
      </c>
      <c r="GJ127" s="6" t="n">
        <v>0</v>
      </c>
      <c r="GK127" s="6" t="n">
        <v>0</v>
      </c>
      <c r="GL127" s="6" t="n">
        <v>0</v>
      </c>
      <c r="GM127" s="6" t="n">
        <v>0</v>
      </c>
      <c r="GN127" s="6" t="n">
        <v>0</v>
      </c>
      <c r="GO127" s="6" t="n">
        <v>0</v>
      </c>
      <c r="GP127" s="6" t="n">
        <v>0</v>
      </c>
      <c r="GQ127" s="6" t="n">
        <v>0</v>
      </c>
      <c r="GR127" s="6" t="n">
        <v>0</v>
      </c>
      <c r="GS127" s="6" t="n">
        <v>0</v>
      </c>
      <c r="GT127" s="6" t="n">
        <v>0</v>
      </c>
      <c r="GU127" s="6" t="n">
        <v>0</v>
      </c>
      <c r="GV127" s="6" t="n">
        <v>0</v>
      </c>
      <c r="GW127" s="6" t="n">
        <v>0</v>
      </c>
      <c r="GX127" s="6" t="n">
        <v>0</v>
      </c>
      <c r="GY127" s="6" t="n">
        <v>0</v>
      </c>
      <c r="GZ127" s="6" t="n">
        <v>0</v>
      </c>
      <c r="HA127" s="6" t="n">
        <v>0</v>
      </c>
      <c r="HB127" s="6" t="n">
        <v>0</v>
      </c>
      <c r="HC127" s="6" t="n">
        <v>0</v>
      </c>
      <c r="HD127" s="6" t="n">
        <v>0</v>
      </c>
      <c r="HE127" s="6" t="n">
        <v>0</v>
      </c>
      <c r="HF127" s="6" t="n">
        <v>0</v>
      </c>
      <c r="HG127" s="6" t="n">
        <v>0</v>
      </c>
      <c r="HH127" s="6" t="n">
        <v>18567.36</v>
      </c>
      <c r="HI127" s="6" t="n">
        <v>0</v>
      </c>
      <c r="HJ127" s="6" t="n">
        <v>0</v>
      </c>
      <c r="HK127" s="6" t="n">
        <v>18567.36</v>
      </c>
      <c r="HL127" s="6" t="n">
        <v>0</v>
      </c>
      <c r="HM127" s="6" t="n">
        <v>0</v>
      </c>
      <c r="HN127" s="6" t="n">
        <v>0</v>
      </c>
      <c r="HO127" s="6" t="n">
        <v>0</v>
      </c>
      <c r="HP127" s="6" t="n">
        <v>0</v>
      </c>
      <c r="HQ127" s="6" t="n">
        <v>0</v>
      </c>
      <c r="HR127" s="6" t="n">
        <v>0</v>
      </c>
      <c r="HS127" s="6" t="n">
        <v>0</v>
      </c>
      <c r="HT127" s="6" t="n">
        <v>0</v>
      </c>
      <c r="HU127" s="6" t="n">
        <v>0</v>
      </c>
      <c r="HV127" s="6" t="n">
        <v>13050.86</v>
      </c>
      <c r="HW127" s="6" t="n">
        <v>0</v>
      </c>
      <c r="HX127" s="6" t="n">
        <v>0</v>
      </c>
      <c r="HY127" s="6" t="n">
        <v>13050.86</v>
      </c>
      <c r="HZ127" s="6" t="n">
        <v>18714.65</v>
      </c>
      <c r="IA127" s="6" t="n">
        <v>0</v>
      </c>
      <c r="IB127" s="6" t="n">
        <v>0</v>
      </c>
      <c r="IC127" s="6" t="n">
        <v>18714.65</v>
      </c>
      <c r="ID127" s="6" t="n">
        <v>0</v>
      </c>
      <c r="IE127" s="6" t="n">
        <v>528.77</v>
      </c>
      <c r="IF127" s="6" t="n">
        <v>528.77</v>
      </c>
      <c r="IG127" s="6" t="n">
        <v>0</v>
      </c>
      <c r="IH127" s="6" t="n">
        <v>0</v>
      </c>
      <c r="II127" s="6" t="n">
        <v>528.77</v>
      </c>
      <c r="IJ127" s="6" t="n">
        <v>0</v>
      </c>
      <c r="IK127" s="7" t="n">
        <v>89795425.91</v>
      </c>
    </row>
    <row r="128" customFormat="false" ht="12.75" hidden="false" customHeight="true" outlineLevel="0" collapsed="false">
      <c r="A128" s="12" t="s">
        <v>717</v>
      </c>
      <c r="B128" s="5" t="s">
        <v>718</v>
      </c>
      <c r="C128" s="6" t="n">
        <v>16349249.83</v>
      </c>
      <c r="D128" s="6" t="n">
        <v>1832472.82</v>
      </c>
      <c r="E128" s="6" t="n">
        <v>1832472.82</v>
      </c>
      <c r="F128" s="6" t="n">
        <v>1782158.02</v>
      </c>
      <c r="G128" s="6" t="n">
        <v>857.2</v>
      </c>
      <c r="H128" s="6" t="n">
        <v>48092.43</v>
      </c>
      <c r="I128" s="6" t="n">
        <v>1365.17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81402.28</v>
      </c>
      <c r="Q128" s="6" t="n">
        <v>0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  <c r="Y128" s="6" t="n">
        <v>0</v>
      </c>
      <c r="Z128" s="6" t="n">
        <v>81402.28</v>
      </c>
      <c r="AA128" s="6" t="n">
        <v>81402.28</v>
      </c>
      <c r="AB128" s="6" t="n">
        <v>0</v>
      </c>
      <c r="AC128" s="6" t="n">
        <v>0</v>
      </c>
      <c r="AD128" s="6" t="n">
        <v>0</v>
      </c>
      <c r="AE128" s="6" t="n">
        <v>0</v>
      </c>
      <c r="AF128" s="6" t="n">
        <v>11133656.73</v>
      </c>
      <c r="AG128" s="6" t="n">
        <v>768338.71</v>
      </c>
      <c r="AH128" s="6" t="n">
        <v>0</v>
      </c>
      <c r="AI128" s="6" t="n">
        <v>768338.71</v>
      </c>
      <c r="AJ128" s="6" t="n">
        <v>0</v>
      </c>
      <c r="AK128" s="6" t="n">
        <v>10365318.02</v>
      </c>
      <c r="AL128" s="6" t="n">
        <v>6016888.82</v>
      </c>
      <c r="AM128" s="6" t="n">
        <v>0</v>
      </c>
      <c r="AN128" s="6" t="n">
        <v>6016888.82</v>
      </c>
      <c r="AO128" s="6" t="n">
        <v>0</v>
      </c>
      <c r="AP128" s="6" t="n">
        <v>4348429.2</v>
      </c>
      <c r="AQ128" s="6" t="n">
        <v>0</v>
      </c>
      <c r="AR128" s="6" t="n">
        <v>4348429.2</v>
      </c>
      <c r="AS128" s="6" t="n">
        <v>0</v>
      </c>
      <c r="AT128" s="6" t="n">
        <v>52730</v>
      </c>
      <c r="AU128" s="6" t="n">
        <v>0</v>
      </c>
      <c r="AV128" s="6" t="n">
        <v>0</v>
      </c>
      <c r="AW128" s="6" t="n">
        <v>52730</v>
      </c>
      <c r="AX128" s="6" t="n">
        <v>52730</v>
      </c>
      <c r="AY128" s="6" t="n">
        <v>0</v>
      </c>
      <c r="AZ128" s="6" t="n">
        <v>0</v>
      </c>
      <c r="BA128" s="6" t="n">
        <v>0</v>
      </c>
      <c r="BB128" s="6" t="n">
        <v>0</v>
      </c>
      <c r="BC128" s="6" t="n">
        <v>0</v>
      </c>
      <c r="BD128" s="6" t="n">
        <v>0</v>
      </c>
      <c r="BE128" s="6" t="n">
        <v>0</v>
      </c>
      <c r="BF128" s="6" t="n">
        <v>0</v>
      </c>
      <c r="BG128" s="6" t="n">
        <v>0</v>
      </c>
      <c r="BH128" s="6" t="n">
        <v>0</v>
      </c>
      <c r="BI128" s="6" t="n">
        <v>0</v>
      </c>
      <c r="BJ128" s="6" t="n">
        <v>0</v>
      </c>
      <c r="BK128" s="6" t="n">
        <v>0</v>
      </c>
      <c r="BL128" s="6" t="n">
        <v>0</v>
      </c>
      <c r="BM128" s="6" t="n">
        <v>793969.17</v>
      </c>
      <c r="BN128" s="6" t="n">
        <v>0</v>
      </c>
      <c r="BO128" s="6" t="n">
        <v>0</v>
      </c>
      <c r="BP128" s="6" t="n">
        <v>0</v>
      </c>
      <c r="BQ128" s="6" t="n">
        <v>0</v>
      </c>
      <c r="BR128" s="6" t="n">
        <v>0</v>
      </c>
      <c r="BS128" s="6" t="n">
        <v>249224.98</v>
      </c>
      <c r="BT128" s="6" t="n">
        <v>0</v>
      </c>
      <c r="BU128" s="6" t="n">
        <v>0</v>
      </c>
      <c r="BV128" s="6" t="n">
        <v>0</v>
      </c>
      <c r="BW128" s="6" t="n">
        <v>0</v>
      </c>
      <c r="BX128" s="6" t="n">
        <v>0</v>
      </c>
      <c r="BY128" s="6" t="n">
        <v>0</v>
      </c>
      <c r="BZ128" s="6" t="n">
        <v>0</v>
      </c>
      <c r="CA128" s="6" t="n">
        <v>0</v>
      </c>
      <c r="CB128" s="6" t="n">
        <v>0</v>
      </c>
      <c r="CC128" s="6" t="n">
        <v>0</v>
      </c>
      <c r="CD128" s="6" t="n">
        <v>249224.98</v>
      </c>
      <c r="CE128" s="6" t="n">
        <v>0</v>
      </c>
      <c r="CF128" s="6" t="n">
        <v>0</v>
      </c>
      <c r="CG128" s="6" t="n">
        <v>249224.98</v>
      </c>
      <c r="CH128" s="6" t="n">
        <v>0</v>
      </c>
      <c r="CI128" s="6" t="n">
        <v>0</v>
      </c>
      <c r="CJ128" s="6" t="n">
        <v>0</v>
      </c>
      <c r="CK128" s="6" t="n">
        <v>0</v>
      </c>
      <c r="CL128" s="6" t="n">
        <v>0</v>
      </c>
      <c r="CM128" s="6" t="n">
        <v>0</v>
      </c>
      <c r="CN128" s="6" t="n">
        <v>0</v>
      </c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544744.19</v>
      </c>
      <c r="CX128" s="6" t="n">
        <v>544744.19</v>
      </c>
      <c r="CY128" s="6" t="n">
        <v>0</v>
      </c>
      <c r="CZ128" s="6" t="n">
        <v>0</v>
      </c>
      <c r="DA128" s="6" t="n">
        <v>544744.19</v>
      </c>
      <c r="DB128" s="6" t="n">
        <v>0</v>
      </c>
      <c r="DC128" s="6" t="n">
        <v>0</v>
      </c>
      <c r="DD128" s="6" t="n">
        <v>0</v>
      </c>
      <c r="DE128" s="6" t="n">
        <v>0</v>
      </c>
      <c r="DF128" s="6" t="n">
        <v>0</v>
      </c>
      <c r="DG128" s="6" t="n">
        <v>0</v>
      </c>
      <c r="DH128" s="6" t="n">
        <v>0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P128" s="6" t="n">
        <v>0</v>
      </c>
      <c r="DQ128" s="6" t="n">
        <v>0</v>
      </c>
      <c r="DR128" s="6" t="n">
        <v>0</v>
      </c>
      <c r="DS128" s="6" t="n">
        <v>0</v>
      </c>
      <c r="DT128" s="6" t="n">
        <v>0</v>
      </c>
      <c r="DU128" s="6" t="n">
        <v>0</v>
      </c>
      <c r="DV128" s="6" t="n">
        <v>0</v>
      </c>
      <c r="DW128" s="6" t="n">
        <v>0</v>
      </c>
      <c r="DX128" s="6" t="n">
        <v>0</v>
      </c>
      <c r="DY128" s="6" t="n">
        <v>0</v>
      </c>
      <c r="DZ128" s="6" t="n">
        <v>0</v>
      </c>
      <c r="EA128" s="6" t="n">
        <v>2439407.2</v>
      </c>
      <c r="EB128" s="6" t="n">
        <v>0</v>
      </c>
      <c r="EC128" s="6" t="n">
        <v>0</v>
      </c>
      <c r="ED128" s="6" t="n">
        <v>0</v>
      </c>
      <c r="EE128" s="6" t="n">
        <v>0</v>
      </c>
      <c r="EF128" s="6" t="n">
        <v>0</v>
      </c>
      <c r="EG128" s="6" t="n">
        <v>2511</v>
      </c>
      <c r="EH128" s="6" t="n">
        <v>0</v>
      </c>
      <c r="EI128" s="6" t="n">
        <v>0</v>
      </c>
      <c r="EJ128" s="6" t="n">
        <v>0</v>
      </c>
      <c r="EK128" s="6" t="n">
        <v>0</v>
      </c>
      <c r="EL128" s="6" t="n">
        <v>0</v>
      </c>
      <c r="EM128" s="6" t="n">
        <v>2511</v>
      </c>
      <c r="EN128" s="6" t="n">
        <v>0</v>
      </c>
      <c r="EO128" s="6" t="n">
        <v>0</v>
      </c>
      <c r="EP128" s="6" t="n">
        <v>0</v>
      </c>
      <c r="EQ128" s="6" t="n">
        <v>0</v>
      </c>
      <c r="ER128" s="6" t="n">
        <v>0</v>
      </c>
      <c r="ES128" s="6" t="n">
        <v>0</v>
      </c>
      <c r="ET128" s="6" t="n">
        <v>0</v>
      </c>
      <c r="EU128" s="6" t="n">
        <v>0</v>
      </c>
      <c r="EV128" s="6" t="n">
        <v>2511</v>
      </c>
      <c r="EW128" s="6" t="n">
        <v>0</v>
      </c>
      <c r="EX128" s="6" t="n">
        <v>0</v>
      </c>
      <c r="EY128" s="6" t="n">
        <v>0</v>
      </c>
      <c r="EZ128" s="6" t="n">
        <v>0</v>
      </c>
      <c r="FA128" s="6" t="n">
        <v>2436896.2</v>
      </c>
      <c r="FB128" s="6" t="n">
        <v>0</v>
      </c>
      <c r="FC128" s="6" t="n">
        <v>0</v>
      </c>
      <c r="FD128" s="6" t="n">
        <v>0</v>
      </c>
      <c r="FE128" s="6" t="n">
        <v>0</v>
      </c>
      <c r="FF128" s="6" t="n">
        <v>0</v>
      </c>
      <c r="FG128" s="6" t="n">
        <v>2436896.2</v>
      </c>
      <c r="FH128" s="6" t="n">
        <v>0</v>
      </c>
      <c r="FI128" s="6" t="n">
        <v>0</v>
      </c>
      <c r="FJ128" s="6" t="n">
        <v>2436896.2</v>
      </c>
      <c r="FK128" s="6" t="n">
        <v>0</v>
      </c>
      <c r="FL128" s="6" t="n">
        <v>0</v>
      </c>
      <c r="FM128" s="6" t="n">
        <v>0</v>
      </c>
      <c r="FN128" s="6" t="n">
        <v>0</v>
      </c>
      <c r="FO128" s="6" t="n">
        <v>0</v>
      </c>
      <c r="FP128" s="6" t="n">
        <v>0</v>
      </c>
      <c r="FQ128" s="6" t="n">
        <v>0</v>
      </c>
      <c r="FR128" s="6" t="n">
        <v>0</v>
      </c>
      <c r="FS128" s="6" t="n">
        <v>0</v>
      </c>
      <c r="FT128" s="6" t="n">
        <v>0</v>
      </c>
      <c r="FU128" s="6" t="n">
        <v>0</v>
      </c>
      <c r="FV128" s="6" t="n">
        <v>0</v>
      </c>
      <c r="FW128" s="6" t="n">
        <v>15611.63</v>
      </c>
      <c r="FX128" s="6" t="n">
        <v>0</v>
      </c>
      <c r="FY128" s="6" t="n">
        <v>0</v>
      </c>
      <c r="FZ128" s="6" t="n">
        <v>0</v>
      </c>
      <c r="GA128" s="6" t="n">
        <v>0</v>
      </c>
      <c r="GB128" s="6" t="n">
        <v>0</v>
      </c>
      <c r="GC128" s="6" t="n">
        <v>0</v>
      </c>
      <c r="GD128" s="6" t="n">
        <v>0</v>
      </c>
      <c r="GE128" s="6" t="n">
        <v>0</v>
      </c>
      <c r="GF128" s="6" t="n">
        <v>0</v>
      </c>
      <c r="GG128" s="6" t="n">
        <v>0</v>
      </c>
      <c r="GH128" s="6" t="n">
        <v>0</v>
      </c>
      <c r="GI128" s="6" t="n">
        <v>0</v>
      </c>
      <c r="GJ128" s="6" t="n">
        <v>0</v>
      </c>
      <c r="GK128" s="6" t="n">
        <v>0</v>
      </c>
      <c r="GL128" s="6" t="n">
        <v>0</v>
      </c>
      <c r="GM128" s="6" t="n">
        <v>0</v>
      </c>
      <c r="GN128" s="6" t="n">
        <v>0</v>
      </c>
      <c r="GO128" s="6" t="n">
        <v>0</v>
      </c>
      <c r="GP128" s="6" t="n">
        <v>0</v>
      </c>
      <c r="GQ128" s="6" t="n">
        <v>0</v>
      </c>
      <c r="GR128" s="6" t="n">
        <v>0</v>
      </c>
      <c r="GS128" s="6" t="n">
        <v>0</v>
      </c>
      <c r="GT128" s="6" t="n">
        <v>0</v>
      </c>
      <c r="GU128" s="6" t="n">
        <v>0</v>
      </c>
      <c r="GV128" s="6" t="n">
        <v>0</v>
      </c>
      <c r="GW128" s="6" t="n">
        <v>0</v>
      </c>
      <c r="GX128" s="6" t="n">
        <v>0</v>
      </c>
      <c r="GY128" s="6" t="n">
        <v>0</v>
      </c>
      <c r="GZ128" s="6" t="n">
        <v>0</v>
      </c>
      <c r="HA128" s="6" t="n">
        <v>0</v>
      </c>
      <c r="HB128" s="6" t="n">
        <v>0</v>
      </c>
      <c r="HC128" s="6" t="n">
        <v>0</v>
      </c>
      <c r="HD128" s="6" t="n">
        <v>0</v>
      </c>
      <c r="HE128" s="6" t="n">
        <v>0</v>
      </c>
      <c r="HF128" s="6" t="n">
        <v>0</v>
      </c>
      <c r="HG128" s="6" t="n">
        <v>0</v>
      </c>
      <c r="HH128" s="6" t="n">
        <v>0</v>
      </c>
      <c r="HI128" s="6" t="n">
        <v>0</v>
      </c>
      <c r="HJ128" s="6" t="n">
        <v>0</v>
      </c>
      <c r="HK128" s="6" t="n">
        <v>0</v>
      </c>
      <c r="HL128" s="6" t="n">
        <v>0</v>
      </c>
      <c r="HM128" s="6" t="n">
        <v>0</v>
      </c>
      <c r="HN128" s="6" t="n">
        <v>0</v>
      </c>
      <c r="HO128" s="6" t="n">
        <v>0</v>
      </c>
      <c r="HP128" s="6" t="n">
        <v>0</v>
      </c>
      <c r="HQ128" s="6" t="n">
        <v>0</v>
      </c>
      <c r="HR128" s="6" t="n">
        <v>0</v>
      </c>
      <c r="HS128" s="6" t="n">
        <v>0</v>
      </c>
      <c r="HT128" s="6" t="n">
        <v>0</v>
      </c>
      <c r="HU128" s="6" t="n">
        <v>0</v>
      </c>
      <c r="HV128" s="6" t="n">
        <v>8600</v>
      </c>
      <c r="HW128" s="6" t="n">
        <v>0</v>
      </c>
      <c r="HX128" s="6" t="n">
        <v>0</v>
      </c>
      <c r="HY128" s="6" t="n">
        <v>8600</v>
      </c>
      <c r="HZ128" s="6" t="n">
        <v>7011.63</v>
      </c>
      <c r="IA128" s="6" t="n">
        <v>0</v>
      </c>
      <c r="IB128" s="6" t="n">
        <v>0</v>
      </c>
      <c r="IC128" s="6" t="n">
        <v>7011.63</v>
      </c>
      <c r="ID128" s="6" t="n">
        <v>0</v>
      </c>
      <c r="IE128" s="6" t="n">
        <v>0</v>
      </c>
      <c r="IF128" s="6" t="n">
        <v>0</v>
      </c>
      <c r="IG128" s="6" t="n">
        <v>0</v>
      </c>
      <c r="IH128" s="6" t="n">
        <v>0</v>
      </c>
      <c r="II128" s="6" t="n">
        <v>0</v>
      </c>
      <c r="IJ128" s="6" t="n">
        <v>0</v>
      </c>
      <c r="IK128" s="7" t="n">
        <v>78995693.71</v>
      </c>
    </row>
    <row r="129" customFormat="false" ht="12.75" hidden="false" customHeight="true" outlineLevel="0" collapsed="false">
      <c r="A129" s="12" t="s">
        <v>719</v>
      </c>
      <c r="B129" s="5" t="s">
        <v>720</v>
      </c>
      <c r="C129" s="6" t="n">
        <v>8540068.16</v>
      </c>
      <c r="D129" s="6" t="n">
        <v>816794.64</v>
      </c>
      <c r="E129" s="6" t="n">
        <v>816794.64</v>
      </c>
      <c r="F129" s="6" t="n">
        <v>815765.69</v>
      </c>
      <c r="G129" s="6" t="n">
        <v>12.5</v>
      </c>
      <c r="H129" s="6" t="n">
        <v>386.45</v>
      </c>
      <c r="I129" s="6" t="n">
        <v>63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6291278.49</v>
      </c>
      <c r="AG129" s="6" t="n">
        <v>518999.41</v>
      </c>
      <c r="AH129" s="6" t="n">
        <v>0</v>
      </c>
      <c r="AI129" s="6" t="n">
        <v>518999.41</v>
      </c>
      <c r="AJ129" s="6" t="n">
        <v>0</v>
      </c>
      <c r="AK129" s="6" t="n">
        <v>5772279.08</v>
      </c>
      <c r="AL129" s="6" t="n">
        <v>3177044.43</v>
      </c>
      <c r="AM129" s="6" t="n">
        <v>0</v>
      </c>
      <c r="AN129" s="6" t="n">
        <v>3177044.43</v>
      </c>
      <c r="AO129" s="6" t="n">
        <v>0</v>
      </c>
      <c r="AP129" s="6" t="n">
        <v>2595234.65</v>
      </c>
      <c r="AQ129" s="6" t="n">
        <v>0</v>
      </c>
      <c r="AR129" s="6" t="n">
        <v>2595234.65</v>
      </c>
      <c r="AS129" s="6" t="n">
        <v>0</v>
      </c>
      <c r="AT129" s="6" t="n">
        <v>15620</v>
      </c>
      <c r="AU129" s="6" t="n">
        <v>0</v>
      </c>
      <c r="AV129" s="6" t="n">
        <v>0</v>
      </c>
      <c r="AW129" s="6" t="n">
        <v>15620</v>
      </c>
      <c r="AX129" s="6" t="n">
        <v>15620</v>
      </c>
      <c r="AY129" s="6" t="n">
        <v>0</v>
      </c>
      <c r="AZ129" s="6" t="n">
        <v>0</v>
      </c>
      <c r="BA129" s="6" t="n">
        <v>0</v>
      </c>
      <c r="BB129" s="6" t="n">
        <v>0</v>
      </c>
      <c r="BC129" s="6" t="n">
        <v>0</v>
      </c>
      <c r="BD129" s="6" t="n">
        <v>0</v>
      </c>
      <c r="BE129" s="6" t="n">
        <v>0</v>
      </c>
      <c r="BF129" s="6" t="n">
        <v>0</v>
      </c>
      <c r="BG129" s="6" t="n">
        <v>0</v>
      </c>
      <c r="BH129" s="6" t="n">
        <v>0</v>
      </c>
      <c r="BI129" s="6" t="n">
        <v>0</v>
      </c>
      <c r="BJ129" s="6" t="n">
        <v>0</v>
      </c>
      <c r="BK129" s="6" t="n">
        <v>0</v>
      </c>
      <c r="BL129" s="6" t="n">
        <v>0</v>
      </c>
      <c r="BM129" s="6" t="n">
        <v>306218.38</v>
      </c>
      <c r="BN129" s="6" t="n">
        <v>0</v>
      </c>
      <c r="BO129" s="6" t="n">
        <v>0</v>
      </c>
      <c r="BP129" s="6" t="n">
        <v>0</v>
      </c>
      <c r="BQ129" s="6" t="n">
        <v>0</v>
      </c>
      <c r="BR129" s="6" t="n">
        <v>0</v>
      </c>
      <c r="BS129" s="6" t="n">
        <v>0</v>
      </c>
      <c r="BT129" s="6" t="n">
        <v>0</v>
      </c>
      <c r="BU129" s="6" t="n">
        <v>0</v>
      </c>
      <c r="BV129" s="6" t="n">
        <v>0</v>
      </c>
      <c r="BW129" s="6" t="n">
        <v>0</v>
      </c>
      <c r="BX129" s="6" t="n">
        <v>0</v>
      </c>
      <c r="BY129" s="6" t="n">
        <v>0</v>
      </c>
      <c r="BZ129" s="6" t="n">
        <v>0</v>
      </c>
      <c r="CA129" s="6" t="n">
        <v>0</v>
      </c>
      <c r="CB129" s="6" t="n">
        <v>0</v>
      </c>
      <c r="CC129" s="6" t="n">
        <v>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J129" s="6" t="n">
        <v>0</v>
      </c>
      <c r="CK129" s="6" t="n">
        <v>0</v>
      </c>
      <c r="CL129" s="6" t="n">
        <v>0</v>
      </c>
      <c r="CM129" s="6" t="n">
        <v>0</v>
      </c>
      <c r="CN129" s="6" t="n">
        <v>0</v>
      </c>
      <c r="CO129" s="6" t="n">
        <v>0</v>
      </c>
      <c r="CP129" s="6" t="n">
        <v>0</v>
      </c>
      <c r="CQ129" s="6" t="n">
        <v>0</v>
      </c>
      <c r="CR129" s="6" t="n">
        <v>0</v>
      </c>
      <c r="CS129" s="6" t="n">
        <v>0</v>
      </c>
      <c r="CT129" s="6" t="n">
        <v>0</v>
      </c>
      <c r="CU129" s="6" t="n">
        <v>0</v>
      </c>
      <c r="CV129" s="6" t="n">
        <v>0</v>
      </c>
      <c r="CW129" s="6" t="n">
        <v>306218.38</v>
      </c>
      <c r="CX129" s="6" t="n">
        <v>306218.38</v>
      </c>
      <c r="CY129" s="6" t="n">
        <v>0</v>
      </c>
      <c r="CZ129" s="6" t="n">
        <v>0</v>
      </c>
      <c r="DA129" s="6" t="n">
        <v>306218.38</v>
      </c>
      <c r="DB129" s="6" t="n">
        <v>0</v>
      </c>
      <c r="DC129" s="6" t="n">
        <v>0</v>
      </c>
      <c r="DD129" s="6" t="n">
        <v>0</v>
      </c>
      <c r="DE129" s="6" t="n">
        <v>0</v>
      </c>
      <c r="DF129" s="6" t="n">
        <v>0</v>
      </c>
      <c r="DG129" s="6" t="n">
        <v>0</v>
      </c>
      <c r="DH129" s="6" t="n">
        <v>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0</v>
      </c>
      <c r="DN129" s="6" t="n">
        <v>0</v>
      </c>
      <c r="DO129" s="6" t="n">
        <v>0</v>
      </c>
      <c r="DP129" s="6" t="n">
        <v>0</v>
      </c>
      <c r="DQ129" s="6" t="n">
        <v>0</v>
      </c>
      <c r="DR129" s="6" t="n">
        <v>0</v>
      </c>
      <c r="DS129" s="6" t="n">
        <v>0</v>
      </c>
      <c r="DT129" s="6" t="n">
        <v>0</v>
      </c>
      <c r="DU129" s="6" t="n">
        <v>0</v>
      </c>
      <c r="DV129" s="6" t="n">
        <v>0</v>
      </c>
      <c r="DW129" s="6" t="n">
        <v>0</v>
      </c>
      <c r="DX129" s="6" t="n">
        <v>0</v>
      </c>
      <c r="DY129" s="6" t="n">
        <v>0</v>
      </c>
      <c r="DZ129" s="6" t="n">
        <v>0</v>
      </c>
      <c r="EA129" s="6" t="n">
        <v>1081910.03</v>
      </c>
      <c r="EB129" s="6" t="n">
        <v>0</v>
      </c>
      <c r="EC129" s="6" t="n">
        <v>0</v>
      </c>
      <c r="ED129" s="6" t="n">
        <v>0</v>
      </c>
      <c r="EE129" s="6" t="n">
        <v>0</v>
      </c>
      <c r="EF129" s="6" t="n">
        <v>0</v>
      </c>
      <c r="EG129" s="6" t="n">
        <v>187055</v>
      </c>
      <c r="EH129" s="6" t="n">
        <v>0</v>
      </c>
      <c r="EI129" s="6" t="n">
        <v>0</v>
      </c>
      <c r="EJ129" s="6" t="n">
        <v>0</v>
      </c>
      <c r="EK129" s="6" t="n">
        <v>0</v>
      </c>
      <c r="EL129" s="6" t="n">
        <v>187055</v>
      </c>
      <c r="EM129" s="6" t="n">
        <v>0</v>
      </c>
      <c r="EN129" s="6" t="n">
        <v>0</v>
      </c>
      <c r="EO129" s="6" t="n">
        <v>0</v>
      </c>
      <c r="EP129" s="6" t="n">
        <v>0</v>
      </c>
      <c r="EQ129" s="6" t="n">
        <v>0</v>
      </c>
      <c r="ER129" s="6" t="n">
        <v>0</v>
      </c>
      <c r="ES129" s="6" t="n">
        <v>0</v>
      </c>
      <c r="ET129" s="6" t="n">
        <v>0</v>
      </c>
      <c r="EU129" s="6" t="n">
        <v>187055</v>
      </c>
      <c r="EV129" s="6" t="n">
        <v>0</v>
      </c>
      <c r="EW129" s="6" t="n">
        <v>0</v>
      </c>
      <c r="EX129" s="6" t="n">
        <v>0</v>
      </c>
      <c r="EY129" s="6" t="n">
        <v>0</v>
      </c>
      <c r="EZ129" s="6" t="n">
        <v>0</v>
      </c>
      <c r="FA129" s="6" t="n">
        <v>894855.03</v>
      </c>
      <c r="FB129" s="6" t="n">
        <v>0</v>
      </c>
      <c r="FC129" s="6" t="n">
        <v>0</v>
      </c>
      <c r="FD129" s="6" t="n">
        <v>0</v>
      </c>
      <c r="FE129" s="6" t="n">
        <v>0</v>
      </c>
      <c r="FF129" s="6" t="n">
        <v>0</v>
      </c>
      <c r="FG129" s="6" t="n">
        <v>894855.03</v>
      </c>
      <c r="FH129" s="6" t="n">
        <v>0</v>
      </c>
      <c r="FI129" s="6" t="n">
        <v>0</v>
      </c>
      <c r="FJ129" s="6" t="n">
        <v>894855.03</v>
      </c>
      <c r="FK129" s="6" t="n">
        <v>0</v>
      </c>
      <c r="FL129" s="6" t="n">
        <v>0</v>
      </c>
      <c r="FM129" s="6" t="n">
        <v>0</v>
      </c>
      <c r="FN129" s="6" t="n">
        <v>0</v>
      </c>
      <c r="FO129" s="6" t="n">
        <v>0</v>
      </c>
      <c r="FP129" s="6" t="n">
        <v>0</v>
      </c>
      <c r="FQ129" s="6" t="n">
        <v>0</v>
      </c>
      <c r="FR129" s="6" t="n">
        <v>0</v>
      </c>
      <c r="FS129" s="6" t="n">
        <v>0</v>
      </c>
      <c r="FT129" s="6" t="n">
        <v>0</v>
      </c>
      <c r="FU129" s="6" t="n">
        <v>0</v>
      </c>
      <c r="FV129" s="6" t="n">
        <v>0</v>
      </c>
      <c r="FW129" s="6" t="n">
        <v>21700</v>
      </c>
      <c r="FX129" s="6" t="n">
        <v>0</v>
      </c>
      <c r="FY129" s="6" t="n">
        <v>0</v>
      </c>
      <c r="FZ129" s="6" t="n">
        <v>0</v>
      </c>
      <c r="GA129" s="6" t="n">
        <v>0</v>
      </c>
      <c r="GB129" s="6" t="n">
        <v>0</v>
      </c>
      <c r="GC129" s="6" t="n">
        <v>0</v>
      </c>
      <c r="GD129" s="6" t="n">
        <v>0</v>
      </c>
      <c r="GE129" s="6" t="n">
        <v>10000</v>
      </c>
      <c r="GF129" s="6" t="n">
        <v>0</v>
      </c>
      <c r="GG129" s="6" t="n">
        <v>0</v>
      </c>
      <c r="GH129" s="6" t="n">
        <v>10000</v>
      </c>
      <c r="GI129" s="6" t="n">
        <v>0</v>
      </c>
      <c r="GJ129" s="6" t="n">
        <v>0</v>
      </c>
      <c r="GK129" s="6" t="n">
        <v>0</v>
      </c>
      <c r="GL129" s="6" t="n">
        <v>0</v>
      </c>
      <c r="GM129" s="6" t="n">
        <v>0</v>
      </c>
      <c r="GN129" s="6" t="n">
        <v>0</v>
      </c>
      <c r="GO129" s="6" t="n">
        <v>0</v>
      </c>
      <c r="GP129" s="6" t="n">
        <v>0</v>
      </c>
      <c r="GQ129" s="6" t="n">
        <v>0</v>
      </c>
      <c r="GR129" s="6" t="n">
        <v>0</v>
      </c>
      <c r="GS129" s="6" t="n">
        <v>0</v>
      </c>
      <c r="GT129" s="6" t="n">
        <v>0</v>
      </c>
      <c r="GU129" s="6" t="n">
        <v>0</v>
      </c>
      <c r="GV129" s="6" t="n">
        <v>0</v>
      </c>
      <c r="GW129" s="6" t="n">
        <v>0</v>
      </c>
      <c r="GX129" s="6" t="n">
        <v>0</v>
      </c>
      <c r="GY129" s="6" t="n">
        <v>0</v>
      </c>
      <c r="GZ129" s="6" t="n">
        <v>0</v>
      </c>
      <c r="HA129" s="6" t="n">
        <v>0</v>
      </c>
      <c r="HB129" s="6" t="n">
        <v>0</v>
      </c>
      <c r="HC129" s="6" t="n">
        <v>0</v>
      </c>
      <c r="HD129" s="6" t="n">
        <v>0</v>
      </c>
      <c r="HE129" s="6" t="n">
        <v>0</v>
      </c>
      <c r="HF129" s="6" t="n">
        <v>0</v>
      </c>
      <c r="HG129" s="6" t="n">
        <v>0</v>
      </c>
      <c r="HH129" s="6" t="n">
        <v>0</v>
      </c>
      <c r="HI129" s="6" t="n">
        <v>0</v>
      </c>
      <c r="HJ129" s="6" t="n">
        <v>0</v>
      </c>
      <c r="HK129" s="6" t="n">
        <v>0</v>
      </c>
      <c r="HL129" s="6" t="n">
        <v>0</v>
      </c>
      <c r="HM129" s="6" t="n">
        <v>0</v>
      </c>
      <c r="HN129" s="6" t="n">
        <v>0</v>
      </c>
      <c r="HO129" s="6" t="n">
        <v>0</v>
      </c>
      <c r="HP129" s="6" t="n">
        <v>0</v>
      </c>
      <c r="HQ129" s="6" t="n">
        <v>0</v>
      </c>
      <c r="HR129" s="6" t="n">
        <v>0</v>
      </c>
      <c r="HS129" s="6" t="n">
        <v>0</v>
      </c>
      <c r="HT129" s="6" t="n">
        <v>0</v>
      </c>
      <c r="HU129" s="6" t="n">
        <v>0</v>
      </c>
      <c r="HV129" s="6" t="n">
        <v>2000</v>
      </c>
      <c r="HW129" s="6" t="n">
        <v>0</v>
      </c>
      <c r="HX129" s="6" t="n">
        <v>0</v>
      </c>
      <c r="HY129" s="6" t="n">
        <v>2000</v>
      </c>
      <c r="HZ129" s="6" t="n">
        <v>9700</v>
      </c>
      <c r="IA129" s="6" t="n">
        <v>0</v>
      </c>
      <c r="IB129" s="6" t="n">
        <v>0</v>
      </c>
      <c r="IC129" s="6" t="n">
        <v>9700</v>
      </c>
      <c r="ID129" s="6" t="n">
        <v>0</v>
      </c>
      <c r="IE129" s="6" t="n">
        <v>6546.62</v>
      </c>
      <c r="IF129" s="6" t="n">
        <v>6546.62</v>
      </c>
      <c r="IG129" s="6" t="n">
        <v>0</v>
      </c>
      <c r="IH129" s="6" t="n">
        <v>0</v>
      </c>
      <c r="II129" s="6" t="n">
        <v>6546.62</v>
      </c>
      <c r="IJ129" s="6" t="n">
        <v>0</v>
      </c>
      <c r="IK129" s="7" t="n">
        <v>41320680.13</v>
      </c>
    </row>
    <row r="130" customFormat="false" ht="12.75" hidden="false" customHeight="true" outlineLevel="0" collapsed="false">
      <c r="A130" s="8"/>
      <c r="B130" s="8"/>
      <c r="C130" s="7" t="n">
        <f aca="false">SUM(C3:C129)</f>
        <v>12779025448.6</v>
      </c>
      <c r="D130" s="7" t="n">
        <f aca="false">SUM(D3:D129)</f>
        <v>6396067083.19</v>
      </c>
      <c r="E130" s="7" t="n">
        <f aca="false">SUM(E3:E129)</f>
        <v>6396067083.19</v>
      </c>
      <c r="F130" s="7" t="n">
        <f aca="false">SUM(F3:F129)</f>
        <v>5945522062.44</v>
      </c>
      <c r="G130" s="7" t="n">
        <f aca="false">SUM(G3:G129)</f>
        <v>56262898.28</v>
      </c>
      <c r="H130" s="7" t="n">
        <f aca="false">SUM(H3:H129)</f>
        <v>326182521.58</v>
      </c>
      <c r="I130" s="7" t="n">
        <f aca="false">SUM(I3:I129)</f>
        <v>68099540.89</v>
      </c>
      <c r="J130" s="7" t="n">
        <f aca="false">SUM(J3:J129)</f>
        <v>317916528.24</v>
      </c>
      <c r="K130" s="7" t="n">
        <f aca="false">SUM(K3:K129)</f>
        <v>317916528.24</v>
      </c>
      <c r="L130" s="7" t="n">
        <f aca="false">SUM(L3:L129)</f>
        <v>130631702.79</v>
      </c>
      <c r="M130" s="7" t="n">
        <f aca="false">SUM(M3:M129)</f>
        <v>1326129.46</v>
      </c>
      <c r="N130" s="7" t="n">
        <f aca="false">SUM(N3:N129)</f>
        <v>211258967.36</v>
      </c>
      <c r="O130" s="7" t="n">
        <f aca="false">SUM(O3:O129)</f>
        <v>-25300271.37</v>
      </c>
      <c r="P130" s="7" t="n">
        <f aca="false">SUM(P3:P129)</f>
        <v>1248344328.04</v>
      </c>
      <c r="Q130" s="7" t="n">
        <f aca="false">SUM(Q3:Q129)</f>
        <v>122324071.48</v>
      </c>
      <c r="R130" s="7" t="n">
        <f aca="false">SUM(R3:R129)</f>
        <v>85587668.11</v>
      </c>
      <c r="S130" s="7" t="n">
        <f aca="false">SUM(S3:S129)</f>
        <v>85585867.93</v>
      </c>
      <c r="T130" s="7" t="n">
        <f aca="false">SUM(T3:T129)</f>
        <v>37594541.12</v>
      </c>
      <c r="U130" s="7" t="n">
        <f aca="false">SUM(U3:U129)</f>
        <v>37600592.64</v>
      </c>
      <c r="V130" s="7" t="n">
        <f aca="false">SUM(V3:V129)</f>
        <v>-858137.75</v>
      </c>
      <c r="W130" s="7" t="n">
        <f aca="false">SUM(W3:W129)</f>
        <v>1025934156.63</v>
      </c>
      <c r="X130" s="7" t="n">
        <f aca="false">SUM(X3:X129)</f>
        <v>1025673527.97</v>
      </c>
      <c r="Y130" s="7" t="n">
        <f aca="false">SUM(Y3:Y129)</f>
        <v>260628.66</v>
      </c>
      <c r="Z130" s="7" t="n">
        <f aca="false">SUM(Z3:Z129)</f>
        <v>26190947.09</v>
      </c>
      <c r="AA130" s="7" t="n">
        <f aca="false">SUM(AA3:AA129)</f>
        <v>26190980.86</v>
      </c>
      <c r="AB130" s="7" t="n">
        <f aca="false">SUM(AB3:AB129)</f>
        <v>-33.7700000000001</v>
      </c>
      <c r="AC130" s="7" t="n">
        <f aca="false">SUM(AC3:AC129)</f>
        <v>73895152.84</v>
      </c>
      <c r="AD130" s="7" t="n">
        <f aca="false">SUM(AD3:AD129)</f>
        <v>43349758.56</v>
      </c>
      <c r="AE130" s="7" t="n">
        <f aca="false">SUM(AE3:AE129)</f>
        <v>30545394.28</v>
      </c>
      <c r="AF130" s="7" t="n">
        <f aca="false">SUM(AF3:AF129)</f>
        <v>2690058399.03</v>
      </c>
      <c r="AG130" s="7" t="n">
        <f aca="false">SUM(AG3:AG129)</f>
        <v>238886743.28</v>
      </c>
      <c r="AH130" s="7" t="n">
        <f aca="false">SUM(AH3:AH129)</f>
        <v>136462491.77</v>
      </c>
      <c r="AI130" s="7" t="n">
        <f aca="false">SUM(AI3:AI129)</f>
        <v>41130832.58</v>
      </c>
      <c r="AJ130" s="7" t="n">
        <f aca="false">SUM(AJ3:AJ129)</f>
        <v>61293418.93</v>
      </c>
      <c r="AK130" s="7" t="n">
        <f aca="false">SUM(AK3:AK129)</f>
        <v>2451171655.75</v>
      </c>
      <c r="AL130" s="7" t="n">
        <f aca="false">SUM(AL3:AL129)</f>
        <v>1681930319.36</v>
      </c>
      <c r="AM130" s="7" t="n">
        <f aca="false">SUM(AM3:AM129)</f>
        <v>937176708.58</v>
      </c>
      <c r="AN130" s="7" t="n">
        <f aca="false">SUM(AN3:AN129)</f>
        <v>282097903.16</v>
      </c>
      <c r="AO130" s="7" t="n">
        <f aca="false">SUM(AO3:AO129)</f>
        <v>462655707.62</v>
      </c>
      <c r="AP130" s="7" t="n">
        <f aca="false">SUM(AP3:AP129)</f>
        <v>769241336.39</v>
      </c>
      <c r="AQ130" s="7" t="n">
        <f aca="false">SUM(AQ3:AQ129)</f>
        <v>226552385.79</v>
      </c>
      <c r="AR130" s="7" t="n">
        <f aca="false">SUM(AR3:AR129)</f>
        <v>325617250.28</v>
      </c>
      <c r="AS130" s="7" t="n">
        <f aca="false">SUM(AS3:AS129)</f>
        <v>217071700.32</v>
      </c>
      <c r="AT130" s="7" t="n">
        <f aca="false">SUM(AT3:AT129)</f>
        <v>164332457.9</v>
      </c>
      <c r="AU130" s="7" t="n">
        <f aca="false">SUM(AU3:AU129)</f>
        <v>159034077.07</v>
      </c>
      <c r="AV130" s="7" t="n">
        <f aca="false">SUM(AV3:AV129)</f>
        <v>159034077.07</v>
      </c>
      <c r="AW130" s="7" t="n">
        <f aca="false">SUM(AW3:AW129)</f>
        <v>2353380.83</v>
      </c>
      <c r="AX130" s="7" t="n">
        <f aca="false">SUM(AX3:AX129)</f>
        <v>2353380.83</v>
      </c>
      <c r="AY130" s="7" t="n">
        <f aca="false">SUM(AY3:AY129)</f>
        <v>2945000</v>
      </c>
      <c r="AZ130" s="7" t="n">
        <f aca="false">SUM(AZ3:AZ129)</f>
        <v>2688000</v>
      </c>
      <c r="BA130" s="7" t="n">
        <f aca="false">SUM(BA3:BA129)</f>
        <v>257000</v>
      </c>
      <c r="BB130" s="7" t="n">
        <f aca="false">SUM(BB3:BB129)</f>
        <v>257000</v>
      </c>
      <c r="BC130" s="7" t="n">
        <f aca="false">SUM(BC3:BC129)</f>
        <v>1083718.31</v>
      </c>
      <c r="BD130" s="7" t="n">
        <f aca="false">SUM(BD3:BD129)</f>
        <v>1054726.08</v>
      </c>
      <c r="BE130" s="7" t="n">
        <f aca="false">SUM(BE3:BE129)</f>
        <v>1054726.08</v>
      </c>
      <c r="BF130" s="7" t="n">
        <f aca="false">SUM(BF3:BF129)</f>
        <v>1050547.51</v>
      </c>
      <c r="BG130" s="7" t="n">
        <f aca="false">SUM(BG3:BG129)</f>
        <v>3738.52</v>
      </c>
      <c r="BH130" s="7" t="n">
        <f aca="false">SUM(BH3:BH129)</f>
        <v>28992.23</v>
      </c>
      <c r="BI130" s="7" t="n">
        <f aca="false">SUM(BI3:BI129)</f>
        <v>17573.5</v>
      </c>
      <c r="BJ130" s="7" t="n">
        <f aca="false">SUM(BJ3:BJ129)</f>
        <v>17549.97</v>
      </c>
      <c r="BK130" s="7" t="n">
        <f aca="false">SUM(BK3:BK129)</f>
        <v>11418.73</v>
      </c>
      <c r="BL130" s="7" t="n">
        <f aca="false">SUM(BL3:BL129)</f>
        <v>11418.73</v>
      </c>
      <c r="BM130" s="7" t="n">
        <f aca="false">SUM(BM3:BM129)</f>
        <v>1153533313.21</v>
      </c>
      <c r="BN130" s="7" t="n">
        <f aca="false">SUM(BN3:BN129)</f>
        <v>16158601.4</v>
      </c>
      <c r="BO130" s="7" t="n">
        <f aca="false">SUM(BO3:BO129)</f>
        <v>15217957.4</v>
      </c>
      <c r="BP130" s="7" t="n">
        <f aca="false">SUM(BP3:BP129)</f>
        <v>940644</v>
      </c>
      <c r="BQ130" s="7" t="n">
        <f aca="false">SUM(BQ3:BQ129)</f>
        <v>46517.6</v>
      </c>
      <c r="BR130" s="7" t="n">
        <f aca="false">SUM(BR3:BR129)</f>
        <v>46517.6</v>
      </c>
      <c r="BS130" s="7" t="n">
        <f aca="false">SUM(BS3:BS129)</f>
        <v>1007151251.69</v>
      </c>
      <c r="BT130" s="7" t="n">
        <f aca="false">SUM(BT3:BT129)</f>
        <v>607696037.77</v>
      </c>
      <c r="BU130" s="7" t="n">
        <f aca="false">SUM(BU3:BU129)</f>
        <v>369580170.48</v>
      </c>
      <c r="BV130" s="7" t="n">
        <f aca="false">SUM(BV3:BV129)</f>
        <v>102201434.95</v>
      </c>
      <c r="BW130" s="7" t="n">
        <f aca="false">SUM(BW3:BW129)</f>
        <v>-171215.93</v>
      </c>
      <c r="BX130" s="7" t="n">
        <f aca="false">SUM(BX3:BX129)</f>
        <v>136085648.27</v>
      </c>
      <c r="BY130" s="7" t="n">
        <f aca="false">SUM(BY3:BY129)</f>
        <v>81952500.4</v>
      </c>
      <c r="BZ130" s="7" t="n">
        <f aca="false">SUM(BZ3:BZ129)</f>
        <v>65546891.36</v>
      </c>
      <c r="CA130" s="7" t="n">
        <f aca="false">SUM(CA3:CA129)</f>
        <v>4817285.14</v>
      </c>
      <c r="CB130" s="7" t="n">
        <f aca="false">SUM(CB3:CB129)</f>
        <v>1835145.12</v>
      </c>
      <c r="CC130" s="7" t="n">
        <f aca="false">SUM(CC3:CC129)</f>
        <v>9753178.78</v>
      </c>
      <c r="CD130" s="7" t="n">
        <f aca="false">SUM(CD3:CD129)</f>
        <v>178972101.44</v>
      </c>
      <c r="CE130" s="7" t="n">
        <f aca="false">SUM(CE3:CE129)</f>
        <v>21215576.52</v>
      </c>
      <c r="CF130" s="7" t="n">
        <f aca="false">SUM(CF3:CF129)</f>
        <v>71006466.43</v>
      </c>
      <c r="CG130" s="7" t="n">
        <f aca="false">SUM(CG3:CG129)</f>
        <v>14423501.93</v>
      </c>
      <c r="CH130" s="7" t="n">
        <f aca="false">SUM(CH3:CH129)</f>
        <v>72326556.56</v>
      </c>
      <c r="CI130" s="7" t="n">
        <f aca="false">SUM(CI3:CI129)</f>
        <v>138530612.08</v>
      </c>
      <c r="CJ130" s="7" t="n">
        <f aca="false">SUM(CJ3:CJ129)</f>
        <v>101041203.24</v>
      </c>
      <c r="CK130" s="7" t="n">
        <f aca="false">SUM(CK3:CK129)</f>
        <v>37447096.49</v>
      </c>
      <c r="CL130" s="7" t="n">
        <f aca="false">SUM(CL3:CL129)</f>
        <v>3829.43</v>
      </c>
      <c r="CM130" s="7" t="n">
        <f aca="false">SUM(CM3:CM129)</f>
        <v>3579.18</v>
      </c>
      <c r="CN130" s="7" t="n">
        <f aca="false">SUM(CN3:CN129)</f>
        <v>39.69</v>
      </c>
      <c r="CO130" s="7" t="n">
        <f aca="false">SUM(CO3:CO129)</f>
        <v>250.25</v>
      </c>
      <c r="CP130" s="7" t="n">
        <f aca="false">SUM(CP3:CP129)</f>
        <v>23.18</v>
      </c>
      <c r="CQ130" s="7" t="n">
        <f aca="false">SUM(CQ3:CQ129)</f>
        <v>196.6</v>
      </c>
      <c r="CR130" s="7" t="n">
        <f aca="false">SUM(CR3:CR129)</f>
        <v>17937646.2</v>
      </c>
      <c r="CS130" s="7" t="n">
        <f aca="false">SUM(CS3:CS129)</f>
        <v>17937646.2</v>
      </c>
      <c r="CT130" s="7" t="n">
        <f aca="false">SUM(CT3:CT129)</f>
        <v>15084508.48</v>
      </c>
      <c r="CU130" s="7" t="n">
        <f aca="false">SUM(CU3:CU129)</f>
        <v>1396918.49</v>
      </c>
      <c r="CV130" s="7" t="n">
        <f aca="false">SUM(CV3:CV129)</f>
        <v>1456219.23</v>
      </c>
      <c r="CW130" s="7" t="n">
        <f aca="false">SUM(CW3:CW129)</f>
        <v>112235466.89</v>
      </c>
      <c r="CX130" s="7" t="n">
        <f aca="false">SUM(CX3:CX129)</f>
        <v>112235466.89</v>
      </c>
      <c r="CY130" s="7" t="n">
        <f aca="false">SUM(CY3:CY129)</f>
        <v>61592831.76</v>
      </c>
      <c r="CZ130" s="7" t="n">
        <f aca="false">SUM(CZ3:CZ129)</f>
        <v>6571970.18</v>
      </c>
      <c r="DA130" s="7" t="n">
        <f aca="false">SUM(DA3:DA129)</f>
        <v>14119819.96</v>
      </c>
      <c r="DB130" s="7" t="n">
        <f aca="false">SUM(DB3:DB129)</f>
        <v>29950844.99</v>
      </c>
      <c r="DC130" s="7" t="n">
        <f aca="false">SUM(DC3:DC129)</f>
        <v>31479133.25</v>
      </c>
      <c r="DD130" s="7" t="n">
        <f aca="false">SUM(DD3:DD129)</f>
        <v>31479133.25</v>
      </c>
      <c r="DE130" s="7" t="n">
        <f aca="false">SUM(DE3:DE129)</f>
        <v>4064908.94</v>
      </c>
      <c r="DF130" s="7" t="n">
        <f aca="false">SUM(DF3:DF129)</f>
        <v>50466.69</v>
      </c>
      <c r="DG130" s="7" t="n">
        <f aca="false">SUM(DG3:DG129)</f>
        <v>7289680.02</v>
      </c>
      <c r="DH130" s="7" t="n">
        <f aca="false">SUM(DH3:DH129)</f>
        <v>20074077.6</v>
      </c>
      <c r="DI130" s="7" t="n">
        <f aca="false">SUM(DI3:DI129)</f>
        <v>157829590.77</v>
      </c>
      <c r="DJ130" s="7" t="n">
        <f aca="false">SUM(DJ3:DJ129)</f>
        <v>61890794.75</v>
      </c>
      <c r="DK130" s="7" t="n">
        <f aca="false">SUM(DK3:DK129)</f>
        <v>61890794.75</v>
      </c>
      <c r="DL130" s="7" t="n">
        <f aca="false">SUM(DL3:DL129)</f>
        <v>35245884.69</v>
      </c>
      <c r="DM130" s="7" t="n">
        <f aca="false">SUM(DM3:DM129)</f>
        <v>19184283.11</v>
      </c>
      <c r="DN130" s="7" t="n">
        <f aca="false">SUM(DN3:DN129)</f>
        <v>3325962.5</v>
      </c>
      <c r="DO130" s="7" t="n">
        <f aca="false">SUM(DO3:DO129)</f>
        <v>4134664.45</v>
      </c>
      <c r="DP130" s="7" t="n">
        <f aca="false">SUM(DP3:DP129)</f>
        <v>95938796.02</v>
      </c>
      <c r="DQ130" s="7" t="n">
        <f aca="false">SUM(DQ3:DQ129)</f>
        <v>17416001.74</v>
      </c>
      <c r="DR130" s="7" t="n">
        <f aca="false">SUM(DR3:DR129)</f>
        <v>8000426.67</v>
      </c>
      <c r="DS130" s="7" t="n">
        <f aca="false">SUM(DS3:DS129)</f>
        <v>2682617.16</v>
      </c>
      <c r="DT130" s="7" t="n">
        <f aca="false">SUM(DT3:DT129)</f>
        <v>4991414.82</v>
      </c>
      <c r="DU130" s="7" t="n">
        <f aca="false">SUM(DU3:DU129)</f>
        <v>1741543.09</v>
      </c>
      <c r="DV130" s="7" t="n">
        <f aca="false">SUM(DV3:DV129)</f>
        <v>78522794.28</v>
      </c>
      <c r="DW130" s="7" t="n">
        <f aca="false">SUM(DW3:DW129)</f>
        <v>69519578.44</v>
      </c>
      <c r="DX130" s="7" t="n">
        <f aca="false">SUM(DX3:DX129)</f>
        <v>3422883.36</v>
      </c>
      <c r="DY130" s="7" t="n">
        <f aca="false">SUM(DY3:DY129)</f>
        <v>547860.39</v>
      </c>
      <c r="DZ130" s="7" t="n">
        <f aca="false">SUM(DZ3:DZ129)</f>
        <v>5032472.09</v>
      </c>
      <c r="EA130" s="7" t="n">
        <f aca="false">SUM(EA3:EA129)</f>
        <v>452088912.79</v>
      </c>
      <c r="EB130" s="7" t="n">
        <f aca="false">SUM(EB3:EB129)</f>
        <v>10456345.02</v>
      </c>
      <c r="EC130" s="7" t="n">
        <f aca="false">SUM(EC3:EC129)</f>
        <v>9038845</v>
      </c>
      <c r="ED130" s="7" t="n">
        <f aca="false">SUM(ED3:ED129)</f>
        <v>352700</v>
      </c>
      <c r="EE130" s="7" t="n">
        <f aca="false">SUM(EE3:EE129)</f>
        <v>790300</v>
      </c>
      <c r="EF130" s="7" t="n">
        <f aca="false">SUM(EF3:EF129)</f>
        <v>274500.02</v>
      </c>
      <c r="EG130" s="7" t="n">
        <f aca="false">SUM(EG3:EG129)</f>
        <v>161717161.56</v>
      </c>
      <c r="EH130" s="7" t="n">
        <f aca="false">SUM(EH3:EH129)</f>
        <v>74635324.84</v>
      </c>
      <c r="EI130" s="7" t="n">
        <f aca="false">SUM(EI3:EI129)</f>
        <v>74635324.84</v>
      </c>
      <c r="EJ130" s="7" t="n">
        <f aca="false">SUM(EJ3:EJ129)</f>
        <v>41069913.46</v>
      </c>
      <c r="EK130" s="7" t="n">
        <f aca="false">SUM(EK3:EK129)</f>
        <v>214424.2</v>
      </c>
      <c r="EL130" s="7" t="n">
        <f aca="false">SUM(EL3:EL129)</f>
        <v>11922197.7</v>
      </c>
      <c r="EM130" s="7" t="n">
        <f aca="false">SUM(EM3:EM129)</f>
        <v>182451.6</v>
      </c>
      <c r="EN130" s="7" t="n">
        <f aca="false">SUM(EN3:EN129)</f>
        <v>33014051.06</v>
      </c>
      <c r="EO130" s="7" t="n">
        <f aca="false">SUM(EO3:EO129)</f>
        <v>199816</v>
      </c>
      <c r="EP130" s="7" t="n">
        <f aca="false">SUM(EP3:EP129)</f>
        <v>3765641</v>
      </c>
      <c r="EQ130" s="7" t="n">
        <f aca="false">SUM(EQ3:EQ129)</f>
        <v>41499.6</v>
      </c>
      <c r="ER130" s="7" t="n">
        <f aca="false">SUM(ER3:ER129)</f>
        <v>6499256.36</v>
      </c>
      <c r="ES130" s="7" t="n">
        <f aca="false">SUM(ES3:ES129)</f>
        <v>41069913.46</v>
      </c>
      <c r="ET130" s="7" t="n">
        <f aca="false">SUM(ET3:ET129)</f>
        <v>161098</v>
      </c>
      <c r="EU130" s="7" t="n">
        <f aca="false">SUM(EU3:EU129)</f>
        <v>8156556.7</v>
      </c>
      <c r="EV130" s="7" t="n">
        <f aca="false">SUM(EV3:EV129)</f>
        <v>140952</v>
      </c>
      <c r="EW130" s="7" t="n">
        <f aca="false">SUM(EW3:EW129)</f>
        <v>26514794.7</v>
      </c>
      <c r="EX130" s="7" t="n">
        <f aca="false">SUM(EX3:EX129)</f>
        <v>198556</v>
      </c>
      <c r="EY130" s="7" t="n">
        <f aca="false">SUM(EY3:EY129)</f>
        <v>11446</v>
      </c>
      <c r="EZ130" s="7" t="n">
        <f aca="false">SUM(EZ3:EZ129)</f>
        <v>11446</v>
      </c>
      <c r="FA130" s="7" t="n">
        <f aca="false">SUM(FA3:FA129)</f>
        <v>252103693.16</v>
      </c>
      <c r="FB130" s="7" t="n">
        <f aca="false">SUM(FB3:FB129)</f>
        <v>209317559.09</v>
      </c>
      <c r="FC130" s="7" t="n">
        <f aca="false">SUM(FC3:FC129)</f>
        <v>59755150.4</v>
      </c>
      <c r="FD130" s="7" t="n">
        <f aca="false">SUM(FD3:FD129)</f>
        <v>103044839.31</v>
      </c>
      <c r="FE130" s="7" t="n">
        <f aca="false">SUM(FE3:FE129)</f>
        <v>-204475.79</v>
      </c>
      <c r="FF130" s="7" t="n">
        <f aca="false">SUM(FF3:FF129)</f>
        <v>46722045.17</v>
      </c>
      <c r="FG130" s="7" t="n">
        <f aca="false">SUM(FG3:FG129)</f>
        <v>42786134.07</v>
      </c>
      <c r="FH130" s="7" t="n">
        <f aca="false">SUM(FH3:FH129)</f>
        <v>132346.35</v>
      </c>
      <c r="FI130" s="7" t="n">
        <f aca="false">SUM(FI3:FI129)</f>
        <v>13546003.19</v>
      </c>
      <c r="FJ130" s="7" t="n">
        <f aca="false">SUM(FJ3:FJ129)</f>
        <v>17095138.53</v>
      </c>
      <c r="FK130" s="7" t="n">
        <f aca="false">SUM(FK3:FK129)</f>
        <v>12012646</v>
      </c>
      <c r="FL130" s="7" t="n">
        <f aca="false">SUM(FL3:FL129)</f>
        <v>27800267.05</v>
      </c>
      <c r="FM130" s="7" t="n">
        <f aca="false">SUM(FM3:FM129)</f>
        <v>27612289.64</v>
      </c>
      <c r="FN130" s="7" t="n">
        <f aca="false">SUM(FN3:FN129)</f>
        <v>15477890.43</v>
      </c>
      <c r="FO130" s="7" t="n">
        <f aca="false">SUM(FO3:FO129)</f>
        <v>9491533.47</v>
      </c>
      <c r="FP130" s="7" t="n">
        <f aca="false">SUM(FP3:FP129)</f>
        <v>187977.41</v>
      </c>
      <c r="FQ130" s="7" t="n">
        <f aca="false">SUM(FQ3:FQ129)</f>
        <v>23106.95</v>
      </c>
      <c r="FR130" s="7" t="n">
        <f aca="false">SUM(FR3:FR129)</f>
        <v>964747.79</v>
      </c>
      <c r="FS130" s="7" t="n">
        <f aca="false">SUM(FS3:FS129)</f>
        <v>964747.79</v>
      </c>
      <c r="FT130" s="7" t="n">
        <f aca="false">SUM(FT3:FT129)</f>
        <v>918187.79</v>
      </c>
      <c r="FU130" s="7" t="n">
        <f aca="false">SUM(FU3:FU129)</f>
        <v>36900</v>
      </c>
      <c r="FV130" s="7" t="n">
        <f aca="false">SUM(FV3:FV129)</f>
        <v>9660</v>
      </c>
      <c r="FW130" s="7" t="n">
        <f aca="false">SUM(FW3:FW129)</f>
        <v>142079072.13</v>
      </c>
      <c r="FX130" s="7" t="n">
        <f aca="false">SUM(FX3:FX129)</f>
        <v>2631401.05</v>
      </c>
      <c r="FY130" s="7" t="n">
        <f aca="false">SUM(FY3:FY129)</f>
        <v>2371810.92</v>
      </c>
      <c r="FZ130" s="7" t="n">
        <f aca="false">SUM(FZ3:FZ129)</f>
        <v>259590.13</v>
      </c>
      <c r="GA130" s="7" t="n">
        <f aca="false">SUM(GA3:GA129)</f>
        <v>616514.99</v>
      </c>
      <c r="GB130" s="7" t="n">
        <f aca="false">SUM(GB3:GB129)</f>
        <v>3005011.98</v>
      </c>
      <c r="GC130" s="7" t="n">
        <f aca="false">SUM(GC3:GC129)</f>
        <v>2410911.98</v>
      </c>
      <c r="GD130" s="7" t="n">
        <f aca="false">SUM(GD3:GD129)</f>
        <v>594100</v>
      </c>
      <c r="GE130" s="7" t="n">
        <f aca="false">SUM(GE3:GE129)</f>
        <v>878196.21</v>
      </c>
      <c r="GF130" s="7" t="n">
        <f aca="false">SUM(GF3:GF129)</f>
        <v>751426.21</v>
      </c>
      <c r="GG130" s="7" t="n">
        <f aca="false">SUM(GG3:GG129)</f>
        <v>50000</v>
      </c>
      <c r="GH130" s="7" t="n">
        <f aca="false">SUM(GH3:GH129)</f>
        <v>56770</v>
      </c>
      <c r="GI130" s="7" t="n">
        <f aca="false">SUM(GI3:GI129)</f>
        <v>20000</v>
      </c>
      <c r="GJ130" s="7" t="n">
        <f aca="false">SUM(GJ3:GJ129)</f>
        <v>868786.91</v>
      </c>
      <c r="GK130" s="7" t="n">
        <f aca="false">SUM(GK3:GK129)</f>
        <v>45460</v>
      </c>
      <c r="GL130" s="7" t="n">
        <f aca="false">SUM(GL3:GL129)</f>
        <v>568167.85</v>
      </c>
      <c r="GM130" s="7" t="n">
        <f aca="false">SUM(GM3:GM129)</f>
        <v>208107.51</v>
      </c>
      <c r="GN130" s="7" t="n">
        <f aca="false">SUM(GN3:GN129)</f>
        <v>47051.55</v>
      </c>
      <c r="GO130" s="7" t="n">
        <f aca="false">SUM(GO3:GO129)</f>
        <v>481506.96</v>
      </c>
      <c r="GP130" s="7" t="n">
        <f aca="false">SUM(GP3:GP129)</f>
        <v>72841.73</v>
      </c>
      <c r="GQ130" s="7" t="n">
        <f aca="false">SUM(GQ3:GQ129)</f>
        <v>72841.73</v>
      </c>
      <c r="GR130" s="7" t="n">
        <f aca="false">SUM(GR3:GR129)</f>
        <v>177139.5</v>
      </c>
      <c r="GS130" s="7" t="n">
        <f aca="false">SUM(GS3:GS129)</f>
        <v>231525.73</v>
      </c>
      <c r="GT130" s="7" t="n">
        <f aca="false">SUM(GT3:GT129)</f>
        <v>177139.5</v>
      </c>
      <c r="GU130" s="7" t="n">
        <f aca="false">SUM(GU3:GU129)</f>
        <v>231525.73</v>
      </c>
      <c r="GV130" s="7" t="n">
        <f aca="false">SUM(GV3:GV129)</f>
        <v>18991150.59</v>
      </c>
      <c r="GW130" s="7" t="n">
        <f aca="false">SUM(GW3:GW129)</f>
        <v>960768.44</v>
      </c>
      <c r="GX130" s="7" t="n">
        <f aca="false">SUM(GX3:GX129)</f>
        <v>37566.85</v>
      </c>
      <c r="GY130" s="7" t="n">
        <f aca="false">SUM(GY3:GY129)</f>
        <v>1610853.69</v>
      </c>
      <c r="GZ130" s="7" t="n">
        <f aca="false">SUM(GZ3:GZ129)</f>
        <v>3744637.17</v>
      </c>
      <c r="HA130" s="7" t="n">
        <f aca="false">SUM(HA3:HA129)</f>
        <v>12617324.44</v>
      </c>
      <c r="HB130" s="7" t="n">
        <f aca="false">SUM(HB3:HB129)</f>
        <v>20000</v>
      </c>
      <c r="HC130" s="7" t="n">
        <f aca="false">SUM(HC3:HC129)</f>
        <v>10000</v>
      </c>
      <c r="HD130" s="7" t="n">
        <f aca="false">SUM(HD3:HD129)</f>
        <v>10000</v>
      </c>
      <c r="HE130" s="7" t="n">
        <f aca="false">SUM(HE3:HE129)</f>
        <v>7000484.26</v>
      </c>
      <c r="HF130" s="7" t="n">
        <f aca="false">SUM(HF3:HF129)</f>
        <v>1578157.13</v>
      </c>
      <c r="HG130" s="7" t="n">
        <f aca="false">SUM(HG3:HG129)</f>
        <v>1578157.13</v>
      </c>
      <c r="HH130" s="7" t="n">
        <f aca="false">SUM(HH3:HH129)</f>
        <v>11772135.89</v>
      </c>
      <c r="HI130" s="7" t="n">
        <f aca="false">SUM(HI3:HI129)</f>
        <v>5219539.94</v>
      </c>
      <c r="HJ130" s="7" t="n">
        <f aca="false">SUM(HJ3:HJ129)</f>
        <v>2829567.72</v>
      </c>
      <c r="HK130" s="7" t="n">
        <f aca="false">SUM(HK3:HK129)</f>
        <v>517956.07</v>
      </c>
      <c r="HL130" s="7" t="n">
        <f aca="false">SUM(HL3:HL129)</f>
        <v>3205072.16</v>
      </c>
      <c r="HM130" s="7" t="n">
        <f aca="false">SUM(HM3:HM129)</f>
        <v>479143.51</v>
      </c>
      <c r="HN130" s="7" t="n">
        <f aca="false">SUM(HN3:HN129)</f>
        <v>479143.51</v>
      </c>
      <c r="HO130" s="7" t="n">
        <f aca="false">SUM(HO3:HO129)</f>
        <v>89503.94</v>
      </c>
      <c r="HP130" s="7" t="n">
        <f aca="false">SUM(HP3:HP129)</f>
        <v>89424.86</v>
      </c>
      <c r="HQ130" s="7" t="n">
        <f aca="false">SUM(HQ3:HQ129)</f>
        <v>1928500</v>
      </c>
      <c r="HR130" s="7" t="n">
        <f aca="false">SUM(HR3:HR129)</f>
        <v>6511377.2</v>
      </c>
      <c r="HS130" s="7" t="n">
        <f aca="false">SUM(HS3:HS129)</f>
        <v>6242300.25</v>
      </c>
      <c r="HT130" s="7" t="n">
        <f aca="false">SUM(HT3:HT129)</f>
        <v>50943.48</v>
      </c>
      <c r="HU130" s="7" t="n">
        <f aca="false">SUM(HU3:HU129)</f>
        <v>50943.48</v>
      </c>
      <c r="HV130" s="7" t="n">
        <f aca="false">SUM(HV3:HV129)</f>
        <v>7077744.17</v>
      </c>
      <c r="HW130" s="7" t="n">
        <f aca="false">SUM(HW3:HW129)</f>
        <v>3917438.03</v>
      </c>
      <c r="HX130" s="7" t="n">
        <f aca="false">SUM(HX3:HX129)</f>
        <v>100863.08</v>
      </c>
      <c r="HY130" s="7" t="n">
        <f aca="false">SUM(HY3:HY129)</f>
        <v>3059443.06</v>
      </c>
      <c r="HZ130" s="7" t="n">
        <f aca="false">SUM(HZ3:HZ129)</f>
        <v>71876213.61</v>
      </c>
      <c r="IA130" s="7" t="n">
        <f aca="false">SUM(IA3:IA129)</f>
        <v>43830578.29</v>
      </c>
      <c r="IB130" s="7" t="n">
        <f aca="false">SUM(IB3:IB129)</f>
        <v>24706570.85</v>
      </c>
      <c r="IC130" s="7" t="n">
        <f aca="false">SUM(IC3:IC129)</f>
        <v>864521.37</v>
      </c>
      <c r="ID130" s="7" t="n">
        <f aca="false">SUM(ID3:ID129)</f>
        <v>2474543.1</v>
      </c>
      <c r="IE130" s="7" t="n">
        <f aca="false">SUM(IE3:IE129)</f>
        <v>23239270.61</v>
      </c>
      <c r="IF130" s="7" t="n">
        <f aca="false">SUM(IF3:IF129)</f>
        <v>22925085.26</v>
      </c>
      <c r="IG130" s="7" t="n">
        <f aca="false">SUM(IG3:IG129)</f>
        <v>16441145.8</v>
      </c>
      <c r="IH130" s="7" t="n">
        <f aca="false">SUM(IH3:IH129)</f>
        <v>3096971.56</v>
      </c>
      <c r="II130" s="7" t="n">
        <f aca="false">SUM(II3:II129)</f>
        <v>82327.25</v>
      </c>
      <c r="IJ130" s="7" t="n">
        <f aca="false">SUM(IJ3:IJ129)</f>
        <v>3304640.65</v>
      </c>
      <c r="IK130" s="7" t="n">
        <f aca="false">SUM(IK3:IK129)</f>
        <v>55402295615.91</v>
      </c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2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P15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62" activeCellId="0" sqref="H162"/>
    </sheetView>
  </sheetViews>
  <sheetFormatPr defaultColWidth="2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0.28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16" min="16" style="0" width="8.99"/>
    <col collapsed="false" customWidth="true" hidden="false" outlineLevel="0" max="17" min="17" style="0" width="6.99"/>
    <col collapsed="false" customWidth="true" hidden="false" outlineLevel="0" max="18" min="18" style="0" width="9.7"/>
    <col collapsed="false" customWidth="true" hidden="false" outlineLevel="0" max="19" min="19" style="0" width="8.7"/>
    <col collapsed="false" customWidth="true" hidden="false" outlineLevel="0" max="20" min="20" style="0" width="6.85"/>
    <col collapsed="false" customWidth="true" hidden="false" outlineLevel="0" max="21" min="21" style="0" width="9.14"/>
    <col collapsed="false" customWidth="true" hidden="false" outlineLevel="0" max="22" min="22" style="0" width="9.56"/>
    <col collapsed="false" customWidth="true" hidden="false" outlineLevel="0" max="24" min="23" style="0" width="8.28"/>
    <col collapsed="false" customWidth="true" hidden="false" outlineLevel="0" max="25" min="25" style="0" width="7.42"/>
    <col collapsed="false" customWidth="true" hidden="false" outlineLevel="0" max="26" min="26" style="0" width="8.99"/>
    <col collapsed="false" customWidth="true" hidden="false" outlineLevel="0" max="30" min="27" style="0" width="7.56"/>
    <col collapsed="false" customWidth="true" hidden="false" outlineLevel="0" max="31" min="31" style="0" width="10.13"/>
    <col collapsed="false" customWidth="true" hidden="false" outlineLevel="0" max="32" min="32" style="0" width="9.85"/>
    <col collapsed="false" customWidth="true" hidden="false" outlineLevel="0" max="33" min="33" style="0" width="8.7"/>
    <col collapsed="false" customWidth="true" hidden="false" outlineLevel="0" max="34" min="34" style="0" width="7.56"/>
    <col collapsed="false" customWidth="true" hidden="false" outlineLevel="0" max="35" min="35" style="0" width="7.14"/>
    <col collapsed="false" customWidth="true" hidden="false" outlineLevel="0" max="36" min="36" style="0" width="8.85"/>
    <col collapsed="false" customWidth="true" hidden="false" outlineLevel="0" max="37" min="37" style="0" width="9.99"/>
    <col collapsed="false" customWidth="true" hidden="false" outlineLevel="0" max="38" min="38" style="0" width="8.41"/>
    <col collapsed="false" customWidth="true" hidden="false" outlineLevel="0" max="39" min="39" style="0" width="8.99"/>
    <col collapsed="false" customWidth="true" hidden="false" outlineLevel="0" max="40" min="40" style="0" width="7.85"/>
    <col collapsed="false" customWidth="true" hidden="false" outlineLevel="0" max="41" min="41" style="0" width="11.99"/>
    <col collapsed="false" customWidth="true" hidden="false" outlineLevel="0" max="42" min="42" style="0" width="10.41"/>
    <col collapsed="false" customWidth="true" hidden="false" outlineLevel="0" max="43" min="43" style="0" width="7.42"/>
    <col collapsed="false" customWidth="true" hidden="false" outlineLevel="0" max="44" min="44" style="0" width="8.99"/>
    <col collapsed="false" customWidth="true" hidden="false" outlineLevel="0" max="45" min="45" style="0" width="6.99"/>
    <col collapsed="false" customWidth="true" hidden="false" outlineLevel="0" max="46" min="46" style="0" width="9.28"/>
    <col collapsed="false" customWidth="true" hidden="false" outlineLevel="0" max="47" min="47" style="0" width="8.99"/>
    <col collapsed="false" customWidth="true" hidden="false" outlineLevel="0" max="48" min="48" style="0" width="8.14"/>
    <col collapsed="false" customWidth="true" hidden="false" outlineLevel="0" max="49" min="49" style="0" width="8.56"/>
    <col collapsed="false" customWidth="true" hidden="false" outlineLevel="0" max="50" min="50" style="0" width="7.85"/>
    <col collapsed="false" customWidth="true" hidden="false" outlineLevel="0" max="51" min="51" style="0" width="8.85"/>
    <col collapsed="false" customWidth="true" hidden="false" outlineLevel="0" max="52" min="52" style="0" width="8.41"/>
    <col collapsed="false" customWidth="true" hidden="false" outlineLevel="0" max="53" min="53" style="0" width="8.99"/>
    <col collapsed="false" customWidth="true" hidden="false" outlineLevel="0" max="54" min="54" style="0" width="8.85"/>
    <col collapsed="false" customWidth="true" hidden="false" outlineLevel="0" max="55" min="55" style="0" width="7.28"/>
    <col collapsed="false" customWidth="true" hidden="false" outlineLevel="0" max="56" min="56" style="0" width="9.28"/>
    <col collapsed="false" customWidth="true" hidden="false" outlineLevel="0" max="62" min="57" style="0" width="7.56"/>
    <col collapsed="false" customWidth="true" hidden="false" outlineLevel="0" max="63" min="63" style="0" width="10.71"/>
    <col collapsed="false" customWidth="true" hidden="false" outlineLevel="0" max="64" min="64" style="0" width="9.7"/>
    <col collapsed="false" customWidth="true" hidden="false" outlineLevel="0" max="65" min="65" style="0" width="7.56"/>
    <col collapsed="false" customWidth="true" hidden="false" outlineLevel="0" max="66" min="66" style="0" width="8.7"/>
    <col collapsed="false" customWidth="true" hidden="false" outlineLevel="0" max="67" min="67" style="0" width="9.99"/>
    <col collapsed="false" customWidth="true" hidden="false" outlineLevel="0" max="68" min="68" style="0" width="8.14"/>
    <col collapsed="false" customWidth="true" hidden="false" outlineLevel="0" max="69" min="69" style="0" width="8.85"/>
    <col collapsed="false" customWidth="true" hidden="false" outlineLevel="0" max="70" min="70" style="0" width="7.85"/>
    <col collapsed="false" customWidth="true" hidden="false" outlineLevel="0" max="72" min="71" style="0" width="7.42"/>
    <col collapsed="false" customWidth="true" hidden="false" outlineLevel="0" max="73" min="73" style="0" width="7.7"/>
    <col collapsed="false" customWidth="true" hidden="false" outlineLevel="0" max="74" min="74" style="0" width="9.7"/>
    <col collapsed="false" customWidth="true" hidden="false" outlineLevel="0" max="75" min="75" style="0" width="8.14"/>
    <col collapsed="false" customWidth="true" hidden="false" outlineLevel="0" max="76" min="76" style="0" width="8.56"/>
    <col collapsed="false" customWidth="true" hidden="false" outlineLevel="0" max="77" min="77" style="0" width="7.7"/>
    <col collapsed="false" customWidth="true" hidden="false" outlineLevel="0" max="78" min="78" style="0" width="9.7"/>
    <col collapsed="false" customWidth="true" hidden="false" outlineLevel="0" max="79" min="79" style="0" width="9.56"/>
    <col collapsed="false" customWidth="true" hidden="false" outlineLevel="0" max="80" min="80" style="0" width="7.7"/>
    <col collapsed="false" customWidth="true" hidden="false" outlineLevel="0" max="81" min="81" style="0" width="11.42"/>
    <col collapsed="false" customWidth="true" hidden="false" outlineLevel="0" max="82" min="82" style="0" width="13.28"/>
    <col collapsed="false" customWidth="true" hidden="false" outlineLevel="0" max="83" min="83" style="0" width="7.7"/>
    <col collapsed="false" customWidth="true" hidden="false" outlineLevel="0" max="84" min="84" style="0" width="8.99"/>
    <col collapsed="false" customWidth="true" hidden="false" outlineLevel="0" max="85" min="85" style="0" width="7.99"/>
    <col collapsed="false" customWidth="true" hidden="false" outlineLevel="0" max="86" min="86" style="0" width="7.42"/>
    <col collapsed="false" customWidth="true" hidden="false" outlineLevel="0" max="87" min="87" style="0" width="9.85"/>
    <col collapsed="false" customWidth="true" hidden="false" outlineLevel="0" max="88" min="88" style="0" width="7.42"/>
    <col collapsed="false" customWidth="true" hidden="false" outlineLevel="0" max="89" min="89" style="0" width="7.99"/>
    <col collapsed="false" customWidth="true" hidden="false" outlineLevel="0" max="90" min="90" style="0" width="6.99"/>
    <col collapsed="false" customWidth="true" hidden="false" outlineLevel="0" max="91" min="91" style="0" width="8.14"/>
    <col collapsed="false" customWidth="true" hidden="false" outlineLevel="0" max="92" min="92" style="0" width="11.13"/>
    <col collapsed="false" customWidth="true" hidden="false" outlineLevel="0" max="93" min="93" style="0" width="9.14"/>
    <col collapsed="false" customWidth="true" hidden="false" outlineLevel="0" max="94" min="94" style="0" width="10.13"/>
    <col collapsed="false" customWidth="true" hidden="false" outlineLevel="0" max="95" min="95" style="0" width="8.41"/>
    <col collapsed="false" customWidth="true" hidden="false" outlineLevel="0" max="96" min="96" style="0" width="12.28"/>
    <col collapsed="false" customWidth="true" hidden="false" outlineLevel="0" max="97" min="97" style="0" width="9.56"/>
    <col collapsed="false" customWidth="true" hidden="false" outlineLevel="0" max="98" min="98" style="0" width="7.42"/>
    <col collapsed="false" customWidth="true" hidden="false" outlineLevel="0" max="99" min="99" style="14" width="9.85"/>
    <col collapsed="false" customWidth="true" hidden="false" outlineLevel="0" max="100" min="100" style="0" width="8.41"/>
    <col collapsed="false" customWidth="true" hidden="false" outlineLevel="0" max="101" min="101" style="0" width="8.85"/>
    <col collapsed="false" customWidth="true" hidden="false" outlineLevel="0" max="102" min="102" style="0" width="10.71"/>
    <col collapsed="false" customWidth="true" hidden="false" outlineLevel="0" max="103" min="103" style="0" width="8.14"/>
    <col collapsed="false" customWidth="true" hidden="false" outlineLevel="0" max="104" min="104" style="14" width="9.85"/>
    <col collapsed="false" customWidth="true" hidden="false" outlineLevel="0" max="105" min="105" style="0" width="8.7"/>
    <col collapsed="false" customWidth="true" hidden="false" outlineLevel="0" max="106" min="106" style="0" width="7.99"/>
    <col collapsed="false" customWidth="true" hidden="false" outlineLevel="0" max="107" min="107" style="0" width="9.7"/>
    <col collapsed="false" customWidth="true" hidden="false" outlineLevel="0" max="108" min="108" style="0" width="8.85"/>
    <col collapsed="false" customWidth="true" hidden="false" outlineLevel="0" max="109" min="109" style="0" width="8.99"/>
    <col collapsed="false" customWidth="true" hidden="false" outlineLevel="0" max="110" min="110" style="0" width="9.28"/>
    <col collapsed="false" customWidth="true" hidden="false" outlineLevel="0" max="111" min="111" style="0" width="8.99"/>
    <col collapsed="false" customWidth="true" hidden="false" outlineLevel="0" max="112" min="112" style="0" width="9.85"/>
    <col collapsed="false" customWidth="true" hidden="false" outlineLevel="0" max="113" min="113" style="0" width="9.99"/>
    <col collapsed="false" customWidth="true" hidden="false" outlineLevel="0" max="114" min="114" style="14" width="9.41"/>
    <col collapsed="false" customWidth="true" hidden="false" outlineLevel="0" max="115" min="115" style="0" width="9.99"/>
    <col collapsed="false" customWidth="true" hidden="false" outlineLevel="0" max="116" min="116" style="0" width="9.56"/>
    <col collapsed="false" customWidth="true" hidden="false" outlineLevel="0" max="117" min="117" style="0" width="9.99"/>
    <col collapsed="false" customWidth="true" hidden="false" outlineLevel="0" max="118" min="118" style="0" width="9.14"/>
    <col collapsed="false" customWidth="true" hidden="false" outlineLevel="0" max="119" min="119" style="0" width="9.7"/>
    <col collapsed="false" customWidth="true" hidden="false" outlineLevel="0" max="120" min="120" style="0" width="9.41"/>
    <col collapsed="false" customWidth="true" hidden="false" outlineLevel="0" max="121" min="121" style="0" width="9.14"/>
    <col collapsed="false" customWidth="true" hidden="false" outlineLevel="0" max="122" min="122" style="0" width="10.41"/>
    <col collapsed="false" customWidth="true" hidden="false" outlineLevel="0" max="123" min="123" style="0" width="8.99"/>
    <col collapsed="false" customWidth="true" hidden="false" outlineLevel="0" max="124" min="124" style="0" width="9.56"/>
    <col collapsed="false" customWidth="true" hidden="false" outlineLevel="0" max="126" min="125" style="0" width="8.99"/>
    <col collapsed="false" customWidth="true" hidden="false" outlineLevel="0" max="127" min="127" style="0" width="10.41"/>
    <col collapsed="false" customWidth="true" hidden="false" outlineLevel="0" max="128" min="128" style="0" width="8.7"/>
    <col collapsed="false" customWidth="true" hidden="false" outlineLevel="0" max="129" min="129" style="0" width="9.56"/>
    <col collapsed="false" customWidth="true" hidden="false" outlineLevel="0" max="130" min="130" style="0" width="8.56"/>
    <col collapsed="false" customWidth="true" hidden="false" outlineLevel="0" max="131" min="131" style="0" width="9.99"/>
    <col collapsed="false" customWidth="true" hidden="false" outlineLevel="0" max="132" min="132" style="0" width="8.99"/>
    <col collapsed="false" customWidth="true" hidden="false" outlineLevel="0" max="137" min="133" style="0" width="8.56"/>
    <col collapsed="false" customWidth="true" hidden="false" outlineLevel="0" max="138" min="138" style="0" width="8.7"/>
    <col collapsed="false" customWidth="true" hidden="false" outlineLevel="0" max="139" min="139" style="0" width="9.85"/>
    <col collapsed="false" customWidth="true" hidden="false" outlineLevel="0" max="140" min="140" style="0" width="9.41"/>
    <col collapsed="false" customWidth="true" hidden="false" outlineLevel="0" max="141" min="141" style="0" width="8.41"/>
    <col collapsed="false" customWidth="true" hidden="false" outlineLevel="0" max="142" min="142" style="0" width="7.7"/>
    <col collapsed="false" customWidth="true" hidden="false" outlineLevel="0" max="143" min="143" style="0" width="8.56"/>
    <col collapsed="false" customWidth="true" hidden="false" outlineLevel="0" max="144" min="144" style="0" width="7.85"/>
    <col collapsed="false" customWidth="true" hidden="false" outlineLevel="0" max="145" min="145" style="0" width="7.99"/>
    <col collapsed="false" customWidth="true" hidden="false" outlineLevel="0" max="146" min="146" style="0" width="11.42"/>
    <col collapsed="false" customWidth="true" hidden="false" outlineLevel="0" max="147" min="147" style="0" width="7.99"/>
    <col collapsed="false" customWidth="true" hidden="false" outlineLevel="0" max="148" min="148" style="0" width="7.56"/>
    <col collapsed="false" customWidth="true" hidden="false" outlineLevel="0" max="149" min="149" style="0" width="8.28"/>
    <col collapsed="false" customWidth="true" hidden="false" outlineLevel="0" max="151" min="150" style="0" width="7.7"/>
    <col collapsed="false" customWidth="true" hidden="false" outlineLevel="0" max="152" min="152" style="0" width="8.28"/>
    <col collapsed="false" customWidth="true" hidden="false" outlineLevel="0" max="153" min="153" style="0" width="8.14"/>
    <col collapsed="false" customWidth="true" hidden="false" outlineLevel="0" max="154" min="154" style="0" width="7.56"/>
    <col collapsed="false" customWidth="true" hidden="false" outlineLevel="0" max="155" min="155" style="0" width="7.7"/>
    <col collapsed="false" customWidth="true" hidden="false" outlineLevel="0" max="156" min="156" style="0" width="7.56"/>
    <col collapsed="false" customWidth="true" hidden="false" outlineLevel="0" max="158" min="157" style="0" width="8.14"/>
    <col collapsed="false" customWidth="true" hidden="false" outlineLevel="0" max="159" min="159" style="0" width="8.7"/>
    <col collapsed="false" customWidth="true" hidden="false" outlineLevel="0" max="160" min="160" style="0" width="7.85"/>
    <col collapsed="false" customWidth="true" hidden="false" outlineLevel="0" max="161" min="161" style="0" width="7.7"/>
    <col collapsed="false" customWidth="true" hidden="false" outlineLevel="0" max="162" min="162" style="0" width="8.14"/>
    <col collapsed="false" customWidth="true" hidden="false" outlineLevel="0" max="163" min="163" style="0" width="7.28"/>
    <col collapsed="false" customWidth="true" hidden="false" outlineLevel="0" max="164" min="164" style="0" width="8.41"/>
    <col collapsed="false" customWidth="true" hidden="false" outlineLevel="0" max="165" min="165" style="0" width="8.14"/>
    <col collapsed="false" customWidth="true" hidden="false" outlineLevel="0" max="166" min="166" style="0" width="7.56"/>
    <col collapsed="false" customWidth="true" hidden="false" outlineLevel="0" max="167" min="167" style="0" width="7.7"/>
    <col collapsed="false" customWidth="true" hidden="true" outlineLevel="0" max="168" min="168" style="0" width="6.7"/>
    <col collapsed="false" customWidth="true" hidden="true" outlineLevel="0" max="169" min="169" style="0" width="7.42"/>
    <col collapsed="false" customWidth="true" hidden="true" outlineLevel="0" max="170" min="170" style="0" width="7.99"/>
    <col collapsed="false" customWidth="true" hidden="true" outlineLevel="0" max="172" min="171" style="0" width="7.56"/>
  </cols>
  <sheetData>
    <row r="1" customFormat="false" ht="18" hidden="false" customHeight="true" outlineLevel="0" collapsed="false">
      <c r="B1" s="15"/>
      <c r="C1" s="16" t="s">
        <v>75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/>
      <c r="AC1" s="17"/>
      <c r="AD1" s="17"/>
      <c r="AE1" s="17"/>
      <c r="AF1" s="17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</row>
    <row r="2" customFormat="false" ht="12.75" hidden="false" customHeight="true" outlineLevel="0" collapsed="false">
      <c r="S2" s="18"/>
      <c r="T2" s="18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CF2" s="20"/>
    </row>
    <row r="3" s="21" customFormat="true" ht="12.75" hidden="false" customHeight="true" outlineLevel="0" collapsed="false">
      <c r="B3" s="22" t="s">
        <v>755</v>
      </c>
      <c r="C3" s="23" t="s">
        <v>2</v>
      </c>
      <c r="D3" s="23"/>
      <c r="E3" s="23"/>
      <c r="F3" s="23"/>
      <c r="G3" s="23"/>
      <c r="H3" s="24"/>
      <c r="I3" s="24"/>
      <c r="J3" s="24"/>
      <c r="K3" s="24"/>
      <c r="L3" s="24"/>
      <c r="M3" s="23"/>
      <c r="N3" s="23"/>
      <c r="O3" s="23"/>
      <c r="P3" s="23"/>
      <c r="Q3" s="23"/>
      <c r="R3" s="25" t="s">
        <v>4</v>
      </c>
      <c r="S3" s="25"/>
      <c r="T3" s="25"/>
      <c r="U3" s="25"/>
      <c r="V3" s="25"/>
      <c r="W3" s="26" t="n">
        <v>10302000010000100</v>
      </c>
      <c r="X3" s="26"/>
      <c r="Y3" s="26"/>
      <c r="Z3" s="26"/>
      <c r="AA3" s="26"/>
      <c r="AB3" s="24" t="s">
        <v>756</v>
      </c>
      <c r="AC3" s="24"/>
      <c r="AD3" s="24"/>
      <c r="AE3" s="24"/>
      <c r="AF3" s="24"/>
      <c r="AG3" s="23" t="s">
        <v>22</v>
      </c>
      <c r="AH3" s="23"/>
      <c r="AI3" s="23"/>
      <c r="AJ3" s="23"/>
      <c r="AK3" s="23"/>
      <c r="AL3" s="23" t="s">
        <v>25</v>
      </c>
      <c r="AM3" s="23"/>
      <c r="AN3" s="23"/>
      <c r="AO3" s="23"/>
      <c r="AP3" s="23"/>
      <c r="AQ3" s="24" t="s">
        <v>28</v>
      </c>
      <c r="AR3" s="24"/>
      <c r="AS3" s="24"/>
      <c r="AT3" s="24"/>
      <c r="AU3" s="24"/>
      <c r="AV3" s="25" t="n">
        <v>10601000000000100</v>
      </c>
      <c r="AW3" s="25"/>
      <c r="AX3" s="25"/>
      <c r="AY3" s="25"/>
      <c r="AZ3" s="25"/>
      <c r="BA3" s="23" t="s">
        <v>36</v>
      </c>
      <c r="BB3" s="23"/>
      <c r="BC3" s="23"/>
      <c r="BD3" s="23"/>
      <c r="BE3" s="23"/>
      <c r="BF3" s="23" t="s">
        <v>757</v>
      </c>
      <c r="BG3" s="23"/>
      <c r="BH3" s="23"/>
      <c r="BI3" s="23"/>
      <c r="BJ3" s="23"/>
      <c r="BK3" s="23" t="s">
        <v>41</v>
      </c>
      <c r="BL3" s="23"/>
      <c r="BM3" s="23"/>
      <c r="BN3" s="23"/>
      <c r="BO3" s="23"/>
      <c r="BP3" s="24" t="s">
        <v>45</v>
      </c>
      <c r="BQ3" s="24"/>
      <c r="BR3" s="24"/>
      <c r="BS3" s="24"/>
      <c r="BT3" s="24"/>
      <c r="BU3" s="24" t="s">
        <v>758</v>
      </c>
      <c r="BV3" s="24"/>
      <c r="BW3" s="24"/>
      <c r="BX3" s="24"/>
      <c r="BY3" s="24"/>
      <c r="BZ3" s="24" t="s">
        <v>64</v>
      </c>
      <c r="CA3" s="24"/>
      <c r="CB3" s="24"/>
      <c r="CC3" s="24"/>
      <c r="CD3" s="24"/>
      <c r="CE3" s="24" t="s">
        <v>759</v>
      </c>
      <c r="CF3" s="24"/>
      <c r="CG3" s="24"/>
      <c r="CH3" s="24"/>
      <c r="CI3" s="24"/>
      <c r="CJ3" s="24" t="s">
        <v>68</v>
      </c>
      <c r="CK3" s="24"/>
      <c r="CL3" s="24"/>
      <c r="CM3" s="24"/>
      <c r="CN3" s="24"/>
      <c r="CO3" s="23" t="s">
        <v>71</v>
      </c>
      <c r="CP3" s="23"/>
      <c r="CQ3" s="23"/>
      <c r="CR3" s="23"/>
      <c r="CS3" s="23"/>
      <c r="CT3" s="24" t="s">
        <v>75</v>
      </c>
      <c r="CU3" s="24"/>
      <c r="CV3" s="24"/>
      <c r="CW3" s="24"/>
      <c r="CX3" s="24"/>
      <c r="CY3" s="24" t="s">
        <v>80</v>
      </c>
      <c r="CZ3" s="24"/>
      <c r="DA3" s="24"/>
      <c r="DB3" s="24"/>
      <c r="DC3" s="24"/>
      <c r="DD3" s="24" t="s">
        <v>93</v>
      </c>
      <c r="DE3" s="24"/>
      <c r="DF3" s="24"/>
      <c r="DG3" s="24"/>
      <c r="DH3" s="24"/>
      <c r="DI3" s="24" t="s">
        <v>98</v>
      </c>
      <c r="DJ3" s="24"/>
      <c r="DK3" s="24"/>
      <c r="DL3" s="24"/>
      <c r="DM3" s="24"/>
      <c r="DN3" s="24" t="s">
        <v>105</v>
      </c>
      <c r="DO3" s="24"/>
      <c r="DP3" s="24"/>
      <c r="DQ3" s="24"/>
      <c r="DR3" s="24"/>
      <c r="DS3" s="24" t="s">
        <v>109</v>
      </c>
      <c r="DT3" s="24"/>
      <c r="DU3" s="24"/>
      <c r="DV3" s="24"/>
      <c r="DW3" s="24"/>
      <c r="DX3" s="23" t="s">
        <v>127</v>
      </c>
      <c r="DY3" s="23"/>
      <c r="DZ3" s="23"/>
      <c r="EA3" s="23"/>
      <c r="EB3" s="23"/>
      <c r="EC3" s="24" t="s">
        <v>128</v>
      </c>
      <c r="ED3" s="24"/>
      <c r="EE3" s="24"/>
      <c r="EF3" s="24"/>
      <c r="EG3" s="24"/>
      <c r="EH3" s="24" t="s">
        <v>133</v>
      </c>
      <c r="EI3" s="24"/>
      <c r="EJ3" s="24"/>
      <c r="EK3" s="24"/>
      <c r="EL3" s="24"/>
      <c r="EM3" s="23" t="s">
        <v>152</v>
      </c>
      <c r="EN3" s="23"/>
      <c r="EO3" s="23"/>
      <c r="EP3" s="23"/>
      <c r="EQ3" s="23"/>
      <c r="ER3" s="24" t="s">
        <v>156</v>
      </c>
      <c r="ES3" s="24"/>
      <c r="ET3" s="24"/>
      <c r="EU3" s="24"/>
      <c r="EV3" s="24"/>
      <c r="EW3" s="24" t="s">
        <v>167</v>
      </c>
      <c r="EX3" s="24"/>
      <c r="EY3" s="24"/>
      <c r="EZ3" s="24"/>
      <c r="FA3" s="24"/>
      <c r="FB3" s="24" t="s">
        <v>172</v>
      </c>
      <c r="FC3" s="24"/>
      <c r="FD3" s="24"/>
      <c r="FE3" s="24"/>
      <c r="FF3" s="24"/>
      <c r="FG3" s="24" t="s">
        <v>760</v>
      </c>
      <c r="FH3" s="24"/>
      <c r="FI3" s="24"/>
      <c r="FJ3" s="24"/>
      <c r="FK3" s="24"/>
      <c r="FL3" s="24" t="s">
        <v>761</v>
      </c>
      <c r="FM3" s="24"/>
      <c r="FN3" s="24"/>
      <c r="FO3" s="24"/>
      <c r="FP3" s="24"/>
    </row>
    <row r="4" s="14" customFormat="true" ht="51" hidden="false" customHeight="true" outlineLevel="0" collapsed="false">
      <c r="B4" s="22"/>
      <c r="C4" s="27" t="s">
        <v>237</v>
      </c>
      <c r="D4" s="27"/>
      <c r="E4" s="27"/>
      <c r="F4" s="27"/>
      <c r="G4" s="27"/>
      <c r="H4" s="27" t="s">
        <v>762</v>
      </c>
      <c r="I4" s="27"/>
      <c r="J4" s="27"/>
      <c r="K4" s="27"/>
      <c r="L4" s="27"/>
      <c r="M4" s="27" t="s">
        <v>763</v>
      </c>
      <c r="N4" s="27"/>
      <c r="O4" s="27"/>
      <c r="P4" s="27"/>
      <c r="Q4" s="27"/>
      <c r="R4" s="27" t="s">
        <v>239</v>
      </c>
      <c r="S4" s="27"/>
      <c r="T4" s="27"/>
      <c r="U4" s="27"/>
      <c r="V4" s="27"/>
      <c r="W4" s="27" t="s">
        <v>764</v>
      </c>
      <c r="X4" s="27"/>
      <c r="Y4" s="27"/>
      <c r="Z4" s="27"/>
      <c r="AA4" s="27"/>
      <c r="AB4" s="27" t="s">
        <v>765</v>
      </c>
      <c r="AC4" s="27"/>
      <c r="AD4" s="27"/>
      <c r="AE4" s="27"/>
      <c r="AF4" s="27"/>
      <c r="AG4" s="27" t="s">
        <v>256</v>
      </c>
      <c r="AH4" s="27"/>
      <c r="AI4" s="27"/>
      <c r="AJ4" s="27"/>
      <c r="AK4" s="27"/>
      <c r="AL4" s="27" t="s">
        <v>258</v>
      </c>
      <c r="AM4" s="27"/>
      <c r="AN4" s="27"/>
      <c r="AO4" s="27"/>
      <c r="AP4" s="27"/>
      <c r="AQ4" s="27" t="s">
        <v>766</v>
      </c>
      <c r="AR4" s="27"/>
      <c r="AS4" s="27"/>
      <c r="AT4" s="27"/>
      <c r="AU4" s="27"/>
      <c r="AV4" s="27" t="s">
        <v>264</v>
      </c>
      <c r="AW4" s="27"/>
      <c r="AX4" s="27"/>
      <c r="AY4" s="27"/>
      <c r="AZ4" s="27"/>
      <c r="BA4" s="27" t="s">
        <v>268</v>
      </c>
      <c r="BB4" s="27"/>
      <c r="BC4" s="27"/>
      <c r="BD4" s="27"/>
      <c r="BE4" s="27"/>
      <c r="BF4" s="27" t="s">
        <v>269</v>
      </c>
      <c r="BG4" s="27"/>
      <c r="BH4" s="27"/>
      <c r="BI4" s="27"/>
      <c r="BJ4" s="27"/>
      <c r="BK4" s="27" t="s">
        <v>273</v>
      </c>
      <c r="BL4" s="27"/>
      <c r="BM4" s="27"/>
      <c r="BN4" s="27"/>
      <c r="BO4" s="27"/>
      <c r="BP4" s="27" t="s">
        <v>767</v>
      </c>
      <c r="BQ4" s="27"/>
      <c r="BR4" s="27"/>
      <c r="BS4" s="27"/>
      <c r="BT4" s="27"/>
      <c r="BU4" s="27" t="s">
        <v>768</v>
      </c>
      <c r="BV4" s="27"/>
      <c r="BW4" s="27"/>
      <c r="BX4" s="27"/>
      <c r="BY4" s="27"/>
      <c r="BZ4" s="27" t="s">
        <v>296</v>
      </c>
      <c r="CA4" s="27"/>
      <c r="CB4" s="27"/>
      <c r="CC4" s="27"/>
      <c r="CD4" s="27"/>
      <c r="CE4" s="27" t="s">
        <v>769</v>
      </c>
      <c r="CF4" s="27"/>
      <c r="CG4" s="27"/>
      <c r="CH4" s="27"/>
      <c r="CI4" s="27"/>
      <c r="CJ4" s="27" t="s">
        <v>770</v>
      </c>
      <c r="CK4" s="27"/>
      <c r="CL4" s="27"/>
      <c r="CM4" s="27"/>
      <c r="CN4" s="27"/>
      <c r="CO4" s="27" t="s">
        <v>771</v>
      </c>
      <c r="CP4" s="27"/>
      <c r="CQ4" s="27"/>
      <c r="CR4" s="27"/>
      <c r="CS4" s="27"/>
      <c r="CT4" s="27" t="s">
        <v>772</v>
      </c>
      <c r="CU4" s="27"/>
      <c r="CV4" s="27"/>
      <c r="CW4" s="27"/>
      <c r="CX4" s="27"/>
      <c r="CY4" s="28" t="s">
        <v>773</v>
      </c>
      <c r="CZ4" s="28"/>
      <c r="DA4" s="28"/>
      <c r="DB4" s="28"/>
      <c r="DC4" s="28"/>
      <c r="DD4" s="27" t="s">
        <v>325</v>
      </c>
      <c r="DE4" s="27"/>
      <c r="DF4" s="27"/>
      <c r="DG4" s="27"/>
      <c r="DH4" s="27"/>
      <c r="DI4" s="27" t="s">
        <v>774</v>
      </c>
      <c r="DJ4" s="27"/>
      <c r="DK4" s="27"/>
      <c r="DL4" s="27"/>
      <c r="DM4" s="27"/>
      <c r="DN4" s="27" t="s">
        <v>337</v>
      </c>
      <c r="DO4" s="27"/>
      <c r="DP4" s="27"/>
      <c r="DQ4" s="27"/>
      <c r="DR4" s="27"/>
      <c r="DS4" s="27" t="s">
        <v>341</v>
      </c>
      <c r="DT4" s="27"/>
      <c r="DU4" s="27"/>
      <c r="DV4" s="27"/>
      <c r="DW4" s="27"/>
      <c r="DX4" s="27" t="s">
        <v>359</v>
      </c>
      <c r="DY4" s="27"/>
      <c r="DZ4" s="27"/>
      <c r="EA4" s="27"/>
      <c r="EB4" s="27"/>
      <c r="EC4" s="27" t="s">
        <v>360</v>
      </c>
      <c r="ED4" s="27"/>
      <c r="EE4" s="27"/>
      <c r="EF4" s="27"/>
      <c r="EG4" s="27"/>
      <c r="EH4" s="27" t="s">
        <v>775</v>
      </c>
      <c r="EI4" s="27"/>
      <c r="EJ4" s="27"/>
      <c r="EK4" s="27"/>
      <c r="EL4" s="27"/>
      <c r="EM4" s="27" t="s">
        <v>384</v>
      </c>
      <c r="EN4" s="27"/>
      <c r="EO4" s="27"/>
      <c r="EP4" s="27"/>
      <c r="EQ4" s="27"/>
      <c r="ER4" s="27" t="s">
        <v>776</v>
      </c>
      <c r="ES4" s="27"/>
      <c r="ET4" s="27"/>
      <c r="EU4" s="27"/>
      <c r="EV4" s="27"/>
      <c r="EW4" s="27" t="s">
        <v>399</v>
      </c>
      <c r="EX4" s="27"/>
      <c r="EY4" s="27"/>
      <c r="EZ4" s="27"/>
      <c r="FA4" s="27"/>
      <c r="FB4" s="27" t="s">
        <v>777</v>
      </c>
      <c r="FC4" s="27"/>
      <c r="FD4" s="27"/>
      <c r="FE4" s="27"/>
      <c r="FF4" s="27"/>
      <c r="FG4" s="27" t="s">
        <v>462</v>
      </c>
      <c r="FH4" s="27"/>
      <c r="FI4" s="27"/>
      <c r="FJ4" s="27"/>
      <c r="FK4" s="27"/>
      <c r="FL4" s="27" t="s">
        <v>778</v>
      </c>
      <c r="FM4" s="27"/>
      <c r="FN4" s="27"/>
      <c r="FO4" s="27"/>
      <c r="FP4" s="27"/>
    </row>
    <row r="5" customFormat="false" ht="76.5" hidden="false" customHeight="true" outlineLevel="0" collapsed="false">
      <c r="B5" s="22"/>
      <c r="C5" s="29" t="s">
        <v>779</v>
      </c>
      <c r="D5" s="29" t="str">
        <f aca="false">"Факт за "&amp;$B$150&amp;" 2018 года"</f>
        <v>Факт за январь-декабрь 2018 года</v>
      </c>
      <c r="E5" s="29" t="s">
        <v>780</v>
      </c>
      <c r="F5" s="29" t="str">
        <f aca="false">"Факт за "&amp;$B$150&amp;" 2017года "</f>
        <v>Факт за январь-декабрь 2017года </v>
      </c>
      <c r="G5" s="30" t="s">
        <v>781</v>
      </c>
      <c r="H5" s="29" t="s">
        <v>779</v>
      </c>
      <c r="I5" s="29" t="str">
        <f aca="false">"Факт за "&amp;$B$150&amp;" 2018 года"</f>
        <v>Факт за январь-декабрь 2018 года</v>
      </c>
      <c r="J5" s="29" t="s">
        <v>780</v>
      </c>
      <c r="K5" s="29" t="str">
        <f aca="false">"Факт за "&amp;$B$150&amp;" 2017года "</f>
        <v>Факт за январь-декабрь 2017года </v>
      </c>
      <c r="L5" s="30" t="s">
        <v>781</v>
      </c>
      <c r="M5" s="29" t="s">
        <v>779</v>
      </c>
      <c r="N5" s="29" t="str">
        <f aca="false">"Факт за "&amp;$B$150&amp;" 2018 года"</f>
        <v>Факт за январь-декабрь 2018 года</v>
      </c>
      <c r="O5" s="29" t="s">
        <v>780</v>
      </c>
      <c r="P5" s="29" t="str">
        <f aca="false">"Факт за "&amp;$B$150&amp;" 2017года "</f>
        <v>Факт за январь-декабрь 2017года </v>
      </c>
      <c r="Q5" s="30" t="s">
        <v>781</v>
      </c>
      <c r="R5" s="29" t="s">
        <v>779</v>
      </c>
      <c r="S5" s="29" t="str">
        <f aca="false">"Факт за "&amp;$B$150&amp;" 2018 года"</f>
        <v>Факт за январь-декабрь 2018 года</v>
      </c>
      <c r="T5" s="29" t="s">
        <v>780</v>
      </c>
      <c r="U5" s="29" t="str">
        <f aca="false">"Факт за "&amp;$B$150&amp;" 2017года "</f>
        <v>Факт за январь-декабрь 2017года </v>
      </c>
      <c r="V5" s="30" t="s">
        <v>781</v>
      </c>
      <c r="W5" s="29" t="s">
        <v>779</v>
      </c>
      <c r="X5" s="29" t="str">
        <f aca="false">"Факт за "&amp;$B$150&amp;" 2018 года"</f>
        <v>Факт за январь-декабрь 2018 года</v>
      </c>
      <c r="Y5" s="29" t="s">
        <v>780</v>
      </c>
      <c r="Z5" s="29" t="str">
        <f aca="false">"Факт за "&amp;$B$150&amp;" 2017года "</f>
        <v>Факт за январь-декабрь 2017года </v>
      </c>
      <c r="AA5" s="30" t="s">
        <v>781</v>
      </c>
      <c r="AB5" s="29" t="s">
        <v>779</v>
      </c>
      <c r="AC5" s="29" t="str">
        <f aca="false">"Факт за "&amp;$B$150&amp;" 2018 года"</f>
        <v>Факт за январь-декабрь 2018 года</v>
      </c>
      <c r="AD5" s="29" t="s">
        <v>780</v>
      </c>
      <c r="AE5" s="29" t="str">
        <f aca="false">"Факт за "&amp;$B$150&amp;" 2017года "</f>
        <v>Факт за январь-декабрь 2017года </v>
      </c>
      <c r="AF5" s="30" t="s">
        <v>781</v>
      </c>
      <c r="AG5" s="29" t="s">
        <v>779</v>
      </c>
      <c r="AH5" s="29" t="str">
        <f aca="false">"Факт за "&amp;$B$150&amp;" 2018 года"</f>
        <v>Факт за январь-декабрь 2018 года</v>
      </c>
      <c r="AI5" s="29" t="s">
        <v>780</v>
      </c>
      <c r="AJ5" s="29" t="str">
        <f aca="false">"Факт за "&amp;$B$150&amp;" 2017года "</f>
        <v>Факт за январь-декабрь 2017года </v>
      </c>
      <c r="AK5" s="30" t="s">
        <v>781</v>
      </c>
      <c r="AL5" s="29" t="s">
        <v>779</v>
      </c>
      <c r="AM5" s="29" t="str">
        <f aca="false">"Факт за "&amp;$B$150&amp;" 2018 года"</f>
        <v>Факт за январь-декабрь 2018 года</v>
      </c>
      <c r="AN5" s="29" t="s">
        <v>780</v>
      </c>
      <c r="AO5" s="29" t="str">
        <f aca="false">"Факт за "&amp;$B$150&amp;" 2017года "</f>
        <v>Факт за январь-декабрь 2017года </v>
      </c>
      <c r="AP5" s="30" t="s">
        <v>781</v>
      </c>
      <c r="AQ5" s="29" t="s">
        <v>779</v>
      </c>
      <c r="AR5" s="29" t="str">
        <f aca="false">"Факт за "&amp;$B$150&amp;" 2018 года"</f>
        <v>Факт за январь-декабрь 2018 года</v>
      </c>
      <c r="AS5" s="29" t="s">
        <v>780</v>
      </c>
      <c r="AT5" s="29" t="str">
        <f aca="false">"Факт за "&amp;$B$150&amp;" 2017года "</f>
        <v>Факт за январь-декабрь 2017года </v>
      </c>
      <c r="AU5" s="30" t="s">
        <v>781</v>
      </c>
      <c r="AV5" s="29" t="s">
        <v>779</v>
      </c>
      <c r="AW5" s="29" t="str">
        <f aca="false">"Факт за "&amp;$B$150&amp;" 2018 года"</f>
        <v>Факт за январь-декабрь 2018 года</v>
      </c>
      <c r="AX5" s="29" t="s">
        <v>780</v>
      </c>
      <c r="AY5" s="29" t="str">
        <f aca="false">"Факт за "&amp;$B$150&amp;" 2017года "</f>
        <v>Факт за январь-декабрь 2017года </v>
      </c>
      <c r="AZ5" s="30" t="s">
        <v>781</v>
      </c>
      <c r="BA5" s="29" t="s">
        <v>779</v>
      </c>
      <c r="BB5" s="29" t="str">
        <f aca="false">"Факт за "&amp;$B$150&amp;" 2018 года"</f>
        <v>Факт за январь-декабрь 2018 года</v>
      </c>
      <c r="BC5" s="29" t="s">
        <v>780</v>
      </c>
      <c r="BD5" s="29" t="str">
        <f aca="false">"Факт за "&amp;$B$150&amp;" 2017года "</f>
        <v>Факт за январь-декабрь 2017года </v>
      </c>
      <c r="BE5" s="30" t="s">
        <v>781</v>
      </c>
      <c r="BF5" s="29" t="s">
        <v>779</v>
      </c>
      <c r="BG5" s="29" t="str">
        <f aca="false">"Факт за "&amp;$B$150&amp;" 2018 года"</f>
        <v>Факт за январь-декабрь 2018 года</v>
      </c>
      <c r="BH5" s="29" t="s">
        <v>780</v>
      </c>
      <c r="BI5" s="29" t="str">
        <f aca="false">"Факт за "&amp;$B$150&amp;" 2017года "</f>
        <v>Факт за январь-декабрь 2017года </v>
      </c>
      <c r="BJ5" s="30" t="s">
        <v>781</v>
      </c>
      <c r="BK5" s="29" t="s">
        <v>779</v>
      </c>
      <c r="BL5" s="29" t="str">
        <f aca="false">"Факт за "&amp;$B$150&amp;" 2018 года"</f>
        <v>Факт за январь-декабрь 2018 года</v>
      </c>
      <c r="BM5" s="29" t="s">
        <v>780</v>
      </c>
      <c r="BN5" s="29" t="str">
        <f aca="false">"Факт за "&amp;$B$150&amp;" 2017года "</f>
        <v>Факт за январь-декабрь 2017года </v>
      </c>
      <c r="BO5" s="30" t="s">
        <v>781</v>
      </c>
      <c r="BP5" s="29" t="s">
        <v>779</v>
      </c>
      <c r="BQ5" s="29" t="str">
        <f aca="false">"Факт за "&amp;$B$150&amp;" 2018 года"</f>
        <v>Факт за январь-декабрь 2018 года</v>
      </c>
      <c r="BR5" s="29" t="s">
        <v>780</v>
      </c>
      <c r="BS5" s="29" t="str">
        <f aca="false">"Факт за "&amp;$B$150&amp;" 2017года "</f>
        <v>Факт за январь-декабрь 2017года </v>
      </c>
      <c r="BT5" s="30" t="s">
        <v>781</v>
      </c>
      <c r="BU5" s="29" t="s">
        <v>779</v>
      </c>
      <c r="BV5" s="29" t="str">
        <f aca="false">"Факт за "&amp;$B$150&amp;" 2018 года"</f>
        <v>Факт за январь-декабрь 2018 года</v>
      </c>
      <c r="BW5" s="29" t="s">
        <v>780</v>
      </c>
      <c r="BX5" s="29" t="str">
        <f aca="false">"Факт за "&amp;$B$150&amp;" 2017года "</f>
        <v>Факт за январь-декабрь 2017года </v>
      </c>
      <c r="BY5" s="30" t="s">
        <v>781</v>
      </c>
      <c r="BZ5" s="29" t="s">
        <v>779</v>
      </c>
      <c r="CA5" s="29" t="str">
        <f aca="false">"Факт за "&amp;$B$150&amp;" 2018 года"</f>
        <v>Факт за январь-декабрь 2018 года</v>
      </c>
      <c r="CB5" s="29" t="s">
        <v>780</v>
      </c>
      <c r="CC5" s="29" t="str">
        <f aca="false">"Факт за "&amp;$B$150&amp;" 2017года "</f>
        <v>Факт за январь-декабрь 2017года </v>
      </c>
      <c r="CD5" s="30" t="s">
        <v>781</v>
      </c>
      <c r="CE5" s="29" t="s">
        <v>779</v>
      </c>
      <c r="CF5" s="29" t="str">
        <f aca="false">"Факт за "&amp;$B$150&amp;" 2018 года"</f>
        <v>Факт за январь-декабрь 2018 года</v>
      </c>
      <c r="CG5" s="29" t="s">
        <v>780</v>
      </c>
      <c r="CH5" s="29" t="str">
        <f aca="false">"Факт за "&amp;$B$150&amp;" 2017года "</f>
        <v>Факт за январь-декабрь 2017года </v>
      </c>
      <c r="CI5" s="30" t="s">
        <v>781</v>
      </c>
      <c r="CJ5" s="29" t="s">
        <v>779</v>
      </c>
      <c r="CK5" s="29" t="str">
        <f aca="false">"Факт за "&amp;$B$150&amp;" 2018 года"</f>
        <v>Факт за январь-декабрь 2018 года</v>
      </c>
      <c r="CL5" s="29" t="s">
        <v>780</v>
      </c>
      <c r="CM5" s="29" t="str">
        <f aca="false">"Факт за "&amp;$B$150&amp;" 2017года "</f>
        <v>Факт за январь-декабрь 2017года </v>
      </c>
      <c r="CN5" s="30" t="s">
        <v>781</v>
      </c>
      <c r="CO5" s="29" t="s">
        <v>779</v>
      </c>
      <c r="CP5" s="29" t="str">
        <f aca="false">"Факт за "&amp;$B$150&amp;" 2018 года"</f>
        <v>Факт за январь-декабрь 2018 года</v>
      </c>
      <c r="CQ5" s="29" t="s">
        <v>780</v>
      </c>
      <c r="CR5" s="29" t="str">
        <f aca="false">"Факт за "&amp;$B$150&amp;" 2017года "</f>
        <v>Факт за январь-декабрь 2017года </v>
      </c>
      <c r="CS5" s="30" t="s">
        <v>781</v>
      </c>
      <c r="CT5" s="29" t="s">
        <v>779</v>
      </c>
      <c r="CU5" s="29" t="str">
        <f aca="false">"Факт за "&amp;$B$150&amp;" 2018 года"</f>
        <v>Факт за январь-декабрь 2018 года</v>
      </c>
      <c r="CV5" s="29" t="s">
        <v>780</v>
      </c>
      <c r="CW5" s="29" t="str">
        <f aca="false">"Факт за "&amp;$B$150&amp;" 2017года "</f>
        <v>Факт за январь-декабрь 2017года </v>
      </c>
      <c r="CX5" s="30" t="s">
        <v>781</v>
      </c>
      <c r="CY5" s="29" t="s">
        <v>779</v>
      </c>
      <c r="CZ5" s="29" t="str">
        <f aca="false">"Факт за "&amp;$B$150&amp;" 2018 года"</f>
        <v>Факт за январь-декабрь 2018 года</v>
      </c>
      <c r="DA5" s="29" t="s">
        <v>780</v>
      </c>
      <c r="DB5" s="29" t="str">
        <f aca="false">"Факт за "&amp;$B$150&amp;" 2017года "</f>
        <v>Факт за январь-декабрь 2017года </v>
      </c>
      <c r="DC5" s="30" t="s">
        <v>781</v>
      </c>
      <c r="DD5" s="29" t="s">
        <v>779</v>
      </c>
      <c r="DE5" s="29" t="str">
        <f aca="false">"Факт за "&amp;$B$150&amp;" 2018 года"</f>
        <v>Факт за январь-декабрь 2018 года</v>
      </c>
      <c r="DF5" s="29" t="s">
        <v>780</v>
      </c>
      <c r="DG5" s="29" t="str">
        <f aca="false">"Факт за "&amp;$B$150&amp;" 2017года "</f>
        <v>Факт за январь-декабрь 2017года </v>
      </c>
      <c r="DH5" s="30" t="s">
        <v>781</v>
      </c>
      <c r="DI5" s="29" t="s">
        <v>779</v>
      </c>
      <c r="DJ5" s="29" t="str">
        <f aca="false">"Факт за "&amp;$B$150&amp;" 2018 года"</f>
        <v>Факт за январь-декабрь 2018 года</v>
      </c>
      <c r="DK5" s="29" t="s">
        <v>780</v>
      </c>
      <c r="DL5" s="29" t="str">
        <f aca="false">"Факт за "&amp;$B$150&amp;" 2017года "</f>
        <v>Факт за январь-декабрь 2017года </v>
      </c>
      <c r="DM5" s="30" t="s">
        <v>781</v>
      </c>
      <c r="DN5" s="29" t="s">
        <v>779</v>
      </c>
      <c r="DO5" s="29" t="str">
        <f aca="false">"Факт за "&amp;$B$150&amp;" 2018 года"</f>
        <v>Факт за январь-декабрь 2018 года</v>
      </c>
      <c r="DP5" s="29" t="s">
        <v>780</v>
      </c>
      <c r="DQ5" s="29" t="str">
        <f aca="false">"Факт за "&amp;$B$150&amp;" 2017года "</f>
        <v>Факт за январь-декабрь 2017года </v>
      </c>
      <c r="DR5" s="30" t="s">
        <v>781</v>
      </c>
      <c r="DS5" s="29" t="s">
        <v>779</v>
      </c>
      <c r="DT5" s="29" t="str">
        <f aca="false">"Факт за "&amp;$B$150&amp;" 2018 года"</f>
        <v>Факт за январь-декабрь 2018 года</v>
      </c>
      <c r="DU5" s="29" t="s">
        <v>780</v>
      </c>
      <c r="DV5" s="29" t="str">
        <f aca="false">"Факт за "&amp;$B$150&amp;" 2017года "</f>
        <v>Факт за январь-декабрь 2017года </v>
      </c>
      <c r="DW5" s="30" t="s">
        <v>781</v>
      </c>
      <c r="DX5" s="29" t="s">
        <v>779</v>
      </c>
      <c r="DY5" s="29" t="str">
        <f aca="false">"Факт за "&amp;$B$150&amp;" 2018 года"</f>
        <v>Факт за январь-декабрь 2018 года</v>
      </c>
      <c r="DZ5" s="29" t="s">
        <v>780</v>
      </c>
      <c r="EA5" s="29" t="str">
        <f aca="false">"Факт за "&amp;$B$150&amp;" 2017года "</f>
        <v>Факт за январь-декабрь 2017года </v>
      </c>
      <c r="EB5" s="30" t="s">
        <v>781</v>
      </c>
      <c r="EC5" s="29" t="s">
        <v>779</v>
      </c>
      <c r="ED5" s="29" t="str">
        <f aca="false">"Факт за "&amp;$B$150&amp;" 2018 года"</f>
        <v>Факт за январь-декабрь 2018 года</v>
      </c>
      <c r="EE5" s="29" t="s">
        <v>780</v>
      </c>
      <c r="EF5" s="29" t="str">
        <f aca="false">"Факт за "&amp;$B$150&amp;" 2017года "</f>
        <v>Факт за январь-декабрь 2017года </v>
      </c>
      <c r="EG5" s="30" t="s">
        <v>781</v>
      </c>
      <c r="EH5" s="29" t="s">
        <v>779</v>
      </c>
      <c r="EI5" s="29" t="str">
        <f aca="false">"Факт за "&amp;$B$150&amp;" 2018 года"</f>
        <v>Факт за январь-декабрь 2018 года</v>
      </c>
      <c r="EJ5" s="29" t="s">
        <v>780</v>
      </c>
      <c r="EK5" s="29" t="str">
        <f aca="false">"Факт за "&amp;$B$150&amp;" 2017года "</f>
        <v>Факт за январь-декабрь 2017года </v>
      </c>
      <c r="EL5" s="30" t="s">
        <v>781</v>
      </c>
      <c r="EM5" s="29" t="s">
        <v>779</v>
      </c>
      <c r="EN5" s="29" t="str">
        <f aca="false">"Факт за "&amp;$B$150&amp;" 2018 года"</f>
        <v>Факт за январь-декабрь 2018 года</v>
      </c>
      <c r="EO5" s="29" t="s">
        <v>780</v>
      </c>
      <c r="EP5" s="29" t="str">
        <f aca="false">"Факт за "&amp;$B$150&amp;" 2017года "</f>
        <v>Факт за январь-декабрь 2017года </v>
      </c>
      <c r="EQ5" s="30" t="s">
        <v>781</v>
      </c>
      <c r="ER5" s="29" t="s">
        <v>779</v>
      </c>
      <c r="ES5" s="29" t="str">
        <f aca="false">"Факт за "&amp;$B$150&amp;" 2018 года"</f>
        <v>Факт за январь-декабрь 2018 года</v>
      </c>
      <c r="ET5" s="29" t="s">
        <v>780</v>
      </c>
      <c r="EU5" s="29" t="str">
        <f aca="false">"Факт за "&amp;$B$150&amp;" 2017года "</f>
        <v>Факт за январь-декабрь 2017года </v>
      </c>
      <c r="EV5" s="30" t="s">
        <v>781</v>
      </c>
      <c r="EW5" s="29" t="s">
        <v>779</v>
      </c>
      <c r="EX5" s="29" t="str">
        <f aca="false">"Факт за "&amp;$B$150&amp;" 2018 года"</f>
        <v>Факт за январь-декабрь 2018 года</v>
      </c>
      <c r="EY5" s="29" t="s">
        <v>780</v>
      </c>
      <c r="EZ5" s="29" t="str">
        <f aca="false">"Факт за "&amp;$B$150&amp;" 2017года "</f>
        <v>Факт за январь-декабрь 2017года </v>
      </c>
      <c r="FA5" s="30" t="s">
        <v>781</v>
      </c>
      <c r="FB5" s="29" t="s">
        <v>779</v>
      </c>
      <c r="FC5" s="29" t="str">
        <f aca="false">"Факт за "&amp;$B$150&amp;" 2018 года"</f>
        <v>Факт за январь-декабрь 2018 года</v>
      </c>
      <c r="FD5" s="29" t="s">
        <v>780</v>
      </c>
      <c r="FE5" s="29" t="str">
        <f aca="false">"Факт за "&amp;$B$150&amp;" 2017года "</f>
        <v>Факт за январь-декабрь 2017года </v>
      </c>
      <c r="FF5" s="30" t="s">
        <v>781</v>
      </c>
      <c r="FG5" s="29" t="s">
        <v>779</v>
      </c>
      <c r="FH5" s="29" t="str">
        <f aca="false">"Факт за "&amp;$B$150&amp;" 2018 года"</f>
        <v>Факт за январь-декабрь 2018 года</v>
      </c>
      <c r="FI5" s="29" t="s">
        <v>780</v>
      </c>
      <c r="FJ5" s="29" t="str">
        <f aca="false">"Факт за "&amp;$B$150&amp;" 2017года "</f>
        <v>Факт за январь-декабрь 2017года </v>
      </c>
      <c r="FK5" s="30" t="s">
        <v>781</v>
      </c>
      <c r="FL5" s="29" t="s">
        <v>779</v>
      </c>
      <c r="FM5" s="29" t="str">
        <f aca="false">"Факт за "&amp;$B$150&amp;" 2018 года"</f>
        <v>Факт за январь-декабрь 2018 года</v>
      </c>
      <c r="FN5" s="29" t="s">
        <v>780</v>
      </c>
      <c r="FO5" s="29" t="str">
        <f aca="false">"Факт за "&amp;$B$150&amp;" 2017года "</f>
        <v>Факт за январь-декабрь 2017года </v>
      </c>
      <c r="FP5" s="30" t="s">
        <v>781</v>
      </c>
    </row>
    <row r="6" customFormat="false" ht="12.75" hidden="true" customHeight="false" outlineLevel="0" collapsed="false">
      <c r="A6" s="0" t="n">
        <v>3</v>
      </c>
      <c r="B6" s="31" t="s">
        <v>469</v>
      </c>
      <c r="C6" s="32" t="n">
        <f aca="false">H6+M6</f>
        <v>3372640.8</v>
      </c>
      <c r="D6" s="32" t="n">
        <f aca="false">I6+N6</f>
        <v>3364590.51312</v>
      </c>
      <c r="E6" s="33" t="n">
        <f aca="false">IF(ISERROR(D6/C6*100),0,IF(D6&lt;0.5,0,IF(D6/C6*100&lt;0,0,IF(D6/C6*100&gt;200,"св.200",D6/C6*100))))</f>
        <v>99.7613061290132</v>
      </c>
      <c r="F6" s="32" t="n">
        <f aca="false">K6+P6</f>
        <v>3340143.10339</v>
      </c>
      <c r="G6" s="33" t="n">
        <f aca="false">IF(ISERROR(D6/F6*100),0,IF(D6&lt;0.5,0,IF(D6/F6*100&lt;0,0,IF(D6/F6*100&gt;200,"св.200",D6/F6*100))))</f>
        <v>100.731927015498</v>
      </c>
      <c r="H6" s="32" t="n">
        <f aca="false">R6+AG6+AL6+AV6+BA6+BP6+BU6+AQ6+W6+AB6</f>
        <v>2788047.8</v>
      </c>
      <c r="I6" s="32" t="n">
        <f aca="false">S6+AH6+AM6+AW6+BB6+BQ6+BV6+AR6+X6+AC6</f>
        <v>2787633.68052</v>
      </c>
      <c r="J6" s="33" t="n">
        <f aca="false">IF(ISERROR(I6/H6*100),0,IF(I6&lt;0.5,0,IF(I6/H6*100&lt;0,0,IF(I6/H6*100&gt;200,"св.200",I6/H6*100))))</f>
        <v>99.9851466147747</v>
      </c>
      <c r="K6" s="32" t="n">
        <f aca="false">U6+Z6+AJ6+AO6+AT6+AY6+BD6+BS6+BX6+AE6</f>
        <v>2755621.55942</v>
      </c>
      <c r="L6" s="33" t="n">
        <f aca="false">IF(ISERROR(I6/K6*100),0,IF(I6&lt;0.5,0,IF(I6/K6*100&lt;0,0,IF(I6/K6*100&gt;200,"св.200",I6/K6*100))))</f>
        <v>101.161702374935</v>
      </c>
      <c r="M6" s="32" t="n">
        <f aca="false">BZ6+DN6+DX6+DS6+EW6+FB6+FG6</f>
        <v>584593</v>
      </c>
      <c r="N6" s="32" t="n">
        <f aca="false">CA6+DO6+DT6+DY6+EX6+FC6+FH6</f>
        <v>576956.8326</v>
      </c>
      <c r="O6" s="33" t="n">
        <f aca="false">IF(ISERROR(N6/M6*100),0,IF(N6&lt;0.5,0,IF(N6/M6*100&lt;0,0,IF(N6/M6*100&gt;200,"св.200",N6/M6*100))))</f>
        <v>98.6937634559429</v>
      </c>
      <c r="P6" s="32" t="n">
        <f aca="false">CC6+DQ6+DV6+EA6+EZ6+FE6+FJ6</f>
        <v>584521.54397</v>
      </c>
      <c r="Q6" s="33" t="n">
        <f aca="false">IF(ISERROR(N6/P6*100),0,IF(N6&lt;0.5,0,IF(N6/P6*100&lt;0,0,IF(N6/P6*100&gt;200,"св.200",N6/P6*100))))</f>
        <v>98.7058284766338</v>
      </c>
      <c r="R6" s="32" t="n">
        <f aca="false">HLOOKUP(R$150,План18!$1:$125,$A6,FALSE())/1000</f>
        <v>1586264.99</v>
      </c>
      <c r="S6" s="32" t="n">
        <f aca="false">HLOOKUP(R$150,Факт18!$1:$129,$A6,FALSE())/1000</f>
        <v>1584044.00849</v>
      </c>
      <c r="T6" s="33" t="n">
        <f aca="false">IF(ISERROR(S6/R6*100),0,IF(S6&lt;0.5,0,IF(S6/R6*100&lt;0,0,IF(S6/R6*100&gt;200,"св.200",S6/R6*100))))</f>
        <v>99.8599867283208</v>
      </c>
      <c r="U6" s="32" t="n">
        <f aca="false">HLOOKUP(R$150,Факт17!$1:$131,$A6,FALSE())/1000</f>
        <v>1505904.94678</v>
      </c>
      <c r="V6" s="33" t="n">
        <f aca="false">IF(ISERROR(S6/U6*100),0,IF(S6&lt;0.5,0,IF(S6/U6*100&lt;0,0,IF(S6/U6*100&gt;200,"св.200",S6/U6*100))))</f>
        <v>105.188844214708</v>
      </c>
      <c r="W6" s="32" t="n">
        <f aca="false">HLOOKUP(W$150,План18!$1:$125,$A6,FALSE())/1000+HLOOKUP(W$151,План18!$1:$125,$A6,FALSE())/1000+HLOOKUP(W$152,План18!$1:$125,$A6,FALSE())/1000+HLOOKUP(W$153,План18!$1:$125,$A6,FALSE())/1000</f>
        <v>13165.61</v>
      </c>
      <c r="X6" s="32" t="n">
        <f aca="false">HLOOKUP(W$150,Факт18!$1:$129,$A6,FALSE())/1000+HLOOKUP(W$151,Факт18!$1:$129,$A6,FALSE())/1000+HLOOKUP(W$152,Факт18!$1:$129,$A6,FALSE())/1000+HLOOKUP(W$153,Факт18!$1:$129,$A6,FALSE())/1000</f>
        <v>14224.99468</v>
      </c>
      <c r="Y6" s="33" t="n">
        <f aca="false">IF(ISERROR(X6/W6*100),0,IF(X6&lt;0.5,0,IF(X6/W6*100&lt;0,0,IF(X6/W6*100&gt;200,"св.200",X6/W6*100))))</f>
        <v>108.046605360481</v>
      </c>
      <c r="Z6" s="32" t="n">
        <f aca="false">(HLOOKUP(W$150,Факт17!$1:$131,$A6,FALSE())/1000+HLOOKUP(W$151,Факт17!$1:$130,$A6,FALSE())/1000+HLOOKUP(W$152,Факт17!$1:$130,$A6,FALSE())/1000+HLOOKUP(W$153,Факт17!$1:$130,$A6,FALSE())/1000)</f>
        <v>13457.40655</v>
      </c>
      <c r="AA6" s="33" t="n">
        <f aca="false">IF(ISERROR(X6/Z6*100),0,IF(X6&lt;0.5,0,IF(X6/Z6*100&lt;0,0,IF(X6/Z6*100&gt;200,"св.200",X6/Z6*100))))</f>
        <v>105.703833997644</v>
      </c>
      <c r="AB6" s="32" t="n">
        <f aca="false">HLOOKUP(AB$150,План18!$1:$126,$A6,FALSE())/1000</f>
        <v>0</v>
      </c>
      <c r="AC6" s="32" t="n">
        <f aca="false">HLOOKUP(AB$150,Факт18!$1:$129,$A6,FALSE())/1000</f>
        <v>0</v>
      </c>
      <c r="AD6" s="33" t="n">
        <f aca="false">IF(ISERROR(AC6/AB6*100),0,IF(AC6&lt;0.5,0,IF(AC6/AB6*100&lt;0,0,IF(AC6/AB6*100&gt;200,"св.200",AC6/AB6*100))))</f>
        <v>0</v>
      </c>
      <c r="AE6" s="32" t="n">
        <f aca="false">HLOOKUP(AB$150,Факт17!$1:$129,$A6,FALSE())/1000</f>
        <v>0</v>
      </c>
      <c r="AF6" s="33" t="n">
        <f aca="false">IF(ISERROR(AC6/AE6*100),0,IF(AC6&lt;0.5,0,IF(AC6/AE6*100&lt;0,0,IF(AC6/AE6*100&gt;200,"св.200",AC6/AE6*100))))</f>
        <v>0</v>
      </c>
      <c r="AG6" s="32" t="n">
        <f aca="false">HLOOKUP(AG$150,План18!$1:$125,$A6,FALSE())/1000</f>
        <v>341300</v>
      </c>
      <c r="AH6" s="32" t="n">
        <f aca="false">HLOOKUP(AG$150,Факт18!$1:$129,$A6,FALSE())/1000</f>
        <v>335888.11089</v>
      </c>
      <c r="AI6" s="33" t="n">
        <f aca="false">IF(ISERROR(AH6/AG6*100),0,IF(AH6&lt;0.5,0,IF(AH6/AG6*100&lt;0,0,IF(AH6/AG6*100&gt;200,"св.200",AH6/AG6*100))))</f>
        <v>98.4143307617931</v>
      </c>
      <c r="AJ6" s="32" t="n">
        <f aca="false">HLOOKUP(AG$150,Факт17!$1:$131,$A6,FALSE())/1000</f>
        <v>367297.10041</v>
      </c>
      <c r="AK6" s="33" t="n">
        <f aca="false">IF(ISERROR(AH6/AJ6*100),0,IF(AH6&lt;0.5,0,IF(AH6/AJ6*100&lt;0,0,IF(AH6/AJ6*100&gt;200,"св.200",AH6/AJ6*100))))</f>
        <v>91.4486148992357</v>
      </c>
      <c r="AL6" s="32" t="n">
        <f aca="false">HLOOKUP(AL$150,План18!$1:$125,$A6,FALSE())/1000</f>
        <v>2731</v>
      </c>
      <c r="AM6" s="32" t="n">
        <f aca="false">HLOOKUP(AL$150,Факт18!$1:$129,$A6,FALSE())/1000</f>
        <v>2731.23532</v>
      </c>
      <c r="AN6" s="33" t="n">
        <f aca="false">IF(ISERROR(AM6/AL6*100),0,IF(AM6&lt;0.5,0,IF(AM6/AL6*100&lt;0,0,IF(AM6/AL6*100&gt;200,"св.200",AM6/AL6*100))))</f>
        <v>100.008616623947</v>
      </c>
      <c r="AO6" s="32" t="n">
        <f aca="false">HLOOKUP(AL$150,Факт17!$1:$131,$A6,FALSE())/1000</f>
        <v>3147.90129</v>
      </c>
      <c r="AP6" s="33" t="n">
        <f aca="false">IF(ISERROR(AM6/AO6*100),0,IF(AM6&lt;0.5,0,IF(AM6/AO6*100&lt;0,0,IF(AM6/AO6*100&gt;200,"св.200",AM6/AO6*100))))</f>
        <v>86.7636901028749</v>
      </c>
      <c r="AQ6" s="32" t="n">
        <f aca="false">HLOOKUP(AQ$150,План18!$1:$125,$A6,FALSE())/1000</f>
        <v>21930</v>
      </c>
      <c r="AR6" s="32" t="n">
        <f aca="false">HLOOKUP(AQ$150,Факт18!$1:$129,$A6,FALSE())/1000</f>
        <v>22621.03328</v>
      </c>
      <c r="AS6" s="33" t="n">
        <f aca="false">IF(ISERROR(AR6/AQ6*100),0,IF(AR6&lt;0.5,0,IF(AR6/AQ6*100&lt;0,0,IF(AR6/AQ6*100&gt;200,"св.200",AR6/AQ6*100))))</f>
        <v>103.151086548108</v>
      </c>
      <c r="AT6" s="32" t="n">
        <f aca="false">HLOOKUP(AQ$150,Факт17!$1:$131,$A6,FALSE())/1000</f>
        <v>19334.80979</v>
      </c>
      <c r="AU6" s="33" t="n">
        <f aca="false">IF(ISERROR(AR6/AT6*100),0,IF(AR6&lt;0.5,0,IF(AR6/AT6*100&lt;0,0,IF(AR6/AT6*100&gt;200,"св.200",AR6/AT6*100))))</f>
        <v>116.99640971746</v>
      </c>
      <c r="AV6" s="32" t="n">
        <f aca="false">HLOOKUP(AV$150,План18!$1:$125,$A6,FALSE())/1000</f>
        <v>82000</v>
      </c>
      <c r="AW6" s="32" t="n">
        <f aca="false">HLOOKUP(AV$150,Факт18!$1:$129,$A6,FALSE())/1000</f>
        <v>82743.5444</v>
      </c>
      <c r="AX6" s="33" t="n">
        <f aca="false">IF(ISERROR(AW6/AV6*100),0,IF(AW6&lt;0.5,0,IF(AW6/AV6*100&lt;0,0,IF(AW6/AV6*100&gt;200,"св.200",AW6/AV6*100))))</f>
        <v>100.906761463415</v>
      </c>
      <c r="AY6" s="32" t="n">
        <f aca="false">HLOOKUP(AV$150,Факт17!$1:$131,$A6,FALSE())/1000</f>
        <v>87161.59566</v>
      </c>
      <c r="AZ6" s="33" t="n">
        <f aca="false">IF(ISERROR(AW6/AY6*100),0,IF(AW6&lt;0.5,0,IF(AW6/AY6*100&lt;0,0,IF(AW6/AY6*100&gt;200,"св.200",AW6/AY6*100))))</f>
        <v>94.9311950675686</v>
      </c>
      <c r="BA6" s="34" t="n">
        <f aca="false">HLOOKUP(BA$150,План18!$1:$125,$A6,FALSE())/1000</f>
        <v>673151.2</v>
      </c>
      <c r="BB6" s="34" t="n">
        <f aca="false">HLOOKUP(BA$150,Факт18!$1:$129,$A6,FALSE())/1000</f>
        <v>676807.02921</v>
      </c>
      <c r="BC6" s="35" t="n">
        <f aca="false">IF(ISERROR(BB6/BA6*100),0,IF(BB6&lt;0.5,0,IF(BB6/BA6*100&lt;0,0,IF(BB6/BA6*100&gt;200,"св.200",BB6/BA6*100))))</f>
        <v>100.543091835831</v>
      </c>
      <c r="BD6" s="34" t="n">
        <f aca="false">HLOOKUP(BA$150,Факт17!$1:$131,$A6,FALSE())/1000</f>
        <v>708598.73251</v>
      </c>
      <c r="BE6" s="35" t="n">
        <f aca="false">IF(ISERROR(BB6/BD6*100),0,IF(BB6&lt;0.5,0,IF(BB6/BD6*100&lt;0,0,IF(BB6/BD6*100&gt;200,"св.200",BB6/BD6*100))))</f>
        <v>95.5134405635489</v>
      </c>
      <c r="BF6" s="34" t="n">
        <f aca="false">HLOOKUP(BF$150,План18!$1:$125,$A6,FALSE())/1000</f>
        <v>568451.2</v>
      </c>
      <c r="BG6" s="34" t="n">
        <f aca="false">HLOOKUP(BF$150,Факт18!$1:$129,$A6,FALSE())/1000</f>
        <v>571956.87223</v>
      </c>
      <c r="BH6" s="35" t="n">
        <f aca="false">IF(ISERROR(BG6/BF6*100),0,IF(BG6&lt;0.5,0,IF(BG6/BF6*100&lt;0,0,IF(BG6/BF6*100&gt;200,"св.200",BG6/BF6*100))))</f>
        <v>100.616705924801</v>
      </c>
      <c r="BI6" s="34" t="n">
        <f aca="false">HLOOKUP(BF$150,Факт17!$1:$131,$A6,FALSE())/1000</f>
        <v>598959.64009</v>
      </c>
      <c r="BJ6" s="35" t="n">
        <f aca="false">IF(ISERROR(BG6/BI6*100),0,IF(BG6&lt;0.5,0,IF(BG6/BI6*100&lt;0,0,IF(BG6/BI6*100&gt;200,"св.200",BG6/BI6*100))))</f>
        <v>95.4917216365459</v>
      </c>
      <c r="BK6" s="34" t="n">
        <f aca="false">HLOOKUP(BK$150,План18!$1:$125,$A6,FALSE())/1000</f>
        <v>104700</v>
      </c>
      <c r="BL6" s="34" t="n">
        <f aca="false">HLOOKUP(BK$150,Факт18!$1:$129,$A6,FALSE())/1000</f>
        <v>104850.15698</v>
      </c>
      <c r="BM6" s="35" t="n">
        <f aca="false">IF(ISERROR(BL6/BK6*100),0,IF(BL6&lt;0.5,0,IF(BL6/BK6*100&lt;0,0,IF(BL6/BK6*100&gt;200,"св.200",BL6/BK6*100))))</f>
        <v>100.143416408787</v>
      </c>
      <c r="BN6" s="34" t="n">
        <f aca="false">HLOOKUP(BK$150,Факт17!$1:$131,$A6,FALSE())/1000</f>
        <v>109639.09242</v>
      </c>
      <c r="BO6" s="35" t="n">
        <f aca="false">IF(ISERROR(BL6/BN6*100),0,IF(BL6&lt;0.5,0,IF(BL6/BN6*100&lt;0,0,IF(BL6/BN6*100&gt;200,"св.200",BL6/BN6*100))))</f>
        <v>95.6320913149711</v>
      </c>
      <c r="BP6" s="32" t="n">
        <f aca="false">HLOOKUP(BP$150,План18!$1:$125,$A6,FALSE())/1000</f>
        <v>67505</v>
      </c>
      <c r="BQ6" s="32" t="n">
        <f aca="false">HLOOKUP(BP$150,Факт18!$1:$129,$A6,FALSE())/1000</f>
        <v>68573.72401</v>
      </c>
      <c r="BR6" s="33" t="n">
        <f aca="false">IF(ISERROR(BQ6/BP6*100),0,IF(BQ6&lt;0.5,0,IF(BQ6/BP6*100&lt;0,0,IF(BQ6/BP6*100&gt;200,"св.200",BQ6/BP6*100))))</f>
        <v>101.583177557218</v>
      </c>
      <c r="BS6" s="32" t="n">
        <f aca="false">HLOOKUP(BP$150,Факт17!$1:$131,$A6,FALSE())/1000</f>
        <v>50719.06643</v>
      </c>
      <c r="BT6" s="33" t="n">
        <f aca="false">IF(ISERROR(BQ6/BS6*100),0,IF(BQ6&lt;0.5,0,IF(BQ6/BS6*100&lt;0,0,IF(BQ6/BS6*100&gt;200,"св.200",BQ6/BS6*100))))</f>
        <v>135.203048551065</v>
      </c>
      <c r="BU6" s="32" t="n">
        <f aca="false">HLOOKUP(BU$150,План18!$1:$125,$A6,FALSE())/1000</f>
        <v>0</v>
      </c>
      <c r="BV6" s="32" t="n">
        <f aca="false">HLOOKUP(BU$150,Факт18!$1:$129,$A6,FALSE())/1000</f>
        <v>0.00024</v>
      </c>
      <c r="BW6" s="33" t="n">
        <f aca="false">IF(ISERROR(BV6/BU6*100),0,IF(BV6&lt;0.5,0,IF(BV6/BU6*100&lt;0,0,IF(BV6/BU6*100&gt;200,"св.200",BV6/BU6*100))))</f>
        <v>0</v>
      </c>
      <c r="BX6" s="32" t="n">
        <f aca="false">HLOOKUP(BU$150,Факт17!$1:$131,$A6,FALSE())/1000</f>
        <v>0</v>
      </c>
      <c r="BY6" s="33" t="n">
        <f aca="false">IF(ISERROR(BV6/BX6*100),0,IF(BV6&lt;0.5,0,IF(BV6/BX6*100&lt;0,0,IF(BV6/BX6*100&gt;200,"св.200",BV6/BX6*100))))</f>
        <v>0</v>
      </c>
      <c r="BZ6" s="32" t="n">
        <f aca="false">HLOOKUP(BZ$150,План18!$1:$125,$A6,FALSE())/1000</f>
        <v>371422</v>
      </c>
      <c r="CA6" s="32" t="n">
        <f aca="false">IF(ISERROR(HLOOKUP(BZ$150,Факт18!$1:$129,$A6,FALSE())/1000),0,(HLOOKUP(BZ$150,Факт18!$1:$129,$A6,FALSE())/1000))</f>
        <v>365377.99966</v>
      </c>
      <c r="CB6" s="33" t="n">
        <f aca="false">IF(ISERROR(CA6/BZ6*100),0,IF(CA6&lt;0.5,0,IF(CA6/BZ6*100&lt;0,0,IF(CA6/BZ6*100&gt;200,"св.200",CA6/BZ6*100))))</f>
        <v>98.3727403492523</v>
      </c>
      <c r="CC6" s="32" t="n">
        <f aca="false">IF(ISERROR(HLOOKUP(BZ$150,Факт17!$1:$131,$A6,FALSE())/1000),0,(HLOOKUP(BZ$150,Факт17!$1:$131,$A6,FALSE())/1000))</f>
        <v>413363.07122</v>
      </c>
      <c r="CD6" s="33" t="n">
        <f aca="false">IF(ISERROR(CA6/CC6*100),0,IF(CA6&lt;0.5,0,IF(CA6/CC6*100&lt;0,0,IF(CA6/CC6*100&gt;200,"св.200",CA6/CC6*100))))</f>
        <v>88.3915436813509</v>
      </c>
      <c r="CE6" s="32" t="n">
        <f aca="false">HLOOKUP(CE$150,План18!$1:$125,$A6,FALSE())/1000</f>
        <v>0</v>
      </c>
      <c r="CF6" s="32" t="n">
        <f aca="false">IF(ISERROR(HLOOKUP(CE$150,Факт18!$1:$129,$A6,FALSE())/1000),0,(HLOOKUP(CE$150,Факт18!$1:$129,$A6,FALSE())/1000))</f>
        <v>0</v>
      </c>
      <c r="CG6" s="33" t="n">
        <f aca="false">IF(ISERROR(CF6/CE6*100),0,IF(CF6&lt;0.5,0,IF(CF6/CE6*100&lt;0,0,IF(CF6/CE6*100&gt;200,"св.200",CF6/CE6*100))))</f>
        <v>0</v>
      </c>
      <c r="CH6" s="32" t="n">
        <f aca="false">IF(ISERROR(HLOOKUP(CE$150,Факт17!$1:$131,$A6,FALSE())/1000),0,(HLOOKUP(CE$150,Факт17!$1:$131,$A6,FALSE())/1000))</f>
        <v>0</v>
      </c>
      <c r="CI6" s="33" t="n">
        <f aca="false">IF(ISERROR(CF6/CH6*100),0,IF(CF6&lt;0.5,0,IF(CF6/CH6*100&lt;0,0,IF(CF6/CH6*100&gt;200,"св.200",CF6/CH6*100))))</f>
        <v>0</v>
      </c>
      <c r="CJ6" s="32" t="n">
        <f aca="false">HLOOKUP(CJ$150,План18!$1:$125,$A6,FALSE())/1000</f>
        <v>0</v>
      </c>
      <c r="CK6" s="32" t="n">
        <f aca="false">IF(ISERROR(HLOOKUP(CJ$150,Факт18!$1:$129,$A6,FALSE())/1000),0,(HLOOKUP(CJ$150,Факт18!$1:$129,$A6,FALSE())/1000))</f>
        <v>0</v>
      </c>
      <c r="CL6" s="33" t="n">
        <f aca="false">IF(ISERROR(CK6/CJ6*100),0,IF(CK6&lt;0.5,0,IF(CK6/CJ6*100&lt;0,0,IF(CK6/CJ6*100&gt;200,"св.200",CK6/CJ6*100))))</f>
        <v>0</v>
      </c>
      <c r="CM6" s="32" t="n">
        <f aca="false">IF(ISERROR(HLOOKUP(CJ$150,Факт17!$1:$131,$A6,FALSE())/1000),0,(HLOOKUP(CJ$150,Факт17!$1:$131,$A6,FALSE())/1000))</f>
        <v>0</v>
      </c>
      <c r="CN6" s="33" t="n">
        <f aca="false">IF(ISERROR(CK6/CM6*100),0,IF(CK6&lt;0.5,0,IF(CK6/CM6*100&lt;0,0,IF(CK6/CM6*100&gt;200,"св.200",CK6/CM6*100))))</f>
        <v>0</v>
      </c>
      <c r="CO6" s="32" t="n">
        <f aca="false">HLOOKUP(CO$150,План18!$1:$125,$A6,FALSE())/1000</f>
        <v>209410</v>
      </c>
      <c r="CP6" s="32" t="n">
        <f aca="false">IF(ISERROR(HLOOKUP(CO$150,Факт18!$1:$129,$A6,FALSE())/1000),0,(HLOOKUP(CO$150,Факт18!$1:$129,$A6,FALSE())/1000))</f>
        <v>207753.3764</v>
      </c>
      <c r="CQ6" s="33" t="n">
        <f aca="false">IF(ISERROR(CP6/CO6*100),0,IF(CP6&lt;0.5,0,IF(CP6/CO6*100&lt;0,0,IF(CP6/CO6*100&gt;200,"св.200",CP6/CO6*100))))</f>
        <v>99.2089090301323</v>
      </c>
      <c r="CR6" s="32" t="n">
        <f aca="false">HLOOKUP(CO$150,Факт17!$1:$131,$A6,FALSE())/1000</f>
        <v>233961.85424</v>
      </c>
      <c r="CS6" s="33" t="n">
        <f aca="false">IF(ISERROR(CP6/CR6*100),0,IF(CP6&lt;0.5,0,IF(CP6/CR6*100&lt;0,0,IF(CP6/CR6*100&gt;200,"св.200",CP6/CR6*100))))</f>
        <v>88.7979696839318</v>
      </c>
      <c r="CT6" s="32" t="n">
        <f aca="false">HLOOKUP(CT$150,План18!$1:$125,$A6,FALSE())/1000</f>
        <v>33720</v>
      </c>
      <c r="CU6" s="36" t="n">
        <f aca="false">IF(ISERROR(HLOOKUP(CT$150,Факт18!$1:$129,$A6,FALSE())/1000),0,(HLOOKUP(CT$150,Факт18!$1:$129,$A6,FALSE())/1000))</f>
        <v>35766.06167</v>
      </c>
      <c r="CV6" s="33" t="n">
        <f aca="false">IF(ISERROR(CU6/CT6*100),0,IF(CU6&lt;0.5,0,IF(CU6/CT6*100&lt;0,0,IF(CU6/CT6*100&gt;200,"св.200",CU6/CT6*100))))</f>
        <v>106.067798546856</v>
      </c>
      <c r="CW6" s="32" t="n">
        <f aca="false">HLOOKUP(CT$150,Факт17!$1:$131,$A6,FALSE())/1000</f>
        <v>57573.82685</v>
      </c>
      <c r="CX6" s="33" t="n">
        <f aca="false">IF(ISERROR(CU6/CW6*100),0,IF(CU6&lt;0.5,0,IF(CU6/CW6*100&lt;0,0,IF(CU6/CW6*100&gt;200,"св.200",CU6/CW6*100))))</f>
        <v>62.1220850286418</v>
      </c>
      <c r="CY6" s="36" t="n">
        <f aca="false">HLOOKUP(CY$150,План18!$1:$125,$A6,FALSE())/1000+HLOOKUP(CY$151,План18!$1:$125,$A6,FALSE())/1000</f>
        <v>86195</v>
      </c>
      <c r="CZ6" s="36" t="n">
        <f aca="false">HLOOKUP(CY$150,Факт18!$1:$129,$A6,FALSE())/1000+HLOOKUP(CY$151,Факт18!$1:$129,$A6,FALSE())/1000</f>
        <v>83750.201</v>
      </c>
      <c r="DA6" s="33" t="n">
        <f aca="false">IF(ISERROR(CZ6/CY6*100),0,IF(CZ6&lt;0.5,0,IF(CZ6/CY6*100&lt;0,0,IF(CZ6/CY6*100&gt;200,"св.200",CZ6/CY6*100))))</f>
        <v>97.1636417425605</v>
      </c>
      <c r="DB6" s="36" t="n">
        <f aca="false">HLOOKUP(CY$150,Факт17!$1:$131,$A6,FALSE())/1000+HLOOKUP(CY$151,Факт17!$1:$131,$A6,FALSE())/1000</f>
        <v>89385.20498</v>
      </c>
      <c r="DC6" s="33" t="n">
        <f aca="false">IF(ISERROR(CZ6/DB6*100),0,IF(CZ6&lt;0.5,0,IF(CZ6/DB6*100&lt;0,0,IF(CZ6/DB6*100&gt;200,"св.200",CZ6/DB6*100))))</f>
        <v>93.6958202632518</v>
      </c>
      <c r="DD6" s="32" t="n">
        <f aca="false">HLOOKUP(DD$150,План18!$1:$125,$A6,FALSE())/1000</f>
        <v>10916</v>
      </c>
      <c r="DE6" s="32" t="n">
        <f aca="false">IF(ISERROR(HLOOKUP(DD$150,Факт18!$1:$129,$A6,FALSE())/1000),0,(HLOOKUP(DD$150,Факт18!$1:$129,$A6,FALSE())/1000))</f>
        <v>10935.05237</v>
      </c>
      <c r="DF6" s="33" t="n">
        <f aca="false">IF(ISERROR(DE6/DD6*100),0,IF(DE6&lt;0.5,0,IF(DE6/DD6*100&lt;0,0,IF(DE6/DD6*100&gt;200,"св.200",DE6/DD6*100))))</f>
        <v>100.174536185416</v>
      </c>
      <c r="DG6" s="32" t="n">
        <f aca="false">HLOOKUP(DD$150,Факт17!$1:$131,$A6,FALSE())/1000</f>
        <v>4726.80897</v>
      </c>
      <c r="DH6" s="33" t="str">
        <f aca="false">IF(ISERROR(DE6/DG6*100),0,IF(DE6&lt;0.5,0,IF(DE6/DG6*100&lt;0,0,IF(DE6/DG6*100&gt;200,"св.200",DE6/DG6*100))))</f>
        <v>св.200</v>
      </c>
      <c r="DI6" s="32" t="n">
        <f aca="false">HLOOKUP(DI$150,План18!$1:$125,$A6,FALSE())/1000</f>
        <v>31181</v>
      </c>
      <c r="DJ6" s="36" t="n">
        <f aca="false">IF(ISERROR(HLOOKUP(DI$150,Факт18!$1:$129,$A6,FALSE())/1000),0,(HLOOKUP(DI$150,Факт18!$1:$129,$A6,FALSE())/1000))</f>
        <v>27170.2263</v>
      </c>
      <c r="DK6" s="33" t="n">
        <f aca="false">IF(ISERROR(DJ6/DI6*100),0,IF(DJ6&lt;0.5,0,IF(DJ6/DI6*100&lt;0,0,IF(DJ6/DI6*100&gt;200,"св.200",DJ6/DI6*100))))</f>
        <v>87.1371229274238</v>
      </c>
      <c r="DL6" s="32" t="n">
        <f aca="false">HLOOKUP(DI$150,Факт17!$1:$131,$A6,FALSE())/1000</f>
        <v>27712.51611</v>
      </c>
      <c r="DM6" s="33" t="n">
        <f aca="false">IF(ISERROR(DJ6/DL6*100),0,IF(DJ6&lt;0.5,0,IF(DJ6/DL6*100&lt;0,0,IF(DJ6/DL6*100&gt;200,"св.200",DJ6/DL6*100))))</f>
        <v>98.0431592431107</v>
      </c>
      <c r="DN6" s="32" t="n">
        <f aca="false">HLOOKUP(DN$150,План18!$1:$125,$A6,FALSE())/1000</f>
        <v>5900</v>
      </c>
      <c r="DO6" s="32" t="n">
        <f aca="false">IF(ISERROR(HLOOKUP(DN$150,Факт18!$1:$129,$A6,FALSE())/1000),0,(HLOOKUP(DN$150,Факт18!$1:$129,$A6,FALSE())/1000))</f>
        <v>5903.96998</v>
      </c>
      <c r="DP6" s="33" t="n">
        <f aca="false">IF(ISERROR(DO6/DN6*100),0,IF(DO6&lt;0.5,0,IF(DO6/DN6*100&lt;0,0,IF(DO6/DN6*100&gt;200,"св.200",DO6/DN6*100))))</f>
        <v>100.06728779661</v>
      </c>
      <c r="DQ6" s="32" t="n">
        <f aca="false">IF(ISERROR(HLOOKUP(DN$150,Факт17!$1:$131,$A6,FALSE())/1000),0,(HLOOKUP(DN$150,Факт17!$1:$131,$A6,FALSE())/1000))</f>
        <v>2727.90051</v>
      </c>
      <c r="DR6" s="33" t="str">
        <f aca="false">IF(ISERROR(DO6/DQ6*100),0,IF(DO6&lt;0.5,0,IF(DO6/DQ6*100&lt;0,0,IF(DO6/DQ6*100&gt;200,"св.200",DO6/DQ6*100))))</f>
        <v>св.200</v>
      </c>
      <c r="DS6" s="32" t="n">
        <f aca="false">HLOOKUP(DS$150,План18!$1:$125,$A6,FALSE())/1000</f>
        <v>34384</v>
      </c>
      <c r="DT6" s="32" t="n">
        <f aca="false">IF(ISERROR(HLOOKUP(DS$150,Факт18!$1:$129,$A6,FALSE())/1000),0,(HLOOKUP(DS$150,Факт18!$1:$129,$A6,FALSE())/1000))</f>
        <v>34645.75974</v>
      </c>
      <c r="DU6" s="33" t="n">
        <f aca="false">IF(ISERROR(DT6/DS6*100),0,IF(DT6&lt;0.5,0,IF(DT6/DS6*100&lt;0,0,IF(DT6/DS6*100&gt;200,"св.200",DT6/DS6*100))))</f>
        <v>100.761283562122</v>
      </c>
      <c r="DV6" s="32" t="n">
        <f aca="false">HLOOKUP(DS$150,Факт17!$1:$131,$A6,FALSE())/1000</f>
        <v>32447.3511</v>
      </c>
      <c r="DW6" s="33" t="n">
        <f aca="false">IF(ISERROR(DT6/DV6*100),0,IF(DT6&lt;0.5,0,IF(DT6/DV6*100&lt;0,0,IF(DT6/DV6*100&gt;200,"св.200",DT6/DV6*100))))</f>
        <v>106.775310049886</v>
      </c>
      <c r="DX6" s="32" t="n">
        <f aca="false">HLOOKUP(DX$150,План18!$1:$125,$A6,FALSE())/1000</f>
        <v>76400</v>
      </c>
      <c r="DY6" s="32" t="n">
        <f aca="false">IF(ISERROR(HLOOKUP(DX$150,Факт18!$1:$129,$A6,FALSE())/1000),0,(HLOOKUP(DX$150,Факт18!$1:$129,$A6,FALSE())/1000))</f>
        <v>73312.20679</v>
      </c>
      <c r="DZ6" s="33" t="n">
        <f aca="false">IF(ISERROR(DY6/DX6*100),0,IF(DY6&lt;0.5,0,IF(DY6/DX6*100&lt;0,0,IF(DY6/DX6*100&gt;200,"св.200",DY6/DX6*100))))</f>
        <v>95.9583858507854</v>
      </c>
      <c r="EA6" s="32" t="n">
        <f aca="false">IF(ISERROR(HLOOKUP(DX$150,Факт17!$1:$131,$A6,FALSE())/1000),0,(HLOOKUP(DX$150,Факт17!$1:$131,$A6,FALSE())/1000))</f>
        <v>67867.97348</v>
      </c>
      <c r="EB6" s="33" t="n">
        <f aca="false">IF(ISERROR(DY6/EA6*100),0,IF(DY6&lt;0.5,0,IF(DY6/EA6*100&lt;0,0,IF(DY6/EA6*100&gt;200,"св.200",DY6/EA6*100))))</f>
        <v>108.021800314407</v>
      </c>
      <c r="EC6" s="32" t="n">
        <f aca="false">HLOOKUP(EC$150,План18!$1:$125,$A6,FALSE())/1000</f>
        <v>0</v>
      </c>
      <c r="ED6" s="32" t="n">
        <f aca="false">IF(ISERROR(HLOOKUP(EC$150,Факт18!$1:$129,$A6,FALSE())/1000),0,(HLOOKUP(EC$150,Факт18!$1:$129,$A6,FALSE())/1000))</f>
        <v>0</v>
      </c>
      <c r="EE6" s="33" t="n">
        <f aca="false">IF(ISERROR(ED6/EC6*100),0,IF(ED6&lt;0.5,0,IF(ED6/EC6*100&lt;0,0,IF(ED6/EC6*100&gt;200,"св.200",ED6/EC6*100))))</f>
        <v>0</v>
      </c>
      <c r="EF6" s="32" t="n">
        <f aca="false">HLOOKUP(EC$150,Факт17!$1:$131,$A6,FALSE())/1000</f>
        <v>0</v>
      </c>
      <c r="EG6" s="33" t="n">
        <f aca="false">IF(ISERROR(ED6/EF6*100),0,IF(ED6&lt;0.5,0,IF(ED6/EF6*100&lt;0,0,IF(ED6/EF6*100&gt;200,"св.200",ED6/EF6*100))))</f>
        <v>0</v>
      </c>
      <c r="EH6" s="32" t="n">
        <f aca="false">HLOOKUP(EH$150,План18!$1:$125,$A6,FALSE())/1000</f>
        <v>30000</v>
      </c>
      <c r="EI6" s="32" t="n">
        <f aca="false">IF(ISERROR(HLOOKUP(EH$150,Факт18!$1:$129,$A6,FALSE())/1000),0,(HLOOKUP(EH$150,Факт18!$1:$129,$A6,FALSE())/1000))</f>
        <v>29083.65181</v>
      </c>
      <c r="EJ6" s="33" t="n">
        <f aca="false">IF(ISERROR(EI6/EH6*100),0,IF(EI6&lt;0.5,0,IF(EI6/EH6*100&lt;0,0,IF(EI6/EH6*100&gt;200,"св.200",EI6/EH6*100))))</f>
        <v>96.9455060333333</v>
      </c>
      <c r="EK6" s="32" t="n">
        <f aca="false">HLOOKUP(EH$150,Факт17!$1:$131,$A6,FALSE())/1000</f>
        <v>38467.37619</v>
      </c>
      <c r="EL6" s="33" t="n">
        <f aca="false">IF(ISERROR(EI6/EK6*100),0,IF(EI6&lt;0.5,0,IF(EI6/EK6*100&lt;0,0,IF(EI6/EK6*100&gt;200,"св.200",EI6/EK6*100))))</f>
        <v>75.6060191533433</v>
      </c>
      <c r="EM6" s="32" t="n">
        <f aca="false">HLOOKUP(EM$150,План18!$1:$125,$A6,FALSE())/1000</f>
        <v>42780</v>
      </c>
      <c r="EN6" s="32" t="n">
        <f aca="false">IF(ISERROR(HLOOKUP(EM$150,Факт18!$1:$129,$A6,FALSE())/1000),0,(HLOOKUP(EM$150,Факт18!$1:$129,$A6,FALSE())/1000))</f>
        <v>40532.11823</v>
      </c>
      <c r="EO6" s="33" t="n">
        <f aca="false">IF(ISERROR(EN6/EM6*100),0,IF(EN6&lt;0.5,0,IF(EN6/EM6*100&lt;0,0,IF(EN6/EM6*100&gt;200,"св.200",EN6/EM6*100))))</f>
        <v>94.7454844086022</v>
      </c>
      <c r="EP6" s="32" t="n">
        <f aca="false">HLOOKUP(EM$150,Факт17!$1:$131,$A6,FALSE())/1000</f>
        <v>27139.07589</v>
      </c>
      <c r="EQ6" s="33" t="n">
        <f aca="false">IF(ISERROR(EN6/EP6*100),0,IF(EN6&lt;0.5,0,IF(EN6/EP6*100&lt;0,0,IF(EN6/EP6*100&gt;200,"св.200",EN6/EP6*100))))</f>
        <v>149.349662436129</v>
      </c>
      <c r="ER6" s="32" t="n">
        <f aca="false">HLOOKUP(ER$150,План18!$1:$125,$A6,FALSE())/1000</f>
        <v>538</v>
      </c>
      <c r="ES6" s="32" t="n">
        <f aca="false">IF(ISERROR(HLOOKUP(ER$150,Факт18!$1:$129,$A6,FALSE())/1000),0,(HLOOKUP(ER$150,Факт18!$1:$129,$A6,FALSE())/1000))</f>
        <v>538.29025</v>
      </c>
      <c r="ET6" s="33" t="n">
        <f aca="false">IF(ISERROR(ES6/ER6*100),0,IF(ES6&lt;0.5,0,IF(ES6/ER6*100&lt;0,0,IF(ES6/ER6*100&gt;200,"св.200",ES6/ER6*100))))</f>
        <v>100.053949814126</v>
      </c>
      <c r="EU6" s="32" t="n">
        <f aca="false">HLOOKUP(ER$150,Факт17!$1:$131,$A6,FALSE())/1000</f>
        <v>132.34965</v>
      </c>
      <c r="EV6" s="33" t="str">
        <f aca="false">IF(ISERROR(ES6/EU6*100),0,IF(ES6&lt;0.5,0,IF(ES6/EU6*100&lt;0,0,IF(ES6/EU6*100&gt;200,"св.200",ES6/EU6*100))))</f>
        <v>св.200</v>
      </c>
      <c r="EW6" s="32" t="n">
        <f aca="false">HLOOKUP(EW$150,План18!$1:$125,$A6,FALSE())/1000</f>
        <v>0</v>
      </c>
      <c r="EX6" s="32" t="n">
        <f aca="false">IF(ISERROR(HLOOKUP(EW$150,Факт18!$1:$129,$A6,FALSE())/1000),0,(HLOOKUP(EW$150,Факт18!$1:$129,$A6,FALSE())/1000))</f>
        <v>0</v>
      </c>
      <c r="EY6" s="33" t="n">
        <f aca="false">IF(ISERROR(EX6/EW6*100),0,IF(EX6&lt;0.5,0,IF(EX6/EW6*100&lt;0,0,IF(EX6/EW6*100&gt;200,"св.200",EX6/EW6*100))))</f>
        <v>0</v>
      </c>
      <c r="EZ6" s="32" t="n">
        <f aca="false">HLOOKUP(EW$150,Факт17!$1:$131,$A6,FALSE())/1000</f>
        <v>0</v>
      </c>
      <c r="FA6" s="33" t="n">
        <f aca="false">IF(ISERROR(EX6/EZ6*100),0,IF(EX6&lt;0.5,0,IF(EX6/EZ6*100&lt;0,0,IF(EX6/EZ6*100&gt;200,"св.200",EX6/EZ6*100))))</f>
        <v>0</v>
      </c>
      <c r="FB6" s="32" t="n">
        <f aca="false">HLOOKUP(FB$150,План18!$1:$125,$A6,FALSE())/1000</f>
        <v>75987</v>
      </c>
      <c r="FC6" s="32" t="n">
        <f aca="false">IF(ISERROR(HLOOKUP(FB$150,Факт18!$1:$129,$A6,FALSE())/1000),0,(HLOOKUP(FB$150,Факт18!$1:$129,$A6,FALSE())/1000))</f>
        <v>76271.26769</v>
      </c>
      <c r="FD6" s="33" t="n">
        <f aca="false">IF(ISERROR(FC6/FB6*100),0,IF(FC6&lt;0.5,0,IF(FC6/FB6*100&lt;0,0,IF(FC6/FB6*100&gt;200,"св.200",FC6/FB6*100))))</f>
        <v>100.374100425073</v>
      </c>
      <c r="FE6" s="32" t="n">
        <f aca="false">HLOOKUP(FB$150,Факт17!$1:$131,$A6,FALSE())/1000</f>
        <v>53272.35079</v>
      </c>
      <c r="FF6" s="33" t="n">
        <f aca="false">IF(ISERROR(FC6/FE6*100),0,IF(FC6&lt;0.5,0,IF(FC6/FE6*100&lt;0,0,IF(FC6/FE6*100&gt;200,"св.200",FC6/FE6*100))))</f>
        <v>143.172333412997</v>
      </c>
      <c r="FG6" s="32" t="n">
        <f aca="false">HLOOKUP(FG$150,План18!$1:$125,$A6,FALSE())/1000</f>
        <v>20500</v>
      </c>
      <c r="FH6" s="32" t="n">
        <f aca="false">IF(ISERROR(HLOOKUP(FG$150,Факт18!$1:$129,$A6,FALSE())/1000),0,(HLOOKUP(FG$150,Факт18!$1:$129,$A6,FALSE())/1000))</f>
        <v>21445.62874</v>
      </c>
      <c r="FI6" s="33" t="n">
        <f aca="false">IF(ISERROR(FH6/FG6*100),0,IF(FH6&lt;0.5,0,IF(FH6/FG6*100&lt;0,0,IF(FH6/FG6*100&gt;200,"св.200",FH6/FG6*100))))</f>
        <v>104.612823121951</v>
      </c>
      <c r="FJ6" s="32" t="n">
        <f aca="false">HLOOKUP(FG$150,Факт17!$1:$131,$A6,FALSE())/1000</f>
        <v>14842.89687</v>
      </c>
      <c r="FK6" s="33" t="n">
        <f aca="false">IF(ISERROR(FH6/FJ6*100),0,IF(FH6&lt;0.5,0,IF(FH6/FJ6*100&lt;0,0,IF(FH6/FJ6*100&gt;200,"св.200",FH6/FJ6*100))))</f>
        <v>144.484118752757</v>
      </c>
      <c r="FL6" s="32" t="n">
        <f aca="false">HLOOKUP(FL$150,План18!$1:$125,$A6,FALSE())/1000</f>
        <v>20500</v>
      </c>
      <c r="FM6" s="32" t="n">
        <f aca="false">IF(ISERROR(HLOOKUP(FL$150,Факт18!$1:$129,$A6,FALSE())/1000),0,(HLOOKUP(FL$150,Факт18!$1:$129,$A6,FALSE())/1000))</f>
        <v>21044.78731</v>
      </c>
      <c r="FN6" s="33" t="n">
        <f aca="false">IF(ISERROR(FM6/FL6*100),0,IF(FM6&lt;0.5,0,IF(FM6/FL6*100&lt;0,0,IF(FM6/FL6*100&gt;200,"св.200",FM6/FL6*100))))</f>
        <v>102.657499073171</v>
      </c>
      <c r="FO6" s="32" t="n">
        <f aca="false">HLOOKUP(FL$150,Факт17!$1:$131,$A6,FALSE())/1000</f>
        <v>14861.7578</v>
      </c>
      <c r="FP6" s="33" t="n">
        <f aca="false">IF(ISERROR(FM6/FO6*100),0,IF(FM6&lt;0.5,0,IF(FM6/FO6*100&lt;0,0,IF(FM6/FO6*100&gt;200,"св.200",FM6/FO6*100))))</f>
        <v>141.603621813834</v>
      </c>
    </row>
    <row r="7" customFormat="false" ht="12.75" hidden="true" customHeight="false" outlineLevel="0" collapsed="false">
      <c r="A7" s="0" t="n">
        <v>4</v>
      </c>
      <c r="B7" s="31" t="s">
        <v>471</v>
      </c>
      <c r="C7" s="32" t="n">
        <f aca="false">H7+M7</f>
        <v>378998</v>
      </c>
      <c r="D7" s="32" t="n">
        <f aca="false">I7+N7</f>
        <v>384650.77009</v>
      </c>
      <c r="E7" s="33" t="n">
        <f aca="false">IF(ISERROR(D7/C7*100),0,IF(D7&lt;0.5,0,IF(D7/C7*100&lt;0,0,IF(D7/C7*100&gt;200,"св.200",D7/C7*100))))</f>
        <v>101.491503936696</v>
      </c>
      <c r="F7" s="32" t="n">
        <f aca="false">K7+P7</f>
        <v>375628.30006</v>
      </c>
      <c r="G7" s="33" t="n">
        <f aca="false">IF(ISERROR(D7/F7*100),0,IF(D7&lt;0.5,0,IF(D7/F7*100&lt;0,0,IF(D7/F7*100&gt;200,"св.200",D7/F7*100))))</f>
        <v>102.401967590983</v>
      </c>
      <c r="H7" s="32" t="n">
        <f aca="false">R7+AG7+AL7+AV7+BA7+BP7+BU7+AQ7+W7+AB7</f>
        <v>309555</v>
      </c>
      <c r="I7" s="32" t="n">
        <f aca="false">S7+AH7+AM7+AW7+BB7+BQ7+BV7+AR7+X7+AC7</f>
        <v>313234.67411</v>
      </c>
      <c r="J7" s="33" t="n">
        <f aca="false">IF(ISERROR(I7/H7*100),0,IF(I7&lt;0.5,0,IF(I7/H7*100&lt;0,0,IF(I7/H7*100&gt;200,"св.200",I7/H7*100))))</f>
        <v>101.188698005201</v>
      </c>
      <c r="K7" s="32" t="n">
        <f aca="false">U7+Z7+AJ7+AO7+AT7+AY7+BD7+BS7+BX7+AE7</f>
        <v>314242.47495</v>
      </c>
      <c r="L7" s="33" t="n">
        <f aca="false">IF(ISERROR(I7/K7*100),0,IF(I7&lt;0.5,0,IF(I7/K7*100&lt;0,0,IF(I7/K7*100&gt;200,"св.200",I7/K7*100))))</f>
        <v>99.6792919734481</v>
      </c>
      <c r="M7" s="32" t="n">
        <f aca="false">BZ7+DN7+DX7+DS7+EW7+FB7+FG7</f>
        <v>69443</v>
      </c>
      <c r="N7" s="32" t="n">
        <f aca="false">CA7+DO7+DT7+DY7+EX7+FC7+FH7</f>
        <v>71416.09598</v>
      </c>
      <c r="O7" s="33" t="n">
        <f aca="false">IF(ISERROR(N7/M7*100),0,IF(N7&lt;0.5,0,IF(N7/M7*100&lt;0,0,IF(N7/M7*100&gt;200,"св.200",N7/M7*100))))</f>
        <v>102.8413173106</v>
      </c>
      <c r="P7" s="32" t="n">
        <f aca="false">CC7+DQ7+DV7+EA7+EZ7+FE7+FJ7</f>
        <v>61385.82511</v>
      </c>
      <c r="Q7" s="33" t="n">
        <f aca="false">IF(ISERROR(N7/P7*100),0,IF(N7&lt;0.5,0,IF(N7/P7*100&lt;0,0,IF(N7/P7*100&gt;200,"св.200",N7/P7*100))))</f>
        <v>116.339718252587</v>
      </c>
      <c r="R7" s="32" t="n">
        <f aca="false">HLOOKUP(R$150,План18!$1:$125,$A7,FALSE())/1000</f>
        <v>155650</v>
      </c>
      <c r="S7" s="32" t="n">
        <f aca="false">HLOOKUP(R$150,Факт18!$1:$129,$A7,FALSE())/1000</f>
        <v>157402.5513</v>
      </c>
      <c r="T7" s="33" t="n">
        <f aca="false">IF(ISERROR(S7/R7*100),0,IF(S7&lt;0.5,0,IF(S7/R7*100&lt;0,0,IF(S7/R7*100&gt;200,"св.200",S7/R7*100))))</f>
        <v>101.125956504979</v>
      </c>
      <c r="U7" s="32" t="n">
        <f aca="false">HLOOKUP(R$150,Факт17!$1:$131,$A7,FALSE())/1000</f>
        <v>145606.1741</v>
      </c>
      <c r="V7" s="33" t="n">
        <f aca="false">IF(ISERROR(S7/U7*100),0,IF(S7&lt;0.5,0,IF(S7/U7*100&lt;0,0,IF(S7/U7*100&gt;200,"св.200",S7/U7*100))))</f>
        <v>108.10156387455</v>
      </c>
      <c r="W7" s="32" t="n">
        <f aca="false">HLOOKUP(W$150,План18!$1:$125,$A7,FALSE())/1000+HLOOKUP(W$151,План18!$1:$125,$A7,FALSE())/1000+HLOOKUP(W$152,План18!$1:$125,$A7,FALSE())/1000+HLOOKUP(W$153,План18!$1:$125,$A7,FALSE())/1000</f>
        <v>6745</v>
      </c>
      <c r="X7" s="32" t="n">
        <f aca="false">HLOOKUP(W$150,Факт18!$1:$129,$A7,FALSE())/1000+HLOOKUP(W$151,Факт18!$1:$129,$A7,FALSE())/1000+HLOOKUP(W$152,Факт18!$1:$129,$A7,FALSE())/1000+HLOOKUP(W$153,Факт18!$1:$129,$A7,FALSE())/1000</f>
        <v>6855.7535</v>
      </c>
      <c r="Y7" s="33" t="n">
        <f aca="false">IF(ISERROR(X7/W7*100),0,IF(X7&lt;0.5,0,IF(X7/W7*100&lt;0,0,IF(X7/W7*100&gt;200,"св.200",X7/W7*100))))</f>
        <v>101.642008895478</v>
      </c>
      <c r="Z7" s="32" t="n">
        <f aca="false">(HLOOKUP(W$150,Факт17!$1:$131,$A7,FALSE())/1000+HLOOKUP(W$151,Факт17!$1:$130,$A7,FALSE())/1000+HLOOKUP(W$152,Факт17!$1:$130,$A7,FALSE())/1000+HLOOKUP(W$153,Факт17!$1:$130,$A7,FALSE())/1000)</f>
        <v>6488.67636</v>
      </c>
      <c r="AA7" s="33" t="n">
        <f aca="false">IF(ISERROR(X7/Z7*100),0,IF(X7&lt;0.5,0,IF(X7/Z7*100&lt;0,0,IF(X7/Z7*100&gt;200,"св.200",X7/Z7*100))))</f>
        <v>105.657196007847</v>
      </c>
      <c r="AB7" s="32" t="n">
        <f aca="false">HLOOKUP(AB$150,План18!$1:$126,$A7,FALSE())/1000</f>
        <v>0</v>
      </c>
      <c r="AC7" s="32" t="n">
        <f aca="false">HLOOKUP(AB$150,Факт18!$1:$129,$A7,FALSE())/1000</f>
        <v>0</v>
      </c>
      <c r="AD7" s="33" t="n">
        <f aca="false">IF(ISERROR(AC7/AB7*100),0,IF(AC7&lt;0.5,0,IF(AC7/AB7*100&lt;0,0,IF(AC7/AB7*100&gt;200,"св.200",AC7/AB7*100))))</f>
        <v>0</v>
      </c>
      <c r="AE7" s="32" t="n">
        <f aca="false">HLOOKUP(AB$150,Факт17!$1:$129,$A7,FALSE())/1000</f>
        <v>0</v>
      </c>
      <c r="AF7" s="33" t="n">
        <f aca="false">IF(ISERROR(AC7/AE7*100),0,IF(AC7&lt;0.5,0,IF(AC7/AE7*100&lt;0,0,IF(AC7/AE7*100&gt;200,"св.200",AC7/AE7*100))))</f>
        <v>0</v>
      </c>
      <c r="AG7" s="36" t="n">
        <f aca="false">HLOOKUP(AG$150,План18!$1:$125,$A7,FALSE())/1000</f>
        <v>39768</v>
      </c>
      <c r="AH7" s="36" t="n">
        <f aca="false">HLOOKUP(AG$150,Факт18!$1:$129,$A7,FALSE())/1000</f>
        <v>39909.02079</v>
      </c>
      <c r="AI7" s="33" t="n">
        <f aca="false">IF(ISERROR(AH7/AG7*100),0,IF(AH7&lt;0.5,0,IF(AH7/AG7*100&lt;0,0,IF(AH7/AG7*100&gt;200,"св.200",AH7/AG7*100))))</f>
        <v>100.354608705492</v>
      </c>
      <c r="AJ7" s="36" t="n">
        <f aca="false">HLOOKUP(AG$150,Факт17!$1:$131,$A7,FALSE())/1000</f>
        <v>47252.25032</v>
      </c>
      <c r="AK7" s="33" t="n">
        <f aca="false">IF(ISERROR(AH7/AJ7*100),0,IF(AH7&lt;0.5,0,IF(AH7/AJ7*100&lt;0,0,IF(AH7/AJ7*100&gt;200,"св.200",AH7/AJ7*100))))</f>
        <v>84.4595136098907</v>
      </c>
      <c r="AL7" s="32" t="n">
        <f aca="false">HLOOKUP(AL$150,План18!$1:$125,$A7,FALSE())/1000</f>
        <v>0</v>
      </c>
      <c r="AM7" s="32" t="n">
        <f aca="false">HLOOKUP(AL$150,Факт18!$1:$129,$A7,FALSE())/1000</f>
        <v>0</v>
      </c>
      <c r="AN7" s="33" t="n">
        <f aca="false">IF(ISERROR(AM7/AL7*100),0,IF(AM7&lt;0.5,0,IF(AM7/AL7*100&lt;0,0,IF(AM7/AL7*100&gt;200,"св.200",AM7/AL7*100))))</f>
        <v>0</v>
      </c>
      <c r="AO7" s="32" t="n">
        <f aca="false">HLOOKUP(AL$150,Факт17!$1:$131,$A7,FALSE())/1000</f>
        <v>2.01909</v>
      </c>
      <c r="AP7" s="33" t="n">
        <f aca="false">IF(ISERROR(AM7/AO7*100),0,IF(AM7&lt;0.5,0,IF(AM7/AO7*100&lt;0,0,IF(AM7/AO7*100&gt;200,"св.200",AM7/AO7*100))))</f>
        <v>0</v>
      </c>
      <c r="AQ7" s="32" t="n">
        <f aca="false">HLOOKUP(AQ$150,План18!$1:$125,$A7,FALSE())/1000</f>
        <v>12925</v>
      </c>
      <c r="AR7" s="32" t="n">
        <f aca="false">HLOOKUP(AQ$150,Факт18!$1:$129,$A7,FALSE())/1000</f>
        <v>13231.69952</v>
      </c>
      <c r="AS7" s="33" t="n">
        <f aca="false">IF(ISERROR(AR7/AQ7*100),0,IF(AR7&lt;0.5,0,IF(AR7/AQ7*100&lt;0,0,IF(AR7/AQ7*100&gt;200,"св.200",AR7/AQ7*100))))</f>
        <v>102.372916982592</v>
      </c>
      <c r="AT7" s="32" t="n">
        <f aca="false">HLOOKUP(AQ$150,Факт17!$1:$131,$A7,FALSE())/1000</f>
        <v>13022.65012</v>
      </c>
      <c r="AU7" s="33" t="n">
        <f aca="false">IF(ISERROR(AR7/AT7*100),0,IF(AR7&lt;0.5,0,IF(AR7/AT7*100&lt;0,0,IF(AR7/AT7*100&gt;200,"св.200",AR7/AT7*100))))</f>
        <v>101.605275409181</v>
      </c>
      <c r="AV7" s="32" t="n">
        <f aca="false">HLOOKUP(AV$150,План18!$1:$125,$A7,FALSE())/1000</f>
        <v>8364</v>
      </c>
      <c r="AW7" s="32" t="n">
        <f aca="false">HLOOKUP(AV$150,Факт18!$1:$129,$A7,FALSE())/1000</f>
        <v>8372.13724</v>
      </c>
      <c r="AX7" s="33" t="n">
        <f aca="false">IF(ISERROR(AW7/AV7*100),0,IF(AW7&lt;0.5,0,IF(AW7/AV7*100&lt;0,0,IF(AW7/AV7*100&gt;200,"св.200",AW7/AV7*100))))</f>
        <v>100.097288857006</v>
      </c>
      <c r="AY7" s="32" t="n">
        <f aca="false">HLOOKUP(AV$150,Факт17!$1:$131,$A7,FALSE())/1000</f>
        <v>9062.61178</v>
      </c>
      <c r="AZ7" s="33" t="n">
        <f aca="false">IF(ISERROR(AW7/AY7*100),0,IF(AW7&lt;0.5,0,IF(AW7/AY7*100&lt;0,0,IF(AW7/AY7*100&gt;200,"св.200",AW7/AY7*100))))</f>
        <v>92.3810645676803</v>
      </c>
      <c r="BA7" s="34" t="n">
        <f aca="false">HLOOKUP(BA$150,План18!$1:$125,$A7,FALSE())/1000</f>
        <v>71637</v>
      </c>
      <c r="BB7" s="34" t="n">
        <f aca="false">HLOOKUP(BA$150,Факт18!$1:$129,$A7,FALSE())/1000</f>
        <v>72400.89324</v>
      </c>
      <c r="BC7" s="35" t="n">
        <f aca="false">IF(ISERROR(BB7/BA7*100),0,IF(BB7&lt;0.5,0,IF(BB7/BA7*100&lt;0,0,IF(BB7/BA7*100&gt;200,"св.200",BB7/BA7*100))))</f>
        <v>101.066338958918</v>
      </c>
      <c r="BD7" s="34" t="n">
        <f aca="false">HLOOKUP(BA$150,Факт17!$1:$131,$A7,FALSE())/1000</f>
        <v>83635.26588</v>
      </c>
      <c r="BE7" s="35" t="n">
        <f aca="false">IF(ISERROR(BB7/BD7*100),0,IF(BB7&lt;0.5,0,IF(BB7/BD7*100&lt;0,0,IF(BB7/BD7*100&gt;200,"св.200",BB7/BD7*100))))</f>
        <v>86.5674216231714</v>
      </c>
      <c r="BF7" s="34" t="n">
        <f aca="false">HLOOKUP(BF$150,План18!$1:$125,$A7,FALSE())/1000</f>
        <v>49013</v>
      </c>
      <c r="BG7" s="34" t="n">
        <f aca="false">HLOOKUP(BF$150,Факт18!$1:$129,$A7,FALSE())/1000</f>
        <v>49635.05796</v>
      </c>
      <c r="BH7" s="35" t="n">
        <f aca="false">IF(ISERROR(BG7/BF7*100),0,IF(BG7&lt;0.5,0,IF(BG7/BF7*100&lt;0,0,IF(BG7/BF7*100&gt;200,"св.200",BG7/BF7*100))))</f>
        <v>101.269169322425</v>
      </c>
      <c r="BI7" s="34" t="n">
        <f aca="false">HLOOKUP(BF$150,Факт17!$1:$131,$A7,FALSE())/1000</f>
        <v>57236.50042</v>
      </c>
      <c r="BJ7" s="35" t="n">
        <f aca="false">IF(ISERROR(BG7/BI7*100),0,IF(BG7&lt;0.5,0,IF(BG7/BI7*100&lt;0,0,IF(BG7/BI7*100&gt;200,"св.200",BG7/BI7*100))))</f>
        <v>86.7192396386557</v>
      </c>
      <c r="BK7" s="34" t="n">
        <f aca="false">HLOOKUP(BK$150,План18!$1:$125,$A7,FALSE())/1000</f>
        <v>22624</v>
      </c>
      <c r="BL7" s="34" t="n">
        <f aca="false">HLOOKUP(BK$150,Факт18!$1:$129,$A7,FALSE())/1000</f>
        <v>22765.83528</v>
      </c>
      <c r="BM7" s="35" t="n">
        <f aca="false">IF(ISERROR(BL7/BK7*100),0,IF(BL7&lt;0.5,0,IF(BL7/BK7*100&lt;0,0,IF(BL7/BK7*100&gt;200,"св.200",BL7/BK7*100))))</f>
        <v>100.62692397454</v>
      </c>
      <c r="BN7" s="34" t="n">
        <f aca="false">HLOOKUP(BK$150,Факт17!$1:$131,$A7,FALSE())/1000</f>
        <v>26398.76546</v>
      </c>
      <c r="BO7" s="35" t="n">
        <f aca="false">IF(ISERROR(BL7/BN7*100),0,IF(BL7&lt;0.5,0,IF(BL7/BN7*100&lt;0,0,IF(BL7/BN7*100&gt;200,"св.200",BL7/BN7*100))))</f>
        <v>86.2382572946273</v>
      </c>
      <c r="BP7" s="32" t="n">
        <f aca="false">HLOOKUP(BP$150,План18!$1:$125,$A7,FALSE())/1000</f>
        <v>14466</v>
      </c>
      <c r="BQ7" s="32" t="n">
        <f aca="false">HLOOKUP(BP$150,Факт18!$1:$129,$A7,FALSE())/1000</f>
        <v>15062.61852</v>
      </c>
      <c r="BR7" s="33" t="n">
        <f aca="false">IF(ISERROR(BQ7/BP7*100),0,IF(BQ7&lt;0.5,0,IF(BQ7/BP7*100&lt;0,0,IF(BQ7/BP7*100&gt;200,"св.200",BQ7/BP7*100))))</f>
        <v>104.124281211116</v>
      </c>
      <c r="BS7" s="32" t="n">
        <f aca="false">HLOOKUP(BP$150,Факт17!$1:$131,$A7,FALSE())/1000</f>
        <v>9172.7273</v>
      </c>
      <c r="BT7" s="33" t="n">
        <f aca="false">IF(ISERROR(BQ7/BS7*100),0,IF(BQ7&lt;0.5,0,IF(BQ7/BS7*100&lt;0,0,IF(BQ7/BS7*100&gt;200,"св.200",BQ7/BS7*100))))</f>
        <v>164.210905081633</v>
      </c>
      <c r="BU7" s="32" t="n">
        <f aca="false">HLOOKUP(BU$150,План18!$1:$125,$A7,FALSE())/1000</f>
        <v>0</v>
      </c>
      <c r="BV7" s="32" t="n">
        <f aca="false">HLOOKUP(BU$150,Факт18!$1:$129,$A7,FALSE())/1000</f>
        <v>0</v>
      </c>
      <c r="BW7" s="33" t="n">
        <f aca="false">IF(ISERROR(BV7/BU7*100),0,IF(BV7&lt;0.5,0,IF(BV7/BU7*100&lt;0,0,IF(BV7/BU7*100&gt;200,"св.200",BV7/BU7*100))))</f>
        <v>0</v>
      </c>
      <c r="BX7" s="32" t="n">
        <f aca="false">HLOOKUP(BU$150,Факт17!$1:$131,$A7,FALSE())/1000</f>
        <v>0.1</v>
      </c>
      <c r="BY7" s="33" t="n">
        <f aca="false">IF(ISERROR(BV7/BX7*100),0,IF(BV7&lt;0.5,0,IF(BV7/BX7*100&lt;0,0,IF(BV7/BX7*100&gt;200,"св.200",BV7/BX7*100))))</f>
        <v>0</v>
      </c>
      <c r="BZ7" s="32" t="n">
        <f aca="false">HLOOKUP(BZ$150,План18!$1:$125,$A7,FALSE())/1000</f>
        <v>30373</v>
      </c>
      <c r="CA7" s="32" t="n">
        <f aca="false">IF(ISERROR(HLOOKUP(BZ$150,Факт18!$1:$129,$A7,FALSE())/1000),0,(HLOOKUP(BZ$150,Факт18!$1:$129,$A7,FALSE())/1000))</f>
        <v>31078.49123</v>
      </c>
      <c r="CB7" s="33" t="n">
        <f aca="false">IF(ISERROR(CA7/BZ7*100),0,IF(CA7&lt;0.5,0,IF(CA7/BZ7*100&lt;0,0,IF(CA7/BZ7*100&gt;200,"св.200",CA7/BZ7*100))))</f>
        <v>102.322757811214</v>
      </c>
      <c r="CC7" s="32" t="n">
        <f aca="false">IF(ISERROR(HLOOKUP(BZ$150,Факт17!$1:$131,$A7,FALSE())/1000),0,(HLOOKUP(BZ$150,Факт17!$1:$131,$A7,FALSE())/1000))</f>
        <v>28317.51483</v>
      </c>
      <c r="CD7" s="33" t="n">
        <f aca="false">IF(ISERROR(CA7/CC7*100),0,IF(CA7&lt;0.5,0,IF(CA7/CC7*100&lt;0,0,IF(CA7/CC7*100&gt;200,"св.200",CA7/CC7*100))))</f>
        <v>109.750066051259</v>
      </c>
      <c r="CE7" s="32" t="n">
        <f aca="false">HLOOKUP(CE$150,План18!$1:$125,$A7,FALSE())/1000</f>
        <v>0</v>
      </c>
      <c r="CF7" s="32" t="n">
        <f aca="false">IF(ISERROR(HLOOKUP(CE$150,Факт18!$1:$129,$A7,FALSE())/1000),0,(HLOOKUP(CE$150,Факт18!$1:$129,$A7,FALSE())/1000))</f>
        <v>0</v>
      </c>
      <c r="CG7" s="33" t="n">
        <f aca="false">IF(ISERROR(CF7/CE7*100),0,IF(CF7&lt;0.5,0,IF(CF7/CE7*100&lt;0,0,IF(CF7/CE7*100&gt;200,"св.200",CF7/CE7*100))))</f>
        <v>0</v>
      </c>
      <c r="CH7" s="32" t="n">
        <f aca="false">IF(ISERROR(HLOOKUP(CE$150,Факт17!$1:$131,$A7,FALSE())/1000),0,(HLOOKUP(CE$150,Факт17!$1:$131,$A7,FALSE())/1000))</f>
        <v>0</v>
      </c>
      <c r="CI7" s="33" t="n">
        <f aca="false">IF(ISERROR(CF7/CH7*100),0,IF(CF7&lt;0.5,0,IF(CF7/CH7*100&lt;0,0,IF(CF7/CH7*100&gt;200,"св.200",CF7/CH7*100))))</f>
        <v>0</v>
      </c>
      <c r="CJ7" s="32" t="n">
        <f aca="false">HLOOKUP(CJ$150,План18!$1:$125,$A7,FALSE())/1000</f>
        <v>0</v>
      </c>
      <c r="CK7" s="32" t="n">
        <f aca="false">IF(ISERROR(HLOOKUP(CJ$150,Факт18!$1:$129,$A7,FALSE())/1000),0,(HLOOKUP(CJ$150,Факт18!$1:$129,$A7,FALSE())/1000))</f>
        <v>0</v>
      </c>
      <c r="CL7" s="33" t="n">
        <f aca="false">IF(ISERROR(CK7/CJ7*100),0,IF(CK7&lt;0.5,0,IF(CK7/CJ7*100&lt;0,0,IF(CK7/CJ7*100&gt;200,"св.200",CK7/CJ7*100))))</f>
        <v>0</v>
      </c>
      <c r="CM7" s="32" t="n">
        <f aca="false">IF(ISERROR(HLOOKUP(CJ$150,Факт17!$1:$131,$A7,FALSE())/1000),0,(HLOOKUP(CJ$150,Факт17!$1:$131,$A7,FALSE())/1000))</f>
        <v>0</v>
      </c>
      <c r="CN7" s="33" t="n">
        <f aca="false">IF(ISERROR(CK7/CM7*100),0,IF(CK7&lt;0.5,0,IF(CK7/CM7*100&lt;0,0,IF(CK7/CM7*100&gt;200,"св.200",CK7/CM7*100))))</f>
        <v>0</v>
      </c>
      <c r="CO7" s="32" t="n">
        <f aca="false">HLOOKUP(CO$150,План18!$1:$125,$A7,FALSE())/1000</f>
        <v>17925</v>
      </c>
      <c r="CP7" s="32" t="n">
        <f aca="false">IF(ISERROR(HLOOKUP(CO$150,Факт18!$1:$129,$A7,FALSE())/1000),0,(HLOOKUP(CO$150,Факт18!$1:$129,$A7,FALSE())/1000))</f>
        <v>18448.6614</v>
      </c>
      <c r="CQ7" s="33" t="n">
        <f aca="false">IF(ISERROR(CP7/CO7*100),0,IF(CP7&lt;0.5,0,IF(CP7/CO7*100&lt;0,0,IF(CP7/CO7*100&gt;200,"св.200",CP7/CO7*100))))</f>
        <v>102.92140251046</v>
      </c>
      <c r="CR7" s="32" t="n">
        <f aca="false">HLOOKUP(CO$150,Факт17!$1:$131,$A7,FALSE())/1000</f>
        <v>16618.60691</v>
      </c>
      <c r="CS7" s="33" t="n">
        <f aca="false">IF(ISERROR(CP7/CR7*100),0,IF(CP7&lt;0.5,0,IF(CP7/CR7*100&lt;0,0,IF(CP7/CR7*100&gt;200,"св.200",CP7/CR7*100))))</f>
        <v>111.01208121662</v>
      </c>
      <c r="CT7" s="32" t="n">
        <f aca="false">HLOOKUP(CT$150,План18!$1:$125,$A7,FALSE())/1000</f>
        <v>0</v>
      </c>
      <c r="CU7" s="36" t="n">
        <f aca="false">IF(ISERROR(HLOOKUP(CT$150,Факт18!$1:$129,$A7,FALSE())/1000),0,(HLOOKUP(CT$150,Факт18!$1:$129,$A7,FALSE())/1000))</f>
        <v>0</v>
      </c>
      <c r="CV7" s="33" t="n">
        <f aca="false">IF(ISERROR(CU7/CT7*100),0,IF(CU7&lt;0.5,0,IF(CU7/CT7*100&lt;0,0,IF(CU7/CT7*100&gt;200,"св.200",CU7/CT7*100))))</f>
        <v>0</v>
      </c>
      <c r="CW7" s="32" t="n">
        <f aca="false">HLOOKUP(CT$150,Факт17!$1:$131,$A7,FALSE())/1000</f>
        <v>0</v>
      </c>
      <c r="CX7" s="33" t="n">
        <f aca="false">IF(ISERROR(CU7/CW7*100),0,IF(CU7&lt;0.5,0,IF(CU7/CW7*100&lt;0,0,IF(CU7/CW7*100&gt;200,"св.200",CU7/CW7*100))))</f>
        <v>0</v>
      </c>
      <c r="CY7" s="36" t="n">
        <f aca="false">HLOOKUP(CY$150,План18!$1:$125,$A7,FALSE())/1000+HLOOKUP(CY$151,План18!$1:$125,$A7,FALSE())/1000</f>
        <v>5856</v>
      </c>
      <c r="CZ7" s="36" t="n">
        <f aca="false">HLOOKUP(CY$150,Факт18!$1:$129,$A7,FALSE())/1000+HLOOKUP(CY$151,Факт18!$1:$129,$A7,FALSE())/1000</f>
        <v>6031.20804</v>
      </c>
      <c r="DA7" s="33" t="n">
        <f aca="false">IF(ISERROR(CZ7/CY7*100),0,IF(CZ7&lt;0.5,0,IF(CZ7/CY7*100&lt;0,0,IF(CZ7/CY7*100&gt;200,"св.200",CZ7/CY7*100))))</f>
        <v>102.991940573771</v>
      </c>
      <c r="DB7" s="36" t="n">
        <f aca="false">HLOOKUP(CY$150,Факт17!$1:$131,$A7,FALSE())/1000+HLOOKUP(CY$151,Факт17!$1:$131,$A7,FALSE())/1000</f>
        <v>5377.5885</v>
      </c>
      <c r="DC7" s="33" t="n">
        <f aca="false">IF(ISERROR(CZ7/DB7*100),0,IF(CZ7&lt;0.5,0,IF(CZ7/DB7*100&lt;0,0,IF(CZ7/DB7*100&gt;200,"св.200",CZ7/DB7*100))))</f>
        <v>112.154510148926</v>
      </c>
      <c r="DD7" s="32" t="n">
        <f aca="false">HLOOKUP(DD$150,План18!$1:$125,$A7,FALSE())/1000</f>
        <v>509</v>
      </c>
      <c r="DE7" s="32" t="n">
        <f aca="false">IF(ISERROR(HLOOKUP(DD$150,Факт18!$1:$129,$A7,FALSE())/1000),0,(HLOOKUP(DD$150,Факт18!$1:$129,$A7,FALSE())/1000))</f>
        <v>509.686</v>
      </c>
      <c r="DF7" s="33" t="n">
        <f aca="false">IF(ISERROR(DE7/DD7*100),0,IF(DE7&lt;0.5,0,IF(DE7/DD7*100&lt;0,0,IF(DE7/DD7*100&gt;200,"св.200",DE7/DD7*100))))</f>
        <v>100.134774066798</v>
      </c>
      <c r="DG7" s="32" t="n">
        <f aca="false">HLOOKUP(DD$150,Факт17!$1:$131,$A7,FALSE())/1000</f>
        <v>118.9683</v>
      </c>
      <c r="DH7" s="33" t="str">
        <f aca="false">IF(ISERROR(DE7/DG7*100),0,IF(DE7&lt;0.5,0,IF(DE7/DG7*100&lt;0,0,IF(DE7/DG7*100&gt;200,"св.200",DE7/DG7*100))))</f>
        <v>св.200</v>
      </c>
      <c r="DI7" s="32" t="n">
        <f aca="false">HLOOKUP(DI$150,План18!$1:$125,$A7,FALSE())/1000</f>
        <v>6083</v>
      </c>
      <c r="DJ7" s="36" t="n">
        <f aca="false">IF(ISERROR(HLOOKUP(DI$150,Факт18!$1:$129,$A7,FALSE())/1000),0,(HLOOKUP(DI$150,Факт18!$1:$129,$A7,FALSE())/1000))</f>
        <v>6088.93579</v>
      </c>
      <c r="DK7" s="33" t="n">
        <f aca="false">IF(ISERROR(DJ7/DI7*100),0,IF(DJ7&lt;0.5,0,IF(DJ7/DI7*100&lt;0,0,IF(DJ7/DI7*100&gt;200,"св.200",DJ7/DI7*100))))</f>
        <v>100.097579976985</v>
      </c>
      <c r="DL7" s="32" t="n">
        <f aca="false">HLOOKUP(DI$150,Факт17!$1:$131,$A7,FALSE())/1000</f>
        <v>6202.35112</v>
      </c>
      <c r="DM7" s="33" t="n">
        <f aca="false">IF(ISERROR(DJ7/DL7*100),0,IF(DJ7&lt;0.5,0,IF(DJ7/DL7*100&lt;0,0,IF(DJ7/DL7*100&gt;200,"св.200",DJ7/DL7*100))))</f>
        <v>98.171413907312</v>
      </c>
      <c r="DN7" s="32" t="n">
        <f aca="false">HLOOKUP(DN$150,План18!$1:$125,$A7,FALSE())/1000</f>
        <v>795</v>
      </c>
      <c r="DO7" s="32" t="n">
        <f aca="false">IF(ISERROR(HLOOKUP(DN$150,Факт18!$1:$129,$A7,FALSE())/1000),0,(HLOOKUP(DN$150,Факт18!$1:$129,$A7,FALSE())/1000))</f>
        <v>796.21725</v>
      </c>
      <c r="DP7" s="33" t="n">
        <f aca="false">IF(ISERROR(DO7/DN7*100),0,IF(DO7&lt;0.5,0,IF(DO7/DN7*100&lt;0,0,IF(DO7/DN7*100&gt;200,"св.200",DO7/DN7*100))))</f>
        <v>100.153113207547</v>
      </c>
      <c r="DQ7" s="32" t="n">
        <f aca="false">IF(ISERROR(HLOOKUP(DN$150,Факт17!$1:$131,$A7,FALSE())/1000),0,(HLOOKUP(DN$150,Факт17!$1:$131,$A7,FALSE())/1000))</f>
        <v>522.96518</v>
      </c>
      <c r="DR7" s="33" t="n">
        <f aca="false">IF(ISERROR(DO7/DQ7*100),0,IF(DO7&lt;0.5,0,IF(DO7/DQ7*100&lt;0,0,IF(DO7/DQ7*100&gt;200,"св.200",DO7/DQ7*100))))</f>
        <v>152.250528419502</v>
      </c>
      <c r="DS7" s="32" t="n">
        <f aca="false">HLOOKUP(DS$150,План18!$1:$125,$A7,FALSE())/1000</f>
        <v>1958</v>
      </c>
      <c r="DT7" s="32" t="n">
        <f aca="false">IF(ISERROR(HLOOKUP(DS$150,Факт18!$1:$129,$A7,FALSE())/1000),0,(HLOOKUP(DS$150,Факт18!$1:$129,$A7,FALSE())/1000))</f>
        <v>2145.88925</v>
      </c>
      <c r="DU7" s="33" t="n">
        <f aca="false">IF(ISERROR(DT7/DS7*100),0,IF(DT7&lt;0.5,0,IF(DT7/DS7*100&lt;0,0,IF(DT7/DS7*100&gt;200,"св.200",DT7/DS7*100))))</f>
        <v>109.595978038815</v>
      </c>
      <c r="DV7" s="32" t="n">
        <f aca="false">HLOOKUP(DS$150,Факт17!$1:$131,$A7,FALSE())/1000</f>
        <v>4953.5727</v>
      </c>
      <c r="DW7" s="33" t="n">
        <f aca="false">IF(ISERROR(DT7/DV7*100),0,IF(DT7&lt;0.5,0,IF(DT7/DV7*100&lt;0,0,IF(DT7/DV7*100&gt;200,"св.200",DT7/DV7*100))))</f>
        <v>43.3200314189393</v>
      </c>
      <c r="DX7" s="32" t="n">
        <f aca="false">HLOOKUP(DX$150,План18!$1:$125,$A7,FALSE())/1000</f>
        <v>26906</v>
      </c>
      <c r="DY7" s="32" t="n">
        <f aca="false">IF(ISERROR(HLOOKUP(DX$150,Факт18!$1:$129,$A7,FALSE())/1000),0,(HLOOKUP(DX$150,Факт18!$1:$129,$A7,FALSE())/1000))</f>
        <v>27750.71883</v>
      </c>
      <c r="DZ7" s="33" t="n">
        <f aca="false">IF(ISERROR(DY7/DX7*100),0,IF(DY7&lt;0.5,0,IF(DY7/DX7*100&lt;0,0,IF(DY7/DX7*100&gt;200,"св.200",DY7/DX7*100))))</f>
        <v>103.13951843455</v>
      </c>
      <c r="EA7" s="32" t="n">
        <f aca="false">IF(ISERROR(HLOOKUP(DX$150,Факт17!$1:$131,$A7,FALSE())/1000),0,(HLOOKUP(DX$150,Факт17!$1:$131,$A7,FALSE())/1000))</f>
        <v>19174.19275</v>
      </c>
      <c r="EB7" s="33" t="n">
        <f aca="false">IF(ISERROR(DY7/EA7*100),0,IF(DY7&lt;0.5,0,IF(DY7/EA7*100&lt;0,0,IF(DY7/EA7*100&gt;200,"св.200",DY7/EA7*100))))</f>
        <v>144.72952886113</v>
      </c>
      <c r="EC7" s="32" t="n">
        <f aca="false">HLOOKUP(EC$150,План18!$1:$125,$A7,FALSE())/1000</f>
        <v>0</v>
      </c>
      <c r="ED7" s="32" t="n">
        <f aca="false">IF(ISERROR(HLOOKUP(EC$150,Факт18!$1:$129,$A7,FALSE())/1000),0,(HLOOKUP(EC$150,Факт18!$1:$129,$A7,FALSE())/1000))</f>
        <v>0</v>
      </c>
      <c r="EE7" s="33" t="n">
        <f aca="false">IF(ISERROR(ED7/EC7*100),0,IF(ED7&lt;0.5,0,IF(ED7/EC7*100&lt;0,0,IF(ED7/EC7*100&gt;200,"св.200",ED7/EC7*100))))</f>
        <v>0</v>
      </c>
      <c r="EF7" s="32" t="n">
        <f aca="false">HLOOKUP(EC$150,Факт17!$1:$131,$A7,FALSE())/1000</f>
        <v>0</v>
      </c>
      <c r="EG7" s="33" t="n">
        <f aca="false">IF(ISERROR(ED7/EF7*100),0,IF(ED7&lt;0.5,0,IF(ED7/EF7*100&lt;0,0,IF(ED7/EF7*100&gt;200,"св.200",ED7/EF7*100))))</f>
        <v>0</v>
      </c>
      <c r="EH7" s="32" t="n">
        <f aca="false">HLOOKUP(EH$150,План18!$1:$125,$A7,FALSE())/1000</f>
        <v>12436</v>
      </c>
      <c r="EI7" s="32" t="n">
        <f aca="false">IF(ISERROR(HLOOKUP(EH$150,Факт18!$1:$129,$A7,FALSE())/1000),0,(HLOOKUP(EH$150,Факт18!$1:$129,$A7,FALSE())/1000))</f>
        <v>12634.31836</v>
      </c>
      <c r="EJ7" s="33" t="n">
        <f aca="false">IF(ISERROR(EI7/EH7*100),0,IF(EI7&lt;0.5,0,IF(EI7/EH7*100&lt;0,0,IF(EI7/EH7*100&gt;200,"св.200",EI7/EH7*100))))</f>
        <v>101.594711804439</v>
      </c>
      <c r="EK7" s="32" t="n">
        <f aca="false">HLOOKUP(EH$150,Факт17!$1:$131,$A7,FALSE())/1000</f>
        <v>13329.1043</v>
      </c>
      <c r="EL7" s="33" t="n">
        <f aca="false">IF(ISERROR(EI7/EK7*100),0,IF(EI7&lt;0.5,0,IF(EI7/EK7*100&lt;0,0,IF(EI7/EK7*100&gt;200,"св.200",EI7/EK7*100))))</f>
        <v>94.7874521471034</v>
      </c>
      <c r="EM7" s="32" t="n">
        <f aca="false">HLOOKUP(EM$150,План18!$1:$125,$A7,FALSE())/1000</f>
        <v>13282</v>
      </c>
      <c r="EN7" s="32" t="n">
        <f aca="false">IF(ISERROR(HLOOKUP(EM$150,Факт18!$1:$129,$A7,FALSE())/1000),0,(HLOOKUP(EM$150,Факт18!$1:$129,$A7,FALSE())/1000))</f>
        <v>13883.92296</v>
      </c>
      <c r="EO7" s="33" t="n">
        <f aca="false">IF(ISERROR(EN7/EM7*100),0,IF(EN7&lt;0.5,0,IF(EN7/EM7*100&lt;0,0,IF(EN7/EM7*100&gt;200,"св.200",EN7/EM7*100))))</f>
        <v>104.531869899112</v>
      </c>
      <c r="EP7" s="32" t="n">
        <f aca="false">HLOOKUP(EM$150,Факт17!$1:$131,$A7,FALSE())/1000</f>
        <v>5845.08845</v>
      </c>
      <c r="EQ7" s="33" t="str">
        <f aca="false">IF(ISERROR(EN7/EP7*100),0,IF(EN7&lt;0.5,0,IF(EN7/EP7*100&lt;0,0,IF(EN7/EP7*100&gt;200,"св.200",EN7/EP7*100))))</f>
        <v>св.200</v>
      </c>
      <c r="ER7" s="32" t="n">
        <f aca="false">HLOOKUP(ER$150,План18!$1:$125,$A7,FALSE())/1000</f>
        <v>0</v>
      </c>
      <c r="ES7" s="32" t="n">
        <f aca="false">IF(ISERROR(HLOOKUP(ER$150,Факт18!$1:$129,$A7,FALSE())/1000),0,(HLOOKUP(ER$150,Факт18!$1:$129,$A7,FALSE())/1000))</f>
        <v>0</v>
      </c>
      <c r="ET7" s="33" t="n">
        <f aca="false">IF(ISERROR(ES7/ER7*100),0,IF(ES7&lt;0.5,0,IF(ES7/ER7*100&lt;0,0,IF(ES7/ER7*100&gt;200,"св.200",ES7/ER7*100))))</f>
        <v>0</v>
      </c>
      <c r="EU7" s="32" t="n">
        <f aca="false">HLOOKUP(ER$150,Факт17!$1:$131,$A7,FALSE())/1000</f>
        <v>0</v>
      </c>
      <c r="EV7" s="33" t="n">
        <f aca="false">IF(ISERROR(ES7/EU7*100),0,IF(ES7&lt;0.5,0,IF(ES7/EU7*100&lt;0,0,IF(ES7/EU7*100&gt;200,"св.200",ES7/EU7*100))))</f>
        <v>0</v>
      </c>
      <c r="EW7" s="32" t="n">
        <f aca="false">HLOOKUP(EW$150,План18!$1:$125,$A7,FALSE())/1000</f>
        <v>0</v>
      </c>
      <c r="EX7" s="32" t="n">
        <f aca="false">IF(ISERROR(HLOOKUP(EW$150,Факт18!$1:$129,$A7,FALSE())/1000),0,(HLOOKUP(EW$150,Факт18!$1:$129,$A7,FALSE())/1000))</f>
        <v>0</v>
      </c>
      <c r="EY7" s="33" t="n">
        <f aca="false">IF(ISERROR(EX7/EW7*100),0,IF(EX7&lt;0.5,0,IF(EX7/EW7*100&lt;0,0,IF(EX7/EW7*100&gt;200,"св.200",EX7/EW7*100))))</f>
        <v>0</v>
      </c>
      <c r="EZ7" s="32" t="n">
        <f aca="false">HLOOKUP(EW$150,Факт17!$1:$131,$A7,FALSE())/1000</f>
        <v>0</v>
      </c>
      <c r="FA7" s="33" t="n">
        <f aca="false">IF(ISERROR(EX7/EZ7*100),0,IF(EX7&lt;0.5,0,IF(EX7/EZ7*100&lt;0,0,IF(EX7/EZ7*100&gt;200,"св.200",EX7/EZ7*100))))</f>
        <v>0</v>
      </c>
      <c r="FB7" s="32" t="n">
        <f aca="false">HLOOKUP(FB$150,План18!$1:$125,$A7,FALSE())/1000</f>
        <v>7219</v>
      </c>
      <c r="FC7" s="32" t="n">
        <f aca="false">IF(ISERROR(HLOOKUP(FB$150,Факт18!$1:$129,$A7,FALSE())/1000),0,(HLOOKUP(FB$150,Факт18!$1:$129,$A7,FALSE())/1000))</f>
        <v>7479.59473</v>
      </c>
      <c r="FD7" s="33" t="n">
        <f aca="false">IF(ISERROR(FC7/FB7*100),0,IF(FC7&lt;0.5,0,IF(FC7/FB7*100&lt;0,0,IF(FC7/FB7*100&gt;200,"св.200",FC7/FB7*100))))</f>
        <v>103.609845269428</v>
      </c>
      <c r="FE7" s="32" t="n">
        <f aca="false">HLOOKUP(FB$150,Факт17!$1:$131,$A7,FALSE())/1000</f>
        <v>6889.04206</v>
      </c>
      <c r="FF7" s="33" t="n">
        <f aca="false">IF(ISERROR(FC7/FE7*100),0,IF(FC7&lt;0.5,0,IF(FC7/FE7*100&lt;0,0,IF(FC7/FE7*100&gt;200,"св.200",FC7/FE7*100))))</f>
        <v>108.572348156051</v>
      </c>
      <c r="FG7" s="32" t="n">
        <f aca="false">HLOOKUP(FG$150,План18!$1:$125,$A7,FALSE())/1000</f>
        <v>2192</v>
      </c>
      <c r="FH7" s="32" t="n">
        <f aca="false">IF(ISERROR(HLOOKUP(FG$150,Факт18!$1:$129,$A7,FALSE())/1000),0,(HLOOKUP(FG$150,Факт18!$1:$129,$A7,FALSE())/1000))</f>
        <v>2165.18469</v>
      </c>
      <c r="FI7" s="33" t="n">
        <f aca="false">IF(ISERROR(FH7/FG7*100),0,IF(FH7&lt;0.5,0,IF(FH7/FG7*100&lt;0,0,IF(FH7/FG7*100&gt;200,"св.200",FH7/FG7*100))))</f>
        <v>98.7766738138686</v>
      </c>
      <c r="FJ7" s="32" t="n">
        <f aca="false">HLOOKUP(FG$150,Факт17!$1:$131,$A7,FALSE())/1000</f>
        <v>1528.53759</v>
      </c>
      <c r="FK7" s="33" t="n">
        <f aca="false">IF(ISERROR(FH7/FJ7*100),0,IF(FH7&lt;0.5,0,IF(FH7/FJ7*100&lt;0,0,IF(FH7/FJ7*100&gt;200,"св.200",FH7/FJ7*100))))</f>
        <v>141.650732318595</v>
      </c>
      <c r="FL7" s="32" t="n">
        <f aca="false">HLOOKUP(FL$150,План18!$1:$125,$A7,FALSE())/1000</f>
        <v>2192</v>
      </c>
      <c r="FM7" s="32" t="n">
        <f aca="false">IF(ISERROR(HLOOKUP(FL$150,Факт18!$1:$129,$A7,FALSE())/1000),0,(HLOOKUP(FL$150,Факт18!$1:$129,$A7,FALSE())/1000))</f>
        <v>2115.46701</v>
      </c>
      <c r="FN7" s="33" t="n">
        <f aca="false">IF(ISERROR(FM7/FL7*100),0,IF(FM7&lt;0.5,0,IF(FM7/FL7*100&lt;0,0,IF(FM7/FL7*100&gt;200,"св.200",FM7/FL7*100))))</f>
        <v>96.5085314781022</v>
      </c>
      <c r="FO7" s="32" t="n">
        <f aca="false">HLOOKUP(FL$150,Факт17!$1:$131,$A7,FALSE())/1000</f>
        <v>1565.56739</v>
      </c>
      <c r="FP7" s="33" t="n">
        <f aca="false">IF(ISERROR(FM7/FO7*100),0,IF(FM7&lt;0.5,0,IF(FM7/FO7*100&lt;0,0,IF(FM7/FO7*100&gt;200,"св.200",FM7/FO7*100))))</f>
        <v>135.124621495853</v>
      </c>
    </row>
    <row r="8" customFormat="false" ht="12.75" hidden="true" customHeight="false" outlineLevel="0" collapsed="false">
      <c r="A8" s="0" t="n">
        <v>5</v>
      </c>
      <c r="B8" s="31" t="s">
        <v>473</v>
      </c>
      <c r="C8" s="32" t="n">
        <f aca="false">H8+M8</f>
        <v>1089201</v>
      </c>
      <c r="D8" s="32" t="n">
        <f aca="false">I8+N8</f>
        <v>1066493.10633</v>
      </c>
      <c r="E8" s="33" t="n">
        <f aca="false">IF(ISERROR(D8/C8*100),0,IF(D8&lt;0.5,0,IF(D8/C8*100&lt;0,0,IF(D8/C8*100&gt;200,"св.200",D8/C8*100))))</f>
        <v>97.9151787714114</v>
      </c>
      <c r="F8" s="32" t="n">
        <f aca="false">K8+P8</f>
        <v>1107401.13718</v>
      </c>
      <c r="G8" s="33" t="n">
        <f aca="false">IF(ISERROR(D8/F8*100),0,IF(D8&lt;0.5,0,IF(D8/F8*100&lt;0,0,IF(D8/F8*100&gt;200,"св.200",D8/F8*100))))</f>
        <v>96.3059428533574</v>
      </c>
      <c r="H8" s="32" t="n">
        <f aca="false">R8+AG8+AL8+AV8+BA8+BP8+BU8+AQ8+W8+AB8</f>
        <v>949817</v>
      </c>
      <c r="I8" s="32" t="n">
        <f aca="false">S8+AH8+AM8+AW8+BB8+BQ8+BV8+AR8+X8+AC8</f>
        <v>928679.08751</v>
      </c>
      <c r="J8" s="33" t="n">
        <f aca="false">IF(ISERROR(I8/H8*100),0,IF(I8&lt;0.5,0,IF(I8/H8*100&lt;0,0,IF(I8/H8*100&gt;200,"св.200",I8/H8*100))))</f>
        <v>97.7745278837924</v>
      </c>
      <c r="K8" s="32" t="n">
        <f aca="false">U8+Z8+AJ8+AO8+AT8+AY8+BD8+BS8+BX8+AE8</f>
        <v>960680.17676</v>
      </c>
      <c r="L8" s="33" t="n">
        <f aca="false">IF(ISERROR(I8/K8*100),0,IF(I8&lt;0.5,0,IF(I8/K8*100&lt;0,0,IF(I8/K8*100&gt;200,"св.200",I8/K8*100))))</f>
        <v>96.6689133361816</v>
      </c>
      <c r="M8" s="32" t="n">
        <f aca="false">BZ8+DN8+DX8+DS8+EW8+FB8+FG8</f>
        <v>139384</v>
      </c>
      <c r="N8" s="32" t="n">
        <f aca="false">CA8+DO8+DT8+DY8+EX8+FC8+FH8</f>
        <v>137814.01882</v>
      </c>
      <c r="O8" s="33" t="n">
        <f aca="false">IF(ISERROR(N8/M8*100),0,IF(N8&lt;0.5,0,IF(N8/M8*100&lt;0,0,IF(N8/M8*100&gt;200,"св.200",N8/M8*100))))</f>
        <v>98.8736288383172</v>
      </c>
      <c r="P8" s="32" t="n">
        <f aca="false">CC8+DQ8+DV8+EA8+EZ8+FE8+FJ8</f>
        <v>146720.96042</v>
      </c>
      <c r="Q8" s="33" t="n">
        <f aca="false">IF(ISERROR(N8/P8*100),0,IF(N8&lt;0.5,0,IF(N8/P8*100&lt;0,0,IF(N8/P8*100&gt;200,"св.200",N8/P8*100))))</f>
        <v>93.9293325408291</v>
      </c>
      <c r="R8" s="32" t="n">
        <f aca="false">HLOOKUP(R$150,План18!$1:$125,$A8,FALSE())/1000</f>
        <v>615000</v>
      </c>
      <c r="S8" s="32" t="n">
        <f aca="false">HLOOKUP(R$150,Факт18!$1:$129,$A8,FALSE())/1000</f>
        <v>608958.83037</v>
      </c>
      <c r="T8" s="33" t="n">
        <f aca="false">IF(ISERROR(S8/R8*100),0,IF(S8&lt;0.5,0,IF(S8/R8*100&lt;0,0,IF(S8/R8*100&gt;200,"св.200",S8/R8*100))))</f>
        <v>99.0176959951219</v>
      </c>
      <c r="U8" s="32" t="n">
        <f aca="false">HLOOKUP(R$150,Факт17!$1:$131,$A8,FALSE())/1000</f>
        <v>589562.46278</v>
      </c>
      <c r="V8" s="33" t="n">
        <f aca="false">IF(ISERROR(S8/U8*100),0,IF(S8&lt;0.5,0,IF(S8/U8*100&lt;0,0,IF(S8/U8*100&gt;200,"св.200",S8/U8*100))))</f>
        <v>103.289959726835</v>
      </c>
      <c r="W8" s="32" t="n">
        <f aca="false">HLOOKUP(W$150,План18!$1:$125,$A8,FALSE())/1000+HLOOKUP(W$151,План18!$1:$125,$A8,FALSE())/1000+HLOOKUP(W$152,План18!$1:$125,$A8,FALSE())/1000+HLOOKUP(W$153,План18!$1:$125,$A8,FALSE())/1000</f>
        <v>9524</v>
      </c>
      <c r="X8" s="32" t="n">
        <f aca="false">HLOOKUP(W$150,Факт18!$1:$129,$A8,FALSE())/1000+HLOOKUP(W$151,Факт18!$1:$129,$A8,FALSE())/1000+HLOOKUP(W$152,Факт18!$1:$129,$A8,FALSE())/1000+HLOOKUP(W$153,Факт18!$1:$129,$A8,FALSE())/1000</f>
        <v>9641.7708</v>
      </c>
      <c r="Y8" s="33" t="n">
        <f aca="false">IF(ISERROR(X8/W8*100),0,IF(X8&lt;0.5,0,IF(X8/W8*100&lt;0,0,IF(X8/W8*100&gt;200,"св.200",X8/W8*100))))</f>
        <v>101.236568668627</v>
      </c>
      <c r="Z8" s="32" t="n">
        <f aca="false">(HLOOKUP(W$150,Факт17!$1:$131,$A8,FALSE())/1000+HLOOKUP(W$151,Факт17!$1:$130,$A8,FALSE())/1000+HLOOKUP(W$152,Факт17!$1:$130,$A8,FALSE())/1000+HLOOKUP(W$153,Факт17!$1:$130,$A8,FALSE())/1000)</f>
        <v>8764.95868</v>
      </c>
      <c r="AA8" s="33" t="n">
        <f aca="false">IF(ISERROR(X8/Z8*100),0,IF(X8&lt;0.5,0,IF(X8/Z8*100&lt;0,0,IF(X8/Z8*100&gt;200,"св.200",X8/Z8*100))))</f>
        <v>110.003608140227</v>
      </c>
      <c r="AB8" s="32" t="n">
        <f aca="false">HLOOKUP(AB$150,План18!$1:$126,$A8,FALSE())/1000</f>
        <v>0</v>
      </c>
      <c r="AC8" s="32" t="n">
        <f aca="false">HLOOKUP(AB$150,Факт18!$1:$129,$A8,FALSE())/1000</f>
        <v>0</v>
      </c>
      <c r="AD8" s="33" t="n">
        <f aca="false">IF(ISERROR(AC8/AB8*100),0,IF(AC8&lt;0.5,0,IF(AC8/AB8*100&lt;0,0,IF(AC8/AB8*100&gt;200,"св.200",AC8/AB8*100))))</f>
        <v>0</v>
      </c>
      <c r="AE8" s="32" t="n">
        <f aca="false">HLOOKUP(AB$150,Факт17!$1:$129,$A8,FALSE())/1000</f>
        <v>0</v>
      </c>
      <c r="AF8" s="33" t="n">
        <f aca="false">IF(ISERROR(AC8/AE8*100),0,IF(AC8&lt;0.5,0,IF(AC8/AE8*100&lt;0,0,IF(AC8/AE8*100&gt;200,"св.200",AC8/AE8*100))))</f>
        <v>0</v>
      </c>
      <c r="AG8" s="36" t="n">
        <f aca="false">HLOOKUP(AG$150,План18!$1:$125,$A8,FALSE())/1000</f>
        <v>97958</v>
      </c>
      <c r="AH8" s="36" t="n">
        <f aca="false">HLOOKUP(AG$150,Факт18!$1:$129,$A8,FALSE())/1000</f>
        <v>92843.58669</v>
      </c>
      <c r="AI8" s="33" t="n">
        <f aca="false">IF(ISERROR(AH8/AG8*100),0,IF(AH8&lt;0.5,0,IF(AH8/AG8*100&lt;0,0,IF(AH8/AG8*100&gt;200,"св.200",AH8/AG8*100))))</f>
        <v>94.7789733253027</v>
      </c>
      <c r="AJ8" s="36" t="n">
        <f aca="false">HLOOKUP(AG$150,Факт17!$1:$131,$A8,FALSE())/1000</f>
        <v>104526.78331</v>
      </c>
      <c r="AK8" s="33" t="n">
        <f aca="false">IF(ISERROR(AH8/AJ8*100),0,IF(AH8&lt;0.5,0,IF(AH8/AJ8*100&lt;0,0,IF(AH8/AJ8*100&gt;200,"св.200",AH8/AJ8*100))))</f>
        <v>88.8227722598613</v>
      </c>
      <c r="AL8" s="32" t="n">
        <f aca="false">HLOOKUP(AL$150,План18!$1:$125,$A8,FALSE())/1000</f>
        <v>0</v>
      </c>
      <c r="AM8" s="32" t="n">
        <f aca="false">HLOOKUP(AL$150,Факт18!$1:$129,$A8,FALSE())/1000</f>
        <v>-2.2</v>
      </c>
      <c r="AN8" s="33" t="n">
        <f aca="false">IF(ISERROR(AM8/AL8*100),0,IF(AM8&lt;0.5,0,IF(AM8/AL8*100&lt;0,0,IF(AM8/AL8*100&gt;200,"св.200",AM8/AL8*100))))</f>
        <v>0</v>
      </c>
      <c r="AO8" s="32" t="n">
        <f aca="false">HLOOKUP(AL$150,Факт17!$1:$131,$A8,FALSE())/1000</f>
        <v>82.73068</v>
      </c>
      <c r="AP8" s="33" t="n">
        <f aca="false">IF(ISERROR(AM8/AO8*100),0,IF(AM8&lt;0.5,0,IF(AM8/AO8*100&lt;0,0,IF(AM8/AO8*100&gt;200,"св.200",AM8/AO8*100))))</f>
        <v>0</v>
      </c>
      <c r="AQ8" s="32" t="n">
        <f aca="false">HLOOKUP(AQ$150,План18!$1:$125,$A8,FALSE())/1000</f>
        <v>7570</v>
      </c>
      <c r="AR8" s="32" t="n">
        <f aca="false">HLOOKUP(AQ$150,Факт18!$1:$129,$A8,FALSE())/1000</f>
        <v>7692.95395</v>
      </c>
      <c r="AS8" s="33" t="n">
        <f aca="false">IF(ISERROR(AR8/AQ8*100),0,IF(AR8&lt;0.5,0,IF(AR8/AQ8*100&lt;0,0,IF(AR8/AQ8*100&gt;200,"св.200",AR8/AQ8*100))))</f>
        <v>101.62422655218</v>
      </c>
      <c r="AT8" s="32" t="n">
        <f aca="false">HLOOKUP(AQ$150,Факт17!$1:$131,$A8,FALSE())/1000</f>
        <v>6316.02658</v>
      </c>
      <c r="AU8" s="33" t="n">
        <f aca="false">IF(ISERROR(AR8/AT8*100),0,IF(AR8&lt;0.5,0,IF(AR8/AT8*100&lt;0,0,IF(AR8/AT8*100&gt;200,"св.200",AR8/AT8*100))))</f>
        <v>121.800531593076</v>
      </c>
      <c r="AV8" s="32" t="n">
        <f aca="false">HLOOKUP(AV$150,План18!$1:$125,$A8,FALSE())/1000</f>
        <v>26300</v>
      </c>
      <c r="AW8" s="32" t="n">
        <f aca="false">HLOOKUP(AV$150,Факт18!$1:$129,$A8,FALSE())/1000</f>
        <v>23999.07909</v>
      </c>
      <c r="AX8" s="33" t="n">
        <f aca="false">IF(ISERROR(AW8/AV8*100),0,IF(AW8&lt;0.5,0,IF(AW8/AV8*100&lt;0,0,IF(AW8/AV8*100&gt;200,"св.200",AW8/AV8*100))))</f>
        <v>91.2512512927757</v>
      </c>
      <c r="AY8" s="32" t="n">
        <f aca="false">HLOOKUP(AV$150,Факт17!$1:$131,$A8,FALSE())/1000</f>
        <v>23748.37073</v>
      </c>
      <c r="AZ8" s="33" t="n">
        <f aca="false">IF(ISERROR(AW8/AY8*100),0,IF(AW8&lt;0.5,0,IF(AW8/AY8*100&lt;0,0,IF(AW8/AY8*100&gt;200,"св.200",AW8/AY8*100))))</f>
        <v>101.055686568356</v>
      </c>
      <c r="BA8" s="34" t="n">
        <f aca="false">HLOOKUP(BA$150,План18!$1:$125,$A8,FALSE())/1000</f>
        <v>172415</v>
      </c>
      <c r="BB8" s="34" t="n">
        <f aca="false">HLOOKUP(BA$150,Факт18!$1:$129,$A8,FALSE())/1000</f>
        <v>165579.79405</v>
      </c>
      <c r="BC8" s="35" t="n">
        <f aca="false">IF(ISERROR(BB8/BA8*100),0,IF(BB8&lt;0.5,0,IF(BB8/BA8*100&lt;0,0,IF(BB8/BA8*100&gt;200,"св.200",BB8/BA8*100))))</f>
        <v>96.0356082997419</v>
      </c>
      <c r="BD8" s="34" t="n">
        <f aca="false">HLOOKUP(BA$150,Факт17!$1:$131,$A8,FALSE())/1000</f>
        <v>207864.39437</v>
      </c>
      <c r="BE8" s="35" t="n">
        <f aca="false">IF(ISERROR(BB8/BD8*100),0,IF(BB8&lt;0.5,0,IF(BB8/BD8*100&lt;0,0,IF(BB8/BD8*100&gt;200,"св.200",BB8/BD8*100))))</f>
        <v>79.6576030021125</v>
      </c>
      <c r="BF8" s="34" t="n">
        <f aca="false">HLOOKUP(BF$150,План18!$1:$125,$A8,FALSE())/1000</f>
        <v>122415</v>
      </c>
      <c r="BG8" s="34" t="n">
        <f aca="false">HLOOKUP(BF$150,Факт18!$1:$129,$A8,FALSE())/1000</f>
        <v>117222.38848</v>
      </c>
      <c r="BH8" s="35" t="n">
        <f aca="false">IF(ISERROR(BG8/BF8*100),0,IF(BG8&lt;0.5,0,IF(BG8/BF8*100&lt;0,0,IF(BG8/BF8*100&gt;200,"св.200",BG8/BF8*100))))</f>
        <v>95.7581901564351</v>
      </c>
      <c r="BI8" s="34" t="n">
        <f aca="false">HLOOKUP(BF$150,Факт17!$1:$131,$A8,FALSE())/1000</f>
        <v>148652.33303</v>
      </c>
      <c r="BJ8" s="35" t="n">
        <f aca="false">IF(ISERROR(BG8/BI8*100),0,IF(BG8&lt;0.5,0,IF(BG8/BI8*100&lt;0,0,IF(BG8/BI8*100&gt;200,"св.200",BG8/BI8*100))))</f>
        <v>78.8567431742514</v>
      </c>
      <c r="BK8" s="34" t="n">
        <f aca="false">HLOOKUP(BK$150,План18!$1:$125,$A8,FALSE())/1000</f>
        <v>50000</v>
      </c>
      <c r="BL8" s="34" t="n">
        <f aca="false">HLOOKUP(BK$150,Факт18!$1:$129,$A8,FALSE())/1000</f>
        <v>48357.40557</v>
      </c>
      <c r="BM8" s="35" t="n">
        <f aca="false">IF(ISERROR(BL8/BK8*100),0,IF(BL8&lt;0.5,0,IF(BL8/BK8*100&lt;0,0,IF(BL8/BK8*100&gt;200,"св.200",BL8/BK8*100))))</f>
        <v>96.71481114</v>
      </c>
      <c r="BN8" s="34" t="n">
        <f aca="false">HLOOKUP(BK$150,Факт17!$1:$131,$A8,FALSE())/1000</f>
        <v>59212.06134</v>
      </c>
      <c r="BO8" s="35" t="n">
        <f aca="false">IF(ISERROR(BL8/BN8*100),0,IF(BL8&lt;0.5,0,IF(BL8/BN8*100&lt;0,0,IF(BL8/BN8*100&gt;200,"св.200",BL8/BN8*100))))</f>
        <v>81.6681677273963</v>
      </c>
      <c r="BP8" s="32" t="n">
        <f aca="false">HLOOKUP(BP$150,План18!$1:$125,$A8,FALSE())/1000</f>
        <v>21050</v>
      </c>
      <c r="BQ8" s="32" t="n">
        <f aca="false">HLOOKUP(BP$150,Факт18!$1:$129,$A8,FALSE())/1000</f>
        <v>19964.49097</v>
      </c>
      <c r="BR8" s="33" t="n">
        <f aca="false">IF(ISERROR(BQ8/BP8*100),0,IF(BQ8&lt;0.5,0,IF(BQ8/BP8*100&lt;0,0,IF(BQ8/BP8*100&gt;200,"св.200",BQ8/BP8*100))))</f>
        <v>94.8431875059383</v>
      </c>
      <c r="BS8" s="32" t="n">
        <f aca="false">HLOOKUP(BP$150,Факт17!$1:$131,$A8,FALSE())/1000</f>
        <v>19814.40662</v>
      </c>
      <c r="BT8" s="33" t="n">
        <f aca="false">IF(ISERROR(BQ8/BS8*100),0,IF(BQ8&lt;0.5,0,IF(BQ8/BS8*100&lt;0,0,IF(BQ8/BS8*100&gt;200,"св.200",BQ8/BS8*100))))</f>
        <v>100.757450641234</v>
      </c>
      <c r="BU8" s="32" t="n">
        <f aca="false">HLOOKUP(BU$150,План18!$1:$125,$A8,FALSE())/1000</f>
        <v>0</v>
      </c>
      <c r="BV8" s="32" t="n">
        <f aca="false">HLOOKUP(BU$150,Факт18!$1:$129,$A8,FALSE())/1000</f>
        <v>0.78159</v>
      </c>
      <c r="BW8" s="33" t="n">
        <f aca="false">IF(ISERROR(BV8/BU8*100),0,IF(BV8&lt;0.5,0,IF(BV8/BU8*100&lt;0,0,IF(BV8/BU8*100&gt;200,"св.200",BV8/BU8*100))))</f>
        <v>0</v>
      </c>
      <c r="BX8" s="32" t="n">
        <f aca="false">HLOOKUP(BU$150,Факт17!$1:$131,$A8,FALSE())/1000</f>
        <v>0.04301</v>
      </c>
      <c r="BY8" s="33" t="str">
        <f aca="false">IF(ISERROR(BV8/BX8*100),0,IF(BV8&lt;0.5,0,IF(BV8/BX8*100&lt;0,0,IF(BV8/BX8*100&gt;200,"св.200",BV8/BX8*100))))</f>
        <v>св.200</v>
      </c>
      <c r="BZ8" s="32" t="n">
        <f aca="false">HLOOKUP(BZ$150,План18!$1:$125,$A8,FALSE())/1000</f>
        <v>104698</v>
      </c>
      <c r="CA8" s="32" t="n">
        <f aca="false">IF(ISERROR(HLOOKUP(BZ$150,Факт18!$1:$129,$A8,FALSE())/1000),0,(HLOOKUP(BZ$150,Факт18!$1:$129,$A8,FALSE())/1000))</f>
        <v>102604.09141</v>
      </c>
      <c r="CB8" s="33" t="n">
        <f aca="false">IF(ISERROR(CA8/BZ8*100),0,IF(CA8&lt;0.5,0,IF(CA8/BZ8*100&lt;0,0,IF(CA8/BZ8*100&gt;200,"св.200",CA8/BZ8*100))))</f>
        <v>98.0000491031347</v>
      </c>
      <c r="CC8" s="32" t="n">
        <f aca="false">IF(ISERROR(HLOOKUP(BZ$150,Факт17!$1:$131,$A8,FALSE())/1000),0,(HLOOKUP(BZ$150,Факт17!$1:$131,$A8,FALSE())/1000))</f>
        <v>104321.34961</v>
      </c>
      <c r="CD8" s="33" t="n">
        <f aca="false">IF(ISERROR(CA8/CC8*100),0,IF(CA8&lt;0.5,0,IF(CA8/CC8*100&lt;0,0,IF(CA8/CC8*100&gt;200,"св.200",CA8/CC8*100))))</f>
        <v>98.3538765493162</v>
      </c>
      <c r="CE8" s="32" t="n">
        <f aca="false">HLOOKUP(CE$150,План18!$1:$125,$A8,FALSE())/1000</f>
        <v>13600</v>
      </c>
      <c r="CF8" s="32" t="n">
        <f aca="false">IF(ISERROR(HLOOKUP(CE$150,Факт18!$1:$129,$A8,FALSE())/1000),0,(HLOOKUP(CE$150,Факт18!$1:$129,$A8,FALSE())/1000))</f>
        <v>11088.44682</v>
      </c>
      <c r="CG8" s="33" t="n">
        <f aca="false">IF(ISERROR(CF8/CE8*100),0,IF(CF8&lt;0.5,0,IF(CF8/CE8*100&lt;0,0,IF(CF8/CE8*100&gt;200,"св.200",CF8/CE8*100))))</f>
        <v>81.5326972058824</v>
      </c>
      <c r="CH8" s="32" t="n">
        <f aca="false">IF(ISERROR(HLOOKUP(CE$150,Факт17!$1:$131,$A8,FALSE())/1000),0,(HLOOKUP(CE$150,Факт17!$1:$131,$A8,FALSE())/1000))</f>
        <v>14954.75207</v>
      </c>
      <c r="CI8" s="33" t="n">
        <f aca="false">IF(ISERROR(CF8/CH8*100),0,IF(CF8&lt;0.5,0,IF(CF8/CH8*100&lt;0,0,IF(CF8/CH8*100&gt;200,"св.200",CF8/CH8*100))))</f>
        <v>74.1466442780017</v>
      </c>
      <c r="CJ8" s="32" t="n">
        <f aca="false">HLOOKUP(CJ$150,План18!$1:$125,$A8,FALSE())/1000</f>
        <v>0</v>
      </c>
      <c r="CK8" s="32" t="n">
        <f aca="false">IF(ISERROR(HLOOKUP(CJ$150,Факт18!$1:$129,$A8,FALSE())/1000),0,(HLOOKUP(CJ$150,Факт18!$1:$129,$A8,FALSE())/1000))</f>
        <v>0</v>
      </c>
      <c r="CL8" s="33" t="n">
        <f aca="false">IF(ISERROR(CK8/CJ8*100),0,IF(CK8&lt;0.5,0,IF(CK8/CJ8*100&lt;0,0,IF(CK8/CJ8*100&gt;200,"св.200",CK8/CJ8*100))))</f>
        <v>0</v>
      </c>
      <c r="CM8" s="32" t="n">
        <f aca="false">IF(ISERROR(HLOOKUP(CJ$150,Факт17!$1:$131,$A8,FALSE())/1000),0,(HLOOKUP(CJ$150,Факт17!$1:$131,$A8,FALSE())/1000))</f>
        <v>0</v>
      </c>
      <c r="CN8" s="33" t="n">
        <f aca="false">IF(ISERROR(CK8/CM8*100),0,IF(CK8&lt;0.5,0,IF(CK8/CM8*100&lt;0,0,IF(CK8/CM8*100&gt;200,"св.200",CK8/CM8*100))))</f>
        <v>0</v>
      </c>
      <c r="CO8" s="32" t="n">
        <f aca="false">HLOOKUP(CO$150,План18!$1:$125,$A8,FALSE())/1000</f>
        <v>64120</v>
      </c>
      <c r="CP8" s="32" t="n">
        <f aca="false">IF(ISERROR(HLOOKUP(CO$150,Факт18!$1:$129,$A8,FALSE())/1000),0,(HLOOKUP(CO$150,Факт18!$1:$129,$A8,FALSE())/1000))</f>
        <v>64936.1596</v>
      </c>
      <c r="CQ8" s="33" t="n">
        <f aca="false">IF(ISERROR(CP8/CO8*100),0,IF(CP8&lt;0.5,0,IF(CP8/CO8*100&lt;0,0,IF(CP8/CO8*100&gt;200,"св.200",CP8/CO8*100))))</f>
        <v>101.27286275733</v>
      </c>
      <c r="CR8" s="32" t="n">
        <f aca="false">HLOOKUP(CO$150,Факт17!$1:$131,$A8,FALSE())/1000</f>
        <v>62909.42281</v>
      </c>
      <c r="CS8" s="33" t="n">
        <f aca="false">IF(ISERROR(CP8/CR8*100),0,IF(CP8&lt;0.5,0,IF(CP8/CR8*100&lt;0,0,IF(CP8/CR8*100&gt;200,"св.200",CP8/CR8*100))))</f>
        <v>103.221674432018</v>
      </c>
      <c r="CT8" s="32" t="n">
        <f aca="false">HLOOKUP(CT$150,План18!$1:$125,$A8,FALSE())/1000</f>
        <v>8</v>
      </c>
      <c r="CU8" s="36" t="n">
        <f aca="false">IF(ISERROR(HLOOKUP(CT$150,Факт18!$1:$129,$A8,FALSE())/1000),0,(HLOOKUP(CT$150,Факт18!$1:$129,$A8,FALSE())/1000))</f>
        <v>7.16496</v>
      </c>
      <c r="CV8" s="33" t="n">
        <f aca="false">IF(ISERROR(CU8/CT8*100),0,IF(CU8&lt;0.5,0,IF(CU8/CT8*100&lt;0,0,IF(CU8/CT8*100&gt;200,"св.200",CU8/CT8*100))))</f>
        <v>89.562</v>
      </c>
      <c r="CW8" s="32" t="n">
        <f aca="false">HLOOKUP(CT$150,Факт17!$1:$131,$A8,FALSE())/1000</f>
        <v>29.92176</v>
      </c>
      <c r="CX8" s="33" t="n">
        <f aca="false">IF(ISERROR(CU8/CW8*100),0,IF(CU8&lt;0.5,0,IF(CU8/CW8*100&lt;0,0,IF(CU8/CW8*100&gt;200,"св.200",CU8/CW8*100))))</f>
        <v>23.9456502558673</v>
      </c>
      <c r="CY8" s="36" t="n">
        <f aca="false">HLOOKUP(CY$150,План18!$1:$125,$A8,FALSE())/1000+HLOOKUP(CY$151,План18!$1:$125,$A8,FALSE())/1000</f>
        <v>9600</v>
      </c>
      <c r="CZ8" s="36" t="n">
        <f aca="false">HLOOKUP(CY$150,Факт18!$1:$129,$A8,FALSE())/1000+HLOOKUP(CY$151,Факт18!$1:$129,$A8,FALSE())/1000</f>
        <v>9712.68505</v>
      </c>
      <c r="DA8" s="33" t="n">
        <f aca="false">IF(ISERROR(CZ8/CY8*100),0,IF(CZ8&lt;0.5,0,IF(CZ8/CY8*100&lt;0,0,IF(CZ8/CY8*100&gt;200,"св.200",CZ8/CY8*100))))</f>
        <v>101.173802604167</v>
      </c>
      <c r="DB8" s="36" t="n">
        <f aca="false">HLOOKUP(CY$150,Факт17!$1:$131,$A8,FALSE())/1000+HLOOKUP(CY$151,Факт17!$1:$131,$A8,FALSE())/1000</f>
        <v>9409.17709</v>
      </c>
      <c r="DC8" s="33" t="n">
        <f aca="false">IF(ISERROR(CZ8/DB8*100),0,IF(CZ8&lt;0.5,0,IF(CZ8/DB8*100&lt;0,0,IF(CZ8/DB8*100&gt;200,"св.200",CZ8/DB8*100))))</f>
        <v>103.225658918914</v>
      </c>
      <c r="DD8" s="32" t="n">
        <f aca="false">HLOOKUP(DD$150,План18!$1:$125,$A8,FALSE())/1000</f>
        <v>6670</v>
      </c>
      <c r="DE8" s="32" t="n">
        <f aca="false">IF(ISERROR(HLOOKUP(DD$150,Факт18!$1:$129,$A8,FALSE())/1000),0,(HLOOKUP(DD$150,Факт18!$1:$129,$A8,FALSE())/1000))</f>
        <v>5905.57231</v>
      </c>
      <c r="DF8" s="33" t="n">
        <f aca="false">IF(ISERROR(DE8/DD8*100),0,IF(DE8&lt;0.5,0,IF(DE8/DD8*100&lt;0,0,IF(DE8/DD8*100&gt;200,"св.200",DE8/DD8*100))))</f>
        <v>88.5393149925037</v>
      </c>
      <c r="DG8" s="32" t="n">
        <f aca="false">HLOOKUP(DD$150,Факт17!$1:$131,$A8,FALSE())/1000</f>
        <v>8116.41331</v>
      </c>
      <c r="DH8" s="33" t="n">
        <f aca="false">IF(ISERROR(DE8/DG8*100),0,IF(DE8&lt;0.5,0,IF(DE8/DG8*100&lt;0,0,IF(DE8/DG8*100&gt;200,"св.200",DE8/DG8*100))))</f>
        <v>72.7608622730426</v>
      </c>
      <c r="DI8" s="32" t="n">
        <f aca="false">HLOOKUP(DI$150,План18!$1:$125,$A8,FALSE())/1000</f>
        <v>10700</v>
      </c>
      <c r="DJ8" s="36" t="n">
        <f aca="false">IF(ISERROR(HLOOKUP(DI$150,Факт18!$1:$129,$A8,FALSE())/1000),0,(HLOOKUP(DI$150,Факт18!$1:$129,$A8,FALSE())/1000))</f>
        <v>10954.03579</v>
      </c>
      <c r="DK8" s="33" t="n">
        <f aca="false">IF(ISERROR(DJ8/DI8*100),0,IF(DJ8&lt;0.5,0,IF(DJ8/DI8*100&lt;0,0,IF(DJ8/DI8*100&gt;200,"св.200",DJ8/DI8*100))))</f>
        <v>102.374166261682</v>
      </c>
      <c r="DL8" s="32" t="n">
        <f aca="false">HLOOKUP(DI$150,Факт17!$1:$131,$A8,FALSE())/1000</f>
        <v>8901.27274</v>
      </c>
      <c r="DM8" s="33" t="n">
        <f aca="false">IF(ISERROR(DJ8/DL8*100),0,IF(DJ8&lt;0.5,0,IF(DJ8/DL8*100&lt;0,0,IF(DJ8/DL8*100&gt;200,"св.200",DJ8/DL8*100))))</f>
        <v>123.061455479006</v>
      </c>
      <c r="DN8" s="32" t="n">
        <f aca="false">HLOOKUP(DN$150,План18!$1:$125,$A8,FALSE())/1000</f>
        <v>1844</v>
      </c>
      <c r="DO8" s="32" t="n">
        <f aca="false">IF(ISERROR(HLOOKUP(DN$150,Факт18!$1:$129,$A8,FALSE())/1000),0,(HLOOKUP(DN$150,Факт18!$1:$129,$A8,FALSE())/1000))</f>
        <v>1547.25248</v>
      </c>
      <c r="DP8" s="33" t="n">
        <f aca="false">IF(ISERROR(DO8/DN8*100),0,IF(DO8&lt;0.5,0,IF(DO8/DN8*100&lt;0,0,IF(DO8/DN8*100&gt;200,"св.200",DO8/DN8*100))))</f>
        <v>83.9074013015184</v>
      </c>
      <c r="DQ8" s="32" t="n">
        <f aca="false">IF(ISERROR(HLOOKUP(DN$150,Факт17!$1:$131,$A8,FALSE())/1000),0,(HLOOKUP(DN$150,Факт17!$1:$131,$A8,FALSE())/1000))</f>
        <v>1582.64346</v>
      </c>
      <c r="DR8" s="33" t="n">
        <f aca="false">IF(ISERROR(DO8/DQ8*100),0,IF(DO8&lt;0.5,0,IF(DO8/DQ8*100&lt;0,0,IF(DO8/DQ8*100&gt;200,"св.200",DO8/DQ8*100))))</f>
        <v>97.763805879563</v>
      </c>
      <c r="DS8" s="32" t="n">
        <f aca="false">HLOOKUP(DS$150,План18!$1:$125,$A8,FALSE())/1000</f>
        <v>5490</v>
      </c>
      <c r="DT8" s="32" t="n">
        <f aca="false">IF(ISERROR(HLOOKUP(DS$150,Факт18!$1:$129,$A8,FALSE())/1000),0,(HLOOKUP(DS$150,Факт18!$1:$129,$A8,FALSE())/1000))</f>
        <v>4272.96714</v>
      </c>
      <c r="DU8" s="33" t="n">
        <f aca="false">IF(ISERROR(DT8/DS8*100),0,IF(DT8&lt;0.5,0,IF(DT8/DS8*100&lt;0,0,IF(DT8/DS8*100&gt;200,"св.200",DT8/DS8*100))))</f>
        <v>77.8318240437158</v>
      </c>
      <c r="DV8" s="32" t="n">
        <f aca="false">HLOOKUP(DS$150,Факт17!$1:$131,$A8,FALSE())/1000</f>
        <v>4734.41175</v>
      </c>
      <c r="DW8" s="33" t="n">
        <f aca="false">IF(ISERROR(DT8/DV8*100),0,IF(DT8&lt;0.5,0,IF(DT8/DV8*100&lt;0,0,IF(DT8/DV8*100&gt;200,"св.200",DT8/DV8*100))))</f>
        <v>90.2533908251643</v>
      </c>
      <c r="DX8" s="32" t="n">
        <f aca="false">HLOOKUP(DX$150,План18!$1:$125,$A8,FALSE())/1000</f>
        <v>15271</v>
      </c>
      <c r="DY8" s="32" t="n">
        <f aca="false">IF(ISERROR(HLOOKUP(DX$150,Факт18!$1:$129,$A8,FALSE())/1000),0,(HLOOKUP(DX$150,Факт18!$1:$129,$A8,FALSE())/1000))</f>
        <v>17517.6817</v>
      </c>
      <c r="DZ8" s="33" t="n">
        <f aca="false">IF(ISERROR(DY8/DX8*100),0,IF(DY8&lt;0.5,0,IF(DY8/DX8*100&lt;0,0,IF(DY8/DX8*100&gt;200,"св.200",DY8/DX8*100))))</f>
        <v>114.71207975902</v>
      </c>
      <c r="EA8" s="32" t="n">
        <f aca="false">IF(ISERROR(HLOOKUP(DX$150,Факт17!$1:$131,$A8,FALSE())/1000),0,(HLOOKUP(DX$150,Факт17!$1:$131,$A8,FALSE())/1000))</f>
        <v>22877.82338</v>
      </c>
      <c r="EB8" s="33" t="n">
        <f aca="false">IF(ISERROR(DY8/EA8*100),0,IF(DY8&lt;0.5,0,IF(DY8/EA8*100&lt;0,0,IF(DY8/EA8*100&gt;200,"св.200",DY8/EA8*100))))</f>
        <v>76.5705784550908</v>
      </c>
      <c r="EC8" s="32" t="n">
        <f aca="false">HLOOKUP(EC$150,План18!$1:$125,$A8,FALSE())/1000</f>
        <v>2480</v>
      </c>
      <c r="ED8" s="32" t="n">
        <f aca="false">IF(ISERROR(HLOOKUP(EC$150,Факт18!$1:$129,$A8,FALSE())/1000),0,(HLOOKUP(EC$150,Факт18!$1:$129,$A8,FALSE())/1000))</f>
        <v>3333.978</v>
      </c>
      <c r="EE8" s="33" t="n">
        <f aca="false">IF(ISERROR(ED8/EC8*100),0,IF(ED8&lt;0.5,0,IF(ED8/EC8*100&lt;0,0,IF(ED8/EC8*100&gt;200,"св.200",ED8/EC8*100))))</f>
        <v>134.434596774194</v>
      </c>
      <c r="EF8" s="32" t="n">
        <f aca="false">HLOOKUP(EC$150,Факт17!$1:$131,$A8,FALSE())/1000</f>
        <v>2171.805</v>
      </c>
      <c r="EG8" s="33" t="n">
        <f aca="false">IF(ISERROR(ED8/EF8*100),0,IF(ED8&lt;0.5,0,IF(ED8/EF8*100&lt;0,0,IF(ED8/EF8*100&gt;200,"св.200",ED8/EF8*100))))</f>
        <v>153.511848439432</v>
      </c>
      <c r="EH8" s="32" t="n">
        <f aca="false">HLOOKUP(EH$150,План18!$1:$125,$A8,FALSE())/1000</f>
        <v>2791</v>
      </c>
      <c r="EI8" s="32" t="n">
        <f aca="false">IF(ISERROR(HLOOKUP(EH$150,Факт18!$1:$129,$A8,FALSE())/1000),0,(HLOOKUP(EH$150,Факт18!$1:$129,$A8,FALSE())/1000))</f>
        <v>2120.94641</v>
      </c>
      <c r="EJ8" s="33" t="n">
        <f aca="false">IF(ISERROR(EI8/EH8*100),0,IF(EI8&lt;0.5,0,IF(EI8/EH8*100&lt;0,0,IF(EI8/EH8*100&gt;200,"св.200",EI8/EH8*100))))</f>
        <v>75.992347187388</v>
      </c>
      <c r="EK8" s="32" t="n">
        <f aca="false">HLOOKUP(EH$150,Факт17!$1:$131,$A8,FALSE())/1000</f>
        <v>5063.13822</v>
      </c>
      <c r="EL8" s="33" t="n">
        <f aca="false">IF(ISERROR(EI8/EK8*100),0,IF(EI8&lt;0.5,0,IF(EI8/EK8*100&lt;0,0,IF(EI8/EK8*100&gt;200,"св.200",EI8/EK8*100))))</f>
        <v>41.889956739123</v>
      </c>
      <c r="EM8" s="32" t="n">
        <f aca="false">HLOOKUP(EM$150,План18!$1:$125,$A8,FALSE())/1000</f>
        <v>10000</v>
      </c>
      <c r="EN8" s="32" t="n">
        <f aca="false">IF(ISERROR(HLOOKUP(EM$150,Факт18!$1:$129,$A8,FALSE())/1000),0,(HLOOKUP(EM$150,Факт18!$1:$129,$A8,FALSE())/1000))</f>
        <v>12062.75729</v>
      </c>
      <c r="EO8" s="33" t="n">
        <f aca="false">IF(ISERROR(EN8/EM8*100),0,IF(EN8&lt;0.5,0,IF(EN8/EM8*100&lt;0,0,IF(EN8/EM8*100&gt;200,"св.200",EN8/EM8*100))))</f>
        <v>120.6275729</v>
      </c>
      <c r="EP8" s="32" t="n">
        <f aca="false">HLOOKUP(EM$150,Факт17!$1:$131,$A8,FALSE())/1000</f>
        <v>15642.88016</v>
      </c>
      <c r="EQ8" s="33" t="n">
        <f aca="false">IF(ISERROR(EN8/EP8*100),0,IF(EN8&lt;0.5,0,IF(EN8/EP8*100&lt;0,0,IF(EN8/EP8*100&gt;200,"св.200",EN8/EP8*100))))</f>
        <v>77.1134034565154</v>
      </c>
      <c r="ER8" s="32" t="n">
        <f aca="false">HLOOKUP(ER$150,План18!$1:$125,$A8,FALSE())/1000</f>
        <v>0</v>
      </c>
      <c r="ES8" s="32" t="n">
        <f aca="false">IF(ISERROR(HLOOKUP(ER$150,Факт18!$1:$129,$A8,FALSE())/1000),0,(HLOOKUP(ER$150,Факт18!$1:$129,$A8,FALSE())/1000))</f>
        <v>0</v>
      </c>
      <c r="ET8" s="33" t="n">
        <f aca="false">IF(ISERROR(ES8/ER8*100),0,IF(ES8&lt;0.5,0,IF(ES8/ER8*100&lt;0,0,IF(ES8/ER8*100&gt;200,"св.200",ES8/ER8*100))))</f>
        <v>0</v>
      </c>
      <c r="EU8" s="32" t="n">
        <f aca="false">HLOOKUP(ER$150,Факт17!$1:$131,$A8,FALSE())/1000</f>
        <v>0</v>
      </c>
      <c r="EV8" s="33" t="n">
        <f aca="false">IF(ISERROR(ES8/EU8*100),0,IF(ES8&lt;0.5,0,IF(ES8/EU8*100&lt;0,0,IF(ES8/EU8*100&gt;200,"св.200",ES8/EU8*100))))</f>
        <v>0</v>
      </c>
      <c r="EW8" s="32" t="n">
        <f aca="false">HLOOKUP(EW$150,План18!$1:$125,$A8,FALSE())/1000</f>
        <v>0</v>
      </c>
      <c r="EX8" s="32" t="n">
        <f aca="false">IF(ISERROR(HLOOKUP(EW$150,Факт18!$1:$129,$A8,FALSE())/1000),0,(HLOOKUP(EW$150,Факт18!$1:$129,$A8,FALSE())/1000))</f>
        <v>0</v>
      </c>
      <c r="EY8" s="33" t="n">
        <f aca="false">IF(ISERROR(EX8/EW8*100),0,IF(EX8&lt;0.5,0,IF(EX8/EW8*100&lt;0,0,IF(EX8/EW8*100&gt;200,"св.200",EX8/EW8*100))))</f>
        <v>0</v>
      </c>
      <c r="EZ8" s="32" t="n">
        <f aca="false">HLOOKUP(EW$150,Факт17!$1:$131,$A8,FALSE())/1000</f>
        <v>0</v>
      </c>
      <c r="FA8" s="33" t="n">
        <f aca="false">IF(ISERROR(EX8/EZ8*100),0,IF(EX8&lt;0.5,0,IF(EX8/EZ8*100&lt;0,0,IF(EX8/EZ8*100&gt;200,"св.200",EX8/EZ8*100))))</f>
        <v>0</v>
      </c>
      <c r="FB8" s="32" t="n">
        <f aca="false">HLOOKUP(FB$150,План18!$1:$125,$A8,FALSE())/1000</f>
        <v>12070</v>
      </c>
      <c r="FC8" s="32" t="n">
        <f aca="false">IF(ISERROR(HLOOKUP(FB$150,Факт18!$1:$129,$A8,FALSE())/1000),0,(HLOOKUP(FB$150,Факт18!$1:$129,$A8,FALSE())/1000))</f>
        <v>11822.57482</v>
      </c>
      <c r="FD8" s="33" t="n">
        <f aca="false">IF(ISERROR(FC8/FB8*100),0,IF(FC8&lt;0.5,0,IF(FC8/FB8*100&lt;0,0,IF(FC8/FB8*100&gt;200,"св.200",FC8/FB8*100))))</f>
        <v>97.9500813587407</v>
      </c>
      <c r="FE8" s="32" t="n">
        <f aca="false">HLOOKUP(FB$150,Факт17!$1:$131,$A8,FALSE())/1000</f>
        <v>13158.63228</v>
      </c>
      <c r="FF8" s="33" t="n">
        <f aca="false">IF(ISERROR(FC8/FE8*100),0,IF(FC8&lt;0.5,0,IF(FC8/FE8*100&lt;0,0,IF(FC8/FE8*100&gt;200,"св.200",FC8/FE8*100))))</f>
        <v>89.8465324391602</v>
      </c>
      <c r="FG8" s="32" t="n">
        <f aca="false">HLOOKUP(FG$150,План18!$1:$125,$A8,FALSE())/1000</f>
        <v>11</v>
      </c>
      <c r="FH8" s="32" t="n">
        <f aca="false">IF(ISERROR(HLOOKUP(FG$150,Факт18!$1:$129,$A8,FALSE())/1000),0,(HLOOKUP(FG$150,Факт18!$1:$129,$A8,FALSE())/1000))</f>
        <v>49.45127</v>
      </c>
      <c r="FI8" s="33" t="str">
        <f aca="false">IF(ISERROR(FH8/FG8*100),0,IF(FH8&lt;0.5,0,IF(FH8/FG8*100&lt;0,0,IF(FH8/FG8*100&gt;200,"св.200",FH8/FG8*100))))</f>
        <v>св.200</v>
      </c>
      <c r="FJ8" s="32" t="n">
        <f aca="false">HLOOKUP(FG$150,Факт17!$1:$131,$A8,FALSE())/1000</f>
        <v>46.09994</v>
      </c>
      <c r="FK8" s="33" t="n">
        <f aca="false">IF(ISERROR(FH8/FJ8*100),0,IF(FH8&lt;0.5,0,IF(FH8/FJ8*100&lt;0,0,IF(FH8/FJ8*100&gt;200,"св.200",FH8/FJ8*100))))</f>
        <v>107.269705774021</v>
      </c>
      <c r="FL8" s="32" t="n">
        <f aca="false">HLOOKUP(FL$150,План18!$1:$125,$A8,FALSE())/1000</f>
        <v>11</v>
      </c>
      <c r="FM8" s="32" t="n">
        <f aca="false">IF(ISERROR(HLOOKUP(FL$150,Факт18!$1:$129,$A8,FALSE())/1000),0,(HLOOKUP(FL$150,Факт18!$1:$129,$A8,FALSE())/1000))</f>
        <v>20.80826</v>
      </c>
      <c r="FN8" s="33" t="n">
        <f aca="false">IF(ISERROR(FM8/FL8*100),0,IF(FM8&lt;0.5,0,IF(FM8/FL8*100&lt;0,0,IF(FM8/FL8*100&gt;200,"св.200",FM8/FL8*100))))</f>
        <v>189.166</v>
      </c>
      <c r="FO8" s="32" t="n">
        <f aca="false">HLOOKUP(FL$150,Факт17!$1:$131,$A8,FALSE())/1000</f>
        <v>0</v>
      </c>
      <c r="FP8" s="33" t="n">
        <f aca="false">IF(ISERROR(FM8/FO8*100),0,IF(FM8&lt;0.5,0,IF(FM8/FO8*100&lt;0,0,IF(FM8/FO8*100&gt;200,"св.200",FM8/FO8*100))))</f>
        <v>0</v>
      </c>
    </row>
    <row r="9" customFormat="false" ht="12.75" hidden="true" customHeight="false" outlineLevel="0" collapsed="false">
      <c r="A9" s="0" t="n">
        <v>6</v>
      </c>
      <c r="B9" s="31" t="s">
        <v>475</v>
      </c>
      <c r="C9" s="32" t="n">
        <f aca="false">H9+M9</f>
        <v>778428</v>
      </c>
      <c r="D9" s="32" t="n">
        <f aca="false">I9+N9</f>
        <v>782741.55765</v>
      </c>
      <c r="E9" s="33" t="n">
        <f aca="false">IF(ISERROR(D9/C9*100),0,IF(D9&lt;0.5,0,IF(D9/C9*100&lt;0,0,IF(D9/C9*100&gt;200,"св.200",D9/C9*100))))</f>
        <v>100.554137010745</v>
      </c>
      <c r="F9" s="32" t="n">
        <f aca="false">K9+P9</f>
        <v>752899.16623</v>
      </c>
      <c r="G9" s="33" t="n">
        <f aca="false">IF(ISERROR(D9/F9*100),0,IF(D9&lt;0.5,0,IF(D9/F9*100&lt;0,0,IF(D9/F9*100&gt;200,"св.200",D9/F9*100))))</f>
        <v>103.963663762497</v>
      </c>
      <c r="H9" s="32" t="n">
        <f aca="false">R9+AG9+AL9+AV9+BA9+BP9+BU9+AQ9+W9+AB9</f>
        <v>638447</v>
      </c>
      <c r="I9" s="32" t="n">
        <f aca="false">S9+AH9+AM9+AW9+BB9+BQ9+BV9+AR9+X9+AC9</f>
        <v>636388.00398</v>
      </c>
      <c r="J9" s="33" t="n">
        <f aca="false">IF(ISERROR(I9/H9*100),0,IF(I9&lt;0.5,0,IF(I9/H9*100&lt;0,0,IF(I9/H9*100&gt;200,"св.200",I9/H9*100))))</f>
        <v>99.6774993037793</v>
      </c>
      <c r="K9" s="32" t="n">
        <f aca="false">U9+Z9+AJ9+AO9+AT9+AY9+BD9+BS9+BX9+AE9</f>
        <v>623926.73748</v>
      </c>
      <c r="L9" s="33" t="n">
        <f aca="false">IF(ISERROR(I9/K9*100),0,IF(I9&lt;0.5,0,IF(I9/K9*100&lt;0,0,IF(I9/K9*100&gt;200,"св.200",I9/K9*100))))</f>
        <v>101.997232327361</v>
      </c>
      <c r="M9" s="32" t="n">
        <f aca="false">BZ9+DN9+DX9+DS9+EW9+FB9+FG9</f>
        <v>139981</v>
      </c>
      <c r="N9" s="32" t="n">
        <f aca="false">CA9+DO9+DT9+DY9+EX9+FC9+FH9</f>
        <v>146353.55367</v>
      </c>
      <c r="O9" s="33" t="n">
        <f aca="false">IF(ISERROR(N9/M9*100),0,IF(N9&lt;0.5,0,IF(N9/M9*100&lt;0,0,IF(N9/M9*100&gt;200,"св.200",N9/M9*100))))</f>
        <v>104.552441881398</v>
      </c>
      <c r="P9" s="32" t="n">
        <f aca="false">CC9+DQ9+DV9+EA9+EZ9+FE9+FJ9</f>
        <v>128972.42875</v>
      </c>
      <c r="Q9" s="33" t="n">
        <f aca="false">IF(ISERROR(N9/P9*100),0,IF(N9&lt;0.5,0,IF(N9/P9*100&lt;0,0,IF(N9/P9*100&gt;200,"св.200",N9/P9*100))))</f>
        <v>113.476620614544</v>
      </c>
      <c r="R9" s="32" t="n">
        <f aca="false">HLOOKUP(R$150,План18!$1:$125,$A9,FALSE())/1000</f>
        <v>346702</v>
      </c>
      <c r="S9" s="32" t="n">
        <f aca="false">HLOOKUP(R$150,Факт18!$1:$129,$A9,FALSE())/1000</f>
        <v>347428.59695</v>
      </c>
      <c r="T9" s="33" t="n">
        <f aca="false">IF(ISERROR(S9/R9*100),0,IF(S9&lt;0.5,0,IF(S9/R9*100&lt;0,0,IF(S9/R9*100&gt;200,"св.200",S9/R9*100))))</f>
        <v>100.20957391362</v>
      </c>
      <c r="U9" s="32" t="n">
        <f aca="false">HLOOKUP(R$150,Факт17!$1:$131,$A9,FALSE())/1000</f>
        <v>323032.52172</v>
      </c>
      <c r="V9" s="33" t="n">
        <f aca="false">IF(ISERROR(S9/U9*100),0,IF(S9&lt;0.5,0,IF(S9/U9*100&lt;0,0,IF(S9/U9*100&gt;200,"св.200",S9/U9*100))))</f>
        <v>107.552204062954</v>
      </c>
      <c r="W9" s="32" t="n">
        <f aca="false">HLOOKUP(W$150,План18!$1:$125,$A9,FALSE())/1000+HLOOKUP(W$151,План18!$1:$125,$A9,FALSE())/1000+HLOOKUP(W$152,План18!$1:$125,$A9,FALSE())/1000+HLOOKUP(W$153,План18!$1:$125,$A9,FALSE())/1000</f>
        <v>7365</v>
      </c>
      <c r="X9" s="32" t="n">
        <f aca="false">HLOOKUP(W$150,Факт18!$1:$129,$A9,FALSE())/1000+HLOOKUP(W$151,Факт18!$1:$129,$A9,FALSE())/1000+HLOOKUP(W$152,Факт18!$1:$129,$A9,FALSE())/1000+HLOOKUP(W$153,Факт18!$1:$129,$A9,FALSE())/1000</f>
        <v>7525.36912</v>
      </c>
      <c r="Y9" s="33" t="n">
        <f aca="false">IF(ISERROR(X9/W9*100),0,IF(X9&lt;0.5,0,IF(X9/W9*100&lt;0,0,IF(X9/W9*100&gt;200,"св.200",X9/W9*100))))</f>
        <v>102.177449015614</v>
      </c>
      <c r="Z9" s="32" t="n">
        <f aca="false">(HLOOKUP(W$150,Факт17!$1:$131,$A9,FALSE())/1000+HLOOKUP(W$151,Факт17!$1:$130,$A9,FALSE())/1000+HLOOKUP(W$152,Факт17!$1:$130,$A9,FALSE())/1000+HLOOKUP(W$153,Факт17!$1:$130,$A9,FALSE())/1000)</f>
        <v>7121.33019</v>
      </c>
      <c r="AA9" s="33" t="n">
        <f aca="false">IF(ISERROR(X9/Z9*100),0,IF(X9&lt;0.5,0,IF(X9/Z9*100&lt;0,0,IF(X9/Z9*100&gt;200,"св.200",X9/Z9*100))))</f>
        <v>105.673644097663</v>
      </c>
      <c r="AB9" s="32" t="n">
        <f aca="false">HLOOKUP(AB$150,План18!$1:$126,$A9,FALSE())/1000</f>
        <v>0</v>
      </c>
      <c r="AC9" s="32" t="n">
        <f aca="false">HLOOKUP(AB$150,Факт18!$1:$129,$A9,FALSE())/1000</f>
        <v>0</v>
      </c>
      <c r="AD9" s="33" t="n">
        <f aca="false">IF(ISERROR(AC9/AB9*100),0,IF(AC9&lt;0.5,0,IF(AC9/AB9*100&lt;0,0,IF(AC9/AB9*100&gt;200,"св.200",AC9/AB9*100))))</f>
        <v>0</v>
      </c>
      <c r="AE9" s="32" t="n">
        <f aca="false">HLOOKUP(AB$150,Факт17!$1:$129,$A9,FALSE())/1000</f>
        <v>0</v>
      </c>
      <c r="AF9" s="33" t="n">
        <f aca="false">IF(ISERROR(AC9/AE9*100),0,IF(AC9&lt;0.5,0,IF(AC9/AE9*100&lt;0,0,IF(AC9/AE9*100&gt;200,"св.200",AC9/AE9*100))))</f>
        <v>0</v>
      </c>
      <c r="AG9" s="36" t="n">
        <f aca="false">HLOOKUP(AG$150,План18!$1:$125,$A9,FALSE())/1000</f>
        <v>98133.9</v>
      </c>
      <c r="AH9" s="36" t="n">
        <f aca="false">HLOOKUP(AG$150,Факт18!$1:$129,$A9,FALSE())/1000</f>
        <v>94926.05331</v>
      </c>
      <c r="AI9" s="33" t="n">
        <f aca="false">IF(ISERROR(AH9/AG9*100),0,IF(AH9&lt;0.5,0,IF(AH9/AG9*100&lt;0,0,IF(AH9/AG9*100&gt;200,"св.200",AH9/AG9*100))))</f>
        <v>96.7311533629052</v>
      </c>
      <c r="AJ9" s="36" t="n">
        <f aca="false">HLOOKUP(AG$150,Факт17!$1:$131,$A9,FALSE())/1000</f>
        <v>110683.65776</v>
      </c>
      <c r="AK9" s="33" t="n">
        <f aca="false">IF(ISERROR(AH9/AJ9*100),0,IF(AH9&lt;0.5,0,IF(AH9/AJ9*100&lt;0,0,IF(AH9/AJ9*100&gt;200,"св.200",AH9/AJ9*100))))</f>
        <v>85.7633866020512</v>
      </c>
      <c r="AL9" s="32" t="n">
        <f aca="false">HLOOKUP(AL$150,План18!$1:$125,$A9,FALSE())/1000</f>
        <v>265.9</v>
      </c>
      <c r="AM9" s="32" t="n">
        <f aca="false">HLOOKUP(AL$150,Факт18!$1:$129,$A9,FALSE())/1000</f>
        <v>262.9841</v>
      </c>
      <c r="AN9" s="33" t="n">
        <f aca="false">IF(ISERROR(AM9/AL9*100),0,IF(AM9&lt;0.5,0,IF(AM9/AL9*100&lt;0,0,IF(AM9/AL9*100&gt;200,"св.200",AM9/AL9*100))))</f>
        <v>98.9033847311019</v>
      </c>
      <c r="AO9" s="32" t="n">
        <f aca="false">HLOOKUP(AL$150,Факт17!$1:$131,$A9,FALSE())/1000</f>
        <v>380.41807</v>
      </c>
      <c r="AP9" s="33" t="n">
        <f aca="false">IF(ISERROR(AM9/AO9*100),0,IF(AM9&lt;0.5,0,IF(AM9/AO9*100&lt;0,0,IF(AM9/AO9*100&gt;200,"св.200",AM9/AO9*100))))</f>
        <v>69.1302860560751</v>
      </c>
      <c r="AQ9" s="32" t="n">
        <f aca="false">HLOOKUP(AQ$150,План18!$1:$125,$A9,FALSE())/1000</f>
        <v>4800</v>
      </c>
      <c r="AR9" s="32" t="n">
        <f aca="false">HLOOKUP(AQ$150,Факт18!$1:$129,$A9,FALSE())/1000</f>
        <v>4864.84487</v>
      </c>
      <c r="AS9" s="33" t="n">
        <f aca="false">IF(ISERROR(AR9/AQ9*100),0,IF(AR9&lt;0.5,0,IF(AR9/AQ9*100&lt;0,0,IF(AR9/AQ9*100&gt;200,"св.200",AR9/AQ9*100))))</f>
        <v>101.350934791667</v>
      </c>
      <c r="AT9" s="32" t="n">
        <f aca="false">HLOOKUP(AQ$150,Факт17!$1:$131,$A9,FALSE())/1000</f>
        <v>4609.14543</v>
      </c>
      <c r="AU9" s="33" t="n">
        <f aca="false">IF(ISERROR(AR9/AT9*100),0,IF(AR9&lt;0.5,0,IF(AR9/AT9*100&lt;0,0,IF(AR9/AT9*100&gt;200,"св.200",AR9/AT9*100))))</f>
        <v>105.547653982357</v>
      </c>
      <c r="AV9" s="32" t="n">
        <f aca="false">HLOOKUP(AV$150,План18!$1:$125,$A9,FALSE())/1000</f>
        <v>16000</v>
      </c>
      <c r="AW9" s="32" t="n">
        <f aca="false">HLOOKUP(AV$150,Факт18!$1:$129,$A9,FALSE())/1000</f>
        <v>16738.52266</v>
      </c>
      <c r="AX9" s="33" t="n">
        <f aca="false">IF(ISERROR(AW9/AV9*100),0,IF(AW9&lt;0.5,0,IF(AW9/AV9*100&lt;0,0,IF(AW9/AV9*100&gt;200,"св.200",AW9/AV9*100))))</f>
        <v>104.615766625</v>
      </c>
      <c r="AY9" s="32" t="n">
        <f aca="false">HLOOKUP(AV$150,Факт17!$1:$131,$A9,FALSE())/1000</f>
        <v>14370.65124</v>
      </c>
      <c r="AZ9" s="33" t="n">
        <f aca="false">IF(ISERROR(AW9/AY9*100),0,IF(AW9&lt;0.5,0,IF(AW9/AY9*100&lt;0,0,IF(AW9/AY9*100&gt;200,"св.200",AW9/AY9*100))))</f>
        <v>116.477133711304</v>
      </c>
      <c r="BA9" s="34" t="n">
        <f aca="false">HLOOKUP(BA$150,План18!$1:$125,$A9,FALSE())/1000</f>
        <v>151000</v>
      </c>
      <c r="BB9" s="34" t="n">
        <f aca="false">HLOOKUP(BA$150,Факт18!$1:$129,$A9,FALSE())/1000</f>
        <v>150921.89132</v>
      </c>
      <c r="BC9" s="35" t="n">
        <f aca="false">IF(ISERROR(BB9/BA9*100),0,IF(BB9&lt;0.5,0,IF(BB9/BA9*100&lt;0,0,IF(BB9/BA9*100&gt;200,"св.200",BB9/BA9*100))))</f>
        <v>99.948272397351</v>
      </c>
      <c r="BD9" s="34" t="n">
        <f aca="false">HLOOKUP(BA$150,Факт17!$1:$131,$A9,FALSE())/1000</f>
        <v>150837.6367</v>
      </c>
      <c r="BE9" s="35" t="n">
        <f aca="false">IF(ISERROR(BB9/BD9*100),0,IF(BB9&lt;0.5,0,IF(BB9/BD9*100&lt;0,0,IF(BB9/BD9*100&gt;200,"св.200",BB9/BD9*100))))</f>
        <v>100.055857822917</v>
      </c>
      <c r="BF9" s="34" t="n">
        <f aca="false">HLOOKUP(BF$150,План18!$1:$125,$A9,FALSE())/1000</f>
        <v>119500</v>
      </c>
      <c r="BG9" s="34" t="n">
        <f aca="false">HLOOKUP(BF$150,Факт18!$1:$129,$A9,FALSE())/1000</f>
        <v>115794.53079</v>
      </c>
      <c r="BH9" s="35" t="n">
        <f aca="false">IF(ISERROR(BG9/BF9*100),0,IF(BG9&lt;0.5,0,IF(BG9/BF9*100&lt;0,0,IF(BG9/BF9*100&gt;200,"св.200",BG9/BF9*100))))</f>
        <v>96.8991889456067</v>
      </c>
      <c r="BI9" s="34" t="n">
        <f aca="false">HLOOKUP(BF$150,Факт17!$1:$131,$A9,FALSE())/1000</f>
        <v>119606.04987</v>
      </c>
      <c r="BJ9" s="35" t="n">
        <f aca="false">IF(ISERROR(BG9/BI9*100),0,IF(BG9&lt;0.5,0,IF(BG9/BI9*100&lt;0,0,IF(BG9/BI9*100&gt;200,"св.200",BG9/BI9*100))))</f>
        <v>96.8132723351848</v>
      </c>
      <c r="BK9" s="34" t="n">
        <f aca="false">HLOOKUP(BK$150,План18!$1:$125,$A9,FALSE())/1000</f>
        <v>31500</v>
      </c>
      <c r="BL9" s="34" t="n">
        <f aca="false">HLOOKUP(BK$150,Факт18!$1:$129,$A9,FALSE())/1000</f>
        <v>35127.36053</v>
      </c>
      <c r="BM9" s="35" t="n">
        <f aca="false">IF(ISERROR(BL9/BK9*100),0,IF(BL9&lt;0.5,0,IF(BL9/BK9*100&lt;0,0,IF(BL9/BK9*100&gt;200,"св.200",BL9/BK9*100))))</f>
        <v>111.515430253968</v>
      </c>
      <c r="BN9" s="34" t="n">
        <f aca="false">HLOOKUP(BK$150,Факт17!$1:$131,$A9,FALSE())/1000</f>
        <v>31231.58683</v>
      </c>
      <c r="BO9" s="35" t="n">
        <f aca="false">IF(ISERROR(BL9/BN9*100),0,IF(BL9&lt;0.5,0,IF(BL9/BN9*100&lt;0,0,IF(BL9/BN9*100&gt;200,"св.200",BL9/BN9*100))))</f>
        <v>112.473825685533</v>
      </c>
      <c r="BP9" s="32" t="n">
        <f aca="false">HLOOKUP(BP$150,План18!$1:$125,$A9,FALSE())/1000</f>
        <v>14180</v>
      </c>
      <c r="BQ9" s="32" t="n">
        <f aca="false">HLOOKUP(BP$150,Факт18!$1:$129,$A9,FALSE())/1000</f>
        <v>13719.52651</v>
      </c>
      <c r="BR9" s="33" t="n">
        <f aca="false">IF(ISERROR(BQ9/BP9*100),0,IF(BQ9&lt;0.5,0,IF(BQ9/BP9*100&lt;0,0,IF(BQ9/BP9*100&gt;200,"св.200",BQ9/BP9*100))))</f>
        <v>96.7526552186178</v>
      </c>
      <c r="BS9" s="32" t="n">
        <f aca="false">HLOOKUP(BP$150,Факт17!$1:$131,$A9,FALSE())/1000</f>
        <v>12891.0558</v>
      </c>
      <c r="BT9" s="33" t="n">
        <f aca="false">IF(ISERROR(BQ9/BS9*100),0,IF(BQ9&lt;0.5,0,IF(BQ9/BS9*100&lt;0,0,IF(BQ9/BS9*100&gt;200,"св.200",BQ9/BS9*100))))</f>
        <v>106.426709517463</v>
      </c>
      <c r="BU9" s="32" t="n">
        <f aca="false">HLOOKUP(BU$150,План18!$1:$125,$A9,FALSE())/1000</f>
        <v>0.2</v>
      </c>
      <c r="BV9" s="32" t="n">
        <f aca="false">HLOOKUP(BU$150,Факт18!$1:$129,$A9,FALSE())/1000</f>
        <v>0.21514</v>
      </c>
      <c r="BW9" s="33" t="n">
        <f aca="false">IF(ISERROR(BV9/BU9*100),0,IF(BV9&lt;0.5,0,IF(BV9/BU9*100&lt;0,0,IF(BV9/BU9*100&gt;200,"св.200",BV9/BU9*100))))</f>
        <v>0</v>
      </c>
      <c r="BX9" s="32" t="n">
        <f aca="false">HLOOKUP(BU$150,Факт17!$1:$131,$A9,FALSE())/1000</f>
        <v>0.32057</v>
      </c>
      <c r="BY9" s="33" t="n">
        <f aca="false">IF(ISERROR(BV9/BX9*100),0,IF(BV9&lt;0.5,0,IF(BV9/BX9*100&lt;0,0,IF(BV9/BX9*100&gt;200,"св.200",BV9/BX9*100))))</f>
        <v>0</v>
      </c>
      <c r="BZ9" s="32" t="n">
        <f aca="false">HLOOKUP(BZ$150,План18!$1:$125,$A9,FALSE())/1000</f>
        <v>90081.4</v>
      </c>
      <c r="CA9" s="32" t="n">
        <f aca="false">IF(ISERROR(HLOOKUP(BZ$150,Факт18!$1:$129,$A9,FALSE())/1000),0,(HLOOKUP(BZ$150,Факт18!$1:$129,$A9,FALSE())/1000))</f>
        <v>96367.09507</v>
      </c>
      <c r="CB9" s="33" t="n">
        <f aca="false">IF(ISERROR(CA9/BZ9*100),0,IF(CA9&lt;0.5,0,IF(CA9/BZ9*100&lt;0,0,IF(CA9/BZ9*100&gt;200,"св.200",CA9/BZ9*100))))</f>
        <v>106.977794605768</v>
      </c>
      <c r="CC9" s="32" t="n">
        <f aca="false">IF(ISERROR(HLOOKUP(BZ$150,Факт17!$1:$131,$A9,FALSE())/1000),0,(HLOOKUP(BZ$150,Факт17!$1:$131,$A9,FALSE())/1000))</f>
        <v>87302.04848</v>
      </c>
      <c r="CD9" s="33" t="n">
        <f aca="false">IF(ISERROR(CA9/CC9*100),0,IF(CA9&lt;0.5,0,IF(CA9/CC9*100&lt;0,0,IF(CA9/CC9*100&gt;200,"св.200",CA9/CC9*100))))</f>
        <v>110.383543969277</v>
      </c>
      <c r="CE9" s="32" t="n">
        <f aca="false">HLOOKUP(CE$150,План18!$1:$125,$A9,FALSE())/1000</f>
        <v>0</v>
      </c>
      <c r="CF9" s="32" t="n">
        <f aca="false">IF(ISERROR(HLOOKUP(CE$150,Факт18!$1:$129,$A9,FALSE())/1000),0,(HLOOKUP(CE$150,Факт18!$1:$129,$A9,FALSE())/1000))</f>
        <v>0</v>
      </c>
      <c r="CG9" s="33" t="n">
        <f aca="false">IF(ISERROR(CF9/CE9*100),0,IF(CF9&lt;0.5,0,IF(CF9/CE9*100&lt;0,0,IF(CF9/CE9*100&gt;200,"св.200",CF9/CE9*100))))</f>
        <v>0</v>
      </c>
      <c r="CH9" s="32" t="n">
        <f aca="false">IF(ISERROR(HLOOKUP(CE$150,Факт17!$1:$131,$A9,FALSE())/1000),0,(HLOOKUP(CE$150,Факт17!$1:$131,$A9,FALSE())/1000))</f>
        <v>263.20533</v>
      </c>
      <c r="CI9" s="33" t="n">
        <f aca="false">IF(ISERROR(CF9/CH9*100),0,IF(CF9&lt;0.5,0,IF(CF9/CH9*100&lt;0,0,IF(CF9/CH9*100&gt;200,"св.200",CF9/CH9*100))))</f>
        <v>0</v>
      </c>
      <c r="CJ9" s="32" t="n">
        <f aca="false">HLOOKUP(CJ$150,План18!$1:$125,$A9,FALSE())/1000</f>
        <v>0</v>
      </c>
      <c r="CK9" s="32" t="n">
        <f aca="false">IF(ISERROR(HLOOKUP(CJ$150,Факт18!$1:$129,$A9,FALSE())/1000),0,(HLOOKUP(CJ$150,Факт18!$1:$129,$A9,FALSE())/1000))</f>
        <v>0</v>
      </c>
      <c r="CL9" s="33" t="n">
        <f aca="false">IF(ISERROR(CK9/CJ9*100),0,IF(CK9&lt;0.5,0,IF(CK9/CJ9*100&lt;0,0,IF(CK9/CJ9*100&gt;200,"св.200",CK9/CJ9*100))))</f>
        <v>0</v>
      </c>
      <c r="CM9" s="32" t="n">
        <f aca="false">IF(ISERROR(HLOOKUP(CJ$150,Факт17!$1:$131,$A9,FALSE())/1000),0,(HLOOKUP(CJ$150,Факт17!$1:$131,$A9,FALSE())/1000))</f>
        <v>0</v>
      </c>
      <c r="CN9" s="33" t="n">
        <f aca="false">IF(ISERROR(CK9/CM9*100),0,IF(CK9&lt;0.5,0,IF(CK9/CM9*100&lt;0,0,IF(CK9/CM9*100&gt;200,"св.200",CK9/CM9*100))))</f>
        <v>0</v>
      </c>
      <c r="CO9" s="32" t="n">
        <f aca="false">HLOOKUP(CO$150,План18!$1:$125,$A9,FALSE())/1000</f>
        <v>43150</v>
      </c>
      <c r="CP9" s="32" t="n">
        <f aca="false">IF(ISERROR(HLOOKUP(CO$150,Факт18!$1:$129,$A9,FALSE())/1000),0,(HLOOKUP(CO$150,Факт18!$1:$129,$A9,FALSE())/1000))</f>
        <v>46999.07481</v>
      </c>
      <c r="CQ9" s="33" t="n">
        <f aca="false">IF(ISERROR(CP9/CO9*100),0,IF(CP9&lt;0.5,0,IF(CP9/CO9*100&lt;0,0,IF(CP9/CO9*100&gt;200,"св.200",CP9/CO9*100))))</f>
        <v>108.9202197219</v>
      </c>
      <c r="CR9" s="32" t="n">
        <f aca="false">HLOOKUP(CO$150,Факт17!$1:$131,$A9,FALSE())/1000</f>
        <v>44960.62209</v>
      </c>
      <c r="CS9" s="33" t="n">
        <f aca="false">IF(ISERROR(CP9/CR9*100),0,IF(CP9&lt;0.5,0,IF(CP9/CR9*100&lt;0,0,IF(CP9/CR9*100&gt;200,"св.200",CP9/CR9*100))))</f>
        <v>104.533862356085</v>
      </c>
      <c r="CT9" s="32" t="n">
        <f aca="false">HLOOKUP(CT$150,План18!$1:$125,$A9,FALSE())/1000</f>
        <v>8200</v>
      </c>
      <c r="CU9" s="36" t="n">
        <f aca="false">IF(ISERROR(HLOOKUP(CT$150,Факт18!$1:$129,$A9,FALSE())/1000),0,(HLOOKUP(CT$150,Факт18!$1:$129,$A9,FALSE())/1000))</f>
        <v>9635.34125</v>
      </c>
      <c r="CV9" s="33" t="n">
        <f aca="false">IF(ISERROR(CU9/CT9*100),0,IF(CU9&lt;0.5,0,IF(CU9/CT9*100&lt;0,0,IF(CU9/CT9*100&gt;200,"св.200",CU9/CT9*100))))</f>
        <v>117.504161585366</v>
      </c>
      <c r="CW9" s="32" t="n">
        <f aca="false">HLOOKUP(CT$150,Факт17!$1:$131,$A9,FALSE())/1000</f>
        <v>6379.44193</v>
      </c>
      <c r="CX9" s="33" t="n">
        <f aca="false">IF(ISERROR(CU9/CW9*100),0,IF(CU9&lt;0.5,0,IF(CU9/CW9*100&lt;0,0,IF(CU9/CW9*100&gt;200,"св.200",CU9/CW9*100))))</f>
        <v>151.037369032059</v>
      </c>
      <c r="CY9" s="36" t="n">
        <f aca="false">HLOOKUP(CY$150,План18!$1:$125,$A9,FALSE())/1000+HLOOKUP(CY$151,План18!$1:$125,$A9,FALSE())/1000</f>
        <v>18300</v>
      </c>
      <c r="CZ9" s="36" t="n">
        <f aca="false">HLOOKUP(CY$150,Факт18!$1:$129,$A9,FALSE())/1000+HLOOKUP(CY$151,Факт18!$1:$129,$A9,FALSE())/1000</f>
        <v>19059.60398</v>
      </c>
      <c r="DA9" s="33" t="n">
        <f aca="false">IF(ISERROR(CZ9/CY9*100),0,IF(CZ9&lt;0.5,0,IF(CZ9/CY9*100&lt;0,0,IF(CZ9/CY9*100&gt;200,"св.200",CZ9/CY9*100))))</f>
        <v>104.150841420765</v>
      </c>
      <c r="DB9" s="36" t="n">
        <f aca="false">HLOOKUP(CY$150,Факт17!$1:$131,$A9,FALSE())/1000+HLOOKUP(CY$151,Факт17!$1:$131,$A9,FALSE())/1000</f>
        <v>17104.63902</v>
      </c>
      <c r="DC9" s="33" t="n">
        <f aca="false">IF(ISERROR(CZ9/DB9*100),0,IF(CZ9&lt;0.5,0,IF(CZ9/DB9*100&lt;0,0,IF(CZ9/DB9*100&gt;200,"св.200",CZ9/DB9*100))))</f>
        <v>111.429442958218</v>
      </c>
      <c r="DD9" s="32" t="n">
        <f aca="false">HLOOKUP(DD$150,План18!$1:$125,$A9,FALSE())/1000</f>
        <v>1631.4</v>
      </c>
      <c r="DE9" s="32" t="n">
        <f aca="false">IF(ISERROR(HLOOKUP(DD$150,Факт18!$1:$129,$A9,FALSE())/1000),0,(HLOOKUP(DD$150,Факт18!$1:$129,$A9,FALSE())/1000))</f>
        <v>1681.4079</v>
      </c>
      <c r="DF9" s="33" t="n">
        <f aca="false">IF(ISERROR(DE9/DD9*100),0,IF(DE9&lt;0.5,0,IF(DE9/DD9*100&lt;0,0,IF(DE9/DD9*100&gt;200,"св.200",DE9/DD9*100))))</f>
        <v>103.06533652078</v>
      </c>
      <c r="DG9" s="32" t="n">
        <f aca="false">HLOOKUP(DD$150,Факт17!$1:$131,$A9,FALSE())/1000</f>
        <v>1931.5269</v>
      </c>
      <c r="DH9" s="33" t="n">
        <f aca="false">IF(ISERROR(DE9/DG9*100),0,IF(DE9&lt;0.5,0,IF(DE9/DG9*100&lt;0,0,IF(DE9/DG9*100&gt;200,"св.200",DE9/DG9*100))))</f>
        <v>87.050711020385</v>
      </c>
      <c r="DI9" s="32" t="n">
        <f aca="false">HLOOKUP(DI$150,План18!$1:$125,$A9,FALSE())/1000</f>
        <v>18800</v>
      </c>
      <c r="DJ9" s="36" t="n">
        <f aca="false">IF(ISERROR(HLOOKUP(DI$150,Факт18!$1:$129,$A9,FALSE())/1000),0,(HLOOKUP(DI$150,Факт18!$1:$129,$A9,FALSE())/1000))</f>
        <v>18991.38755</v>
      </c>
      <c r="DK9" s="33" t="n">
        <f aca="false">IF(ISERROR(DJ9/DI9*100),0,IF(DJ9&lt;0.5,0,IF(DJ9/DI9*100&lt;0,0,IF(DJ9/DI9*100&gt;200,"св.200",DJ9/DI9*100))))</f>
        <v>101.018018882979</v>
      </c>
      <c r="DL9" s="32" t="n">
        <f aca="false">HLOOKUP(DI$150,Факт17!$1:$131,$A9,FALSE())/1000</f>
        <v>16662.53676</v>
      </c>
      <c r="DM9" s="33" t="n">
        <f aca="false">IF(ISERROR(DJ9/DL9*100),0,IF(DJ9&lt;0.5,0,IF(DJ9/DL9*100&lt;0,0,IF(DJ9/DL9*100&gt;200,"св.200",DJ9/DL9*100))))</f>
        <v>113.976568055295</v>
      </c>
      <c r="DN9" s="32" t="n">
        <f aca="false">HLOOKUP(DN$150,План18!$1:$125,$A9,FALSE())/1000</f>
        <v>430</v>
      </c>
      <c r="DO9" s="32" t="n">
        <f aca="false">IF(ISERROR(HLOOKUP(DN$150,Факт18!$1:$129,$A9,FALSE())/1000),0,(HLOOKUP(DN$150,Факт18!$1:$129,$A9,FALSE())/1000))</f>
        <v>431.11463</v>
      </c>
      <c r="DP9" s="33" t="n">
        <f aca="false">IF(ISERROR(DO9/DN9*100),0,IF(DO9&lt;0.5,0,IF(DO9/DN9*100&lt;0,0,IF(DO9/DN9*100&gt;200,"св.200",DO9/DN9*100))))</f>
        <v>100.25921627907</v>
      </c>
      <c r="DQ9" s="32" t="n">
        <f aca="false">IF(ISERROR(HLOOKUP(DN$150,Факт17!$1:$131,$A9,FALSE())/1000),0,(HLOOKUP(DN$150,Факт17!$1:$131,$A9,FALSE())/1000))</f>
        <v>522.68284</v>
      </c>
      <c r="DR9" s="33" t="n">
        <f aca="false">IF(ISERROR(DO9/DQ9*100),0,IF(DO9&lt;0.5,0,IF(DO9/DQ9*100&lt;0,0,IF(DO9/DQ9*100&gt;200,"св.200",DO9/DQ9*100))))</f>
        <v>82.4811141685845</v>
      </c>
      <c r="DS9" s="32" t="n">
        <f aca="false">HLOOKUP(DS$150,План18!$1:$125,$A9,FALSE())/1000</f>
        <v>1500</v>
      </c>
      <c r="DT9" s="32" t="n">
        <f aca="false">IF(ISERROR(HLOOKUP(DS$150,Факт18!$1:$129,$A9,FALSE())/1000),0,(HLOOKUP(DS$150,Факт18!$1:$129,$A9,FALSE())/1000))</f>
        <v>1765.25344</v>
      </c>
      <c r="DU9" s="33" t="n">
        <f aca="false">IF(ISERROR(DT9/DS9*100),0,IF(DT9&lt;0.5,0,IF(DT9/DS9*100&lt;0,0,IF(DT9/DS9*100&gt;200,"св.200",DT9/DS9*100))))</f>
        <v>117.683562666667</v>
      </c>
      <c r="DV9" s="32" t="n">
        <f aca="false">HLOOKUP(DS$150,Факт17!$1:$131,$A9,FALSE())/1000</f>
        <v>2514.41356</v>
      </c>
      <c r="DW9" s="33" t="n">
        <f aca="false">IF(ISERROR(DT9/DV9*100),0,IF(DT9&lt;0.5,0,IF(DT9/DV9*100&lt;0,0,IF(DT9/DV9*100&gt;200,"св.200",DT9/DV9*100))))</f>
        <v>70.2053738526609</v>
      </c>
      <c r="DX9" s="32" t="n">
        <f aca="false">HLOOKUP(DX$150,План18!$1:$125,$A9,FALSE())/1000</f>
        <v>37889.6</v>
      </c>
      <c r="DY9" s="32" t="n">
        <f aca="false">IF(ISERROR(HLOOKUP(DX$150,Факт18!$1:$129,$A9,FALSE())/1000),0,(HLOOKUP(DX$150,Факт18!$1:$129,$A9,FALSE())/1000))</f>
        <v>36576.883</v>
      </c>
      <c r="DZ9" s="33" t="n">
        <f aca="false">IF(ISERROR(DY9/DX9*100),0,IF(DY9&lt;0.5,0,IF(DY9/DX9*100&lt;0,0,IF(DY9/DX9*100&gt;200,"св.200",DY9/DX9*100))))</f>
        <v>96.5354160508425</v>
      </c>
      <c r="EA9" s="32" t="n">
        <f aca="false">IF(ISERROR(HLOOKUP(DX$150,Факт17!$1:$131,$A9,FALSE())/1000),0,(HLOOKUP(DX$150,Факт17!$1:$131,$A9,FALSE())/1000))</f>
        <v>31557.72796</v>
      </c>
      <c r="EB9" s="33" t="n">
        <f aca="false">IF(ISERROR(DY9/EA9*100),0,IF(DY9&lt;0.5,0,IF(DY9/EA9*100&lt;0,0,IF(DY9/EA9*100&gt;200,"св.200",DY9/EA9*100))))</f>
        <v>115.904678075563</v>
      </c>
      <c r="EC9" s="32" t="n">
        <f aca="false">HLOOKUP(EC$150,План18!$1:$125,$A9,FALSE())/1000</f>
        <v>5000</v>
      </c>
      <c r="ED9" s="32" t="n">
        <f aca="false">IF(ISERROR(HLOOKUP(EC$150,Факт18!$1:$129,$A9,FALSE())/1000),0,(HLOOKUP(EC$150,Факт18!$1:$129,$A9,FALSE())/1000))</f>
        <v>6237.909</v>
      </c>
      <c r="EE9" s="33" t="n">
        <f aca="false">IF(ISERROR(ED9/EC9*100),0,IF(ED9&lt;0.5,0,IF(ED9/EC9*100&lt;0,0,IF(ED9/EC9*100&gt;200,"св.200",ED9/EC9*100))))</f>
        <v>124.75818</v>
      </c>
      <c r="EF9" s="32" t="n">
        <f aca="false">HLOOKUP(EC$150,Факт17!$1:$131,$A9,FALSE())/1000</f>
        <v>4693.04</v>
      </c>
      <c r="EG9" s="33" t="n">
        <f aca="false">IF(ISERROR(ED9/EF9*100),0,IF(ED9&lt;0.5,0,IF(ED9/EF9*100&lt;0,0,IF(ED9/EF9*100&gt;200,"св.200",ED9/EF9*100))))</f>
        <v>132.918300291495</v>
      </c>
      <c r="EH9" s="32" t="n">
        <f aca="false">HLOOKUP(EH$150,План18!$1:$125,$A9,FALSE())/1000</f>
        <v>16889.6</v>
      </c>
      <c r="EI9" s="32" t="n">
        <f aca="false">IF(ISERROR(HLOOKUP(EH$150,Факт18!$1:$129,$A9,FALSE())/1000),0,(HLOOKUP(EH$150,Факт18!$1:$129,$A9,FALSE())/1000))</f>
        <v>10536.96275</v>
      </c>
      <c r="EJ9" s="33" t="n">
        <f aca="false">IF(ISERROR(EI9/EH9*100),0,IF(EI9&lt;0.5,0,IF(EI9/EH9*100&lt;0,0,IF(EI9/EH9*100&gt;200,"св.200",EI9/EH9*100))))</f>
        <v>62.3872841867185</v>
      </c>
      <c r="EK9" s="32" t="n">
        <f aca="false">HLOOKUP(EH$150,Факт17!$1:$131,$A9,FALSE())/1000</f>
        <v>15222.89137</v>
      </c>
      <c r="EL9" s="33" t="n">
        <f aca="false">IF(ISERROR(EI9/EK9*100),0,IF(EI9&lt;0.5,0,IF(EI9/EK9*100&lt;0,0,IF(EI9/EK9*100&gt;200,"св.200",EI9/EK9*100))))</f>
        <v>69.2178804531534</v>
      </c>
      <c r="EM9" s="32" t="n">
        <f aca="false">HLOOKUP(EM$150,План18!$1:$125,$A9,FALSE())/1000</f>
        <v>15400</v>
      </c>
      <c r="EN9" s="32" t="n">
        <f aca="false">IF(ISERROR(HLOOKUP(EM$150,Факт18!$1:$129,$A9,FALSE())/1000),0,(HLOOKUP(EM$150,Факт18!$1:$129,$A9,FALSE())/1000))</f>
        <v>19069.27432</v>
      </c>
      <c r="EO9" s="33" t="n">
        <f aca="false">IF(ISERROR(EN9/EM9*100),0,IF(EN9&lt;0.5,0,IF(EN9/EM9*100&lt;0,0,IF(EN9/EM9*100&gt;200,"св.200",EN9/EM9*100))))</f>
        <v>123.826456623377</v>
      </c>
      <c r="EP9" s="32" t="n">
        <f aca="false">HLOOKUP(EM$150,Факт17!$1:$131,$A9,FALSE())/1000</f>
        <v>11128.1059</v>
      </c>
      <c r="EQ9" s="33" t="n">
        <f aca="false">IF(ISERROR(EN9/EP9*100),0,IF(EN9&lt;0.5,0,IF(EN9/EP9*100&lt;0,0,IF(EN9/EP9*100&gt;200,"св.200",EN9/EP9*100))))</f>
        <v>171.361366357953</v>
      </c>
      <c r="ER9" s="32" t="n">
        <f aca="false">HLOOKUP(ER$150,План18!$1:$125,$A9,FALSE())/1000</f>
        <v>0</v>
      </c>
      <c r="ES9" s="32" t="n">
        <f aca="false">IF(ISERROR(HLOOKUP(ER$150,Факт18!$1:$129,$A9,FALSE())/1000),0,(HLOOKUP(ER$150,Факт18!$1:$129,$A9,FALSE())/1000))</f>
        <v>0</v>
      </c>
      <c r="ET9" s="33" t="n">
        <f aca="false">IF(ISERROR(ES9/ER9*100),0,IF(ES9&lt;0.5,0,IF(ES9/ER9*100&lt;0,0,IF(ES9/ER9*100&gt;200,"св.200",ES9/ER9*100))))</f>
        <v>0</v>
      </c>
      <c r="EU9" s="32" t="n">
        <f aca="false">HLOOKUP(ER$150,Факт17!$1:$131,$A9,FALSE())/1000</f>
        <v>-0.0033</v>
      </c>
      <c r="EV9" s="33" t="n">
        <f aca="false">IF(ISERROR(ES9/EU9*100),0,IF(ES9&lt;0.5,0,IF(ES9/EU9*100&lt;0,0,IF(ES9/EU9*100&gt;200,"св.200",ES9/EU9*100))))</f>
        <v>0</v>
      </c>
      <c r="EW9" s="32" t="n">
        <f aca="false">HLOOKUP(EW$150,План18!$1:$125,$A9,FALSE())/1000</f>
        <v>0</v>
      </c>
      <c r="EX9" s="32" t="n">
        <f aca="false">IF(ISERROR(HLOOKUP(EW$150,Факт18!$1:$129,$A9,FALSE())/1000),0,(HLOOKUP(EW$150,Факт18!$1:$129,$A9,FALSE())/1000))</f>
        <v>0</v>
      </c>
      <c r="EY9" s="33" t="n">
        <f aca="false">IF(ISERROR(EX9/EW9*100),0,IF(EX9&lt;0.5,0,IF(EX9/EW9*100&lt;0,0,IF(EX9/EW9*100&gt;200,"св.200",EX9/EW9*100))))</f>
        <v>0</v>
      </c>
      <c r="EZ9" s="32" t="n">
        <f aca="false">HLOOKUP(EW$150,Факт17!$1:$131,$A9,FALSE())/1000</f>
        <v>0</v>
      </c>
      <c r="FA9" s="33" t="n">
        <f aca="false">IF(ISERROR(EX9/EZ9*100),0,IF(EX9&lt;0.5,0,IF(EX9/EZ9*100&lt;0,0,IF(EX9/EZ9*100&gt;200,"св.200",EX9/EZ9*100))))</f>
        <v>0</v>
      </c>
      <c r="FB9" s="32" t="n">
        <f aca="false">HLOOKUP(FB$150,План18!$1:$125,$A9,FALSE())/1000</f>
        <v>10080</v>
      </c>
      <c r="FC9" s="32" t="n">
        <f aca="false">IF(ISERROR(HLOOKUP(FB$150,Факт18!$1:$129,$A9,FALSE())/1000),0,(HLOOKUP(FB$150,Факт18!$1:$129,$A9,FALSE())/1000))</f>
        <v>11213.20753</v>
      </c>
      <c r="FD9" s="33" t="n">
        <f aca="false">IF(ISERROR(FC9/FB9*100),0,IF(FC9&lt;0.5,0,IF(FC9/FB9*100&lt;0,0,IF(FC9/FB9*100&gt;200,"св.200",FC9/FB9*100))))</f>
        <v>111.242138194444</v>
      </c>
      <c r="FE9" s="32" t="n">
        <f aca="false">HLOOKUP(FB$150,Факт17!$1:$131,$A9,FALSE())/1000</f>
        <v>7075.55591</v>
      </c>
      <c r="FF9" s="33" t="n">
        <f aca="false">IF(ISERROR(FC9/FE9*100),0,IF(FC9&lt;0.5,0,IF(FC9/FE9*100&lt;0,0,IF(FC9/FE9*100&gt;200,"св.200",FC9/FE9*100))))</f>
        <v>158.478113559278</v>
      </c>
      <c r="FG9" s="32" t="n">
        <f aca="false">HLOOKUP(FG$150,План18!$1:$125,$A9,FALSE())/1000</f>
        <v>0</v>
      </c>
      <c r="FH9" s="32" t="n">
        <f aca="false">IF(ISERROR(HLOOKUP(FG$150,Факт18!$1:$129,$A9,FALSE())/1000),0,(HLOOKUP(FG$150,Факт18!$1:$129,$A9,FALSE())/1000))</f>
        <v>0</v>
      </c>
      <c r="FI9" s="33" t="n">
        <f aca="false">IF(ISERROR(FH9/FG9*100),0,IF(FH9&lt;0.5,0,IF(FH9/FG9*100&lt;0,0,IF(FH9/FG9*100&gt;200,"св.200",FH9/FG9*100))))</f>
        <v>0</v>
      </c>
      <c r="FJ9" s="32" t="n">
        <f aca="false">HLOOKUP(FG$150,Факт17!$1:$131,$A9,FALSE())/1000</f>
        <v>0</v>
      </c>
      <c r="FK9" s="33" t="n">
        <f aca="false">IF(ISERROR(FH9/FJ9*100),0,IF(FH9&lt;0.5,0,IF(FH9/FJ9*100&lt;0,0,IF(FH9/FJ9*100&gt;200,"св.200",FH9/FJ9*100))))</f>
        <v>0</v>
      </c>
      <c r="FL9" s="32" t="n">
        <f aca="false">HLOOKUP(FL$150,План18!$1:$125,$A9,FALSE())/1000</f>
        <v>0</v>
      </c>
      <c r="FM9" s="32" t="n">
        <f aca="false">IF(ISERROR(HLOOKUP(FL$150,Факт18!$1:$129,$A9,FALSE())/1000),0,(HLOOKUP(FL$150,Факт18!$1:$129,$A9,FALSE())/1000))</f>
        <v>0</v>
      </c>
      <c r="FN9" s="33" t="n">
        <f aca="false">IF(ISERROR(FM9/FL9*100),0,IF(FM9&lt;0.5,0,IF(FM9/FL9*100&lt;0,0,IF(FM9/FL9*100&gt;200,"св.200",FM9/FL9*100))))</f>
        <v>0</v>
      </c>
      <c r="FO9" s="32" t="n">
        <f aca="false">HLOOKUP(FL$150,Факт17!$1:$131,$A9,FALSE())/1000</f>
        <v>0</v>
      </c>
      <c r="FP9" s="33" t="n">
        <f aca="false">IF(ISERROR(FM9/FO9*100),0,IF(FM9&lt;0.5,0,IF(FM9/FO9*100&lt;0,0,IF(FM9/FO9*100&gt;200,"св.200",FM9/FO9*100))))</f>
        <v>0</v>
      </c>
    </row>
    <row r="10" customFormat="false" ht="12.75" hidden="true" customHeight="false" outlineLevel="0" collapsed="false">
      <c r="A10" s="0" t="n">
        <v>7</v>
      </c>
      <c r="B10" s="31" t="s">
        <v>753</v>
      </c>
      <c r="C10" s="32" t="n">
        <f aca="false">H10+M10</f>
        <v>113352.43399</v>
      </c>
      <c r="D10" s="32" t="n">
        <f aca="false">I10+N10</f>
        <v>112622.49007</v>
      </c>
      <c r="E10" s="33" t="n">
        <f aca="false">IF(ISERROR(D10/C10*100),0,IF(D10&lt;0.5,0,IF(D10/C10*100&lt;0,0,IF(D10/C10*100&gt;200,"св.200",D10/C10*100))))</f>
        <v>99.3560403651638</v>
      </c>
      <c r="F10" s="32" t="n">
        <f aca="false">K10+P10</f>
        <v>171453.56698</v>
      </c>
      <c r="G10" s="33" t="n">
        <f aca="false">IF(ISERROR(D10/F10*100),0,IF(D10&lt;0.5,0,IF(D10/F10*100&lt;0,0,IF(D10/F10*100&gt;200,"св.200",D10/F10*100))))</f>
        <v>65.6868749094834</v>
      </c>
      <c r="H10" s="32" t="n">
        <f aca="false">R10+AG10+AL10+AV10+BA10+BP10+BU10+AQ10+W10+AB10</f>
        <v>84846.37797</v>
      </c>
      <c r="I10" s="32" t="n">
        <f aca="false">S10+AH10+AM10+AW10+BB10+BQ10+BV10+AR10+X10+AC10</f>
        <v>83759.6938</v>
      </c>
      <c r="J10" s="33" t="n">
        <f aca="false">IF(ISERROR(I10/H10*100),0,IF(I10&lt;0.5,0,IF(I10/H10*100&lt;0,0,IF(I10/H10*100&gt;200,"св.200",I10/H10*100))))</f>
        <v>98.7192332825519</v>
      </c>
      <c r="K10" s="32" t="n">
        <f aca="false">U10+Z10+AJ10+AO10+AT10+AY10+BD10+BS10+BX10+AE10</f>
        <v>79968.93799</v>
      </c>
      <c r="L10" s="33" t="n">
        <f aca="false">IF(ISERROR(I10/K10*100),0,IF(I10&lt;0.5,0,IF(I10/K10*100&lt;0,0,IF(I10/K10*100&gt;200,"св.200",I10/K10*100))))</f>
        <v>104.740285297366</v>
      </c>
      <c r="M10" s="32" t="n">
        <f aca="false">BZ10+DN10+DX10+DS10+EW10+FB10+FG10</f>
        <v>28506.05602</v>
      </c>
      <c r="N10" s="32" t="n">
        <f aca="false">CA10+DO10+DT10+DY10+EX10+FC10+FH10</f>
        <v>28862.79627</v>
      </c>
      <c r="O10" s="33" t="n">
        <f aca="false">IF(ISERROR(N10/M10*100),0,IF(N10&lt;0.5,0,IF(N10/M10*100&lt;0,0,IF(N10/M10*100&gt;200,"св.200",N10/M10*100))))</f>
        <v>101.25145425151</v>
      </c>
      <c r="P10" s="32" t="n">
        <f aca="false">CC10+DQ10+DV10+EA10+EZ10+FE10+FJ10</f>
        <v>91484.62899</v>
      </c>
      <c r="Q10" s="33" t="n">
        <f aca="false">IF(ISERROR(N10/P10*100),0,IF(N10&lt;0.5,0,IF(N10/P10*100&lt;0,0,IF(N10/P10*100&gt;200,"св.200",N10/P10*100))))</f>
        <v>31.5493395870414</v>
      </c>
      <c r="R10" s="32" t="n">
        <f aca="false">HLOOKUP(R$150,План18!$1:$125,$A10,FALSE())/1000</f>
        <v>59048.06004</v>
      </c>
      <c r="S10" s="32" t="n">
        <f aca="false">HLOOKUP(R$150,Факт18!$1:$129,$A10,FALSE())/1000</f>
        <v>59065.35015</v>
      </c>
      <c r="T10" s="33" t="n">
        <f aca="false">IF(ISERROR(S10/R10*100),0,IF(S10&lt;0.5,0,IF(S10/R10*100&lt;0,0,IF(S10/R10*100&gt;200,"св.200",S10/R10*100))))</f>
        <v>100.029281419217</v>
      </c>
      <c r="U10" s="32" t="n">
        <f aca="false">HLOOKUP(R$150,Факт17!$1:$131,$A10,FALSE())/1000</f>
        <v>54066.72053</v>
      </c>
      <c r="V10" s="33" t="n">
        <f aca="false">IF(ISERROR(S10/U10*100),0,IF(S10&lt;0.5,0,IF(S10/U10*100&lt;0,0,IF(S10/U10*100&gt;200,"св.200",S10/U10*100))))</f>
        <v>109.245298348041</v>
      </c>
      <c r="W10" s="32" t="n">
        <f aca="false">HLOOKUP(W$150,План18!$1:$125,$A10,FALSE())/1000+HLOOKUP(W$151,План18!$1:$125,$A10,FALSE())/1000+HLOOKUP(W$152,План18!$1:$125,$A10,FALSE())/1000+HLOOKUP(W$153,План18!$1:$125,$A10,FALSE())/1000</f>
        <v>1209.70307</v>
      </c>
      <c r="X10" s="32" t="n">
        <f aca="false">HLOOKUP(W$150,Факт18!$1:$129,$A10,FALSE())/1000+HLOOKUP(W$151,Факт18!$1:$129,$A10,FALSE())/1000+HLOOKUP(W$152,Факт18!$1:$129,$A10,FALSE())/1000+HLOOKUP(W$153,Факт18!$1:$129,$A10,FALSE())/1000</f>
        <v>1224.73738</v>
      </c>
      <c r="Y10" s="33" t="n">
        <f aca="false">IF(ISERROR(X10/W10*100),0,IF(X10&lt;0.5,0,IF(X10/W10*100&lt;0,0,IF(X10/W10*100&gt;200,"св.200",X10/W10*100))))</f>
        <v>101.242809940129</v>
      </c>
      <c r="Z10" s="32" t="n">
        <f aca="false">(HLOOKUP(W$150,Факт17!$1:$131,$A10,FALSE())/1000+HLOOKUP(W$151,Факт17!$1:$130,$A10,FALSE())/1000+HLOOKUP(W$152,Факт17!$1:$130,$A10,FALSE())/1000+HLOOKUP(W$153,Факт17!$1:$130,$A10,FALSE())/1000)</f>
        <v>1157.21607</v>
      </c>
      <c r="AA10" s="33" t="n">
        <f aca="false">IF(ISERROR(X10/Z10*100),0,IF(X10&lt;0.5,0,IF(X10/Z10*100&lt;0,0,IF(X10/Z10*100&gt;200,"св.200",X10/Z10*100))))</f>
        <v>105.83480576795</v>
      </c>
      <c r="AB10" s="32" t="n">
        <f aca="false">HLOOKUP(AB$150,План18!$1:$126,$A10,FALSE())/1000</f>
        <v>0</v>
      </c>
      <c r="AC10" s="32" t="n">
        <f aca="false">HLOOKUP(AB$150,Факт18!$1:$129,$A10,FALSE())/1000</f>
        <v>0</v>
      </c>
      <c r="AD10" s="33" t="n">
        <f aca="false">IF(ISERROR(AC10/AB10*100),0,IF(AC10&lt;0.5,0,IF(AC10/AB10*100&lt;0,0,IF(AC10/AB10*100&gt;200,"св.200",AC10/AB10*100))))</f>
        <v>0</v>
      </c>
      <c r="AE10" s="32" t="n">
        <f aca="false">HLOOKUP(AB$150,Факт17!$1:$129,$A10,FALSE())/1000</f>
        <v>0</v>
      </c>
      <c r="AF10" s="33" t="n">
        <f aca="false">IF(ISERROR(AC10/AE10*100),0,IF(AC10&lt;0.5,0,IF(AC10/AE10*100&lt;0,0,IF(AC10/AE10*100&gt;200,"св.200",AC10/AE10*100))))</f>
        <v>0</v>
      </c>
      <c r="AG10" s="36" t="n">
        <f aca="false">HLOOKUP(AG$150,План18!$1:$125,$A10,FALSE())/1000</f>
        <v>8037.71486</v>
      </c>
      <c r="AH10" s="36" t="n">
        <f aca="false">HLOOKUP(AG$150,Факт18!$1:$129,$A10,FALSE())/1000</f>
        <v>7916.01067</v>
      </c>
      <c r="AI10" s="33" t="n">
        <f aca="false">IF(ISERROR(AH10/AG10*100),0,IF(AH10&lt;0.5,0,IF(AH10/AG10*100&lt;0,0,IF(AH10/AG10*100&gt;200,"св.200",AH10/AG10*100))))</f>
        <v>98.4858359357127</v>
      </c>
      <c r="AJ10" s="36" t="n">
        <f aca="false">HLOOKUP(AG$150,Факт17!$1:$131,$A10,FALSE())/1000</f>
        <v>9155.34398</v>
      </c>
      <c r="AK10" s="33" t="n">
        <f aca="false">IF(ISERROR(AH10/AJ10*100),0,IF(AH10&lt;0.5,0,IF(AH10/AJ10*100&lt;0,0,IF(AH10/AJ10*100&gt;200,"св.200",AH10/AJ10*100))))</f>
        <v>86.4632796680568</v>
      </c>
      <c r="AL10" s="32" t="n">
        <f aca="false">HLOOKUP(AL$150,План18!$1:$125,$A10,FALSE())/1000</f>
        <v>0</v>
      </c>
      <c r="AM10" s="32" t="n">
        <f aca="false">HLOOKUP(AL$150,Факт18!$1:$129,$A10,FALSE())/1000</f>
        <v>0</v>
      </c>
      <c r="AN10" s="33" t="n">
        <f aca="false">IF(ISERROR(AM10/AL10*100),0,IF(AM10&lt;0.5,0,IF(AM10/AL10*100&lt;0,0,IF(AM10/AL10*100&gt;200,"св.200",AM10/AL10*100))))</f>
        <v>0</v>
      </c>
      <c r="AO10" s="32" t="n">
        <f aca="false">HLOOKUP(AL$150,Факт17!$1:$131,$A10,FALSE())/1000</f>
        <v>0</v>
      </c>
      <c r="AP10" s="33" t="n">
        <f aca="false">IF(ISERROR(AM10/AO10*100),0,IF(AM10&lt;0.5,0,IF(AM10/AO10*100&lt;0,0,IF(AM10/AO10*100&gt;200,"св.200",AM10/AO10*100))))</f>
        <v>0</v>
      </c>
      <c r="AQ10" s="32" t="n">
        <f aca="false">HLOOKUP(AQ$150,План18!$1:$125,$A10,FALSE())/1000</f>
        <v>200</v>
      </c>
      <c r="AR10" s="32" t="n">
        <f aca="false">HLOOKUP(AQ$150,Факт18!$1:$129,$A10,FALSE())/1000</f>
        <v>263.7922</v>
      </c>
      <c r="AS10" s="33" t="n">
        <f aca="false">IF(ISERROR(AR10/AQ10*100),0,IF(AR10&lt;0.5,0,IF(AR10/AQ10*100&lt;0,0,IF(AR10/AQ10*100&gt;200,"св.200",AR10/AQ10*100))))</f>
        <v>131.8961</v>
      </c>
      <c r="AT10" s="32" t="n">
        <f aca="false">HLOOKUP(AQ$150,Факт17!$1:$131,$A10,FALSE())/1000</f>
        <v>67.12664</v>
      </c>
      <c r="AU10" s="33" t="str">
        <f aca="false">IF(ISERROR(AR10/AT10*100),0,IF(AR10&lt;0.5,0,IF(AR10/AT10*100&lt;0,0,IF(AR10/AT10*100&gt;200,"св.200",AR10/AT10*100))))</f>
        <v>св.200</v>
      </c>
      <c r="AV10" s="32" t="n">
        <f aca="false">HLOOKUP(AV$150,План18!$1:$125,$A10,FALSE())/1000</f>
        <v>2882</v>
      </c>
      <c r="AW10" s="32" t="n">
        <f aca="false">HLOOKUP(AV$150,Факт18!$1:$129,$A10,FALSE())/1000</f>
        <v>2796.42373</v>
      </c>
      <c r="AX10" s="33" t="n">
        <f aca="false">IF(ISERROR(AW10/AV10*100),0,IF(AW10&lt;0.5,0,IF(AW10/AV10*100&lt;0,0,IF(AW10/AV10*100&gt;200,"св.200",AW10/AV10*100))))</f>
        <v>97.0306637751561</v>
      </c>
      <c r="AY10" s="32" t="n">
        <f aca="false">HLOOKUP(AV$150,Факт17!$1:$131,$A10,FALSE())/1000</f>
        <v>2119.26236</v>
      </c>
      <c r="AZ10" s="33" t="n">
        <f aca="false">IF(ISERROR(AW10/AY10*100),0,IF(AW10&lt;0.5,0,IF(AW10/AY10*100&lt;0,0,IF(AW10/AY10*100&gt;200,"св.200",AW10/AY10*100))))</f>
        <v>131.952691784702</v>
      </c>
      <c r="BA10" s="34" t="n">
        <f aca="false">HLOOKUP(BA$150,План18!$1:$125,$A10,FALSE())/1000</f>
        <v>12723.9</v>
      </c>
      <c r="BB10" s="34" t="n">
        <f aca="false">HLOOKUP(BA$150,Факт18!$1:$129,$A10,FALSE())/1000</f>
        <v>11746.06731</v>
      </c>
      <c r="BC10" s="35" t="n">
        <f aca="false">IF(ISERROR(BB10/BA10*100),0,IF(BB10&lt;0.5,0,IF(BB10/BA10*100&lt;0,0,IF(BB10/BA10*100&gt;200,"св.200",BB10/BA10*100))))</f>
        <v>92.3149923372551</v>
      </c>
      <c r="BD10" s="34" t="n">
        <f aca="false">HLOOKUP(BA$150,Факт17!$1:$131,$A10,FALSE())/1000</f>
        <v>12793.06491</v>
      </c>
      <c r="BE10" s="35" t="n">
        <f aca="false">IF(ISERROR(BB10/BD10*100),0,IF(BB10&lt;0.5,0,IF(BB10/BD10*100&lt;0,0,IF(BB10/BD10*100&gt;200,"св.200",BB10/BD10*100))))</f>
        <v>91.8158970710639</v>
      </c>
      <c r="BF10" s="34" t="n">
        <f aca="false">HLOOKUP(BF$150,План18!$1:$125,$A10,FALSE())/1000</f>
        <v>12722</v>
      </c>
      <c r="BG10" s="34" t="n">
        <f aca="false">HLOOKUP(BF$150,Факт18!$1:$129,$A10,FALSE())/1000</f>
        <v>12089.24336</v>
      </c>
      <c r="BH10" s="35" t="n">
        <f aca="false">IF(ISERROR(BG10/BF10*100),0,IF(BG10&lt;0.5,0,IF(BG10/BF10*100&lt;0,0,IF(BG10/BF10*100&gt;200,"св.200",BG10/BF10*100))))</f>
        <v>95.0262801446313</v>
      </c>
      <c r="BI10" s="34" t="n">
        <f aca="false">HLOOKUP(BF$150,Факт17!$1:$131,$A10,FALSE())/1000</f>
        <v>12722.18517</v>
      </c>
      <c r="BJ10" s="35" t="n">
        <f aca="false">IF(ISERROR(BG10/BI10*100),0,IF(BG10&lt;0.5,0,IF(BG10/BI10*100&lt;0,0,IF(BG10/BI10*100&gt;200,"св.200",BG10/BI10*100))))</f>
        <v>95.0248970476194</v>
      </c>
      <c r="BK10" s="34" t="n">
        <f aca="false">HLOOKUP(BK$150,План18!$1:$125,$A10,FALSE())/1000</f>
        <v>1.9</v>
      </c>
      <c r="BL10" s="34" t="n">
        <f aca="false">HLOOKUP(BK$150,Факт18!$1:$129,$A10,FALSE())/1000</f>
        <v>-343.17605</v>
      </c>
      <c r="BM10" s="35" t="n">
        <f aca="false">IF(ISERROR(BL10/BK10*100),0,IF(BL10&lt;0.5,0,IF(BL10/BK10*100&lt;0,0,IF(BL10/BK10*100&gt;200,"св.200",BL10/BK10*100))))</f>
        <v>0</v>
      </c>
      <c r="BN10" s="34" t="n">
        <f aca="false">HLOOKUP(BK$150,Факт17!$1:$131,$A10,FALSE())/1000</f>
        <v>70.87974</v>
      </c>
      <c r="BO10" s="35" t="n">
        <f aca="false">IF(ISERROR(BL10/BN10*100),0,IF(BL10&lt;0.5,0,IF(BL10/BN10*100&lt;0,0,IF(BL10/BN10*100&gt;200,"св.200",BL10/BN10*100))))</f>
        <v>0</v>
      </c>
      <c r="BP10" s="32" t="n">
        <f aca="false">HLOOKUP(BP$150,План18!$1:$125,$A10,FALSE())/1000</f>
        <v>745</v>
      </c>
      <c r="BQ10" s="32" t="n">
        <f aca="false">HLOOKUP(BP$150,Факт18!$1:$129,$A10,FALSE())/1000</f>
        <v>747.31236</v>
      </c>
      <c r="BR10" s="33" t="n">
        <f aca="false">IF(ISERROR(BQ10/BP10*100),0,IF(BQ10&lt;0.5,0,IF(BQ10/BP10*100&lt;0,0,IF(BQ10/BP10*100&gt;200,"св.200",BQ10/BP10*100))))</f>
        <v>100.310383892617</v>
      </c>
      <c r="BS10" s="32" t="n">
        <f aca="false">HLOOKUP(BP$150,Факт17!$1:$131,$A10,FALSE())/1000</f>
        <v>610.2035</v>
      </c>
      <c r="BT10" s="33" t="n">
        <f aca="false">IF(ISERROR(BQ10/BS10*100),0,IF(BQ10&lt;0.5,0,IF(BQ10/BS10*100&lt;0,0,IF(BQ10/BS10*100&gt;200,"св.200",BQ10/BS10*100))))</f>
        <v>122.469366367122</v>
      </c>
      <c r="BU10" s="32" t="n">
        <f aca="false">HLOOKUP(BU$150,План18!$1:$125,$A10,FALSE())/1000</f>
        <v>0</v>
      </c>
      <c r="BV10" s="32" t="n">
        <f aca="false">HLOOKUP(BU$150,Факт18!$1:$129,$A10,FALSE())/1000</f>
        <v>0</v>
      </c>
      <c r="BW10" s="33" t="n">
        <f aca="false">IF(ISERROR(BV10/BU10*100),0,IF(BV10&lt;0.5,0,IF(BV10/BU10*100&lt;0,0,IF(BV10/BU10*100&gt;200,"св.200",BV10/BU10*100))))</f>
        <v>0</v>
      </c>
      <c r="BX10" s="32" t="n">
        <f aca="false">HLOOKUP(BU$150,Факт17!$1:$131,$A10,FALSE())/1000</f>
        <v>0</v>
      </c>
      <c r="BY10" s="33" t="n">
        <f aca="false">IF(ISERROR(BV10/BX10*100),0,IF(BV10&lt;0.5,0,IF(BV10/BX10*100&lt;0,0,IF(BV10/BX10*100&gt;200,"св.200",BV10/BX10*100))))</f>
        <v>0</v>
      </c>
      <c r="BZ10" s="32" t="n">
        <f aca="false">HLOOKUP(BZ$150,План18!$1:$125,$A10,FALSE())/1000</f>
        <v>15181.257</v>
      </c>
      <c r="CA10" s="32" t="n">
        <f aca="false">IF(ISERROR(HLOOKUP(BZ$150,Факт18!$1:$129,$A10,FALSE())/1000),0,(HLOOKUP(BZ$150,Факт18!$1:$129,$A10,FALSE())/1000))</f>
        <v>15385.03107</v>
      </c>
      <c r="CB10" s="33" t="n">
        <f aca="false">IF(ISERROR(CA10/BZ10*100),0,IF(CA10&lt;0.5,0,IF(CA10/BZ10*100&lt;0,0,IF(CA10/BZ10*100&gt;200,"св.200",CA10/BZ10*100))))</f>
        <v>101.342274029087</v>
      </c>
      <c r="CC10" s="32" t="n">
        <f aca="false">IF(ISERROR(HLOOKUP(BZ$150,Факт17!$1:$131,$A10,FALSE())/1000),0,(HLOOKUP(BZ$150,Факт17!$1:$131,$A10,FALSE())/1000))</f>
        <v>15978.48145</v>
      </c>
      <c r="CD10" s="33" t="n">
        <f aca="false">IF(ISERROR(CA10/CC10*100),0,IF(CA10&lt;0.5,0,IF(CA10/CC10*100&lt;0,0,IF(CA10/CC10*100&gt;200,"св.200",CA10/CC10*100))))</f>
        <v>96.2859400509552</v>
      </c>
      <c r="CE10" s="32" t="n">
        <f aca="false">HLOOKUP(CE$150,План18!$1:$125,$A10,FALSE())/1000</f>
        <v>0</v>
      </c>
      <c r="CF10" s="32" t="n">
        <f aca="false">IF(ISERROR(HLOOKUP(CE$150,Факт18!$1:$129,$A10,FALSE())/1000),0,(HLOOKUP(CE$150,Факт18!$1:$129,$A10,FALSE())/1000))</f>
        <v>0</v>
      </c>
      <c r="CG10" s="33" t="n">
        <f aca="false">IF(ISERROR(CF10/CE10*100),0,IF(CF10&lt;0.5,0,IF(CF10/CE10*100&lt;0,0,IF(CF10/CE10*100&gt;200,"св.200",CF10/CE10*100))))</f>
        <v>0</v>
      </c>
      <c r="CH10" s="32" t="n">
        <f aca="false">IF(ISERROR(HLOOKUP(CE$150,Факт17!$1:$131,$A10,FALSE())/1000),0,(HLOOKUP(CE$150,Факт17!$1:$131,$A10,FALSE())/1000))</f>
        <v>0</v>
      </c>
      <c r="CI10" s="33" t="n">
        <f aca="false">IF(ISERROR(CF10/CH10*100),0,IF(CF10&lt;0.5,0,IF(CF10/CH10*100&lt;0,0,IF(CF10/CH10*100&gt;200,"св.200",CF10/CH10*100))))</f>
        <v>0</v>
      </c>
      <c r="CJ10" s="32" t="n">
        <f aca="false">HLOOKUP(CJ$150,План18!$1:$125,$A10,FALSE())/1000</f>
        <v>0</v>
      </c>
      <c r="CK10" s="32" t="n">
        <f aca="false">IF(ISERROR(HLOOKUP(CJ$150,Факт18!$1:$129,$A10,FALSE())/1000),0,(HLOOKUP(CJ$150,Факт18!$1:$129,$A10,FALSE())/1000))</f>
        <v>0</v>
      </c>
      <c r="CL10" s="33" t="n">
        <f aca="false">IF(ISERROR(CK10/CJ10*100),0,IF(CK10&lt;0.5,0,IF(CK10/CJ10*100&lt;0,0,IF(CK10/CJ10*100&gt;200,"св.200",CK10/CJ10*100))))</f>
        <v>0</v>
      </c>
      <c r="CM10" s="32" t="n">
        <f aca="false">IF(ISERROR(HLOOKUP(CJ$150,Факт17!$1:$131,$A10,FALSE())/1000),0,(HLOOKUP(CJ$150,Факт17!$1:$131,$A10,FALSE())/1000))</f>
        <v>0</v>
      </c>
      <c r="CN10" s="33" t="n">
        <f aca="false">IF(ISERROR(CK10/CM10*100),0,IF(CK10&lt;0.5,0,IF(CK10/CM10*100&lt;0,0,IF(CK10/CM10*100&gt;200,"св.200",CK10/CM10*100))))</f>
        <v>0</v>
      </c>
      <c r="CO10" s="32" t="n">
        <f aca="false">HLOOKUP(CO$150,План18!$1:$125,$A10,FALSE())/1000</f>
        <v>10270</v>
      </c>
      <c r="CP10" s="32" t="n">
        <f aca="false">IF(ISERROR(HLOOKUP(CO$150,Факт18!$1:$129,$A10,FALSE())/1000),0,(HLOOKUP(CO$150,Факт18!$1:$129,$A10,FALSE())/1000))</f>
        <v>10402.77685</v>
      </c>
      <c r="CQ10" s="33" t="n">
        <f aca="false">IF(ISERROR(CP10/CO10*100),0,IF(CP10&lt;0.5,0,IF(CP10/CO10*100&lt;0,0,IF(CP10/CO10*100&gt;200,"св.200",CP10/CO10*100))))</f>
        <v>101.292861246349</v>
      </c>
      <c r="CR10" s="32" t="n">
        <f aca="false">HLOOKUP(CO$150,Факт17!$1:$131,$A10,FALSE())/1000</f>
        <v>11129.66443</v>
      </c>
      <c r="CS10" s="33" t="n">
        <f aca="false">IF(ISERROR(CP10/CR10*100),0,IF(CP10&lt;0.5,0,IF(CP10/CR10*100&lt;0,0,IF(CP10/CR10*100&gt;200,"св.200",CP10/CR10*100))))</f>
        <v>93.4689173732797</v>
      </c>
      <c r="CT10" s="32" t="n">
        <f aca="false">HLOOKUP(CT$150,План18!$1:$125,$A10,FALSE())/1000</f>
        <v>1469</v>
      </c>
      <c r="CU10" s="36" t="n">
        <f aca="false">IF(ISERROR(HLOOKUP(CT$150,Факт18!$1:$129,$A10,FALSE())/1000),0,(HLOOKUP(CT$150,Факт18!$1:$129,$A10,FALSE())/1000))</f>
        <v>1484.40902</v>
      </c>
      <c r="CV10" s="33" t="n">
        <f aca="false">IF(ISERROR(CU10/CT10*100),0,IF(CU10&lt;0.5,0,IF(CU10/CT10*100&lt;0,0,IF(CU10/CT10*100&gt;200,"св.200",CU10/CT10*100))))</f>
        <v>101.04894622192</v>
      </c>
      <c r="CW10" s="32" t="n">
        <f aca="false">HLOOKUP(CT$150,Факт17!$1:$131,$A10,FALSE())/1000</f>
        <v>1563.70082</v>
      </c>
      <c r="CX10" s="33" t="n">
        <f aca="false">IF(ISERROR(CU10/CW10*100),0,IF(CU10&lt;0.5,0,IF(CU10/CW10*100&lt;0,0,IF(CU10/CW10*100&gt;200,"св.200",CU10/CW10*100))))</f>
        <v>94.9292218187876</v>
      </c>
      <c r="CY10" s="36" t="n">
        <f aca="false">HLOOKUP(CY$150,План18!$1:$125,$A10,FALSE())/1000+HLOOKUP(CY$151,План18!$1:$125,$A10,FALSE())/1000</f>
        <v>830</v>
      </c>
      <c r="CZ10" s="36" t="n">
        <f aca="false">HLOOKUP(CY$150,Факт18!$1:$129,$A10,FALSE())/1000+HLOOKUP(CY$151,Факт18!$1:$129,$A10,FALSE())/1000</f>
        <v>885.5882</v>
      </c>
      <c r="DA10" s="33" t="n">
        <f aca="false">IF(ISERROR(CZ10/CY10*100),0,IF(CZ10&lt;0.5,0,IF(CZ10/CY10*100&lt;0,0,IF(CZ10/CY10*100&gt;200,"св.200",CZ10/CY10*100))))</f>
        <v>106.697373493976</v>
      </c>
      <c r="DB10" s="36" t="n">
        <f aca="false">HLOOKUP(CY$150,Факт17!$1:$131,$A10,FALSE())/1000+HLOOKUP(CY$151,Факт17!$1:$131,$A10,FALSE())/1000</f>
        <v>980.17017</v>
      </c>
      <c r="DC10" s="33" t="n">
        <f aca="false">IF(ISERROR(CZ10/DB10*100),0,IF(CZ10&lt;0.5,0,IF(CZ10/DB10*100&lt;0,0,IF(CZ10/DB10*100&gt;200,"св.200",CZ10/DB10*100))))</f>
        <v>90.3504541461408</v>
      </c>
      <c r="DD10" s="32" t="n">
        <f aca="false">HLOOKUP(DD$150,План18!$1:$125,$A10,FALSE())/1000</f>
        <v>508.257</v>
      </c>
      <c r="DE10" s="32" t="n">
        <f aca="false">IF(ISERROR(HLOOKUP(DD$150,Факт18!$1:$129,$A10,FALSE())/1000),0,(HLOOKUP(DD$150,Факт18!$1:$129,$A10,FALSE())/1000))</f>
        <v>508.257</v>
      </c>
      <c r="DF10" s="33" t="n">
        <f aca="false">IF(ISERROR(DE10/DD10*100),0,IF(DE10&lt;0.5,0,IF(DE10/DD10*100&lt;0,0,IF(DE10/DD10*100&gt;200,"св.200",DE10/DD10*100))))</f>
        <v>100</v>
      </c>
      <c r="DG10" s="32" t="n">
        <f aca="false">HLOOKUP(DD$150,Факт17!$1:$131,$A10,FALSE())/1000</f>
        <v>190.791</v>
      </c>
      <c r="DH10" s="33" t="str">
        <f aca="false">IF(ISERROR(DE10/DG10*100),0,IF(DE10&lt;0.5,0,IF(DE10/DG10*100&lt;0,0,IF(DE10/DG10*100&gt;200,"св.200",DE10/DG10*100))))</f>
        <v>св.200</v>
      </c>
      <c r="DI10" s="32" t="n">
        <f aca="false">HLOOKUP(DI$150,План18!$1:$125,$A10,FALSE())/1000</f>
        <v>2104</v>
      </c>
      <c r="DJ10" s="36" t="n">
        <f aca="false">IF(ISERROR(HLOOKUP(DI$150,Факт18!$1:$129,$A10,FALSE())/1000),0,(HLOOKUP(DI$150,Факт18!$1:$129,$A10,FALSE())/1000))</f>
        <v>2104</v>
      </c>
      <c r="DK10" s="33" t="n">
        <f aca="false">IF(ISERROR(DJ10/DI10*100),0,IF(DJ10&lt;0.5,0,IF(DJ10/DI10*100&lt;0,0,IF(DJ10/DI10*100&gt;200,"св.200",DJ10/DI10*100))))</f>
        <v>100</v>
      </c>
      <c r="DL10" s="32" t="n">
        <f aca="false">HLOOKUP(DI$150,Факт17!$1:$131,$A10,FALSE())/1000</f>
        <v>2114.15503</v>
      </c>
      <c r="DM10" s="33" t="n">
        <f aca="false">IF(ISERROR(DJ10/DL10*100),0,IF(DJ10&lt;0.5,0,IF(DJ10/DL10*100&lt;0,0,IF(DJ10/DL10*100&gt;200,"св.200",DJ10/DL10*100))))</f>
        <v>99.5196648374457</v>
      </c>
      <c r="DN10" s="32" t="n">
        <f aca="false">HLOOKUP(DN$150,План18!$1:$125,$A10,FALSE())/1000</f>
        <v>367.42</v>
      </c>
      <c r="DO10" s="32" t="n">
        <f aca="false">IF(ISERROR(HLOOKUP(DN$150,Факт18!$1:$129,$A10,FALSE())/1000),0,(HLOOKUP(DN$150,Факт18!$1:$129,$A10,FALSE())/1000))</f>
        <v>369.92915</v>
      </c>
      <c r="DP10" s="33" t="n">
        <f aca="false">IF(ISERROR(DO10/DN10*100),0,IF(DO10&lt;0.5,0,IF(DO10/DN10*100&lt;0,0,IF(DO10/DN10*100&gt;200,"св.200",DO10/DN10*100))))</f>
        <v>100.682910565565</v>
      </c>
      <c r="DQ10" s="32" t="n">
        <f aca="false">IF(ISERROR(HLOOKUP(DN$150,Факт17!$1:$131,$A10,FALSE())/1000),0,(HLOOKUP(DN$150,Факт17!$1:$131,$A10,FALSE())/1000))</f>
        <v>490.21893</v>
      </c>
      <c r="DR10" s="33" t="n">
        <f aca="false">IF(ISERROR(DO10/DQ10*100),0,IF(DO10&lt;0.5,0,IF(DO10/DQ10*100&lt;0,0,IF(DO10/DQ10*100&gt;200,"св.200",DO10/DQ10*100))))</f>
        <v>75.4620287715124</v>
      </c>
      <c r="DS10" s="32" t="n">
        <f aca="false">HLOOKUP(DS$150,План18!$1:$125,$A10,FALSE())/1000</f>
        <v>10205.13747</v>
      </c>
      <c r="DT10" s="32" t="n">
        <f aca="false">IF(ISERROR(HLOOKUP(DS$150,Факт18!$1:$129,$A10,FALSE())/1000),0,(HLOOKUP(DS$150,Факт18!$1:$129,$A10,FALSE())/1000))</f>
        <v>10222.7534</v>
      </c>
      <c r="DU10" s="33" t="n">
        <f aca="false">IF(ISERROR(DT10/DS10*100),0,IF(DT10&lt;0.5,0,IF(DT10/DS10*100&lt;0,0,IF(DT10/DS10*100&gt;200,"св.200",DT10/DS10*100))))</f>
        <v>100.172618252834</v>
      </c>
      <c r="DV10" s="32" t="n">
        <f aca="false">HLOOKUP(DS$150,Факт17!$1:$131,$A10,FALSE())/1000</f>
        <v>68116.14069</v>
      </c>
      <c r="DW10" s="33" t="n">
        <f aca="false">IF(ISERROR(DT10/DV10*100),0,IF(DT10&lt;0.5,0,IF(DT10/DV10*100&lt;0,0,IF(DT10/DV10*100&gt;200,"св.200",DT10/DV10*100))))</f>
        <v>15.0078282422433</v>
      </c>
      <c r="DX10" s="32" t="n">
        <f aca="false">HLOOKUP(DX$150,План18!$1:$125,$A10,FALSE())/1000</f>
        <v>706.853</v>
      </c>
      <c r="DY10" s="32" t="n">
        <f aca="false">IF(ISERROR(HLOOKUP(DX$150,Факт18!$1:$129,$A10,FALSE())/1000),0,(HLOOKUP(DX$150,Факт18!$1:$129,$A10,FALSE())/1000))</f>
        <v>706.85356</v>
      </c>
      <c r="DZ10" s="33" t="n">
        <f aca="false">IF(ISERROR(DY10/DX10*100),0,IF(DY10&lt;0.5,0,IF(DY10/DX10*100&lt;0,0,IF(DY10/DX10*100&gt;200,"св.200",DY10/DX10*100))))</f>
        <v>100.000079224393</v>
      </c>
      <c r="EA10" s="32" t="n">
        <f aca="false">IF(ISERROR(HLOOKUP(DX$150,Факт17!$1:$131,$A10,FALSE())/1000),0,(HLOOKUP(DX$150,Факт17!$1:$131,$A10,FALSE())/1000))</f>
        <v>5205.79746</v>
      </c>
      <c r="EB10" s="33" t="n">
        <f aca="false">IF(ISERROR(DY10/EA10*100),0,IF(DY10&lt;0.5,0,IF(DY10/EA10*100&lt;0,0,IF(DY10/EA10*100&gt;200,"св.200",DY10/EA10*100))))</f>
        <v>13.5781994100093</v>
      </c>
      <c r="EC10" s="32" t="n">
        <f aca="false">HLOOKUP(EC$150,План18!$1:$125,$A10,FALSE())/1000</f>
        <v>0</v>
      </c>
      <c r="ED10" s="32" t="n">
        <f aca="false">IF(ISERROR(HLOOKUP(EC$150,Факт18!$1:$129,$A10,FALSE())/1000),0,(HLOOKUP(EC$150,Факт18!$1:$129,$A10,FALSE())/1000))</f>
        <v>0</v>
      </c>
      <c r="EE10" s="33" t="n">
        <f aca="false">IF(ISERROR(ED10/EC10*100),0,IF(ED10&lt;0.5,0,IF(ED10/EC10*100&lt;0,0,IF(ED10/EC10*100&gt;200,"св.200",ED10/EC10*100))))</f>
        <v>0</v>
      </c>
      <c r="EF10" s="32" t="n">
        <f aca="false">HLOOKUP(EC$150,Факт17!$1:$131,$A10,FALSE())/1000</f>
        <v>2174</v>
      </c>
      <c r="EG10" s="33" t="n">
        <f aca="false">IF(ISERROR(ED10/EF10*100),0,IF(ED10&lt;0.5,0,IF(ED10/EF10*100&lt;0,0,IF(ED10/EF10*100&gt;200,"св.200",ED10/EF10*100))))</f>
        <v>0</v>
      </c>
      <c r="EH10" s="32" t="n">
        <f aca="false">HLOOKUP(EH$150,План18!$1:$125,$A10,FALSE())/1000</f>
        <v>706.853</v>
      </c>
      <c r="EI10" s="32" t="n">
        <f aca="false">IF(ISERROR(HLOOKUP(EH$150,Факт18!$1:$129,$A10,FALSE())/1000),0,(HLOOKUP(EH$150,Факт18!$1:$129,$A10,FALSE())/1000))</f>
        <v>706.85356</v>
      </c>
      <c r="EJ10" s="33" t="n">
        <f aca="false">IF(ISERROR(EI10/EH10*100),0,IF(EI10&lt;0.5,0,IF(EI10/EH10*100&lt;0,0,IF(EI10/EH10*100&gt;200,"св.200",EI10/EH10*100))))</f>
        <v>100.000079224393</v>
      </c>
      <c r="EK10" s="32" t="n">
        <f aca="false">HLOOKUP(EH$150,Факт17!$1:$131,$A10,FALSE())/1000</f>
        <v>3031.79746</v>
      </c>
      <c r="EL10" s="33" t="n">
        <f aca="false">IF(ISERROR(EI10/EK10*100),0,IF(EI10&lt;0.5,0,IF(EI10/EK10*100&lt;0,0,IF(EI10/EK10*100&gt;200,"св.200",EI10/EK10*100))))</f>
        <v>23.3146695755857</v>
      </c>
      <c r="EM10" s="32" t="n">
        <f aca="false">HLOOKUP(EM$150,План18!$1:$125,$A10,FALSE())/1000</f>
        <v>0</v>
      </c>
      <c r="EN10" s="32" t="n">
        <f aca="false">IF(ISERROR(HLOOKUP(EM$150,Факт18!$1:$129,$A10,FALSE())/1000),0,(HLOOKUP(EM$150,Факт18!$1:$129,$A10,FALSE())/1000))</f>
        <v>0</v>
      </c>
      <c r="EO10" s="33" t="n">
        <f aca="false">IF(ISERROR(EN10/EM10*100),0,IF(EN10&lt;0.5,0,IF(EN10/EM10*100&lt;0,0,IF(EN10/EM10*100&gt;200,"св.200",EN10/EM10*100))))</f>
        <v>0</v>
      </c>
      <c r="EP10" s="32" t="n">
        <f aca="false">HLOOKUP(EM$150,Факт17!$1:$131,$A10,FALSE())/1000</f>
        <v>0</v>
      </c>
      <c r="EQ10" s="33" t="n">
        <f aca="false">IF(ISERROR(EN10/EP10*100),0,IF(EN10&lt;0.5,0,IF(EN10/EP10*100&lt;0,0,IF(EN10/EP10*100&gt;200,"св.200",EN10/EP10*100))))</f>
        <v>0</v>
      </c>
      <c r="ER10" s="32" t="n">
        <f aca="false">HLOOKUP(ER$150,План18!$1:$125,$A10,FALSE())/1000</f>
        <v>0</v>
      </c>
      <c r="ES10" s="32" t="n">
        <f aca="false">IF(ISERROR(HLOOKUP(ER$150,Факт18!$1:$129,$A10,FALSE())/1000),0,(HLOOKUP(ER$150,Факт18!$1:$129,$A10,FALSE())/1000))</f>
        <v>0</v>
      </c>
      <c r="ET10" s="33" t="n">
        <f aca="false">IF(ISERROR(ES10/ER10*100),0,IF(ES10&lt;0.5,0,IF(ES10/ER10*100&lt;0,0,IF(ES10/ER10*100&gt;200,"св.200",ES10/ER10*100))))</f>
        <v>0</v>
      </c>
      <c r="EU10" s="32" t="n">
        <f aca="false">HLOOKUP(ER$150,Факт17!$1:$131,$A10,FALSE())/1000</f>
        <v>0</v>
      </c>
      <c r="EV10" s="33" t="n">
        <f aca="false">IF(ISERROR(ES10/EU10*100),0,IF(ES10&lt;0.5,0,IF(ES10/EU10*100&lt;0,0,IF(ES10/EU10*100&gt;200,"св.200",ES10/EU10*100))))</f>
        <v>0</v>
      </c>
      <c r="EW10" s="32" t="n">
        <f aca="false">HLOOKUP(EW$150,План18!$1:$125,$A10,FALSE())/1000</f>
        <v>0</v>
      </c>
      <c r="EX10" s="32" t="n">
        <f aca="false">IF(ISERROR(HLOOKUP(EW$150,Факт18!$1:$129,$A10,FALSE())/1000),0,(HLOOKUP(EW$150,Факт18!$1:$129,$A10,FALSE())/1000))</f>
        <v>0</v>
      </c>
      <c r="EY10" s="33" t="n">
        <f aca="false">IF(ISERROR(EX10/EW10*100),0,IF(EX10&lt;0.5,0,IF(EX10/EW10*100&lt;0,0,IF(EX10/EW10*100&gt;200,"св.200",EX10/EW10*100))))</f>
        <v>0</v>
      </c>
      <c r="EZ10" s="32" t="n">
        <f aca="false">HLOOKUP(EW$150,Факт17!$1:$131,$A10,FALSE())/1000</f>
        <v>0</v>
      </c>
      <c r="FA10" s="33" t="n">
        <f aca="false">IF(ISERROR(EX10/EZ10*100),0,IF(EX10&lt;0.5,0,IF(EX10/EZ10*100&lt;0,0,IF(EX10/EZ10*100&gt;200,"св.200",EX10/EZ10*100))))</f>
        <v>0</v>
      </c>
      <c r="FB10" s="32" t="n">
        <f aca="false">HLOOKUP(FB$150,План18!$1:$125,$A10,FALSE())/1000</f>
        <v>2045.38855</v>
      </c>
      <c r="FC10" s="32" t="n">
        <f aca="false">IF(ISERROR(HLOOKUP(FB$150,Факт18!$1:$129,$A10,FALSE())/1000),0,(HLOOKUP(FB$150,Факт18!$1:$129,$A10,FALSE())/1000))</f>
        <v>2178.22909</v>
      </c>
      <c r="FD10" s="33" t="n">
        <f aca="false">IF(ISERROR(FC10/FB10*100),0,IF(FC10&lt;0.5,0,IF(FC10/FB10*100&lt;0,0,IF(FC10/FB10*100&gt;200,"св.200",FC10/FB10*100))))</f>
        <v>106.494635945821</v>
      </c>
      <c r="FE10" s="32" t="n">
        <f aca="false">HLOOKUP(FB$150,Факт17!$1:$131,$A10,FALSE())/1000</f>
        <v>1680.16985</v>
      </c>
      <c r="FF10" s="33" t="n">
        <f aca="false">IF(ISERROR(FC10/FE10*100),0,IF(FC10&lt;0.5,0,IF(FC10/FE10*100&lt;0,0,IF(FC10/FE10*100&gt;200,"св.200",FC10/FE10*100))))</f>
        <v>129.643386351683</v>
      </c>
      <c r="FG10" s="32" t="n">
        <f aca="false">HLOOKUP(FG$150,План18!$1:$125,$A10,FALSE())/1000</f>
        <v>0</v>
      </c>
      <c r="FH10" s="32" t="n">
        <f aca="false">IF(ISERROR(HLOOKUP(FG$150,Факт18!$1:$129,$A10,FALSE())/1000),0,(HLOOKUP(FG$150,Факт18!$1:$129,$A10,FALSE())/1000))</f>
        <v>0</v>
      </c>
      <c r="FI10" s="33" t="n">
        <f aca="false">IF(ISERROR(FH10/FG10*100),0,IF(FH10&lt;0.5,0,IF(FH10/FG10*100&lt;0,0,IF(FH10/FG10*100&gt;200,"св.200",FH10/FG10*100))))</f>
        <v>0</v>
      </c>
      <c r="FJ10" s="32" t="n">
        <f aca="false">HLOOKUP(FG$150,Факт17!$1:$131,$A10,FALSE())/1000</f>
        <v>13.82061</v>
      </c>
      <c r="FK10" s="33" t="n">
        <f aca="false">IF(ISERROR(FH10/FJ10*100),0,IF(FH10&lt;0.5,0,IF(FH10/FJ10*100&lt;0,0,IF(FH10/FJ10*100&gt;200,"св.200",FH10/FJ10*100))))</f>
        <v>0</v>
      </c>
      <c r="FL10" s="32" t="n">
        <f aca="false">HLOOKUP(FL$150,План18!$1:$125,$A10,FALSE())/1000</f>
        <v>0</v>
      </c>
      <c r="FM10" s="32" t="n">
        <f aca="false">IF(ISERROR(HLOOKUP(FL$150,Факт18!$1:$129,$A10,FALSE())/1000),0,(HLOOKUP(FL$150,Факт18!$1:$129,$A10,FALSE())/1000))</f>
        <v>0</v>
      </c>
      <c r="FN10" s="33" t="n">
        <f aca="false">IF(ISERROR(FM10/FL10*100),0,IF(FM10&lt;0.5,0,IF(FM10/FL10*100&lt;0,0,IF(FM10/FL10*100&gt;200,"св.200",FM10/FL10*100))))</f>
        <v>0</v>
      </c>
      <c r="FO10" s="32" t="n">
        <f aca="false">HLOOKUP(FL$150,Факт17!$1:$131,$A10,FALSE())/1000</f>
        <v>13.82061</v>
      </c>
      <c r="FP10" s="33" t="n">
        <f aca="false">IF(ISERROR(FM10/FO10*100),0,IF(FM10&lt;0.5,0,IF(FM10/FO10*100&lt;0,0,IF(FM10/FO10*100&gt;200,"св.200",FM10/FO10*100))))</f>
        <v>0</v>
      </c>
    </row>
    <row r="11" customFormat="false" ht="12.75" hidden="true" customHeight="false" outlineLevel="0" collapsed="false">
      <c r="A11" s="0" t="n">
        <v>8</v>
      </c>
      <c r="B11" s="31" t="s">
        <v>479</v>
      </c>
      <c r="C11" s="32" t="n">
        <f aca="false">H11+M11</f>
        <v>742102.48428</v>
      </c>
      <c r="D11" s="32" t="n">
        <f aca="false">I11+N11</f>
        <v>754472.88812</v>
      </c>
      <c r="E11" s="33" t="n">
        <f aca="false">IF(ISERROR(D11/C11*100),0,IF(D11&lt;0.5,0,IF(D11/C11*100&lt;0,0,IF(D11/C11*100&gt;200,"св.200",D11/C11*100))))</f>
        <v>101.666940092783</v>
      </c>
      <c r="F11" s="32" t="n">
        <f aca="false">K11+P11</f>
        <v>688652.66766</v>
      </c>
      <c r="G11" s="33" t="n">
        <f aca="false">IF(ISERROR(D11/F11*100),0,IF(D11&lt;0.5,0,IF(D11/F11*100&lt;0,0,IF(D11/F11*100&gt;200,"св.200",D11/F11*100))))</f>
        <v>109.557825526713</v>
      </c>
      <c r="H11" s="32" t="n">
        <f aca="false">R11+AG11+AL11+AV11+BA11+BP11+BU11+AQ11+W11+AB11</f>
        <v>613452.3</v>
      </c>
      <c r="I11" s="32" t="n">
        <f aca="false">S11+AH11+AM11+AW11+BB11+BQ11+BV11+AR11+X11+AC11</f>
        <v>620413.62216</v>
      </c>
      <c r="J11" s="33" t="n">
        <f aca="false">IF(ISERROR(I11/H11*100),0,IF(I11&lt;0.5,0,IF(I11/H11*100&lt;0,0,IF(I11/H11*100&gt;200,"св.200",I11/H11*100))))</f>
        <v>101.134778068319</v>
      </c>
      <c r="K11" s="32" t="n">
        <f aca="false">U11+Z11+AJ11+AO11+AT11+AY11+BD11+BS11+BX11+AE11</f>
        <v>595893.24106</v>
      </c>
      <c r="L11" s="33" t="n">
        <f aca="false">IF(ISERROR(I11/K11*100),0,IF(I11&lt;0.5,0,IF(I11/K11*100&lt;0,0,IF(I11/K11*100&gt;200,"св.200",I11/K11*100))))</f>
        <v>104.114894986287</v>
      </c>
      <c r="M11" s="32" t="n">
        <f aca="false">BZ11+DN11+DX11+DS11+EW11+FB11+FG11</f>
        <v>128650.18428</v>
      </c>
      <c r="N11" s="32" t="n">
        <f aca="false">CA11+DO11+DT11+DY11+EX11+FC11+FH11</f>
        <v>134059.26596</v>
      </c>
      <c r="O11" s="33" t="n">
        <f aca="false">IF(ISERROR(N11/M11*100),0,IF(N11&lt;0.5,0,IF(N11/M11*100&lt;0,0,IF(N11/M11*100&gt;200,"св.200",N11/M11*100))))</f>
        <v>104.204488093253</v>
      </c>
      <c r="P11" s="32" t="n">
        <f aca="false">CC11+DQ11+DV11+EA11+EZ11+FE11+FJ11</f>
        <v>92759.4266</v>
      </c>
      <c r="Q11" s="33" t="n">
        <f aca="false">IF(ISERROR(N11/P11*100),0,IF(N11&lt;0.5,0,IF(N11/P11*100&lt;0,0,IF(N11/P11*100&gt;200,"св.200",N11/P11*100))))</f>
        <v>144.523603555781</v>
      </c>
      <c r="R11" s="32" t="n">
        <f aca="false">HLOOKUP(R$150,План18!$1:$125,$A11,FALSE())/1000</f>
        <v>461436</v>
      </c>
      <c r="S11" s="32" t="n">
        <f aca="false">HLOOKUP(R$150,Факт18!$1:$129,$A11,FALSE())/1000</f>
        <v>465658.57867</v>
      </c>
      <c r="T11" s="33" t="n">
        <f aca="false">IF(ISERROR(S11/R11*100),0,IF(S11&lt;0.5,0,IF(S11/R11*100&lt;0,0,IF(S11/R11*100&gt;200,"св.200",S11/R11*100))))</f>
        <v>100.9150951963</v>
      </c>
      <c r="U11" s="32" t="n">
        <f aca="false">HLOOKUP(R$150,Факт17!$1:$131,$A11,FALSE())/1000</f>
        <v>440677.26158</v>
      </c>
      <c r="V11" s="33" t="n">
        <f aca="false">IF(ISERROR(S11/U11*100),0,IF(S11&lt;0.5,0,IF(S11/U11*100&lt;0,0,IF(S11/U11*100&gt;200,"св.200",S11/U11*100))))</f>
        <v>105.668846402565</v>
      </c>
      <c r="W11" s="32" t="n">
        <f aca="false">HLOOKUP(W$150,План18!$1:$125,$A11,FALSE())/1000+HLOOKUP(W$151,План18!$1:$125,$A11,FALSE())/1000+HLOOKUP(W$152,План18!$1:$125,$A11,FALSE())/1000+HLOOKUP(W$153,План18!$1:$125,$A11,FALSE())/1000</f>
        <v>30914.3</v>
      </c>
      <c r="X11" s="32" t="n">
        <f aca="false">HLOOKUP(W$150,Факт18!$1:$129,$A11,FALSE())/1000+HLOOKUP(W$151,Факт18!$1:$129,$A11,FALSE())/1000+HLOOKUP(W$152,Факт18!$1:$129,$A11,FALSE())/1000+HLOOKUP(W$153,Факт18!$1:$129,$A11,FALSE())/1000</f>
        <v>31298.45792</v>
      </c>
      <c r="Y11" s="33" t="n">
        <f aca="false">IF(ISERROR(X11/W11*100),0,IF(X11&lt;0.5,0,IF(X11/W11*100&lt;0,0,IF(X11/W11*100&gt;200,"св.200",X11/W11*100))))</f>
        <v>101.242654435003</v>
      </c>
      <c r="Z11" s="32" t="n">
        <f aca="false">(HLOOKUP(W$150,Факт17!$1:$131,$A11,FALSE())/1000+HLOOKUP(W$151,Факт17!$1:$130,$A11,FALSE())/1000+HLOOKUP(W$152,Факт17!$1:$130,$A11,FALSE())/1000+HLOOKUP(W$153,Факт17!$1:$130,$A11,FALSE())/1000)</f>
        <v>28631.56251</v>
      </c>
      <c r="AA11" s="33" t="n">
        <f aca="false">IF(ISERROR(X11/Z11*100),0,IF(X11&lt;0.5,0,IF(X11/Z11*100&lt;0,0,IF(X11/Z11*100&gt;200,"св.200",X11/Z11*100))))</f>
        <v>109.314529757391</v>
      </c>
      <c r="AB11" s="32" t="n">
        <f aca="false">HLOOKUP(AB$150,План18!$1:$126,$A11,FALSE())/1000</f>
        <v>30553.8</v>
      </c>
      <c r="AC11" s="32" t="n">
        <f aca="false">HLOOKUP(AB$150,Факт18!$1:$129,$A11,FALSE())/1000</f>
        <v>31313.93132</v>
      </c>
      <c r="AD11" s="33" t="n">
        <f aca="false">IF(ISERROR(AC11/AB11*100),0,IF(AC11&lt;0.5,0,IF(AC11/AB11*100&lt;0,0,IF(AC11/AB11*100&gt;200,"св.200",AC11/AB11*100))))</f>
        <v>102.487845439847</v>
      </c>
      <c r="AE11" s="32" t="n">
        <f aca="false">HLOOKUP(AB$150,Факт17!$1:$129,$A11,FALSE())/1000</f>
        <v>27853.17356</v>
      </c>
      <c r="AF11" s="33" t="n">
        <f aca="false">IF(ISERROR(AC11/AE11*100),0,IF(AC11&lt;0.5,0,IF(AC11/AE11*100&lt;0,0,IF(AC11/AE11*100&gt;200,"св.200",AC11/AE11*100))))</f>
        <v>112.425003393401</v>
      </c>
      <c r="AG11" s="36" t="n">
        <f aca="false">HLOOKUP(AG$150,План18!$1:$125,$A11,FALSE())/1000</f>
        <v>69600</v>
      </c>
      <c r="AH11" s="36" t="n">
        <f aca="false">HLOOKUP(AG$150,Факт18!$1:$129,$A11,FALSE())/1000</f>
        <v>69949.23877</v>
      </c>
      <c r="AI11" s="33" t="n">
        <f aca="false">IF(ISERROR(AH11/AG11*100),0,IF(AH11&lt;0.5,0,IF(AH11/AG11*100&lt;0,0,IF(AH11/AG11*100&gt;200,"св.200",AH11/AG11*100))))</f>
        <v>100.501779841954</v>
      </c>
      <c r="AJ11" s="36" t="n">
        <f aca="false">HLOOKUP(AG$150,Факт17!$1:$131,$A11,FALSE())/1000</f>
        <v>78876.46355</v>
      </c>
      <c r="AK11" s="33" t="n">
        <f aca="false">IF(ISERROR(AH11/AJ11*100),0,IF(AH11&lt;0.5,0,IF(AH11/AJ11*100&lt;0,0,IF(AH11/AJ11*100&gt;200,"св.200",AH11/AJ11*100))))</f>
        <v>88.682016943697</v>
      </c>
      <c r="AL11" s="32" t="n">
        <f aca="false">HLOOKUP(AL$150,План18!$1:$125,$A11,FALSE())/1000</f>
        <v>1590.4</v>
      </c>
      <c r="AM11" s="32" t="n">
        <f aca="false">HLOOKUP(AL$150,Факт18!$1:$129,$A11,FALSE())/1000</f>
        <v>1601.27289</v>
      </c>
      <c r="AN11" s="33" t="n">
        <f aca="false">IF(ISERROR(AM11/AL11*100),0,IF(AM11&lt;0.5,0,IF(AM11/AL11*100&lt;0,0,IF(AM11/AL11*100&gt;200,"св.200",AM11/AL11*100))))</f>
        <v>100.683657570423</v>
      </c>
      <c r="AO11" s="32" t="n">
        <f aca="false">HLOOKUP(AL$150,Факт17!$1:$131,$A11,FALSE())/1000</f>
        <v>1419.22182</v>
      </c>
      <c r="AP11" s="33" t="n">
        <f aca="false">IF(ISERROR(AM11/AO11*100),0,IF(AM11&lt;0.5,0,IF(AM11/AO11*100&lt;0,0,IF(AM11/AO11*100&gt;200,"св.200",AM11/AO11*100))))</f>
        <v>112.827527553092</v>
      </c>
      <c r="AQ11" s="32" t="n">
        <f aca="false">HLOOKUP(AQ$150,План18!$1:$125,$A11,FALSE())/1000</f>
        <v>4027</v>
      </c>
      <c r="AR11" s="32" t="n">
        <f aca="false">HLOOKUP(AQ$150,Факт18!$1:$129,$A11,FALSE())/1000</f>
        <v>4571.89477</v>
      </c>
      <c r="AS11" s="33" t="n">
        <f aca="false">IF(ISERROR(AR11/AQ11*100),0,IF(AR11&lt;0.5,0,IF(AR11/AQ11*100&lt;0,0,IF(AR11/AQ11*100&gt;200,"св.200",AR11/AQ11*100))))</f>
        <v>113.531034765334</v>
      </c>
      <c r="AT11" s="32" t="n">
        <f aca="false">HLOOKUP(AQ$150,Факт17!$1:$131,$A11,FALSE())/1000</f>
        <v>4773.46635</v>
      </c>
      <c r="AU11" s="33" t="n">
        <f aca="false">IF(ISERROR(AR11/AT11*100),0,IF(AR11&lt;0.5,0,IF(AR11/AT11*100&lt;0,0,IF(AR11/AT11*100&gt;200,"св.200",AR11/AT11*100))))</f>
        <v>95.777249377698</v>
      </c>
      <c r="AV11" s="32" t="n">
        <f aca="false">HLOOKUP(AV$150,План18!$1:$125,$A11,FALSE())/1000</f>
        <v>0</v>
      </c>
      <c r="AW11" s="32" t="n">
        <f aca="false">HLOOKUP(AV$150,Факт18!$1:$129,$A11,FALSE())/1000</f>
        <v>0</v>
      </c>
      <c r="AX11" s="33" t="n">
        <f aca="false">IF(ISERROR(AW11/AV11*100),0,IF(AW11&lt;0.5,0,IF(AW11/AV11*100&lt;0,0,IF(AW11/AV11*100&gt;200,"св.200",AW11/AV11*100))))</f>
        <v>0</v>
      </c>
      <c r="AY11" s="32" t="n">
        <f aca="false">HLOOKUP(AV$150,Факт17!$1:$131,$A11,FALSE())/1000</f>
        <v>0</v>
      </c>
      <c r="AZ11" s="33" t="n">
        <f aca="false">IF(ISERROR(AW11/AY11*100),0,IF(AW11&lt;0.5,0,IF(AW11/AY11*100&lt;0,0,IF(AW11/AY11*100&gt;200,"св.200",AW11/AY11*100))))</f>
        <v>0</v>
      </c>
      <c r="BA11" s="34" t="n">
        <f aca="false">HLOOKUP(BA$150,План18!$1:$125,$A11,FALSE())/1000</f>
        <v>0</v>
      </c>
      <c r="BB11" s="34" t="n">
        <f aca="false">HLOOKUP(BA$150,Факт18!$1:$129,$A11,FALSE())/1000</f>
        <v>0</v>
      </c>
      <c r="BC11" s="35" t="n">
        <f aca="false">IF(ISERROR(BB11/BA11*100),0,IF(BB11&lt;0.5,0,IF(BB11/BA11*100&lt;0,0,IF(BB11/BA11*100&gt;200,"св.200",BB11/BA11*100))))</f>
        <v>0</v>
      </c>
      <c r="BD11" s="34" t="n">
        <f aca="false">HLOOKUP(BA$150,Факт17!$1:$131,$A11,FALSE())/1000</f>
        <v>0</v>
      </c>
      <c r="BE11" s="35" t="n">
        <f aca="false">IF(ISERROR(BB11/BD11*100),0,IF(BB11&lt;0.5,0,IF(BB11/BD11*100&lt;0,0,IF(BB11/BD11*100&gt;200,"св.200",BB11/BD11*100))))</f>
        <v>0</v>
      </c>
      <c r="BF11" s="34" t="n">
        <f aca="false">HLOOKUP(BF$150,План18!$1:$125,$A11,FALSE())/1000</f>
        <v>0</v>
      </c>
      <c r="BG11" s="34" t="n">
        <f aca="false">HLOOKUP(BF$150,Факт18!$1:$129,$A11,FALSE())/1000</f>
        <v>0</v>
      </c>
      <c r="BH11" s="35" t="n">
        <f aca="false">IF(ISERROR(BG11/BF11*100),0,IF(BG11&lt;0.5,0,IF(BG11/BF11*100&lt;0,0,IF(BG11/BF11*100&gt;200,"св.200",BG11/BF11*100))))</f>
        <v>0</v>
      </c>
      <c r="BI11" s="34" t="n">
        <f aca="false">HLOOKUP(BF$150,Факт17!$1:$131,$A11,FALSE())/1000</f>
        <v>0</v>
      </c>
      <c r="BJ11" s="35" t="n">
        <f aca="false">IF(ISERROR(BG11/BI11*100),0,IF(BG11&lt;0.5,0,IF(BG11/BI11*100&lt;0,0,IF(BG11/BI11*100&gt;200,"св.200",BG11/BI11*100))))</f>
        <v>0</v>
      </c>
      <c r="BK11" s="34" t="n">
        <f aca="false">HLOOKUP(BK$150,План18!$1:$125,$A11,FALSE())/1000</f>
        <v>0</v>
      </c>
      <c r="BL11" s="34" t="n">
        <f aca="false">HLOOKUP(BK$150,Факт18!$1:$129,$A11,FALSE())/1000</f>
        <v>0</v>
      </c>
      <c r="BM11" s="35" t="n">
        <f aca="false">IF(ISERROR(BL11/BK11*100),0,IF(BL11&lt;0.5,0,IF(BL11/BK11*100&lt;0,0,IF(BL11/BK11*100&gt;200,"св.200",BL11/BK11*100))))</f>
        <v>0</v>
      </c>
      <c r="BN11" s="34" t="n">
        <f aca="false">HLOOKUP(BK$150,Факт17!$1:$131,$A11,FALSE())/1000</f>
        <v>0</v>
      </c>
      <c r="BO11" s="35" t="n">
        <f aca="false">IF(ISERROR(BL11/BN11*100),0,IF(BL11&lt;0.5,0,IF(BL11/BN11*100&lt;0,0,IF(BL11/BN11*100&gt;200,"св.200",BL11/BN11*100))))</f>
        <v>0</v>
      </c>
      <c r="BP11" s="32" t="n">
        <f aca="false">HLOOKUP(BP$150,План18!$1:$125,$A11,FALSE())/1000</f>
        <v>15320</v>
      </c>
      <c r="BQ11" s="32" t="n">
        <f aca="false">HLOOKUP(BP$150,Факт18!$1:$129,$A11,FALSE())/1000</f>
        <v>16009.31343</v>
      </c>
      <c r="BR11" s="33" t="n">
        <f aca="false">IF(ISERROR(BQ11/BP11*100),0,IF(BQ11&lt;0.5,0,IF(BQ11/BP11*100&lt;0,0,IF(BQ11/BP11*100&gt;200,"св.200",BQ11/BP11*100))))</f>
        <v>104.499434921671</v>
      </c>
      <c r="BS11" s="32" t="n">
        <f aca="false">HLOOKUP(BP$150,Факт17!$1:$131,$A11,FALSE())/1000</f>
        <v>13645.96972</v>
      </c>
      <c r="BT11" s="33" t="n">
        <f aca="false">IF(ISERROR(BQ11/BS11*100),0,IF(BQ11&lt;0.5,0,IF(BQ11/BS11*100&lt;0,0,IF(BQ11/BS11*100&gt;200,"св.200",BQ11/BS11*100))))</f>
        <v>117.318986913302</v>
      </c>
      <c r="BU11" s="32" t="n">
        <f aca="false">HLOOKUP(BU$150,План18!$1:$125,$A11,FALSE())/1000</f>
        <v>10.8</v>
      </c>
      <c r="BV11" s="32" t="n">
        <f aca="false">HLOOKUP(BU$150,Факт18!$1:$129,$A11,FALSE())/1000</f>
        <v>10.93439</v>
      </c>
      <c r="BW11" s="33" t="n">
        <f aca="false">IF(ISERROR(BV11/BU11*100),0,IF(BV11&lt;0.5,0,IF(BV11/BU11*100&lt;0,0,IF(BV11/BU11*100&gt;200,"св.200",BV11/BU11*100))))</f>
        <v>101.244351851852</v>
      </c>
      <c r="BX11" s="32" t="n">
        <f aca="false">HLOOKUP(BU$150,Факт17!$1:$131,$A11,FALSE())/1000</f>
        <v>16.12197</v>
      </c>
      <c r="BY11" s="33" t="n">
        <f aca="false">IF(ISERROR(BV11/BX11*100),0,IF(BV11&lt;0.5,0,IF(BV11/BX11*100&lt;0,0,IF(BV11/BX11*100&gt;200,"св.200",BV11/BX11*100))))</f>
        <v>67.8229149415363</v>
      </c>
      <c r="BZ11" s="32" t="n">
        <f aca="false">HLOOKUP(BZ$150,План18!$1:$125,$A11,FALSE())/1000</f>
        <v>43614.22</v>
      </c>
      <c r="CA11" s="32" t="n">
        <f aca="false">IF(ISERROR(HLOOKUP(BZ$150,Факт18!$1:$129,$A11,FALSE())/1000),0,(HLOOKUP(BZ$150,Факт18!$1:$129,$A11,FALSE())/1000))</f>
        <v>46394.08789</v>
      </c>
      <c r="CB11" s="33" t="n">
        <f aca="false">IF(ISERROR(CA11/BZ11*100),0,IF(CA11&lt;0.5,0,IF(CA11/BZ11*100&lt;0,0,IF(CA11/BZ11*100&gt;200,"св.200",CA11/BZ11*100))))</f>
        <v>106.373765001415</v>
      </c>
      <c r="CC11" s="32" t="n">
        <f aca="false">IF(ISERROR(HLOOKUP(BZ$150,Факт17!$1:$131,$A11,FALSE())/1000),0,(HLOOKUP(BZ$150,Факт17!$1:$131,$A11,FALSE())/1000))</f>
        <v>38690.69346</v>
      </c>
      <c r="CD11" s="33" t="n">
        <f aca="false">IF(ISERROR(CA11/CC11*100),0,IF(CA11&lt;0.5,0,IF(CA11/CC11*100&lt;0,0,IF(CA11/CC11*100&gt;200,"св.200",CA11/CC11*100))))</f>
        <v>119.910199950187</v>
      </c>
      <c r="CE11" s="32" t="n">
        <f aca="false">HLOOKUP(CE$150,План18!$1:$125,$A11,FALSE())/1000</f>
        <v>0</v>
      </c>
      <c r="CF11" s="32" t="n">
        <f aca="false">IF(ISERROR(HLOOKUP(CE$150,Факт18!$1:$129,$A11,FALSE())/1000),0,(HLOOKUP(CE$150,Факт18!$1:$129,$A11,FALSE())/1000))</f>
        <v>0</v>
      </c>
      <c r="CG11" s="33" t="n">
        <f aca="false">IF(ISERROR(CF11/CE11*100),0,IF(CF11&lt;0.5,0,IF(CF11/CE11*100&lt;0,0,IF(CF11/CE11*100&gt;200,"св.200",CF11/CE11*100))))</f>
        <v>0</v>
      </c>
      <c r="CH11" s="32" t="n">
        <f aca="false">IF(ISERROR(HLOOKUP(CE$150,Факт17!$1:$131,$A11,FALSE())/1000),0,(HLOOKUP(CE$150,Факт17!$1:$131,$A11,FALSE())/1000))</f>
        <v>0</v>
      </c>
      <c r="CI11" s="33" t="n">
        <f aca="false">IF(ISERROR(CF11/CH11*100),0,IF(CF11&lt;0.5,0,IF(CF11/CH11*100&lt;0,0,IF(CF11/CH11*100&gt;200,"св.200",CF11/CH11*100))))</f>
        <v>0</v>
      </c>
      <c r="CJ11" s="32" t="n">
        <f aca="false">HLOOKUP(CJ$150,План18!$1:$125,$A11,FALSE())/1000</f>
        <v>0</v>
      </c>
      <c r="CK11" s="32" t="n">
        <f aca="false">IF(ISERROR(HLOOKUP(CJ$150,Факт18!$1:$129,$A11,FALSE())/1000),0,(HLOOKUP(CJ$150,Факт18!$1:$129,$A11,FALSE())/1000))</f>
        <v>0</v>
      </c>
      <c r="CL11" s="33" t="n">
        <f aca="false">IF(ISERROR(CK11/CJ11*100),0,IF(CK11&lt;0.5,0,IF(CK11/CJ11*100&lt;0,0,IF(CK11/CJ11*100&gt;200,"св.200",CK11/CJ11*100))))</f>
        <v>0</v>
      </c>
      <c r="CM11" s="32" t="n">
        <f aca="false">IF(ISERROR(HLOOKUP(CJ$150,Факт17!$1:$131,$A11,FALSE())/1000),0,(HLOOKUP(CJ$150,Факт17!$1:$131,$A11,FALSE())/1000))</f>
        <v>0</v>
      </c>
      <c r="CN11" s="33" t="n">
        <f aca="false">IF(ISERROR(CK11/CM11*100),0,IF(CK11&lt;0.5,0,IF(CK11/CM11*100&lt;0,0,IF(CK11/CM11*100&gt;200,"св.200",CK11/CM11*100))))</f>
        <v>0</v>
      </c>
      <c r="CO11" s="32" t="n">
        <f aca="false">HLOOKUP(CO$150,План18!$1:$125,$A11,FALSE())/1000</f>
        <v>25080</v>
      </c>
      <c r="CP11" s="32" t="n">
        <f aca="false">IF(ISERROR(HLOOKUP(CO$150,Факт18!$1:$129,$A11,FALSE())/1000),0,(HLOOKUP(CO$150,Факт18!$1:$129,$A11,FALSE())/1000))</f>
        <v>26904.69131</v>
      </c>
      <c r="CQ11" s="33" t="n">
        <f aca="false">IF(ISERROR(CP11/CO11*100),0,IF(CP11&lt;0.5,0,IF(CP11/CO11*100&lt;0,0,IF(CP11/CO11*100&gt;200,"св.200",CP11/CO11*100))))</f>
        <v>107.275483692185</v>
      </c>
      <c r="CR11" s="32" t="n">
        <f aca="false">HLOOKUP(CO$150,Факт17!$1:$131,$A11,FALSE())/1000</f>
        <v>20133.41779</v>
      </c>
      <c r="CS11" s="33" t="n">
        <f aca="false">IF(ISERROR(CP11/CR11*100),0,IF(CP11&lt;0.5,0,IF(CP11/CR11*100&lt;0,0,IF(CP11/CR11*100&gt;200,"св.200",CP11/CR11*100))))</f>
        <v>133.632012163197</v>
      </c>
      <c r="CT11" s="32" t="n">
        <f aca="false">HLOOKUP(CT$150,План18!$1:$125,$A11,FALSE())/1000</f>
        <v>86.5</v>
      </c>
      <c r="CU11" s="36" t="n">
        <f aca="false">IF(ISERROR(HLOOKUP(CT$150,Факт18!$1:$129,$A11,FALSE())/1000),0,(HLOOKUP(CT$150,Факт18!$1:$129,$A11,FALSE())/1000))</f>
        <v>86.12093</v>
      </c>
      <c r="CV11" s="33" t="n">
        <f aca="false">IF(ISERROR(CU11/CT11*100),0,IF(CU11&lt;0.5,0,IF(CU11/CT11*100&lt;0,0,IF(CU11/CT11*100&gt;200,"св.200",CU11/CT11*100))))</f>
        <v>99.5617687861272</v>
      </c>
      <c r="CW11" s="32" t="n">
        <f aca="false">HLOOKUP(CT$150,Факт17!$1:$131,$A11,FALSE())/1000</f>
        <v>0</v>
      </c>
      <c r="CX11" s="33" t="n">
        <f aca="false">IF(ISERROR(CU11/CW11*100),0,IF(CU11&lt;0.5,0,IF(CU11/CW11*100&lt;0,0,IF(CU11/CW11*100&gt;200,"св.200",CU11/CW11*100))))</f>
        <v>0</v>
      </c>
      <c r="CY11" s="36" t="n">
        <f aca="false">HLOOKUP(CY$150,План18!$1:$125,$A11,FALSE())/1000+HLOOKUP(CY$151,План18!$1:$125,$A11,FALSE())/1000</f>
        <v>17196</v>
      </c>
      <c r="CZ11" s="36" t="n">
        <f aca="false">HLOOKUP(CY$150,Факт18!$1:$129,$A11,FALSE())/1000+HLOOKUP(CY$151,Факт18!$1:$129,$A11,FALSE())/1000</f>
        <v>18105.35193</v>
      </c>
      <c r="DA11" s="33" t="n">
        <f aca="false">IF(ISERROR(CZ11/CY11*100),0,IF(CZ11&lt;0.5,0,IF(CZ11/CY11*100&lt;0,0,IF(CZ11/CY11*100&gt;200,"св.200",CZ11/CY11*100))))</f>
        <v>105.288159630147</v>
      </c>
      <c r="DB11" s="36" t="n">
        <f aca="false">HLOOKUP(CY$150,Факт17!$1:$131,$A11,FALSE())/1000+HLOOKUP(CY$151,Факт17!$1:$131,$A11,FALSE())/1000</f>
        <v>17895.92185</v>
      </c>
      <c r="DC11" s="33" t="n">
        <f aca="false">IF(ISERROR(CZ11/DB11*100),0,IF(CZ11&lt;0.5,0,IF(CZ11/DB11*100&lt;0,0,IF(CZ11/DB11*100&gt;200,"св.200",CZ11/DB11*100))))</f>
        <v>101.170267068416</v>
      </c>
      <c r="DD11" s="32" t="n">
        <f aca="false">HLOOKUP(DD$150,План18!$1:$125,$A11,FALSE())/1000</f>
        <v>645.7</v>
      </c>
      <c r="DE11" s="32" t="n">
        <f aca="false">IF(ISERROR(HLOOKUP(DD$150,Факт18!$1:$129,$A11,FALSE())/1000),0,(HLOOKUP(DD$150,Факт18!$1:$129,$A11,FALSE())/1000))</f>
        <v>645.763</v>
      </c>
      <c r="DF11" s="33" t="n">
        <f aca="false">IF(ISERROR(DE11/DD11*100),0,IF(DE11&lt;0.5,0,IF(DE11/DD11*100&lt;0,0,IF(DE11/DD11*100&gt;200,"св.200",DE11/DD11*100))))</f>
        <v>100.009756853028</v>
      </c>
      <c r="DG11" s="32" t="n">
        <f aca="false">HLOOKUP(DD$150,Факт17!$1:$131,$A11,FALSE())/1000</f>
        <v>171.467</v>
      </c>
      <c r="DH11" s="33" t="str">
        <f aca="false">IF(ISERROR(DE11/DG11*100),0,IF(DE11&lt;0.5,0,IF(DE11/DG11*100&lt;0,0,IF(DE11/DG11*100&gt;200,"св.200",DE11/DG11*100))))</f>
        <v>св.200</v>
      </c>
      <c r="DI11" s="32" t="n">
        <f aca="false">HLOOKUP(DI$150,План18!$1:$125,$A11,FALSE())/1000</f>
        <v>606</v>
      </c>
      <c r="DJ11" s="36" t="n">
        <f aca="false">IF(ISERROR(HLOOKUP(DI$150,Факт18!$1:$129,$A11,FALSE())/1000),0,(HLOOKUP(DI$150,Факт18!$1:$129,$A11,FALSE())/1000))</f>
        <v>652.13706</v>
      </c>
      <c r="DK11" s="33" t="n">
        <f aca="false">IF(ISERROR(DJ11/DI11*100),0,IF(DJ11&lt;0.5,0,IF(DJ11/DI11*100&lt;0,0,IF(DJ11/DI11*100&gt;200,"св.200",DJ11/DI11*100))))</f>
        <v>107.613376237624</v>
      </c>
      <c r="DL11" s="32" t="n">
        <f aca="false">HLOOKUP(DI$150,Факт17!$1:$131,$A11,FALSE())/1000</f>
        <v>489.7199</v>
      </c>
      <c r="DM11" s="33" t="n">
        <f aca="false">IF(ISERROR(DJ11/DL11*100),0,IF(DJ11&lt;0.5,0,IF(DJ11/DL11*100&lt;0,0,IF(DJ11/DL11*100&gt;200,"св.200",DJ11/DL11*100))))</f>
        <v>133.165317562141</v>
      </c>
      <c r="DN11" s="32" t="n">
        <f aca="false">HLOOKUP(DN$150,План18!$1:$125,$A11,FALSE())/1000</f>
        <v>2415</v>
      </c>
      <c r="DO11" s="32" t="n">
        <f aca="false">IF(ISERROR(HLOOKUP(DN$150,Факт18!$1:$129,$A11,FALSE())/1000),0,(HLOOKUP(DN$150,Факт18!$1:$129,$A11,FALSE())/1000))</f>
        <v>2443.24545</v>
      </c>
      <c r="DP11" s="33" t="n">
        <f aca="false">IF(ISERROR(DO11/DN11*100),0,IF(DO11&lt;0.5,0,IF(DO11/DN11*100&lt;0,0,IF(DO11/DN11*100&gt;200,"св.200",DO11/DN11*100))))</f>
        <v>101.169583850932</v>
      </c>
      <c r="DQ11" s="32" t="n">
        <f aca="false">IF(ISERROR(HLOOKUP(DN$150,Факт17!$1:$131,$A11,FALSE())/1000),0,(HLOOKUP(DN$150,Факт17!$1:$131,$A11,FALSE())/1000))</f>
        <v>2717.42466</v>
      </c>
      <c r="DR11" s="33" t="n">
        <f aca="false">IF(ISERROR(DO11/DQ11*100),0,IF(DO11&lt;0.5,0,IF(DO11/DQ11*100&lt;0,0,IF(DO11/DQ11*100&gt;200,"св.200",DO11/DQ11*100))))</f>
        <v>89.9103289215017</v>
      </c>
      <c r="DS11" s="32" t="n">
        <f aca="false">HLOOKUP(DS$150,План18!$1:$125,$A11,FALSE())/1000</f>
        <v>40768.60428</v>
      </c>
      <c r="DT11" s="32" t="n">
        <f aca="false">IF(ISERROR(HLOOKUP(DS$150,Факт18!$1:$129,$A11,FALSE())/1000),0,(HLOOKUP(DS$150,Факт18!$1:$129,$A11,FALSE())/1000))</f>
        <v>41210.25404</v>
      </c>
      <c r="DU11" s="33" t="n">
        <f aca="false">IF(ISERROR(DT11/DS11*100),0,IF(DT11&lt;0.5,0,IF(DT11/DS11*100&lt;0,0,IF(DT11/DS11*100&gt;200,"св.200",DT11/DS11*100))))</f>
        <v>101.083308511046</v>
      </c>
      <c r="DV11" s="32" t="n">
        <f aca="false">HLOOKUP(DS$150,Факт17!$1:$131,$A11,FALSE())/1000</f>
        <v>314.82728</v>
      </c>
      <c r="DW11" s="33" t="str">
        <f aca="false">IF(ISERROR(DT11/DV11*100),0,IF(DT11&lt;0.5,0,IF(DT11/DV11*100&lt;0,0,IF(DT11/DV11*100&gt;200,"св.200",DT11/DV11*100))))</f>
        <v>св.200</v>
      </c>
      <c r="DX11" s="32" t="n">
        <f aca="false">HLOOKUP(DX$150,План18!$1:$125,$A11,FALSE())/1000</f>
        <v>30093.16</v>
      </c>
      <c r="DY11" s="32" t="n">
        <f aca="false">IF(ISERROR(HLOOKUP(DX$150,Факт18!$1:$129,$A11,FALSE())/1000),0,(HLOOKUP(DX$150,Факт18!$1:$129,$A11,FALSE())/1000))</f>
        <v>31513.21941</v>
      </c>
      <c r="DZ11" s="33" t="n">
        <f aca="false">IF(ISERROR(DY11/DX11*100),0,IF(DY11&lt;0.5,0,IF(DY11/DX11*100&lt;0,0,IF(DY11/DX11*100&gt;200,"св.200",DY11/DX11*100))))</f>
        <v>104.718877678516</v>
      </c>
      <c r="EA11" s="32" t="n">
        <f aca="false">IF(ISERROR(HLOOKUP(DX$150,Факт17!$1:$131,$A11,FALSE())/1000),0,(HLOOKUP(DX$150,Факт17!$1:$131,$A11,FALSE())/1000))</f>
        <v>39546.03955</v>
      </c>
      <c r="EB11" s="33" t="n">
        <f aca="false">IF(ISERROR(DY11/EA11*100),0,IF(DY11&lt;0.5,0,IF(DY11/EA11*100&lt;0,0,IF(DY11/EA11*100&gt;200,"св.200",DY11/EA11*100))))</f>
        <v>79.6874219734603</v>
      </c>
      <c r="EC11" s="32" t="n">
        <f aca="false">HLOOKUP(EC$150,План18!$1:$125,$A11,FALSE())/1000</f>
        <v>0</v>
      </c>
      <c r="ED11" s="32" t="n">
        <f aca="false">IF(ISERROR(HLOOKUP(EC$150,Факт18!$1:$129,$A11,FALSE())/1000),0,(HLOOKUP(EC$150,Факт18!$1:$129,$A11,FALSE())/1000))</f>
        <v>0</v>
      </c>
      <c r="EE11" s="33" t="n">
        <f aca="false">IF(ISERROR(ED11/EC11*100),0,IF(ED11&lt;0.5,0,IF(ED11/EC11*100&lt;0,0,IF(ED11/EC11*100&gt;200,"св.200",ED11/EC11*100))))</f>
        <v>0</v>
      </c>
      <c r="EF11" s="32" t="n">
        <f aca="false">HLOOKUP(EC$150,Факт17!$1:$131,$A11,FALSE())/1000</f>
        <v>0</v>
      </c>
      <c r="EG11" s="33" t="n">
        <f aca="false">IF(ISERROR(ED11/EF11*100),0,IF(ED11&lt;0.5,0,IF(ED11/EF11*100&lt;0,0,IF(ED11/EF11*100&gt;200,"св.200",ED11/EF11*100))))</f>
        <v>0</v>
      </c>
      <c r="EH11" s="32" t="n">
        <f aca="false">HLOOKUP(EH$150,План18!$1:$125,$A11,FALSE())/1000</f>
        <v>6611.46</v>
      </c>
      <c r="EI11" s="32" t="n">
        <f aca="false">IF(ISERROR(HLOOKUP(EH$150,Факт18!$1:$129,$A11,FALSE())/1000),0,(HLOOKUP(EH$150,Факт18!$1:$129,$A11,FALSE())/1000))</f>
        <v>7303.46571</v>
      </c>
      <c r="EJ11" s="33" t="n">
        <f aca="false">IF(ISERROR(EI11/EH11*100),0,IF(EI11&lt;0.5,0,IF(EI11/EH11*100&lt;0,0,IF(EI11/EH11*100&gt;200,"св.200",EI11/EH11*100))))</f>
        <v>110.466760896988</v>
      </c>
      <c r="EK11" s="32" t="n">
        <f aca="false">HLOOKUP(EH$150,Факт17!$1:$131,$A11,FALSE())/1000</f>
        <v>8719.14123</v>
      </c>
      <c r="EL11" s="33" t="n">
        <f aca="false">IF(ISERROR(EI11/EK11*100),0,IF(EI11&lt;0.5,0,IF(EI11/EK11*100&lt;0,0,IF(EI11/EK11*100&gt;200,"св.200",EI11/EK11*100))))</f>
        <v>83.7635899837351</v>
      </c>
      <c r="EM11" s="32" t="n">
        <f aca="false">HLOOKUP(EM$150,План18!$1:$125,$A11,FALSE())/1000</f>
        <v>23481.7</v>
      </c>
      <c r="EN11" s="32" t="n">
        <f aca="false">IF(ISERROR(HLOOKUP(EM$150,Факт18!$1:$129,$A11,FALSE())/1000),0,(HLOOKUP(EM$150,Факт18!$1:$129,$A11,FALSE())/1000))</f>
        <v>24209.7537</v>
      </c>
      <c r="EO11" s="33" t="n">
        <f aca="false">IF(ISERROR(EN11/EM11*100),0,IF(EN11&lt;0.5,0,IF(EN11/EM11*100&lt;0,0,IF(EN11/EM11*100&gt;200,"св.200",EN11/EM11*100))))</f>
        <v>103.100515294889</v>
      </c>
      <c r="EP11" s="32" t="n">
        <f aca="false">HLOOKUP(EM$150,Факт17!$1:$131,$A11,FALSE())/1000</f>
        <v>30826.89832</v>
      </c>
      <c r="EQ11" s="33" t="n">
        <f aca="false">IF(ISERROR(EN11/EP11*100),0,IF(EN11&lt;0.5,0,IF(EN11/EP11*100&lt;0,0,IF(EN11/EP11*100&gt;200,"св.200",EN11/EP11*100))))</f>
        <v>78.5345105066672</v>
      </c>
      <c r="ER11" s="32" t="n">
        <f aca="false">HLOOKUP(ER$150,План18!$1:$125,$A11,FALSE())/1000</f>
        <v>0</v>
      </c>
      <c r="ES11" s="32" t="n">
        <f aca="false">IF(ISERROR(HLOOKUP(ER$150,Факт18!$1:$129,$A11,FALSE())/1000),0,(HLOOKUP(ER$150,Факт18!$1:$129,$A11,FALSE())/1000))</f>
        <v>0</v>
      </c>
      <c r="ET11" s="33" t="n">
        <f aca="false">IF(ISERROR(ES11/ER11*100),0,IF(ES11&lt;0.5,0,IF(ES11/ER11*100&lt;0,0,IF(ES11/ER11*100&gt;200,"св.200",ES11/ER11*100))))</f>
        <v>0</v>
      </c>
      <c r="EU11" s="32" t="n">
        <f aca="false">HLOOKUP(ER$150,Факт17!$1:$131,$A11,FALSE())/1000</f>
        <v>0</v>
      </c>
      <c r="EV11" s="33" t="n">
        <f aca="false">IF(ISERROR(ES11/EU11*100),0,IF(ES11&lt;0.5,0,IF(ES11/EU11*100&lt;0,0,IF(ES11/EU11*100&gt;200,"св.200",ES11/EU11*100))))</f>
        <v>0</v>
      </c>
      <c r="EW11" s="32" t="n">
        <f aca="false">HLOOKUP(EW$150,План18!$1:$125,$A11,FALSE())/1000</f>
        <v>0</v>
      </c>
      <c r="EX11" s="32" t="n">
        <f aca="false">IF(ISERROR(HLOOKUP(EW$150,Факт18!$1:$129,$A11,FALSE())/1000),0,(HLOOKUP(EW$150,Факт18!$1:$129,$A11,FALSE())/1000))</f>
        <v>0</v>
      </c>
      <c r="EY11" s="33" t="n">
        <f aca="false">IF(ISERROR(EX11/EW11*100),0,IF(EX11&lt;0.5,0,IF(EX11/EW11*100&lt;0,0,IF(EX11/EW11*100&gt;200,"св.200",EX11/EW11*100))))</f>
        <v>0</v>
      </c>
      <c r="EZ11" s="32" t="n">
        <f aca="false">HLOOKUP(EW$150,Факт17!$1:$131,$A11,FALSE())/1000</f>
        <v>0</v>
      </c>
      <c r="FA11" s="33" t="n">
        <f aca="false">IF(ISERROR(EX11/EZ11*100),0,IF(EX11&lt;0.5,0,IF(EX11/EZ11*100&lt;0,0,IF(EX11/EZ11*100&gt;200,"св.200",EX11/EZ11*100))))</f>
        <v>0</v>
      </c>
      <c r="FB11" s="32" t="n">
        <f aca="false">HLOOKUP(FB$150,План18!$1:$125,$A11,FALSE())/1000</f>
        <v>10690.2</v>
      </c>
      <c r="FC11" s="32" t="n">
        <f aca="false">IF(ISERROR(HLOOKUP(FB$150,Факт18!$1:$129,$A11,FALSE())/1000),0,(HLOOKUP(FB$150,Факт18!$1:$129,$A11,FALSE())/1000))</f>
        <v>11292.80252</v>
      </c>
      <c r="FD11" s="33" t="n">
        <f aca="false">IF(ISERROR(FC11/FB11*100),0,IF(FC11&lt;0.5,0,IF(FC11/FB11*100&lt;0,0,IF(FC11/FB11*100&gt;200,"св.200",FC11/FB11*100))))</f>
        <v>105.636962077417</v>
      </c>
      <c r="FE11" s="32" t="n">
        <f aca="false">HLOOKUP(FB$150,Факт17!$1:$131,$A11,FALSE())/1000</f>
        <v>9156.46557</v>
      </c>
      <c r="FF11" s="33" t="n">
        <f aca="false">IF(ISERROR(FC11/FE11*100),0,IF(FC11&lt;0.5,0,IF(FC11/FE11*100&lt;0,0,IF(FC11/FE11*100&gt;200,"св.200",FC11/FE11*100))))</f>
        <v>123.3314583413</v>
      </c>
      <c r="FG11" s="32" t="n">
        <f aca="false">HLOOKUP(FG$150,План18!$1:$125,$A11,FALSE())/1000</f>
        <v>1069</v>
      </c>
      <c r="FH11" s="32" t="n">
        <f aca="false">IF(ISERROR(HLOOKUP(FG$150,Факт18!$1:$129,$A11,FALSE())/1000),0,(HLOOKUP(FG$150,Факт18!$1:$129,$A11,FALSE())/1000))</f>
        <v>1205.65665</v>
      </c>
      <c r="FI11" s="33" t="n">
        <f aca="false">IF(ISERROR(FH11/FG11*100),0,IF(FH11&lt;0.5,0,IF(FH11/FG11*100&lt;0,0,IF(FH11/FG11*100&gt;200,"св.200",FH11/FG11*100))))</f>
        <v>112.783596819457</v>
      </c>
      <c r="FJ11" s="32" t="n">
        <f aca="false">HLOOKUP(FG$150,Факт17!$1:$131,$A11,FALSE())/1000</f>
        <v>2333.97608</v>
      </c>
      <c r="FK11" s="33" t="n">
        <f aca="false">IF(ISERROR(FH11/FJ11*100),0,IF(FH11&lt;0.5,0,IF(FH11/FJ11*100&lt;0,0,IF(FH11/FJ11*100&gt;200,"св.200",FH11/FJ11*100))))</f>
        <v>51.6567697643242</v>
      </c>
      <c r="FL11" s="32" t="n">
        <f aca="false">HLOOKUP(FL$150,План18!$1:$125,$A11,FALSE())/1000</f>
        <v>1069</v>
      </c>
      <c r="FM11" s="32" t="n">
        <f aca="false">IF(ISERROR(HLOOKUP(FL$150,Факт18!$1:$129,$A11,FALSE())/1000),0,(HLOOKUP(FL$150,Факт18!$1:$129,$A11,FALSE())/1000))</f>
        <v>1204.59735</v>
      </c>
      <c r="FN11" s="33" t="n">
        <f aca="false">IF(ISERROR(FM11/FL11*100),0,IF(FM11&lt;0.5,0,IF(FM11/FL11*100&lt;0,0,IF(FM11/FL11*100&gt;200,"св.200",FM11/FL11*100))))</f>
        <v>112.684504209542</v>
      </c>
      <c r="FO11" s="32" t="n">
        <f aca="false">HLOOKUP(FL$150,Факт17!$1:$131,$A11,FALSE())/1000</f>
        <v>2323.32676</v>
      </c>
      <c r="FP11" s="33" t="n">
        <f aca="false">IF(ISERROR(FM11/FO11*100),0,IF(FM11&lt;0.5,0,IF(FM11/FO11*100&lt;0,0,IF(FM11/FO11*100&gt;200,"св.200",FM11/FO11*100))))</f>
        <v>51.8479522871764</v>
      </c>
    </row>
    <row r="12" customFormat="false" ht="12.75" hidden="true" customHeight="false" outlineLevel="0" collapsed="false">
      <c r="A12" s="0" t="n">
        <v>9</v>
      </c>
      <c r="B12" s="31" t="s">
        <v>481</v>
      </c>
      <c r="C12" s="32" t="n">
        <f aca="false">H12+M12</f>
        <v>197521.3</v>
      </c>
      <c r="D12" s="32" t="n">
        <f aca="false">I12+N12</f>
        <v>201075.72795</v>
      </c>
      <c r="E12" s="33" t="n">
        <f aca="false">IF(ISERROR(D12/C12*100),0,IF(D12&lt;0.5,0,IF(D12/C12*100&lt;0,0,IF(D12/C12*100&gt;200,"св.200",D12/C12*100))))</f>
        <v>101.799516280016</v>
      </c>
      <c r="F12" s="32" t="n">
        <f aca="false">K12+P12</f>
        <v>197070.19147</v>
      </c>
      <c r="G12" s="33" t="n">
        <f aca="false">IF(ISERROR(D12/F12*100),0,IF(D12&lt;0.5,0,IF(D12/F12*100&lt;0,0,IF(D12/F12*100&gt;200,"св.200",D12/F12*100))))</f>
        <v>102.032543049825</v>
      </c>
      <c r="H12" s="32" t="n">
        <f aca="false">R12+AG12+AL12+AV12+BA12+BP12+BU12+AQ12+W12+AB12</f>
        <v>182914.28</v>
      </c>
      <c r="I12" s="32" t="n">
        <f aca="false">S12+AH12+AM12+AW12+BB12+BQ12+BV12+AR12+X12+AC12</f>
        <v>185558.14423</v>
      </c>
      <c r="J12" s="33" t="n">
        <f aca="false">IF(ISERROR(I12/H12*100),0,IF(I12&lt;0.5,0,IF(I12/H12*100&lt;0,0,IF(I12/H12*100&gt;200,"св.200",I12/H12*100))))</f>
        <v>101.445411604824</v>
      </c>
      <c r="K12" s="32" t="n">
        <f aca="false">U12+Z12+AJ12+AO12+AT12+AY12+BD12+BS12+BX12+AE12</f>
        <v>183655.42565</v>
      </c>
      <c r="L12" s="33" t="n">
        <f aca="false">IF(ISERROR(I12/K12*100),0,IF(I12&lt;0.5,0,IF(I12/K12*100&lt;0,0,IF(I12/K12*100&gt;200,"св.200",I12/K12*100))))</f>
        <v>101.03602633751</v>
      </c>
      <c r="M12" s="32" t="n">
        <f aca="false">BZ12+DN12+DX12+DS12+EW12+FB12+FG12</f>
        <v>14607.02</v>
      </c>
      <c r="N12" s="32" t="n">
        <f aca="false">CA12+DO12+DT12+DY12+EX12+FC12+FH12</f>
        <v>15517.58372</v>
      </c>
      <c r="O12" s="33" t="n">
        <f aca="false">IF(ISERROR(N12/M12*100),0,IF(N12&lt;0.5,0,IF(N12/M12*100&lt;0,0,IF(N12/M12*100&gt;200,"св.200",N12/M12*100))))</f>
        <v>106.233740489162</v>
      </c>
      <c r="P12" s="32" t="n">
        <f aca="false">CC12+DQ12+DV12+EA12+EZ12+FE12+FJ12</f>
        <v>13414.76582</v>
      </c>
      <c r="Q12" s="33" t="n">
        <f aca="false">IF(ISERROR(N12/P12*100),0,IF(N12&lt;0.5,0,IF(N12/P12*100&lt;0,0,IF(N12/P12*100&gt;200,"св.200",N12/P12*100))))</f>
        <v>115.675397753608</v>
      </c>
      <c r="R12" s="32" t="n">
        <f aca="false">HLOOKUP(R$150,План18!$1:$125,$A12,FALSE())/1000</f>
        <v>80872</v>
      </c>
      <c r="S12" s="32" t="n">
        <f aca="false">HLOOKUP(R$150,Факт18!$1:$129,$A12,FALSE())/1000</f>
        <v>81252.84075</v>
      </c>
      <c r="T12" s="33" t="n">
        <f aca="false">IF(ISERROR(S12/R12*100),0,IF(S12&lt;0.5,0,IF(S12/R12*100&lt;0,0,IF(S12/R12*100&gt;200,"св.200",S12/R12*100))))</f>
        <v>100.470917932041</v>
      </c>
      <c r="U12" s="32" t="n">
        <f aca="false">HLOOKUP(R$150,Факт17!$1:$131,$A12,FALSE())/1000</f>
        <v>78328.57517</v>
      </c>
      <c r="V12" s="33" t="n">
        <f aca="false">IF(ISERROR(S12/U12*100),0,IF(S12&lt;0.5,0,IF(S12/U12*100&lt;0,0,IF(S12/U12*100&gt;200,"св.200",S12/U12*100))))</f>
        <v>103.733331767689</v>
      </c>
      <c r="W12" s="32" t="n">
        <f aca="false">HLOOKUP(W$150,План18!$1:$125,$A12,FALSE())/1000+HLOOKUP(W$151,План18!$1:$125,$A12,FALSE())/1000+HLOOKUP(W$152,План18!$1:$125,$A12,FALSE())/1000+HLOOKUP(W$153,План18!$1:$125,$A12,FALSE())/1000</f>
        <v>5548.2</v>
      </c>
      <c r="X12" s="32" t="n">
        <f aca="false">HLOOKUP(W$150,Факт18!$1:$129,$A12,FALSE())/1000+HLOOKUP(W$151,Факт18!$1:$129,$A12,FALSE())/1000+HLOOKUP(W$152,Факт18!$1:$129,$A12,FALSE())/1000+HLOOKUP(W$153,Факт18!$1:$129,$A12,FALSE())/1000</f>
        <v>5617.13814</v>
      </c>
      <c r="Y12" s="33" t="n">
        <f aca="false">IF(ISERROR(X12/W12*100),0,IF(X12&lt;0.5,0,IF(X12/W12*100&lt;0,0,IF(X12/W12*100&gt;200,"св.200",X12/W12*100))))</f>
        <v>101.242531631881</v>
      </c>
      <c r="Z12" s="32" t="n">
        <f aca="false">(HLOOKUP(W$150,Факт17!$1:$131,$A12,FALSE())/1000+HLOOKUP(W$151,Факт17!$1:$130,$A12,FALSE())/1000+HLOOKUP(W$152,Факт17!$1:$130,$A12,FALSE())/1000+HLOOKUP(W$153,Факт17!$1:$130,$A12,FALSE())/1000)</f>
        <v>5048.51444</v>
      </c>
      <c r="AA12" s="33" t="n">
        <f aca="false">IF(ISERROR(X12/Z12*100),0,IF(X12&lt;0.5,0,IF(X12/Z12*100&lt;0,0,IF(X12/Z12*100&gt;200,"св.200",X12/Z12*100))))</f>
        <v>111.263188543044</v>
      </c>
      <c r="AB12" s="32" t="n">
        <f aca="false">HLOOKUP(AB$150,План18!$1:$126,$A12,FALSE())/1000</f>
        <v>0</v>
      </c>
      <c r="AC12" s="32" t="n">
        <f aca="false">HLOOKUP(AB$150,Факт18!$1:$129,$A12,FALSE())/1000</f>
        <v>0</v>
      </c>
      <c r="AD12" s="33" t="n">
        <f aca="false">IF(ISERROR(AC12/AB12*100),0,IF(AC12&lt;0.5,0,IF(AC12/AB12*100&lt;0,0,IF(AC12/AB12*100&gt;200,"св.200",AC12/AB12*100))))</f>
        <v>0</v>
      </c>
      <c r="AE12" s="32" t="n">
        <f aca="false">HLOOKUP(AB$150,Факт17!$1:$129,$A12,FALSE())/1000</f>
        <v>0</v>
      </c>
      <c r="AF12" s="33" t="n">
        <f aca="false">IF(ISERROR(AC12/AE12*100),0,IF(AC12&lt;0.5,0,IF(AC12/AE12*100&lt;0,0,IF(AC12/AE12*100&gt;200,"св.200",AC12/AE12*100))))</f>
        <v>0</v>
      </c>
      <c r="AG12" s="32" t="n">
        <f aca="false">HLOOKUP(AG$150,План18!$1:$125,$A12,FALSE())/1000</f>
        <v>0</v>
      </c>
      <c r="AH12" s="32" t="n">
        <f aca="false">HLOOKUP(AG$150,Факт18!$1:$129,$A12,FALSE())/1000</f>
        <v>0</v>
      </c>
      <c r="AI12" s="33" t="n">
        <f aca="false">IF(ISERROR(AH12/AG12*100),0,IF(AH12&lt;0.5,0,IF(AH12/AG12*100&lt;0,0,IF(AH12/AG12*100&gt;200,"св.200",AH12/AG12*100))))</f>
        <v>0</v>
      </c>
      <c r="AJ12" s="32" t="n">
        <f aca="false">HLOOKUP(AG$150,Факт17!$1:$131,$A12,FALSE())/1000</f>
        <v>0</v>
      </c>
      <c r="AK12" s="33" t="n">
        <f aca="false">IF(ISERROR(AH12/AJ12*100),0,IF(AH12&lt;0.5,0,IF(AH12/AJ12*100&lt;0,0,IF(AH12/AJ12*100&gt;200,"св.200",AH12/AJ12*100))))</f>
        <v>0</v>
      </c>
      <c r="AL12" s="32" t="n">
        <f aca="false">HLOOKUP(AL$150,План18!$1:$125,$A12,FALSE())/1000</f>
        <v>13.48</v>
      </c>
      <c r="AM12" s="32" t="n">
        <f aca="false">HLOOKUP(AL$150,Факт18!$1:$129,$A12,FALSE())/1000</f>
        <v>13.48351</v>
      </c>
      <c r="AN12" s="33" t="n">
        <f aca="false">IF(ISERROR(AM12/AL12*100),0,IF(AM12&lt;0.5,0,IF(AM12/AL12*100&lt;0,0,IF(AM12/AL12*100&gt;200,"св.200",AM12/AL12*100))))</f>
        <v>100.026038575668</v>
      </c>
      <c r="AO12" s="32" t="n">
        <f aca="false">HLOOKUP(AL$150,Факт17!$1:$131,$A12,FALSE())/1000</f>
        <v>20.654</v>
      </c>
      <c r="AP12" s="33" t="n">
        <f aca="false">IF(ISERROR(AM12/AO12*100),0,IF(AM12&lt;0.5,0,IF(AM12/AO12*100&lt;0,0,IF(AM12/AO12*100&gt;200,"св.200",AM12/AO12*100))))</f>
        <v>65.2828023627385</v>
      </c>
      <c r="AQ12" s="32" t="n">
        <f aca="false">HLOOKUP(AQ$150,План18!$1:$125,$A12,FALSE())/1000</f>
        <v>0</v>
      </c>
      <c r="AR12" s="32" t="n">
        <f aca="false">HLOOKUP(AQ$150,Факт18!$1:$129,$A12,FALSE())/1000</f>
        <v>0</v>
      </c>
      <c r="AS12" s="33" t="n">
        <f aca="false">IF(ISERROR(AR12/AQ12*100),0,IF(AR12&lt;0.5,0,IF(AR12/AQ12*100&lt;0,0,IF(AR12/AQ12*100&gt;200,"св.200",AR12/AQ12*100))))</f>
        <v>0</v>
      </c>
      <c r="AT12" s="32" t="n">
        <f aca="false">HLOOKUP(AQ$150,Факт17!$1:$131,$A12,FALSE())/1000</f>
        <v>0</v>
      </c>
      <c r="AU12" s="33" t="n">
        <f aca="false">IF(ISERROR(AR12/AT12*100),0,IF(AR12&lt;0.5,0,IF(AR12/AT12*100&lt;0,0,IF(AR12/AT12*100&gt;200,"св.200",AR12/AT12*100))))</f>
        <v>0</v>
      </c>
      <c r="AV12" s="32" t="n">
        <f aca="false">HLOOKUP(AV$150,План18!$1:$125,$A12,FALSE())/1000</f>
        <v>12565</v>
      </c>
      <c r="AW12" s="32" t="n">
        <f aca="false">HLOOKUP(AV$150,Факт18!$1:$129,$A12,FALSE())/1000</f>
        <v>12972.71398</v>
      </c>
      <c r="AX12" s="33" t="n">
        <f aca="false">IF(ISERROR(AW12/AV12*100),0,IF(AW12&lt;0.5,0,IF(AW12/AV12*100&lt;0,0,IF(AW12/AV12*100&gt;200,"св.200",AW12/AV12*100))))</f>
        <v>103.24483867887</v>
      </c>
      <c r="AY12" s="32" t="n">
        <f aca="false">HLOOKUP(AV$150,Факт17!$1:$131,$A12,FALSE())/1000</f>
        <v>11466.31073</v>
      </c>
      <c r="AZ12" s="33" t="n">
        <f aca="false">IF(ISERROR(AW12/AY12*100),0,IF(AW12&lt;0.5,0,IF(AW12/AY12*100&lt;0,0,IF(AW12/AY12*100&gt;200,"св.200",AW12/AY12*100))))</f>
        <v>113.137645450849</v>
      </c>
      <c r="BA12" s="34" t="n">
        <f aca="false">HLOOKUP(BA$150,План18!$1:$125,$A12,FALSE())/1000</f>
        <v>83915.6</v>
      </c>
      <c r="BB12" s="34" t="n">
        <f aca="false">HLOOKUP(BA$150,Факт18!$1:$129,$A12,FALSE())/1000</f>
        <v>85701.96785</v>
      </c>
      <c r="BC12" s="35" t="n">
        <f aca="false">IF(ISERROR(BB12/BA12*100),0,IF(BB12&lt;0.5,0,IF(BB12/BA12*100&lt;0,0,IF(BB12/BA12*100&gt;200,"св.200",BB12/BA12*100))))</f>
        <v>102.128767297141</v>
      </c>
      <c r="BD12" s="34" t="n">
        <f aca="false">HLOOKUP(BA$150,Факт17!$1:$131,$A12,FALSE())/1000</f>
        <v>88791.37131</v>
      </c>
      <c r="BE12" s="35" t="n">
        <f aca="false">IF(ISERROR(BB12/BD12*100),0,IF(BB12&lt;0.5,0,IF(BB12/BD12*100&lt;0,0,IF(BB12/BD12*100&gt;200,"св.200",BB12/BD12*100))))</f>
        <v>96.5206039568711</v>
      </c>
      <c r="BF12" s="34" t="n">
        <f aca="false">HLOOKUP(BF$150,План18!$1:$125,$A12,FALSE())/1000</f>
        <v>54675.1</v>
      </c>
      <c r="BG12" s="34" t="n">
        <f aca="false">HLOOKUP(BF$150,Факт18!$1:$129,$A12,FALSE())/1000</f>
        <v>55928.19947</v>
      </c>
      <c r="BH12" s="35" t="n">
        <f aca="false">IF(ISERROR(BG12/BF12*100),0,IF(BG12&lt;0.5,0,IF(BG12/BF12*100&lt;0,0,IF(BG12/BF12*100&gt;200,"св.200",BG12/BF12*100))))</f>
        <v>102.291901560308</v>
      </c>
      <c r="BI12" s="34" t="n">
        <f aca="false">HLOOKUP(BF$150,Факт17!$1:$131,$A12,FALSE())/1000</f>
        <v>55461.07826</v>
      </c>
      <c r="BJ12" s="35" t="n">
        <f aca="false">IF(ISERROR(BG12/BI12*100),0,IF(BG12&lt;0.5,0,IF(BG12/BI12*100&lt;0,0,IF(BG12/BI12*100&gt;200,"св.200",BG12/BI12*100))))</f>
        <v>100.842250501893</v>
      </c>
      <c r="BK12" s="34" t="n">
        <f aca="false">HLOOKUP(BK$150,План18!$1:$125,$A12,FALSE())/1000</f>
        <v>29240.5</v>
      </c>
      <c r="BL12" s="34" t="n">
        <f aca="false">HLOOKUP(BK$150,Факт18!$1:$129,$A12,FALSE())/1000</f>
        <v>29773.76838</v>
      </c>
      <c r="BM12" s="35" t="n">
        <f aca="false">IF(ISERROR(BL12/BK12*100),0,IF(BL12&lt;0.5,0,IF(BL12/BK12*100&lt;0,0,IF(BL12/BK12*100&gt;200,"св.200",BL12/BK12*100))))</f>
        <v>101.823732083925</v>
      </c>
      <c r="BN12" s="34" t="n">
        <f aca="false">HLOOKUP(BK$150,Факт17!$1:$131,$A12,FALSE())/1000</f>
        <v>33330.29305</v>
      </c>
      <c r="BO12" s="35" t="n">
        <f aca="false">IF(ISERROR(BL12/BN12*100),0,IF(BL12&lt;0.5,0,IF(BL12/BN12*100&lt;0,0,IF(BL12/BN12*100&gt;200,"св.200",BL12/BN12*100))))</f>
        <v>89.3294527453907</v>
      </c>
      <c r="BP12" s="32" t="n">
        <f aca="false">HLOOKUP(BP$150,План18!$1:$125,$A12,FALSE())/1000</f>
        <v>0</v>
      </c>
      <c r="BQ12" s="32" t="n">
        <f aca="false">HLOOKUP(BP$150,Факт18!$1:$129,$A12,FALSE())/1000</f>
        <v>0</v>
      </c>
      <c r="BR12" s="33" t="n">
        <f aca="false">IF(ISERROR(BQ12/BP12*100),0,IF(BQ12&lt;0.5,0,IF(BQ12/BP12*100&lt;0,0,IF(BQ12/BP12*100&gt;200,"св.200",BQ12/BP12*100))))</f>
        <v>0</v>
      </c>
      <c r="BS12" s="32" t="n">
        <f aca="false">HLOOKUP(BP$150,Факт17!$1:$131,$A12,FALSE())/1000</f>
        <v>0</v>
      </c>
      <c r="BT12" s="33" t="n">
        <f aca="false">IF(ISERROR(BQ12/BS12*100),0,IF(BQ12&lt;0.5,0,IF(BQ12/BS12*100&lt;0,0,IF(BQ12/BS12*100&gt;200,"св.200",BQ12/BS12*100))))</f>
        <v>0</v>
      </c>
      <c r="BU12" s="32" t="n">
        <f aca="false">HLOOKUP(BU$150,План18!$1:$125,$A12,FALSE())/1000</f>
        <v>0</v>
      </c>
      <c r="BV12" s="32" t="n">
        <f aca="false">HLOOKUP(BU$150,Факт18!$1:$129,$A12,FALSE())/1000</f>
        <v>0</v>
      </c>
      <c r="BW12" s="33" t="n">
        <f aca="false">IF(ISERROR(BV12/BU12*100),0,IF(BV12&lt;0.5,0,IF(BV12/BU12*100&lt;0,0,IF(BV12/BU12*100&gt;200,"св.200",BV12/BU12*100))))</f>
        <v>0</v>
      </c>
      <c r="BX12" s="32" t="n">
        <f aca="false">HLOOKUP(BU$150,Факт17!$1:$131,$A12,FALSE())/1000</f>
        <v>0</v>
      </c>
      <c r="BY12" s="33" t="n">
        <f aca="false">IF(ISERROR(BV12/BX12*100),0,IF(BV12&lt;0.5,0,IF(BV12/BX12*100&lt;0,0,IF(BV12/BX12*100&gt;200,"св.200",BV12/BX12*100))))</f>
        <v>0</v>
      </c>
      <c r="BZ12" s="32" t="n">
        <f aca="false">HLOOKUP(BZ$150,План18!$1:$125,$A12,FALSE())/1000</f>
        <v>10206.52</v>
      </c>
      <c r="CA12" s="32" t="n">
        <f aca="false">IF(ISERROR(HLOOKUP(BZ$150,Факт18!$1:$129,$A12,FALSE())/1000),0,(HLOOKUP(BZ$150,Факт18!$1:$129,$A12,FALSE())/1000))</f>
        <v>11039.89449</v>
      </c>
      <c r="CB12" s="33" t="n">
        <f aca="false">IF(ISERROR(CA12/BZ12*100),0,IF(CA12&lt;0.5,0,IF(CA12/BZ12*100&lt;0,0,IF(CA12/BZ12*100&gt;200,"св.200",CA12/BZ12*100))))</f>
        <v>108.165118865196</v>
      </c>
      <c r="CC12" s="32" t="n">
        <f aca="false">IF(ISERROR(HLOOKUP(BZ$150,Факт17!$1:$131,$A12,FALSE())/1000),0,(HLOOKUP(BZ$150,Факт17!$1:$131,$A12,FALSE())/1000))</f>
        <v>7203.403</v>
      </c>
      <c r="CD12" s="33" t="n">
        <f aca="false">IF(ISERROR(CA12/CC12*100),0,IF(CA12&lt;0.5,0,IF(CA12/CC12*100&lt;0,0,IF(CA12/CC12*100&gt;200,"св.200",CA12/CC12*100))))</f>
        <v>153.259431549228</v>
      </c>
      <c r="CE12" s="32" t="n">
        <f aca="false">HLOOKUP(CE$150,План18!$1:$125,$A12,FALSE())/1000</f>
        <v>0</v>
      </c>
      <c r="CF12" s="32" t="n">
        <f aca="false">IF(ISERROR(HLOOKUP(CE$150,Факт18!$1:$129,$A12,FALSE())/1000),0,(HLOOKUP(CE$150,Факт18!$1:$129,$A12,FALSE())/1000))</f>
        <v>0</v>
      </c>
      <c r="CG12" s="33" t="n">
        <f aca="false">IF(ISERROR(CF12/CE12*100),0,IF(CF12&lt;0.5,0,IF(CF12/CE12*100&lt;0,0,IF(CF12/CE12*100&gt;200,"св.200",CF12/CE12*100))))</f>
        <v>0</v>
      </c>
      <c r="CH12" s="32" t="n">
        <f aca="false">IF(ISERROR(HLOOKUP(CE$150,Факт17!$1:$131,$A12,FALSE())/1000),0,(HLOOKUP(CE$150,Факт17!$1:$131,$A12,FALSE())/1000))</f>
        <v>0</v>
      </c>
      <c r="CI12" s="33" t="n">
        <f aca="false">IF(ISERROR(CF12/CH12*100),0,IF(CF12&lt;0.5,0,IF(CF12/CH12*100&lt;0,0,IF(CF12/CH12*100&gt;200,"св.200",CF12/CH12*100))))</f>
        <v>0</v>
      </c>
      <c r="CJ12" s="32" t="n">
        <f aca="false">HLOOKUP(CJ$150,План18!$1:$125,$A12,FALSE())/1000</f>
        <v>0</v>
      </c>
      <c r="CK12" s="32" t="n">
        <f aca="false">IF(ISERROR(HLOOKUP(CJ$150,Факт18!$1:$129,$A12,FALSE())/1000),0,(HLOOKUP(CJ$150,Факт18!$1:$129,$A12,FALSE())/1000))</f>
        <v>0</v>
      </c>
      <c r="CL12" s="33" t="n">
        <f aca="false">IF(ISERROR(CK12/CJ12*100),0,IF(CK12&lt;0.5,0,IF(CK12/CJ12*100&lt;0,0,IF(CK12/CJ12*100&gt;200,"св.200",CK12/CJ12*100))))</f>
        <v>0</v>
      </c>
      <c r="CM12" s="32" t="n">
        <f aca="false">IF(ISERROR(HLOOKUP(CJ$150,Факт17!$1:$131,$A12,FALSE())/1000),0,(HLOOKUP(CJ$150,Факт17!$1:$131,$A12,FALSE())/1000))</f>
        <v>0</v>
      </c>
      <c r="CN12" s="33" t="n">
        <f aca="false">IF(ISERROR(CK12/CM12*100),0,IF(CK12&lt;0.5,0,IF(CK12/CM12*100&lt;0,0,IF(CK12/CM12*100&gt;200,"св.200",CK12/CM12*100))))</f>
        <v>0</v>
      </c>
      <c r="CO12" s="32" t="n">
        <f aca="false">HLOOKUP(CO$150,План18!$1:$125,$A12,FALSE())/1000</f>
        <v>8215.3</v>
      </c>
      <c r="CP12" s="32" t="n">
        <f aca="false">IF(ISERROR(HLOOKUP(CO$150,Факт18!$1:$129,$A12,FALSE())/1000),0,(HLOOKUP(CO$150,Факт18!$1:$129,$A12,FALSE())/1000))</f>
        <v>8934.1771</v>
      </c>
      <c r="CQ12" s="33" t="n">
        <f aca="false">IF(ISERROR(CP12/CO12*100),0,IF(CP12&lt;0.5,0,IF(CP12/CO12*100&lt;0,0,IF(CP12/CO12*100&gt;200,"св.200",CP12/CO12*100))))</f>
        <v>108.750466811924</v>
      </c>
      <c r="CR12" s="32" t="n">
        <f aca="false">HLOOKUP(CO$150,Факт17!$1:$131,$A12,FALSE())/1000</f>
        <v>6295.26053</v>
      </c>
      <c r="CS12" s="33" t="n">
        <f aca="false">IF(ISERROR(CP12/CR12*100),0,IF(CP12&lt;0.5,0,IF(CP12/CR12*100&lt;0,0,IF(CP12/CR12*100&gt;200,"св.200",CP12/CR12*100))))</f>
        <v>141.919100209185</v>
      </c>
      <c r="CT12" s="32" t="n">
        <f aca="false">HLOOKUP(CT$150,План18!$1:$125,$A12,FALSE())/1000</f>
        <v>0</v>
      </c>
      <c r="CU12" s="36" t="n">
        <f aca="false">IF(ISERROR(HLOOKUP(CT$150,Факт18!$1:$129,$A12,FALSE())/1000),0,(HLOOKUP(CT$150,Факт18!$1:$129,$A12,FALSE())/1000))</f>
        <v>0</v>
      </c>
      <c r="CV12" s="33" t="n">
        <f aca="false">IF(ISERROR(CU12/CT12*100),0,IF(CU12&lt;0.5,0,IF(CU12/CT12*100&lt;0,0,IF(CU12/CT12*100&gt;200,"св.200",CU12/CT12*100))))</f>
        <v>0</v>
      </c>
      <c r="CW12" s="32" t="n">
        <f aca="false">HLOOKUP(CT$150,Факт17!$1:$131,$A12,FALSE())/1000</f>
        <v>0</v>
      </c>
      <c r="CX12" s="33" t="n">
        <f aca="false">IF(ISERROR(CU12/CW12*100),0,IF(CU12&lt;0.5,0,IF(CU12/CW12*100&lt;0,0,IF(CU12/CW12*100&gt;200,"св.200",CU12/CW12*100))))</f>
        <v>0</v>
      </c>
      <c r="CY12" s="36" t="n">
        <f aca="false">HLOOKUP(CY$150,План18!$1:$125,$A12,FALSE())/1000+HLOOKUP(CY$151,План18!$1:$125,$A12,FALSE())/1000</f>
        <v>823.2</v>
      </c>
      <c r="CZ12" s="36" t="n">
        <f aca="false">HLOOKUP(CY$150,Факт18!$1:$129,$A12,FALSE())/1000+HLOOKUP(CY$151,Факт18!$1:$129,$A12,FALSE())/1000</f>
        <v>878.78776</v>
      </c>
      <c r="DA12" s="33" t="n">
        <f aca="false">IF(ISERROR(CZ12/CY12*100),0,IF(CZ12&lt;0.5,0,IF(CZ12/CY12*100&lt;0,0,IF(CZ12/CY12*100&gt;200,"св.200",CZ12/CY12*100))))</f>
        <v>106.752643343052</v>
      </c>
      <c r="DB12" s="36" t="n">
        <f aca="false">HLOOKUP(CY$150,Факт17!$1:$131,$A12,FALSE())/1000+HLOOKUP(CY$151,Факт17!$1:$131,$A12,FALSE())/1000</f>
        <v>28.78776</v>
      </c>
      <c r="DC12" s="33" t="str">
        <f aca="false">IF(ISERROR(CZ12/DB12*100),0,IF(CZ12&lt;0.5,0,IF(CZ12/DB12*100&lt;0,0,IF(CZ12/DB12*100&gt;200,"св.200",CZ12/DB12*100))))</f>
        <v>св.200</v>
      </c>
      <c r="DD12" s="32" t="n">
        <f aca="false">HLOOKUP(DD$150,План18!$1:$125,$A12,FALSE())/1000</f>
        <v>0</v>
      </c>
      <c r="DE12" s="32" t="n">
        <f aca="false">IF(ISERROR(HLOOKUP(DD$150,Факт18!$1:$129,$A12,FALSE())/1000),0,(HLOOKUP(DD$150,Факт18!$1:$129,$A12,FALSE())/1000))</f>
        <v>0</v>
      </c>
      <c r="DF12" s="33" t="n">
        <f aca="false">IF(ISERROR(DE12/DD12*100),0,IF(DE12&lt;0.5,0,IF(DE12/DD12*100&lt;0,0,IF(DE12/DD12*100&gt;200,"св.200",DE12/DD12*100))))</f>
        <v>0</v>
      </c>
      <c r="DG12" s="32" t="n">
        <f aca="false">HLOOKUP(DD$150,Факт17!$1:$131,$A12,FALSE())/1000</f>
        <v>0</v>
      </c>
      <c r="DH12" s="33" t="n">
        <f aca="false">IF(ISERROR(DE12/DG12*100),0,IF(DE12&lt;0.5,0,IF(DE12/DG12*100&lt;0,0,IF(DE12/DG12*100&gt;200,"св.200",DE12/DG12*100))))</f>
        <v>0</v>
      </c>
      <c r="DI12" s="32" t="n">
        <f aca="false">HLOOKUP(DI$150,План18!$1:$125,$A12,FALSE())/1000</f>
        <v>1168</v>
      </c>
      <c r="DJ12" s="36" t="n">
        <f aca="false">IF(ISERROR(HLOOKUP(DI$150,Факт18!$1:$129,$A12,FALSE())/1000),0,(HLOOKUP(DI$150,Факт18!$1:$129,$A12,FALSE())/1000))</f>
        <v>1226.90596</v>
      </c>
      <c r="DK12" s="33" t="n">
        <f aca="false">IF(ISERROR(DJ12/DI12*100),0,IF(DJ12&lt;0.5,0,IF(DJ12/DI12*100&lt;0,0,IF(DJ12/DI12*100&gt;200,"св.200",DJ12/DI12*100))))</f>
        <v>105.043318493151</v>
      </c>
      <c r="DL12" s="32" t="n">
        <f aca="false">HLOOKUP(DI$150,Факт17!$1:$131,$A12,FALSE())/1000</f>
        <v>879.3544</v>
      </c>
      <c r="DM12" s="33" t="n">
        <f aca="false">IF(ISERROR(DJ12/DL12*100),0,IF(DJ12&lt;0.5,0,IF(DJ12/DL12*100&lt;0,0,IF(DJ12/DL12*100&gt;200,"св.200",DJ12/DL12*100))))</f>
        <v>139.523491324999</v>
      </c>
      <c r="DN12" s="32" t="n">
        <f aca="false">HLOOKUP(DN$150,План18!$1:$125,$A12,FALSE())/1000</f>
        <v>0</v>
      </c>
      <c r="DO12" s="32" t="n">
        <f aca="false">IF(ISERROR(HLOOKUP(DN$150,Факт18!$1:$129,$A12,FALSE())/1000),0,(HLOOKUP(DN$150,Факт18!$1:$129,$A12,FALSE())/1000))</f>
        <v>0</v>
      </c>
      <c r="DP12" s="33" t="n">
        <f aca="false">IF(ISERROR(DO12/DN12*100),0,IF(DO12&lt;0.5,0,IF(DO12/DN12*100&lt;0,0,IF(DO12/DN12*100&gt;200,"св.200",DO12/DN12*100))))</f>
        <v>0</v>
      </c>
      <c r="DQ12" s="32" t="n">
        <f aca="false">IF(ISERROR(HLOOKUP(DN$150,Факт17!$1:$131,$A12,FALSE())/1000),0,(HLOOKUP(DN$150,Факт17!$1:$131,$A12,FALSE())/1000))</f>
        <v>0</v>
      </c>
      <c r="DR12" s="33" t="n">
        <f aca="false">IF(ISERROR(DO12/DQ12*100),0,IF(DO12&lt;0.5,0,IF(DO12/DQ12*100&lt;0,0,IF(DO12/DQ12*100&gt;200,"св.200",DO12/DQ12*100))))</f>
        <v>0</v>
      </c>
      <c r="DS12" s="32" t="n">
        <f aca="false">HLOOKUP(DS$150,План18!$1:$125,$A12,FALSE())/1000</f>
        <v>10.4</v>
      </c>
      <c r="DT12" s="32" t="n">
        <f aca="false">IF(ISERROR(HLOOKUP(DS$150,Факт18!$1:$129,$A12,FALSE())/1000),0,(HLOOKUP(DS$150,Факт18!$1:$129,$A12,FALSE())/1000))</f>
        <v>11.16</v>
      </c>
      <c r="DU12" s="33" t="n">
        <f aca="false">IF(ISERROR(DT12/DS12*100),0,IF(DT12&lt;0.5,0,IF(DT12/DS12*100&lt;0,0,IF(DT12/DS12*100&gt;200,"св.200",DT12/DS12*100))))</f>
        <v>107.307692307692</v>
      </c>
      <c r="DV12" s="32" t="n">
        <f aca="false">HLOOKUP(DS$150,Факт17!$1:$131,$A12,FALSE())/1000</f>
        <v>119.59394</v>
      </c>
      <c r="DW12" s="33" t="n">
        <f aca="false">IF(ISERROR(DT12/DV12*100),0,IF(DT12&lt;0.5,0,IF(DT12/DV12*100&lt;0,0,IF(DT12/DV12*100&gt;200,"св.200",DT12/DV12*100))))</f>
        <v>9.33157649961194</v>
      </c>
      <c r="DX12" s="32" t="n">
        <f aca="false">HLOOKUP(DX$150,План18!$1:$125,$A12,FALSE())/1000</f>
        <v>3331.2</v>
      </c>
      <c r="DY12" s="32" t="n">
        <f aca="false">IF(ISERROR(HLOOKUP(DX$150,Факт18!$1:$129,$A12,FALSE())/1000),0,(HLOOKUP(DX$150,Факт18!$1:$129,$A12,FALSE())/1000))</f>
        <v>3398.97517</v>
      </c>
      <c r="DZ12" s="33" t="n">
        <f aca="false">IF(ISERROR(DY12/DX12*100),0,IF(DY12&lt;0.5,0,IF(DY12/DX12*100&lt;0,0,IF(DY12/DX12*100&gt;200,"св.200",DY12/DX12*100))))</f>
        <v>102.034557216619</v>
      </c>
      <c r="EA12" s="32" t="n">
        <f aca="false">IF(ISERROR(HLOOKUP(DX$150,Факт17!$1:$131,$A12,FALSE())/1000),0,(HLOOKUP(DX$150,Факт17!$1:$131,$A12,FALSE())/1000))</f>
        <v>3730.68628</v>
      </c>
      <c r="EB12" s="33" t="n">
        <f aca="false">IF(ISERROR(DY12/EA12*100),0,IF(DY12&lt;0.5,0,IF(DY12/EA12*100&lt;0,0,IF(DY12/EA12*100&gt;200,"св.200",DY12/EA12*100))))</f>
        <v>91.1085766772113</v>
      </c>
      <c r="EC12" s="32" t="n">
        <f aca="false">HLOOKUP(EC$150,План18!$1:$125,$A12,FALSE())/1000</f>
        <v>0</v>
      </c>
      <c r="ED12" s="32" t="n">
        <f aca="false">IF(ISERROR(HLOOKUP(EC$150,Факт18!$1:$129,$A12,FALSE())/1000),0,(HLOOKUP(EC$150,Факт18!$1:$129,$A12,FALSE())/1000))</f>
        <v>0</v>
      </c>
      <c r="EE12" s="33" t="n">
        <f aca="false">IF(ISERROR(ED12/EC12*100),0,IF(ED12&lt;0.5,0,IF(ED12/EC12*100&lt;0,0,IF(ED12/EC12*100&gt;200,"св.200",ED12/EC12*100))))</f>
        <v>0</v>
      </c>
      <c r="EF12" s="32" t="n">
        <f aca="false">HLOOKUP(EC$150,Факт17!$1:$131,$A12,FALSE())/1000</f>
        <v>0</v>
      </c>
      <c r="EG12" s="33" t="n">
        <f aca="false">IF(ISERROR(ED12/EF12*100),0,IF(ED12&lt;0.5,0,IF(ED12/EF12*100&lt;0,0,IF(ED12/EF12*100&gt;200,"св.200",ED12/EF12*100))))</f>
        <v>0</v>
      </c>
      <c r="EH12" s="32" t="n">
        <f aca="false">HLOOKUP(EH$150,План18!$1:$125,$A12,FALSE())/1000</f>
        <v>0</v>
      </c>
      <c r="EI12" s="32" t="n">
        <f aca="false">IF(ISERROR(HLOOKUP(EH$150,Факт18!$1:$129,$A12,FALSE())/1000),0,(HLOOKUP(EH$150,Факт18!$1:$129,$A12,FALSE())/1000))</f>
        <v>0</v>
      </c>
      <c r="EJ12" s="33" t="n">
        <f aca="false">IF(ISERROR(EI12/EH12*100),0,IF(EI12&lt;0.5,0,IF(EI12/EH12*100&lt;0,0,IF(EI12/EH12*100&gt;200,"св.200",EI12/EH12*100))))</f>
        <v>0</v>
      </c>
      <c r="EK12" s="32" t="n">
        <f aca="false">HLOOKUP(EH$150,Факт17!$1:$131,$A12,FALSE())/1000</f>
        <v>51.017</v>
      </c>
      <c r="EL12" s="33" t="n">
        <f aca="false">IF(ISERROR(EI12/EK12*100),0,IF(EI12&lt;0.5,0,IF(EI12/EK12*100&lt;0,0,IF(EI12/EK12*100&gt;200,"св.200",EI12/EK12*100))))</f>
        <v>0</v>
      </c>
      <c r="EM12" s="32" t="n">
        <f aca="false">HLOOKUP(EM$150,План18!$1:$125,$A12,FALSE())/1000</f>
        <v>3331.2</v>
      </c>
      <c r="EN12" s="32" t="n">
        <f aca="false">IF(ISERROR(HLOOKUP(EM$150,Факт18!$1:$129,$A12,FALSE())/1000),0,(HLOOKUP(EM$150,Факт18!$1:$129,$A12,FALSE())/1000))</f>
        <v>3398.97517</v>
      </c>
      <c r="EO12" s="33" t="n">
        <f aca="false">IF(ISERROR(EN12/EM12*100),0,IF(EN12&lt;0.5,0,IF(EN12/EM12*100&lt;0,0,IF(EN12/EM12*100&gt;200,"св.200",EN12/EM12*100))))</f>
        <v>102.034557216619</v>
      </c>
      <c r="EP12" s="32" t="n">
        <f aca="false">HLOOKUP(EM$150,Факт17!$1:$131,$A12,FALSE())/1000</f>
        <v>3679.66928</v>
      </c>
      <c r="EQ12" s="33" t="n">
        <f aca="false">IF(ISERROR(EN12/EP12*100),0,IF(EN12&lt;0.5,0,IF(EN12/EP12*100&lt;0,0,IF(EN12/EP12*100&gt;200,"св.200",EN12/EP12*100))))</f>
        <v>92.3717571161721</v>
      </c>
      <c r="ER12" s="32" t="n">
        <f aca="false">HLOOKUP(ER$150,План18!$1:$125,$A12,FALSE())/1000</f>
        <v>0</v>
      </c>
      <c r="ES12" s="32" t="n">
        <f aca="false">IF(ISERROR(HLOOKUP(ER$150,Факт18!$1:$129,$A12,FALSE())/1000),0,(HLOOKUP(ER$150,Факт18!$1:$129,$A12,FALSE())/1000))</f>
        <v>0</v>
      </c>
      <c r="ET12" s="33" t="n">
        <f aca="false">IF(ISERROR(ES12/ER12*100),0,IF(ES12&lt;0.5,0,IF(ES12/ER12*100&lt;0,0,IF(ES12/ER12*100&gt;200,"св.200",ES12/ER12*100))))</f>
        <v>0</v>
      </c>
      <c r="EU12" s="32" t="n">
        <f aca="false">HLOOKUP(ER$150,Факт17!$1:$131,$A12,FALSE())/1000</f>
        <v>0</v>
      </c>
      <c r="EV12" s="33" t="n">
        <f aca="false">IF(ISERROR(ES12/EU12*100),0,IF(ES12&lt;0.5,0,IF(ES12/EU12*100&lt;0,0,IF(ES12/EU12*100&gt;200,"св.200",ES12/EU12*100))))</f>
        <v>0</v>
      </c>
      <c r="EW12" s="32" t="n">
        <f aca="false">HLOOKUP(EW$150,План18!$1:$125,$A12,FALSE())/1000</f>
        <v>0</v>
      </c>
      <c r="EX12" s="32" t="n">
        <f aca="false">IF(ISERROR(HLOOKUP(EW$150,Факт18!$1:$129,$A12,FALSE())/1000),0,(HLOOKUP(EW$150,Факт18!$1:$129,$A12,FALSE())/1000))</f>
        <v>0</v>
      </c>
      <c r="EY12" s="33" t="n">
        <f aca="false">IF(ISERROR(EX12/EW12*100),0,IF(EX12&lt;0.5,0,IF(EX12/EW12*100&lt;0,0,IF(EX12/EW12*100&gt;200,"св.200",EX12/EW12*100))))</f>
        <v>0</v>
      </c>
      <c r="EZ12" s="32" t="n">
        <f aca="false">HLOOKUP(EW$150,Факт17!$1:$131,$A12,FALSE())/1000</f>
        <v>0</v>
      </c>
      <c r="FA12" s="33" t="n">
        <f aca="false">IF(ISERROR(EX12/EZ12*100),0,IF(EX12&lt;0.5,0,IF(EX12/EZ12*100&lt;0,0,IF(EX12/EZ12*100&gt;200,"св.200",EX12/EZ12*100))))</f>
        <v>0</v>
      </c>
      <c r="FB12" s="32" t="n">
        <f aca="false">HLOOKUP(FB$150,План18!$1:$125,$A12,FALSE())/1000</f>
        <v>262.5</v>
      </c>
      <c r="FC12" s="32" t="n">
        <f aca="false">IF(ISERROR(HLOOKUP(FB$150,Факт18!$1:$129,$A12,FALSE())/1000),0,(HLOOKUP(FB$150,Факт18!$1:$129,$A12,FALSE())/1000))</f>
        <v>271.15406</v>
      </c>
      <c r="FD12" s="33" t="n">
        <f aca="false">IF(ISERROR(FC12/FB12*100),0,IF(FC12&lt;0.5,0,IF(FC12/FB12*100&lt;0,0,IF(FC12/FB12*100&gt;200,"св.200",FC12/FB12*100))))</f>
        <v>103.296784761905</v>
      </c>
      <c r="FE12" s="32" t="n">
        <f aca="false">HLOOKUP(FB$150,Факт17!$1:$131,$A12,FALSE())/1000</f>
        <v>358.8393</v>
      </c>
      <c r="FF12" s="33" t="n">
        <f aca="false">IF(ISERROR(FC12/FE12*100),0,IF(FC12&lt;0.5,0,IF(FC12/FE12*100&lt;0,0,IF(FC12/FE12*100&gt;200,"св.200",FC12/FE12*100))))</f>
        <v>75.5642038093375</v>
      </c>
      <c r="FG12" s="32" t="n">
        <f aca="false">HLOOKUP(FG$150,План18!$1:$125,$A12,FALSE())/1000</f>
        <v>796.4</v>
      </c>
      <c r="FH12" s="32" t="n">
        <f aca="false">IF(ISERROR(HLOOKUP(FG$150,Факт18!$1:$129,$A12,FALSE())/1000),0,(HLOOKUP(FG$150,Факт18!$1:$129,$A12,FALSE())/1000))</f>
        <v>796.4</v>
      </c>
      <c r="FI12" s="33" t="n">
        <f aca="false">IF(ISERROR(FH12/FG12*100),0,IF(FH12&lt;0.5,0,IF(FH12/FG12*100&lt;0,0,IF(FH12/FG12*100&gt;200,"св.200",FH12/FG12*100))))</f>
        <v>100</v>
      </c>
      <c r="FJ12" s="32" t="n">
        <f aca="false">HLOOKUP(FG$150,Факт17!$1:$131,$A12,FALSE())/1000</f>
        <v>2002.2433</v>
      </c>
      <c r="FK12" s="33" t="n">
        <f aca="false">IF(ISERROR(FH12/FJ12*100),0,IF(FH12&lt;0.5,0,IF(FH12/FJ12*100&lt;0,0,IF(FH12/FJ12*100&gt;200,"св.200",FH12/FJ12*100))))</f>
        <v>39.7753859383622</v>
      </c>
      <c r="FL12" s="32" t="n">
        <f aca="false">HLOOKUP(FL$150,План18!$1:$125,$A12,FALSE())/1000</f>
        <v>796.4</v>
      </c>
      <c r="FM12" s="32" t="n">
        <f aca="false">IF(ISERROR(HLOOKUP(FL$150,Факт18!$1:$129,$A12,FALSE())/1000),0,(HLOOKUP(FL$150,Факт18!$1:$129,$A12,FALSE())/1000))</f>
        <v>796.4</v>
      </c>
      <c r="FN12" s="33" t="n">
        <f aca="false">IF(ISERROR(FM12/FL12*100),0,IF(FM12&lt;0.5,0,IF(FM12/FL12*100&lt;0,0,IF(FM12/FL12*100&gt;200,"св.200",FM12/FL12*100))))</f>
        <v>100</v>
      </c>
      <c r="FO12" s="32" t="n">
        <f aca="false">HLOOKUP(FL$150,Факт17!$1:$131,$A12,FALSE())/1000</f>
        <v>2002.2433</v>
      </c>
      <c r="FP12" s="33" t="n">
        <f aca="false">IF(ISERROR(FM12/FO12*100),0,IF(FM12&lt;0.5,0,IF(FM12/FO12*100&lt;0,0,IF(FM12/FO12*100&gt;200,"св.200",FM12/FO12*100))))</f>
        <v>39.7753859383622</v>
      </c>
    </row>
    <row r="13" customFormat="false" ht="12.75" hidden="true" customHeight="false" outlineLevel="0" collapsed="false">
      <c r="A13" s="0" t="n">
        <v>10</v>
      </c>
      <c r="B13" s="31" t="s">
        <v>483</v>
      </c>
      <c r="C13" s="32" t="n">
        <f aca="false">H13+M13</f>
        <v>29853.23669</v>
      </c>
      <c r="D13" s="32" t="n">
        <f aca="false">I13+N13</f>
        <v>30325.2266</v>
      </c>
      <c r="E13" s="33" t="n">
        <f aca="false">IF(ISERROR(D13/C13*100),0,IF(D13&lt;0.5,0,IF(D13/C13*100&lt;0,0,IF(D13/C13*100&gt;200,"св.200",D13/C13*100))))</f>
        <v>101.581034294208</v>
      </c>
      <c r="F13" s="32" t="n">
        <f aca="false">K13+P13</f>
        <v>29568.86364</v>
      </c>
      <c r="G13" s="33" t="n">
        <f aca="false">IF(ISERROR(D13/F13*100),0,IF(D13&lt;0.5,0,IF(D13/F13*100&lt;0,0,IF(D13/F13*100&gt;200,"св.200",D13/F13*100))))</f>
        <v>102.557971010346</v>
      </c>
      <c r="H13" s="32" t="n">
        <f aca="false">R13+AG13+AL13+AV13+BA13+BP13+BU13+AQ13+W13+AB13</f>
        <v>25418.2075</v>
      </c>
      <c r="I13" s="32" t="n">
        <f aca="false">S13+AH13+AM13+AW13+BB13+BQ13+BV13+AR13+X13+AC13</f>
        <v>25779.26443</v>
      </c>
      <c r="J13" s="33" t="n">
        <f aca="false">IF(ISERROR(I13/H13*100),0,IF(I13&lt;0.5,0,IF(I13/H13*100&lt;0,0,IF(I13/H13*100&gt;200,"св.200",I13/H13*100))))</f>
        <v>101.420465742913</v>
      </c>
      <c r="K13" s="32" t="n">
        <f aca="false">U13+Z13+AJ13+AO13+AT13+AY13+BD13+BS13+BX13+AE13</f>
        <v>25010.63665</v>
      </c>
      <c r="L13" s="33" t="n">
        <f aca="false">IF(ISERROR(I13/K13*100),0,IF(I13&lt;0.5,0,IF(I13/K13*100&lt;0,0,IF(I13/K13*100&gt;200,"св.200",I13/K13*100))))</f>
        <v>103.073203576367</v>
      </c>
      <c r="M13" s="32" t="n">
        <f aca="false">BZ13+DN13+DX13+DS13+EW13+FB13+FG13</f>
        <v>4435.02919</v>
      </c>
      <c r="N13" s="32" t="n">
        <f aca="false">CA13+DO13+DT13+DY13+EX13+FC13+FH13</f>
        <v>4545.96217</v>
      </c>
      <c r="O13" s="33" t="n">
        <f aca="false">IF(ISERROR(N13/M13*100),0,IF(N13&lt;0.5,0,IF(N13/M13*100&lt;0,0,IF(N13/M13*100&gt;200,"св.200",N13/M13*100))))</f>
        <v>102.501290865236</v>
      </c>
      <c r="P13" s="32" t="n">
        <f aca="false">CC13+DQ13+DV13+EA13+EZ13+FE13+FJ13</f>
        <v>4558.22699</v>
      </c>
      <c r="Q13" s="33" t="n">
        <f aca="false">IF(ISERROR(N13/P13*100),0,IF(N13&lt;0.5,0,IF(N13/P13*100&lt;0,0,IF(N13/P13*100&gt;200,"св.200",N13/P13*100))))</f>
        <v>99.7309300298799</v>
      </c>
      <c r="R13" s="32" t="n">
        <f aca="false">HLOOKUP(R$150,План18!$1:$125,$A13,FALSE())/1000</f>
        <v>10901.00417</v>
      </c>
      <c r="S13" s="32" t="n">
        <f aca="false">HLOOKUP(R$150,Факт18!$1:$129,$A13,FALSE())/1000</f>
        <v>11129.52422</v>
      </c>
      <c r="T13" s="33" t="n">
        <f aca="false">IF(ISERROR(S13/R13*100),0,IF(S13&lt;0.5,0,IF(S13/R13*100&lt;0,0,IF(S13/R13*100&gt;200,"св.200",S13/R13*100))))</f>
        <v>102.09632109516</v>
      </c>
      <c r="U13" s="32" t="n">
        <f aca="false">HLOOKUP(R$150,Факт17!$1:$131,$A13,FALSE())/1000</f>
        <v>10185.60491</v>
      </c>
      <c r="V13" s="33" t="n">
        <f aca="false">IF(ISERROR(S13/U13*100),0,IF(S13&lt;0.5,0,IF(S13/U13*100&lt;0,0,IF(S13/U13*100&gt;200,"св.200",S13/U13*100))))</f>
        <v>109.267189512459</v>
      </c>
      <c r="W13" s="32" t="n">
        <f aca="false">HLOOKUP(W$150,План18!$1:$125,$A13,FALSE())/1000+HLOOKUP(W$151,План18!$1:$125,$A13,FALSE())/1000+HLOOKUP(W$152,План18!$1:$125,$A13,FALSE())/1000+HLOOKUP(W$153,План18!$1:$125,$A13,FALSE())/1000</f>
        <v>808.75333</v>
      </c>
      <c r="X13" s="32" t="n">
        <f aca="false">HLOOKUP(W$150,Факт18!$1:$129,$A13,FALSE())/1000+HLOOKUP(W$151,Факт18!$1:$129,$A13,FALSE())/1000+HLOOKUP(W$152,Факт18!$1:$129,$A13,FALSE())/1000+HLOOKUP(W$153,Факт18!$1:$129,$A13,FALSE())/1000</f>
        <v>818.80452</v>
      </c>
      <c r="Y13" s="33" t="n">
        <f aca="false">IF(ISERROR(X13/W13*100),0,IF(X13&lt;0.5,0,IF(X13/W13*100&lt;0,0,IF(X13/W13*100&gt;200,"св.200",X13/W13*100))))</f>
        <v>101.242800446955</v>
      </c>
      <c r="Z13" s="32" t="n">
        <f aca="false">(HLOOKUP(W$150,Факт17!$1:$131,$A13,FALSE())/1000+HLOOKUP(W$151,Факт17!$1:$130,$A13,FALSE())/1000+HLOOKUP(W$152,Факт17!$1:$130,$A13,FALSE())/1000+HLOOKUP(W$153,Факт17!$1:$130,$A13,FALSE())/1000)</f>
        <v>772.53713</v>
      </c>
      <c r="AA13" s="33" t="n">
        <f aca="false">IF(ISERROR(X13/Z13*100),0,IF(X13&lt;0.5,0,IF(X13/Z13*100&lt;0,0,IF(X13/Z13*100&gt;200,"св.200",X13/Z13*100))))</f>
        <v>105.989018288351</v>
      </c>
      <c r="AB13" s="32" t="n">
        <f aca="false">HLOOKUP(AB$150,План18!$1:$126,$A13,FALSE())/1000</f>
        <v>0</v>
      </c>
      <c r="AC13" s="32" t="n">
        <f aca="false">HLOOKUP(AB$150,Факт18!$1:$129,$A13,FALSE())/1000</f>
        <v>0</v>
      </c>
      <c r="AD13" s="33" t="n">
        <f aca="false">IF(ISERROR(AC13/AB13*100),0,IF(AC13&lt;0.5,0,IF(AC13/AB13*100&lt;0,0,IF(AC13/AB13*100&gt;200,"св.200",AC13/AB13*100))))</f>
        <v>0</v>
      </c>
      <c r="AE13" s="32" t="n">
        <f aca="false">HLOOKUP(AB$150,Факт17!$1:$129,$A13,FALSE())/1000</f>
        <v>0</v>
      </c>
      <c r="AF13" s="33" t="n">
        <f aca="false">IF(ISERROR(AC13/AE13*100),0,IF(AC13&lt;0.5,0,IF(AC13/AE13*100&lt;0,0,IF(AC13/AE13*100&gt;200,"св.200",AC13/AE13*100))))</f>
        <v>0</v>
      </c>
      <c r="AG13" s="32" t="n">
        <f aca="false">HLOOKUP(AG$150,План18!$1:$125,$A13,FALSE())/1000</f>
        <v>0</v>
      </c>
      <c r="AH13" s="32" t="n">
        <f aca="false">HLOOKUP(AG$150,Факт18!$1:$129,$A13,FALSE())/1000</f>
        <v>0</v>
      </c>
      <c r="AI13" s="33" t="n">
        <f aca="false">IF(ISERROR(AH13/AG13*100),0,IF(AH13&lt;0.5,0,IF(AH13/AG13*100&lt;0,0,IF(AH13/AG13*100&gt;200,"св.200",AH13/AG13*100))))</f>
        <v>0</v>
      </c>
      <c r="AJ13" s="32" t="n">
        <f aca="false">HLOOKUP(AG$150,Факт17!$1:$131,$A13,FALSE())/1000</f>
        <v>0</v>
      </c>
      <c r="AK13" s="33" t="n">
        <f aca="false">IF(ISERROR(AH13/AJ13*100),0,IF(AH13&lt;0.5,0,IF(AH13/AJ13*100&lt;0,0,IF(AH13/AJ13*100&gt;200,"св.200",AH13/AJ13*100))))</f>
        <v>0</v>
      </c>
      <c r="AL13" s="32" t="n">
        <f aca="false">HLOOKUP(AL$150,План18!$1:$125,$A13,FALSE())/1000</f>
        <v>0</v>
      </c>
      <c r="AM13" s="32" t="n">
        <f aca="false">HLOOKUP(AL$150,Факт18!$1:$129,$A13,FALSE())/1000</f>
        <v>0</v>
      </c>
      <c r="AN13" s="33" t="n">
        <f aca="false">IF(ISERROR(AM13/AL13*100),0,IF(AM13&lt;0.5,0,IF(AM13/AL13*100&lt;0,0,IF(AM13/AL13*100&gt;200,"св.200",AM13/AL13*100))))</f>
        <v>0</v>
      </c>
      <c r="AO13" s="32" t="n">
        <f aca="false">HLOOKUP(AL$150,Факт17!$1:$131,$A13,FALSE())/1000</f>
        <v>0</v>
      </c>
      <c r="AP13" s="33" t="n">
        <f aca="false">IF(ISERROR(AM13/AO13*100),0,IF(AM13&lt;0.5,0,IF(AM13/AO13*100&lt;0,0,IF(AM13/AO13*100&gt;200,"св.200",AM13/AO13*100))))</f>
        <v>0</v>
      </c>
      <c r="AQ13" s="32" t="n">
        <f aca="false">HLOOKUP(AQ$150,План18!$1:$125,$A13,FALSE())/1000</f>
        <v>0</v>
      </c>
      <c r="AR13" s="32" t="n">
        <f aca="false">HLOOKUP(AQ$150,Факт18!$1:$129,$A13,FALSE())/1000</f>
        <v>0</v>
      </c>
      <c r="AS13" s="33" t="n">
        <f aca="false">IF(ISERROR(AR13/AQ13*100),0,IF(AR13&lt;0.5,0,IF(AR13/AQ13*100&lt;0,0,IF(AR13/AQ13*100&gt;200,"св.200",AR13/AQ13*100))))</f>
        <v>0</v>
      </c>
      <c r="AT13" s="32" t="n">
        <f aca="false">HLOOKUP(AQ$150,Факт17!$1:$131,$A13,FALSE())/1000</f>
        <v>0</v>
      </c>
      <c r="AU13" s="33" t="n">
        <f aca="false">IF(ISERROR(AR13/AT13*100),0,IF(AR13&lt;0.5,0,IF(AR13/AT13*100&lt;0,0,IF(AR13/AT13*100&gt;200,"св.200",AR13/AT13*100))))</f>
        <v>0</v>
      </c>
      <c r="AV13" s="32" t="n">
        <f aca="false">HLOOKUP(AV$150,План18!$1:$125,$A13,FALSE())/1000</f>
        <v>830</v>
      </c>
      <c r="AW13" s="32" t="n">
        <f aca="false">HLOOKUP(AV$150,Факт18!$1:$129,$A13,FALSE())/1000</f>
        <v>847.5583</v>
      </c>
      <c r="AX13" s="33" t="n">
        <f aca="false">IF(ISERROR(AW13/AV13*100),0,IF(AW13&lt;0.5,0,IF(AW13/AV13*100&lt;0,0,IF(AW13/AV13*100&gt;200,"св.200",AW13/AV13*100))))</f>
        <v>102.115457831325</v>
      </c>
      <c r="AY13" s="32" t="n">
        <f aca="false">HLOOKUP(AV$150,Факт17!$1:$131,$A13,FALSE())/1000</f>
        <v>745.78019</v>
      </c>
      <c r="AZ13" s="33" t="n">
        <f aca="false">IF(ISERROR(AW13/AY13*100),0,IF(AW13&lt;0.5,0,IF(AW13/AY13*100&lt;0,0,IF(AW13/AY13*100&gt;200,"св.200",AW13/AY13*100))))</f>
        <v>113.647199451624</v>
      </c>
      <c r="BA13" s="34" t="n">
        <f aca="false">HLOOKUP(BA$150,План18!$1:$125,$A13,FALSE())/1000</f>
        <v>12860</v>
      </c>
      <c r="BB13" s="34" t="n">
        <f aca="false">HLOOKUP(BA$150,Факт18!$1:$129,$A13,FALSE())/1000</f>
        <v>12963.82738</v>
      </c>
      <c r="BC13" s="35" t="n">
        <f aca="false">IF(ISERROR(BB13/BA13*100),0,IF(BB13&lt;0.5,0,IF(BB13/BA13*100&lt;0,0,IF(BB13/BA13*100&gt;200,"св.200",BB13/BA13*100))))</f>
        <v>100.807366874028</v>
      </c>
      <c r="BD13" s="34" t="n">
        <f aca="false">HLOOKUP(BA$150,Факт17!$1:$131,$A13,FALSE())/1000</f>
        <v>13300.29442</v>
      </c>
      <c r="BE13" s="35" t="n">
        <f aca="false">IF(ISERROR(BB13/BD13*100),0,IF(BB13&lt;0.5,0,IF(BB13/BD13*100&lt;0,0,IF(BB13/BD13*100&gt;200,"св.200",BB13/BD13*100))))</f>
        <v>97.4702286327283</v>
      </c>
      <c r="BF13" s="34" t="n">
        <f aca="false">HLOOKUP(BF$150,План18!$1:$125,$A13,FALSE())/1000</f>
        <v>11010</v>
      </c>
      <c r="BG13" s="34" t="n">
        <f aca="false">HLOOKUP(BF$150,Факт18!$1:$129,$A13,FALSE())/1000</f>
        <v>11046.94194</v>
      </c>
      <c r="BH13" s="35" t="n">
        <f aca="false">IF(ISERROR(BG13/BF13*100),0,IF(BG13&lt;0.5,0,IF(BG13/BF13*100&lt;0,0,IF(BG13/BF13*100&gt;200,"св.200",BG13/BF13*100))))</f>
        <v>100.335530790191</v>
      </c>
      <c r="BI13" s="34" t="n">
        <f aca="false">HLOOKUP(BF$150,Факт17!$1:$131,$A13,FALSE())/1000</f>
        <v>10968.43944</v>
      </c>
      <c r="BJ13" s="35" t="n">
        <f aca="false">IF(ISERROR(BG13/BI13*100),0,IF(BG13&lt;0.5,0,IF(BG13/BI13*100&lt;0,0,IF(BG13/BI13*100&gt;200,"св.200",BG13/BI13*100))))</f>
        <v>100.715712571779</v>
      </c>
      <c r="BK13" s="34" t="n">
        <f aca="false">HLOOKUP(BK$150,План18!$1:$125,$A13,FALSE())/1000</f>
        <v>1850</v>
      </c>
      <c r="BL13" s="34" t="n">
        <f aca="false">HLOOKUP(BK$150,Факт18!$1:$129,$A13,FALSE())/1000</f>
        <v>1916.88544</v>
      </c>
      <c r="BM13" s="35" t="n">
        <f aca="false">IF(ISERROR(BL13/BK13*100),0,IF(BL13&lt;0.5,0,IF(BL13/BK13*100&lt;0,0,IF(BL13/BK13*100&gt;200,"св.200",BL13/BK13*100))))</f>
        <v>103.615429189189</v>
      </c>
      <c r="BN13" s="34" t="n">
        <f aca="false">HLOOKUP(BK$150,Факт17!$1:$131,$A13,FALSE())/1000</f>
        <v>2331.85498</v>
      </c>
      <c r="BO13" s="35" t="n">
        <f aca="false">IF(ISERROR(BL13/BN13*100),0,IF(BL13&lt;0.5,0,IF(BL13/BN13*100&lt;0,0,IF(BL13/BN13*100&gt;200,"св.200",BL13/BN13*100))))</f>
        <v>82.2043161534857</v>
      </c>
      <c r="BP13" s="32" t="n">
        <f aca="false">HLOOKUP(BP$150,План18!$1:$125,$A13,FALSE())/1000</f>
        <v>18.45</v>
      </c>
      <c r="BQ13" s="32" t="n">
        <f aca="false">HLOOKUP(BP$150,Факт18!$1:$129,$A13,FALSE())/1000</f>
        <v>19.55001</v>
      </c>
      <c r="BR13" s="33" t="n">
        <f aca="false">IF(ISERROR(BQ13/BP13*100),0,IF(BQ13&lt;0.5,0,IF(BQ13/BP13*100&lt;0,0,IF(BQ13/BP13*100&gt;200,"св.200",BQ13/BP13*100))))</f>
        <v>105.962113821138</v>
      </c>
      <c r="BS13" s="32" t="n">
        <f aca="false">HLOOKUP(BP$150,Факт17!$1:$131,$A13,FALSE())/1000</f>
        <v>6.42</v>
      </c>
      <c r="BT13" s="33" t="str">
        <f aca="false">IF(ISERROR(BQ13/BS13*100),0,IF(BQ13&lt;0.5,0,IF(BQ13/BS13*100&lt;0,0,IF(BQ13/BS13*100&gt;200,"св.200",BQ13/BS13*100))))</f>
        <v>св.200</v>
      </c>
      <c r="BU13" s="32" t="n">
        <f aca="false">HLOOKUP(BU$150,План18!$1:$125,$A13,FALSE())/1000</f>
        <v>0</v>
      </c>
      <c r="BV13" s="32" t="n">
        <f aca="false">HLOOKUP(BU$150,Факт18!$1:$129,$A13,FALSE())/1000</f>
        <v>0</v>
      </c>
      <c r="BW13" s="33" t="n">
        <f aca="false">IF(ISERROR(BV13/BU13*100),0,IF(BV13&lt;0.5,0,IF(BV13/BU13*100&lt;0,0,IF(BV13/BU13*100&gt;200,"св.200",BV13/BU13*100))))</f>
        <v>0</v>
      </c>
      <c r="BX13" s="32" t="n">
        <f aca="false">HLOOKUP(BU$150,Факт17!$1:$131,$A13,FALSE())/1000</f>
        <v>0</v>
      </c>
      <c r="BY13" s="33" t="n">
        <f aca="false">IF(ISERROR(BV13/BX13*100),0,IF(BV13&lt;0.5,0,IF(BV13/BX13*100&lt;0,0,IF(BV13/BX13*100&gt;200,"св.200",BV13/BX13*100))))</f>
        <v>0</v>
      </c>
      <c r="BZ13" s="32" t="n">
        <f aca="false">HLOOKUP(BZ$150,План18!$1:$125,$A13,FALSE())/1000</f>
        <v>3748.98752</v>
      </c>
      <c r="CA13" s="32" t="n">
        <f aca="false">IF(ISERROR(HLOOKUP(BZ$150,Факт18!$1:$129,$A13,FALSE())/1000),0,(HLOOKUP(BZ$150,Факт18!$1:$129,$A13,FALSE())/1000))</f>
        <v>3856.71836</v>
      </c>
      <c r="CB13" s="33" t="n">
        <f aca="false">IF(ISERROR(CA13/BZ13*100),0,IF(CA13&lt;0.5,0,IF(CA13/BZ13*100&lt;0,0,IF(CA13/BZ13*100&gt;200,"св.200",CA13/BZ13*100))))</f>
        <v>102.873598256203</v>
      </c>
      <c r="CC13" s="32" t="n">
        <f aca="false">IF(ISERROR(HLOOKUP(BZ$150,Факт17!$1:$131,$A13,FALSE())/1000),0,(HLOOKUP(BZ$150,Факт17!$1:$131,$A13,FALSE())/1000))</f>
        <v>3578.95845</v>
      </c>
      <c r="CD13" s="33" t="n">
        <f aca="false">IF(ISERROR(CA13/CC13*100),0,IF(CA13&lt;0.5,0,IF(CA13/CC13*100&lt;0,0,IF(CA13/CC13*100&gt;200,"св.200",CA13/CC13*100))))</f>
        <v>107.760914631462</v>
      </c>
      <c r="CE13" s="32" t="n">
        <f aca="false">HLOOKUP(CE$150,План18!$1:$125,$A13,FALSE())/1000</f>
        <v>0</v>
      </c>
      <c r="CF13" s="32" t="n">
        <f aca="false">IF(ISERROR(HLOOKUP(CE$150,Факт18!$1:$129,$A13,FALSE())/1000),0,(HLOOKUP(CE$150,Факт18!$1:$129,$A13,FALSE())/1000))</f>
        <v>0</v>
      </c>
      <c r="CG13" s="33" t="n">
        <f aca="false">IF(ISERROR(CF13/CE13*100),0,IF(CF13&lt;0.5,0,IF(CF13/CE13*100&lt;0,0,IF(CF13/CE13*100&gt;200,"св.200",CF13/CE13*100))))</f>
        <v>0</v>
      </c>
      <c r="CH13" s="32" t="n">
        <f aca="false">IF(ISERROR(HLOOKUP(CE$150,Факт17!$1:$131,$A13,FALSE())/1000),0,(HLOOKUP(CE$150,Факт17!$1:$131,$A13,FALSE())/1000))</f>
        <v>0</v>
      </c>
      <c r="CI13" s="33" t="n">
        <f aca="false">IF(ISERROR(CF13/CH13*100),0,IF(CF13&lt;0.5,0,IF(CF13/CH13*100&lt;0,0,IF(CF13/CH13*100&gt;200,"св.200",CF13/CH13*100))))</f>
        <v>0</v>
      </c>
      <c r="CJ13" s="32" t="n">
        <f aca="false">HLOOKUP(CJ$150,План18!$1:$125,$A13,FALSE())/1000</f>
        <v>0</v>
      </c>
      <c r="CK13" s="32" t="n">
        <f aca="false">IF(ISERROR(HLOOKUP(CJ$150,Факт18!$1:$129,$A13,FALSE())/1000),0,(HLOOKUP(CJ$150,Факт18!$1:$129,$A13,FALSE())/1000))</f>
        <v>0</v>
      </c>
      <c r="CL13" s="33" t="n">
        <f aca="false">IF(ISERROR(CK13/CJ13*100),0,IF(CK13&lt;0.5,0,IF(CK13/CJ13*100&lt;0,0,IF(CK13/CJ13*100&gt;200,"св.200",CK13/CJ13*100))))</f>
        <v>0</v>
      </c>
      <c r="CM13" s="32" t="n">
        <f aca="false">IF(ISERROR(HLOOKUP(CJ$150,Факт17!$1:$131,$A13,FALSE())/1000),0,(HLOOKUP(CJ$150,Факт17!$1:$131,$A13,FALSE())/1000))</f>
        <v>0</v>
      </c>
      <c r="CN13" s="33" t="n">
        <f aca="false">IF(ISERROR(CK13/CM13*100),0,IF(CK13&lt;0.5,0,IF(CK13/CM13*100&lt;0,0,IF(CK13/CM13*100&gt;200,"св.200",CK13/CM13*100))))</f>
        <v>0</v>
      </c>
      <c r="CO13" s="32" t="n">
        <f aca="false">HLOOKUP(CO$150,План18!$1:$125,$A13,FALSE())/1000</f>
        <v>2262</v>
      </c>
      <c r="CP13" s="32" t="n">
        <f aca="false">IF(ISERROR(HLOOKUP(CO$150,Факт18!$1:$129,$A13,FALSE())/1000),0,(HLOOKUP(CO$150,Факт18!$1:$129,$A13,FALSE())/1000))</f>
        <v>2279.91437</v>
      </c>
      <c r="CQ13" s="33" t="n">
        <f aca="false">IF(ISERROR(CP13/CO13*100),0,IF(CP13&lt;0.5,0,IF(CP13/CO13*100&lt;0,0,IF(CP13/CO13*100&gt;200,"св.200",CP13/CO13*100))))</f>
        <v>100.791970380195</v>
      </c>
      <c r="CR13" s="32" t="n">
        <f aca="false">HLOOKUP(CO$150,Факт17!$1:$131,$A13,FALSE())/1000</f>
        <v>2354.99844</v>
      </c>
      <c r="CS13" s="33" t="n">
        <f aca="false">IF(ISERROR(CP13/CR13*100),0,IF(CP13&lt;0.5,0,IF(CP13/CR13*100&lt;0,0,IF(CP13/CR13*100&gt;200,"св.200",CP13/CR13*100))))</f>
        <v>96.8117146608386</v>
      </c>
      <c r="CT13" s="32" t="n">
        <f aca="false">HLOOKUP(CT$150,План18!$1:$125,$A13,FALSE())/1000</f>
        <v>0</v>
      </c>
      <c r="CU13" s="36" t="n">
        <f aca="false">IF(ISERROR(HLOOKUP(CT$150,Факт18!$1:$129,$A13,FALSE())/1000),0,(HLOOKUP(CT$150,Факт18!$1:$129,$A13,FALSE())/1000))</f>
        <v>0</v>
      </c>
      <c r="CV13" s="33" t="n">
        <f aca="false">IF(ISERROR(CU13/CT13*100),0,IF(CU13&lt;0.5,0,IF(CU13/CT13*100&lt;0,0,IF(CU13/CT13*100&gt;200,"св.200",CU13/CT13*100))))</f>
        <v>0</v>
      </c>
      <c r="CW13" s="32" t="n">
        <f aca="false">HLOOKUP(CT$150,Факт17!$1:$131,$A13,FALSE())/1000</f>
        <v>0</v>
      </c>
      <c r="CX13" s="33" t="n">
        <f aca="false">IF(ISERROR(CU13/CW13*100),0,IF(CU13&lt;0.5,0,IF(CU13/CW13*100&lt;0,0,IF(CU13/CW13*100&gt;200,"св.200",CU13/CW13*100))))</f>
        <v>0</v>
      </c>
      <c r="CY13" s="36" t="n">
        <f aca="false">HLOOKUP(CY$150,План18!$1:$125,$A13,FALSE())/1000+HLOOKUP(CY$151,План18!$1:$125,$A13,FALSE())/1000</f>
        <v>839.88752</v>
      </c>
      <c r="CZ13" s="36" t="n">
        <f aca="false">HLOOKUP(CY$150,Факт18!$1:$129,$A13,FALSE())/1000+HLOOKUP(CY$151,Факт18!$1:$129,$A13,FALSE())/1000</f>
        <v>928.49643</v>
      </c>
      <c r="DA13" s="33" t="n">
        <f aca="false">IF(ISERROR(CZ13/CY13*100),0,IF(CZ13&lt;0.5,0,IF(CZ13/CY13*100&lt;0,0,IF(CZ13/CY13*100&gt;200,"св.200",CZ13/CY13*100))))</f>
        <v>110.550092469525</v>
      </c>
      <c r="DB13" s="36" t="n">
        <f aca="false">HLOOKUP(CY$150,Факт17!$1:$131,$A13,FALSE())/1000+HLOOKUP(CY$151,Факт17!$1:$131,$A13,FALSE())/1000</f>
        <v>820.4407</v>
      </c>
      <c r="DC13" s="33" t="n">
        <f aca="false">IF(ISERROR(CZ13/DB13*100),0,IF(CZ13&lt;0.5,0,IF(CZ13/DB13*100&lt;0,0,IF(CZ13/DB13*100&gt;200,"св.200",CZ13/DB13*100))))</f>
        <v>113.170449735124</v>
      </c>
      <c r="DD13" s="32" t="n">
        <f aca="false">HLOOKUP(DD$150,План18!$1:$125,$A13,FALSE())/1000</f>
        <v>0</v>
      </c>
      <c r="DE13" s="32" t="n">
        <f aca="false">IF(ISERROR(HLOOKUP(DD$150,Факт18!$1:$129,$A13,FALSE())/1000),0,(HLOOKUP(DD$150,Факт18!$1:$129,$A13,FALSE())/1000))</f>
        <v>0</v>
      </c>
      <c r="DF13" s="33" t="n">
        <f aca="false">IF(ISERROR(DE13/DD13*100),0,IF(DE13&lt;0.5,0,IF(DE13/DD13*100&lt;0,0,IF(DE13/DD13*100&gt;200,"св.200",DE13/DD13*100))))</f>
        <v>0</v>
      </c>
      <c r="DG13" s="32" t="n">
        <f aca="false">HLOOKUP(DD$150,Факт17!$1:$131,$A13,FALSE())/1000</f>
        <v>0</v>
      </c>
      <c r="DH13" s="33" t="n">
        <f aca="false">IF(ISERROR(DE13/DG13*100),0,IF(DE13&lt;0.5,0,IF(DE13/DG13*100&lt;0,0,IF(DE13/DG13*100&gt;200,"св.200",DE13/DG13*100))))</f>
        <v>0</v>
      </c>
      <c r="DI13" s="32" t="n">
        <f aca="false">HLOOKUP(DI$150,План18!$1:$125,$A13,FALSE())/1000</f>
        <v>647.1</v>
      </c>
      <c r="DJ13" s="36" t="n">
        <f aca="false">IF(ISERROR(HLOOKUP(DI$150,Факт18!$1:$129,$A13,FALSE())/1000),0,(HLOOKUP(DI$150,Факт18!$1:$129,$A13,FALSE())/1000))</f>
        <v>648.30756</v>
      </c>
      <c r="DK13" s="33" t="n">
        <f aca="false">IF(ISERROR(DJ13/DI13*100),0,IF(DJ13&lt;0.5,0,IF(DJ13/DI13*100&lt;0,0,IF(DJ13/DI13*100&gt;200,"св.200",DJ13/DI13*100))))</f>
        <v>100.186611033843</v>
      </c>
      <c r="DL13" s="32" t="n">
        <f aca="false">HLOOKUP(DI$150,Факт17!$1:$131,$A13,FALSE())/1000</f>
        <v>403.51931</v>
      </c>
      <c r="DM13" s="33" t="n">
        <f aca="false">IF(ISERROR(DJ13/DL13*100),0,IF(DJ13&lt;0.5,0,IF(DJ13/DL13*100&lt;0,0,IF(DJ13/DL13*100&gt;200,"св.200",DJ13/DL13*100))))</f>
        <v>160.663329841638</v>
      </c>
      <c r="DN13" s="32" t="n">
        <f aca="false">HLOOKUP(DN$150,План18!$1:$125,$A13,FALSE())/1000</f>
        <v>0</v>
      </c>
      <c r="DO13" s="32" t="n">
        <f aca="false">IF(ISERROR(HLOOKUP(DN$150,Факт18!$1:$129,$A13,FALSE())/1000),0,(HLOOKUP(DN$150,Факт18!$1:$129,$A13,FALSE())/1000))</f>
        <v>0</v>
      </c>
      <c r="DP13" s="33" t="n">
        <f aca="false">IF(ISERROR(DO13/DN13*100),0,IF(DO13&lt;0.5,0,IF(DO13/DN13*100&lt;0,0,IF(DO13/DN13*100&gt;200,"св.200",DO13/DN13*100))))</f>
        <v>0</v>
      </c>
      <c r="DQ13" s="32" t="n">
        <f aca="false">IF(ISERROR(HLOOKUP(DN$150,Факт17!$1:$131,$A13,FALSE())/1000),0,(HLOOKUP(DN$150,Факт17!$1:$131,$A13,FALSE())/1000))</f>
        <v>0</v>
      </c>
      <c r="DR13" s="33" t="n">
        <f aca="false">IF(ISERROR(DO13/DQ13*100),0,IF(DO13&lt;0.5,0,IF(DO13/DQ13*100&lt;0,0,IF(DO13/DQ13*100&gt;200,"св.200",DO13/DQ13*100))))</f>
        <v>0</v>
      </c>
      <c r="DS13" s="32" t="n">
        <f aca="false">HLOOKUP(DS$150,План18!$1:$125,$A13,FALSE())/1000</f>
        <v>150.37917</v>
      </c>
      <c r="DT13" s="32" t="n">
        <f aca="false">IF(ISERROR(HLOOKUP(DS$150,Факт18!$1:$129,$A13,FALSE())/1000),0,(HLOOKUP(DS$150,Факт18!$1:$129,$A13,FALSE())/1000))</f>
        <v>150.37917</v>
      </c>
      <c r="DU13" s="33" t="n">
        <f aca="false">IF(ISERROR(DT13/DS13*100),0,IF(DT13&lt;0.5,0,IF(DT13/DS13*100&lt;0,0,IF(DT13/DS13*100&gt;200,"св.200",DT13/DS13*100))))</f>
        <v>100</v>
      </c>
      <c r="DV13" s="32" t="n">
        <f aca="false">HLOOKUP(DS$150,Факт17!$1:$131,$A13,FALSE())/1000</f>
        <v>1.5</v>
      </c>
      <c r="DW13" s="33" t="str">
        <f aca="false">IF(ISERROR(DT13/DV13*100),0,IF(DT13&lt;0.5,0,IF(DT13/DV13*100&lt;0,0,IF(DT13/DV13*100&gt;200,"св.200",DT13/DV13*100))))</f>
        <v>св.200</v>
      </c>
      <c r="DX13" s="32" t="n">
        <f aca="false">HLOOKUP(DX$150,План18!$1:$125,$A13,FALSE())/1000</f>
        <v>435.0625</v>
      </c>
      <c r="DY13" s="32" t="n">
        <f aca="false">IF(ISERROR(HLOOKUP(DX$150,Факт18!$1:$129,$A13,FALSE())/1000),0,(HLOOKUP(DX$150,Факт18!$1:$129,$A13,FALSE())/1000))</f>
        <v>438.26464</v>
      </c>
      <c r="DZ13" s="33" t="n">
        <f aca="false">IF(ISERROR(DY13/DX13*100),0,IF(DY13&lt;0.5,0,IF(DY13/DX13*100&lt;0,0,IF(DY13/DX13*100&gt;200,"св.200",DY13/DX13*100))))</f>
        <v>100.736018388163</v>
      </c>
      <c r="EA13" s="32" t="n">
        <f aca="false">IF(ISERROR(HLOOKUP(DX$150,Факт17!$1:$131,$A13,FALSE())/1000),0,(HLOOKUP(DX$150,Факт17!$1:$131,$A13,FALSE())/1000))</f>
        <v>950.76854</v>
      </c>
      <c r="EB13" s="33" t="n">
        <f aca="false">IF(ISERROR(DY13/EA13*100),0,IF(DY13&lt;0.5,0,IF(DY13/EA13*100&lt;0,0,IF(DY13/EA13*100&gt;200,"св.200",DY13/EA13*100))))</f>
        <v>46.0958289595909</v>
      </c>
      <c r="EC13" s="32" t="n">
        <f aca="false">HLOOKUP(EC$150,План18!$1:$125,$A13,FALSE())/1000</f>
        <v>0</v>
      </c>
      <c r="ED13" s="32" t="n">
        <f aca="false">IF(ISERROR(HLOOKUP(EC$150,Факт18!$1:$129,$A13,FALSE())/1000),0,(HLOOKUP(EC$150,Факт18!$1:$129,$A13,FALSE())/1000))</f>
        <v>0</v>
      </c>
      <c r="EE13" s="33" t="n">
        <f aca="false">IF(ISERROR(ED13/EC13*100),0,IF(ED13&lt;0.5,0,IF(ED13/EC13*100&lt;0,0,IF(ED13/EC13*100&gt;200,"св.200",ED13/EC13*100))))</f>
        <v>0</v>
      </c>
      <c r="EF13" s="32" t="n">
        <f aca="false">HLOOKUP(EC$150,Факт17!$1:$131,$A13,FALSE())/1000</f>
        <v>0</v>
      </c>
      <c r="EG13" s="33" t="n">
        <f aca="false">IF(ISERROR(ED13/EF13*100),0,IF(ED13&lt;0.5,0,IF(ED13/EF13*100&lt;0,0,IF(ED13/EF13*100&gt;200,"св.200",ED13/EF13*100))))</f>
        <v>0</v>
      </c>
      <c r="EH13" s="32" t="n">
        <f aca="false">HLOOKUP(EH$150,План18!$1:$125,$A13,FALSE())/1000</f>
        <v>5.0625</v>
      </c>
      <c r="EI13" s="32" t="n">
        <f aca="false">IF(ISERROR(HLOOKUP(EH$150,Факт18!$1:$129,$A13,FALSE())/1000),0,(HLOOKUP(EH$150,Факт18!$1:$129,$A13,FALSE())/1000))</f>
        <v>5.0625</v>
      </c>
      <c r="EJ13" s="33" t="n">
        <f aca="false">IF(ISERROR(EI13/EH13*100),0,IF(EI13&lt;0.5,0,IF(EI13/EH13*100&lt;0,0,IF(EI13/EH13*100&gt;200,"св.200",EI13/EH13*100))))</f>
        <v>100</v>
      </c>
      <c r="EK13" s="32" t="n">
        <f aca="false">HLOOKUP(EH$150,Факт17!$1:$131,$A13,FALSE())/1000</f>
        <v>192.82</v>
      </c>
      <c r="EL13" s="33" t="n">
        <f aca="false">IF(ISERROR(EI13/EK13*100),0,IF(EI13&lt;0.5,0,IF(EI13/EK13*100&lt;0,0,IF(EI13/EK13*100&gt;200,"св.200",EI13/EK13*100))))</f>
        <v>2.62550565294057</v>
      </c>
      <c r="EM13" s="32" t="n">
        <f aca="false">HLOOKUP(EM$150,План18!$1:$125,$A13,FALSE())/1000</f>
        <v>430</v>
      </c>
      <c r="EN13" s="32" t="n">
        <f aca="false">IF(ISERROR(HLOOKUP(EM$150,Факт18!$1:$129,$A13,FALSE())/1000),0,(HLOOKUP(EM$150,Факт18!$1:$129,$A13,FALSE())/1000))</f>
        <v>433.20214</v>
      </c>
      <c r="EO13" s="33" t="n">
        <f aca="false">IF(ISERROR(EN13/EM13*100),0,IF(EN13&lt;0.5,0,IF(EN13/EM13*100&lt;0,0,IF(EN13/EM13*100&gt;200,"св.200",EN13/EM13*100))))</f>
        <v>100.74468372093</v>
      </c>
      <c r="EP13" s="32" t="n">
        <f aca="false">HLOOKUP(EM$150,Факт17!$1:$131,$A13,FALSE())/1000</f>
        <v>757.94854</v>
      </c>
      <c r="EQ13" s="33" t="n">
        <f aca="false">IF(ISERROR(EN13/EP13*100),0,IF(EN13&lt;0.5,0,IF(EN13/EP13*100&lt;0,0,IF(EN13/EP13*100&gt;200,"св.200",EN13/EP13*100))))</f>
        <v>57.1545582764761</v>
      </c>
      <c r="ER13" s="32" t="n">
        <f aca="false">HLOOKUP(ER$150,План18!$1:$125,$A13,FALSE())/1000</f>
        <v>0</v>
      </c>
      <c r="ES13" s="32" t="n">
        <f aca="false">IF(ISERROR(HLOOKUP(ER$150,Факт18!$1:$129,$A13,FALSE())/1000),0,(HLOOKUP(ER$150,Факт18!$1:$129,$A13,FALSE())/1000))</f>
        <v>0</v>
      </c>
      <c r="ET13" s="33" t="n">
        <f aca="false">IF(ISERROR(ES13/ER13*100),0,IF(ES13&lt;0.5,0,IF(ES13/ER13*100&lt;0,0,IF(ES13/ER13*100&gt;200,"св.200",ES13/ER13*100))))</f>
        <v>0</v>
      </c>
      <c r="EU13" s="32" t="n">
        <f aca="false">HLOOKUP(ER$150,Факт17!$1:$131,$A13,FALSE())/1000</f>
        <v>0</v>
      </c>
      <c r="EV13" s="33" t="n">
        <f aca="false">IF(ISERROR(ES13/EU13*100),0,IF(ES13&lt;0.5,0,IF(ES13/EU13*100&lt;0,0,IF(ES13/EU13*100&gt;200,"св.200",ES13/EU13*100))))</f>
        <v>0</v>
      </c>
      <c r="EW13" s="32" t="n">
        <f aca="false">HLOOKUP(EW$150,План18!$1:$125,$A13,FALSE())/1000</f>
        <v>0</v>
      </c>
      <c r="EX13" s="32" t="n">
        <f aca="false">IF(ISERROR(HLOOKUP(EW$150,Факт18!$1:$129,$A13,FALSE())/1000),0,(HLOOKUP(EW$150,Факт18!$1:$129,$A13,FALSE())/1000))</f>
        <v>0</v>
      </c>
      <c r="EY13" s="33" t="n">
        <f aca="false">IF(ISERROR(EX13/EW13*100),0,IF(EX13&lt;0.5,0,IF(EX13/EW13*100&lt;0,0,IF(EX13/EW13*100&gt;200,"св.200",EX13/EW13*100))))</f>
        <v>0</v>
      </c>
      <c r="EZ13" s="32" t="n">
        <f aca="false">HLOOKUP(EW$150,Факт17!$1:$131,$A13,FALSE())/1000</f>
        <v>0</v>
      </c>
      <c r="FA13" s="33" t="n">
        <f aca="false">IF(ISERROR(EX13/EZ13*100),0,IF(EX13&lt;0.5,0,IF(EX13/EZ13*100&lt;0,0,IF(EX13/EZ13*100&gt;200,"св.200",EX13/EZ13*100))))</f>
        <v>0</v>
      </c>
      <c r="FB13" s="32" t="n">
        <f aca="false">HLOOKUP(FB$150,План18!$1:$125,$A13,FALSE())/1000</f>
        <v>100.6</v>
      </c>
      <c r="FC13" s="32" t="n">
        <f aca="false">IF(ISERROR(HLOOKUP(FB$150,Факт18!$1:$129,$A13,FALSE())/1000),0,(HLOOKUP(FB$150,Факт18!$1:$129,$A13,FALSE())/1000))</f>
        <v>100.6</v>
      </c>
      <c r="FD13" s="33" t="n">
        <f aca="false">IF(ISERROR(FC13/FB13*100),0,IF(FC13&lt;0.5,0,IF(FC13/FB13*100&lt;0,0,IF(FC13/FB13*100&gt;200,"св.200",FC13/FB13*100))))</f>
        <v>100</v>
      </c>
      <c r="FE13" s="32" t="n">
        <f aca="false">HLOOKUP(FB$150,Факт17!$1:$131,$A13,FALSE())/1000</f>
        <v>27</v>
      </c>
      <c r="FF13" s="33" t="str">
        <f aca="false">IF(ISERROR(FC13/FE13*100),0,IF(FC13&lt;0.5,0,IF(FC13/FE13*100&lt;0,0,IF(FC13/FE13*100&gt;200,"св.200",FC13/FE13*100))))</f>
        <v>св.200</v>
      </c>
      <c r="FG13" s="32" t="n">
        <f aca="false">HLOOKUP(FG$150,План18!$1:$125,$A13,FALSE())/1000</f>
        <v>0</v>
      </c>
      <c r="FH13" s="32" t="n">
        <f aca="false">IF(ISERROR(HLOOKUP(FG$150,Факт18!$1:$129,$A13,FALSE())/1000),0,(HLOOKUP(FG$150,Факт18!$1:$129,$A13,FALSE())/1000))</f>
        <v>0</v>
      </c>
      <c r="FI13" s="33" t="n">
        <f aca="false">IF(ISERROR(FH13/FG13*100),0,IF(FH13&lt;0.5,0,IF(FH13/FG13*100&lt;0,0,IF(FH13/FG13*100&gt;200,"св.200",FH13/FG13*100))))</f>
        <v>0</v>
      </c>
      <c r="FJ13" s="32" t="n">
        <f aca="false">HLOOKUP(FG$150,Факт17!$1:$131,$A13,FALSE())/1000</f>
        <v>0</v>
      </c>
      <c r="FK13" s="33" t="n">
        <f aca="false">IF(ISERROR(FH13/FJ13*100),0,IF(FH13&lt;0.5,0,IF(FH13/FJ13*100&lt;0,0,IF(FH13/FJ13*100&gt;200,"св.200",FH13/FJ13*100))))</f>
        <v>0</v>
      </c>
      <c r="FL13" s="32" t="n">
        <f aca="false">HLOOKUP(FL$150,План18!$1:$125,$A13,FALSE())/1000</f>
        <v>0</v>
      </c>
      <c r="FM13" s="32" t="n">
        <f aca="false">IF(ISERROR(HLOOKUP(FL$150,Факт18!$1:$129,$A13,FALSE())/1000),0,(HLOOKUP(FL$150,Факт18!$1:$129,$A13,FALSE())/1000))</f>
        <v>0</v>
      </c>
      <c r="FN13" s="33" t="n">
        <f aca="false">IF(ISERROR(FM13/FL13*100),0,IF(FM13&lt;0.5,0,IF(FM13/FL13*100&lt;0,0,IF(FM13/FL13*100&gt;200,"св.200",FM13/FL13*100))))</f>
        <v>0</v>
      </c>
      <c r="FO13" s="32" t="n">
        <f aca="false">HLOOKUP(FL$150,Факт17!$1:$131,$A13,FALSE())/1000</f>
        <v>0</v>
      </c>
      <c r="FP13" s="33" t="n">
        <f aca="false">IF(ISERROR(FM13/FO13*100),0,IF(FM13&lt;0.5,0,IF(FM13/FO13*100&lt;0,0,IF(FM13/FO13*100&gt;200,"св.200",FM13/FO13*100))))</f>
        <v>0</v>
      </c>
    </row>
    <row r="14" customFormat="false" ht="12.75" hidden="true" customHeight="false" outlineLevel="0" collapsed="false">
      <c r="A14" s="0" t="n">
        <v>11</v>
      </c>
      <c r="B14" s="31" t="s">
        <v>485</v>
      </c>
      <c r="C14" s="32" t="n">
        <f aca="false">H14+M14</f>
        <v>28420.40625</v>
      </c>
      <c r="D14" s="32" t="n">
        <f aca="false">I14+N14</f>
        <v>29416.48152</v>
      </c>
      <c r="E14" s="33" t="n">
        <f aca="false">IF(ISERROR(D14/C14*100),0,IF(D14&lt;0.5,0,IF(D14/C14*100&lt;0,0,IF(D14/C14*100&gt;200,"св.200",D14/C14*100))))</f>
        <v>103.504788992944</v>
      </c>
      <c r="F14" s="32" t="n">
        <f aca="false">K14+P14</f>
        <v>31695.95983</v>
      </c>
      <c r="G14" s="33" t="n">
        <f aca="false">IF(ISERROR(D14/F14*100),0,IF(D14&lt;0.5,0,IF(D14/F14*100&lt;0,0,IF(D14/F14*100&gt;200,"св.200",D14/F14*100))))</f>
        <v>92.8083001044111</v>
      </c>
      <c r="H14" s="32" t="n">
        <f aca="false">R14+AG14+AL14+AV14+BA14+BP14+BU14+AQ14+W14+AB14</f>
        <v>24288.95576</v>
      </c>
      <c r="I14" s="32" t="n">
        <f aca="false">S14+AH14+AM14+AW14+BB14+BQ14+BV14+AR14+X14+AC14</f>
        <v>24749.64029</v>
      </c>
      <c r="J14" s="33" t="n">
        <f aca="false">IF(ISERROR(I14/H14*100),0,IF(I14&lt;0.5,0,IF(I14/H14*100&lt;0,0,IF(I14/H14*100&gt;200,"св.200",I14/H14*100))))</f>
        <v>101.896683145015</v>
      </c>
      <c r="K14" s="32" t="n">
        <f aca="false">U14+Z14+AJ14+AO14+AT14+AY14+BD14+BS14+BX14+AE14</f>
        <v>27243.29023</v>
      </c>
      <c r="L14" s="33" t="n">
        <f aca="false">IF(ISERROR(I14/K14*100),0,IF(I14&lt;0.5,0,IF(I14/K14*100&lt;0,0,IF(I14/K14*100&gt;200,"св.200",I14/K14*100))))</f>
        <v>90.8467372371417</v>
      </c>
      <c r="M14" s="32" t="n">
        <f aca="false">BZ14+DN14+DX14+DS14+EW14+FB14+FG14</f>
        <v>4131.45049</v>
      </c>
      <c r="N14" s="32" t="n">
        <f aca="false">CA14+DO14+DT14+DY14+EX14+FC14+FH14</f>
        <v>4666.84123</v>
      </c>
      <c r="O14" s="33" t="n">
        <f aca="false">IF(ISERROR(N14/M14*100),0,IF(N14&lt;0.5,0,IF(N14/M14*100&lt;0,0,IF(N14/M14*100&gt;200,"св.200",N14/M14*100))))</f>
        <v>112.95890490025</v>
      </c>
      <c r="P14" s="32" t="n">
        <f aca="false">CC14+DQ14+DV14+EA14+EZ14+FE14+FJ14</f>
        <v>4452.6696</v>
      </c>
      <c r="Q14" s="33" t="n">
        <f aca="false">IF(ISERROR(N14/P14*100),0,IF(N14&lt;0.5,0,IF(N14/P14*100&lt;0,0,IF(N14/P14*100&gt;200,"св.200",N14/P14*100))))</f>
        <v>104.809960074289</v>
      </c>
      <c r="R14" s="32" t="n">
        <f aca="false">HLOOKUP(R$150,План18!$1:$125,$A14,FALSE())/1000</f>
        <v>4992.51899</v>
      </c>
      <c r="S14" s="32" t="n">
        <f aca="false">HLOOKUP(R$150,Факт18!$1:$129,$A14,FALSE())/1000</f>
        <v>5205.43071</v>
      </c>
      <c r="T14" s="33" t="n">
        <f aca="false">IF(ISERROR(S14/R14*100),0,IF(S14&lt;0.5,0,IF(S14/R14*100&lt;0,0,IF(S14/R14*100&gt;200,"св.200",S14/R14*100))))</f>
        <v>104.26461512568</v>
      </c>
      <c r="U14" s="32" t="n">
        <f aca="false">HLOOKUP(R$150,Факт17!$1:$131,$A14,FALSE())/1000</f>
        <v>4805.41766</v>
      </c>
      <c r="V14" s="33" t="n">
        <f aca="false">IF(ISERROR(S14/U14*100),0,IF(S14&lt;0.5,0,IF(S14/U14*100&lt;0,0,IF(S14/U14*100&gt;200,"св.200",S14/U14*100))))</f>
        <v>108.324209846101</v>
      </c>
      <c r="W14" s="32" t="n">
        <f aca="false">HLOOKUP(W$150,План18!$1:$125,$A14,FALSE())/1000+HLOOKUP(W$151,План18!$1:$125,$A14,FALSE())/1000+HLOOKUP(W$152,План18!$1:$125,$A14,FALSE())/1000+HLOOKUP(W$153,План18!$1:$125,$A14,FALSE())/1000</f>
        <v>1689.18444</v>
      </c>
      <c r="X14" s="32" t="n">
        <f aca="false">HLOOKUP(W$150,Факт18!$1:$129,$A14,FALSE())/1000+HLOOKUP(W$151,Факт18!$1:$129,$A14,FALSE())/1000+HLOOKUP(W$152,Факт18!$1:$129,$A14,FALSE())/1000+HLOOKUP(W$153,Факт18!$1:$129,$A14,FALSE())/1000</f>
        <v>1710.46889</v>
      </c>
      <c r="Y14" s="33" t="n">
        <f aca="false">IF(ISERROR(X14/W14*100),0,IF(X14&lt;0.5,0,IF(X14/W14*100&lt;0,0,IF(X14/W14*100&gt;200,"св.200",X14/W14*100))))</f>
        <v>101.260042982636</v>
      </c>
      <c r="Z14" s="32" t="n">
        <f aca="false">(HLOOKUP(W$150,Факт17!$1:$131,$A14,FALSE())/1000+HLOOKUP(W$151,Факт17!$1:$130,$A14,FALSE())/1000+HLOOKUP(W$152,Факт17!$1:$130,$A14,FALSE())/1000+HLOOKUP(W$153,Факт17!$1:$130,$A14,FALSE())/1000)</f>
        <v>1621.37428</v>
      </c>
      <c r="AA14" s="33" t="n">
        <f aca="false">IF(ISERROR(X14/Z14*100),0,IF(X14&lt;0.5,0,IF(X14/Z14*100&lt;0,0,IF(X14/Z14*100&gt;200,"св.200",X14/Z14*100))))</f>
        <v>105.495005755241</v>
      </c>
      <c r="AB14" s="32" t="n">
        <f aca="false">HLOOKUP(AB$150,План18!$1:$126,$A14,FALSE())/1000</f>
        <v>0</v>
      </c>
      <c r="AC14" s="32" t="n">
        <f aca="false">HLOOKUP(AB$150,Факт18!$1:$129,$A14,FALSE())/1000</f>
        <v>0</v>
      </c>
      <c r="AD14" s="33" t="n">
        <f aca="false">IF(ISERROR(AC14/AB14*100),0,IF(AC14&lt;0.5,0,IF(AC14/AB14*100&lt;0,0,IF(AC14/AB14*100&gt;200,"св.200",AC14/AB14*100))))</f>
        <v>0</v>
      </c>
      <c r="AE14" s="32" t="n">
        <f aca="false">HLOOKUP(AB$150,Факт17!$1:$129,$A14,FALSE())/1000</f>
        <v>0</v>
      </c>
      <c r="AF14" s="33" t="n">
        <f aca="false">IF(ISERROR(AC14/AE14*100),0,IF(AC14&lt;0.5,0,IF(AC14/AE14*100&lt;0,0,IF(AC14/AE14*100&gt;200,"св.200",AC14/AE14*100))))</f>
        <v>0</v>
      </c>
      <c r="AG14" s="32" t="n">
        <f aca="false">HLOOKUP(AG$150,План18!$1:$125,$A14,FALSE())/1000</f>
        <v>0</v>
      </c>
      <c r="AH14" s="32" t="n">
        <f aca="false">HLOOKUP(AG$150,Факт18!$1:$129,$A14,FALSE())/1000</f>
        <v>0</v>
      </c>
      <c r="AI14" s="33" t="n">
        <f aca="false">IF(ISERROR(AH14/AG14*100),0,IF(AH14&lt;0.5,0,IF(AH14/AG14*100&lt;0,0,IF(AH14/AG14*100&gt;200,"св.200",AH14/AG14*100))))</f>
        <v>0</v>
      </c>
      <c r="AJ14" s="32" t="n">
        <f aca="false">HLOOKUP(AG$150,Факт17!$1:$131,$A14,FALSE())/1000</f>
        <v>0</v>
      </c>
      <c r="AK14" s="33" t="n">
        <f aca="false">IF(ISERROR(AH14/AJ14*100),0,IF(AH14&lt;0.5,0,IF(AH14/AJ14*100&lt;0,0,IF(AH14/AJ14*100&gt;200,"св.200",AH14/AJ14*100))))</f>
        <v>0</v>
      </c>
      <c r="AL14" s="32" t="n">
        <f aca="false">HLOOKUP(AL$150,План18!$1:$125,$A14,FALSE())/1000</f>
        <v>35.01514</v>
      </c>
      <c r="AM14" s="32" t="n">
        <f aca="false">HLOOKUP(AL$150,Факт18!$1:$129,$A14,FALSE())/1000</f>
        <v>35.01514</v>
      </c>
      <c r="AN14" s="33" t="n">
        <f aca="false">IF(ISERROR(AM14/AL14*100),0,IF(AM14&lt;0.5,0,IF(AM14/AL14*100&lt;0,0,IF(AM14/AL14*100&gt;200,"св.200",AM14/AL14*100))))</f>
        <v>100</v>
      </c>
      <c r="AO14" s="32" t="n">
        <f aca="false">HLOOKUP(AL$150,Факт17!$1:$131,$A14,FALSE())/1000</f>
        <v>11.69325</v>
      </c>
      <c r="AP14" s="33" t="str">
        <f aca="false">IF(ISERROR(AM14/AO14*100),0,IF(AM14&lt;0.5,0,IF(AM14/AO14*100&lt;0,0,IF(AM14/AO14*100&gt;200,"св.200",AM14/AO14*100))))</f>
        <v>св.200</v>
      </c>
      <c r="AQ14" s="32" t="n">
        <f aca="false">HLOOKUP(AQ$150,План18!$1:$125,$A14,FALSE())/1000</f>
        <v>0</v>
      </c>
      <c r="AR14" s="32" t="n">
        <f aca="false">HLOOKUP(AQ$150,Факт18!$1:$129,$A14,FALSE())/1000</f>
        <v>0</v>
      </c>
      <c r="AS14" s="33" t="n">
        <f aca="false">IF(ISERROR(AR14/AQ14*100),0,IF(AR14&lt;0.5,0,IF(AR14/AQ14*100&lt;0,0,IF(AR14/AQ14*100&gt;200,"св.200",AR14/AQ14*100))))</f>
        <v>0</v>
      </c>
      <c r="AT14" s="32" t="n">
        <f aca="false">HLOOKUP(AQ$150,Факт17!$1:$131,$A14,FALSE())/1000</f>
        <v>0</v>
      </c>
      <c r="AU14" s="33" t="n">
        <f aca="false">IF(ISERROR(AR14/AT14*100),0,IF(AR14&lt;0.5,0,IF(AR14/AT14*100&lt;0,0,IF(AR14/AT14*100&gt;200,"св.200",AR14/AT14*100))))</f>
        <v>0</v>
      </c>
      <c r="AV14" s="32" t="n">
        <f aca="false">HLOOKUP(AV$150,План18!$1:$125,$A14,FALSE())/1000</f>
        <v>1774.5</v>
      </c>
      <c r="AW14" s="32" t="n">
        <f aca="false">HLOOKUP(AV$150,Факт18!$1:$129,$A14,FALSE())/1000</f>
        <v>1826.05001</v>
      </c>
      <c r="AX14" s="33" t="n">
        <f aca="false">IF(ISERROR(AW14/AV14*100),0,IF(AW14&lt;0.5,0,IF(AW14/AV14*100&lt;0,0,IF(AW14/AV14*100&gt;200,"св.200",AW14/AV14*100))))</f>
        <v>102.905044237813</v>
      </c>
      <c r="AY14" s="32" t="n">
        <f aca="false">HLOOKUP(AV$150,Факт17!$1:$131,$A14,FALSE())/1000</f>
        <v>1704.32265</v>
      </c>
      <c r="AZ14" s="33" t="n">
        <f aca="false">IF(ISERROR(AW14/AY14*100),0,IF(AW14&lt;0.5,0,IF(AW14/AY14*100&lt;0,0,IF(AW14/AY14*100&gt;200,"св.200",AW14/AY14*100))))</f>
        <v>107.142272033995</v>
      </c>
      <c r="BA14" s="34" t="n">
        <f aca="false">HLOOKUP(BA$150,План18!$1:$125,$A14,FALSE())/1000</f>
        <v>15797.73719</v>
      </c>
      <c r="BB14" s="34" t="n">
        <f aca="false">HLOOKUP(BA$150,Факт18!$1:$129,$A14,FALSE())/1000</f>
        <v>15972.67554</v>
      </c>
      <c r="BC14" s="35" t="n">
        <f aca="false">IF(ISERROR(BB14/BA14*100),0,IF(BB14&lt;0.5,0,IF(BB14/BA14*100&lt;0,0,IF(BB14/BA14*100&gt;200,"св.200",BB14/BA14*100))))</f>
        <v>101.107363338787</v>
      </c>
      <c r="BD14" s="34" t="n">
        <f aca="false">HLOOKUP(BA$150,Факт17!$1:$131,$A14,FALSE())/1000</f>
        <v>19100.48239</v>
      </c>
      <c r="BE14" s="35" t="n">
        <f aca="false">IF(ISERROR(BB14/BD14*100),0,IF(BB14&lt;0.5,0,IF(BB14/BD14*100&lt;0,0,IF(BB14/BD14*100&gt;200,"св.200",BB14/BD14*100))))</f>
        <v>83.6244614867028</v>
      </c>
      <c r="BF14" s="34" t="n">
        <f aca="false">HLOOKUP(BF$150,План18!$1:$125,$A14,FALSE())/1000</f>
        <v>10571.73719</v>
      </c>
      <c r="BG14" s="34" t="n">
        <f aca="false">HLOOKUP(BF$150,Факт18!$1:$129,$A14,FALSE())/1000</f>
        <v>10647.81821</v>
      </c>
      <c r="BH14" s="35" t="n">
        <f aca="false">IF(ISERROR(BG14/BF14*100),0,IF(BG14&lt;0.5,0,IF(BG14/BF14*100&lt;0,0,IF(BG14/BF14*100&gt;200,"св.200",BG14/BF14*100))))</f>
        <v>100.719664314697</v>
      </c>
      <c r="BI14" s="34" t="n">
        <f aca="false">HLOOKUP(BF$150,Факт17!$1:$131,$A14,FALSE())/1000</f>
        <v>12670.74853</v>
      </c>
      <c r="BJ14" s="35" t="n">
        <f aca="false">IF(ISERROR(BG14/BI14*100),0,IF(BG14&lt;0.5,0,IF(BG14/BI14*100&lt;0,0,IF(BG14/BI14*100&gt;200,"св.200",BG14/BI14*100))))</f>
        <v>84.0346423480003</v>
      </c>
      <c r="BK14" s="34" t="n">
        <f aca="false">HLOOKUP(BK$150,План18!$1:$125,$A14,FALSE())/1000</f>
        <v>5226</v>
      </c>
      <c r="BL14" s="34" t="n">
        <f aca="false">HLOOKUP(BK$150,Факт18!$1:$129,$A14,FALSE())/1000</f>
        <v>5324.85733</v>
      </c>
      <c r="BM14" s="35" t="n">
        <f aca="false">IF(ISERROR(BL14/BK14*100),0,IF(BL14&lt;0.5,0,IF(BL14/BK14*100&lt;0,0,IF(BL14/BK14*100&gt;200,"св.200",BL14/BK14*100))))</f>
        <v>101.891644278607</v>
      </c>
      <c r="BN14" s="34" t="n">
        <f aca="false">HLOOKUP(BK$150,Факт17!$1:$131,$A14,FALSE())/1000</f>
        <v>6429.73386</v>
      </c>
      <c r="BO14" s="35" t="n">
        <f aca="false">IF(ISERROR(BL14/BN14*100),0,IF(BL14&lt;0.5,0,IF(BL14/BN14*100&lt;0,0,IF(BL14/BN14*100&gt;200,"св.200",BL14/BN14*100))))</f>
        <v>82.8161389871275</v>
      </c>
      <c r="BP14" s="32" t="n">
        <f aca="false">HLOOKUP(BP$150,План18!$1:$125,$A14,FALSE())/1000</f>
        <v>0</v>
      </c>
      <c r="BQ14" s="32" t="n">
        <f aca="false">HLOOKUP(BP$150,Факт18!$1:$129,$A14,FALSE())/1000</f>
        <v>0</v>
      </c>
      <c r="BR14" s="33" t="n">
        <f aca="false">IF(ISERROR(BQ14/BP14*100),0,IF(BQ14&lt;0.5,0,IF(BQ14/BP14*100&lt;0,0,IF(BQ14/BP14*100&gt;200,"св.200",BQ14/BP14*100))))</f>
        <v>0</v>
      </c>
      <c r="BS14" s="32" t="n">
        <f aca="false">HLOOKUP(BP$150,Факт17!$1:$131,$A14,FALSE())/1000</f>
        <v>0</v>
      </c>
      <c r="BT14" s="33" t="n">
        <f aca="false">IF(ISERROR(BQ14/BS14*100),0,IF(BQ14&lt;0.5,0,IF(BQ14/BS14*100&lt;0,0,IF(BQ14/BS14*100&gt;200,"св.200",BQ14/BS14*100))))</f>
        <v>0</v>
      </c>
      <c r="BU14" s="32" t="n">
        <f aca="false">HLOOKUP(BU$150,План18!$1:$125,$A14,FALSE())/1000</f>
        <v>0</v>
      </c>
      <c r="BV14" s="32" t="n">
        <f aca="false">HLOOKUP(BU$150,Факт18!$1:$129,$A14,FALSE())/1000</f>
        <v>0</v>
      </c>
      <c r="BW14" s="33" t="n">
        <f aca="false">IF(ISERROR(BV14/BU14*100),0,IF(BV14&lt;0.5,0,IF(BV14/BU14*100&lt;0,0,IF(BV14/BU14*100&gt;200,"св.200",BV14/BU14*100))))</f>
        <v>0</v>
      </c>
      <c r="BX14" s="32" t="n">
        <f aca="false">HLOOKUP(BU$150,Факт17!$1:$131,$A14,FALSE())/1000</f>
        <v>0</v>
      </c>
      <c r="BY14" s="33" t="n">
        <f aca="false">IF(ISERROR(BV14/BX14*100),0,IF(BV14&lt;0.5,0,IF(BV14/BX14*100&lt;0,0,IF(BV14/BX14*100&gt;200,"св.200",BV14/BX14*100))))</f>
        <v>0</v>
      </c>
      <c r="BZ14" s="32" t="n">
        <f aca="false">HLOOKUP(BZ$150,План18!$1:$125,$A14,FALSE())/1000</f>
        <v>3668.93171</v>
      </c>
      <c r="CA14" s="32" t="n">
        <f aca="false">IF(ISERROR(HLOOKUP(BZ$150,Факт18!$1:$129,$A14,FALSE())/1000),0,(HLOOKUP(BZ$150,Факт18!$1:$129,$A14,FALSE())/1000))</f>
        <v>3952.67569</v>
      </c>
      <c r="CB14" s="33" t="n">
        <f aca="false">IF(ISERROR(CA14/BZ14*100),0,IF(CA14&lt;0.5,0,IF(CA14/BZ14*100&lt;0,0,IF(CA14/BZ14*100&gt;200,"св.200",CA14/BZ14*100))))</f>
        <v>107.733694776238</v>
      </c>
      <c r="CC14" s="32" t="n">
        <f aca="false">IF(ISERROR(HLOOKUP(BZ$150,Факт17!$1:$131,$A14,FALSE())/1000),0,(HLOOKUP(BZ$150,Факт17!$1:$131,$A14,FALSE())/1000))</f>
        <v>3986.42116</v>
      </c>
      <c r="CD14" s="33" t="n">
        <f aca="false">IF(ISERROR(CA14/CC14*100),0,IF(CA14&lt;0.5,0,IF(CA14/CC14*100&lt;0,0,IF(CA14/CC14*100&gt;200,"св.200",CA14/CC14*100))))</f>
        <v>99.1534895926551</v>
      </c>
      <c r="CE14" s="32" t="n">
        <f aca="false">HLOOKUP(CE$150,План18!$1:$125,$A14,FALSE())/1000</f>
        <v>0</v>
      </c>
      <c r="CF14" s="32" t="n">
        <f aca="false">IF(ISERROR(HLOOKUP(CE$150,Факт18!$1:$129,$A14,FALSE())/1000),0,(HLOOKUP(CE$150,Факт18!$1:$129,$A14,FALSE())/1000))</f>
        <v>0</v>
      </c>
      <c r="CG14" s="33" t="n">
        <f aca="false">IF(ISERROR(CF14/CE14*100),0,IF(CF14&lt;0.5,0,IF(CF14/CE14*100&lt;0,0,IF(CF14/CE14*100&gt;200,"св.200",CF14/CE14*100))))</f>
        <v>0</v>
      </c>
      <c r="CH14" s="32" t="n">
        <f aca="false">IF(ISERROR(HLOOKUP(CE$150,Факт17!$1:$131,$A14,FALSE())/1000),0,(HLOOKUP(CE$150,Факт17!$1:$131,$A14,FALSE())/1000))</f>
        <v>0</v>
      </c>
      <c r="CI14" s="33" t="n">
        <f aca="false">IF(ISERROR(CF14/CH14*100),0,IF(CF14&lt;0.5,0,IF(CF14/CH14*100&lt;0,0,IF(CF14/CH14*100&gt;200,"св.200",CF14/CH14*100))))</f>
        <v>0</v>
      </c>
      <c r="CJ14" s="32" t="n">
        <f aca="false">HLOOKUP(CJ$150,План18!$1:$125,$A14,FALSE())/1000</f>
        <v>0</v>
      </c>
      <c r="CK14" s="32" t="n">
        <f aca="false">IF(ISERROR(HLOOKUP(CJ$150,Факт18!$1:$129,$A14,FALSE())/1000),0,(HLOOKUP(CJ$150,Факт18!$1:$129,$A14,FALSE())/1000))</f>
        <v>0</v>
      </c>
      <c r="CL14" s="33" t="n">
        <f aca="false">IF(ISERROR(CK14/CJ14*100),0,IF(CK14&lt;0.5,0,IF(CK14/CJ14*100&lt;0,0,IF(CK14/CJ14*100&gt;200,"св.200",CK14/CJ14*100))))</f>
        <v>0</v>
      </c>
      <c r="CM14" s="32" t="n">
        <f aca="false">IF(ISERROR(HLOOKUP(CJ$150,Факт17!$1:$131,$A14,FALSE())/1000),0,(HLOOKUP(CJ$150,Факт17!$1:$131,$A14,FALSE())/1000))</f>
        <v>0</v>
      </c>
      <c r="CN14" s="33" t="n">
        <f aca="false">IF(ISERROR(CK14/CM14*100),0,IF(CK14&lt;0.5,0,IF(CK14/CM14*100&lt;0,0,IF(CK14/CM14*100&gt;200,"св.200",CK14/CM14*100))))</f>
        <v>0</v>
      </c>
      <c r="CO14" s="32" t="n">
        <f aca="false">HLOOKUP(CO$150,План18!$1:$125,$A14,FALSE())/1000</f>
        <v>724.66171</v>
      </c>
      <c r="CP14" s="32" t="n">
        <f aca="false">IF(ISERROR(HLOOKUP(CO$150,Факт18!$1:$129,$A14,FALSE())/1000),0,(HLOOKUP(CO$150,Факт18!$1:$129,$A14,FALSE())/1000))</f>
        <v>787.58566</v>
      </c>
      <c r="CQ14" s="33" t="n">
        <f aca="false">IF(ISERROR(CP14/CO14*100),0,IF(CP14&lt;0.5,0,IF(CP14/CO14*100&lt;0,0,IF(CP14/CO14*100&gt;200,"св.200",CP14/CO14*100))))</f>
        <v>108.683217166255</v>
      </c>
      <c r="CR14" s="32" t="n">
        <f aca="false">HLOOKUP(CO$150,Факт17!$1:$131,$A14,FALSE())/1000</f>
        <v>1107.68305</v>
      </c>
      <c r="CS14" s="33" t="n">
        <f aca="false">IF(ISERROR(CP14/CR14*100),0,IF(CP14&lt;0.5,0,IF(CP14/CR14*100&lt;0,0,IF(CP14/CR14*100&gt;200,"св.200",CP14/CR14*100))))</f>
        <v>71.102077439932</v>
      </c>
      <c r="CT14" s="32" t="n">
        <f aca="false">HLOOKUP(CT$150,План18!$1:$125,$A14,FALSE())/1000</f>
        <v>0</v>
      </c>
      <c r="CU14" s="36" t="n">
        <f aca="false">IF(ISERROR(HLOOKUP(CT$150,Факт18!$1:$129,$A14,FALSE())/1000),0,(HLOOKUP(CT$150,Факт18!$1:$129,$A14,FALSE())/1000))</f>
        <v>0</v>
      </c>
      <c r="CV14" s="33" t="n">
        <f aca="false">IF(ISERROR(CU14/CT14*100),0,IF(CU14&lt;0.5,0,IF(CU14/CT14*100&lt;0,0,IF(CU14/CT14*100&gt;200,"св.200",CU14/CT14*100))))</f>
        <v>0</v>
      </c>
      <c r="CW14" s="32" t="n">
        <f aca="false">HLOOKUP(CT$150,Факт17!$1:$131,$A14,FALSE())/1000</f>
        <v>0</v>
      </c>
      <c r="CX14" s="33" t="n">
        <f aca="false">IF(ISERROR(CU14/CW14*100),0,IF(CU14&lt;0.5,0,IF(CU14/CW14*100&lt;0,0,IF(CU14/CW14*100&gt;200,"св.200",CU14/CW14*100))))</f>
        <v>0</v>
      </c>
      <c r="CY14" s="36" t="n">
        <f aca="false">HLOOKUP(CY$150,План18!$1:$125,$A14,FALSE())/1000+HLOOKUP(CY$151,План18!$1:$125,$A14,FALSE())/1000</f>
        <v>1475.6</v>
      </c>
      <c r="CZ14" s="36" t="n">
        <f aca="false">HLOOKUP(CY$150,Факт18!$1:$129,$A14,FALSE())/1000+HLOOKUP(CY$151,Факт18!$1:$129,$A14,FALSE())/1000</f>
        <v>1653.61368</v>
      </c>
      <c r="DA14" s="33" t="n">
        <f aca="false">IF(ISERROR(CZ14/CY14*100),0,IF(CZ14&lt;0.5,0,IF(CZ14/CY14*100&lt;0,0,IF(CZ14/CY14*100&gt;200,"св.200",CZ14/CY14*100))))</f>
        <v>112.063816752507</v>
      </c>
      <c r="DB14" s="36" t="n">
        <f aca="false">HLOOKUP(CY$150,Факт17!$1:$131,$A14,FALSE())/1000+HLOOKUP(CY$151,Факт17!$1:$131,$A14,FALSE())/1000</f>
        <v>1444.4629</v>
      </c>
      <c r="DC14" s="33" t="n">
        <f aca="false">IF(ISERROR(CZ14/DB14*100),0,IF(CZ14&lt;0.5,0,IF(CZ14/DB14*100&lt;0,0,IF(CZ14/DB14*100&gt;200,"св.200",CZ14/DB14*100))))</f>
        <v>114.479484381357</v>
      </c>
      <c r="DD14" s="32" t="n">
        <f aca="false">HLOOKUP(DD$150,План18!$1:$125,$A14,FALSE())/1000</f>
        <v>0</v>
      </c>
      <c r="DE14" s="32" t="n">
        <f aca="false">IF(ISERROR(HLOOKUP(DD$150,Факт18!$1:$129,$A14,FALSE())/1000),0,(HLOOKUP(DD$150,Факт18!$1:$129,$A14,FALSE())/1000))</f>
        <v>0</v>
      </c>
      <c r="DF14" s="33" t="n">
        <f aca="false">IF(ISERROR(DE14/DD14*100),0,IF(DE14&lt;0.5,0,IF(DE14/DD14*100&lt;0,0,IF(DE14/DD14*100&gt;200,"св.200",DE14/DD14*100))))</f>
        <v>0</v>
      </c>
      <c r="DG14" s="32" t="n">
        <f aca="false">HLOOKUP(DD$150,Факт17!$1:$131,$A14,FALSE())/1000</f>
        <v>28</v>
      </c>
      <c r="DH14" s="33" t="n">
        <f aca="false">IF(ISERROR(DE14/DG14*100),0,IF(DE14&lt;0.5,0,IF(DE14/DG14*100&lt;0,0,IF(DE14/DG14*100&gt;200,"св.200",DE14/DG14*100))))</f>
        <v>0</v>
      </c>
      <c r="DI14" s="32" t="n">
        <f aca="false">HLOOKUP(DI$150,План18!$1:$125,$A14,FALSE())/1000</f>
        <v>1468.67</v>
      </c>
      <c r="DJ14" s="36" t="n">
        <f aca="false">IF(ISERROR(HLOOKUP(DI$150,Факт18!$1:$129,$A14,FALSE())/1000),0,(HLOOKUP(DI$150,Факт18!$1:$129,$A14,FALSE())/1000))</f>
        <v>1511.47635</v>
      </c>
      <c r="DK14" s="33" t="n">
        <f aca="false">IF(ISERROR(DJ14/DI14*100),0,IF(DJ14&lt;0.5,0,IF(DJ14/DI14*100&lt;0,0,IF(DJ14/DI14*100&gt;200,"св.200",DJ14/DI14*100))))</f>
        <v>102.914633648131</v>
      </c>
      <c r="DL14" s="32" t="n">
        <f aca="false">HLOOKUP(DI$150,Факт17!$1:$131,$A14,FALSE())/1000</f>
        <v>1406.27521</v>
      </c>
      <c r="DM14" s="33" t="n">
        <f aca="false">IF(ISERROR(DJ14/DL14*100),0,IF(DJ14&lt;0.5,0,IF(DJ14/DL14*100&lt;0,0,IF(DJ14/DL14*100&gt;200,"св.200",DJ14/DL14*100))))</f>
        <v>107.48083584578</v>
      </c>
      <c r="DN14" s="32" t="n">
        <f aca="false">HLOOKUP(DN$150,План18!$1:$125,$A14,FALSE())/1000</f>
        <v>0</v>
      </c>
      <c r="DO14" s="32" t="n">
        <f aca="false">IF(ISERROR(HLOOKUP(DN$150,Факт18!$1:$129,$A14,FALSE())/1000),0,(HLOOKUP(DN$150,Факт18!$1:$129,$A14,FALSE())/1000))</f>
        <v>0</v>
      </c>
      <c r="DP14" s="33" t="n">
        <f aca="false">IF(ISERROR(DO14/DN14*100),0,IF(DO14&lt;0.5,0,IF(DO14/DN14*100&lt;0,0,IF(DO14/DN14*100&gt;200,"св.200",DO14/DN14*100))))</f>
        <v>0</v>
      </c>
      <c r="DQ14" s="32" t="n">
        <f aca="false">IF(ISERROR(HLOOKUP(DN$150,Факт17!$1:$131,$A14,FALSE())/1000),0,(HLOOKUP(DN$150,Факт17!$1:$131,$A14,FALSE())/1000))</f>
        <v>0</v>
      </c>
      <c r="DR14" s="33" t="n">
        <f aca="false">IF(ISERROR(DO14/DQ14*100),0,IF(DO14&lt;0.5,0,IF(DO14/DQ14*100&lt;0,0,IF(DO14/DQ14*100&gt;200,"св.200",DO14/DQ14*100))))</f>
        <v>0</v>
      </c>
      <c r="DS14" s="32" t="n">
        <f aca="false">HLOOKUP(DS$150,План18!$1:$125,$A14,FALSE())/1000</f>
        <v>114.13751</v>
      </c>
      <c r="DT14" s="32" t="n">
        <f aca="false">IF(ISERROR(HLOOKUP(DS$150,Факт18!$1:$129,$A14,FALSE())/1000),0,(HLOOKUP(DS$150,Факт18!$1:$129,$A14,FALSE())/1000))</f>
        <v>120.25661</v>
      </c>
      <c r="DU14" s="33" t="n">
        <f aca="false">IF(ISERROR(DT14/DS14*100),0,IF(DT14&lt;0.5,0,IF(DT14/DS14*100&lt;0,0,IF(DT14/DS14*100&gt;200,"св.200",DT14/DS14*100))))</f>
        <v>105.361164791487</v>
      </c>
      <c r="DV14" s="32" t="n">
        <f aca="false">HLOOKUP(DS$150,Факт17!$1:$131,$A14,FALSE())/1000</f>
        <v>23.47808</v>
      </c>
      <c r="DW14" s="33" t="str">
        <f aca="false">IF(ISERROR(DT14/DV14*100),0,IF(DT14&lt;0.5,0,IF(DT14/DV14*100&lt;0,0,IF(DT14/DV14*100&gt;200,"св.200",DT14/DV14*100))))</f>
        <v>св.200</v>
      </c>
      <c r="DX14" s="32" t="n">
        <f aca="false">HLOOKUP(DX$150,План18!$1:$125,$A14,FALSE())/1000</f>
        <v>288.78127</v>
      </c>
      <c r="DY14" s="32" t="n">
        <f aca="false">IF(ISERROR(HLOOKUP(DX$150,Факт18!$1:$129,$A14,FALSE())/1000),0,(HLOOKUP(DX$150,Факт18!$1:$129,$A14,FALSE())/1000))</f>
        <v>528.30893</v>
      </c>
      <c r="DZ14" s="33" t="n">
        <f aca="false">IF(ISERROR(DY14/DX14*100),0,IF(DY14&lt;0.5,0,IF(DY14/DX14*100&lt;0,0,IF(DY14/DX14*100&gt;200,"св.200",DY14/DX14*100))))</f>
        <v>182.944319761458</v>
      </c>
      <c r="EA14" s="32" t="n">
        <f aca="false">IF(ISERROR(HLOOKUP(DX$150,Факт17!$1:$131,$A14,FALSE())/1000),0,(HLOOKUP(DX$150,Факт17!$1:$131,$A14,FALSE())/1000))</f>
        <v>291.6975</v>
      </c>
      <c r="EB14" s="33" t="n">
        <f aca="false">IF(ISERROR(DY14/EA14*100),0,IF(DY14&lt;0.5,0,IF(DY14/EA14*100&lt;0,0,IF(DY14/EA14*100&gt;200,"св.200",DY14/EA14*100))))</f>
        <v>181.115343806512</v>
      </c>
      <c r="EC14" s="32" t="n">
        <f aca="false">HLOOKUP(EC$150,План18!$1:$125,$A14,FALSE())/1000</f>
        <v>0</v>
      </c>
      <c r="ED14" s="32" t="n">
        <f aca="false">IF(ISERROR(HLOOKUP(EC$150,Факт18!$1:$129,$A14,FALSE())/1000),0,(HLOOKUP(EC$150,Факт18!$1:$129,$A14,FALSE())/1000))</f>
        <v>0</v>
      </c>
      <c r="EE14" s="33" t="n">
        <f aca="false">IF(ISERROR(ED14/EC14*100),0,IF(ED14&lt;0.5,0,IF(ED14/EC14*100&lt;0,0,IF(ED14/EC14*100&gt;200,"св.200",ED14/EC14*100))))</f>
        <v>0</v>
      </c>
      <c r="EF14" s="32" t="n">
        <f aca="false">HLOOKUP(EC$150,Факт17!$1:$131,$A14,FALSE())/1000</f>
        <v>0</v>
      </c>
      <c r="EG14" s="33" t="n">
        <f aca="false">IF(ISERROR(ED14/EF14*100),0,IF(ED14&lt;0.5,0,IF(ED14/EF14*100&lt;0,0,IF(ED14/EF14*100&gt;200,"св.200",ED14/EF14*100))))</f>
        <v>0</v>
      </c>
      <c r="EH14" s="32" t="n">
        <f aca="false">HLOOKUP(EH$150,План18!$1:$125,$A14,FALSE())/1000</f>
        <v>0</v>
      </c>
      <c r="EI14" s="32" t="n">
        <f aca="false">IF(ISERROR(HLOOKUP(EH$150,Факт18!$1:$129,$A14,FALSE())/1000),0,(HLOOKUP(EH$150,Факт18!$1:$129,$A14,FALSE())/1000))</f>
        <v>0</v>
      </c>
      <c r="EJ14" s="33" t="n">
        <f aca="false">IF(ISERROR(EI14/EH14*100),0,IF(EI14&lt;0.5,0,IF(EI14/EH14*100&lt;0,0,IF(EI14/EH14*100&gt;200,"св.200",EI14/EH14*100))))</f>
        <v>0</v>
      </c>
      <c r="EK14" s="32" t="n">
        <f aca="false">HLOOKUP(EH$150,Факт17!$1:$131,$A14,FALSE())/1000</f>
        <v>0</v>
      </c>
      <c r="EL14" s="33" t="n">
        <f aca="false">IF(ISERROR(EI14/EK14*100),0,IF(EI14&lt;0.5,0,IF(EI14/EK14*100&lt;0,0,IF(EI14/EK14*100&gt;200,"св.200",EI14/EK14*100))))</f>
        <v>0</v>
      </c>
      <c r="EM14" s="32" t="n">
        <f aca="false">HLOOKUP(EM$150,План18!$1:$125,$A14,FALSE())/1000</f>
        <v>288.78127</v>
      </c>
      <c r="EN14" s="32" t="n">
        <f aca="false">IF(ISERROR(HLOOKUP(EM$150,Факт18!$1:$129,$A14,FALSE())/1000),0,(HLOOKUP(EM$150,Факт18!$1:$129,$A14,FALSE())/1000))</f>
        <v>528.30893</v>
      </c>
      <c r="EO14" s="33" t="n">
        <f aca="false">IF(ISERROR(EN14/EM14*100),0,IF(EN14&lt;0.5,0,IF(EN14/EM14*100&lt;0,0,IF(EN14/EM14*100&gt;200,"св.200",EN14/EM14*100))))</f>
        <v>182.944319761458</v>
      </c>
      <c r="EP14" s="32" t="n">
        <f aca="false">HLOOKUP(EM$150,Факт17!$1:$131,$A14,FALSE())/1000</f>
        <v>291.6975</v>
      </c>
      <c r="EQ14" s="33" t="n">
        <f aca="false">IF(ISERROR(EN14/EP14*100),0,IF(EN14&lt;0.5,0,IF(EN14/EP14*100&lt;0,0,IF(EN14/EP14*100&gt;200,"св.200",EN14/EP14*100))))</f>
        <v>181.115343806512</v>
      </c>
      <c r="ER14" s="32" t="n">
        <f aca="false">HLOOKUP(ER$150,План18!$1:$125,$A14,FALSE())/1000</f>
        <v>0</v>
      </c>
      <c r="ES14" s="32" t="n">
        <f aca="false">IF(ISERROR(HLOOKUP(ER$150,Факт18!$1:$129,$A14,FALSE())/1000),0,(HLOOKUP(ER$150,Факт18!$1:$129,$A14,FALSE())/1000))</f>
        <v>0</v>
      </c>
      <c r="ET14" s="33" t="n">
        <f aca="false">IF(ISERROR(ES14/ER14*100),0,IF(ES14&lt;0.5,0,IF(ES14/ER14*100&lt;0,0,IF(ES14/ER14*100&gt;200,"св.200",ES14/ER14*100))))</f>
        <v>0</v>
      </c>
      <c r="EU14" s="32" t="n">
        <f aca="false">HLOOKUP(ER$150,Факт17!$1:$131,$A14,FALSE())/1000</f>
        <v>0</v>
      </c>
      <c r="EV14" s="33" t="n">
        <f aca="false">IF(ISERROR(ES14/EU14*100),0,IF(ES14&lt;0.5,0,IF(ES14/EU14*100&lt;0,0,IF(ES14/EU14*100&gt;200,"св.200",ES14/EU14*100))))</f>
        <v>0</v>
      </c>
      <c r="EW14" s="32" t="n">
        <f aca="false">HLOOKUP(EW$150,План18!$1:$125,$A14,FALSE())/1000</f>
        <v>0</v>
      </c>
      <c r="EX14" s="32" t="n">
        <f aca="false">IF(ISERROR(HLOOKUP(EW$150,Факт18!$1:$129,$A14,FALSE())/1000),0,(HLOOKUP(EW$150,Факт18!$1:$129,$A14,FALSE())/1000))</f>
        <v>0</v>
      </c>
      <c r="EY14" s="33" t="n">
        <f aca="false">IF(ISERROR(EX14/EW14*100),0,IF(EX14&lt;0.5,0,IF(EX14/EW14*100&lt;0,0,IF(EX14/EW14*100&gt;200,"св.200",EX14/EW14*100))))</f>
        <v>0</v>
      </c>
      <c r="EZ14" s="32" t="n">
        <f aca="false">HLOOKUP(EW$150,Факт17!$1:$131,$A14,FALSE())/1000</f>
        <v>0</v>
      </c>
      <c r="FA14" s="33" t="n">
        <f aca="false">IF(ISERROR(EX14/EZ14*100),0,IF(EX14&lt;0.5,0,IF(EX14/EZ14*100&lt;0,0,IF(EX14/EZ14*100&gt;200,"св.200",EX14/EZ14*100))))</f>
        <v>0</v>
      </c>
      <c r="FB14" s="32" t="n">
        <f aca="false">HLOOKUP(FB$150,План18!$1:$125,$A14,FALSE())/1000</f>
        <v>59.6</v>
      </c>
      <c r="FC14" s="32" t="n">
        <f aca="false">IF(ISERROR(HLOOKUP(FB$150,Факт18!$1:$129,$A14,FALSE())/1000),0,(HLOOKUP(FB$150,Факт18!$1:$129,$A14,FALSE())/1000))</f>
        <v>65.6</v>
      </c>
      <c r="FD14" s="33" t="n">
        <f aca="false">IF(ISERROR(FC14/FB14*100),0,IF(FC14&lt;0.5,0,IF(FC14/FB14*100&lt;0,0,IF(FC14/FB14*100&gt;200,"св.200",FC14/FB14*100))))</f>
        <v>110.06711409396</v>
      </c>
      <c r="FE14" s="32" t="n">
        <f aca="false">HLOOKUP(FB$150,Факт17!$1:$131,$A14,FALSE())/1000</f>
        <v>151.07286</v>
      </c>
      <c r="FF14" s="33" t="n">
        <f aca="false">IF(ISERROR(FC14/FE14*100),0,IF(FC14&lt;0.5,0,IF(FC14/FE14*100&lt;0,0,IF(FC14/FE14*100&gt;200,"св.200",FC14/FE14*100))))</f>
        <v>43.4227564103837</v>
      </c>
      <c r="FG14" s="32" t="n">
        <f aca="false">HLOOKUP(FG$150,План18!$1:$125,$A14,FALSE())/1000</f>
        <v>0</v>
      </c>
      <c r="FH14" s="32" t="n">
        <f aca="false">IF(ISERROR(HLOOKUP(FG$150,Факт18!$1:$129,$A14,FALSE())/1000),0,(HLOOKUP(FG$150,Факт18!$1:$129,$A14,FALSE())/1000))</f>
        <v>0</v>
      </c>
      <c r="FI14" s="33" t="n">
        <f aca="false">IF(ISERROR(FH14/FG14*100),0,IF(FH14&lt;0.5,0,IF(FH14/FG14*100&lt;0,0,IF(FH14/FG14*100&gt;200,"св.200",FH14/FG14*100))))</f>
        <v>0</v>
      </c>
      <c r="FJ14" s="32" t="n">
        <f aca="false">HLOOKUP(FG$150,Факт17!$1:$131,$A14,FALSE())/1000</f>
        <v>0</v>
      </c>
      <c r="FK14" s="33" t="n">
        <f aca="false">IF(ISERROR(FH14/FJ14*100),0,IF(FH14&lt;0.5,0,IF(FH14/FJ14*100&lt;0,0,IF(FH14/FJ14*100&gt;200,"св.200",FH14/FJ14*100))))</f>
        <v>0</v>
      </c>
      <c r="FL14" s="32" t="n">
        <f aca="false">HLOOKUP(FL$150,План18!$1:$125,$A14,FALSE())/1000</f>
        <v>0</v>
      </c>
      <c r="FM14" s="32" t="n">
        <f aca="false">IF(ISERROR(HLOOKUP(FL$150,Факт18!$1:$129,$A14,FALSE())/1000),0,(HLOOKUP(FL$150,Факт18!$1:$129,$A14,FALSE())/1000))</f>
        <v>0</v>
      </c>
      <c r="FN14" s="33" t="n">
        <f aca="false">IF(ISERROR(FM14/FL14*100),0,IF(FM14&lt;0.5,0,IF(FM14/FL14*100&lt;0,0,IF(FM14/FL14*100&gt;200,"св.200",FM14/FL14*100))))</f>
        <v>0</v>
      </c>
      <c r="FO14" s="32" t="n">
        <f aca="false">HLOOKUP(FL$150,Факт17!$1:$131,$A14,FALSE())/1000</f>
        <v>0</v>
      </c>
      <c r="FP14" s="33" t="n">
        <f aca="false">IF(ISERROR(FM14/FO14*100),0,IF(FM14&lt;0.5,0,IF(FM14/FO14*100&lt;0,0,IF(FM14/FO14*100&gt;200,"св.200",FM14/FO14*100))))</f>
        <v>0</v>
      </c>
    </row>
    <row r="15" s="37" customFormat="true" ht="12.75" hidden="true" customHeight="false" outlineLevel="0" collapsed="false">
      <c r="A15" s="37" t="n">
        <v>12</v>
      </c>
      <c r="B15" s="38" t="s">
        <v>487</v>
      </c>
      <c r="C15" s="39" t="n">
        <f aca="false">H15+M15</f>
        <v>53467.0403</v>
      </c>
      <c r="D15" s="39" t="n">
        <f aca="false">I15+N15</f>
        <v>54300.06515</v>
      </c>
      <c r="E15" s="35" t="n">
        <f aca="false">IF(ISERROR(D15/C15*100),0,IF(D15&lt;0.5,0,IF(D15/C15*100&lt;0,0,IF(D15/C15*100&gt;200,"св.200",D15/C15*100))))</f>
        <v>101.558015639777</v>
      </c>
      <c r="F15" s="39" t="n">
        <f aca="false">K15+P15</f>
        <v>56416.40726</v>
      </c>
      <c r="G15" s="35" t="n">
        <f aca="false">IF(ISERROR(D15/F15*100),0,IF(D15&lt;0.5,0,IF(D15/F15*100&lt;0,0,IF(D15/F15*100&gt;200,"св.200",D15/F15*100))))</f>
        <v>96.248711655376</v>
      </c>
      <c r="H15" s="39" t="n">
        <f aca="false">R15+AG15+AL15+AV15+BA15+BP15+BU15+AQ15+W15+AB15</f>
        <v>42531.7973</v>
      </c>
      <c r="I15" s="39" t="n">
        <f aca="false">S15+AH15+AM15+AW15+BB15+BQ15+BV15+AR15+X15+AC15</f>
        <v>43022.04924</v>
      </c>
      <c r="J15" s="35" t="n">
        <f aca="false">IF(ISERROR(I15/H15*100),0,IF(I15&lt;0.5,0,IF(I15/H15*100&lt;0,0,IF(I15/H15*100&gt;200,"св.200",I15/H15*100))))</f>
        <v>101.15267158014</v>
      </c>
      <c r="K15" s="39" t="n">
        <f aca="false">U15+Z15+AJ15+AO15+AT15+AY15+BD15+BS15+BX15+AE15</f>
        <v>41529.8395</v>
      </c>
      <c r="L15" s="35" t="n">
        <f aca="false">IF(ISERROR(I15/K15*100),0,IF(I15&lt;0.5,0,IF(I15/K15*100&lt;0,0,IF(I15/K15*100&gt;200,"св.200",I15/K15*100))))</f>
        <v>103.593102593137</v>
      </c>
      <c r="M15" s="39" t="n">
        <f aca="false">BZ15+DN15+DX15+DS15+EW15+FB15+FG15</f>
        <v>10935.243</v>
      </c>
      <c r="N15" s="39" t="n">
        <f aca="false">CA15+DO15+DT15+DY15+EX15+FC15+FH15</f>
        <v>11278.01591</v>
      </c>
      <c r="O15" s="35" t="n">
        <f aca="false">IF(ISERROR(N15/M15*100),0,IF(N15&lt;0.5,0,IF(N15/M15*100&lt;0,0,IF(N15/M15*100&gt;200,"св.200",N15/M15*100))))</f>
        <v>103.134570580645</v>
      </c>
      <c r="P15" s="32" t="n">
        <f aca="false">CC15+DQ15+DV15+EA15+EZ15+FE15+FJ15</f>
        <v>14886.56776</v>
      </c>
      <c r="Q15" s="35" t="n">
        <f aca="false">IF(ISERROR(N15/P15*100),0,IF(N15&lt;0.5,0,IF(N15/P15*100&lt;0,0,IF(N15/P15*100&gt;200,"св.200",N15/P15*100))))</f>
        <v>75.7596787373908</v>
      </c>
      <c r="R15" s="39" t="n">
        <f aca="false">HLOOKUP(R$150,План18!$1:$125,$A15,FALSE())/1000</f>
        <v>10790</v>
      </c>
      <c r="S15" s="39" t="n">
        <f aca="false">HLOOKUP(R$150,Факт18!$1:$129,$A15,FALSE())/1000</f>
        <v>10582.39551</v>
      </c>
      <c r="T15" s="35" t="n">
        <f aca="false">IF(ISERROR(S15/R15*100),0,IF(S15&lt;0.5,0,IF(S15/R15*100&lt;0,0,IF(S15/R15*100&gt;200,"св.200",S15/R15*100))))</f>
        <v>98.0759546802595</v>
      </c>
      <c r="U15" s="39" t="n">
        <f aca="false">HLOOKUP(R$150,Факт17!$1:$131,$A15,FALSE())/1000</f>
        <v>10200.71486</v>
      </c>
      <c r="V15" s="35" t="n">
        <f aca="false">IF(ISERROR(S15/U15*100),0,IF(S15&lt;0.5,0,IF(S15/U15*100&lt;0,0,IF(S15/U15*100&gt;200,"св.200",S15/U15*100))))</f>
        <v>103.741704922041</v>
      </c>
      <c r="W15" s="39" t="n">
        <f aca="false">HLOOKUP(W$150,План18!$1:$125,$A15,FALSE())/1000+HLOOKUP(W$151,План18!$1:$125,$A15,FALSE())/1000+HLOOKUP(W$152,План18!$1:$125,$A15,FALSE())/1000+HLOOKUP(W$153,План18!$1:$125,$A15,FALSE())/1000</f>
        <v>2449.9973</v>
      </c>
      <c r="X15" s="39" t="n">
        <f aca="false">HLOOKUP(W$150,Факт18!$1:$129,$A15,FALSE())/1000+HLOOKUP(W$151,Факт18!$1:$129,$A15,FALSE())/1000+HLOOKUP(W$152,Факт18!$1:$129,$A15,FALSE())/1000+HLOOKUP(W$153,Факт18!$1:$129,$A15,FALSE())/1000</f>
        <v>2504.98681</v>
      </c>
      <c r="Y15" s="35" t="n">
        <f aca="false">IF(ISERROR(X15/W15*100),0,IF(X15&lt;0.5,0,IF(X15/W15*100&lt;0,0,IF(X15/W15*100&gt;200,"св.200",X15/W15*100))))</f>
        <v>102.244472269418</v>
      </c>
      <c r="Z15" s="39" t="n">
        <f aca="false">(HLOOKUP(W$150,Факт17!$1:$131,$A15,FALSE())/1000+HLOOKUP(W$151,Факт17!$1:$130,$A15,FALSE())/1000+HLOOKUP(W$152,Факт17!$1:$130,$A15,FALSE())/1000+HLOOKUP(W$153,Факт17!$1:$130,$A15,FALSE())/1000)</f>
        <v>2371.65733</v>
      </c>
      <c r="AA15" s="35" t="n">
        <f aca="false">IF(ISERROR(X15/Z15*100),0,IF(X15&lt;0.5,0,IF(X15/Z15*100&lt;0,0,IF(X15/Z15*100&gt;200,"св.200",X15/Z15*100))))</f>
        <v>105.621785167421</v>
      </c>
      <c r="AB15" s="39" t="n">
        <f aca="false">HLOOKUP(AB$150,План18!$1:$126,$A15,FALSE())/1000</f>
        <v>0</v>
      </c>
      <c r="AC15" s="39" t="n">
        <f aca="false">HLOOKUP(AB$150,Факт18!$1:$129,$A15,FALSE())/1000</f>
        <v>0</v>
      </c>
      <c r="AD15" s="35" t="n">
        <f aca="false">IF(ISERROR(AC15/AB15*100),0,IF(AC15&lt;0.5,0,IF(AC15/AB15*100&lt;0,0,IF(AC15/AB15*100&gt;200,"св.200",AC15/AB15*100))))</f>
        <v>0</v>
      </c>
      <c r="AE15" s="39" t="n">
        <f aca="false">HLOOKUP(AB$150,Факт17!$1:$129,$A15,FALSE())/1000</f>
        <v>0</v>
      </c>
      <c r="AF15" s="35" t="n">
        <f aca="false">IF(ISERROR(AC15/AE15*100),0,IF(AC15&lt;0.5,0,IF(AC15/AE15*100&lt;0,0,IF(AC15/AE15*100&gt;200,"св.200",AC15/AE15*100))))</f>
        <v>0</v>
      </c>
      <c r="AG15" s="39" t="n">
        <f aca="false">HLOOKUP(AG$150,План18!$1:$125,$A15,FALSE())/1000</f>
        <v>0</v>
      </c>
      <c r="AH15" s="39" t="n">
        <f aca="false">HLOOKUP(AG$150,Факт18!$1:$129,$A15,FALSE())/1000</f>
        <v>0</v>
      </c>
      <c r="AI15" s="35" t="n">
        <f aca="false">IF(ISERROR(AH15/AG15*100),0,IF(AH15&lt;0.5,0,IF(AH15/AG15*100&lt;0,0,IF(AH15/AG15*100&gt;200,"св.200",AH15/AG15*100))))</f>
        <v>0</v>
      </c>
      <c r="AJ15" s="39" t="n">
        <f aca="false">HLOOKUP(AG$150,Факт17!$1:$131,$A15,FALSE())/1000</f>
        <v>0</v>
      </c>
      <c r="AK15" s="35" t="n">
        <f aca="false">IF(ISERROR(AH15/AJ15*100),0,IF(AH15&lt;0.5,0,IF(AH15/AJ15*100&lt;0,0,IF(AH15/AJ15*100&gt;200,"св.200",AH15/AJ15*100))))</f>
        <v>0</v>
      </c>
      <c r="AL15" s="39" t="n">
        <f aca="false">HLOOKUP(AL$150,План18!$1:$125,$A15,FALSE())/1000</f>
        <v>31.8</v>
      </c>
      <c r="AM15" s="39" t="n">
        <f aca="false">HLOOKUP(AL$150,Факт18!$1:$129,$A15,FALSE())/1000</f>
        <v>31.78891</v>
      </c>
      <c r="AN15" s="35" t="n">
        <f aca="false">IF(ISERROR(AM15/AL15*100),0,IF(AM15&lt;0.5,0,IF(AM15/AL15*100&lt;0,0,IF(AM15/AL15*100&gt;200,"св.200",AM15/AL15*100))))</f>
        <v>99.9651257861635</v>
      </c>
      <c r="AO15" s="39" t="n">
        <f aca="false">HLOOKUP(AL$150,Факт17!$1:$131,$A15,FALSE())/1000</f>
        <v>38.12998</v>
      </c>
      <c r="AP15" s="35" t="n">
        <f aca="false">IF(ISERROR(AM15/AO15*100),0,IF(AM15&lt;0.5,0,IF(AM15/AO15*100&lt;0,0,IF(AM15/AO15*100&gt;200,"св.200",AM15/AO15*100))))</f>
        <v>83.3698575241844</v>
      </c>
      <c r="AQ15" s="39" t="n">
        <f aca="false">HLOOKUP(AQ$150,План18!$1:$125,$A15,FALSE())/1000</f>
        <v>0</v>
      </c>
      <c r="AR15" s="39" t="n">
        <f aca="false">HLOOKUP(AQ$150,Факт18!$1:$129,$A15,FALSE())/1000</f>
        <v>0</v>
      </c>
      <c r="AS15" s="35" t="n">
        <f aca="false">IF(ISERROR(AR15/AQ15*100),0,IF(AR15&lt;0.5,0,IF(AR15/AQ15*100&lt;0,0,IF(AR15/AQ15*100&gt;200,"св.200",AR15/AQ15*100))))</f>
        <v>0</v>
      </c>
      <c r="AT15" s="39" t="n">
        <f aca="false">HLOOKUP(AQ$150,Факт17!$1:$131,$A15,FALSE())/1000</f>
        <v>0</v>
      </c>
      <c r="AU15" s="35" t="n">
        <f aca="false">IF(ISERROR(AR15/AT15*100),0,IF(AR15&lt;0.5,0,IF(AR15/AT15*100&lt;0,0,IF(AR15/AT15*100&gt;200,"св.200",AR15/AT15*100))))</f>
        <v>0</v>
      </c>
      <c r="AV15" s="39" t="n">
        <f aca="false">HLOOKUP(AV$150,План18!$1:$125,$A15,FALSE())/1000</f>
        <v>2200</v>
      </c>
      <c r="AW15" s="39" t="n">
        <f aca="false">HLOOKUP(AV$150,Факт18!$1:$129,$A15,FALSE())/1000</f>
        <v>2233.22156</v>
      </c>
      <c r="AX15" s="35" t="n">
        <f aca="false">IF(ISERROR(AW15/AV15*100),0,IF(AW15&lt;0.5,0,IF(AW15/AV15*100&lt;0,0,IF(AW15/AV15*100&gt;200,"св.200",AW15/AV15*100))))</f>
        <v>101.510070909091</v>
      </c>
      <c r="AY15" s="39" t="n">
        <f aca="false">HLOOKUP(AV$150,Факт17!$1:$131,$A15,FALSE())/1000</f>
        <v>1941.29824</v>
      </c>
      <c r="AZ15" s="35" t="n">
        <f aca="false">IF(ISERROR(AW15/AY15*100),0,IF(AW15&lt;0.5,0,IF(AW15/AY15*100&lt;0,0,IF(AW15/AY15*100&gt;200,"св.200",AW15/AY15*100))))</f>
        <v>115.037530760858</v>
      </c>
      <c r="BA15" s="39" t="n">
        <f aca="false">HLOOKUP(BA$150,План18!$1:$125,$A15,FALSE())/1000</f>
        <v>27060</v>
      </c>
      <c r="BB15" s="39" t="n">
        <f aca="false">HLOOKUP(BA$150,Факт18!$1:$129,$A15,FALSE())/1000</f>
        <v>27669.65645</v>
      </c>
      <c r="BC15" s="35" t="n">
        <f aca="false">IF(ISERROR(BB15/BA15*100),0,IF(BB15&lt;0.5,0,IF(BB15/BA15*100&lt;0,0,IF(BB15/BA15*100&gt;200,"св.200",BB15/BA15*100))))</f>
        <v>102.25298022912</v>
      </c>
      <c r="BD15" s="39" t="n">
        <f aca="false">HLOOKUP(BA$150,Факт17!$1:$131,$A15,FALSE())/1000</f>
        <v>26978.03909</v>
      </c>
      <c r="BE15" s="35" t="n">
        <f aca="false">IF(ISERROR(BB15/BD15*100),0,IF(BB15&lt;0.5,0,IF(BB15/BD15*100&lt;0,0,IF(BB15/BD15*100&gt;200,"св.200",BB15/BD15*100))))</f>
        <v>102.563630950688</v>
      </c>
      <c r="BF15" s="39" t="n">
        <f aca="false">HLOOKUP(BF$150,План18!$1:$125,$A15,FALSE())/1000</f>
        <v>16300</v>
      </c>
      <c r="BG15" s="39" t="n">
        <f aca="false">HLOOKUP(BF$150,Факт18!$1:$129,$A15,FALSE())/1000</f>
        <v>16307.68269</v>
      </c>
      <c r="BH15" s="35" t="n">
        <f aca="false">IF(ISERROR(BG15/BF15*100),0,IF(BG15&lt;0.5,0,IF(BG15/BF15*100&lt;0,0,IF(BG15/BF15*100&gt;200,"св.200",BG15/BF15*100))))</f>
        <v>100.047133067485</v>
      </c>
      <c r="BI15" s="39" t="n">
        <f aca="false">HLOOKUP(BF$150,Факт17!$1:$131,$A15,FALSE())/1000</f>
        <v>13372.90176</v>
      </c>
      <c r="BJ15" s="35" t="n">
        <f aca="false">IF(ISERROR(BG15/BI15*100),0,IF(BG15&lt;0.5,0,IF(BG15/BI15*100&lt;0,0,IF(BG15/BI15*100&gt;200,"св.200",BG15/BI15*100))))</f>
        <v>121.945730124021</v>
      </c>
      <c r="BK15" s="39" t="n">
        <f aca="false">HLOOKUP(BK$150,План18!$1:$125,$A15,FALSE())/1000</f>
        <v>10760</v>
      </c>
      <c r="BL15" s="39" t="n">
        <f aca="false">HLOOKUP(BK$150,Факт18!$1:$129,$A15,FALSE())/1000</f>
        <v>11361.97376</v>
      </c>
      <c r="BM15" s="35" t="n">
        <f aca="false">IF(ISERROR(BL15/BK15*100),0,IF(BL15&lt;0.5,0,IF(BL15/BK15*100&lt;0,0,IF(BL15/BK15*100&gt;200,"св.200",BL15/BK15*100))))</f>
        <v>105.594551672862</v>
      </c>
      <c r="BN15" s="39" t="n">
        <f aca="false">HLOOKUP(BK$150,Факт17!$1:$131,$A15,FALSE())/1000</f>
        <v>13605.13733</v>
      </c>
      <c r="BO15" s="35" t="n">
        <f aca="false">IF(ISERROR(BL15/BN15*100),0,IF(BL15&lt;0.5,0,IF(BL15/BN15*100&lt;0,0,IF(BL15/BN15*100&gt;200,"св.200",BL15/BN15*100))))</f>
        <v>83.5123783348095</v>
      </c>
      <c r="BP15" s="39" t="n">
        <f aca="false">HLOOKUP(BP$150,План18!$1:$125,$A15,FALSE())/1000</f>
        <v>0</v>
      </c>
      <c r="BQ15" s="39" t="n">
        <f aca="false">HLOOKUP(BP$150,Факт18!$1:$129,$A15,FALSE())/1000</f>
        <v>0</v>
      </c>
      <c r="BR15" s="35" t="n">
        <f aca="false">IF(ISERROR(BQ15/BP15*100),0,IF(BQ15&lt;0.5,0,IF(BQ15/BP15*100&lt;0,0,IF(BQ15/BP15*100&gt;200,"св.200",BQ15/BP15*100))))</f>
        <v>0</v>
      </c>
      <c r="BS15" s="39" t="n">
        <f aca="false">HLOOKUP(BP$150,Факт17!$1:$131,$A15,FALSE())/1000</f>
        <v>0</v>
      </c>
      <c r="BT15" s="35" t="n">
        <f aca="false">IF(ISERROR(BQ15/BS15*100),0,IF(BQ15&lt;0.5,0,IF(BQ15/BS15*100&lt;0,0,IF(BQ15/BS15*100&gt;200,"св.200",BQ15/BS15*100))))</f>
        <v>0</v>
      </c>
      <c r="BU15" s="39" t="n">
        <f aca="false">HLOOKUP(BU$150,План18!$1:$125,$A15,FALSE())/1000</f>
        <v>0</v>
      </c>
      <c r="BV15" s="39" t="n">
        <f aca="false">HLOOKUP(BU$150,Факт18!$1:$129,$A15,FALSE())/1000</f>
        <v>0</v>
      </c>
      <c r="BW15" s="35" t="n">
        <f aca="false">IF(ISERROR(BV15/BU15*100),0,IF(BV15&lt;0.5,0,IF(BV15/BU15*100&lt;0,0,IF(BV15/BU15*100&gt;200,"св.200",BV15/BU15*100))))</f>
        <v>0</v>
      </c>
      <c r="BX15" s="39" t="n">
        <f aca="false">HLOOKUP(BU$150,Факт17!$1:$131,$A15,FALSE())/1000</f>
        <v>0</v>
      </c>
      <c r="BY15" s="35" t="n">
        <f aca="false">IF(ISERROR(BV15/BX15*100),0,IF(BV15&lt;0.5,0,IF(BV15/BX15*100&lt;0,0,IF(BV15/BX15*100&gt;200,"св.200",BV15/BX15*100))))</f>
        <v>0</v>
      </c>
      <c r="BZ15" s="39" t="n">
        <f aca="false">HLOOKUP(BZ$150,План18!$1:$125,$A15,FALSE())/1000</f>
        <v>7369.953</v>
      </c>
      <c r="CA15" s="39" t="n">
        <f aca="false">IF(ISERROR(HLOOKUP(BZ$150,Факт18!$1:$129,$A15,FALSE())/1000),0,(HLOOKUP(BZ$150,Факт18!$1:$129,$A15,FALSE())/1000))</f>
        <v>7498.48933</v>
      </c>
      <c r="CB15" s="35" t="n">
        <f aca="false">IF(ISERROR(CA15/BZ15*100),0,IF(CA15&lt;0.5,0,IF(CA15/BZ15*100&lt;0,0,IF(CA15/BZ15*100&gt;200,"св.200",CA15/BZ15*100))))</f>
        <v>101.744059019101</v>
      </c>
      <c r="CC15" s="39" t="n">
        <f aca="false">IF(ISERROR(HLOOKUP(BZ$150,Факт17!$1:$131,$A15,FALSE())/1000),0,(HLOOKUP(BZ$150,Факт17!$1:$131,$A15,FALSE())/1000))</f>
        <v>9807.95685</v>
      </c>
      <c r="CD15" s="35" t="n">
        <f aca="false">IF(ISERROR(CA15/CC15*100),0,IF(CA15&lt;0.5,0,IF(CA15/CC15*100&lt;0,0,IF(CA15/CC15*100&gt;200,"св.200",CA15/CC15*100))))</f>
        <v>76.4531231598964</v>
      </c>
      <c r="CE15" s="39" t="n">
        <f aca="false">HLOOKUP(CE$150,План18!$1:$125,$A15,FALSE())/1000</f>
        <v>0</v>
      </c>
      <c r="CF15" s="39" t="n">
        <f aca="false">IF(ISERROR(HLOOKUP(CE$150,Факт18!$1:$129,$A15,FALSE())/1000),0,(HLOOKUP(CE$150,Факт18!$1:$129,$A15,FALSE())/1000))</f>
        <v>0</v>
      </c>
      <c r="CG15" s="35" t="n">
        <f aca="false">IF(ISERROR(CF15/CE15*100),0,IF(CF15&lt;0.5,0,IF(CF15/CE15*100&lt;0,0,IF(CF15/CE15*100&gt;200,"св.200",CF15/CE15*100))))</f>
        <v>0</v>
      </c>
      <c r="CH15" s="39" t="n">
        <f aca="false">IF(ISERROR(HLOOKUP(CE$150,Факт17!$1:$131,$A15,FALSE())/1000),0,(HLOOKUP(CE$150,Факт17!$1:$131,$A15,FALSE())/1000))</f>
        <v>0</v>
      </c>
      <c r="CI15" s="35" t="n">
        <f aca="false">IF(ISERROR(CF15/CH15*100),0,IF(CF15&lt;0.5,0,IF(CF15/CH15*100&lt;0,0,IF(CF15/CH15*100&gt;200,"св.200",CF15/CH15*100))))</f>
        <v>0</v>
      </c>
      <c r="CJ15" s="39" t="n">
        <f aca="false">HLOOKUP(CJ$150,План18!$1:$125,$A15,FALSE())/1000</f>
        <v>0</v>
      </c>
      <c r="CK15" s="39" t="n">
        <f aca="false">IF(ISERROR(HLOOKUP(CJ$150,Факт18!$1:$129,$A15,FALSE())/1000),0,(HLOOKUP(CJ$150,Факт18!$1:$129,$A15,FALSE())/1000))</f>
        <v>0</v>
      </c>
      <c r="CL15" s="35" t="n">
        <f aca="false">IF(ISERROR(CK15/CJ15*100),0,IF(CK15&lt;0.5,0,IF(CK15/CJ15*100&lt;0,0,IF(CK15/CJ15*100&gt;200,"св.200",CK15/CJ15*100))))</f>
        <v>0</v>
      </c>
      <c r="CM15" s="39" t="n">
        <f aca="false">IF(ISERROR(HLOOKUP(CJ$150,Факт17!$1:$131,$A15,FALSE())/1000),0,(HLOOKUP(CJ$150,Факт17!$1:$131,$A15,FALSE())/1000))</f>
        <v>0</v>
      </c>
      <c r="CN15" s="35" t="n">
        <f aca="false">IF(ISERROR(CK15/CM15*100),0,IF(CK15&lt;0.5,0,IF(CK15/CM15*100&lt;0,0,IF(CK15/CM15*100&gt;200,"св.200",CK15/CM15*100))))</f>
        <v>0</v>
      </c>
      <c r="CO15" s="39" t="n">
        <f aca="false">HLOOKUP(CO$150,План18!$1:$125,$A15,FALSE())/1000</f>
        <v>3330</v>
      </c>
      <c r="CP15" s="39" t="n">
        <f aca="false">IF(ISERROR(HLOOKUP(CO$150,Факт18!$1:$129,$A15,FALSE())/1000),0,(HLOOKUP(CO$150,Факт18!$1:$129,$A15,FALSE())/1000))</f>
        <v>3249.88086</v>
      </c>
      <c r="CQ15" s="35" t="n">
        <f aca="false">IF(ISERROR(CP15/CO15*100),0,IF(CP15&lt;0.5,0,IF(CP15/CO15*100&lt;0,0,IF(CP15/CO15*100&gt;200,"св.200",CP15/CO15*100))))</f>
        <v>97.5940198198198</v>
      </c>
      <c r="CR15" s="39" t="n">
        <f aca="false">HLOOKUP(CO$150,Факт17!$1:$131,$A15,FALSE())/1000</f>
        <v>3803.50572</v>
      </c>
      <c r="CS15" s="35" t="n">
        <f aca="false">IF(ISERROR(CP15/CR15*100),0,IF(CP15&lt;0.5,0,IF(CP15/CR15*100&lt;0,0,IF(CP15/CR15*100&gt;200,"св.200",CP15/CR15*100))))</f>
        <v>85.4443531637439</v>
      </c>
      <c r="CT15" s="39" t="n">
        <f aca="false">HLOOKUP(CT$150,План18!$1:$125,$A15,FALSE())/1000</f>
        <v>3.953</v>
      </c>
      <c r="CU15" s="39" t="n">
        <f aca="false">IF(ISERROR(HLOOKUP(CT$150,Факт18!$1:$129,$A15,FALSE())/1000),0,(HLOOKUP(CT$150,Факт18!$1:$129,$A15,FALSE())/1000))</f>
        <v>78.40004</v>
      </c>
      <c r="CV15" s="35" t="str">
        <f aca="false">IF(ISERROR(CU15/CT15*100),0,IF(CU15&lt;0.5,0,IF(CU15/CT15*100&lt;0,0,IF(CU15/CT15*100&gt;200,"св.200",CU15/CT15*100))))</f>
        <v>св.200</v>
      </c>
      <c r="CW15" s="39" t="n">
        <f aca="false">HLOOKUP(CT$150,Факт17!$1:$131,$A15,FALSE())/1000</f>
        <v>349.731</v>
      </c>
      <c r="CX15" s="35" t="n">
        <f aca="false">IF(ISERROR(CU15/CW15*100),0,IF(CU15&lt;0.5,0,IF(CU15/CW15*100&lt;0,0,IF(CU15/CW15*100&gt;200,"св.200",CU15/CW15*100))))</f>
        <v>22.4172406792649</v>
      </c>
      <c r="CY15" s="39" t="n">
        <f aca="false">HLOOKUP(CY$150,План18!$1:$125,$A15,FALSE())/1000+HLOOKUP(CY$151,План18!$1:$125,$A15,FALSE())/1000</f>
        <v>1936</v>
      </c>
      <c r="CZ15" s="39" t="n">
        <f aca="false">HLOOKUP(CY$150,Факт18!$1:$129,$A15,FALSE())/1000+HLOOKUP(CY$151,Факт18!$1:$129,$A15,FALSE())/1000</f>
        <v>2013.60912</v>
      </c>
      <c r="DA15" s="35" t="n">
        <f aca="false">IF(ISERROR(CZ15/CY15*100),0,IF(CZ15&lt;0.5,0,IF(CZ15/CY15*100&lt;0,0,IF(CZ15/CY15*100&gt;200,"св.200",CZ15/CY15*100))))</f>
        <v>104.00873553719</v>
      </c>
      <c r="DB15" s="39" t="n">
        <f aca="false">HLOOKUP(CY$150,Факт17!$1:$131,$A15,FALSE())/1000+HLOOKUP(CY$151,Факт17!$1:$131,$A15,FALSE())/1000</f>
        <v>3797.6026</v>
      </c>
      <c r="DC15" s="35" t="n">
        <f aca="false">IF(ISERROR(CZ15/DB15*100),0,IF(CZ15&lt;0.5,0,IF(CZ15/DB15*100&lt;0,0,IF(CZ15/DB15*100&gt;200,"св.200",CZ15/DB15*100))))</f>
        <v>53.0231657203942</v>
      </c>
      <c r="DD15" s="39" t="n">
        <f aca="false">HLOOKUP(DD$150,План18!$1:$125,$A15,FALSE())/1000</f>
        <v>0</v>
      </c>
      <c r="DE15" s="39" t="n">
        <f aca="false">IF(ISERROR(HLOOKUP(DD$150,Факт18!$1:$129,$A15,FALSE())/1000),0,(HLOOKUP(DD$150,Факт18!$1:$129,$A15,FALSE())/1000))</f>
        <v>0</v>
      </c>
      <c r="DF15" s="35" t="n">
        <f aca="false">IF(ISERROR(DE15/DD15*100),0,IF(DE15&lt;0.5,0,IF(DE15/DD15*100&lt;0,0,IF(DE15/DD15*100&gt;200,"св.200",DE15/DD15*100))))</f>
        <v>0</v>
      </c>
      <c r="DG15" s="39" t="n">
        <f aca="false">HLOOKUP(DD$150,Факт17!$1:$131,$A15,FALSE())/1000</f>
        <v>0</v>
      </c>
      <c r="DH15" s="35" t="n">
        <f aca="false">IF(ISERROR(DE15/DG15*100),0,IF(DE15&lt;0.5,0,IF(DE15/DG15*100&lt;0,0,IF(DE15/DG15*100&gt;200,"св.200",DE15/DG15*100))))</f>
        <v>0</v>
      </c>
      <c r="DI15" s="39" t="n">
        <f aca="false">HLOOKUP(DI$150,План18!$1:$125,$A15,FALSE())/1000</f>
        <v>2100</v>
      </c>
      <c r="DJ15" s="39" t="n">
        <f aca="false">IF(ISERROR(HLOOKUP(DI$150,Факт18!$1:$129,$A15,FALSE())/1000),0,(HLOOKUP(DI$150,Факт18!$1:$129,$A15,FALSE())/1000))</f>
        <v>2156.59931</v>
      </c>
      <c r="DK15" s="35" t="n">
        <f aca="false">IF(ISERROR(DJ15/DI15*100),0,IF(DJ15&lt;0.5,0,IF(DJ15/DI15*100&lt;0,0,IF(DJ15/DI15*100&gt;200,"св.200",DJ15/DI15*100))))</f>
        <v>102.695205238095</v>
      </c>
      <c r="DL15" s="39" t="n">
        <f aca="false">HLOOKUP(DI$150,Факт17!$1:$131,$A15,FALSE())/1000</f>
        <v>1857.11753</v>
      </c>
      <c r="DM15" s="35" t="n">
        <f aca="false">IF(ISERROR(DJ15/DL15*100),0,IF(DJ15&lt;0.5,0,IF(DJ15/DL15*100&lt;0,0,IF(DJ15/DL15*100&gt;200,"св.200",DJ15/DL15*100))))</f>
        <v>116.126161923634</v>
      </c>
      <c r="DN15" s="39" t="n">
        <f aca="false">HLOOKUP(DN$150,План18!$1:$125,$A15,FALSE())/1000</f>
        <v>0</v>
      </c>
      <c r="DO15" s="39" t="n">
        <f aca="false">IF(ISERROR(HLOOKUP(DN$150,Факт18!$1:$129,$A15,FALSE())/1000),0,(HLOOKUP(DN$150,Факт18!$1:$129,$A15,FALSE())/1000))</f>
        <v>0</v>
      </c>
      <c r="DP15" s="35" t="n">
        <f aca="false">IF(ISERROR(DO15/DN15*100),0,IF(DO15&lt;0.5,0,IF(DO15/DN15*100&lt;0,0,IF(DO15/DN15*100&gt;200,"св.200",DO15/DN15*100))))</f>
        <v>0</v>
      </c>
      <c r="DQ15" s="39" t="n">
        <f aca="false">IF(ISERROR(HLOOKUP(DN$150,Факт17!$1:$131,$A15,FALSE())/1000),0,(HLOOKUP(DN$150,Факт17!$1:$131,$A15,FALSE())/1000))</f>
        <v>0</v>
      </c>
      <c r="DR15" s="35" t="n">
        <f aca="false">IF(ISERROR(DO15/DQ15*100),0,IF(DO15&lt;0.5,0,IF(DO15/DQ15*100&lt;0,0,IF(DO15/DQ15*100&gt;200,"св.200",DO15/DQ15*100))))</f>
        <v>0</v>
      </c>
      <c r="DS15" s="39" t="n">
        <f aca="false">HLOOKUP(DS$150,План18!$1:$125,$A15,FALSE())/1000</f>
        <v>1170</v>
      </c>
      <c r="DT15" s="39" t="n">
        <f aca="false">IF(ISERROR(HLOOKUP(DS$150,Факт18!$1:$129,$A15,FALSE())/1000),0,(HLOOKUP(DS$150,Факт18!$1:$129,$A15,FALSE())/1000))</f>
        <v>1144.13685</v>
      </c>
      <c r="DU15" s="35" t="n">
        <f aca="false">IF(ISERROR(DT15/DS15*100),0,IF(DT15&lt;0.5,0,IF(DT15/DS15*100&lt;0,0,IF(DT15/DS15*100&gt;200,"св.200",DT15/DS15*100))))</f>
        <v>97.7894743589744</v>
      </c>
      <c r="DV15" s="39" t="n">
        <f aca="false">HLOOKUP(DS$150,Факт17!$1:$131,$A15,FALSE())/1000</f>
        <v>304.40537</v>
      </c>
      <c r="DW15" s="35" t="str">
        <f aca="false">IF(ISERROR(DT15/DV15*100),0,IF(DT15&lt;0.5,0,IF(DT15/DV15*100&lt;0,0,IF(DT15/DV15*100&gt;200,"св.200",DT15/DV15*100))))</f>
        <v>св.200</v>
      </c>
      <c r="DX15" s="39" t="n">
        <f aca="false">HLOOKUP(DX$150,План18!$1:$125,$A15,FALSE())/1000</f>
        <v>2234.29</v>
      </c>
      <c r="DY15" s="39" t="n">
        <f aca="false">IF(ISERROR(HLOOKUP(DX$150,Факт18!$1:$129,$A15,FALSE())/1000),0,(HLOOKUP(DX$150,Факт18!$1:$129,$A15,FALSE())/1000))</f>
        <v>2464.86407</v>
      </c>
      <c r="DZ15" s="35" t="n">
        <f aca="false">IF(ISERROR(DY15/DX15*100),0,IF(DY15&lt;0.5,0,IF(DY15/DX15*100&lt;0,0,IF(DY15/DX15*100&gt;200,"св.200",DY15/DX15*100))))</f>
        <v>110.319791522139</v>
      </c>
      <c r="EA15" s="39" t="n">
        <f aca="false">IF(ISERROR(HLOOKUP(DX$150,Факт17!$1:$131,$A15,FALSE())/1000),0,(HLOOKUP(DX$150,Факт17!$1:$131,$A15,FALSE())/1000))</f>
        <v>4615.17964</v>
      </c>
      <c r="EB15" s="35" t="n">
        <f aca="false">IF(ISERROR(DY15/EA15*100),0,IF(DY15&lt;0.5,0,IF(DY15/EA15*100&lt;0,0,IF(DY15/EA15*100&gt;200,"св.200",DY15/EA15*100))))</f>
        <v>53.4077600931694</v>
      </c>
      <c r="EC15" s="39" t="n">
        <f aca="false">HLOOKUP(EC$150,План18!$1:$125,$A15,FALSE())/1000</f>
        <v>0</v>
      </c>
      <c r="ED15" s="39" t="n">
        <f aca="false">IF(ISERROR(HLOOKUP(EC$150,Факт18!$1:$129,$A15,FALSE())/1000),0,(HLOOKUP(EC$150,Факт18!$1:$129,$A15,FALSE())/1000))</f>
        <v>0</v>
      </c>
      <c r="EE15" s="35" t="n">
        <f aca="false">IF(ISERROR(ED15/EC15*100),0,IF(ED15&lt;0.5,0,IF(ED15/EC15*100&lt;0,0,IF(ED15/EC15*100&gt;200,"св.200",ED15/EC15*100))))</f>
        <v>0</v>
      </c>
      <c r="EF15" s="39" t="n">
        <f aca="false">HLOOKUP(EC$150,Факт17!$1:$131,$A15,FALSE())/1000</f>
        <v>0</v>
      </c>
      <c r="EG15" s="35" t="n">
        <f aca="false">IF(ISERROR(ED15/EF15*100),0,IF(ED15&lt;0.5,0,IF(ED15/EF15*100&lt;0,0,IF(ED15/EF15*100&gt;200,"св.200",ED15/EF15*100))))</f>
        <v>0</v>
      </c>
      <c r="EH15" s="39" t="n">
        <f aca="false">HLOOKUP(EH$150,План18!$1:$125,$A15,FALSE())/1000</f>
        <v>1314.29</v>
      </c>
      <c r="EI15" s="39" t="n">
        <f aca="false">IF(ISERROR(HLOOKUP(EH$150,Факт18!$1:$129,$A15,FALSE())/1000),0,(HLOOKUP(EH$150,Факт18!$1:$129,$A15,FALSE())/1000))</f>
        <v>1314.1764</v>
      </c>
      <c r="EJ15" s="35" t="n">
        <f aca="false">IF(ISERROR(EI15/EH15*100),0,IF(EI15&lt;0.5,0,IF(EI15/EH15*100&lt;0,0,IF(EI15/EH15*100&gt;200,"св.200",EI15/EH15*100))))</f>
        <v>99.9913565499243</v>
      </c>
      <c r="EK15" s="39" t="n">
        <f aca="false">HLOOKUP(EH$150,Факт17!$1:$131,$A15,FALSE())/1000</f>
        <v>2711.43813</v>
      </c>
      <c r="EL15" s="35" t="n">
        <f aca="false">IF(ISERROR(EI15/EK15*100),0,IF(EI15&lt;0.5,0,IF(EI15/EK15*100&lt;0,0,IF(EI15/EK15*100&gt;200,"св.200",EI15/EK15*100))))</f>
        <v>48.4678733938141</v>
      </c>
      <c r="EM15" s="39" t="n">
        <f aca="false">HLOOKUP(EM$150,План18!$1:$125,$A15,FALSE())/1000</f>
        <v>920</v>
      </c>
      <c r="EN15" s="39" t="n">
        <f aca="false">IF(ISERROR(HLOOKUP(EM$150,Факт18!$1:$129,$A15,FALSE())/1000),0,(HLOOKUP(EM$150,Факт18!$1:$129,$A15,FALSE())/1000))</f>
        <v>1150.68767</v>
      </c>
      <c r="EO15" s="35" t="n">
        <f aca="false">IF(ISERROR(EN15/EM15*100),0,IF(EN15&lt;0.5,0,IF(EN15/EM15*100&lt;0,0,IF(EN15/EM15*100&gt;200,"св.200",EN15/EM15*100))))</f>
        <v>125.07474673913</v>
      </c>
      <c r="EP15" s="39" t="n">
        <f aca="false">HLOOKUP(EM$150,Факт17!$1:$131,$A15,FALSE())/1000</f>
        <v>1903.74151</v>
      </c>
      <c r="EQ15" s="35" t="n">
        <f aca="false">IF(ISERROR(EN15/EP15*100),0,IF(EN15&lt;0.5,0,IF(EN15/EP15*100&lt;0,0,IF(EN15/EP15*100&gt;200,"св.200",EN15/EP15*100))))</f>
        <v>60.4434826868906</v>
      </c>
      <c r="ER15" s="39" t="n">
        <f aca="false">HLOOKUP(ER$150,План18!$1:$125,$A15,FALSE())/1000</f>
        <v>0</v>
      </c>
      <c r="ES15" s="39" t="n">
        <f aca="false">IF(ISERROR(HLOOKUP(ER$150,Факт18!$1:$129,$A15,FALSE())/1000),0,(HLOOKUP(ER$150,Факт18!$1:$129,$A15,FALSE())/1000))</f>
        <v>0</v>
      </c>
      <c r="ET15" s="35" t="n">
        <f aca="false">IF(ISERROR(ES15/ER15*100),0,IF(ES15&lt;0.5,0,IF(ES15/ER15*100&lt;0,0,IF(ES15/ER15*100&gt;200,"св.200",ES15/ER15*100))))</f>
        <v>0</v>
      </c>
      <c r="EU15" s="39" t="n">
        <f aca="false">HLOOKUP(ER$150,Факт17!$1:$131,$A15,FALSE())/1000</f>
        <v>0</v>
      </c>
      <c r="EV15" s="35" t="n">
        <f aca="false">IF(ISERROR(ES15/EU15*100),0,IF(ES15&lt;0.5,0,IF(ES15/EU15*100&lt;0,0,IF(ES15/EU15*100&gt;200,"св.200",ES15/EU15*100))))</f>
        <v>0</v>
      </c>
      <c r="EW15" s="39" t="n">
        <f aca="false">HLOOKUP(EW$150,План18!$1:$125,$A15,FALSE())/1000</f>
        <v>0</v>
      </c>
      <c r="EX15" s="39" t="n">
        <f aca="false">IF(ISERROR(HLOOKUP(EW$150,Факт18!$1:$129,$A15,FALSE())/1000),0,(HLOOKUP(EW$150,Факт18!$1:$129,$A15,FALSE())/1000))</f>
        <v>0</v>
      </c>
      <c r="EY15" s="35" t="n">
        <f aca="false">IF(ISERROR(EX15/EW15*100),0,IF(EX15&lt;0.5,0,IF(EX15/EW15*100&lt;0,0,IF(EX15/EW15*100&gt;200,"св.200",EX15/EW15*100))))</f>
        <v>0</v>
      </c>
      <c r="EZ15" s="39" t="n">
        <f aca="false">HLOOKUP(EW$150,Факт17!$1:$131,$A15,FALSE())/1000</f>
        <v>0</v>
      </c>
      <c r="FA15" s="35" t="n">
        <f aca="false">IF(ISERROR(EX15/EZ15*100),0,IF(EX15&lt;0.5,0,IF(EX15/EZ15*100&lt;0,0,IF(EX15/EZ15*100&gt;200,"св.200",EX15/EZ15*100))))</f>
        <v>0</v>
      </c>
      <c r="FB15" s="39" t="n">
        <f aca="false">HLOOKUP(FB$150,План18!$1:$125,$A15,FALSE())/1000</f>
        <v>161</v>
      </c>
      <c r="FC15" s="39" t="n">
        <f aca="false">IF(ISERROR(HLOOKUP(FB$150,Факт18!$1:$129,$A15,FALSE())/1000),0,(HLOOKUP(FB$150,Факт18!$1:$129,$A15,FALSE())/1000))</f>
        <v>170.52566</v>
      </c>
      <c r="FD15" s="35" t="n">
        <f aca="false">IF(ISERROR(FC15/FB15*100),0,IF(FC15&lt;0.5,0,IF(FC15/FB15*100&lt;0,0,IF(FC15/FB15*100&gt;200,"св.200",FC15/FB15*100))))</f>
        <v>105.916559006211</v>
      </c>
      <c r="FE15" s="39" t="n">
        <f aca="false">HLOOKUP(FB$150,Факт17!$1:$131,$A15,FALSE())/1000</f>
        <v>159.0259</v>
      </c>
      <c r="FF15" s="35" t="n">
        <f aca="false">IF(ISERROR(FC15/FE15*100),0,IF(FC15&lt;0.5,0,IF(FC15/FE15*100&lt;0,0,IF(FC15/FE15*100&gt;200,"св.200",FC15/FE15*100))))</f>
        <v>107.231375518076</v>
      </c>
      <c r="FG15" s="39" t="n">
        <f aca="false">HLOOKUP(FG$150,План18!$1:$125,$A15,FALSE())/1000</f>
        <v>0</v>
      </c>
      <c r="FH15" s="39" t="n">
        <f aca="false">IF(ISERROR(HLOOKUP(FG$150,Факт18!$1:$129,$A15,FALSE())/1000),0,(HLOOKUP(FG$150,Факт18!$1:$129,$A15,FALSE())/1000))</f>
        <v>0</v>
      </c>
      <c r="FI15" s="35" t="n">
        <f aca="false">IF(ISERROR(FH15/FG15*100),0,IF(FH15&lt;0.5,0,IF(FH15/FG15*100&lt;0,0,IF(FH15/FG15*100&gt;200,"св.200",FH15/FG15*100))))</f>
        <v>0</v>
      </c>
      <c r="FJ15" s="39" t="n">
        <f aca="false">HLOOKUP(FG$150,Факт17!$1:$131,$A15,FALSE())/1000</f>
        <v>0</v>
      </c>
      <c r="FK15" s="35" t="n">
        <f aca="false">IF(ISERROR(FH15/FJ15*100),0,IF(FH15&lt;0.5,0,IF(FH15/FJ15*100&lt;0,0,IF(FH15/FJ15*100&gt;200,"св.200",FH15/FJ15*100))))</f>
        <v>0</v>
      </c>
      <c r="FL15" s="39" t="n">
        <f aca="false">HLOOKUP(FL$150,План18!$1:$125,$A15,FALSE())/1000</f>
        <v>0</v>
      </c>
      <c r="FM15" s="39" t="n">
        <f aca="false">IF(ISERROR(HLOOKUP(FL$150,Факт18!$1:$129,$A15,FALSE())/1000),0,(HLOOKUP(FL$150,Факт18!$1:$129,$A15,FALSE())/1000))</f>
        <v>0</v>
      </c>
      <c r="FN15" s="35" t="n">
        <f aca="false">IF(ISERROR(FM15/FL15*100),0,IF(FM15&lt;0.5,0,IF(FM15/FL15*100&lt;0,0,IF(FM15/FL15*100&gt;200,"св.200",FM15/FL15*100))))</f>
        <v>0</v>
      </c>
      <c r="FO15" s="39" t="n">
        <f aca="false">HLOOKUP(FL$150,Факт17!$1:$131,$A15,FALSE())/1000</f>
        <v>0</v>
      </c>
      <c r="FP15" s="35" t="n">
        <f aca="false">IF(ISERROR(FM15/FO15*100),0,IF(FM15&lt;0.5,0,IF(FM15/FO15*100&lt;0,0,IF(FM15/FO15*100&gt;200,"св.200",FM15/FO15*100))))</f>
        <v>0</v>
      </c>
    </row>
    <row r="16" customFormat="false" ht="12.75" hidden="true" customHeight="false" outlineLevel="0" collapsed="false">
      <c r="A16" s="0" t="n">
        <v>13</v>
      </c>
      <c r="B16" s="31" t="s">
        <v>489</v>
      </c>
      <c r="C16" s="32" t="n">
        <f aca="false">H16+M16</f>
        <v>24343.5</v>
      </c>
      <c r="D16" s="32" t="n">
        <f aca="false">I16+N16</f>
        <v>24896.89202</v>
      </c>
      <c r="E16" s="33" t="n">
        <f aca="false">IF(ISERROR(D16/C16*100),0,IF(D16&lt;0.5,0,IF(D16/C16*100&lt;0,0,IF(D16/C16*100&gt;200,"св.200",D16/C16*100))))</f>
        <v>102.273263992442</v>
      </c>
      <c r="F16" s="32" t="n">
        <f aca="false">K16+P16</f>
        <v>26583.24918</v>
      </c>
      <c r="G16" s="33" t="n">
        <f aca="false">IF(ISERROR(D16/F16*100),0,IF(D16&lt;0.5,0,IF(D16/F16*100&lt;0,0,IF(D16/F16*100&gt;200,"св.200",D16/F16*100))))</f>
        <v>93.6563166203598</v>
      </c>
      <c r="H16" s="32" t="n">
        <f aca="false">R16+AG16+AL16+AV16+BA16+BP16+BU16+AQ16+W16+AB16</f>
        <v>24146.9</v>
      </c>
      <c r="I16" s="32" t="n">
        <f aca="false">S16+AH16+AM16+AW16+BB16+BQ16+BV16+AR16+X16+AC16</f>
        <v>24684.68016</v>
      </c>
      <c r="J16" s="33" t="n">
        <f aca="false">IF(ISERROR(I16/H16*100),0,IF(I16&lt;0.5,0,IF(I16/H16*100&lt;0,0,IF(I16/H16*100&gt;200,"св.200",I16/H16*100))))</f>
        <v>102.227118843413</v>
      </c>
      <c r="K16" s="32" t="n">
        <f aca="false">U16+Z16+AJ16+AO16+AT16+AY16+BD16+BS16+BX16+AE16</f>
        <v>26366.70721</v>
      </c>
      <c r="L16" s="33" t="n">
        <f aca="false">IF(ISERROR(I16/K16*100),0,IF(I16&lt;0.5,0,IF(I16/K16*100&lt;0,0,IF(I16/K16*100&gt;200,"св.200",I16/K16*100))))</f>
        <v>93.6206404667699</v>
      </c>
      <c r="M16" s="32" t="n">
        <f aca="false">BZ16+DN16+DX16+DS16+EW16+FB16+FG16</f>
        <v>196.6</v>
      </c>
      <c r="N16" s="32" t="n">
        <f aca="false">CA16+DO16+DT16+DY16+EX16+FC16+FH16</f>
        <v>212.21186</v>
      </c>
      <c r="O16" s="33" t="n">
        <f aca="false">IF(ISERROR(N16/M16*100),0,IF(N16&lt;0.5,0,IF(N16/M16*100&lt;0,0,IF(N16/M16*100&gt;200,"св.200",N16/M16*100))))</f>
        <v>107.940925737538</v>
      </c>
      <c r="P16" s="32" t="n">
        <f aca="false">CC16+DQ16+DV16+EA16+EZ16+FE16+FJ16</f>
        <v>216.54197</v>
      </c>
      <c r="Q16" s="33" t="n">
        <f aca="false">IF(ISERROR(N16/P16*100),0,IF(N16&lt;0.5,0,IF(N16/P16*100&lt;0,0,IF(N16/P16*100&gt;200,"св.200",N16/P16*100))))</f>
        <v>98.0003368400131</v>
      </c>
      <c r="R16" s="32" t="n">
        <f aca="false">HLOOKUP(R$150,План18!$1:$125,$A16,FALSE())/1000</f>
        <v>822.4</v>
      </c>
      <c r="S16" s="32" t="n">
        <f aca="false">HLOOKUP(R$150,Факт18!$1:$129,$A16,FALSE())/1000</f>
        <v>863.25113</v>
      </c>
      <c r="T16" s="33" t="n">
        <f aca="false">IF(ISERROR(S16/R16*100),0,IF(S16&lt;0.5,0,IF(S16/R16*100&lt;0,0,IF(S16/R16*100&gt;200,"св.200",S16/R16*100))))</f>
        <v>104.967306663424</v>
      </c>
      <c r="U16" s="32" t="n">
        <f aca="false">HLOOKUP(R$150,Факт17!$1:$131,$A16,FALSE())/1000</f>
        <v>728.68439</v>
      </c>
      <c r="V16" s="33" t="n">
        <f aca="false">IF(ISERROR(S16/U16*100),0,IF(S16&lt;0.5,0,IF(S16/U16*100&lt;0,0,IF(S16/U16*100&gt;200,"св.200",S16/U16*100))))</f>
        <v>118.467081475424</v>
      </c>
      <c r="W16" s="32" t="n">
        <f aca="false">HLOOKUP(W$150,План18!$1:$125,$A16,FALSE())/1000+HLOOKUP(W$151,План18!$1:$125,$A16,FALSE())/1000+HLOOKUP(W$152,План18!$1:$125,$A16,FALSE())/1000+HLOOKUP(W$153,План18!$1:$125,$A16,FALSE())/1000</f>
        <v>0</v>
      </c>
      <c r="X16" s="32" t="n">
        <f aca="false">HLOOKUP(W$150,Факт18!$1:$129,$A16,FALSE())/1000+HLOOKUP(W$151,Факт18!$1:$129,$A16,FALSE())/1000+HLOOKUP(W$152,Факт18!$1:$129,$A16,FALSE())/1000+HLOOKUP(W$153,Факт18!$1:$129,$A16,FALSE())/1000</f>
        <v>0</v>
      </c>
      <c r="Y16" s="33" t="n">
        <f aca="false">IF(ISERROR(X16/W16*100),0,IF(X16&lt;0.5,0,IF(X16/W16*100&lt;0,0,IF(X16/W16*100&gt;200,"св.200",X16/W16*100))))</f>
        <v>0</v>
      </c>
      <c r="Z16" s="32" t="n">
        <f aca="false">(HLOOKUP(W$150,Факт17!$1:$131,$A16,FALSE())/1000+HLOOKUP(W$151,Факт17!$1:$130,$A16,FALSE())/1000+HLOOKUP(W$152,Факт17!$1:$130,$A16,FALSE())/1000+HLOOKUP(W$153,Факт17!$1:$130,$A16,FALSE())/1000)</f>
        <v>0</v>
      </c>
      <c r="AA16" s="33" t="n">
        <f aca="false">IF(ISERROR(X16/Z16*100),0,IF(X16&lt;0.5,0,IF(X16/Z16*100&lt;0,0,IF(X16/Z16*100&gt;200,"св.200",X16/Z16*100))))</f>
        <v>0</v>
      </c>
      <c r="AB16" s="32" t="n">
        <f aca="false">HLOOKUP(AB$150,План18!$1:$126,$A16,FALSE())/1000</f>
        <v>0</v>
      </c>
      <c r="AC16" s="32" t="n">
        <f aca="false">HLOOKUP(AB$150,Факт18!$1:$129,$A16,FALSE())/1000</f>
        <v>0</v>
      </c>
      <c r="AD16" s="33" t="n">
        <f aca="false">IF(ISERROR(AC16/AB16*100),0,IF(AC16&lt;0.5,0,IF(AC16/AB16*100&lt;0,0,IF(AC16/AB16*100&gt;200,"св.200",AC16/AB16*100))))</f>
        <v>0</v>
      </c>
      <c r="AE16" s="32" t="n">
        <f aca="false">HLOOKUP(AB$150,Факт17!$1:$129,$A16,FALSE())/1000</f>
        <v>0</v>
      </c>
      <c r="AF16" s="33" t="n">
        <f aca="false">IF(ISERROR(AC16/AE16*100),0,IF(AC16&lt;0.5,0,IF(AC16/AE16*100&lt;0,0,IF(AC16/AE16*100&gt;200,"св.200",AC16/AE16*100))))</f>
        <v>0</v>
      </c>
      <c r="AG16" s="32" t="n">
        <f aca="false">HLOOKUP(AG$150,План18!$1:$125,$A16,FALSE())/1000</f>
        <v>0</v>
      </c>
      <c r="AH16" s="32" t="n">
        <f aca="false">HLOOKUP(AG$150,Факт18!$1:$129,$A16,FALSE())/1000</f>
        <v>0</v>
      </c>
      <c r="AI16" s="33" t="n">
        <f aca="false">IF(ISERROR(AH16/AG16*100),0,IF(AH16&lt;0.5,0,IF(AH16/AG16*100&lt;0,0,IF(AH16/AG16*100&gt;200,"св.200",AH16/AG16*100))))</f>
        <v>0</v>
      </c>
      <c r="AJ16" s="32" t="n">
        <f aca="false">HLOOKUP(AG$150,Факт17!$1:$131,$A16,FALSE())/1000</f>
        <v>0</v>
      </c>
      <c r="AK16" s="33" t="n">
        <f aca="false">IF(ISERROR(AH16/AJ16*100),0,IF(AH16&lt;0.5,0,IF(AH16/AJ16*100&lt;0,0,IF(AH16/AJ16*100&gt;200,"св.200",AH16/AJ16*100))))</f>
        <v>0</v>
      </c>
      <c r="AL16" s="32" t="n">
        <f aca="false">HLOOKUP(AL$150,План18!$1:$125,$A16,FALSE())/1000</f>
        <v>260.4</v>
      </c>
      <c r="AM16" s="32" t="n">
        <f aca="false">HLOOKUP(AL$150,Факт18!$1:$129,$A16,FALSE())/1000</f>
        <v>265.12536</v>
      </c>
      <c r="AN16" s="33" t="n">
        <f aca="false">IF(ISERROR(AM16/AL16*100),0,IF(AM16&lt;0.5,0,IF(AM16/AL16*100&lt;0,0,IF(AM16/AL16*100&gt;200,"св.200",AM16/AL16*100))))</f>
        <v>101.81465437788</v>
      </c>
      <c r="AO16" s="32" t="n">
        <f aca="false">HLOOKUP(AL$150,Факт17!$1:$131,$A16,FALSE())/1000</f>
        <v>238.6299</v>
      </c>
      <c r="AP16" s="33" t="n">
        <f aca="false">IF(ISERROR(AM16/AO16*100),0,IF(AM16&lt;0.5,0,IF(AM16/AO16*100&lt;0,0,IF(AM16/AO16*100&gt;200,"св.200",AM16/AO16*100))))</f>
        <v>111.103160165595</v>
      </c>
      <c r="AQ16" s="32" t="n">
        <f aca="false">HLOOKUP(AQ$150,План18!$1:$125,$A16,FALSE())/1000</f>
        <v>0</v>
      </c>
      <c r="AR16" s="32" t="n">
        <f aca="false">HLOOKUP(AQ$150,Факт18!$1:$129,$A16,FALSE())/1000</f>
        <v>0</v>
      </c>
      <c r="AS16" s="33" t="n">
        <f aca="false">IF(ISERROR(AR16/AQ16*100),0,IF(AR16&lt;0.5,0,IF(AR16/AQ16*100&lt;0,0,IF(AR16/AQ16*100&gt;200,"св.200",AR16/AQ16*100))))</f>
        <v>0</v>
      </c>
      <c r="AT16" s="32" t="n">
        <f aca="false">HLOOKUP(AQ$150,Факт17!$1:$131,$A16,FALSE())/1000</f>
        <v>0</v>
      </c>
      <c r="AU16" s="33" t="n">
        <f aca="false">IF(ISERROR(AR16/AT16*100),0,IF(AR16&lt;0.5,0,IF(AR16/AT16*100&lt;0,0,IF(AR16/AT16*100&gt;200,"св.200",AR16/AT16*100))))</f>
        <v>0</v>
      </c>
      <c r="AV16" s="32" t="n">
        <f aca="false">HLOOKUP(AV$150,План18!$1:$125,$A16,FALSE())/1000</f>
        <v>1156</v>
      </c>
      <c r="AW16" s="32" t="n">
        <f aca="false">HLOOKUP(AV$150,Факт18!$1:$129,$A16,FALSE())/1000</f>
        <v>1198.25119</v>
      </c>
      <c r="AX16" s="33" t="n">
        <f aca="false">IF(ISERROR(AW16/AV16*100),0,IF(AW16&lt;0.5,0,IF(AW16/AV16*100&lt;0,0,IF(AW16/AV16*100&gt;200,"св.200",AW16/AV16*100))))</f>
        <v>103.654947231834</v>
      </c>
      <c r="AY16" s="32" t="n">
        <f aca="false">HLOOKUP(AV$150,Факт17!$1:$131,$A16,FALSE())/1000</f>
        <v>930.11371</v>
      </c>
      <c r="AZ16" s="33" t="n">
        <f aca="false">IF(ISERROR(AW16/AY16*100),0,IF(AW16&lt;0.5,0,IF(AW16/AY16*100&lt;0,0,IF(AW16/AY16*100&gt;200,"св.200",AW16/AY16*100))))</f>
        <v>128.82846227479</v>
      </c>
      <c r="BA16" s="34" t="n">
        <f aca="false">HLOOKUP(BA$150,План18!$1:$125,$A16,FALSE())/1000</f>
        <v>21654</v>
      </c>
      <c r="BB16" s="34" t="n">
        <f aca="false">HLOOKUP(BA$150,Факт18!$1:$129,$A16,FALSE())/1000</f>
        <v>22103.87048</v>
      </c>
      <c r="BC16" s="35" t="n">
        <f aca="false">IF(ISERROR(BB16/BA16*100),0,IF(BB16&lt;0.5,0,IF(BB16/BA16*100&lt;0,0,IF(BB16/BA16*100&gt;200,"св.200",BB16/BA16*100))))</f>
        <v>102.077539854069</v>
      </c>
      <c r="BD16" s="34" t="n">
        <f aca="false">HLOOKUP(BA$150,Факт17!$1:$131,$A16,FALSE())/1000</f>
        <v>23962.15221</v>
      </c>
      <c r="BE16" s="35" t="n">
        <f aca="false">IF(ISERROR(BB16/BD16*100),0,IF(BB16&lt;0.5,0,IF(BB16/BD16*100&lt;0,0,IF(BB16/BD16*100&gt;200,"св.200",BB16/BD16*100))))</f>
        <v>92.244929780454</v>
      </c>
      <c r="BF16" s="34" t="n">
        <f aca="false">HLOOKUP(BF$150,План18!$1:$125,$A16,FALSE())/1000</f>
        <v>7619</v>
      </c>
      <c r="BG16" s="34" t="n">
        <f aca="false">HLOOKUP(BF$150,Факт18!$1:$129,$A16,FALSE())/1000</f>
        <v>7783.96087</v>
      </c>
      <c r="BH16" s="35" t="n">
        <f aca="false">IF(ISERROR(BG16/BF16*100),0,IF(BG16&lt;0.5,0,IF(BG16/BF16*100&lt;0,0,IF(BG16/BF16*100&gt;200,"св.200",BG16/BF16*100))))</f>
        <v>102.165124950781</v>
      </c>
      <c r="BI16" s="34" t="n">
        <f aca="false">HLOOKUP(BF$150,Факт17!$1:$131,$A16,FALSE())/1000</f>
        <v>7089.88941</v>
      </c>
      <c r="BJ16" s="35" t="n">
        <f aca="false">IF(ISERROR(BG16/BI16*100),0,IF(BG16&lt;0.5,0,IF(BG16/BI16*100&lt;0,0,IF(BG16/BI16*100&gt;200,"св.200",BG16/BI16*100))))</f>
        <v>109.789595011469</v>
      </c>
      <c r="BK16" s="34" t="n">
        <f aca="false">HLOOKUP(BK$150,План18!$1:$125,$A16,FALSE())/1000</f>
        <v>14035</v>
      </c>
      <c r="BL16" s="34" t="n">
        <f aca="false">HLOOKUP(BK$150,Факт18!$1:$129,$A16,FALSE())/1000</f>
        <v>14319.90961</v>
      </c>
      <c r="BM16" s="35" t="n">
        <f aca="false">IF(ISERROR(BL16/BK16*100),0,IF(BL16&lt;0.5,0,IF(BL16/BK16*100&lt;0,0,IF(BL16/BK16*100&gt;200,"св.200",BL16/BK16*100))))</f>
        <v>102.02999365871</v>
      </c>
      <c r="BN16" s="34" t="n">
        <f aca="false">HLOOKUP(BK$150,Факт17!$1:$131,$A16,FALSE())/1000</f>
        <v>16872.2628</v>
      </c>
      <c r="BO16" s="35" t="n">
        <f aca="false">IF(ISERROR(BL16/BN16*100),0,IF(BL16&lt;0.5,0,IF(BL16/BN16*100&lt;0,0,IF(BL16/BN16*100&gt;200,"св.200",BL16/BN16*100))))</f>
        <v>84.8724903099542</v>
      </c>
      <c r="BP16" s="32" t="n">
        <f aca="false">HLOOKUP(BP$150,План18!$1:$125,$A16,FALSE())/1000</f>
        <v>0.1</v>
      </c>
      <c r="BQ16" s="32" t="n">
        <f aca="false">HLOOKUP(BP$150,Факт18!$1:$129,$A16,FALSE())/1000</f>
        <v>0.1</v>
      </c>
      <c r="BR16" s="33" t="n">
        <f aca="false">IF(ISERROR(BQ16/BP16*100),0,IF(BQ16&lt;0.5,0,IF(BQ16/BP16*100&lt;0,0,IF(BQ16/BP16*100&gt;200,"св.200",BQ16/BP16*100))))</f>
        <v>0</v>
      </c>
      <c r="BS16" s="32" t="n">
        <f aca="false">HLOOKUP(BP$150,Факт17!$1:$131,$A16,FALSE())/1000</f>
        <v>2.4</v>
      </c>
      <c r="BT16" s="33" t="n">
        <f aca="false">IF(ISERROR(BQ16/BS16*100),0,IF(BQ16&lt;0.5,0,IF(BQ16/BS16*100&lt;0,0,IF(BQ16/BS16*100&gt;200,"св.200",BQ16/BS16*100))))</f>
        <v>0</v>
      </c>
      <c r="BU16" s="32" t="n">
        <f aca="false">HLOOKUP(BU$150,План18!$1:$125,$A16,FALSE())/1000</f>
        <v>254</v>
      </c>
      <c r="BV16" s="32" t="n">
        <f aca="false">HLOOKUP(BU$150,Факт18!$1:$129,$A16,FALSE())/1000</f>
        <v>254.082</v>
      </c>
      <c r="BW16" s="33" t="n">
        <f aca="false">IF(ISERROR(BV16/BU16*100),0,IF(BV16&lt;0.5,0,IF(BV16/BU16*100&lt;0,0,IF(BV16/BU16*100&gt;200,"св.200",BV16/BU16*100))))</f>
        <v>100.032283464567</v>
      </c>
      <c r="BX16" s="32" t="n">
        <f aca="false">HLOOKUP(BU$150,Факт17!$1:$131,$A16,FALSE())/1000</f>
        <v>504.727</v>
      </c>
      <c r="BY16" s="33" t="n">
        <f aca="false">IF(ISERROR(BV16/BX16*100),0,IF(BV16&lt;0.5,0,IF(BV16/BX16*100&lt;0,0,IF(BV16/BX16*100&gt;200,"св.200",BV16/BX16*100))))</f>
        <v>50.3404810917585</v>
      </c>
      <c r="BZ16" s="32" t="n">
        <f aca="false">HLOOKUP(BZ$150,План18!$1:$125,$A16,FALSE())/1000</f>
        <v>159.3</v>
      </c>
      <c r="CA16" s="32" t="n">
        <f aca="false">IF(ISERROR(HLOOKUP(BZ$150,Факт18!$1:$129,$A16,FALSE())/1000),0,(HLOOKUP(BZ$150,Факт18!$1:$129,$A16,FALSE())/1000))</f>
        <v>174.89202</v>
      </c>
      <c r="CB16" s="33" t="n">
        <f aca="false">IF(ISERROR(CA16/BZ16*100),0,IF(CA16&lt;0.5,0,IF(CA16/BZ16*100&lt;0,0,IF(CA16/BZ16*100&gt;200,"св.200",CA16/BZ16*100))))</f>
        <v>109.787834274953</v>
      </c>
      <c r="CC16" s="32" t="n">
        <f aca="false">IF(ISERROR(HLOOKUP(BZ$150,Факт17!$1:$131,$A16,FALSE())/1000),0,(HLOOKUP(BZ$150,Факт17!$1:$131,$A16,FALSE())/1000))</f>
        <v>177.44197</v>
      </c>
      <c r="CD16" s="33" t="n">
        <f aca="false">IF(ISERROR(CA16/CC16*100),0,IF(CA16&lt;0.5,0,IF(CA16/CC16*100&lt;0,0,IF(CA16/CC16*100&gt;200,"св.200",CA16/CC16*100))))</f>
        <v>98.5629386328387</v>
      </c>
      <c r="CE16" s="32" t="n">
        <f aca="false">HLOOKUP(CE$150,План18!$1:$125,$A16,FALSE())/1000</f>
        <v>0</v>
      </c>
      <c r="CF16" s="32" t="n">
        <f aca="false">IF(ISERROR(HLOOKUP(CE$150,Факт18!$1:$129,$A16,FALSE())/1000),0,(HLOOKUP(CE$150,Факт18!$1:$129,$A16,FALSE())/1000))</f>
        <v>0</v>
      </c>
      <c r="CG16" s="33" t="n">
        <f aca="false">IF(ISERROR(CF16/CE16*100),0,IF(CF16&lt;0.5,0,IF(CF16/CE16*100&lt;0,0,IF(CF16/CE16*100&gt;200,"св.200",CF16/CE16*100))))</f>
        <v>0</v>
      </c>
      <c r="CH16" s="32" t="n">
        <f aca="false">IF(ISERROR(HLOOKUP(CE$150,Факт17!$1:$131,$A16,FALSE())/1000),0,(HLOOKUP(CE$150,Факт17!$1:$131,$A16,FALSE())/1000))</f>
        <v>0</v>
      </c>
      <c r="CI16" s="33" t="n">
        <f aca="false">IF(ISERROR(CF16/CH16*100),0,IF(CF16&lt;0.5,0,IF(CF16/CH16*100&lt;0,0,IF(CF16/CH16*100&gt;200,"св.200",CF16/CH16*100))))</f>
        <v>0</v>
      </c>
      <c r="CJ16" s="32" t="n">
        <f aca="false">HLOOKUP(CJ$150,План18!$1:$125,$A16,FALSE())/1000</f>
        <v>0</v>
      </c>
      <c r="CK16" s="32" t="n">
        <f aca="false">IF(ISERROR(HLOOKUP(CJ$150,Факт18!$1:$129,$A16,FALSE())/1000),0,(HLOOKUP(CJ$150,Факт18!$1:$129,$A16,FALSE())/1000))</f>
        <v>0</v>
      </c>
      <c r="CL16" s="33" t="n">
        <f aca="false">IF(ISERROR(CK16/CJ16*100),0,IF(CK16&lt;0.5,0,IF(CK16/CJ16*100&lt;0,0,IF(CK16/CJ16*100&gt;200,"св.200",CK16/CJ16*100))))</f>
        <v>0</v>
      </c>
      <c r="CM16" s="32" t="n">
        <f aca="false">IF(ISERROR(HLOOKUP(CJ$150,Факт17!$1:$131,$A16,FALSE())/1000),0,(HLOOKUP(CJ$150,Факт17!$1:$131,$A16,FALSE())/1000))</f>
        <v>0</v>
      </c>
      <c r="CN16" s="33" t="n">
        <f aca="false">IF(ISERROR(CK16/CM16*100),0,IF(CK16&lt;0.5,0,IF(CK16/CM16*100&lt;0,0,IF(CK16/CM16*100&gt;200,"св.200",CK16/CM16*100))))</f>
        <v>0</v>
      </c>
      <c r="CO16" s="32" t="n">
        <f aca="false">HLOOKUP(CO$150,План18!$1:$125,$A16,FALSE())/1000</f>
        <v>0</v>
      </c>
      <c r="CP16" s="32" t="n">
        <f aca="false">IF(ISERROR(HLOOKUP(CO$150,Факт18!$1:$129,$A16,FALSE())/1000),0,(HLOOKUP(CO$150,Факт18!$1:$129,$A16,FALSE())/1000))</f>
        <v>0</v>
      </c>
      <c r="CQ16" s="33" t="n">
        <f aca="false">IF(ISERROR(CP16/CO16*100),0,IF(CP16&lt;0.5,0,IF(CP16/CO16*100&lt;0,0,IF(CP16/CO16*100&gt;200,"св.200",CP16/CO16*100))))</f>
        <v>0</v>
      </c>
      <c r="CR16" s="32" t="n">
        <f aca="false">HLOOKUP(CO$150,Факт17!$1:$131,$A16,FALSE())/1000</f>
        <v>0</v>
      </c>
      <c r="CS16" s="33" t="n">
        <f aca="false">IF(ISERROR(CP16/CR16*100),0,IF(CP16&lt;0.5,0,IF(CP16/CR16*100&lt;0,0,IF(CP16/CR16*100&gt;200,"св.200",CP16/CR16*100))))</f>
        <v>0</v>
      </c>
      <c r="CT16" s="32" t="n">
        <f aca="false">HLOOKUP(CT$150,План18!$1:$125,$A16,FALSE())/1000</f>
        <v>0</v>
      </c>
      <c r="CU16" s="36" t="n">
        <f aca="false">IF(ISERROR(HLOOKUP(CT$150,Факт18!$1:$129,$A16,FALSE())/1000),0,(HLOOKUP(CT$150,Факт18!$1:$129,$A16,FALSE())/1000))</f>
        <v>0</v>
      </c>
      <c r="CV16" s="33" t="n">
        <f aca="false">IF(ISERROR(CU16/CT16*100),0,IF(CU16&lt;0.5,0,IF(CU16/CT16*100&lt;0,0,IF(CU16/CT16*100&gt;200,"св.200",CU16/CT16*100))))</f>
        <v>0</v>
      </c>
      <c r="CW16" s="32" t="n">
        <f aca="false">HLOOKUP(CT$150,Факт17!$1:$131,$A16,FALSE())/1000</f>
        <v>0</v>
      </c>
      <c r="CX16" s="33" t="n">
        <f aca="false">IF(ISERROR(CU16/CW16*100),0,IF(CU16&lt;0.5,0,IF(CU16/CW16*100&lt;0,0,IF(CU16/CW16*100&gt;200,"св.200",CU16/CW16*100))))</f>
        <v>0</v>
      </c>
      <c r="CY16" s="36" t="n">
        <f aca="false">HLOOKUP(CY$150,План18!$1:$125,$A16,FALSE())/1000+HLOOKUP(CY$151,План18!$1:$125,$A16,FALSE())/1000</f>
        <v>0</v>
      </c>
      <c r="CZ16" s="36" t="n">
        <f aca="false">HLOOKUP(CY$150,Факт18!$1:$129,$A16,FALSE())/1000+HLOOKUP(CY$151,Факт18!$1:$129,$A16,FALSE())/1000</f>
        <v>0</v>
      </c>
      <c r="DA16" s="33" t="n">
        <f aca="false">IF(ISERROR(CZ16/CY16*100),0,IF(CZ16&lt;0.5,0,IF(CZ16/CY16*100&lt;0,0,IF(CZ16/CY16*100&gt;200,"св.200",CZ16/CY16*100))))</f>
        <v>0</v>
      </c>
      <c r="DB16" s="36" t="n">
        <f aca="false">HLOOKUP(CY$150,Факт17!$1:$131,$A16,FALSE())/1000+HLOOKUP(CY$151,Факт17!$1:$131,$A16,FALSE())/1000</f>
        <v>0</v>
      </c>
      <c r="DC16" s="33" t="n">
        <f aca="false">IF(ISERROR(CZ16/DB16*100),0,IF(CZ16&lt;0.5,0,IF(CZ16/DB16*100&lt;0,0,IF(CZ16/DB16*100&gt;200,"св.200",CZ16/DB16*100))))</f>
        <v>0</v>
      </c>
      <c r="DD16" s="32" t="n">
        <f aca="false">HLOOKUP(DD$150,План18!$1:$125,$A16,FALSE())/1000</f>
        <v>0</v>
      </c>
      <c r="DE16" s="32" t="n">
        <f aca="false">IF(ISERROR(HLOOKUP(DD$150,Факт18!$1:$129,$A16,FALSE())/1000),0,(HLOOKUP(DD$150,Факт18!$1:$129,$A16,FALSE())/1000))</f>
        <v>0</v>
      </c>
      <c r="DF16" s="33" t="n">
        <f aca="false">IF(ISERROR(DE16/DD16*100),0,IF(DE16&lt;0.5,0,IF(DE16/DD16*100&lt;0,0,IF(DE16/DD16*100&gt;200,"св.200",DE16/DD16*100))))</f>
        <v>0</v>
      </c>
      <c r="DG16" s="32" t="n">
        <f aca="false">HLOOKUP(DD$150,Факт17!$1:$131,$A16,FALSE())/1000</f>
        <v>0</v>
      </c>
      <c r="DH16" s="33" t="n">
        <f aca="false">IF(ISERROR(DE16/DG16*100),0,IF(DE16&lt;0.5,0,IF(DE16/DG16*100&lt;0,0,IF(DE16/DG16*100&gt;200,"св.200",DE16/DG16*100))))</f>
        <v>0</v>
      </c>
      <c r="DI16" s="32" t="n">
        <f aca="false">HLOOKUP(DI$150,План18!$1:$125,$A16,FALSE())/1000</f>
        <v>159.3</v>
      </c>
      <c r="DJ16" s="36" t="n">
        <f aca="false">IF(ISERROR(HLOOKUP(DI$150,Факт18!$1:$129,$A16,FALSE())/1000),0,(HLOOKUP(DI$150,Факт18!$1:$129,$A16,FALSE())/1000))</f>
        <v>174.89202</v>
      </c>
      <c r="DK16" s="33" t="n">
        <f aca="false">IF(ISERROR(DJ16/DI16*100),0,IF(DJ16&lt;0.5,0,IF(DJ16/DI16*100&lt;0,0,IF(DJ16/DI16*100&gt;200,"св.200",DJ16/DI16*100))))</f>
        <v>109.787834274953</v>
      </c>
      <c r="DL16" s="32" t="n">
        <f aca="false">HLOOKUP(DI$150,Факт17!$1:$131,$A16,FALSE())/1000</f>
        <v>177.44197</v>
      </c>
      <c r="DM16" s="33" t="n">
        <f aca="false">IF(ISERROR(DJ16/DL16*100),0,IF(DJ16&lt;0.5,0,IF(DJ16/DL16*100&lt;0,0,IF(DJ16/DL16*100&gt;200,"св.200",DJ16/DL16*100))))</f>
        <v>98.5629386328387</v>
      </c>
      <c r="DN16" s="32" t="n">
        <f aca="false">HLOOKUP(DN$150,План18!$1:$125,$A16,FALSE())/1000</f>
        <v>0</v>
      </c>
      <c r="DO16" s="32" t="n">
        <f aca="false">IF(ISERROR(HLOOKUP(DN$150,Факт18!$1:$129,$A16,FALSE())/1000),0,(HLOOKUP(DN$150,Факт18!$1:$129,$A16,FALSE())/1000))</f>
        <v>0</v>
      </c>
      <c r="DP16" s="33" t="n">
        <f aca="false">IF(ISERROR(DO16/DN16*100),0,IF(DO16&lt;0.5,0,IF(DO16/DN16*100&lt;0,0,IF(DO16/DN16*100&gt;200,"св.200",DO16/DN16*100))))</f>
        <v>0</v>
      </c>
      <c r="DQ16" s="32" t="n">
        <f aca="false">IF(ISERROR(HLOOKUP(DN$150,Факт17!$1:$131,$A16,FALSE())/1000),0,(HLOOKUP(DN$150,Факт17!$1:$131,$A16,FALSE())/1000))</f>
        <v>0</v>
      </c>
      <c r="DR16" s="33" t="n">
        <f aca="false">IF(ISERROR(DO16/DQ16*100),0,IF(DO16&lt;0.5,0,IF(DO16/DQ16*100&lt;0,0,IF(DO16/DQ16*100&gt;200,"св.200",DO16/DQ16*100))))</f>
        <v>0</v>
      </c>
      <c r="DS16" s="32" t="n">
        <f aca="false">HLOOKUP(DS$150,План18!$1:$125,$A16,FALSE())/1000</f>
        <v>0</v>
      </c>
      <c r="DT16" s="32" t="n">
        <f aca="false">IF(ISERROR(HLOOKUP(DS$150,Факт18!$1:$129,$A16,FALSE())/1000),0,(HLOOKUP(DS$150,Факт18!$1:$129,$A16,FALSE())/1000))</f>
        <v>0</v>
      </c>
      <c r="DU16" s="33" t="n">
        <f aca="false">IF(ISERROR(DT16/DS16*100),0,IF(DT16&lt;0.5,0,IF(DT16/DS16*100&lt;0,0,IF(DT16/DS16*100&gt;200,"св.200",DT16/DS16*100))))</f>
        <v>0</v>
      </c>
      <c r="DV16" s="32" t="n">
        <f aca="false">HLOOKUP(DS$150,Факт17!$1:$131,$A16,FALSE())/1000</f>
        <v>0</v>
      </c>
      <c r="DW16" s="33" t="n">
        <f aca="false">IF(ISERROR(DT16/DV16*100),0,IF(DT16&lt;0.5,0,IF(DT16/DV16*100&lt;0,0,IF(DT16/DV16*100&gt;200,"св.200",DT16/DV16*100))))</f>
        <v>0</v>
      </c>
      <c r="DX16" s="32" t="n">
        <f aca="false">HLOOKUP(DX$150,План18!$1:$125,$A16,FALSE())/1000</f>
        <v>0</v>
      </c>
      <c r="DY16" s="32" t="n">
        <f aca="false">IF(ISERROR(HLOOKUP(DX$150,Факт18!$1:$129,$A16,FALSE())/1000),0,(HLOOKUP(DX$150,Факт18!$1:$129,$A16,FALSE())/1000))</f>
        <v>0</v>
      </c>
      <c r="DZ16" s="33" t="n">
        <f aca="false">IF(ISERROR(DY16/DX16*100),0,IF(DY16&lt;0.5,0,IF(DY16/DX16*100&lt;0,0,IF(DY16/DX16*100&gt;200,"св.200",DY16/DX16*100))))</f>
        <v>0</v>
      </c>
      <c r="EA16" s="32" t="n">
        <f aca="false">IF(ISERROR(HLOOKUP(DX$150,Факт17!$1:$131,$A16,FALSE())/1000),0,(HLOOKUP(DX$150,Факт17!$1:$131,$A16,FALSE())/1000))</f>
        <v>0</v>
      </c>
      <c r="EB16" s="33" t="n">
        <f aca="false">IF(ISERROR(DY16/EA16*100),0,IF(DY16&lt;0.5,0,IF(DY16/EA16*100&lt;0,0,IF(DY16/EA16*100&gt;200,"св.200",DY16/EA16*100))))</f>
        <v>0</v>
      </c>
      <c r="EC16" s="32" t="n">
        <f aca="false">HLOOKUP(EC$150,План18!$1:$125,$A16,FALSE())/1000</f>
        <v>0</v>
      </c>
      <c r="ED16" s="32" t="n">
        <f aca="false">IF(ISERROR(HLOOKUP(EC$150,Факт18!$1:$129,$A16,FALSE())/1000),0,(HLOOKUP(EC$150,Факт18!$1:$129,$A16,FALSE())/1000))</f>
        <v>0</v>
      </c>
      <c r="EE16" s="33" t="n">
        <f aca="false">IF(ISERROR(ED16/EC16*100),0,IF(ED16&lt;0.5,0,IF(ED16/EC16*100&lt;0,0,IF(ED16/EC16*100&gt;200,"св.200",ED16/EC16*100))))</f>
        <v>0</v>
      </c>
      <c r="EF16" s="32" t="n">
        <f aca="false">HLOOKUP(EC$150,Факт17!$1:$131,$A16,FALSE())/1000</f>
        <v>0</v>
      </c>
      <c r="EG16" s="33" t="n">
        <f aca="false">IF(ISERROR(ED16/EF16*100),0,IF(ED16&lt;0.5,0,IF(ED16/EF16*100&lt;0,0,IF(ED16/EF16*100&gt;200,"св.200",ED16/EF16*100))))</f>
        <v>0</v>
      </c>
      <c r="EH16" s="32" t="n">
        <f aca="false">HLOOKUP(EH$150,План18!$1:$125,$A16,FALSE())/1000</f>
        <v>0</v>
      </c>
      <c r="EI16" s="32" t="n">
        <f aca="false">IF(ISERROR(HLOOKUP(EH$150,Факт18!$1:$129,$A16,FALSE())/1000),0,(HLOOKUP(EH$150,Факт18!$1:$129,$A16,FALSE())/1000))</f>
        <v>0</v>
      </c>
      <c r="EJ16" s="33" t="n">
        <f aca="false">IF(ISERROR(EI16/EH16*100),0,IF(EI16&lt;0.5,0,IF(EI16/EH16*100&lt;0,0,IF(EI16/EH16*100&gt;200,"св.200",EI16/EH16*100))))</f>
        <v>0</v>
      </c>
      <c r="EK16" s="32" t="n">
        <f aca="false">HLOOKUP(EH$150,Факт17!$1:$131,$A16,FALSE())/1000</f>
        <v>0</v>
      </c>
      <c r="EL16" s="33" t="n">
        <f aca="false">IF(ISERROR(EI16/EK16*100),0,IF(EI16&lt;0.5,0,IF(EI16/EK16*100&lt;0,0,IF(EI16/EK16*100&gt;200,"св.200",EI16/EK16*100))))</f>
        <v>0</v>
      </c>
      <c r="EM16" s="32" t="n">
        <f aca="false">HLOOKUP(EM$150,План18!$1:$125,$A16,FALSE())/1000</f>
        <v>0</v>
      </c>
      <c r="EN16" s="32" t="n">
        <f aca="false">IF(ISERROR(HLOOKUP(EM$150,Факт18!$1:$129,$A16,FALSE())/1000),0,(HLOOKUP(EM$150,Факт18!$1:$129,$A16,FALSE())/1000))</f>
        <v>0</v>
      </c>
      <c r="EO16" s="33" t="n">
        <f aca="false">IF(ISERROR(EN16/EM16*100),0,IF(EN16&lt;0.5,0,IF(EN16/EM16*100&lt;0,0,IF(EN16/EM16*100&gt;200,"св.200",EN16/EM16*100))))</f>
        <v>0</v>
      </c>
      <c r="EP16" s="32" t="n">
        <f aca="false">HLOOKUP(EM$150,Факт17!$1:$131,$A16,FALSE())/1000</f>
        <v>0</v>
      </c>
      <c r="EQ16" s="33" t="n">
        <f aca="false">IF(ISERROR(EN16/EP16*100),0,IF(EN16&lt;0.5,0,IF(EN16/EP16*100&lt;0,0,IF(EN16/EP16*100&gt;200,"св.200",EN16/EP16*100))))</f>
        <v>0</v>
      </c>
      <c r="ER16" s="32" t="n">
        <f aca="false">HLOOKUP(ER$150,План18!$1:$125,$A16,FALSE())/1000</f>
        <v>0</v>
      </c>
      <c r="ES16" s="32" t="n">
        <f aca="false">IF(ISERROR(HLOOKUP(ER$150,Факт18!$1:$129,$A16,FALSE())/1000),0,(HLOOKUP(ER$150,Факт18!$1:$129,$A16,FALSE())/1000))</f>
        <v>0</v>
      </c>
      <c r="ET16" s="33" t="n">
        <f aca="false">IF(ISERROR(ES16/ER16*100),0,IF(ES16&lt;0.5,0,IF(ES16/ER16*100&lt;0,0,IF(ES16/ER16*100&gt;200,"св.200",ES16/ER16*100))))</f>
        <v>0</v>
      </c>
      <c r="EU16" s="32" t="n">
        <f aca="false">HLOOKUP(ER$150,Факт17!$1:$131,$A16,FALSE())/1000</f>
        <v>0</v>
      </c>
      <c r="EV16" s="33" t="n">
        <f aca="false">IF(ISERROR(ES16/EU16*100),0,IF(ES16&lt;0.5,0,IF(ES16/EU16*100&lt;0,0,IF(ES16/EU16*100&gt;200,"св.200",ES16/EU16*100))))</f>
        <v>0</v>
      </c>
      <c r="EW16" s="32" t="n">
        <f aca="false">HLOOKUP(EW$150,План18!$1:$125,$A16,FALSE())/1000</f>
        <v>0</v>
      </c>
      <c r="EX16" s="32" t="n">
        <f aca="false">IF(ISERROR(HLOOKUP(EW$150,Факт18!$1:$129,$A16,FALSE())/1000),0,(HLOOKUP(EW$150,Факт18!$1:$129,$A16,FALSE())/1000))</f>
        <v>0</v>
      </c>
      <c r="EY16" s="33" t="n">
        <f aca="false">IF(ISERROR(EX16/EW16*100),0,IF(EX16&lt;0.5,0,IF(EX16/EW16*100&lt;0,0,IF(EX16/EW16*100&gt;200,"св.200",EX16/EW16*100))))</f>
        <v>0</v>
      </c>
      <c r="EZ16" s="32" t="n">
        <f aca="false">HLOOKUP(EW$150,Факт17!$1:$131,$A16,FALSE())/1000</f>
        <v>0</v>
      </c>
      <c r="FA16" s="33" t="n">
        <f aca="false">IF(ISERROR(EX16/EZ16*100),0,IF(EX16&lt;0.5,0,IF(EX16/EZ16*100&lt;0,0,IF(EX16/EZ16*100&gt;200,"св.200",EX16/EZ16*100))))</f>
        <v>0</v>
      </c>
      <c r="FB16" s="32" t="n">
        <f aca="false">HLOOKUP(FB$150,План18!$1:$125,$A16,FALSE())/1000</f>
        <v>37.3</v>
      </c>
      <c r="FC16" s="32" t="n">
        <f aca="false">IF(ISERROR(HLOOKUP(FB$150,Факт18!$1:$129,$A16,FALSE())/1000),0,(HLOOKUP(FB$150,Факт18!$1:$129,$A16,FALSE())/1000))</f>
        <v>37.31984</v>
      </c>
      <c r="FD16" s="33" t="n">
        <f aca="false">IF(ISERROR(FC16/FB16*100),0,IF(FC16&lt;0.5,0,IF(FC16/FB16*100&lt;0,0,IF(FC16/FB16*100&gt;200,"св.200",FC16/FB16*100))))</f>
        <v>100.053190348525</v>
      </c>
      <c r="FE16" s="32" t="n">
        <f aca="false">HLOOKUP(FB$150,Факт17!$1:$131,$A16,FALSE())/1000</f>
        <v>39.1</v>
      </c>
      <c r="FF16" s="33" t="n">
        <f aca="false">IF(ISERROR(FC16/FE16*100),0,IF(FC16&lt;0.5,0,IF(FC16/FE16*100&lt;0,0,IF(FC16/FE16*100&gt;200,"св.200",FC16/FE16*100))))</f>
        <v>95.4471611253197</v>
      </c>
      <c r="FG16" s="32" t="n">
        <f aca="false">HLOOKUP(FG$150,План18!$1:$125,$A16,FALSE())/1000</f>
        <v>0</v>
      </c>
      <c r="FH16" s="32" t="n">
        <f aca="false">IF(ISERROR(HLOOKUP(FG$150,Факт18!$1:$129,$A16,FALSE())/1000),0,(HLOOKUP(FG$150,Факт18!$1:$129,$A16,FALSE())/1000))</f>
        <v>0</v>
      </c>
      <c r="FI16" s="33" t="n">
        <f aca="false">IF(ISERROR(FH16/FG16*100),0,IF(FH16&lt;0.5,0,IF(FH16/FG16*100&lt;0,0,IF(FH16/FG16*100&gt;200,"св.200",FH16/FG16*100))))</f>
        <v>0</v>
      </c>
      <c r="FJ16" s="32" t="n">
        <f aca="false">HLOOKUP(FG$150,Факт17!$1:$131,$A16,FALSE())/1000</f>
        <v>0</v>
      </c>
      <c r="FK16" s="33" t="n">
        <f aca="false">IF(ISERROR(FH16/FJ16*100),0,IF(FH16&lt;0.5,0,IF(FH16/FJ16*100&lt;0,0,IF(FH16/FJ16*100&gt;200,"св.200",FH16/FJ16*100))))</f>
        <v>0</v>
      </c>
      <c r="FL16" s="32" t="n">
        <f aca="false">HLOOKUP(FL$150,План18!$1:$125,$A16,FALSE())/1000</f>
        <v>0</v>
      </c>
      <c r="FM16" s="32" t="n">
        <f aca="false">IF(ISERROR(HLOOKUP(FL$150,Факт18!$1:$129,$A16,FALSE())/1000),0,(HLOOKUP(FL$150,Факт18!$1:$129,$A16,FALSE())/1000))</f>
        <v>0</v>
      </c>
      <c r="FN16" s="33" t="n">
        <f aca="false">IF(ISERROR(FM16/FL16*100),0,IF(FM16&lt;0.5,0,IF(FM16/FL16*100&lt;0,0,IF(FM16/FL16*100&gt;200,"св.200",FM16/FL16*100))))</f>
        <v>0</v>
      </c>
      <c r="FO16" s="32" t="n">
        <f aca="false">HLOOKUP(FL$150,Факт17!$1:$131,$A16,FALSE())/1000</f>
        <v>0</v>
      </c>
      <c r="FP16" s="33" t="n">
        <f aca="false">IF(ISERROR(FM16/FO16*100),0,IF(FM16&lt;0.5,0,IF(FM16/FO16*100&lt;0,0,IF(FM16/FO16*100&gt;200,"св.200",FM16/FO16*100))))</f>
        <v>0</v>
      </c>
    </row>
    <row r="17" customFormat="false" ht="12.75" hidden="true" customHeight="false" outlineLevel="0" collapsed="false">
      <c r="A17" s="0" t="n">
        <v>14</v>
      </c>
      <c r="B17" s="31" t="s">
        <v>491</v>
      </c>
      <c r="C17" s="32" t="n">
        <f aca="false">H17+M17</f>
        <v>42975.2</v>
      </c>
      <c r="D17" s="32" t="n">
        <f aca="false">I17+N17</f>
        <v>43701.18153</v>
      </c>
      <c r="E17" s="33" t="n">
        <f aca="false">IF(ISERROR(D17/C17*100),0,IF(D17&lt;0.5,0,IF(D17/C17*100&lt;0,0,IF(D17/C17*100&gt;200,"св.200",D17/C17*100))))</f>
        <v>101.68930343547</v>
      </c>
      <c r="F17" s="32" t="n">
        <f aca="false">K17+P17</f>
        <v>45324.82176</v>
      </c>
      <c r="G17" s="33" t="n">
        <f aca="false">IF(ISERROR(D17/F17*100),0,IF(D17&lt;0.5,0,IF(D17/F17*100&lt;0,0,IF(D17/F17*100&gt;200,"св.200",D17/F17*100))))</f>
        <v>96.4177680861111</v>
      </c>
      <c r="H17" s="32" t="n">
        <f aca="false">R17+AG17+AL17+AV17+BA17+BP17+BU17+AQ17+W17+AB17</f>
        <v>42972.2</v>
      </c>
      <c r="I17" s="32" t="n">
        <f aca="false">S17+AH17+AM17+AW17+BB17+BQ17+BV17+AR17+X17+AC17</f>
        <v>43698.04361</v>
      </c>
      <c r="J17" s="33" t="n">
        <f aca="false">IF(ISERROR(I17/H17*100),0,IF(I17&lt;0.5,0,IF(I17/H17*100&lt;0,0,IF(I17/H17*100&gt;200,"св.200",I17/H17*100))))</f>
        <v>101.68910041841</v>
      </c>
      <c r="K17" s="32" t="n">
        <f aca="false">U17+Z17+AJ17+AO17+AT17+AY17+BD17+BS17+BX17+AE17</f>
        <v>45309.22176</v>
      </c>
      <c r="L17" s="33" t="n">
        <f aca="false">IF(ISERROR(I17/K17*100),0,IF(I17&lt;0.5,0,IF(I17/K17*100&lt;0,0,IF(I17/K17*100&gt;200,"св.200",I17/K17*100))))</f>
        <v>96.4440392321583</v>
      </c>
      <c r="M17" s="32" t="n">
        <f aca="false">BZ17+DN17+DX17+DS17+EW17+FB17+FG17</f>
        <v>3</v>
      </c>
      <c r="N17" s="32" t="n">
        <f aca="false">CA17+DO17+DT17+DY17+EX17+FC17+FH17</f>
        <v>3.13792</v>
      </c>
      <c r="O17" s="33" t="n">
        <f aca="false">IF(ISERROR(N17/M17*100),0,IF(N17&lt;0.5,0,IF(N17/M17*100&lt;0,0,IF(N17/M17*100&gt;200,"св.200",N17/M17*100))))</f>
        <v>104.597333333333</v>
      </c>
      <c r="P17" s="32" t="n">
        <f aca="false">CC17+DQ17+DV17+EA17+EZ17+FE17+FJ17</f>
        <v>15.6</v>
      </c>
      <c r="Q17" s="33" t="n">
        <f aca="false">IF(ISERROR(N17/P17*100),0,IF(N17&lt;0.5,0,IF(N17/P17*100&lt;0,0,IF(N17/P17*100&gt;200,"св.200",N17/P17*100))))</f>
        <v>20.1148717948718</v>
      </c>
      <c r="R17" s="32" t="n">
        <f aca="false">HLOOKUP(R$150,План18!$1:$125,$A17,FALSE())/1000</f>
        <v>1670.2</v>
      </c>
      <c r="S17" s="32" t="n">
        <f aca="false">HLOOKUP(R$150,Факт18!$1:$129,$A17,FALSE())/1000</f>
        <v>1752.55043</v>
      </c>
      <c r="T17" s="33" t="n">
        <f aca="false">IF(ISERROR(S17/R17*100),0,IF(S17&lt;0.5,0,IF(S17/R17*100&lt;0,0,IF(S17/R17*100&gt;200,"св.200",S17/R17*100))))</f>
        <v>104.930572985271</v>
      </c>
      <c r="U17" s="32" t="n">
        <f aca="false">HLOOKUP(R$150,Факт17!$1:$131,$A17,FALSE())/1000</f>
        <v>1363.76544</v>
      </c>
      <c r="V17" s="33" t="n">
        <f aca="false">IF(ISERROR(S17/U17*100),0,IF(S17&lt;0.5,0,IF(S17/U17*100&lt;0,0,IF(S17/U17*100&gt;200,"св.200",S17/U17*100))))</f>
        <v>128.508200794412</v>
      </c>
      <c r="W17" s="32" t="n">
        <f aca="false">HLOOKUP(W$150,План18!$1:$125,$A17,FALSE())/1000+HLOOKUP(W$151,План18!$1:$125,$A17,FALSE())/1000+HLOOKUP(W$152,План18!$1:$125,$A17,FALSE())/1000+HLOOKUP(W$153,План18!$1:$125,$A17,FALSE())/1000</f>
        <v>0</v>
      </c>
      <c r="X17" s="32" t="n">
        <f aca="false">HLOOKUP(W$150,Факт18!$1:$129,$A17,FALSE())/1000+HLOOKUP(W$151,Факт18!$1:$129,$A17,FALSE())/1000+HLOOKUP(W$152,Факт18!$1:$129,$A17,FALSE())/1000+HLOOKUP(W$153,Факт18!$1:$129,$A17,FALSE())/1000</f>
        <v>0</v>
      </c>
      <c r="Y17" s="33" t="n">
        <f aca="false">IF(ISERROR(X17/W17*100),0,IF(X17&lt;0.5,0,IF(X17/W17*100&lt;0,0,IF(X17/W17*100&gt;200,"св.200",X17/W17*100))))</f>
        <v>0</v>
      </c>
      <c r="Z17" s="32" t="n">
        <f aca="false">(HLOOKUP(W$150,Факт17!$1:$131,$A17,FALSE())/1000+HLOOKUP(W$151,Факт17!$1:$130,$A17,FALSE())/1000+HLOOKUP(W$152,Факт17!$1:$130,$A17,FALSE())/1000+HLOOKUP(W$153,Факт17!$1:$130,$A17,FALSE())/1000)</f>
        <v>0</v>
      </c>
      <c r="AA17" s="33" t="n">
        <f aca="false">IF(ISERROR(X17/Z17*100),0,IF(X17&lt;0.5,0,IF(X17/Z17*100&lt;0,0,IF(X17/Z17*100&gt;200,"св.200",X17/Z17*100))))</f>
        <v>0</v>
      </c>
      <c r="AB17" s="32" t="n">
        <f aca="false">HLOOKUP(AB$150,План18!$1:$126,$A17,FALSE())/1000</f>
        <v>0</v>
      </c>
      <c r="AC17" s="32" t="n">
        <f aca="false">HLOOKUP(AB$150,Факт18!$1:$129,$A17,FALSE())/1000</f>
        <v>0</v>
      </c>
      <c r="AD17" s="33" t="n">
        <f aca="false">IF(ISERROR(AC17/AB17*100),0,IF(AC17&lt;0.5,0,IF(AC17/AB17*100&lt;0,0,IF(AC17/AB17*100&gt;200,"св.200",AC17/AB17*100))))</f>
        <v>0</v>
      </c>
      <c r="AE17" s="32" t="n">
        <f aca="false">HLOOKUP(AB$150,Факт17!$1:$129,$A17,FALSE())/1000</f>
        <v>0</v>
      </c>
      <c r="AF17" s="33" t="n">
        <f aca="false">IF(ISERROR(AC17/AE17*100),0,IF(AC17&lt;0.5,0,IF(AC17/AE17*100&lt;0,0,IF(AC17/AE17*100&gt;200,"св.200",AC17/AE17*100))))</f>
        <v>0</v>
      </c>
      <c r="AG17" s="32" t="n">
        <f aca="false">HLOOKUP(AG$150,План18!$1:$125,$A17,FALSE())/1000</f>
        <v>0</v>
      </c>
      <c r="AH17" s="32" t="n">
        <f aca="false">HLOOKUP(AG$150,Факт18!$1:$129,$A17,FALSE())/1000</f>
        <v>0</v>
      </c>
      <c r="AI17" s="33" t="n">
        <f aca="false">IF(ISERROR(AH17/AG17*100),0,IF(AH17&lt;0.5,0,IF(AH17/AG17*100&lt;0,0,IF(AH17/AG17*100&gt;200,"св.200",AH17/AG17*100))))</f>
        <v>0</v>
      </c>
      <c r="AJ17" s="32" t="n">
        <f aca="false">HLOOKUP(AG$150,Факт17!$1:$131,$A17,FALSE())/1000</f>
        <v>0</v>
      </c>
      <c r="AK17" s="33" t="n">
        <f aca="false">IF(ISERROR(AH17/AJ17*100),0,IF(AH17&lt;0.5,0,IF(AH17/AJ17*100&lt;0,0,IF(AH17/AJ17*100&gt;200,"св.200",AH17/AJ17*100))))</f>
        <v>0</v>
      </c>
      <c r="AL17" s="32" t="n">
        <f aca="false">HLOOKUP(AL$150,План18!$1:$125,$A17,FALSE())/1000</f>
        <v>0</v>
      </c>
      <c r="AM17" s="32" t="n">
        <f aca="false">HLOOKUP(AL$150,Факт18!$1:$129,$A17,FALSE())/1000</f>
        <v>-3</v>
      </c>
      <c r="AN17" s="33" t="n">
        <f aca="false">IF(ISERROR(AM17/AL17*100),0,IF(AM17&lt;0.5,0,IF(AM17/AL17*100&lt;0,0,IF(AM17/AL17*100&gt;200,"св.200",AM17/AL17*100))))</f>
        <v>0</v>
      </c>
      <c r="AO17" s="32" t="n">
        <f aca="false">HLOOKUP(AL$150,Факт17!$1:$131,$A17,FALSE())/1000</f>
        <v>3.8586</v>
      </c>
      <c r="AP17" s="33" t="n">
        <f aca="false">IF(ISERROR(AM17/AO17*100),0,IF(AM17&lt;0.5,0,IF(AM17/AO17*100&lt;0,0,IF(AM17/AO17*100&gt;200,"св.200",AM17/AO17*100))))</f>
        <v>0</v>
      </c>
      <c r="AQ17" s="32" t="n">
        <f aca="false">HLOOKUP(AQ$150,План18!$1:$125,$A17,FALSE())/1000</f>
        <v>0</v>
      </c>
      <c r="AR17" s="32" t="n">
        <f aca="false">HLOOKUP(AQ$150,Факт18!$1:$129,$A17,FALSE())/1000</f>
        <v>0</v>
      </c>
      <c r="AS17" s="33" t="n">
        <f aca="false">IF(ISERROR(AR17/AQ17*100),0,IF(AR17&lt;0.5,0,IF(AR17/AQ17*100&lt;0,0,IF(AR17/AQ17*100&gt;200,"св.200",AR17/AQ17*100))))</f>
        <v>0</v>
      </c>
      <c r="AT17" s="32" t="n">
        <f aca="false">HLOOKUP(AQ$150,Факт17!$1:$131,$A17,FALSE())/1000</f>
        <v>0</v>
      </c>
      <c r="AU17" s="33" t="n">
        <f aca="false">IF(ISERROR(AR17/AT17*100),0,IF(AR17&lt;0.5,0,IF(AR17/AT17*100&lt;0,0,IF(AR17/AT17*100&gt;200,"св.200",AR17/AT17*100))))</f>
        <v>0</v>
      </c>
      <c r="AV17" s="32" t="n">
        <f aca="false">HLOOKUP(AV$150,План18!$1:$125,$A17,FALSE())/1000</f>
        <v>2150</v>
      </c>
      <c r="AW17" s="32" t="n">
        <f aca="false">HLOOKUP(AV$150,Факт18!$1:$129,$A17,FALSE())/1000</f>
        <v>2267.86144</v>
      </c>
      <c r="AX17" s="33" t="n">
        <f aca="false">IF(ISERROR(AW17/AV17*100),0,IF(AW17&lt;0.5,0,IF(AW17/AV17*100&lt;0,0,IF(AW17/AV17*100&gt;200,"св.200",AW17/AV17*100))))</f>
        <v>105.48192744186</v>
      </c>
      <c r="AY17" s="32" t="n">
        <f aca="false">HLOOKUP(AV$150,Факт17!$1:$131,$A17,FALSE())/1000</f>
        <v>2106.0294</v>
      </c>
      <c r="AZ17" s="33" t="n">
        <f aca="false">IF(ISERROR(AW17/AY17*100),0,IF(AW17&lt;0.5,0,IF(AW17/AY17*100&lt;0,0,IF(AW17/AY17*100&gt;200,"св.200",AW17/AY17*100))))</f>
        <v>107.684225111007</v>
      </c>
      <c r="BA17" s="34" t="n">
        <f aca="false">HLOOKUP(BA$150,План18!$1:$125,$A17,FALSE())/1000</f>
        <v>39152</v>
      </c>
      <c r="BB17" s="34" t="n">
        <f aca="false">HLOOKUP(BA$150,Факт18!$1:$129,$A17,FALSE())/1000</f>
        <v>39680.63174</v>
      </c>
      <c r="BC17" s="35" t="n">
        <f aca="false">IF(ISERROR(BB17/BA17*100),0,IF(BB17&lt;0.5,0,IF(BB17/BA17*100&lt;0,0,IF(BB17/BA17*100&gt;200,"св.200",BB17/BA17*100))))</f>
        <v>101.350203667756</v>
      </c>
      <c r="BD17" s="34" t="n">
        <f aca="false">HLOOKUP(BA$150,Факт17!$1:$131,$A17,FALSE())/1000</f>
        <v>41835.06832</v>
      </c>
      <c r="BE17" s="35" t="n">
        <f aca="false">IF(ISERROR(BB17/BD17*100),0,IF(BB17&lt;0.5,0,IF(BB17/BD17*100&lt;0,0,IF(BB17/BD17*100&gt;200,"св.200",BB17/BD17*100))))</f>
        <v>94.8501659815145</v>
      </c>
      <c r="BF17" s="34" t="n">
        <f aca="false">HLOOKUP(BF$150,План18!$1:$125,$A17,FALSE())/1000</f>
        <v>16457</v>
      </c>
      <c r="BG17" s="34" t="n">
        <f aca="false">HLOOKUP(BF$150,Факт18!$1:$129,$A17,FALSE())/1000</f>
        <v>16546.04451</v>
      </c>
      <c r="BH17" s="35" t="n">
        <f aca="false">IF(ISERROR(BG17/BF17*100),0,IF(BG17&lt;0.5,0,IF(BG17/BF17*100&lt;0,0,IF(BG17/BF17*100&gt;200,"св.200",BG17/BF17*100))))</f>
        <v>100.541073768001</v>
      </c>
      <c r="BI17" s="34" t="n">
        <f aca="false">HLOOKUP(BF$150,Факт17!$1:$131,$A17,FALSE())/1000</f>
        <v>19241.88196</v>
      </c>
      <c r="BJ17" s="35" t="n">
        <f aca="false">IF(ISERROR(BG17/BI17*100),0,IF(BG17&lt;0.5,0,IF(BG17/BI17*100&lt;0,0,IF(BG17/BI17*100&gt;200,"св.200",BG17/BI17*100))))</f>
        <v>85.9897412550181</v>
      </c>
      <c r="BK17" s="34" t="n">
        <f aca="false">HLOOKUP(BK$150,План18!$1:$125,$A17,FALSE())/1000</f>
        <v>22695</v>
      </c>
      <c r="BL17" s="34" t="n">
        <f aca="false">HLOOKUP(BK$150,Факт18!$1:$129,$A17,FALSE())/1000</f>
        <v>23134.58723</v>
      </c>
      <c r="BM17" s="35" t="n">
        <f aca="false">IF(ISERROR(BL17/BK17*100),0,IF(BL17&lt;0.5,0,IF(BL17/BK17*100&lt;0,0,IF(BL17/BK17*100&gt;200,"св.200",BL17/BK17*100))))</f>
        <v>101.936934258647</v>
      </c>
      <c r="BN17" s="34" t="n">
        <f aca="false">HLOOKUP(BK$150,Факт17!$1:$131,$A17,FALSE())/1000</f>
        <v>22593.18636</v>
      </c>
      <c r="BO17" s="35" t="n">
        <f aca="false">IF(ISERROR(BL17/BN17*100),0,IF(BL17&lt;0.5,0,IF(BL17/BN17*100&lt;0,0,IF(BL17/BN17*100&gt;200,"св.200",BL17/BN17*100))))</f>
        <v>102.396301528139</v>
      </c>
      <c r="BP17" s="32" t="n">
        <f aca="false">HLOOKUP(BP$150,План18!$1:$125,$A17,FALSE())/1000</f>
        <v>0</v>
      </c>
      <c r="BQ17" s="32" t="n">
        <f aca="false">HLOOKUP(BP$150,Факт18!$1:$129,$A17,FALSE())/1000</f>
        <v>0</v>
      </c>
      <c r="BR17" s="33" t="n">
        <f aca="false">IF(ISERROR(BQ17/BP17*100),0,IF(BQ17&lt;0.5,0,IF(BQ17/BP17*100&lt;0,0,IF(BQ17/BP17*100&gt;200,"св.200",BQ17/BP17*100))))</f>
        <v>0</v>
      </c>
      <c r="BS17" s="32" t="n">
        <f aca="false">HLOOKUP(BP$150,Факт17!$1:$131,$A17,FALSE())/1000</f>
        <v>0.4</v>
      </c>
      <c r="BT17" s="33" t="n">
        <f aca="false">IF(ISERROR(BQ17/BS17*100),0,IF(BQ17&lt;0.5,0,IF(BQ17/BS17*100&lt;0,0,IF(BQ17/BS17*100&gt;200,"св.200",BQ17/BS17*100))))</f>
        <v>0</v>
      </c>
      <c r="BU17" s="32" t="n">
        <f aca="false">HLOOKUP(BU$150,План18!$1:$125,$A17,FALSE())/1000</f>
        <v>0</v>
      </c>
      <c r="BV17" s="32" t="n">
        <f aca="false">HLOOKUP(BU$150,Факт18!$1:$129,$A17,FALSE())/1000</f>
        <v>0</v>
      </c>
      <c r="BW17" s="33" t="n">
        <f aca="false">IF(ISERROR(BV17/BU17*100),0,IF(BV17&lt;0.5,0,IF(BV17/BU17*100&lt;0,0,IF(BV17/BU17*100&gt;200,"св.200",BV17/BU17*100))))</f>
        <v>0</v>
      </c>
      <c r="BX17" s="32" t="n">
        <f aca="false">HLOOKUP(BU$150,Факт17!$1:$131,$A17,FALSE())/1000</f>
        <v>0.1</v>
      </c>
      <c r="BY17" s="33" t="n">
        <f aca="false">IF(ISERROR(BV17/BX17*100),0,IF(BV17&lt;0.5,0,IF(BV17/BX17*100&lt;0,0,IF(BV17/BX17*100&gt;200,"св.200",BV17/BX17*100))))</f>
        <v>0</v>
      </c>
      <c r="BZ17" s="32" t="n">
        <f aca="false">HLOOKUP(BZ$150,План18!$1:$125,$A17,FALSE())/1000</f>
        <v>0</v>
      </c>
      <c r="CA17" s="32" t="n">
        <f aca="false">IF(ISERROR(HLOOKUP(BZ$150,Факт18!$1:$129,$A17,FALSE())/1000),0,(HLOOKUP(BZ$150,Факт18!$1:$129,$A17,FALSE())/1000))</f>
        <v>0</v>
      </c>
      <c r="CB17" s="33" t="n">
        <f aca="false">IF(ISERROR(CA17/BZ17*100),0,IF(CA17&lt;0.5,0,IF(CA17/BZ17*100&lt;0,0,IF(CA17/BZ17*100&gt;200,"св.200",CA17/BZ17*100))))</f>
        <v>0</v>
      </c>
      <c r="CC17" s="32" t="n">
        <f aca="false">IF(ISERROR(HLOOKUP(BZ$150,Факт17!$1:$131,$A17,FALSE())/1000),0,(HLOOKUP(BZ$150,Факт17!$1:$131,$A17,FALSE())/1000))</f>
        <v>0</v>
      </c>
      <c r="CD17" s="33" t="n">
        <f aca="false">IF(ISERROR(CA17/CC17*100),0,IF(CA17&lt;0.5,0,IF(CA17/CC17*100&lt;0,0,IF(CA17/CC17*100&gt;200,"св.200",CA17/CC17*100))))</f>
        <v>0</v>
      </c>
      <c r="CE17" s="32" t="n">
        <f aca="false">HLOOKUP(CE$150,План18!$1:$125,$A17,FALSE())/1000</f>
        <v>0</v>
      </c>
      <c r="CF17" s="32" t="n">
        <f aca="false">IF(ISERROR(HLOOKUP(CE$150,Факт18!$1:$129,$A17,FALSE())/1000),0,(HLOOKUP(CE$150,Факт18!$1:$129,$A17,FALSE())/1000))</f>
        <v>0</v>
      </c>
      <c r="CG17" s="33" t="n">
        <f aca="false">IF(ISERROR(CF17/CE17*100),0,IF(CF17&lt;0.5,0,IF(CF17/CE17*100&lt;0,0,IF(CF17/CE17*100&gt;200,"св.200",CF17/CE17*100))))</f>
        <v>0</v>
      </c>
      <c r="CH17" s="32" t="n">
        <f aca="false">IF(ISERROR(HLOOKUP(CE$150,Факт17!$1:$131,$A17,FALSE())/1000),0,(HLOOKUP(CE$150,Факт17!$1:$131,$A17,FALSE())/1000))</f>
        <v>0</v>
      </c>
      <c r="CI17" s="33" t="n">
        <f aca="false">IF(ISERROR(CF17/CH17*100),0,IF(CF17&lt;0.5,0,IF(CF17/CH17*100&lt;0,0,IF(CF17/CH17*100&gt;200,"св.200",CF17/CH17*100))))</f>
        <v>0</v>
      </c>
      <c r="CJ17" s="32" t="n">
        <f aca="false">HLOOKUP(CJ$150,План18!$1:$125,$A17,FALSE())/1000</f>
        <v>0</v>
      </c>
      <c r="CK17" s="32" t="n">
        <f aca="false">IF(ISERROR(HLOOKUP(CJ$150,Факт18!$1:$129,$A17,FALSE())/1000),0,(HLOOKUP(CJ$150,Факт18!$1:$129,$A17,FALSE())/1000))</f>
        <v>0</v>
      </c>
      <c r="CL17" s="33" t="n">
        <f aca="false">IF(ISERROR(CK17/CJ17*100),0,IF(CK17&lt;0.5,0,IF(CK17/CJ17*100&lt;0,0,IF(CK17/CJ17*100&gt;200,"св.200",CK17/CJ17*100))))</f>
        <v>0</v>
      </c>
      <c r="CM17" s="32" t="n">
        <f aca="false">IF(ISERROR(HLOOKUP(CJ$150,Факт17!$1:$131,$A17,FALSE())/1000),0,(HLOOKUP(CJ$150,Факт17!$1:$131,$A17,FALSE())/1000))</f>
        <v>0</v>
      </c>
      <c r="CN17" s="33" t="n">
        <f aca="false">IF(ISERROR(CK17/CM17*100),0,IF(CK17&lt;0.5,0,IF(CK17/CM17*100&lt;0,0,IF(CK17/CM17*100&gt;200,"св.200",CK17/CM17*100))))</f>
        <v>0</v>
      </c>
      <c r="CO17" s="32" t="n">
        <f aca="false">HLOOKUP(CO$150,План18!$1:$125,$A17,FALSE())/1000</f>
        <v>0</v>
      </c>
      <c r="CP17" s="32" t="n">
        <f aca="false">IF(ISERROR(HLOOKUP(CO$150,Факт18!$1:$129,$A17,FALSE())/1000),0,(HLOOKUP(CO$150,Факт18!$1:$129,$A17,FALSE())/1000))</f>
        <v>0</v>
      </c>
      <c r="CQ17" s="33" t="n">
        <f aca="false">IF(ISERROR(CP17/CO17*100),0,IF(CP17&lt;0.5,0,IF(CP17/CO17*100&lt;0,0,IF(CP17/CO17*100&gt;200,"св.200",CP17/CO17*100))))</f>
        <v>0</v>
      </c>
      <c r="CR17" s="32" t="n">
        <f aca="false">HLOOKUP(CO$150,Факт17!$1:$131,$A17,FALSE())/1000</f>
        <v>0</v>
      </c>
      <c r="CS17" s="33" t="n">
        <f aca="false">IF(ISERROR(CP17/CR17*100),0,IF(CP17&lt;0.5,0,IF(CP17/CR17*100&lt;0,0,IF(CP17/CR17*100&gt;200,"св.200",CP17/CR17*100))))</f>
        <v>0</v>
      </c>
      <c r="CT17" s="32" t="n">
        <f aca="false">HLOOKUP(CT$150,План18!$1:$125,$A17,FALSE())/1000</f>
        <v>0</v>
      </c>
      <c r="CU17" s="36" t="n">
        <f aca="false">IF(ISERROR(HLOOKUP(CT$150,Факт18!$1:$129,$A17,FALSE())/1000),0,(HLOOKUP(CT$150,Факт18!$1:$129,$A17,FALSE())/1000))</f>
        <v>0</v>
      </c>
      <c r="CV17" s="33" t="n">
        <f aca="false">IF(ISERROR(CU17/CT17*100),0,IF(CU17&lt;0.5,0,IF(CU17/CT17*100&lt;0,0,IF(CU17/CT17*100&gt;200,"св.200",CU17/CT17*100))))</f>
        <v>0</v>
      </c>
      <c r="CW17" s="32" t="n">
        <f aca="false">HLOOKUP(CT$150,Факт17!$1:$131,$A17,FALSE())/1000</f>
        <v>0</v>
      </c>
      <c r="CX17" s="33" t="n">
        <f aca="false">IF(ISERROR(CU17/CW17*100),0,IF(CU17&lt;0.5,0,IF(CU17/CW17*100&lt;0,0,IF(CU17/CW17*100&gt;200,"св.200",CU17/CW17*100))))</f>
        <v>0</v>
      </c>
      <c r="CY17" s="36" t="n">
        <f aca="false">HLOOKUP(CY$150,План18!$1:$125,$A17,FALSE())/1000+HLOOKUP(CY$151,План18!$1:$125,$A17,FALSE())/1000</f>
        <v>0</v>
      </c>
      <c r="CZ17" s="36" t="n">
        <f aca="false">HLOOKUP(CY$150,Факт18!$1:$129,$A17,FALSE())/1000+HLOOKUP(CY$151,Факт18!$1:$129,$A17,FALSE())/1000</f>
        <v>0</v>
      </c>
      <c r="DA17" s="33" t="n">
        <f aca="false">IF(ISERROR(CZ17/CY17*100),0,IF(CZ17&lt;0.5,0,IF(CZ17/CY17*100&lt;0,0,IF(CZ17/CY17*100&gt;200,"св.200",CZ17/CY17*100))))</f>
        <v>0</v>
      </c>
      <c r="DB17" s="36" t="n">
        <f aca="false">HLOOKUP(CY$150,Факт17!$1:$131,$A17,FALSE())/1000+HLOOKUP(CY$151,Факт17!$1:$131,$A17,FALSE())/1000</f>
        <v>0</v>
      </c>
      <c r="DC17" s="33" t="n">
        <f aca="false">IF(ISERROR(CZ17/DB17*100),0,IF(CZ17&lt;0.5,0,IF(CZ17/DB17*100&lt;0,0,IF(CZ17/DB17*100&gt;200,"св.200",CZ17/DB17*100))))</f>
        <v>0</v>
      </c>
      <c r="DD17" s="32" t="n">
        <f aca="false">HLOOKUP(DD$150,План18!$1:$125,$A17,FALSE())/1000</f>
        <v>0</v>
      </c>
      <c r="DE17" s="32" t="n">
        <f aca="false">IF(ISERROR(HLOOKUP(DD$150,Факт18!$1:$129,$A17,FALSE())/1000),0,(HLOOKUP(DD$150,Факт18!$1:$129,$A17,FALSE())/1000))</f>
        <v>0</v>
      </c>
      <c r="DF17" s="33" t="n">
        <f aca="false">IF(ISERROR(DE17/DD17*100),0,IF(DE17&lt;0.5,0,IF(DE17/DD17*100&lt;0,0,IF(DE17/DD17*100&gt;200,"св.200",DE17/DD17*100))))</f>
        <v>0</v>
      </c>
      <c r="DG17" s="32" t="n">
        <f aca="false">HLOOKUP(DD$150,Факт17!$1:$131,$A17,FALSE())/1000</f>
        <v>0</v>
      </c>
      <c r="DH17" s="33" t="n">
        <f aca="false">IF(ISERROR(DE17/DG17*100),0,IF(DE17&lt;0.5,0,IF(DE17/DG17*100&lt;0,0,IF(DE17/DG17*100&gt;200,"св.200",DE17/DG17*100))))</f>
        <v>0</v>
      </c>
      <c r="DI17" s="32" t="n">
        <f aca="false">HLOOKUP(DI$150,План18!$1:$125,$A17,FALSE())/1000</f>
        <v>0</v>
      </c>
      <c r="DJ17" s="36" t="n">
        <f aca="false">IF(ISERROR(HLOOKUP(DI$150,Факт18!$1:$129,$A17,FALSE())/1000),0,(HLOOKUP(DI$150,Факт18!$1:$129,$A17,FALSE())/1000))</f>
        <v>0</v>
      </c>
      <c r="DK17" s="33" t="n">
        <f aca="false">IF(ISERROR(DJ17/DI17*100),0,IF(DJ17&lt;0.5,0,IF(DJ17/DI17*100&lt;0,0,IF(DJ17/DI17*100&gt;200,"св.200",DJ17/DI17*100))))</f>
        <v>0</v>
      </c>
      <c r="DL17" s="32" t="n">
        <f aca="false">HLOOKUP(DI$150,Факт17!$1:$131,$A17,FALSE())/1000</f>
        <v>0</v>
      </c>
      <c r="DM17" s="33" t="n">
        <f aca="false">IF(ISERROR(DJ17/DL17*100),0,IF(DJ17&lt;0.5,0,IF(DJ17/DL17*100&lt;0,0,IF(DJ17/DL17*100&gt;200,"св.200",DJ17/DL17*100))))</f>
        <v>0</v>
      </c>
      <c r="DN17" s="32" t="n">
        <f aca="false">HLOOKUP(DN$150,План18!$1:$125,$A17,FALSE())/1000</f>
        <v>0</v>
      </c>
      <c r="DO17" s="32" t="n">
        <f aca="false">IF(ISERROR(HLOOKUP(DN$150,Факт18!$1:$129,$A17,FALSE())/1000),0,(HLOOKUP(DN$150,Факт18!$1:$129,$A17,FALSE())/1000))</f>
        <v>0</v>
      </c>
      <c r="DP17" s="33" t="n">
        <f aca="false">IF(ISERROR(DO17/DN17*100),0,IF(DO17&lt;0.5,0,IF(DO17/DN17*100&lt;0,0,IF(DO17/DN17*100&gt;200,"св.200",DO17/DN17*100))))</f>
        <v>0</v>
      </c>
      <c r="DQ17" s="32" t="n">
        <f aca="false">IF(ISERROR(HLOOKUP(DN$150,Факт17!$1:$131,$A17,FALSE())/1000),0,(HLOOKUP(DN$150,Факт17!$1:$131,$A17,FALSE())/1000))</f>
        <v>0</v>
      </c>
      <c r="DR17" s="33" t="n">
        <f aca="false">IF(ISERROR(DO17/DQ17*100),0,IF(DO17&lt;0.5,0,IF(DO17/DQ17*100&lt;0,0,IF(DO17/DQ17*100&gt;200,"св.200",DO17/DQ17*100))))</f>
        <v>0</v>
      </c>
      <c r="DS17" s="32" t="n">
        <f aca="false">HLOOKUP(DS$150,План18!$1:$125,$A17,FALSE())/1000</f>
        <v>0</v>
      </c>
      <c r="DT17" s="32" t="n">
        <f aca="false">IF(ISERROR(HLOOKUP(DS$150,Факт18!$1:$129,$A17,FALSE())/1000),0,(HLOOKUP(DS$150,Факт18!$1:$129,$A17,FALSE())/1000))</f>
        <v>0</v>
      </c>
      <c r="DU17" s="33" t="n">
        <f aca="false">IF(ISERROR(DT17/DS17*100),0,IF(DT17&lt;0.5,0,IF(DT17/DS17*100&lt;0,0,IF(DT17/DS17*100&gt;200,"св.200",DT17/DS17*100))))</f>
        <v>0</v>
      </c>
      <c r="DV17" s="32" t="n">
        <f aca="false">HLOOKUP(DS$150,Факт17!$1:$131,$A17,FALSE())/1000</f>
        <v>9.6</v>
      </c>
      <c r="DW17" s="33" t="n">
        <f aca="false">IF(ISERROR(DT17/DV17*100),0,IF(DT17&lt;0.5,0,IF(DT17/DV17*100&lt;0,0,IF(DT17/DV17*100&gt;200,"св.200",DT17/DV17*100))))</f>
        <v>0</v>
      </c>
      <c r="DX17" s="32" t="n">
        <f aca="false">HLOOKUP(DX$150,План18!$1:$125,$A17,FALSE())/1000</f>
        <v>0</v>
      </c>
      <c r="DY17" s="32" t="n">
        <f aca="false">IF(ISERROR(HLOOKUP(DX$150,Факт18!$1:$129,$A17,FALSE())/1000),0,(HLOOKUP(DX$150,Факт18!$1:$129,$A17,FALSE())/1000))</f>
        <v>0</v>
      </c>
      <c r="DZ17" s="33" t="n">
        <f aca="false">IF(ISERROR(DY17/DX17*100),0,IF(DY17&lt;0.5,0,IF(DY17/DX17*100&lt;0,0,IF(DY17/DX17*100&gt;200,"св.200",DY17/DX17*100))))</f>
        <v>0</v>
      </c>
      <c r="EA17" s="32" t="n">
        <f aca="false">IF(ISERROR(HLOOKUP(DX$150,Факт17!$1:$131,$A17,FALSE())/1000),0,(HLOOKUP(DX$150,Факт17!$1:$131,$A17,FALSE())/1000))</f>
        <v>0</v>
      </c>
      <c r="EB17" s="33" t="n">
        <f aca="false">IF(ISERROR(DY17/EA17*100),0,IF(DY17&lt;0.5,0,IF(DY17/EA17*100&lt;0,0,IF(DY17/EA17*100&gt;200,"св.200",DY17/EA17*100))))</f>
        <v>0</v>
      </c>
      <c r="EC17" s="32" t="n">
        <f aca="false">HLOOKUP(EC$150,План18!$1:$125,$A17,FALSE())/1000</f>
        <v>0</v>
      </c>
      <c r="ED17" s="32" t="n">
        <f aca="false">IF(ISERROR(HLOOKUP(EC$150,Факт18!$1:$129,$A17,FALSE())/1000),0,(HLOOKUP(EC$150,Факт18!$1:$129,$A17,FALSE())/1000))</f>
        <v>0</v>
      </c>
      <c r="EE17" s="33" t="n">
        <f aca="false">IF(ISERROR(ED17/EC17*100),0,IF(ED17&lt;0.5,0,IF(ED17/EC17*100&lt;0,0,IF(ED17/EC17*100&gt;200,"св.200",ED17/EC17*100))))</f>
        <v>0</v>
      </c>
      <c r="EF17" s="32" t="n">
        <f aca="false">HLOOKUP(EC$150,Факт17!$1:$131,$A17,FALSE())/1000</f>
        <v>0</v>
      </c>
      <c r="EG17" s="33" t="n">
        <f aca="false">IF(ISERROR(ED17/EF17*100),0,IF(ED17&lt;0.5,0,IF(ED17/EF17*100&lt;0,0,IF(ED17/EF17*100&gt;200,"св.200",ED17/EF17*100))))</f>
        <v>0</v>
      </c>
      <c r="EH17" s="32" t="n">
        <f aca="false">HLOOKUP(EH$150,План18!$1:$125,$A17,FALSE())/1000</f>
        <v>0</v>
      </c>
      <c r="EI17" s="32" t="n">
        <f aca="false">IF(ISERROR(HLOOKUP(EH$150,Факт18!$1:$129,$A17,FALSE())/1000),0,(HLOOKUP(EH$150,Факт18!$1:$129,$A17,FALSE())/1000))</f>
        <v>0</v>
      </c>
      <c r="EJ17" s="33" t="n">
        <f aca="false">IF(ISERROR(EI17/EH17*100),0,IF(EI17&lt;0.5,0,IF(EI17/EH17*100&lt;0,0,IF(EI17/EH17*100&gt;200,"св.200",EI17/EH17*100))))</f>
        <v>0</v>
      </c>
      <c r="EK17" s="32" t="n">
        <f aca="false">HLOOKUP(EH$150,Факт17!$1:$131,$A17,FALSE())/1000</f>
        <v>0</v>
      </c>
      <c r="EL17" s="33" t="n">
        <f aca="false">IF(ISERROR(EI17/EK17*100),0,IF(EI17&lt;0.5,0,IF(EI17/EK17*100&lt;0,0,IF(EI17/EK17*100&gt;200,"св.200",EI17/EK17*100))))</f>
        <v>0</v>
      </c>
      <c r="EM17" s="32" t="n">
        <f aca="false">HLOOKUP(EM$150,План18!$1:$125,$A17,FALSE())/1000</f>
        <v>0</v>
      </c>
      <c r="EN17" s="32" t="n">
        <f aca="false">IF(ISERROR(HLOOKUP(EM$150,Факт18!$1:$129,$A17,FALSE())/1000),0,(HLOOKUP(EM$150,Факт18!$1:$129,$A17,FALSE())/1000))</f>
        <v>0</v>
      </c>
      <c r="EO17" s="33" t="n">
        <f aca="false">IF(ISERROR(EN17/EM17*100),0,IF(EN17&lt;0.5,0,IF(EN17/EM17*100&lt;0,0,IF(EN17/EM17*100&gt;200,"св.200",EN17/EM17*100))))</f>
        <v>0</v>
      </c>
      <c r="EP17" s="32" t="n">
        <f aca="false">HLOOKUP(EM$150,Факт17!$1:$131,$A17,FALSE())/1000</f>
        <v>0</v>
      </c>
      <c r="EQ17" s="33" t="n">
        <f aca="false">IF(ISERROR(EN17/EP17*100),0,IF(EN17&lt;0.5,0,IF(EN17/EP17*100&lt;0,0,IF(EN17/EP17*100&gt;200,"св.200",EN17/EP17*100))))</f>
        <v>0</v>
      </c>
      <c r="ER17" s="32" t="n">
        <f aca="false">HLOOKUP(ER$150,План18!$1:$125,$A17,FALSE())/1000</f>
        <v>0</v>
      </c>
      <c r="ES17" s="32" t="n">
        <f aca="false">IF(ISERROR(HLOOKUP(ER$150,Факт18!$1:$129,$A17,FALSE())/1000),0,(HLOOKUP(ER$150,Факт18!$1:$129,$A17,FALSE())/1000))</f>
        <v>0</v>
      </c>
      <c r="ET17" s="33" t="n">
        <f aca="false">IF(ISERROR(ES17/ER17*100),0,IF(ES17&lt;0.5,0,IF(ES17/ER17*100&lt;0,0,IF(ES17/ER17*100&gt;200,"св.200",ES17/ER17*100))))</f>
        <v>0</v>
      </c>
      <c r="EU17" s="32" t="n">
        <f aca="false">HLOOKUP(ER$150,Факт17!$1:$131,$A17,FALSE())/1000</f>
        <v>0</v>
      </c>
      <c r="EV17" s="33" t="n">
        <f aca="false">IF(ISERROR(ES17/EU17*100),0,IF(ES17&lt;0.5,0,IF(ES17/EU17*100&lt;0,0,IF(ES17/EU17*100&gt;200,"св.200",ES17/EU17*100))))</f>
        <v>0</v>
      </c>
      <c r="EW17" s="32" t="n">
        <f aca="false">HLOOKUP(EW$150,План18!$1:$125,$A17,FALSE())/1000</f>
        <v>0</v>
      </c>
      <c r="EX17" s="32" t="n">
        <f aca="false">IF(ISERROR(HLOOKUP(EW$150,Факт18!$1:$129,$A17,FALSE())/1000),0,(HLOOKUP(EW$150,Факт18!$1:$129,$A17,FALSE())/1000))</f>
        <v>0</v>
      </c>
      <c r="EY17" s="33" t="n">
        <f aca="false">IF(ISERROR(EX17/EW17*100),0,IF(EX17&lt;0.5,0,IF(EX17/EW17*100&lt;0,0,IF(EX17/EW17*100&gt;200,"св.200",EX17/EW17*100))))</f>
        <v>0</v>
      </c>
      <c r="EZ17" s="32" t="n">
        <f aca="false">HLOOKUP(EW$150,Факт17!$1:$131,$A17,FALSE())/1000</f>
        <v>0</v>
      </c>
      <c r="FA17" s="33" t="n">
        <f aca="false">IF(ISERROR(EX17/EZ17*100),0,IF(EX17&lt;0.5,0,IF(EX17/EZ17*100&lt;0,0,IF(EX17/EZ17*100&gt;200,"св.200",EX17/EZ17*100))))</f>
        <v>0</v>
      </c>
      <c r="FB17" s="32" t="n">
        <f aca="false">HLOOKUP(FB$150,План18!$1:$125,$A17,FALSE())/1000</f>
        <v>3</v>
      </c>
      <c r="FC17" s="32" t="n">
        <f aca="false">IF(ISERROR(HLOOKUP(FB$150,Факт18!$1:$129,$A17,FALSE())/1000),0,(HLOOKUP(FB$150,Факт18!$1:$129,$A17,FALSE())/1000))</f>
        <v>3.13792</v>
      </c>
      <c r="FD17" s="33" t="n">
        <f aca="false">IF(ISERROR(FC17/FB17*100),0,IF(FC17&lt;0.5,0,IF(FC17/FB17*100&lt;0,0,IF(FC17/FB17*100&gt;200,"св.200",FC17/FB17*100))))</f>
        <v>104.597333333333</v>
      </c>
      <c r="FE17" s="32" t="n">
        <f aca="false">HLOOKUP(FB$150,Факт17!$1:$131,$A17,FALSE())/1000</f>
        <v>6</v>
      </c>
      <c r="FF17" s="33" t="n">
        <f aca="false">IF(ISERROR(FC17/FE17*100),0,IF(FC17&lt;0.5,0,IF(FC17/FE17*100&lt;0,0,IF(FC17/FE17*100&gt;200,"св.200",FC17/FE17*100))))</f>
        <v>52.2986666666667</v>
      </c>
      <c r="FG17" s="32" t="n">
        <f aca="false">HLOOKUP(FG$150,План18!$1:$125,$A17,FALSE())/1000</f>
        <v>0</v>
      </c>
      <c r="FH17" s="32" t="n">
        <f aca="false">IF(ISERROR(HLOOKUP(FG$150,Факт18!$1:$129,$A17,FALSE())/1000),0,(HLOOKUP(FG$150,Факт18!$1:$129,$A17,FALSE())/1000))</f>
        <v>0</v>
      </c>
      <c r="FI17" s="33" t="n">
        <f aca="false">IF(ISERROR(FH17/FG17*100),0,IF(FH17&lt;0.5,0,IF(FH17/FG17*100&lt;0,0,IF(FH17/FG17*100&gt;200,"св.200",FH17/FG17*100))))</f>
        <v>0</v>
      </c>
      <c r="FJ17" s="32" t="n">
        <f aca="false">HLOOKUP(FG$150,Факт17!$1:$131,$A17,FALSE())/1000</f>
        <v>0</v>
      </c>
      <c r="FK17" s="33" t="n">
        <f aca="false">IF(ISERROR(FH17/FJ17*100),0,IF(FH17&lt;0.5,0,IF(FH17/FJ17*100&lt;0,0,IF(FH17/FJ17*100&gt;200,"св.200",FH17/FJ17*100))))</f>
        <v>0</v>
      </c>
      <c r="FL17" s="32" t="n">
        <f aca="false">HLOOKUP(FL$150,План18!$1:$125,$A17,FALSE())/1000</f>
        <v>0</v>
      </c>
      <c r="FM17" s="32" t="n">
        <f aca="false">IF(ISERROR(HLOOKUP(FL$150,Факт18!$1:$129,$A17,FALSE())/1000),0,(HLOOKUP(FL$150,Факт18!$1:$129,$A17,FALSE())/1000))</f>
        <v>0</v>
      </c>
      <c r="FN17" s="33" t="n">
        <f aca="false">IF(ISERROR(FM17/FL17*100),0,IF(FM17&lt;0.5,0,IF(FM17/FL17*100&lt;0,0,IF(FM17/FL17*100&gt;200,"св.200",FM17/FL17*100))))</f>
        <v>0</v>
      </c>
      <c r="FO17" s="32" t="n">
        <f aca="false">HLOOKUP(FL$150,Факт17!$1:$131,$A17,FALSE())/1000</f>
        <v>0</v>
      </c>
      <c r="FP17" s="33" t="n">
        <f aca="false">IF(ISERROR(FM17/FO17*100),0,IF(FM17&lt;0.5,0,IF(FM17/FO17*100&lt;0,0,IF(FM17/FO17*100&gt;200,"св.200",FM17/FO17*100))))</f>
        <v>0</v>
      </c>
    </row>
    <row r="18" customFormat="false" ht="12.75" hidden="true" customHeight="false" outlineLevel="0" collapsed="false">
      <c r="A18" s="0" t="n">
        <v>15</v>
      </c>
      <c r="B18" s="31" t="s">
        <v>493</v>
      </c>
      <c r="C18" s="32" t="n">
        <f aca="false">H18+M18</f>
        <v>17581.8</v>
      </c>
      <c r="D18" s="32" t="n">
        <f aca="false">I18+N18</f>
        <v>18203.48523</v>
      </c>
      <c r="E18" s="40" t="n">
        <f aca="false">IF(ISERROR(D18/C18*100),0,IF(D18&lt;0.5,0,IF(D18/C18*100&lt;0,0,IF(D18/C18*100&gt;200,"св.200",D18/C18*100))))</f>
        <v>103.535958946183</v>
      </c>
      <c r="F18" s="32" t="n">
        <f aca="false">K18+P18</f>
        <v>18968.02377</v>
      </c>
      <c r="G18" s="40" t="n">
        <f aca="false">IF(ISERROR(D18/F18*100),0,IF(D18&lt;0.5,0,IF(D18/F18*100&lt;0,0,IF(D18/F18*100&gt;200,"св.200",D18/F18*100))))</f>
        <v>95.9693294922521</v>
      </c>
      <c r="H18" s="32" t="n">
        <f aca="false">R18+AG18+AL18+AV18+BA18+BP18+BU18+AQ18+W18+AB18</f>
        <v>17136</v>
      </c>
      <c r="I18" s="32" t="n">
        <f aca="false">S18+AH18+AM18+AW18+BB18+BQ18+BV18+AR18+X18+AC18</f>
        <v>17756.8962</v>
      </c>
      <c r="J18" s="33" t="n">
        <f aca="false">IF(ISERROR(I18/H18*100),0,IF(I18&lt;0.5,0,IF(I18/H18*100&lt;0,0,IF(I18/H18*100&gt;200,"св.200",I18/H18*100))))</f>
        <v>103.623343837535</v>
      </c>
      <c r="K18" s="32" t="n">
        <f aca="false">U18+Z18+AJ18+AO18+AT18+AY18+BD18+BS18+BX18+AE18</f>
        <v>18876.03079</v>
      </c>
      <c r="L18" s="33" t="n">
        <f aca="false">IF(ISERROR(I18/K18*100),0,IF(I18&lt;0.5,0,IF(I18/K18*100&lt;0,0,IF(I18/K18*100&gt;200,"св.200",I18/K18*100))))</f>
        <v>94.0711339028283</v>
      </c>
      <c r="M18" s="32" t="n">
        <f aca="false">BZ18+DN18+DX18+DS18+EW18+FB18+FG18</f>
        <v>445.8</v>
      </c>
      <c r="N18" s="32" t="n">
        <f aca="false">CA18+DO18+DT18+DY18+EX18+FC18+FH18</f>
        <v>446.58903</v>
      </c>
      <c r="O18" s="40" t="n">
        <f aca="false">IF(ISERROR(N18/M18*100),0,IF(N18&lt;0.5,0,IF(N18/M18*100&lt;0,0,IF(N18/M18*100&gt;200,"св.200",N18/M18*100))))</f>
        <v>100.17699192463</v>
      </c>
      <c r="P18" s="32" t="n">
        <f aca="false">CC18+DQ18+DV18+EA18+EZ18+FE18+FJ18</f>
        <v>91.99298</v>
      </c>
      <c r="Q18" s="40" t="str">
        <f aca="false">IF(ISERROR(N18/P18*100),0,IF(N18&lt;0.5,0,IF(N18/P18*100&lt;0,0,IF(N18/P18*100&gt;200,"св.200",N18/P18*100))))</f>
        <v>св.200</v>
      </c>
      <c r="R18" s="32" t="n">
        <f aca="false">HLOOKUP(R$150,План18!$1:$125,$A18,FALSE())/1000</f>
        <v>1171.9</v>
      </c>
      <c r="S18" s="32" t="n">
        <f aca="false">HLOOKUP(R$150,Факт18!$1:$129,$A18,FALSE())/1000</f>
        <v>1200.24956</v>
      </c>
      <c r="T18" s="40" t="n">
        <f aca="false">IF(ISERROR(S18/R18*100),0,IF(S18&lt;0.5,0,IF(S18/R18*100&lt;0,0,IF(S18/R18*100&gt;200,"св.200",S18/R18*100))))</f>
        <v>102.419110845635</v>
      </c>
      <c r="U18" s="32" t="n">
        <f aca="false">HLOOKUP(R$150,Факт17!$1:$131,$A18,FALSE())/1000</f>
        <v>890.57924</v>
      </c>
      <c r="V18" s="40" t="n">
        <f aca="false">IF(ISERROR(S18/U18*100),0,IF(S18&lt;0.5,0,IF(S18/U18*100&lt;0,0,IF(S18/U18*100&gt;200,"св.200",S18/U18*100))))</f>
        <v>134.771787404341</v>
      </c>
      <c r="W18" s="32" t="n">
        <f aca="false">HLOOKUP(W$150,План18!$1:$125,$A18,FALSE())/1000+HLOOKUP(W$151,План18!$1:$125,$A18,FALSE())/1000+HLOOKUP(W$152,План18!$1:$125,$A18,FALSE())/1000+HLOOKUP(W$153,План18!$1:$125,$A18,FALSE())/1000</f>
        <v>0</v>
      </c>
      <c r="X18" s="32" t="n">
        <f aca="false">HLOOKUP(W$150,Факт18!$1:$129,$A18,FALSE())/1000+HLOOKUP(W$151,Факт18!$1:$129,$A18,FALSE())/1000+HLOOKUP(W$152,Факт18!$1:$129,$A18,FALSE())/1000+HLOOKUP(W$153,Факт18!$1:$129,$A18,FALSE())/1000</f>
        <v>0</v>
      </c>
      <c r="Y18" s="33" t="n">
        <f aca="false">IF(ISERROR(X18/W18*100),0,IF(X18&lt;0.5,0,IF(X18/W18*100&lt;0,0,IF(X18/W18*100&gt;200,"св.200",X18/W18*100))))</f>
        <v>0</v>
      </c>
      <c r="Z18" s="32" t="n">
        <f aca="false">(HLOOKUP(W$150,Факт17!$1:$131,$A18,FALSE())/1000+HLOOKUP(W$151,Факт17!$1:$130,$A18,FALSE())/1000+HLOOKUP(W$152,Факт17!$1:$130,$A18,FALSE())/1000+HLOOKUP(W$153,Факт17!$1:$130,$A18,FALSE())/1000)</f>
        <v>0</v>
      </c>
      <c r="AA18" s="33" t="n">
        <f aca="false">IF(ISERROR(X18/Z18*100),0,IF(X18&lt;0.5,0,IF(X18/Z18*100&lt;0,0,IF(X18/Z18*100&gt;200,"св.200",X18/Z18*100))))</f>
        <v>0</v>
      </c>
      <c r="AB18" s="32" t="n">
        <f aca="false">HLOOKUP(AB$150,План18!$1:$126,$A18,FALSE())/1000</f>
        <v>0</v>
      </c>
      <c r="AC18" s="32" t="n">
        <f aca="false">HLOOKUP(AB$150,Факт18!$1:$129,$A18,FALSE())/1000</f>
        <v>0</v>
      </c>
      <c r="AD18" s="33" t="n">
        <f aca="false">IF(ISERROR(AC18/AB18*100),0,IF(AC18&lt;0.5,0,IF(AC18/AB18*100&lt;0,0,IF(AC18/AB18*100&gt;200,"св.200",AC18/AB18*100))))</f>
        <v>0</v>
      </c>
      <c r="AE18" s="32" t="n">
        <f aca="false">HLOOKUP(AB$150,Факт17!$1:$129,$A18,FALSE())/1000</f>
        <v>0</v>
      </c>
      <c r="AF18" s="33" t="n">
        <f aca="false">IF(ISERROR(AC18/AE18*100),0,IF(AC18&lt;0.5,0,IF(AC18/AE18*100&lt;0,0,IF(AC18/AE18*100&gt;200,"св.200",AC18/AE18*100))))</f>
        <v>0</v>
      </c>
      <c r="AG18" s="32" t="n">
        <f aca="false">HLOOKUP(AG$150,План18!$1:$125,$A18,FALSE())/1000</f>
        <v>0</v>
      </c>
      <c r="AH18" s="32" t="n">
        <f aca="false">HLOOKUP(AG$150,Факт18!$1:$129,$A18,FALSE())/1000</f>
        <v>0</v>
      </c>
      <c r="AI18" s="40" t="n">
        <f aca="false">IF(ISERROR(AH18/AG18*100),0,IF(AH18&lt;0.5,0,IF(AH18/AG18*100&lt;0,0,IF(AH18/AG18*100&gt;200,"св.200",AH18/AG18*100))))</f>
        <v>0</v>
      </c>
      <c r="AJ18" s="32" t="n">
        <f aca="false">HLOOKUP(AG$150,Факт17!$1:$131,$A18,FALSE())/1000</f>
        <v>0</v>
      </c>
      <c r="AK18" s="40" t="n">
        <f aca="false">IF(ISERROR(AH18/AJ18*100),0,IF(AH18&lt;0.5,0,IF(AH18/AJ18*100&lt;0,0,IF(AH18/AJ18*100&gt;200,"св.200",AH18/AJ18*100))))</f>
        <v>0</v>
      </c>
      <c r="AL18" s="32" t="n">
        <f aca="false">HLOOKUP(AL$150,План18!$1:$125,$A18,FALSE())/1000</f>
        <v>0.3</v>
      </c>
      <c r="AM18" s="32" t="n">
        <f aca="false">HLOOKUP(AL$150,Факт18!$1:$129,$A18,FALSE())/1000</f>
        <v>0.3</v>
      </c>
      <c r="AN18" s="40" t="n">
        <f aca="false">IF(ISERROR(AM18/AL18*100),0,IF(AM18&lt;0.5,0,IF(AM18/AL18*100&lt;0,0,IF(AM18/AL18*100&gt;200,"св.200",AM18/AL18*100))))</f>
        <v>0</v>
      </c>
      <c r="AO18" s="32" t="n">
        <f aca="false">HLOOKUP(AL$150,Факт17!$1:$131,$A18,FALSE())/1000</f>
        <v>3.54</v>
      </c>
      <c r="AP18" s="40" t="n">
        <f aca="false">IF(ISERROR(AM18/AO18*100),0,IF(AM18&lt;0.5,0,IF(AM18/AO18*100&lt;0,0,IF(AM18/AO18*100&gt;200,"св.200",AM18/AO18*100))))</f>
        <v>0</v>
      </c>
      <c r="AQ18" s="32" t="n">
        <f aca="false">HLOOKUP(AQ$150,План18!$1:$125,$A18,FALSE())/1000</f>
        <v>0</v>
      </c>
      <c r="AR18" s="32" t="n">
        <f aca="false">HLOOKUP(AQ$150,Факт18!$1:$129,$A18,FALSE())/1000</f>
        <v>0</v>
      </c>
      <c r="AS18" s="40" t="n">
        <f aca="false">IF(ISERROR(AR18/AQ18*100),0,IF(AR18&lt;0.5,0,IF(AR18/AQ18*100&lt;0,0,IF(AR18/AQ18*100&gt;200,"св.200",AR18/AQ18*100))))</f>
        <v>0</v>
      </c>
      <c r="AT18" s="32" t="n">
        <f aca="false">HLOOKUP(AQ$150,Факт17!$1:$131,$A18,FALSE())/1000</f>
        <v>0</v>
      </c>
      <c r="AU18" s="40" t="n">
        <f aca="false">IF(ISERROR(AR18/AT18*100),0,IF(AR18&lt;0.5,0,IF(AR18/AT18*100&lt;0,0,IF(AR18/AT18*100&gt;200,"св.200",AR18/AT18*100))))</f>
        <v>0</v>
      </c>
      <c r="AV18" s="32" t="n">
        <f aca="false">HLOOKUP(AV$150,План18!$1:$125,$A18,FALSE())/1000</f>
        <v>1165</v>
      </c>
      <c r="AW18" s="32" t="n">
        <f aca="false">HLOOKUP(AV$150,Факт18!$1:$129,$A18,FALSE())/1000</f>
        <v>1187.43374</v>
      </c>
      <c r="AX18" s="40" t="n">
        <f aca="false">IF(ISERROR(AW18/AV18*100),0,IF(AW18&lt;0.5,0,IF(AW18/AV18*100&lt;0,0,IF(AW18/AV18*100&gt;200,"св.200",AW18/AV18*100))))</f>
        <v>101.925642918455</v>
      </c>
      <c r="AY18" s="32" t="n">
        <f aca="false">HLOOKUP(AV$150,Факт17!$1:$131,$A18,FALSE())/1000</f>
        <v>640.7281</v>
      </c>
      <c r="AZ18" s="40" t="n">
        <f aca="false">IF(ISERROR(AW18/AY18*100),0,IF(AW18&lt;0.5,0,IF(AW18/AY18*100&lt;0,0,IF(AW18/AY18*100&gt;200,"св.200",AW18/AY18*100))))</f>
        <v>185.32568495123</v>
      </c>
      <c r="BA18" s="34" t="n">
        <f aca="false">HLOOKUP(BA$150,План18!$1:$125,$A18,FALSE())/1000</f>
        <v>14765.2</v>
      </c>
      <c r="BB18" s="34" t="n">
        <f aca="false">HLOOKUP(BA$150,Факт18!$1:$129,$A18,FALSE())/1000</f>
        <v>15335.25527</v>
      </c>
      <c r="BC18" s="41" t="n">
        <f aca="false">IF(ISERROR(BB18/BA18*100),0,IF(BB18&lt;0.5,0,IF(BB18/BA18*100&lt;0,0,IF(BB18/BA18*100&gt;200,"св.200",BB18/BA18*100))))</f>
        <v>103.860802901417</v>
      </c>
      <c r="BD18" s="34" t="n">
        <f aca="false">HLOOKUP(BA$150,Факт17!$1:$131,$A18,FALSE())/1000</f>
        <v>17309.27082</v>
      </c>
      <c r="BE18" s="41" t="n">
        <f aca="false">IF(ISERROR(BB18/BD18*100),0,IF(BB18&lt;0.5,0,IF(BB18/BD18*100&lt;0,0,IF(BB18/BD18*100&gt;200,"св.200",BB18/BD18*100))))</f>
        <v>88.5956169354106</v>
      </c>
      <c r="BF18" s="34" t="n">
        <f aca="false">HLOOKUP(BF$150,План18!$1:$125,$A18,FALSE())/1000</f>
        <v>5197.2</v>
      </c>
      <c r="BG18" s="34" t="n">
        <f aca="false">HLOOKUP(BF$150,Факт18!$1:$129,$A18,FALSE())/1000</f>
        <v>5128.69826</v>
      </c>
      <c r="BH18" s="41" t="n">
        <f aca="false">IF(ISERROR(BG18/BF18*100),0,IF(BG18&lt;0.5,0,IF(BG18/BF18*100&lt;0,0,IF(BG18/BF18*100&gt;200,"св.200",BG18/BF18*100))))</f>
        <v>98.6819491264527</v>
      </c>
      <c r="BI18" s="34" t="n">
        <f aca="false">HLOOKUP(BF$150,Факт17!$1:$131,$A18,FALSE())/1000</f>
        <v>5642.44687</v>
      </c>
      <c r="BJ18" s="41" t="n">
        <f aca="false">IF(ISERROR(BG18/BI18*100),0,IF(BG18&lt;0.5,0,IF(BG18/BI18*100&lt;0,0,IF(BG18/BI18*100&gt;200,"св.200",BG18/BI18*100))))</f>
        <v>90.8949322548074</v>
      </c>
      <c r="BK18" s="34" t="n">
        <f aca="false">HLOOKUP(BK$150,План18!$1:$125,$A18,FALSE())/1000</f>
        <v>9568</v>
      </c>
      <c r="BL18" s="34" t="n">
        <f aca="false">HLOOKUP(BK$150,Факт18!$1:$129,$A18,FALSE())/1000</f>
        <v>10206.55701</v>
      </c>
      <c r="BM18" s="41" t="n">
        <f aca="false">IF(ISERROR(BL18/BK18*100),0,IF(BL18&lt;0.5,0,IF(BL18/BK18*100&lt;0,0,IF(BL18/BK18*100&gt;200,"св.200",BL18/BK18*100))))</f>
        <v>106.673881793478</v>
      </c>
      <c r="BN18" s="34" t="n">
        <f aca="false">HLOOKUP(BK$150,Факт17!$1:$131,$A18,FALSE())/1000</f>
        <v>11666.82395</v>
      </c>
      <c r="BO18" s="41" t="n">
        <f aca="false">IF(ISERROR(BL18/BN18*100),0,IF(BL18&lt;0.5,0,IF(BL18/BN18*100&lt;0,0,IF(BL18/BN18*100&gt;200,"св.200",BL18/BN18*100))))</f>
        <v>87.4835949675919</v>
      </c>
      <c r="BP18" s="32" t="n">
        <f aca="false">HLOOKUP(BP$150,План18!$1:$125,$A18,FALSE())/1000</f>
        <v>1.2</v>
      </c>
      <c r="BQ18" s="32" t="n">
        <f aca="false">HLOOKUP(BP$150,Факт18!$1:$129,$A18,FALSE())/1000</f>
        <v>1.2</v>
      </c>
      <c r="BR18" s="40" t="n">
        <f aca="false">IF(ISERROR(BQ18/BP18*100),0,IF(BQ18&lt;0.5,0,IF(BQ18/BP18*100&lt;0,0,IF(BQ18/BP18*100&gt;200,"св.200",BQ18/BP18*100))))</f>
        <v>100</v>
      </c>
      <c r="BS18" s="32" t="n">
        <f aca="false">HLOOKUP(BP$150,Факт17!$1:$131,$A18,FALSE())/1000</f>
        <v>0.4</v>
      </c>
      <c r="BT18" s="40" t="str">
        <f aca="false">IF(ISERROR(BQ18/BS18*100),0,IF(BQ18&lt;0.5,0,IF(BQ18/BS18*100&lt;0,0,IF(BQ18/BS18*100&gt;200,"св.200",BQ18/BS18*100))))</f>
        <v>св.200</v>
      </c>
      <c r="BU18" s="32" t="n">
        <f aca="false">HLOOKUP(BU$150,План18!$1:$125,$A18,FALSE())/1000</f>
        <v>32.4</v>
      </c>
      <c r="BV18" s="32" t="n">
        <f aca="false">HLOOKUP(BU$150,Факт18!$1:$129,$A18,FALSE())/1000</f>
        <v>32.45763</v>
      </c>
      <c r="BW18" s="40" t="n">
        <f aca="false">IF(ISERROR(BV18/BU18*100),0,IF(BV18&lt;0.5,0,IF(BV18/BU18*100&lt;0,0,IF(BV18/BU18*100&gt;200,"св.200",BV18/BU18*100))))</f>
        <v>100.17787037037</v>
      </c>
      <c r="BX18" s="32" t="n">
        <f aca="false">HLOOKUP(BU$150,Факт17!$1:$131,$A18,FALSE())/1000</f>
        <v>31.51263</v>
      </c>
      <c r="BY18" s="40" t="n">
        <f aca="false">IF(ISERROR(BV18/BX18*100),0,IF(BV18&lt;0.5,0,IF(BV18/BX18*100&lt;0,0,IF(BV18/BX18*100&gt;200,"св.200",BV18/BX18*100))))</f>
        <v>102.998797624952</v>
      </c>
      <c r="BZ18" s="32" t="n">
        <f aca="false">HLOOKUP(BZ$150,План18!$1:$125,$A18,FALSE())/1000</f>
        <v>62.1</v>
      </c>
      <c r="CA18" s="32" t="n">
        <f aca="false">IF(ISERROR(HLOOKUP(BZ$150,Факт18!$1:$129,$A18,FALSE())/1000),0,(HLOOKUP(BZ$150,Факт18!$1:$129,$A18,FALSE())/1000))</f>
        <v>62.84685</v>
      </c>
      <c r="CB18" s="40" t="n">
        <f aca="false">IF(ISERROR(CA18/BZ18*100),0,IF(CA18&lt;0.5,0,IF(CA18/BZ18*100&lt;0,0,IF(CA18/BZ18*100&gt;200,"св.200",CA18/BZ18*100))))</f>
        <v>101.202657004831</v>
      </c>
      <c r="CC18" s="32" t="n">
        <f aca="false">IF(ISERROR(HLOOKUP(BZ$150,Факт17!$1:$131,$A18,FALSE())/1000),0,(HLOOKUP(BZ$150,Факт17!$1:$131,$A18,FALSE())/1000))</f>
        <v>38.10798</v>
      </c>
      <c r="CD18" s="40" t="n">
        <f aca="false">IF(ISERROR(CA18/CC18*100),0,IF(CA18&lt;0.5,0,IF(CA18/CC18*100&lt;0,0,IF(CA18/CC18*100&gt;200,"св.200",CA18/CC18*100))))</f>
        <v>164.917820362034</v>
      </c>
      <c r="CE18" s="32" t="n">
        <f aca="false">HLOOKUP(CE$150,План18!$1:$125,$A18,FALSE())/1000</f>
        <v>0</v>
      </c>
      <c r="CF18" s="32" t="n">
        <f aca="false">IF(ISERROR(HLOOKUP(CE$150,Факт18!$1:$129,$A18,FALSE())/1000),0,(HLOOKUP(CE$150,Факт18!$1:$129,$A18,FALSE())/1000))</f>
        <v>0</v>
      </c>
      <c r="CG18" s="40" t="n">
        <f aca="false">IF(ISERROR(CF18/CE18*100),0,IF(CF18&lt;0.5,0,IF(CF18/CE18*100&lt;0,0,IF(CF18/CE18*100&gt;200,"св.200",CF18/CE18*100))))</f>
        <v>0</v>
      </c>
      <c r="CH18" s="32" t="n">
        <f aca="false">IF(ISERROR(HLOOKUP(CE$150,Факт17!$1:$131,$A18,FALSE())/1000),0,(HLOOKUP(CE$150,Факт17!$1:$131,$A18,FALSE())/1000))</f>
        <v>0</v>
      </c>
      <c r="CI18" s="40" t="n">
        <f aca="false">IF(ISERROR(CF18/CH18*100),0,IF(CF18&lt;0.5,0,IF(CF18/CH18*100&lt;0,0,IF(CF18/CH18*100&gt;200,"св.200",CF18/CH18*100))))</f>
        <v>0</v>
      </c>
      <c r="CJ18" s="32" t="n">
        <f aca="false">HLOOKUP(CJ$150,План18!$1:$125,$A18,FALSE())/1000</f>
        <v>0</v>
      </c>
      <c r="CK18" s="32" t="n">
        <f aca="false">IF(ISERROR(HLOOKUP(CJ$150,Факт18!$1:$129,$A18,FALSE())/1000),0,(HLOOKUP(CJ$150,Факт18!$1:$129,$A18,FALSE())/1000))</f>
        <v>0</v>
      </c>
      <c r="CL18" s="40" t="n">
        <f aca="false">IF(ISERROR(CK18/CJ18*100),0,IF(CK18&lt;0.5,0,IF(CK18/CJ18*100&lt;0,0,IF(CK18/CJ18*100&gt;200,"св.200",CK18/CJ18*100))))</f>
        <v>0</v>
      </c>
      <c r="CM18" s="32" t="n">
        <f aca="false">IF(ISERROR(HLOOKUP(CJ$150,Факт17!$1:$131,$A18,FALSE())/1000),0,(HLOOKUP(CJ$150,Факт17!$1:$131,$A18,FALSE())/1000))</f>
        <v>0</v>
      </c>
      <c r="CN18" s="40" t="n">
        <f aca="false">IF(ISERROR(CK18/CM18*100),0,IF(CK18&lt;0.5,0,IF(CK18/CM18*100&lt;0,0,IF(CK18/CM18*100&gt;200,"св.200",CK18/CM18*100))))</f>
        <v>0</v>
      </c>
      <c r="CO18" s="32" t="n">
        <f aca="false">HLOOKUP(CO$150,План18!$1:$125,$A18,FALSE())/1000</f>
        <v>0</v>
      </c>
      <c r="CP18" s="32" t="n">
        <f aca="false">IF(ISERROR(HLOOKUP(CO$150,Факт18!$1:$129,$A18,FALSE())/1000),0,(HLOOKUP(CO$150,Факт18!$1:$129,$A18,FALSE())/1000))</f>
        <v>0</v>
      </c>
      <c r="CQ18" s="40" t="n">
        <f aca="false">IF(ISERROR(CP18/CO18*100),0,IF(CP18&lt;0.5,0,IF(CP18/CO18*100&lt;0,0,IF(CP18/CO18*100&gt;200,"св.200",CP18/CO18*100))))</f>
        <v>0</v>
      </c>
      <c r="CR18" s="32" t="n">
        <f aca="false">HLOOKUP(CO$150,Факт17!$1:$131,$A18,FALSE())/1000</f>
        <v>0</v>
      </c>
      <c r="CS18" s="40" t="n">
        <f aca="false">IF(ISERROR(CP18/CR18*100),0,IF(CP18&lt;0.5,0,IF(CP18/CR18*100&lt;0,0,IF(CP18/CR18*100&gt;200,"св.200",CP18/CR18*100))))</f>
        <v>0</v>
      </c>
      <c r="CT18" s="32" t="n">
        <f aca="false">HLOOKUP(CT$150,План18!$1:$125,$A18,FALSE())/1000</f>
        <v>0</v>
      </c>
      <c r="CU18" s="36" t="n">
        <f aca="false">IF(ISERROR(HLOOKUP(CT$150,Факт18!$1:$129,$A18,FALSE())/1000),0,(HLOOKUP(CT$150,Факт18!$1:$129,$A18,FALSE())/1000))</f>
        <v>0</v>
      </c>
      <c r="CV18" s="40" t="n">
        <f aca="false">IF(ISERROR(CU18/CT18*100),0,IF(CU18&lt;0.5,0,IF(CU18/CT18*100&lt;0,0,IF(CU18/CT18*100&gt;200,"св.200",CU18/CT18*100))))</f>
        <v>0</v>
      </c>
      <c r="CW18" s="32" t="n">
        <f aca="false">HLOOKUP(CT$150,Факт17!$1:$131,$A18,FALSE())/1000</f>
        <v>0</v>
      </c>
      <c r="CX18" s="40" t="n">
        <f aca="false">IF(ISERROR(CU18/CW18*100),0,IF(CU18&lt;0.5,0,IF(CU18/CW18*100&lt;0,0,IF(CU18/CW18*100&gt;200,"св.200",CU18/CW18*100))))</f>
        <v>0</v>
      </c>
      <c r="CY18" s="36" t="n">
        <f aca="false">HLOOKUP(CY$150,План18!$1:$125,$A18,FALSE())/1000+HLOOKUP(CY$151,План18!$1:$125,$A18,FALSE())/1000</f>
        <v>0</v>
      </c>
      <c r="CZ18" s="36" t="n">
        <f aca="false">HLOOKUP(CY$150,Факт18!$1:$129,$A18,FALSE())/1000+HLOOKUP(CY$151,Факт18!$1:$129,$A18,FALSE())/1000</f>
        <v>0</v>
      </c>
      <c r="DA18" s="33" t="n">
        <f aca="false">IF(ISERROR(CZ18/CY18*100),0,IF(CZ18&lt;0.5,0,IF(CZ18/CY18*100&lt;0,0,IF(CZ18/CY18*100&gt;200,"св.200",CZ18/CY18*100))))</f>
        <v>0</v>
      </c>
      <c r="DB18" s="36" t="n">
        <f aca="false">HLOOKUP(CY$150,Факт17!$1:$131,$A18,FALSE())/1000+HLOOKUP(CY$151,Факт17!$1:$131,$A18,FALSE())/1000</f>
        <v>0</v>
      </c>
      <c r="DC18" s="40" t="n">
        <f aca="false">IF(ISERROR(CZ18/DB18*100),0,IF(CZ18&lt;0.5,0,IF(CZ18/DB18*100&lt;0,0,IF(CZ18/DB18*100&gt;200,"св.200",CZ18/DB18*100))))</f>
        <v>0</v>
      </c>
      <c r="DD18" s="32" t="n">
        <f aca="false">HLOOKUP(DD$150,План18!$1:$125,$A18,FALSE())/1000</f>
        <v>0</v>
      </c>
      <c r="DE18" s="32" t="n">
        <f aca="false">IF(ISERROR(HLOOKUP(DD$150,Факт18!$1:$129,$A18,FALSE())/1000),0,(HLOOKUP(DD$150,Факт18!$1:$129,$A18,FALSE())/1000))</f>
        <v>0</v>
      </c>
      <c r="DF18" s="40" t="n">
        <f aca="false">IF(ISERROR(DE18/DD18*100),0,IF(DE18&lt;0.5,0,IF(DE18/DD18*100&lt;0,0,IF(DE18/DD18*100&gt;200,"св.200",DE18/DD18*100))))</f>
        <v>0</v>
      </c>
      <c r="DG18" s="32" t="n">
        <f aca="false">HLOOKUP(DD$150,Факт17!$1:$131,$A18,FALSE())/1000</f>
        <v>0</v>
      </c>
      <c r="DH18" s="40" t="n">
        <f aca="false">IF(ISERROR(DE18/DG18*100),0,IF(DE18&lt;0.5,0,IF(DE18/DG18*100&lt;0,0,IF(DE18/DG18*100&gt;200,"св.200",DE18/DG18*100))))</f>
        <v>0</v>
      </c>
      <c r="DI18" s="32" t="n">
        <f aca="false">HLOOKUP(DI$150,План18!$1:$125,$A18,FALSE())/1000</f>
        <v>62.1</v>
      </c>
      <c r="DJ18" s="36" t="n">
        <f aca="false">IF(ISERROR(HLOOKUP(DI$150,Факт18!$1:$129,$A18,FALSE())/1000),0,(HLOOKUP(DI$150,Факт18!$1:$129,$A18,FALSE())/1000))</f>
        <v>62.84685</v>
      </c>
      <c r="DK18" s="40" t="n">
        <f aca="false">IF(ISERROR(DJ18/DI18*100),0,IF(DJ18&lt;0.5,0,IF(DJ18/DI18*100&lt;0,0,IF(DJ18/DI18*100&gt;200,"св.200",DJ18/DI18*100))))</f>
        <v>101.202657004831</v>
      </c>
      <c r="DL18" s="32" t="n">
        <f aca="false">HLOOKUP(DI$150,Факт17!$1:$131,$A18,FALSE())/1000</f>
        <v>38.10798</v>
      </c>
      <c r="DM18" s="40" t="n">
        <f aca="false">IF(ISERROR(DJ18/DL18*100),0,IF(DJ18&lt;0.5,0,IF(DJ18/DL18*100&lt;0,0,IF(DJ18/DL18*100&gt;200,"св.200",DJ18/DL18*100))))</f>
        <v>164.917820362034</v>
      </c>
      <c r="DN18" s="32" t="n">
        <f aca="false">HLOOKUP(DN$150,План18!$1:$125,$A18,FALSE())/1000</f>
        <v>0</v>
      </c>
      <c r="DO18" s="32" t="n">
        <f aca="false">IF(ISERROR(HLOOKUP(DN$150,Факт18!$1:$129,$A18,FALSE())/1000),0,(HLOOKUP(DN$150,Факт18!$1:$129,$A18,FALSE())/1000))</f>
        <v>0</v>
      </c>
      <c r="DP18" s="33" t="n">
        <f aca="false">IF(ISERROR(DO18/DN18*100),0,IF(DO18&lt;0.5,0,IF(DO18/DN18*100&lt;0,0,IF(DO18/DN18*100&gt;200,"св.200",DO18/DN18*100))))</f>
        <v>0</v>
      </c>
      <c r="DQ18" s="32" t="n">
        <f aca="false">IF(ISERROR(HLOOKUP(DN$150,Факт17!$1:$131,$A18,FALSE())/1000),0,(HLOOKUP(DN$150,Факт17!$1:$131,$A18,FALSE())/1000))</f>
        <v>0</v>
      </c>
      <c r="DR18" s="40" t="n">
        <f aca="false">IF(ISERROR(DO18/DQ18*100),0,IF(DO18&lt;0.5,0,IF(DO18/DQ18*100&lt;0,0,IF(DO18/DQ18*100&gt;200,"св.200",DO18/DQ18*100))))</f>
        <v>0</v>
      </c>
      <c r="DS18" s="32" t="n">
        <f aca="false">HLOOKUP(DS$150,План18!$1:$125,$A18,FALSE())/1000</f>
        <v>0</v>
      </c>
      <c r="DT18" s="32" t="n">
        <f aca="false">IF(ISERROR(HLOOKUP(DS$150,Факт18!$1:$129,$A18,FALSE())/1000),0,(HLOOKUP(DS$150,Факт18!$1:$129,$A18,FALSE())/1000))</f>
        <v>0</v>
      </c>
      <c r="DU18" s="40" t="n">
        <f aca="false">IF(ISERROR(DT18/DS18*100),0,IF(DT18&lt;0.5,0,IF(DT18/DS18*100&lt;0,0,IF(DT18/DS18*100&gt;200,"св.200",DT18/DS18*100))))</f>
        <v>0</v>
      </c>
      <c r="DV18" s="32" t="n">
        <f aca="false">HLOOKUP(DS$150,Факт17!$1:$131,$A18,FALSE())/1000</f>
        <v>0</v>
      </c>
      <c r="DW18" s="40" t="n">
        <f aca="false">IF(ISERROR(DT18/DV18*100),0,IF(DT18&lt;0.5,0,IF(DT18/DV18*100&lt;0,0,IF(DT18/DV18*100&gt;200,"св.200",DT18/DV18*100))))</f>
        <v>0</v>
      </c>
      <c r="DX18" s="32" t="n">
        <f aca="false">HLOOKUP(DX$150,План18!$1:$125,$A18,FALSE())/1000</f>
        <v>0</v>
      </c>
      <c r="DY18" s="32" t="n">
        <f aca="false">IF(ISERROR(HLOOKUP(DX$150,Факт18!$1:$129,$A18,FALSE())/1000),0,(HLOOKUP(DX$150,Факт18!$1:$129,$A18,FALSE())/1000))</f>
        <v>0</v>
      </c>
      <c r="DZ18" s="40" t="n">
        <f aca="false">IF(ISERROR(DY18/DX18*100),0,IF(DY18&lt;0.5,0,IF(DY18/DX18*100&lt;0,0,IF(DY18/DX18*100&gt;200,"св.200",DY18/DX18*100))))</f>
        <v>0</v>
      </c>
      <c r="EA18" s="32" t="n">
        <f aca="false">IF(ISERROR(HLOOKUP(DX$150,Факт17!$1:$131,$A18,FALSE())/1000),0,(HLOOKUP(DX$150,Факт17!$1:$131,$A18,FALSE())/1000))</f>
        <v>5.985</v>
      </c>
      <c r="EB18" s="40" t="n">
        <f aca="false">IF(ISERROR(DY18/EA18*100),0,IF(DY18&lt;0.5,0,IF(DY18/EA18*100&lt;0,0,IF(DY18/EA18*100&gt;200,"св.200",DY18/EA18*100))))</f>
        <v>0</v>
      </c>
      <c r="EC18" s="32" t="n">
        <f aca="false">HLOOKUP(EC$150,План18!$1:$125,$A18,FALSE())/1000</f>
        <v>0</v>
      </c>
      <c r="ED18" s="32" t="n">
        <f aca="false">IF(ISERROR(HLOOKUP(EC$150,Факт18!$1:$129,$A18,FALSE())/1000),0,(HLOOKUP(EC$150,Факт18!$1:$129,$A18,FALSE())/1000))</f>
        <v>0</v>
      </c>
      <c r="EE18" s="40" t="n">
        <f aca="false">IF(ISERROR(ED18/EC18*100),0,IF(ED18&lt;0.5,0,IF(ED18/EC18*100&lt;0,0,IF(ED18/EC18*100&gt;200,"св.200",ED18/EC18*100))))</f>
        <v>0</v>
      </c>
      <c r="EF18" s="32" t="n">
        <f aca="false">HLOOKUP(EC$150,Факт17!$1:$131,$A18,FALSE())/1000</f>
        <v>0</v>
      </c>
      <c r="EG18" s="40" t="n">
        <f aca="false">IF(ISERROR(ED18/EF18*100),0,IF(ED18&lt;0.5,0,IF(ED18/EF18*100&lt;0,0,IF(ED18/EF18*100&gt;200,"св.200",ED18/EF18*100))))</f>
        <v>0</v>
      </c>
      <c r="EH18" s="32" t="n">
        <f aca="false">HLOOKUP(EH$150,План18!$1:$125,$A18,FALSE())/1000</f>
        <v>0</v>
      </c>
      <c r="EI18" s="32" t="n">
        <f aca="false">IF(ISERROR(HLOOKUP(EH$150,Факт18!$1:$129,$A18,FALSE())/1000),0,(HLOOKUP(EH$150,Факт18!$1:$129,$A18,FALSE())/1000))</f>
        <v>0</v>
      </c>
      <c r="EJ18" s="40" t="n">
        <f aca="false">IF(ISERROR(EI18/EH18*100),0,IF(EI18&lt;0.5,0,IF(EI18/EH18*100&lt;0,0,IF(EI18/EH18*100&gt;200,"св.200",EI18/EH18*100))))</f>
        <v>0</v>
      </c>
      <c r="EK18" s="32" t="n">
        <f aca="false">HLOOKUP(EH$150,Факт17!$1:$131,$A18,FALSE())/1000</f>
        <v>5.985</v>
      </c>
      <c r="EL18" s="40" t="n">
        <f aca="false">IF(ISERROR(EI18/EK18*100),0,IF(EI18&lt;0.5,0,IF(EI18/EK18*100&lt;0,0,IF(EI18/EK18*100&gt;200,"св.200",EI18/EK18*100))))</f>
        <v>0</v>
      </c>
      <c r="EM18" s="32" t="n">
        <f aca="false">HLOOKUP(EM$150,План18!$1:$125,$A18,FALSE())/1000</f>
        <v>0</v>
      </c>
      <c r="EN18" s="32" t="n">
        <f aca="false">IF(ISERROR(HLOOKUP(EM$150,Факт18!$1:$129,$A18,FALSE())/1000),0,(HLOOKUP(EM$150,Факт18!$1:$129,$A18,FALSE())/1000))</f>
        <v>0</v>
      </c>
      <c r="EO18" s="40" t="n">
        <f aca="false">IF(ISERROR(EN18/EM18*100),0,IF(EN18&lt;0.5,0,IF(EN18/EM18*100&lt;0,0,IF(EN18/EM18*100&gt;200,"св.200",EN18/EM18*100))))</f>
        <v>0</v>
      </c>
      <c r="EP18" s="32" t="n">
        <f aca="false">HLOOKUP(EM$150,Факт17!$1:$131,$A18,FALSE())/1000</f>
        <v>0</v>
      </c>
      <c r="EQ18" s="40" t="n">
        <f aca="false">IF(ISERROR(EN18/EP18*100),0,IF(EN18&lt;0.5,0,IF(EN18/EP18*100&lt;0,0,IF(EN18/EP18*100&gt;200,"св.200",EN18/EP18*100))))</f>
        <v>0</v>
      </c>
      <c r="ER18" s="32" t="n">
        <f aca="false">HLOOKUP(ER$150,План18!$1:$125,$A18,FALSE())/1000</f>
        <v>0</v>
      </c>
      <c r="ES18" s="32" t="n">
        <f aca="false">IF(ISERROR(HLOOKUP(ER$150,Факт18!$1:$129,$A18,FALSE())/1000),0,(HLOOKUP(ER$150,Факт18!$1:$129,$A18,FALSE())/1000))</f>
        <v>0</v>
      </c>
      <c r="ET18" s="40" t="n">
        <f aca="false">IF(ISERROR(ES18/ER18*100),0,IF(ES18&lt;0.5,0,IF(ES18/ER18*100&lt;0,0,IF(ES18/ER18*100&gt;200,"св.200",ES18/ER18*100))))</f>
        <v>0</v>
      </c>
      <c r="EU18" s="32" t="n">
        <f aca="false">HLOOKUP(ER$150,Факт17!$1:$131,$A18,FALSE())/1000</f>
        <v>0</v>
      </c>
      <c r="EV18" s="40" t="n">
        <f aca="false">IF(ISERROR(ES18/EU18*100),0,IF(ES18&lt;0.5,0,IF(ES18/EU18*100&lt;0,0,IF(ES18/EU18*100&gt;200,"св.200",ES18/EU18*100))))</f>
        <v>0</v>
      </c>
      <c r="EW18" s="32" t="n">
        <f aca="false">HLOOKUP(EW$150,План18!$1:$125,$A18,FALSE())/1000</f>
        <v>0</v>
      </c>
      <c r="EX18" s="32" t="n">
        <f aca="false">IF(ISERROR(HLOOKUP(EW$150,Факт18!$1:$129,$A18,FALSE())/1000),0,(HLOOKUP(EW$150,Факт18!$1:$129,$A18,FALSE())/1000))</f>
        <v>0</v>
      </c>
      <c r="EY18" s="40" t="n">
        <f aca="false">IF(ISERROR(EX18/EW18*100),0,IF(EX18&lt;0.5,0,IF(EX18/EW18*100&lt;0,0,IF(EX18/EW18*100&gt;200,"св.200",EX18/EW18*100))))</f>
        <v>0</v>
      </c>
      <c r="EZ18" s="32" t="n">
        <f aca="false">HLOOKUP(EW$150,Факт17!$1:$131,$A18,FALSE())/1000</f>
        <v>0</v>
      </c>
      <c r="FA18" s="40" t="n">
        <f aca="false">IF(ISERROR(EX18/EZ18*100),0,IF(EX18&lt;0.5,0,IF(EX18/EZ18*100&lt;0,0,IF(EX18/EZ18*100&gt;200,"св.200",EX18/EZ18*100))))</f>
        <v>0</v>
      </c>
      <c r="FB18" s="32" t="n">
        <f aca="false">HLOOKUP(FB$150,План18!$1:$125,$A18,FALSE())/1000</f>
        <v>383.7</v>
      </c>
      <c r="FC18" s="32" t="n">
        <f aca="false">IF(ISERROR(HLOOKUP(FB$150,Факт18!$1:$129,$A18,FALSE())/1000),0,(HLOOKUP(FB$150,Факт18!$1:$129,$A18,FALSE())/1000))</f>
        <v>383.74218</v>
      </c>
      <c r="FD18" s="40" t="n">
        <f aca="false">IF(ISERROR(FC18/FB18*100),0,IF(FC18&lt;0.5,0,IF(FC18/FB18*100&lt;0,0,IF(FC18/FB18*100&gt;200,"св.200",FC18/FB18*100))))</f>
        <v>100.010992963253</v>
      </c>
      <c r="FE18" s="32" t="n">
        <f aca="false">HLOOKUP(FB$150,Факт17!$1:$131,$A18,FALSE())/1000</f>
        <v>47.9</v>
      </c>
      <c r="FF18" s="40" t="str">
        <f aca="false">IF(ISERROR(FC18/FE18*100),0,IF(FC18&lt;0.5,0,IF(FC18/FE18*100&lt;0,0,IF(FC18/FE18*100&gt;200,"св.200",FC18/FE18*100))))</f>
        <v>св.200</v>
      </c>
      <c r="FG18" s="32" t="n">
        <f aca="false">HLOOKUP(FG$150,План18!$1:$125,$A18,FALSE())/1000</f>
        <v>0</v>
      </c>
      <c r="FH18" s="32" t="n">
        <f aca="false">IF(ISERROR(HLOOKUP(FG$150,Факт18!$1:$129,$A18,FALSE())/1000),0,(HLOOKUP(FG$150,Факт18!$1:$129,$A18,FALSE())/1000))</f>
        <v>0</v>
      </c>
      <c r="FI18" s="40" t="n">
        <f aca="false">IF(ISERROR(FH18/FG18*100),0,IF(FH18&lt;0.5,0,IF(FH18/FG18*100&lt;0,0,IF(FH18/FG18*100&gt;200,"св.200",FH18/FG18*100))))</f>
        <v>0</v>
      </c>
      <c r="FJ18" s="32" t="n">
        <f aca="false">HLOOKUP(FG$150,Факт17!$1:$131,$A18,FALSE())/1000</f>
        <v>0</v>
      </c>
      <c r="FK18" s="40" t="n">
        <f aca="false">IF(ISERROR(FH18/FJ18*100),0,IF(FH18&lt;0.5,0,IF(FH18/FJ18*100&lt;0,0,IF(FH18/FJ18*100&gt;200,"св.200",FH18/FJ18*100))))</f>
        <v>0</v>
      </c>
      <c r="FL18" s="32" t="n">
        <f aca="false">HLOOKUP(FL$150,План18!$1:$125,$A18,FALSE())/1000</f>
        <v>0</v>
      </c>
      <c r="FM18" s="32" t="n">
        <f aca="false">IF(ISERROR(HLOOKUP(FL$150,Факт18!$1:$129,$A18,FALSE())/1000),0,(HLOOKUP(FL$150,Факт18!$1:$129,$A18,FALSE())/1000))</f>
        <v>0</v>
      </c>
      <c r="FN18" s="40" t="n">
        <f aca="false">IF(ISERROR(FM18/FL18*100),0,IF(FM18&lt;0.5,0,IF(FM18/FL18*100&lt;0,0,IF(FM18/FL18*100&gt;200,"св.200",FM18/FL18*100))))</f>
        <v>0</v>
      </c>
      <c r="FO18" s="32" t="n">
        <f aca="false">HLOOKUP(FL$150,Факт17!$1:$131,$A18,FALSE())/1000</f>
        <v>0</v>
      </c>
      <c r="FP18" s="40" t="n">
        <f aca="false">IF(ISERROR(FM18/FO18*100),0,IF(FM18&lt;0.5,0,IF(FM18/FO18*100&lt;0,0,IF(FM18/FO18*100&gt;200,"св.200",FM18/FO18*100))))</f>
        <v>0</v>
      </c>
    </row>
    <row r="19" customFormat="false" ht="12.75" hidden="true" customHeight="false" outlineLevel="0" collapsed="false">
      <c r="A19" s="0" t="n">
        <v>16</v>
      </c>
      <c r="B19" s="31" t="s">
        <v>495</v>
      </c>
      <c r="C19" s="32" t="n">
        <f aca="false">H19+M19</f>
        <v>21748.08513</v>
      </c>
      <c r="D19" s="32" t="n">
        <f aca="false">I19+N19</f>
        <v>22726.43156</v>
      </c>
      <c r="E19" s="40" t="n">
        <f aca="false">IF(ISERROR(D19/C19*100),0,IF(D19&lt;0.5,0,IF(D19/C19*100&lt;0,0,IF(D19/C19*100&gt;200,"св.200",D19/C19*100))))</f>
        <v>104.498540557258</v>
      </c>
      <c r="F19" s="32" t="n">
        <f aca="false">K19+P19</f>
        <v>24580.98694</v>
      </c>
      <c r="G19" s="40" t="n">
        <f aca="false">IF(ISERROR(D19/F19*100),0,IF(D19&lt;0.5,0,IF(D19/F19*100&lt;0,0,IF(D19/F19*100&gt;200,"св.200",D19/F19*100))))</f>
        <v>92.4553257990544</v>
      </c>
      <c r="H19" s="32" t="n">
        <f aca="false">R19+AG19+AL19+AV19+BA19+BP19+BU19+AQ19+W19+AB19</f>
        <v>21539.2</v>
      </c>
      <c r="I19" s="32" t="n">
        <f aca="false">S19+AH19+AM19+AW19+BB19+BQ19+BV19+AR19+X19+AC19</f>
        <v>22513.78481</v>
      </c>
      <c r="J19" s="33" t="n">
        <f aca="false">IF(ISERROR(I19/H19*100),0,IF(I19&lt;0.5,0,IF(I19/H19*100&lt;0,0,IF(I19/H19*100&gt;200,"св.200",I19/H19*100))))</f>
        <v>104.524702913757</v>
      </c>
      <c r="K19" s="32" t="n">
        <f aca="false">U19+Z19+AJ19+AO19+AT19+AY19+BD19+BS19+BX19+AE19</f>
        <v>24482.82998</v>
      </c>
      <c r="L19" s="33" t="n">
        <f aca="false">IF(ISERROR(I19/K19*100),0,IF(I19&lt;0.5,0,IF(I19/K19*100&lt;0,0,IF(I19/K19*100&gt;200,"св.200",I19/K19*100))))</f>
        <v>91.9574445780634</v>
      </c>
      <c r="M19" s="32" t="n">
        <f aca="false">BZ19+DN19+DX19+DS19+EW19+FB19+FG19</f>
        <v>208.88513</v>
      </c>
      <c r="N19" s="32" t="n">
        <f aca="false">CA19+DO19+DT19+DY19+EX19+FC19+FH19</f>
        <v>212.64675</v>
      </c>
      <c r="O19" s="40" t="n">
        <f aca="false">IF(ISERROR(N19/M19*100),0,IF(N19&lt;0.5,0,IF(N19/M19*100&lt;0,0,IF(N19/M19*100&gt;200,"св.200",N19/M19*100))))</f>
        <v>101.800807936879</v>
      </c>
      <c r="P19" s="32" t="n">
        <f aca="false">CC19+DQ19+DV19+EA19+EZ19+FE19+FJ19</f>
        <v>98.15696</v>
      </c>
      <c r="Q19" s="40" t="str">
        <f aca="false">IF(ISERROR(N19/P19*100),0,IF(N19&lt;0.5,0,IF(N19/P19*100&lt;0,0,IF(N19/P19*100&gt;200,"св.200",N19/P19*100))))</f>
        <v>св.200</v>
      </c>
      <c r="R19" s="32" t="n">
        <f aca="false">HLOOKUP(R$150,План18!$1:$125,$A19,FALSE())/1000</f>
        <v>500</v>
      </c>
      <c r="S19" s="32" t="n">
        <f aca="false">HLOOKUP(R$150,Факт18!$1:$129,$A19,FALSE())/1000</f>
        <v>530.59478</v>
      </c>
      <c r="T19" s="40" t="n">
        <f aca="false">IF(ISERROR(S19/R19*100),0,IF(S19&lt;0.5,0,IF(S19/R19*100&lt;0,0,IF(S19/R19*100&gt;200,"св.200",S19/R19*100))))</f>
        <v>106.118956</v>
      </c>
      <c r="U19" s="32" t="n">
        <f aca="false">HLOOKUP(R$150,Факт17!$1:$131,$A19,FALSE())/1000</f>
        <v>663.0993</v>
      </c>
      <c r="V19" s="40" t="n">
        <f aca="false">IF(ISERROR(S19/U19*100),0,IF(S19&lt;0.5,0,IF(S19/U19*100&lt;0,0,IF(S19/U19*100&gt;200,"св.200",S19/U19*100))))</f>
        <v>80.0173940765734</v>
      </c>
      <c r="W19" s="32" t="n">
        <f aca="false">HLOOKUP(W$150,План18!$1:$125,$A19,FALSE())/1000+HLOOKUP(W$151,План18!$1:$125,$A19,FALSE())/1000+HLOOKUP(W$152,План18!$1:$125,$A19,FALSE())/1000+HLOOKUP(W$153,План18!$1:$125,$A19,FALSE())/1000</f>
        <v>0</v>
      </c>
      <c r="X19" s="32" t="n">
        <f aca="false">HLOOKUP(W$150,Факт18!$1:$129,$A19,FALSE())/1000+HLOOKUP(W$151,Факт18!$1:$129,$A19,FALSE())/1000+HLOOKUP(W$152,Факт18!$1:$129,$A19,FALSE())/1000+HLOOKUP(W$153,Факт18!$1:$129,$A19,FALSE())/1000</f>
        <v>0</v>
      </c>
      <c r="Y19" s="33" t="n">
        <f aca="false">IF(ISERROR(X19/W19*100),0,IF(X19&lt;0.5,0,IF(X19/W19*100&lt;0,0,IF(X19/W19*100&gt;200,"св.200",X19/W19*100))))</f>
        <v>0</v>
      </c>
      <c r="Z19" s="32" t="n">
        <f aca="false">(HLOOKUP(W$150,Факт17!$1:$131,$A19,FALSE())/1000+HLOOKUP(W$151,Факт17!$1:$130,$A19,FALSE())/1000+HLOOKUP(W$152,Факт17!$1:$130,$A19,FALSE())/1000+HLOOKUP(W$153,Факт17!$1:$130,$A19,FALSE())/1000)</f>
        <v>0</v>
      </c>
      <c r="AA19" s="33" t="n">
        <f aca="false">IF(ISERROR(X19/Z19*100),0,IF(X19&lt;0.5,0,IF(X19/Z19*100&lt;0,0,IF(X19/Z19*100&gt;200,"св.200",X19/Z19*100))))</f>
        <v>0</v>
      </c>
      <c r="AB19" s="32" t="n">
        <f aca="false">HLOOKUP(AB$150,План18!$1:$126,$A19,FALSE())/1000</f>
        <v>0</v>
      </c>
      <c r="AC19" s="32" t="n">
        <f aca="false">HLOOKUP(AB$150,Факт18!$1:$129,$A19,FALSE())/1000</f>
        <v>0</v>
      </c>
      <c r="AD19" s="33" t="n">
        <f aca="false">IF(ISERROR(AC19/AB19*100),0,IF(AC19&lt;0.5,0,IF(AC19/AB19*100&lt;0,0,IF(AC19/AB19*100&gt;200,"св.200",AC19/AB19*100))))</f>
        <v>0</v>
      </c>
      <c r="AE19" s="32" t="n">
        <f aca="false">HLOOKUP(AB$150,Факт17!$1:$129,$A19,FALSE())/1000</f>
        <v>0</v>
      </c>
      <c r="AF19" s="33" t="n">
        <f aca="false">IF(ISERROR(AC19/AE19*100),0,IF(AC19&lt;0.5,0,IF(AC19/AE19*100&lt;0,0,IF(AC19/AE19*100&gt;200,"св.200",AC19/AE19*100))))</f>
        <v>0</v>
      </c>
      <c r="AG19" s="32" t="n">
        <f aca="false">HLOOKUP(AG$150,План18!$1:$125,$A19,FALSE())/1000</f>
        <v>0</v>
      </c>
      <c r="AH19" s="32" t="n">
        <f aca="false">HLOOKUP(AG$150,Факт18!$1:$129,$A19,FALSE())/1000</f>
        <v>0</v>
      </c>
      <c r="AI19" s="40" t="n">
        <f aca="false">IF(ISERROR(AH19/AG19*100),0,IF(AH19&lt;0.5,0,IF(AH19/AG19*100&lt;0,0,IF(AH19/AG19*100&gt;200,"св.200",AH19/AG19*100))))</f>
        <v>0</v>
      </c>
      <c r="AJ19" s="32" t="n">
        <f aca="false">HLOOKUP(AG$150,Факт17!$1:$131,$A19,FALSE())/1000</f>
        <v>0</v>
      </c>
      <c r="AK19" s="40" t="n">
        <f aca="false">IF(ISERROR(AH19/AJ19*100),0,IF(AH19&lt;0.5,0,IF(AH19/AJ19*100&lt;0,0,IF(AH19/AJ19*100&gt;200,"св.200",AH19/AJ19*100))))</f>
        <v>0</v>
      </c>
      <c r="AL19" s="32" t="n">
        <f aca="false">HLOOKUP(AL$150,План18!$1:$125,$A19,FALSE())/1000</f>
        <v>389</v>
      </c>
      <c r="AM19" s="32" t="n">
        <f aca="false">HLOOKUP(AL$150,Факт18!$1:$129,$A19,FALSE())/1000</f>
        <v>389.4255</v>
      </c>
      <c r="AN19" s="40" t="n">
        <f aca="false">IF(ISERROR(AM19/AL19*100),0,IF(AM19&lt;0.5,0,IF(AM19/AL19*100&lt;0,0,IF(AM19/AL19*100&gt;200,"св.200",AM19/AL19*100))))</f>
        <v>100.109383033419</v>
      </c>
      <c r="AO19" s="32" t="n">
        <f aca="false">HLOOKUP(AL$150,Факт17!$1:$131,$A19,FALSE())/1000</f>
        <v>332.0049</v>
      </c>
      <c r="AP19" s="40" t="n">
        <f aca="false">IF(ISERROR(AM19/AO19*100),0,IF(AM19&lt;0.5,0,IF(AM19/AO19*100&lt;0,0,IF(AM19/AO19*100&gt;200,"св.200",AM19/AO19*100))))</f>
        <v>117.295106186686</v>
      </c>
      <c r="AQ19" s="32" t="n">
        <f aca="false">HLOOKUP(AQ$150,План18!$1:$125,$A19,FALSE())/1000</f>
        <v>0</v>
      </c>
      <c r="AR19" s="32" t="n">
        <f aca="false">HLOOKUP(AQ$150,Факт18!$1:$129,$A19,FALSE())/1000</f>
        <v>0</v>
      </c>
      <c r="AS19" s="40" t="n">
        <f aca="false">IF(ISERROR(AR19/AQ19*100),0,IF(AR19&lt;0.5,0,IF(AR19/AQ19*100&lt;0,0,IF(AR19/AQ19*100&gt;200,"св.200",AR19/AQ19*100))))</f>
        <v>0</v>
      </c>
      <c r="AT19" s="32" t="n">
        <f aca="false">HLOOKUP(AQ$150,Факт17!$1:$131,$A19,FALSE())/1000</f>
        <v>0</v>
      </c>
      <c r="AU19" s="40" t="n">
        <f aca="false">IF(ISERROR(AR19/AT19*100),0,IF(AR19&lt;0.5,0,IF(AR19/AT19*100&lt;0,0,IF(AR19/AT19*100&gt;200,"св.200",AR19/AT19*100))))</f>
        <v>0</v>
      </c>
      <c r="AV19" s="32" t="n">
        <f aca="false">HLOOKUP(AV$150,План18!$1:$125,$A19,FALSE())/1000</f>
        <v>1200</v>
      </c>
      <c r="AW19" s="32" t="n">
        <f aca="false">HLOOKUP(AV$150,Факт18!$1:$129,$A19,FALSE())/1000</f>
        <v>1239.73101</v>
      </c>
      <c r="AX19" s="40" t="n">
        <f aca="false">IF(ISERROR(AW19/AV19*100),0,IF(AW19&lt;0.5,0,IF(AW19/AV19*100&lt;0,0,IF(AW19/AV19*100&gt;200,"св.200",AW19/AV19*100))))</f>
        <v>103.3109175</v>
      </c>
      <c r="AY19" s="32" t="n">
        <f aca="false">HLOOKUP(AV$150,Факт17!$1:$131,$A19,FALSE())/1000</f>
        <v>921.86856</v>
      </c>
      <c r="AZ19" s="40" t="n">
        <f aca="false">IF(ISERROR(AW19/AY19*100),0,IF(AW19&lt;0.5,0,IF(AW19/AY19*100&lt;0,0,IF(AW19/AY19*100&gt;200,"св.200",AW19/AY19*100))))</f>
        <v>134.480235447014</v>
      </c>
      <c r="BA19" s="34" t="n">
        <f aca="false">HLOOKUP(BA$150,План18!$1:$125,$A19,FALSE())/1000</f>
        <v>19450</v>
      </c>
      <c r="BB19" s="34" t="n">
        <f aca="false">HLOOKUP(BA$150,Факт18!$1:$129,$A19,FALSE())/1000</f>
        <v>20353.01861</v>
      </c>
      <c r="BC19" s="41" t="n">
        <f aca="false">IF(ISERROR(BB19/BA19*100),0,IF(BB19&lt;0.5,0,IF(BB19/BA19*100&lt;0,0,IF(BB19/BA19*100&gt;200,"св.200",BB19/BA19*100))))</f>
        <v>104.642769203085</v>
      </c>
      <c r="BD19" s="34" t="n">
        <f aca="false">HLOOKUP(BA$150,Факт17!$1:$131,$A19,FALSE())/1000</f>
        <v>22565.85722</v>
      </c>
      <c r="BE19" s="41" t="n">
        <f aca="false">IF(ISERROR(BB19/BD19*100),0,IF(BB19&lt;0.5,0,IF(BB19/BD19*100&lt;0,0,IF(BB19/BD19*100&gt;200,"св.200",BB19/BD19*100))))</f>
        <v>90.1938641708733</v>
      </c>
      <c r="BF19" s="34" t="n">
        <f aca="false">HLOOKUP(BF$150,План18!$1:$125,$A19,FALSE())/1000</f>
        <v>4050</v>
      </c>
      <c r="BG19" s="34" t="n">
        <f aca="false">HLOOKUP(BF$150,Факт18!$1:$129,$A19,FALSE())/1000</f>
        <v>4390.27631</v>
      </c>
      <c r="BH19" s="41" t="n">
        <f aca="false">IF(ISERROR(BG19/BF19*100),0,IF(BG19&lt;0.5,0,IF(BG19/BF19*100&lt;0,0,IF(BG19/BF19*100&gt;200,"св.200",BG19/BF19*100))))</f>
        <v>108.401884197531</v>
      </c>
      <c r="BI19" s="34" t="n">
        <f aca="false">HLOOKUP(BF$150,Факт17!$1:$131,$A19,FALSE())/1000</f>
        <v>6915.97328</v>
      </c>
      <c r="BJ19" s="41" t="n">
        <f aca="false">IF(ISERROR(BG19/BI19*100),0,IF(BG19&lt;0.5,0,IF(BG19/BI19*100&lt;0,0,IF(BG19/BI19*100&gt;200,"св.200",BG19/BI19*100))))</f>
        <v>63.480238171192</v>
      </c>
      <c r="BK19" s="34" t="n">
        <f aca="false">HLOOKUP(BK$150,План18!$1:$125,$A19,FALSE())/1000</f>
        <v>15400</v>
      </c>
      <c r="BL19" s="34" t="n">
        <f aca="false">HLOOKUP(BK$150,Факт18!$1:$129,$A19,FALSE())/1000</f>
        <v>15962.7423</v>
      </c>
      <c r="BM19" s="41" t="n">
        <f aca="false">IF(ISERROR(BL19/BK19*100),0,IF(BL19&lt;0.5,0,IF(BL19/BK19*100&lt;0,0,IF(BL19/BK19*100&gt;200,"св.200",BL19/BK19*100))))</f>
        <v>103.654170779221</v>
      </c>
      <c r="BN19" s="34" t="n">
        <f aca="false">HLOOKUP(BK$150,Факт17!$1:$131,$A19,FALSE())/1000</f>
        <v>15649.88394</v>
      </c>
      <c r="BO19" s="41" t="n">
        <f aca="false">IF(ISERROR(BL19/BN19*100),0,IF(BL19&lt;0.5,0,IF(BL19/BN19*100&lt;0,0,IF(BL19/BN19*100&gt;200,"св.200",BL19/BN19*100))))</f>
        <v>101.999109777424</v>
      </c>
      <c r="BP19" s="32" t="n">
        <f aca="false">HLOOKUP(BP$150,План18!$1:$125,$A19,FALSE())/1000</f>
        <v>0</v>
      </c>
      <c r="BQ19" s="32" t="n">
        <f aca="false">HLOOKUP(BP$150,Факт18!$1:$129,$A19,FALSE())/1000</f>
        <v>0</v>
      </c>
      <c r="BR19" s="40" t="n">
        <f aca="false">IF(ISERROR(BQ19/BP19*100),0,IF(BQ19&lt;0.5,0,IF(BQ19/BP19*100&lt;0,0,IF(BQ19/BP19*100&gt;200,"св.200",BQ19/BP19*100))))</f>
        <v>0</v>
      </c>
      <c r="BS19" s="32" t="n">
        <f aca="false">HLOOKUP(BP$150,Факт17!$1:$131,$A19,FALSE())/1000</f>
        <v>0</v>
      </c>
      <c r="BT19" s="40" t="n">
        <f aca="false">IF(ISERROR(BQ19/BS19*100),0,IF(BQ19&lt;0.5,0,IF(BQ19/BS19*100&lt;0,0,IF(BQ19/BS19*100&gt;200,"св.200",BQ19/BS19*100))))</f>
        <v>0</v>
      </c>
      <c r="BU19" s="32" t="n">
        <f aca="false">HLOOKUP(BU$150,План18!$1:$125,$A19,FALSE())/1000</f>
        <v>0.2</v>
      </c>
      <c r="BV19" s="32" t="n">
        <f aca="false">HLOOKUP(BU$150,Факт18!$1:$129,$A19,FALSE())/1000</f>
        <v>1.01491</v>
      </c>
      <c r="BW19" s="40" t="str">
        <f aca="false">IF(ISERROR(BV19/BU19*100),0,IF(BV19&lt;0.5,0,IF(BV19/BU19*100&lt;0,0,IF(BV19/BU19*100&gt;200,"св.200",BV19/BU19*100))))</f>
        <v>св.200</v>
      </c>
      <c r="BX19" s="32" t="n">
        <f aca="false">HLOOKUP(BU$150,Факт17!$1:$131,$A19,FALSE())/1000</f>
        <v>0</v>
      </c>
      <c r="BY19" s="40" t="n">
        <f aca="false">IF(ISERROR(BV19/BX19*100),0,IF(BV19&lt;0.5,0,IF(BV19/BX19*100&lt;0,0,IF(BV19/BX19*100&gt;200,"св.200",BV19/BX19*100))))</f>
        <v>0</v>
      </c>
      <c r="BZ19" s="32" t="n">
        <f aca="false">HLOOKUP(BZ$150,План18!$1:$125,$A19,FALSE())/1000</f>
        <v>38</v>
      </c>
      <c r="CA19" s="32" t="n">
        <f aca="false">IF(ISERROR(HLOOKUP(BZ$150,Факт18!$1:$129,$A19,FALSE())/1000),0,(HLOOKUP(BZ$150,Факт18!$1:$129,$A19,FALSE())/1000))</f>
        <v>38.96162</v>
      </c>
      <c r="CB19" s="40" t="n">
        <f aca="false">IF(ISERROR(CA19/BZ19*100),0,IF(CA19&lt;0.5,0,IF(CA19/BZ19*100&lt;0,0,IF(CA19/BZ19*100&gt;200,"св.200",CA19/BZ19*100))))</f>
        <v>102.530578947368</v>
      </c>
      <c r="CC19" s="32" t="n">
        <f aca="false">IF(ISERROR(HLOOKUP(BZ$150,Факт17!$1:$131,$A19,FALSE())/1000),0,(HLOOKUP(BZ$150,Факт17!$1:$131,$A19,FALSE())/1000))</f>
        <v>61.8437</v>
      </c>
      <c r="CD19" s="40" t="n">
        <f aca="false">IF(ISERROR(CA19/CC19*100),0,IF(CA19&lt;0.5,0,IF(CA19/CC19*100&lt;0,0,IF(CA19/CC19*100&gt;200,"св.200",CA19/CC19*100))))</f>
        <v>63.0001439111826</v>
      </c>
      <c r="CE19" s="32" t="n">
        <f aca="false">HLOOKUP(CE$150,План18!$1:$125,$A19,FALSE())/1000</f>
        <v>0</v>
      </c>
      <c r="CF19" s="32" t="n">
        <f aca="false">IF(ISERROR(HLOOKUP(CE$150,Факт18!$1:$129,$A19,FALSE())/1000),0,(HLOOKUP(CE$150,Факт18!$1:$129,$A19,FALSE())/1000))</f>
        <v>0</v>
      </c>
      <c r="CG19" s="40" t="n">
        <f aca="false">IF(ISERROR(CF19/CE19*100),0,IF(CF19&lt;0.5,0,IF(CF19/CE19*100&lt;0,0,IF(CF19/CE19*100&gt;200,"св.200",CF19/CE19*100))))</f>
        <v>0</v>
      </c>
      <c r="CH19" s="32" t="n">
        <f aca="false">IF(ISERROR(HLOOKUP(CE$150,Факт17!$1:$131,$A19,FALSE())/1000),0,(HLOOKUP(CE$150,Факт17!$1:$131,$A19,FALSE())/1000))</f>
        <v>0</v>
      </c>
      <c r="CI19" s="40" t="n">
        <f aca="false">IF(ISERROR(CF19/CH19*100),0,IF(CF19&lt;0.5,0,IF(CF19/CH19*100&lt;0,0,IF(CF19/CH19*100&gt;200,"св.200",CF19/CH19*100))))</f>
        <v>0</v>
      </c>
      <c r="CJ19" s="32" t="n">
        <f aca="false">HLOOKUP(CJ$150,План18!$1:$125,$A19,FALSE())/1000</f>
        <v>0</v>
      </c>
      <c r="CK19" s="32" t="n">
        <f aca="false">IF(ISERROR(HLOOKUP(CJ$150,Факт18!$1:$129,$A19,FALSE())/1000),0,(HLOOKUP(CJ$150,Факт18!$1:$129,$A19,FALSE())/1000))</f>
        <v>0</v>
      </c>
      <c r="CL19" s="40" t="n">
        <f aca="false">IF(ISERROR(CK19/CJ19*100),0,IF(CK19&lt;0.5,0,IF(CK19/CJ19*100&lt;0,0,IF(CK19/CJ19*100&gt;200,"св.200",CK19/CJ19*100))))</f>
        <v>0</v>
      </c>
      <c r="CM19" s="32" t="n">
        <f aca="false">IF(ISERROR(HLOOKUP(CJ$150,Факт17!$1:$131,$A19,FALSE())/1000),0,(HLOOKUP(CJ$150,Факт17!$1:$131,$A19,FALSE())/1000))</f>
        <v>0</v>
      </c>
      <c r="CN19" s="40" t="n">
        <f aca="false">IF(ISERROR(CK19/CM19*100),0,IF(CK19&lt;0.5,0,IF(CK19/CM19*100&lt;0,0,IF(CK19/CM19*100&gt;200,"св.200",CK19/CM19*100))))</f>
        <v>0</v>
      </c>
      <c r="CO19" s="32" t="n">
        <f aca="false">HLOOKUP(CO$150,План18!$1:$125,$A19,FALSE())/1000</f>
        <v>0</v>
      </c>
      <c r="CP19" s="32" t="n">
        <f aca="false">IF(ISERROR(HLOOKUP(CO$150,Факт18!$1:$129,$A19,FALSE())/1000),0,(HLOOKUP(CO$150,Факт18!$1:$129,$A19,FALSE())/1000))</f>
        <v>0</v>
      </c>
      <c r="CQ19" s="40" t="n">
        <f aca="false">IF(ISERROR(CP19/CO19*100),0,IF(CP19&lt;0.5,0,IF(CP19/CO19*100&lt;0,0,IF(CP19/CO19*100&gt;200,"св.200",CP19/CO19*100))))</f>
        <v>0</v>
      </c>
      <c r="CR19" s="32" t="n">
        <f aca="false">HLOOKUP(CO$150,Факт17!$1:$131,$A19,FALSE())/1000</f>
        <v>0</v>
      </c>
      <c r="CS19" s="40" t="n">
        <f aca="false">IF(ISERROR(CP19/CR19*100),0,IF(CP19&lt;0.5,0,IF(CP19/CR19*100&lt;0,0,IF(CP19/CR19*100&gt;200,"св.200",CP19/CR19*100))))</f>
        <v>0</v>
      </c>
      <c r="CT19" s="32" t="n">
        <f aca="false">HLOOKUP(CT$150,План18!$1:$125,$A19,FALSE())/1000</f>
        <v>0</v>
      </c>
      <c r="CU19" s="36" t="n">
        <f aca="false">IF(ISERROR(HLOOKUP(CT$150,Факт18!$1:$129,$A19,FALSE())/1000),0,(HLOOKUP(CT$150,Факт18!$1:$129,$A19,FALSE())/1000))</f>
        <v>0</v>
      </c>
      <c r="CV19" s="40" t="n">
        <f aca="false">IF(ISERROR(CU19/CT19*100),0,IF(CU19&lt;0.5,0,IF(CU19/CT19*100&lt;0,0,IF(CU19/CT19*100&gt;200,"св.200",CU19/CT19*100))))</f>
        <v>0</v>
      </c>
      <c r="CW19" s="32" t="n">
        <f aca="false">HLOOKUP(CT$150,Факт17!$1:$131,$A19,FALSE())/1000</f>
        <v>0</v>
      </c>
      <c r="CX19" s="40" t="n">
        <f aca="false">IF(ISERROR(CU19/CW19*100),0,IF(CU19&lt;0.5,0,IF(CU19/CW19*100&lt;0,0,IF(CU19/CW19*100&gt;200,"св.200",CU19/CW19*100))))</f>
        <v>0</v>
      </c>
      <c r="CY19" s="36" t="n">
        <f aca="false">HLOOKUP(CY$150,План18!$1:$125,$A19,FALSE())/1000+HLOOKUP(CY$151,План18!$1:$125,$A19,FALSE())/1000</f>
        <v>0</v>
      </c>
      <c r="CZ19" s="36" t="n">
        <f aca="false">HLOOKUP(CY$150,Факт18!$1:$129,$A19,FALSE())/1000+HLOOKUP(CY$151,Факт18!$1:$129,$A19,FALSE())/1000</f>
        <v>0</v>
      </c>
      <c r="DA19" s="33" t="n">
        <f aca="false">IF(ISERROR(CZ19/CY19*100),0,IF(CZ19&lt;0.5,0,IF(CZ19/CY19*100&lt;0,0,IF(CZ19/CY19*100&gt;200,"св.200",CZ19/CY19*100))))</f>
        <v>0</v>
      </c>
      <c r="DB19" s="36" t="n">
        <f aca="false">HLOOKUP(CY$150,Факт17!$1:$131,$A19,FALSE())/1000+HLOOKUP(CY$151,Факт17!$1:$131,$A19,FALSE())/1000</f>
        <v>0</v>
      </c>
      <c r="DC19" s="40" t="n">
        <f aca="false">IF(ISERROR(CZ19/DB19*100),0,IF(CZ19&lt;0.5,0,IF(CZ19/DB19*100&lt;0,0,IF(CZ19/DB19*100&gt;200,"св.200",CZ19/DB19*100))))</f>
        <v>0</v>
      </c>
      <c r="DD19" s="32" t="n">
        <f aca="false">HLOOKUP(DD$150,План18!$1:$125,$A19,FALSE())/1000</f>
        <v>0</v>
      </c>
      <c r="DE19" s="32" t="n">
        <f aca="false">IF(ISERROR(HLOOKUP(DD$150,Факт18!$1:$129,$A19,FALSE())/1000),0,(HLOOKUP(DD$150,Факт18!$1:$129,$A19,FALSE())/1000))</f>
        <v>0</v>
      </c>
      <c r="DF19" s="40" t="n">
        <f aca="false">IF(ISERROR(DE19/DD19*100),0,IF(DE19&lt;0.5,0,IF(DE19/DD19*100&lt;0,0,IF(DE19/DD19*100&gt;200,"св.200",DE19/DD19*100))))</f>
        <v>0</v>
      </c>
      <c r="DG19" s="32" t="n">
        <f aca="false">HLOOKUP(DD$150,Факт17!$1:$131,$A19,FALSE())/1000</f>
        <v>0</v>
      </c>
      <c r="DH19" s="40" t="n">
        <f aca="false">IF(ISERROR(DE19/DG19*100),0,IF(DE19&lt;0.5,0,IF(DE19/DG19*100&lt;0,0,IF(DE19/DG19*100&gt;200,"св.200",DE19/DG19*100))))</f>
        <v>0</v>
      </c>
      <c r="DI19" s="32" t="n">
        <f aca="false">HLOOKUP(DI$150,План18!$1:$125,$A19,FALSE())/1000</f>
        <v>38</v>
      </c>
      <c r="DJ19" s="36" t="n">
        <f aca="false">IF(ISERROR(HLOOKUP(DI$150,Факт18!$1:$129,$A19,FALSE())/1000),0,(HLOOKUP(DI$150,Факт18!$1:$129,$A19,FALSE())/1000))</f>
        <v>38.96162</v>
      </c>
      <c r="DK19" s="40" t="n">
        <f aca="false">IF(ISERROR(DJ19/DI19*100),0,IF(DJ19&lt;0.5,0,IF(DJ19/DI19*100&lt;0,0,IF(DJ19/DI19*100&gt;200,"св.200",DJ19/DI19*100))))</f>
        <v>102.530578947368</v>
      </c>
      <c r="DL19" s="32" t="n">
        <f aca="false">HLOOKUP(DI$150,Факт17!$1:$131,$A19,FALSE())/1000</f>
        <v>61.8437</v>
      </c>
      <c r="DM19" s="40" t="n">
        <f aca="false">IF(ISERROR(DJ19/DL19*100),0,IF(DJ19&lt;0.5,0,IF(DJ19/DL19*100&lt;0,0,IF(DJ19/DL19*100&gt;200,"св.200",DJ19/DL19*100))))</f>
        <v>63.0001439111826</v>
      </c>
      <c r="DN19" s="32" t="n">
        <f aca="false">HLOOKUP(DN$150,План18!$1:$125,$A19,FALSE())/1000</f>
        <v>0</v>
      </c>
      <c r="DO19" s="32" t="n">
        <f aca="false">IF(ISERROR(HLOOKUP(DN$150,Факт18!$1:$129,$A19,FALSE())/1000),0,(HLOOKUP(DN$150,Факт18!$1:$129,$A19,FALSE())/1000))</f>
        <v>0</v>
      </c>
      <c r="DP19" s="33" t="n">
        <f aca="false">IF(ISERROR(DO19/DN19*100),0,IF(DO19&lt;0.5,0,IF(DO19/DN19*100&lt;0,0,IF(DO19/DN19*100&gt;200,"св.200",DO19/DN19*100))))</f>
        <v>0</v>
      </c>
      <c r="DQ19" s="32" t="n">
        <f aca="false">IF(ISERROR(HLOOKUP(DN$150,Факт17!$1:$131,$A19,FALSE())/1000),0,(HLOOKUP(DN$150,Факт17!$1:$131,$A19,FALSE())/1000))</f>
        <v>0</v>
      </c>
      <c r="DR19" s="40" t="n">
        <f aca="false">IF(ISERROR(DO19/DQ19*100),0,IF(DO19&lt;0.5,0,IF(DO19/DQ19*100&lt;0,0,IF(DO19/DQ19*100&gt;200,"св.200",DO19/DQ19*100))))</f>
        <v>0</v>
      </c>
      <c r="DS19" s="32" t="n">
        <f aca="false">HLOOKUP(DS$150,План18!$1:$125,$A19,FALSE())/1000</f>
        <v>137.77574</v>
      </c>
      <c r="DT19" s="32" t="n">
        <f aca="false">IF(ISERROR(HLOOKUP(DS$150,Факт18!$1:$129,$A19,FALSE())/1000),0,(HLOOKUP(DS$150,Факт18!$1:$129,$A19,FALSE())/1000))</f>
        <v>137.77574</v>
      </c>
      <c r="DU19" s="40" t="n">
        <f aca="false">IF(ISERROR(DT19/DS19*100),0,IF(DT19&lt;0.5,0,IF(DT19/DS19*100&lt;0,0,IF(DT19/DS19*100&gt;200,"св.200",DT19/DS19*100))))</f>
        <v>100</v>
      </c>
      <c r="DV19" s="32" t="n">
        <f aca="false">HLOOKUP(DS$150,Факт17!$1:$131,$A19,FALSE())/1000</f>
        <v>0</v>
      </c>
      <c r="DW19" s="40" t="n">
        <f aca="false">IF(ISERROR(DT19/DV19*100),0,IF(DT19&lt;0.5,0,IF(DT19/DV19*100&lt;0,0,IF(DT19/DV19*100&gt;200,"св.200",DT19/DV19*100))))</f>
        <v>0</v>
      </c>
      <c r="DX19" s="32" t="n">
        <f aca="false">HLOOKUP(DX$150,План18!$1:$125,$A19,FALSE())/1000</f>
        <v>0</v>
      </c>
      <c r="DY19" s="32" t="n">
        <f aca="false">IF(ISERROR(HLOOKUP(DX$150,Факт18!$1:$129,$A19,FALSE())/1000),0,(HLOOKUP(DX$150,Факт18!$1:$129,$A19,FALSE())/1000))</f>
        <v>0</v>
      </c>
      <c r="DZ19" s="40" t="n">
        <f aca="false">IF(ISERROR(DY19/DX19*100),0,IF(DY19&lt;0.5,0,IF(DY19/DX19*100&lt;0,0,IF(DY19/DX19*100&gt;200,"св.200",DY19/DX19*100))))</f>
        <v>0</v>
      </c>
      <c r="EA19" s="32" t="n">
        <f aca="false">IF(ISERROR(HLOOKUP(DX$150,Факт17!$1:$131,$A19,FALSE())/1000),0,(HLOOKUP(DX$150,Факт17!$1:$131,$A19,FALSE())/1000))</f>
        <v>0</v>
      </c>
      <c r="EB19" s="40" t="n">
        <f aca="false">IF(ISERROR(DY19/EA19*100),0,IF(DY19&lt;0.5,0,IF(DY19/EA19*100&lt;0,0,IF(DY19/EA19*100&gt;200,"св.200",DY19/EA19*100))))</f>
        <v>0</v>
      </c>
      <c r="EC19" s="32" t="n">
        <f aca="false">HLOOKUP(EC$150,План18!$1:$125,$A19,FALSE())/1000</f>
        <v>0</v>
      </c>
      <c r="ED19" s="32" t="n">
        <f aca="false">IF(ISERROR(HLOOKUP(EC$150,Факт18!$1:$129,$A19,FALSE())/1000),0,(HLOOKUP(EC$150,Факт18!$1:$129,$A19,FALSE())/1000))</f>
        <v>0</v>
      </c>
      <c r="EE19" s="40" t="n">
        <f aca="false">IF(ISERROR(ED19/EC19*100),0,IF(ED19&lt;0.5,0,IF(ED19/EC19*100&lt;0,0,IF(ED19/EC19*100&gt;200,"св.200",ED19/EC19*100))))</f>
        <v>0</v>
      </c>
      <c r="EF19" s="32" t="n">
        <f aca="false">HLOOKUP(EC$150,Факт17!$1:$131,$A19,FALSE())/1000</f>
        <v>0</v>
      </c>
      <c r="EG19" s="40" t="n">
        <f aca="false">IF(ISERROR(ED19/EF19*100),0,IF(ED19&lt;0.5,0,IF(ED19/EF19*100&lt;0,0,IF(ED19/EF19*100&gt;200,"св.200",ED19/EF19*100))))</f>
        <v>0</v>
      </c>
      <c r="EH19" s="32" t="n">
        <f aca="false">HLOOKUP(EH$150,План18!$1:$125,$A19,FALSE())/1000</f>
        <v>0</v>
      </c>
      <c r="EI19" s="32" t="n">
        <f aca="false">IF(ISERROR(HLOOKUP(EH$150,Факт18!$1:$129,$A19,FALSE())/1000),0,(HLOOKUP(EH$150,Факт18!$1:$129,$A19,FALSE())/1000))</f>
        <v>0</v>
      </c>
      <c r="EJ19" s="40" t="n">
        <f aca="false">IF(ISERROR(EI19/EH19*100),0,IF(EI19&lt;0.5,0,IF(EI19/EH19*100&lt;0,0,IF(EI19/EH19*100&gt;200,"св.200",EI19/EH19*100))))</f>
        <v>0</v>
      </c>
      <c r="EK19" s="32" t="n">
        <f aca="false">HLOOKUP(EH$150,Факт17!$1:$131,$A19,FALSE())/1000</f>
        <v>0</v>
      </c>
      <c r="EL19" s="40" t="n">
        <f aca="false">IF(ISERROR(EI19/EK19*100),0,IF(EI19&lt;0.5,0,IF(EI19/EK19*100&lt;0,0,IF(EI19/EK19*100&gt;200,"св.200",EI19/EK19*100))))</f>
        <v>0</v>
      </c>
      <c r="EM19" s="32" t="n">
        <f aca="false">HLOOKUP(EM$150,План18!$1:$125,$A19,FALSE())/1000</f>
        <v>0</v>
      </c>
      <c r="EN19" s="32" t="n">
        <f aca="false">IF(ISERROR(HLOOKUP(EM$150,Факт18!$1:$129,$A19,FALSE())/1000),0,(HLOOKUP(EM$150,Факт18!$1:$129,$A19,FALSE())/1000))</f>
        <v>0</v>
      </c>
      <c r="EO19" s="40" t="n">
        <f aca="false">IF(ISERROR(EN19/EM19*100),0,IF(EN19&lt;0.5,0,IF(EN19/EM19*100&lt;0,0,IF(EN19/EM19*100&gt;200,"св.200",EN19/EM19*100))))</f>
        <v>0</v>
      </c>
      <c r="EP19" s="32" t="n">
        <f aca="false">HLOOKUP(EM$150,Факт17!$1:$131,$A19,FALSE())/1000</f>
        <v>0</v>
      </c>
      <c r="EQ19" s="40" t="n">
        <f aca="false">IF(ISERROR(EN19/EP19*100),0,IF(EN19&lt;0.5,0,IF(EN19/EP19*100&lt;0,0,IF(EN19/EP19*100&gt;200,"св.200",EN19/EP19*100))))</f>
        <v>0</v>
      </c>
      <c r="ER19" s="32" t="n">
        <f aca="false">HLOOKUP(ER$150,План18!$1:$125,$A19,FALSE())/1000</f>
        <v>0</v>
      </c>
      <c r="ES19" s="32" t="n">
        <f aca="false">IF(ISERROR(HLOOKUP(ER$150,Факт18!$1:$129,$A19,FALSE())/1000),0,(HLOOKUP(ER$150,Факт18!$1:$129,$A19,FALSE())/1000))</f>
        <v>0</v>
      </c>
      <c r="ET19" s="40" t="n">
        <f aca="false">IF(ISERROR(ES19/ER19*100),0,IF(ES19&lt;0.5,0,IF(ES19/ER19*100&lt;0,0,IF(ES19/ER19*100&gt;200,"св.200",ES19/ER19*100))))</f>
        <v>0</v>
      </c>
      <c r="EU19" s="32" t="n">
        <f aca="false">HLOOKUP(ER$150,Факт17!$1:$131,$A19,FALSE())/1000</f>
        <v>0</v>
      </c>
      <c r="EV19" s="40" t="n">
        <f aca="false">IF(ISERROR(ES19/EU19*100),0,IF(ES19&lt;0.5,0,IF(ES19/EU19*100&lt;0,0,IF(ES19/EU19*100&gt;200,"св.200",ES19/EU19*100))))</f>
        <v>0</v>
      </c>
      <c r="EW19" s="32" t="n">
        <f aca="false">HLOOKUP(EW$150,План18!$1:$125,$A19,FALSE())/1000</f>
        <v>0</v>
      </c>
      <c r="EX19" s="32" t="n">
        <f aca="false">IF(ISERROR(HLOOKUP(EW$150,Факт18!$1:$129,$A19,FALSE())/1000),0,(HLOOKUP(EW$150,Факт18!$1:$129,$A19,FALSE())/1000))</f>
        <v>0</v>
      </c>
      <c r="EY19" s="40" t="n">
        <f aca="false">IF(ISERROR(EX19/EW19*100),0,IF(EX19&lt;0.5,0,IF(EX19/EW19*100&lt;0,0,IF(EX19/EW19*100&gt;200,"св.200",EX19/EW19*100))))</f>
        <v>0</v>
      </c>
      <c r="EZ19" s="32" t="n">
        <f aca="false">HLOOKUP(EW$150,Факт17!$1:$131,$A19,FALSE())/1000</f>
        <v>0</v>
      </c>
      <c r="FA19" s="40" t="n">
        <f aca="false">IF(ISERROR(EX19/EZ19*100),0,IF(EX19&lt;0.5,0,IF(EX19/EZ19*100&lt;0,0,IF(EX19/EZ19*100&gt;200,"св.200",EX19/EZ19*100))))</f>
        <v>0</v>
      </c>
      <c r="FB19" s="32" t="n">
        <f aca="false">HLOOKUP(FB$150,План18!$1:$125,$A19,FALSE())/1000</f>
        <v>33.10939</v>
      </c>
      <c r="FC19" s="32" t="n">
        <f aca="false">IF(ISERROR(HLOOKUP(FB$150,Факт18!$1:$129,$A19,FALSE())/1000),0,(HLOOKUP(FB$150,Факт18!$1:$129,$A19,FALSE())/1000))</f>
        <v>35.90939</v>
      </c>
      <c r="FD19" s="40" t="n">
        <f aca="false">IF(ISERROR(FC19/FB19*100),0,IF(FC19&lt;0.5,0,IF(FC19/FB19*100&lt;0,0,IF(FC19/FB19*100&gt;200,"св.200",FC19/FB19*100))))</f>
        <v>108.456815423057</v>
      </c>
      <c r="FE19" s="32" t="n">
        <f aca="false">HLOOKUP(FB$150,Факт17!$1:$131,$A19,FALSE())/1000</f>
        <v>36.31325</v>
      </c>
      <c r="FF19" s="40" t="n">
        <f aca="false">IF(ISERROR(FC19/FE19*100),0,IF(FC19&lt;0.5,0,IF(FC19/FE19*100&lt;0,0,IF(FC19/FE19*100&gt;200,"св.200",FC19/FE19*100))))</f>
        <v>98.8878439687993</v>
      </c>
      <c r="FG19" s="32" t="n">
        <f aca="false">HLOOKUP(FG$150,План18!$1:$125,$A19,FALSE())/1000</f>
        <v>0</v>
      </c>
      <c r="FH19" s="32" t="n">
        <f aca="false">IF(ISERROR(HLOOKUP(FG$150,Факт18!$1:$129,$A19,FALSE())/1000),0,(HLOOKUP(FG$150,Факт18!$1:$129,$A19,FALSE())/1000))</f>
        <v>0</v>
      </c>
      <c r="FI19" s="40" t="n">
        <f aca="false">IF(ISERROR(FH19/FG19*100),0,IF(FH19&lt;0.5,0,IF(FH19/FG19*100&lt;0,0,IF(FH19/FG19*100&gt;200,"св.200",FH19/FG19*100))))</f>
        <v>0</v>
      </c>
      <c r="FJ19" s="32" t="n">
        <f aca="false">HLOOKUP(FG$150,Факт17!$1:$131,$A19,FALSE())/1000</f>
        <v>1E-005</v>
      </c>
      <c r="FK19" s="40" t="n">
        <f aca="false">IF(ISERROR(FH19/FJ19*100),0,IF(FH19&lt;0.5,0,IF(FH19/FJ19*100&lt;0,0,IF(FH19/FJ19*100&gt;200,"св.200",FH19/FJ19*100))))</f>
        <v>0</v>
      </c>
      <c r="FL19" s="32" t="n">
        <f aca="false">HLOOKUP(FL$150,План18!$1:$125,$A19,FALSE())/1000</f>
        <v>0</v>
      </c>
      <c r="FM19" s="32" t="n">
        <f aca="false">IF(ISERROR(HLOOKUP(FL$150,Факт18!$1:$129,$A19,FALSE())/1000),0,(HLOOKUP(FL$150,Факт18!$1:$129,$A19,FALSE())/1000))</f>
        <v>0</v>
      </c>
      <c r="FN19" s="40" t="n">
        <f aca="false">IF(ISERROR(FM19/FL19*100),0,IF(FM19&lt;0.5,0,IF(FM19/FL19*100&lt;0,0,IF(FM19/FL19*100&gt;200,"св.200",FM19/FL19*100))))</f>
        <v>0</v>
      </c>
      <c r="FO19" s="32" t="n">
        <f aca="false">HLOOKUP(FL$150,Факт17!$1:$131,$A19,FALSE())/1000</f>
        <v>0</v>
      </c>
      <c r="FP19" s="40" t="n">
        <f aca="false">IF(ISERROR(FM19/FO19*100),0,IF(FM19&lt;0.5,0,IF(FM19/FO19*100&lt;0,0,IF(FM19/FO19*100&gt;200,"св.200",FM19/FO19*100))))</f>
        <v>0</v>
      </c>
    </row>
    <row r="20" s="42" customFormat="true" ht="12.75" hidden="true" customHeight="false" outlineLevel="0" collapsed="false">
      <c r="B20" s="43" t="s">
        <v>782</v>
      </c>
      <c r="C20" s="44" t="n">
        <f aca="false">SUM(C11:C19)</f>
        <v>1158013.05265</v>
      </c>
      <c r="D20" s="44" t="n">
        <f aca="false">SUM(D11:D19)</f>
        <v>1179118.37968</v>
      </c>
      <c r="E20" s="45" t="n">
        <f aca="false">IF(ISERROR(D20/C20*100),0,IF(D20&lt;0.5,0,IF(D20/C20*100&lt;0,0,IF(D20/C20*100&gt;200,"св.200",D20/C20*100))))</f>
        <v>101.822546557805</v>
      </c>
      <c r="F20" s="44" t="n">
        <f aca="false">SUM(F11:F19)</f>
        <v>1118861.17151</v>
      </c>
      <c r="G20" s="45" t="n">
        <f aca="false">IF(ISERROR(D20/F20*100),0,IF(D20&lt;0.5,0,IF(D20/F20*100&lt;0,0,IF(D20/F20*100&gt;200,"св.200",D20/F20*100))))</f>
        <v>105.385583994186</v>
      </c>
      <c r="H20" s="44" t="n">
        <f aca="false">SUM(H11:H19)</f>
        <v>994399.84056</v>
      </c>
      <c r="I20" s="44" t="n">
        <f aca="false">SUM(I11:I19)</f>
        <v>1008176.12513</v>
      </c>
      <c r="J20" s="45" t="n">
        <f aca="false">IF(ISERROR(I20/H20*100),0,IF(I20&lt;0.5,0,IF(I20/H20*100&lt;0,0,IF(I20/H20*100&gt;200,"св.200",I20/H20*100))))</f>
        <v>101.385386844214</v>
      </c>
      <c r="K20" s="44" t="n">
        <f aca="false">SUM(K11:K19)</f>
        <v>988367.22283</v>
      </c>
      <c r="L20" s="45" t="n">
        <f aca="false">IF(ISERROR(I20/K20*100),0,IF(I20&lt;0.5,0,IF(I20/K20*100&lt;0,0,IF(I20/K20*100&gt;200,"св.200",I20/K20*100))))</f>
        <v>102.004204696639</v>
      </c>
      <c r="M20" s="44" t="n">
        <f aca="false">SUM(M11:M19)</f>
        <v>163613.21209</v>
      </c>
      <c r="N20" s="44" t="n">
        <f aca="false">SUM(N11:N19)</f>
        <v>170942.25455</v>
      </c>
      <c r="O20" s="45" t="n">
        <f aca="false">IF(ISERROR(N20/M20*100),0,IF(N20&lt;0.5,0,IF(N20/M20*100&lt;0,0,IF(N20/M20*100&gt;200,"св.200",N20/M20*100))))</f>
        <v>104.479493047278</v>
      </c>
      <c r="P20" s="44" t="n">
        <f aca="false">SUM(P11:P19)</f>
        <v>130493.94868</v>
      </c>
      <c r="Q20" s="45" t="n">
        <f aca="false">IF(ISERROR(N20/P20*100),0,IF(N20&lt;0.5,0,IF(N20/P20*100&lt;0,0,IF(N20/P20*100&gt;200,"св.200",N20/P20*100))))</f>
        <v>130.996307705569</v>
      </c>
      <c r="R20" s="44" t="n">
        <f aca="false">SUM(R11:R19)</f>
        <v>573156.02316</v>
      </c>
      <c r="S20" s="44" t="n">
        <f aca="false">SUM(S11:S19)</f>
        <v>578175.41576</v>
      </c>
      <c r="T20" s="45" t="n">
        <f aca="false">IF(ISERROR(S20/R20*100),0,IF(S20&lt;0.5,0,IF(S20/R20*100&lt;0,0,IF(S20/R20*100&gt;200,"св.200",S20/R20*100))))</f>
        <v>100.875746288476</v>
      </c>
      <c r="U20" s="44" t="n">
        <f aca="false">SUM(U11:U19)</f>
        <v>547843.70255</v>
      </c>
      <c r="V20" s="45" t="n">
        <f aca="false">IF(ISERROR(S20/U20*100),0,IF(S20&lt;0.5,0,IF(S20/U20*100&lt;0,0,IF(S20/U20*100&gt;200,"св.200",S20/U20*100))))</f>
        <v>105.536563269563</v>
      </c>
      <c r="W20" s="44" t="n">
        <f aca="false">SUM(W11:W19)</f>
        <v>41410.43507</v>
      </c>
      <c r="X20" s="44" t="n">
        <f aca="false">SUM(X11:X19)</f>
        <v>41949.85628</v>
      </c>
      <c r="Y20" s="45" t="n">
        <f aca="false">IF(ISERROR(X20/W20*100),0,IF(X20&lt;0.5,0,IF(X20/W20*100&lt;0,0,IF(X20/W20*100&gt;200,"св.200",X20/W20*100))))</f>
        <v>101.302621450579</v>
      </c>
      <c r="Z20" s="44" t="n">
        <f aca="false">SUM(Z11:Z19)</f>
        <v>38445.64569</v>
      </c>
      <c r="AA20" s="45" t="n">
        <f aca="false">IF(ISERROR(X20/Z20*100),0,IF(X20&lt;0.5,0,IF(X20/Z20*100&lt;0,0,IF(X20/Z20*100&gt;200,"св.200",X20/Z20*100))))</f>
        <v>109.114713843684</v>
      </c>
      <c r="AB20" s="44" t="n">
        <f aca="false">SUM(AB11:AB19)</f>
        <v>30553.8</v>
      </c>
      <c r="AC20" s="44" t="n">
        <f aca="false">SUM(AC11:AC19)</f>
        <v>31313.93132</v>
      </c>
      <c r="AD20" s="45" t="n">
        <f aca="false">IF(ISERROR(AC20/AB20*100),0,IF(AC20&lt;0.5,0,IF(AC20/AB20*100&lt;0,0,IF(AC20/AB20*100&gt;200,"св.200",AC20/AB20*100))))</f>
        <v>102.487845439847</v>
      </c>
      <c r="AE20" s="44" t="n">
        <f aca="false">SUM(AE11:AE19)</f>
        <v>27853.17356</v>
      </c>
      <c r="AF20" s="45" t="n">
        <f aca="false">IF(ISERROR(AC20/AE20*100),0,IF(AC20&lt;0.5,0,IF(AC20/AE20*100&lt;0,0,IF(AC20/AE20*100&gt;200,"св.200",AC20/AE20*100))))</f>
        <v>112.425003393401</v>
      </c>
      <c r="AG20" s="44" t="n">
        <f aca="false">SUM(AG11:AG19)</f>
        <v>69600</v>
      </c>
      <c r="AH20" s="44" t="n">
        <f aca="false">SUM(AH11:AH19)</f>
        <v>69949.23877</v>
      </c>
      <c r="AI20" s="45" t="n">
        <f aca="false">IF(ISERROR(AH20/AG20*100),0,IF(AH20&lt;0.5,0,IF(AH20/AG20*100&lt;0,0,IF(AH20/AG20*100&gt;200,"св.200",AH20/AG20*100))))</f>
        <v>100.501779841954</v>
      </c>
      <c r="AJ20" s="44" t="n">
        <f aca="false">SUM(AJ11:AJ19)</f>
        <v>78876.46355</v>
      </c>
      <c r="AK20" s="45" t="n">
        <f aca="false">IF(ISERROR(AH20/AJ20*100),0,IF(AH20&lt;0.5,0,IF(AH20/AJ20*100&lt;0,0,IF(AH20/AJ20*100&gt;200,"св.200",AH20/AJ20*100))))</f>
        <v>88.682016943697</v>
      </c>
      <c r="AL20" s="44" t="n">
        <f aca="false">SUM(AL11:AL19)</f>
        <v>2320.39514</v>
      </c>
      <c r="AM20" s="44" t="n">
        <f aca="false">SUM(AM11:AM19)</f>
        <v>2333.41131</v>
      </c>
      <c r="AN20" s="45" t="n">
        <f aca="false">IF(ISERROR(AM20/AL20*100),0,IF(AM20&lt;0.5,0,IF(AM20/AL20*100&lt;0,0,IF(AM20/AL20*100&gt;200,"св.200",AM20/AL20*100))))</f>
        <v>100.560946270556</v>
      </c>
      <c r="AO20" s="44" t="n">
        <f aca="false">SUM(AO11:AO19)</f>
        <v>2067.73245</v>
      </c>
      <c r="AP20" s="45" t="n">
        <f aca="false">IF(ISERROR(AM20/AO20*100),0,IF(AM20&lt;0.5,0,IF(AM20/AO20*100&lt;0,0,IF(AM20/AO20*100&gt;200,"св.200",AM20/AO20*100))))</f>
        <v>112.848802561473</v>
      </c>
      <c r="AQ20" s="44" t="n">
        <f aca="false">SUM(AQ11:AQ19)</f>
        <v>4027</v>
      </c>
      <c r="AR20" s="44" t="n">
        <f aca="false">SUM(AR11:AR19)</f>
        <v>4571.89477</v>
      </c>
      <c r="AS20" s="45" t="n">
        <f aca="false">IF(ISERROR(AR20/AQ20*100),0,IF(AR20&lt;0.5,0,IF(AR20/AQ20*100&lt;0,0,IF(AR20/AQ20*100&gt;200,"св.200",AR20/AQ20*100))))</f>
        <v>113.531034765334</v>
      </c>
      <c r="AT20" s="44" t="n">
        <f aca="false">SUM(AT11:AT19)</f>
        <v>4773.46635</v>
      </c>
      <c r="AU20" s="45" t="n">
        <f aca="false">IF(ISERROR(AR20/AT20*100),0,IF(AR20&lt;0.5,0,IF(AR20/AT20*100&lt;0,0,IF(AR20/AT20*100&gt;200,"св.200",AR20/AT20*100))))</f>
        <v>95.777249377698</v>
      </c>
      <c r="AV20" s="44" t="n">
        <f aca="false">SUM(AV11:AV19)</f>
        <v>23040.5</v>
      </c>
      <c r="AW20" s="44" t="n">
        <f aca="false">SUM(AW11:AW19)</f>
        <v>23772.82123</v>
      </c>
      <c r="AX20" s="45" t="n">
        <f aca="false">IF(ISERROR(AW20/AV20*100),0,IF(AW20&lt;0.5,0,IF(AW20/AV20*100&lt;0,0,IF(AW20/AV20*100&gt;200,"св.200",AW20/AV20*100))))</f>
        <v>103.178408584883</v>
      </c>
      <c r="AY20" s="44" t="n">
        <f aca="false">SUM(AY11:AY19)</f>
        <v>20456.45158</v>
      </c>
      <c r="AZ20" s="45" t="n">
        <f aca="false">IF(ISERROR(AW20/AY20*100),0,IF(AW20&lt;0.5,0,IF(AW20/AY20*100&lt;0,0,IF(AW20/AY20*100&gt;200,"св.200",AW20/AY20*100))))</f>
        <v>116.211851977507</v>
      </c>
      <c r="BA20" s="46" t="n">
        <f aca="false">SUM(BA11:BA19)</f>
        <v>234654.53719</v>
      </c>
      <c r="BB20" s="46" t="n">
        <f aca="false">SUM(BB11:BB19)</f>
        <v>239780.90332</v>
      </c>
      <c r="BC20" s="47" t="n">
        <f aca="false">IF(ISERROR(BB20/BA20*100),0,IF(BB20&lt;0.5,0,IF(BB20/BA20*100&lt;0,0,IF(BB20/BA20*100&gt;200,"св.200",BB20/BA20*100))))</f>
        <v>102.184643941425</v>
      </c>
      <c r="BD20" s="46" t="n">
        <f aca="false">SUM(BD11:BD19)</f>
        <v>253842.53578</v>
      </c>
      <c r="BE20" s="47" t="n">
        <f aca="false">IF(ISERROR(BB20/BD20*100),0,IF(BB20&lt;0.5,0,IF(BB20/BD20*100&lt;0,0,IF(BB20/BD20*100&gt;200,"св.200",BB20/BD20*100))))</f>
        <v>94.4604900763413</v>
      </c>
      <c r="BF20" s="46" t="n">
        <f aca="false">SUM(BF11:BF19)</f>
        <v>125880.03719</v>
      </c>
      <c r="BG20" s="46" t="n">
        <f aca="false">SUM(BG11:BG19)</f>
        <v>127779.62226</v>
      </c>
      <c r="BH20" s="47" t="n">
        <f aca="false">IF(ISERROR(BG20/BF20*100),0,IF(BG20&lt;0.5,0,IF(BG20/BF20*100&lt;0,0,IF(BG20/BF20*100&gt;200,"св.200",BG20/BF20*100))))</f>
        <v>101.509043937708</v>
      </c>
      <c r="BI20" s="46" t="n">
        <f aca="false">SUM(BI11:BI19)</f>
        <v>131363.35951</v>
      </c>
      <c r="BJ20" s="47" t="n">
        <f aca="false">IF(ISERROR(BG20/BI20*100),0,IF(BG20&lt;0.5,0,IF(BG20/BI20*100&lt;0,0,IF(BG20/BI20*100&gt;200,"св.200",BG20/BI20*100))))</f>
        <v>97.2718897694397</v>
      </c>
      <c r="BK20" s="46" t="n">
        <f aca="false">SUM(BK11:BK19)</f>
        <v>108774.5</v>
      </c>
      <c r="BL20" s="46" t="n">
        <f aca="false">SUM(BL11:BL19)</f>
        <v>112001.28106</v>
      </c>
      <c r="BM20" s="47" t="n">
        <f aca="false">IF(ISERROR(BL20/BK20*100),0,IF(BL20&lt;0.5,0,IF(BL20/BK20*100&lt;0,0,IF(BL20/BK20*100&gt;200,"св.200",BL20/BK20*100))))</f>
        <v>102.966486685758</v>
      </c>
      <c r="BN20" s="46" t="n">
        <f aca="false">SUM(BN11:BN19)</f>
        <v>122479.17627</v>
      </c>
      <c r="BO20" s="47" t="n">
        <f aca="false">IF(ISERROR(BL20/BN20*100),0,IF(BL20&lt;0.5,0,IF(BL20/BN20*100&lt;0,0,IF(BL20/BN20*100&gt;200,"св.200",BL20/BN20*100))))</f>
        <v>91.4451619213196</v>
      </c>
      <c r="BP20" s="44" t="n">
        <f aca="false">SUM(BP11:BP19)</f>
        <v>15339.75</v>
      </c>
      <c r="BQ20" s="44" t="n">
        <f aca="false">SUM(BQ11:BQ19)</f>
        <v>16030.16344</v>
      </c>
      <c r="BR20" s="45" t="n">
        <f aca="false">IF(ISERROR(BQ20/BP20*100),0,IF(BQ20&lt;0.5,0,IF(BQ20/BP20*100&lt;0,0,IF(BQ20/BP20*100&gt;200,"св.200",BQ20/BP20*100))))</f>
        <v>104.50081285549</v>
      </c>
      <c r="BS20" s="44" t="n">
        <f aca="false">SUM(BS11:BS19)</f>
        <v>13655.58972</v>
      </c>
      <c r="BT20" s="45" t="n">
        <f aca="false">IF(ISERROR(BQ20/BS20*100),0,IF(BQ20&lt;0.5,0,IF(BQ20/BS20*100&lt;0,0,IF(BQ20/BS20*100&gt;200,"св.200",BQ20/BS20*100))))</f>
        <v>117.389023606371</v>
      </c>
      <c r="BU20" s="44" t="n">
        <f aca="false">SUM(BU11:BU19)</f>
        <v>297.4</v>
      </c>
      <c r="BV20" s="44" t="n">
        <f aca="false">SUM(BV11:BV19)</f>
        <v>298.48893</v>
      </c>
      <c r="BW20" s="45" t="n">
        <f aca="false">IF(ISERROR(BV20/BU20*100),0,IF(BV20&lt;0.5,0,IF(BV20/BU20*100&lt;0,0,IF(BV20/BU20*100&gt;200,"св.200",BV20/BU20*100))))</f>
        <v>100.366149966375</v>
      </c>
      <c r="BX20" s="44" t="n">
        <f aca="false">SUM(BX11:BX19)</f>
        <v>552.4616</v>
      </c>
      <c r="BY20" s="45" t="n">
        <f aca="false">IF(ISERROR(BV20/BX20*100),0,IF(BV20&lt;0.5,0,IF(BV20/BX20*100&lt;0,0,IF(BV20/BX20*100&gt;200,"св.200",BV20/BX20*100))))</f>
        <v>54.0289008322026</v>
      </c>
      <c r="BZ20" s="44" t="n">
        <f aca="false">SUM(BZ11:BZ19)</f>
        <v>68868.01223</v>
      </c>
      <c r="CA20" s="44" t="n">
        <f aca="false">SUM(CA11:CA19)</f>
        <v>73018.56625</v>
      </c>
      <c r="CB20" s="45" t="n">
        <f aca="false">IF(ISERROR(CA20/BZ20*100),0,IF(CA20&lt;0.5,0,IF(CA20/BZ20*100&lt;0,0,IF(CA20/BZ20*100&gt;200,"св.200",CA20/BZ20*100))))</f>
        <v>106.026824189637</v>
      </c>
      <c r="CC20" s="44" t="n">
        <f aca="false">SUM(CC11:CC19)</f>
        <v>63544.82657</v>
      </c>
      <c r="CD20" s="45" t="n">
        <f aca="false">IF(ISERROR(CA20/CC20*100),0,IF(CA20&lt;0.5,0,IF(CA20/CC20*100&lt;0,0,IF(CA20/CC20*100&gt;200,"св.200",CA20/CC20*100))))</f>
        <v>114.908750548817</v>
      </c>
      <c r="CE20" s="44" t="n">
        <f aca="false">SUM(CE11:CE19)</f>
        <v>0</v>
      </c>
      <c r="CF20" s="44" t="n">
        <f aca="false">SUM(CF11:CF19)</f>
        <v>0</v>
      </c>
      <c r="CG20" s="45" t="n">
        <f aca="false">IF(ISERROR(CF20/CE20*100),0,IF(CF20&lt;0.5,0,IF(CF20/CE20*100&lt;0,0,IF(CF20/CE20*100&gt;200,"св.200",CF20/CE20*100))))</f>
        <v>0</v>
      </c>
      <c r="CH20" s="44" t="n">
        <f aca="false">SUM(CH11:CH19)</f>
        <v>0</v>
      </c>
      <c r="CI20" s="45" t="n">
        <f aca="false">IF(ISERROR(CF20/CH20*100),0,IF(CF20&lt;0.5,0,IF(CF20/CH20*100&lt;0,0,IF(CF20/CH20*100&gt;200,"св.200",CF20/CH20*100))))</f>
        <v>0</v>
      </c>
      <c r="CJ20" s="44" t="n">
        <f aca="false">SUM(CJ11:CJ19)</f>
        <v>0</v>
      </c>
      <c r="CK20" s="44" t="n">
        <f aca="false">SUM(CK11:CK19)</f>
        <v>0</v>
      </c>
      <c r="CL20" s="45" t="n">
        <f aca="false">IF(ISERROR(CK20/CJ20*100),0,IF(CK20&lt;0.5,0,IF(CK20/CJ20*100&lt;0,0,IF(CK20/CJ20*100&gt;200,"св.200",CK20/CJ20*100))))</f>
        <v>0</v>
      </c>
      <c r="CM20" s="44" t="n">
        <f aca="false">SUM(CM11:CM19)</f>
        <v>0</v>
      </c>
      <c r="CN20" s="45" t="n">
        <f aca="false">IF(ISERROR(CK20/CM20*100),0,IF(CK20&lt;0.5,0,IF(CK20/CM20*100&lt;0,0,IF(CK20/CM20*100&gt;200,"св.200",CK20/CM20*100))))</f>
        <v>0</v>
      </c>
      <c r="CO20" s="44" t="n">
        <f aca="false">SUM(CO11:CO19)</f>
        <v>39611.96171</v>
      </c>
      <c r="CP20" s="44" t="n">
        <f aca="false">SUM(CP11:CP19)</f>
        <v>42156.2493</v>
      </c>
      <c r="CQ20" s="45" t="n">
        <f aca="false">IF(ISERROR(CP20/CO20*100),0,IF(CP20&lt;0.5,0,IF(CP20/CO20*100&lt;0,0,IF(CP20/CO20*100&gt;200,"св.200",CP20/CO20*100))))</f>
        <v>106.423028499893</v>
      </c>
      <c r="CR20" s="44" t="n">
        <f aca="false">SUM(CR11:CR19)</f>
        <v>33694.86553</v>
      </c>
      <c r="CS20" s="45" t="n">
        <f aca="false">IF(ISERROR(CP20/CR20*100),0,IF(CP20&lt;0.5,0,IF(CP20/CR20*100&lt;0,0,IF(CP20/CR20*100&gt;200,"св.200",CP20/CR20*100))))</f>
        <v>125.111789695277</v>
      </c>
      <c r="CT20" s="44" t="n">
        <f aca="false">SUM(CT11:CT19)</f>
        <v>90.453</v>
      </c>
      <c r="CU20" s="44" t="n">
        <f aca="false">SUM(CU11:CU19)</f>
        <v>164.52097</v>
      </c>
      <c r="CV20" s="45" t="n">
        <f aca="false">IF(ISERROR(CU20/CT20*100),0,IF(CU20&lt;0.5,0,IF(CU20/CT20*100&lt;0,0,IF(CU20/CT20*100&gt;200,"св.200",CU20/CT20*100))))</f>
        <v>181.885586989928</v>
      </c>
      <c r="CW20" s="44" t="n">
        <f aca="false">SUM(CW11:CW19)</f>
        <v>349.731</v>
      </c>
      <c r="CX20" s="45" t="n">
        <f aca="false">IF(ISERROR(CU20/CW20*100),0,IF(CU20&lt;0.5,0,IF(CU20/CW20*100&lt;0,0,IF(CU20/CW20*100&gt;200,"св.200",CU20/CW20*100))))</f>
        <v>47.0421466784471</v>
      </c>
      <c r="CY20" s="44" t="n">
        <f aca="false">SUM(CY11:CY19)</f>
        <v>22270.68752</v>
      </c>
      <c r="CZ20" s="44" t="n">
        <f aca="false">SUM(CZ11:CZ19)</f>
        <v>23579.85892</v>
      </c>
      <c r="DA20" s="45" t="n">
        <f aca="false">IF(ISERROR(CZ20/CY20*100),0,IF(CZ20&lt;0.5,0,IF(CZ20/CY20*100&lt;0,0,IF(CZ20/CY20*100&gt;200,"св.200",CZ20/CY20*100))))</f>
        <v>105.878450761003</v>
      </c>
      <c r="DB20" s="44" t="n">
        <f aca="false">SUM(DB11:DB19)</f>
        <v>23987.21581</v>
      </c>
      <c r="DC20" s="45" t="n">
        <f aca="false">IF(ISERROR(CZ20/DB20*100),0,IF(CZ20&lt;0.5,0,IF(CZ20/DB20*100&lt;0,0,IF(CZ20/DB20*100&gt;200,"св.200",CZ20/DB20*100))))</f>
        <v>98.3017750237184</v>
      </c>
      <c r="DD20" s="44" t="n">
        <f aca="false">SUM(DD11:DD19)</f>
        <v>645.7</v>
      </c>
      <c r="DE20" s="44" t="n">
        <f aca="false">SUM(DE11:DE19)</f>
        <v>645.763</v>
      </c>
      <c r="DF20" s="45" t="n">
        <f aca="false">IF(ISERROR(DE20/DD20*100),0,IF(DE20&lt;0.5,0,IF(DE20/DD20*100&lt;0,0,IF(DE20/DD20*100&gt;200,"св.200",DE20/DD20*100))))</f>
        <v>100.009756853028</v>
      </c>
      <c r="DG20" s="44" t="n">
        <f aca="false">SUM(DG11:DG19)</f>
        <v>199.467</v>
      </c>
      <c r="DH20" s="45" t="str">
        <f aca="false">IF(ISERROR(DE20/DG20*100),0,IF(DE20&lt;0.5,0,IF(DE20/DG20*100&lt;0,0,IF(DE20/DG20*100&gt;200,"св.200",DE20/DG20*100))))</f>
        <v>св.200</v>
      </c>
      <c r="DI20" s="44" t="n">
        <f aca="false">SUM(DI11:DI19)</f>
        <v>6249.17</v>
      </c>
      <c r="DJ20" s="44" t="n">
        <f aca="false">SUM(DJ11:DJ19)</f>
        <v>6472.12673</v>
      </c>
      <c r="DK20" s="45" t="n">
        <f aca="false">IF(ISERROR(DJ20/DI20*100),0,IF(DJ20&lt;0.5,0,IF(DJ20/DI20*100&lt;0,0,IF(DJ20/DI20*100&gt;200,"св.200",DJ20/DI20*100))))</f>
        <v>103.567781481381</v>
      </c>
      <c r="DL20" s="44" t="n">
        <f aca="false">SUM(DL11:DL19)</f>
        <v>5313.38</v>
      </c>
      <c r="DM20" s="45" t="n">
        <f aca="false">IF(ISERROR(DJ20/DL20*100),0,IF(DJ20&lt;0.5,0,IF(DJ20/DL20*100&lt;0,0,IF(DJ20/DL20*100&gt;200,"св.200",DJ20/DL20*100))))</f>
        <v>121.808090706857</v>
      </c>
      <c r="DN20" s="44" t="n">
        <f aca="false">SUM(DN11:DN19)</f>
        <v>2415</v>
      </c>
      <c r="DO20" s="44" t="n">
        <f aca="false">SUM(DO11:DO19)</f>
        <v>2443.24545</v>
      </c>
      <c r="DP20" s="45" t="n">
        <f aca="false">IF(ISERROR(DO20/DN20*100),0,IF(DO20&lt;0.5,0,IF(DO20/DN20*100&lt;0,0,IF(DO20/DN20*100&gt;200,"св.200",DO20/DN20*100))))</f>
        <v>101.169583850932</v>
      </c>
      <c r="DQ20" s="44" t="n">
        <f aca="false">SUM(DQ11:DQ19)</f>
        <v>2717.42466</v>
      </c>
      <c r="DR20" s="45" t="n">
        <f aca="false">IF(ISERROR(DO20/DQ20*100),0,IF(DO20&lt;0.5,0,IF(DO20/DQ20*100&lt;0,0,IF(DO20/DQ20*100&gt;200,"св.200",DO20/DQ20*100))))</f>
        <v>89.9103289215017</v>
      </c>
      <c r="DS20" s="44" t="n">
        <f aca="false">SUM(DS11:DS19)</f>
        <v>42351.2967</v>
      </c>
      <c r="DT20" s="44" t="n">
        <f aca="false">SUM(DT11:DT19)</f>
        <v>42773.96241</v>
      </c>
      <c r="DU20" s="45" t="n">
        <f aca="false">IF(ISERROR(DT20/DS20*100),0,IF(DT20&lt;0.5,0,IF(DT20/DS20*100&lt;0,0,IF(DT20/DS20*100&gt;200,"св.200",DT20/DS20*100))))</f>
        <v>100.997999454406</v>
      </c>
      <c r="DV20" s="44" t="n">
        <f aca="false">SUM(DV11:DV19)</f>
        <v>773.40467</v>
      </c>
      <c r="DW20" s="45" t="str">
        <f aca="false">IF(ISERROR(DT20/DV20*100),0,IF(DT20&lt;0.5,0,IF(DT20/DV20*100&lt;0,0,IF(DT20/DV20*100&gt;200,"св.200",DT20/DV20*100))))</f>
        <v>св.200</v>
      </c>
      <c r="DX20" s="44" t="n">
        <f aca="false">SUM(DX11:DX19)</f>
        <v>36382.49377</v>
      </c>
      <c r="DY20" s="44" t="n">
        <f aca="false">SUM(DY11:DY19)</f>
        <v>38343.63222</v>
      </c>
      <c r="DZ20" s="45" t="n">
        <f aca="false">IF(ISERROR(DY20/DX20*100),0,IF(DY20&lt;0.5,0,IF(DY20/DX20*100&lt;0,0,IF(DY20/DX20*100&gt;200,"св.200",DY20/DX20*100))))</f>
        <v>105.390335424498</v>
      </c>
      <c r="EA20" s="44" t="n">
        <f aca="false">SUM(EA11:EA19)</f>
        <v>49140.35651</v>
      </c>
      <c r="EB20" s="45" t="n">
        <f aca="false">IF(ISERROR(DY20/EA20*100),0,IF(DY20&lt;0.5,0,IF(DY20/EA20*100&lt;0,0,IF(DY20/EA20*100&gt;200,"св.200",DY20/EA20*100))))</f>
        <v>78.0288034992118</v>
      </c>
      <c r="EC20" s="44" t="n">
        <f aca="false">SUM(EC11:EC19)</f>
        <v>0</v>
      </c>
      <c r="ED20" s="44" t="n">
        <f aca="false">SUM(ED11:ED19)</f>
        <v>0</v>
      </c>
      <c r="EE20" s="45" t="n">
        <f aca="false">IF(ISERROR(ED20/EC20*100),0,IF(ED20&lt;0.5,0,IF(ED20/EC20*100&lt;0,0,IF(ED20/EC20*100&gt;200,"св.200",ED20/EC20*100))))</f>
        <v>0</v>
      </c>
      <c r="EF20" s="44" t="n">
        <f aca="false">SUM(EF11:EF19)</f>
        <v>0</v>
      </c>
      <c r="EG20" s="45" t="n">
        <f aca="false">IF(ISERROR(ED20/EF20*100),0,IF(ED20&lt;0.5,0,IF(ED20/EF20*100&lt;0,0,IF(ED20/EF20*100&gt;200,"св.200",ED20/EF20*100))))</f>
        <v>0</v>
      </c>
      <c r="EH20" s="44" t="n">
        <f aca="false">SUM(EH11:EH19)</f>
        <v>7930.8125</v>
      </c>
      <c r="EI20" s="44" t="n">
        <f aca="false">SUM(EI11:EI19)</f>
        <v>8622.70461</v>
      </c>
      <c r="EJ20" s="45" t="n">
        <f aca="false">IF(ISERROR(EI20/EH20*100),0,IF(EI20&lt;0.5,0,IF(EI20/EH20*100&lt;0,0,IF(EI20/EH20*100&gt;200,"св.200",EI20/EH20*100))))</f>
        <v>108.724101219137</v>
      </c>
      <c r="EK20" s="44" t="n">
        <f aca="false">SUM(EK11:EK19)</f>
        <v>11680.40136</v>
      </c>
      <c r="EL20" s="45" t="n">
        <f aca="false">IF(ISERROR(EI20/EK20*100),0,IF(EI20&lt;0.5,0,IF(EI20/EK20*100&lt;0,0,IF(EI20/EK20*100&gt;200,"св.200",EI20/EK20*100))))</f>
        <v>73.8219890245278</v>
      </c>
      <c r="EM20" s="44" t="n">
        <f aca="false">SUM(EM11:EM19)</f>
        <v>28451.68127</v>
      </c>
      <c r="EN20" s="44" t="n">
        <f aca="false">SUM(EN11:EN19)</f>
        <v>29720.92761</v>
      </c>
      <c r="EO20" s="45" t="n">
        <f aca="false">IF(ISERROR(EN20/EM20*100),0,IF(EN20&lt;0.5,0,IF(EN20/EM20*100&lt;0,0,IF(EN20/EM20*100&gt;200,"св.200",EN20/EM20*100))))</f>
        <v>104.461059182953</v>
      </c>
      <c r="EP20" s="44" t="n">
        <f aca="false">SUM(EP11:EP19)</f>
        <v>37459.95515</v>
      </c>
      <c r="EQ20" s="45" t="n">
        <f aca="false">IF(ISERROR(EN20/EP20*100),0,IF(EN20&lt;0.5,0,IF(EN20/EP20*100&lt;0,0,IF(EN20/EP20*100&gt;200,"св.200",EN20/EP20*100))))</f>
        <v>79.3405317518112</v>
      </c>
      <c r="ER20" s="44" t="n">
        <f aca="false">SUM(ER11:ER19)</f>
        <v>0</v>
      </c>
      <c r="ES20" s="44" t="n">
        <f aca="false">SUM(ES11:ES19)</f>
        <v>0</v>
      </c>
      <c r="ET20" s="45" t="n">
        <f aca="false">IF(ISERROR(ES20/ER20*100),0,IF(ES20&lt;0.5,0,IF(ES20/ER20*100&lt;0,0,IF(ES20/ER20*100&gt;200,"св.200",ES20/ER20*100))))</f>
        <v>0</v>
      </c>
      <c r="EU20" s="44" t="n">
        <f aca="false">SUM(EU11:EU19)</f>
        <v>0</v>
      </c>
      <c r="EV20" s="45" t="n">
        <f aca="false">IF(ISERROR(ES20/EU20*100),0,IF(ES20&lt;0.5,0,IF(ES20/EU20*100&lt;0,0,IF(ES20/EU20*100&gt;200,"св.200",ES20/EU20*100))))</f>
        <v>0</v>
      </c>
      <c r="EW20" s="44" t="n">
        <f aca="false">SUM(EW11:EW19)</f>
        <v>0</v>
      </c>
      <c r="EX20" s="44" t="n">
        <f aca="false">SUM(EX11:EX19)</f>
        <v>0</v>
      </c>
      <c r="EY20" s="45" t="n">
        <f aca="false">IF(ISERROR(EX20/EW20*100),0,IF(EX20&lt;0.5,0,IF(EX20/EW20*100&lt;0,0,IF(EX20/EW20*100&gt;200,"св.200",EX20/EW20*100))))</f>
        <v>0</v>
      </c>
      <c r="EZ20" s="44" t="n">
        <f aca="false">SUM(EZ11:EZ19)</f>
        <v>0</v>
      </c>
      <c r="FA20" s="45" t="n">
        <f aca="false">IF(ISERROR(EX20/EZ20*100),0,IF(EX20&lt;0.5,0,IF(EX20/EZ20*100&lt;0,0,IF(EX20/EZ20*100&gt;200,"св.200",EX20/EZ20*100))))</f>
        <v>0</v>
      </c>
      <c r="FB20" s="44" t="n">
        <f aca="false">SUM(FB11:FB19)</f>
        <v>11731.00939</v>
      </c>
      <c r="FC20" s="44" t="n">
        <f aca="false">SUM(FC11:FC19)</f>
        <v>12360.79157</v>
      </c>
      <c r="FD20" s="45" t="n">
        <f aca="false">IF(ISERROR(FC20/FB20*100),0,IF(FC20&lt;0.5,0,IF(FC20/FB20*100&lt;0,0,IF(FC20/FB20*100&gt;200,"св.200",FC20/FB20*100))))</f>
        <v>105.368525069436</v>
      </c>
      <c r="FE20" s="44" t="n">
        <f aca="false">SUM(FE11:FE19)</f>
        <v>9981.71688</v>
      </c>
      <c r="FF20" s="45" t="n">
        <f aca="false">IF(ISERROR(FC20/FE20*100),0,IF(FC20&lt;0.5,0,IF(FC20/FE20*100&lt;0,0,IF(FC20/FE20*100&gt;200,"св.200",FC20/FE20*100))))</f>
        <v>123.83432347963</v>
      </c>
      <c r="FG20" s="44" t="n">
        <f aca="false">SUM(FG11:FG19)</f>
        <v>1865.4</v>
      </c>
      <c r="FH20" s="44" t="n">
        <f aca="false">SUM(FH11:FH19)</f>
        <v>2002.05665</v>
      </c>
      <c r="FI20" s="45" t="n">
        <f aca="false">IF(ISERROR(FH20/FG20*100),0,IF(FH20&lt;0.5,0,IF(FH20/FG20*100&lt;0,0,IF(FH20/FG20*100&gt;200,"св.200",FH20/FG20*100))))</f>
        <v>107.325863085665</v>
      </c>
      <c r="FJ20" s="44" t="n">
        <f aca="false">SUM(FJ11:FJ19)</f>
        <v>4336.21939</v>
      </c>
      <c r="FK20" s="45" t="n">
        <f aca="false">IF(ISERROR(FH20/FJ20*100),0,IF(FH20&lt;0.5,0,IF(FH20/FJ20*100&lt;0,0,IF(FH20/FJ20*100&gt;200,"св.200",FH20/FJ20*100))))</f>
        <v>46.1705571128863</v>
      </c>
      <c r="FL20" s="44" t="n">
        <f aca="false">SUM(FL11:FL19)</f>
        <v>1865.4</v>
      </c>
      <c r="FM20" s="44" t="n">
        <f aca="false">SUM(FM11:FM19)</f>
        <v>2000.99735</v>
      </c>
      <c r="FN20" s="45" t="n">
        <f aca="false">IF(ISERROR(FM20/FL20*100),0,IF(FM20&lt;0.5,0,IF(FM20/FL20*100&lt;0,0,IF(FM20/FL20*100&gt;200,"св.200",FM20/FL20*100))))</f>
        <v>107.269076337515</v>
      </c>
      <c r="FO20" s="44" t="n">
        <f aca="false">SUM(FO11:FO19)</f>
        <v>4325.57006</v>
      </c>
      <c r="FP20" s="45" t="n">
        <f aca="false">IF(ISERROR(FM20/FO20*100),0,IF(FM20&lt;0.5,0,IF(FM20/FO20*100&lt;0,0,IF(FM20/FO20*100&gt;200,"св.200",FM20/FO20*100))))</f>
        <v>46.2597373812967</v>
      </c>
    </row>
    <row r="21" customFormat="false" ht="12.75" hidden="true" customHeight="false" outlineLevel="0" collapsed="false">
      <c r="A21" s="0" t="n">
        <v>17</v>
      </c>
      <c r="B21" s="31" t="s">
        <v>497</v>
      </c>
      <c r="C21" s="32" t="n">
        <f aca="false">H21+M21</f>
        <v>351800</v>
      </c>
      <c r="D21" s="32" t="n">
        <f aca="false">I21+N21</f>
        <v>351987.66339</v>
      </c>
      <c r="E21" s="40" t="n">
        <f aca="false">IF(ISERROR(D21/C21*100),0,IF(D21&lt;0.5,0,IF(D21/C21*100&lt;0,0,IF(D21/C21*100&gt;200,"св.200",D21/C21*100))))</f>
        <v>100.05334377203</v>
      </c>
      <c r="F21" s="32" t="n">
        <f aca="false">K21+P21</f>
        <v>323968.48151</v>
      </c>
      <c r="G21" s="40" t="n">
        <f aca="false">IF(ISERROR(D21/F21*100),0,IF(D21&lt;0.5,0,IF(D21/F21*100&lt;0,0,IF(D21/F21*100&gt;200,"св.200",D21/F21*100))))</f>
        <v>108.64873698497</v>
      </c>
      <c r="H21" s="32" t="n">
        <f aca="false">R21+AG21+AL21+AV21+BA21+BP21+BU21+AQ21+W21+AB21</f>
        <v>328711</v>
      </c>
      <c r="I21" s="32" t="n">
        <f aca="false">S21+AH21+AM21+AW21+BB21+BQ21+BV21+AR21+X21+AC21</f>
        <v>328887.39289</v>
      </c>
      <c r="J21" s="33" t="n">
        <f aca="false">IF(ISERROR(I21/H21*100),0,IF(I21&lt;0.5,0,IF(I21/H21*100&lt;0,0,IF(I21/H21*100&gt;200,"св.200",I21/H21*100))))</f>
        <v>100.053661997925</v>
      </c>
      <c r="K21" s="32" t="n">
        <f aca="false">U21+Z21+AJ21+AO21+AT21+AY21+BD21+BS21+BX21+AE21</f>
        <v>300593.25328</v>
      </c>
      <c r="L21" s="33" t="n">
        <f aca="false">IF(ISERROR(I21/K21*100),0,IF(I21&lt;0.5,0,IF(I21/K21*100&lt;0,0,IF(I21/K21*100&gt;200,"св.200",I21/K21*100))))</f>
        <v>109.412766022278</v>
      </c>
      <c r="M21" s="32" t="n">
        <f aca="false">BZ21+DN21+DX21+DS21+EW21+FB21+FG21</f>
        <v>23089</v>
      </c>
      <c r="N21" s="32" t="n">
        <f aca="false">CA21+DO21+DT21+DY21+EX21+FC21+FH21</f>
        <v>23100.2705</v>
      </c>
      <c r="O21" s="40" t="n">
        <f aca="false">IF(ISERROR(N21/M21*100),0,IF(N21&lt;0.5,0,IF(N21/M21*100&lt;0,0,IF(N21/M21*100&gt;200,"св.200",N21/M21*100))))</f>
        <v>100.048813287713</v>
      </c>
      <c r="P21" s="32" t="n">
        <f aca="false">CC21+DQ21+DV21+EA21+EZ21+FE21+FJ21</f>
        <v>23375.22823</v>
      </c>
      <c r="Q21" s="40" t="n">
        <f aca="false">IF(ISERROR(N21/P21*100),0,IF(N21&lt;0.5,0,IF(N21/P21*100&lt;0,0,IF(N21/P21*100&gt;200,"св.200",N21/P21*100))))</f>
        <v>98.8237217309942</v>
      </c>
      <c r="R21" s="32" t="n">
        <f aca="false">HLOOKUP(R$150,План18!$1:$125,$A21,FALSE())/1000</f>
        <v>254190</v>
      </c>
      <c r="S21" s="32" t="n">
        <f aca="false">HLOOKUP(R$150,Факт18!$1:$129,$A21,FALSE())/1000</f>
        <v>254201.83527</v>
      </c>
      <c r="T21" s="40" t="n">
        <f aca="false">IF(ISERROR(S21/R21*100),0,IF(S21&lt;0.5,0,IF(S21/R21*100&lt;0,0,IF(S21/R21*100&gt;200,"св.200",S21/R21*100))))</f>
        <v>100.004656072229</v>
      </c>
      <c r="U21" s="32" t="n">
        <f aca="false">HLOOKUP(R$150,Факт17!$1:$131,$A21,FALSE())/1000</f>
        <v>227846.4516</v>
      </c>
      <c r="V21" s="40" t="n">
        <f aca="false">IF(ISERROR(S21/U21*100),0,IF(S21&lt;0.5,0,IF(S21/U21*100&lt;0,0,IF(S21/U21*100&gt;200,"св.200",S21/U21*100))))</f>
        <v>111.567168803782</v>
      </c>
      <c r="W21" s="32" t="n">
        <f aca="false">HLOOKUP(W$150,План18!$1:$125,$A21,FALSE())/1000+HLOOKUP(W$151,План18!$1:$125,$A21,FALSE())/1000+HLOOKUP(W$152,План18!$1:$125,$A21,FALSE())/1000+HLOOKUP(W$153,План18!$1:$125,$A21,FALSE())/1000</f>
        <v>11425.4</v>
      </c>
      <c r="X21" s="32" t="n">
        <f aca="false">HLOOKUP(W$150,Факт18!$1:$129,$A21,FALSE())/1000+HLOOKUP(W$151,Факт18!$1:$129,$A21,FALSE())/1000+HLOOKUP(W$152,Факт18!$1:$129,$A21,FALSE())/1000+HLOOKUP(W$153,Факт18!$1:$129,$A21,FALSE())/1000</f>
        <v>11567.34931</v>
      </c>
      <c r="Y21" s="33" t="n">
        <f aca="false">IF(ISERROR(X21/W21*100),0,IF(X21&lt;0.5,0,IF(X21/W21*100&lt;0,0,IF(X21/W21*100&gt;200,"св.200",X21/W21*100))))</f>
        <v>101.242401228841</v>
      </c>
      <c r="Z21" s="32" t="n">
        <f aca="false">(HLOOKUP(W$150,Факт17!$1:$131,$A21,FALSE())/1000+HLOOKUP(W$151,Факт17!$1:$130,$A21,FALSE())/1000+HLOOKUP(W$152,Факт17!$1:$130,$A21,FALSE())/1000+HLOOKUP(W$153,Факт17!$1:$130,$A21,FALSE())/1000)</f>
        <v>10952.22439</v>
      </c>
      <c r="AA21" s="33" t="n">
        <f aca="false">IF(ISERROR(X21/Z21*100),0,IF(X21&lt;0.5,0,IF(X21/Z21*100&lt;0,0,IF(X21/Z21*100&gt;200,"св.200",X21/Z21*100))))</f>
        <v>105.616438251225</v>
      </c>
      <c r="AB21" s="32" t="n">
        <f aca="false">HLOOKUP(AB$150,План18!$1:$126,$A21,FALSE())/1000</f>
        <v>11425</v>
      </c>
      <c r="AC21" s="32" t="n">
        <f aca="false">HLOOKUP(AB$150,Факт18!$1:$129,$A21,FALSE())/1000</f>
        <v>11435.9419</v>
      </c>
      <c r="AD21" s="33" t="n">
        <f aca="false">IF(ISERROR(AC21/AB21*100),0,IF(AC21&lt;0.5,0,IF(AC21/AB21*100&lt;0,0,IF(AC21/AB21*100&gt;200,"св.200",AC21/AB21*100))))</f>
        <v>100.09577155361</v>
      </c>
      <c r="AE21" s="32" t="n">
        <f aca="false">HLOOKUP(AB$150,Факт17!$1:$129,$A21,FALSE())/1000</f>
        <v>9719.67044</v>
      </c>
      <c r="AF21" s="33" t="n">
        <f aca="false">IF(ISERROR(AC21/AE21*100),0,IF(AC21&lt;0.5,0,IF(AC21/AE21*100&lt;0,0,IF(AC21/AE21*100&gt;200,"св.200",AC21/AE21*100))))</f>
        <v>117.657712476926</v>
      </c>
      <c r="AG21" s="36" t="n">
        <f aca="false">HLOOKUP(AG$150,План18!$1:$125,$A21,FALSE())/1000</f>
        <v>37280</v>
      </c>
      <c r="AH21" s="36" t="n">
        <f aca="false">HLOOKUP(AG$150,Факт18!$1:$129,$A21,FALSE())/1000</f>
        <v>37286.86854</v>
      </c>
      <c r="AI21" s="33" t="n">
        <f aca="false">IF(ISERROR(AH21/AG21*100),0,IF(AH21&lt;0.5,0,IF(AH21/AG21*100&lt;0,0,IF(AH21/AG21*100&gt;200,"св.200",AH21/AG21*100))))</f>
        <v>100.018424195279</v>
      </c>
      <c r="AJ21" s="36" t="n">
        <f aca="false">HLOOKUP(AG$150,Факт17!$1:$131,$A21,FALSE())/1000</f>
        <v>41290.28847</v>
      </c>
      <c r="AK21" s="33" t="n">
        <f aca="false">IF(ISERROR(AH21/AJ21*100),0,IF(AH21&lt;0.5,0,IF(AH21/AJ21*100&lt;0,0,IF(AH21/AJ21*100&gt;200,"св.200",AH21/AJ21*100))))</f>
        <v>90.3042093471719</v>
      </c>
      <c r="AL21" s="32" t="n">
        <f aca="false">HLOOKUP(AL$150,План18!$1:$125,$A21,FALSE())/1000</f>
        <v>191</v>
      </c>
      <c r="AM21" s="32" t="n">
        <f aca="false">HLOOKUP(AL$150,Факт18!$1:$129,$A21,FALSE())/1000</f>
        <v>190.96868</v>
      </c>
      <c r="AN21" s="40" t="n">
        <f aca="false">IF(ISERROR(AM21/AL21*100),0,IF(AM21&lt;0.5,0,IF(AM21/AL21*100&lt;0,0,IF(AM21/AL21*100&gt;200,"св.200",AM21/AL21*100))))</f>
        <v>99.9836020942408</v>
      </c>
      <c r="AO21" s="32" t="n">
        <f aca="false">HLOOKUP(AL$150,Факт17!$1:$131,$A21,FALSE())/1000</f>
        <v>159.46307</v>
      </c>
      <c r="AP21" s="40" t="n">
        <f aca="false">IF(ISERROR(AM21/AO21*100),0,IF(AM21&lt;0.5,0,IF(AM21/AO21*100&lt;0,0,IF(AM21/AO21*100&gt;200,"св.200",AM21/AO21*100))))</f>
        <v>119.757308071392</v>
      </c>
      <c r="AQ21" s="32" t="n">
        <f aca="false">HLOOKUP(AQ$150,План18!$1:$125,$A21,FALSE())/1000</f>
        <v>3899</v>
      </c>
      <c r="AR21" s="32" t="n">
        <f aca="false">HLOOKUP(AQ$150,Факт18!$1:$129,$A21,FALSE())/1000</f>
        <v>3899.33704</v>
      </c>
      <c r="AS21" s="40" t="n">
        <f aca="false">IF(ISERROR(AR21/AQ21*100),0,IF(AR21&lt;0.5,0,IF(AR21/AQ21*100&lt;0,0,IF(AR21/AQ21*100&gt;200,"св.200",AR21/AQ21*100))))</f>
        <v>100.008644267761</v>
      </c>
      <c r="AT21" s="32" t="n">
        <f aca="false">HLOOKUP(AQ$150,Факт17!$1:$131,$A21,FALSE())/1000</f>
        <v>3096.73369</v>
      </c>
      <c r="AU21" s="40" t="n">
        <f aca="false">IF(ISERROR(AR21/AT21*100),0,IF(AR21&lt;0.5,0,IF(AR21/AT21*100&lt;0,0,IF(AR21/AT21*100&gt;200,"св.200",AR21/AT21*100))))</f>
        <v>125.917738828876</v>
      </c>
      <c r="AV21" s="32" t="n">
        <f aca="false">HLOOKUP(AV$150,План18!$1:$125,$A21,FALSE())/1000</f>
        <v>0</v>
      </c>
      <c r="AW21" s="32" t="n">
        <f aca="false">HLOOKUP(AV$150,Факт18!$1:$129,$A21,FALSE())/1000</f>
        <v>0</v>
      </c>
      <c r="AX21" s="40" t="n">
        <f aca="false">IF(ISERROR(AW21/AV21*100),0,IF(AW21&lt;0.5,0,IF(AW21/AV21*100&lt;0,0,IF(AW21/AV21*100&gt;200,"св.200",AW21/AV21*100))))</f>
        <v>0</v>
      </c>
      <c r="AY21" s="32" t="n">
        <f aca="false">HLOOKUP(AV$150,Факт17!$1:$131,$A21,FALSE())/1000</f>
        <v>0</v>
      </c>
      <c r="AZ21" s="40" t="n">
        <f aca="false">IF(ISERROR(AW21/AY21*100),0,IF(AW21&lt;0.5,0,IF(AW21/AY21*100&lt;0,0,IF(AW21/AY21*100&gt;200,"св.200",AW21/AY21*100))))</f>
        <v>0</v>
      </c>
      <c r="BA21" s="34" t="n">
        <f aca="false">HLOOKUP(BA$150,План18!$1:$125,$A21,FALSE())/1000</f>
        <v>0</v>
      </c>
      <c r="BB21" s="34" t="n">
        <f aca="false">HLOOKUP(BA$150,Факт18!$1:$129,$A21,FALSE())/1000</f>
        <v>0</v>
      </c>
      <c r="BC21" s="41" t="n">
        <f aca="false">IF(ISERROR(BB21/BA21*100),0,IF(BB21&lt;0.5,0,IF(BB21/BA21*100&lt;0,0,IF(BB21/BA21*100&gt;200,"св.200",BB21/BA21*100))))</f>
        <v>0</v>
      </c>
      <c r="BD21" s="34" t="n">
        <f aca="false">HLOOKUP(BA$150,Факт17!$1:$131,$A21,FALSE())/1000</f>
        <v>0</v>
      </c>
      <c r="BE21" s="41" t="n">
        <f aca="false">IF(ISERROR(BB21/BD21*100),0,IF(BB21&lt;0.5,0,IF(BB21/BD21*100&lt;0,0,IF(BB21/BD21*100&gt;200,"св.200",BB21/BD21*100))))</f>
        <v>0</v>
      </c>
      <c r="BF21" s="34" t="n">
        <f aca="false">HLOOKUP(BF$150,План18!$1:$125,$A21,FALSE())/1000</f>
        <v>0</v>
      </c>
      <c r="BG21" s="34" t="n">
        <f aca="false">HLOOKUP(BF$150,Факт18!$1:$129,$A21,FALSE())/1000</f>
        <v>0</v>
      </c>
      <c r="BH21" s="41" t="n">
        <f aca="false">IF(ISERROR(BG21/BF21*100),0,IF(BG21&lt;0.5,0,IF(BG21/BF21*100&lt;0,0,IF(BG21/BF21*100&gt;200,"св.200",BG21/BF21*100))))</f>
        <v>0</v>
      </c>
      <c r="BI21" s="34" t="n">
        <f aca="false">HLOOKUP(BF$150,Факт17!$1:$131,$A21,FALSE())/1000</f>
        <v>0</v>
      </c>
      <c r="BJ21" s="41" t="n">
        <f aca="false">IF(ISERROR(BG21/BI21*100),0,IF(BG21&lt;0.5,0,IF(BG21/BI21*100&lt;0,0,IF(BG21/BI21*100&gt;200,"св.200",BG21/BI21*100))))</f>
        <v>0</v>
      </c>
      <c r="BK21" s="34" t="n">
        <f aca="false">HLOOKUP(BK$150,План18!$1:$125,$A21,FALSE())/1000</f>
        <v>0</v>
      </c>
      <c r="BL21" s="34" t="n">
        <f aca="false">HLOOKUP(BK$150,Факт18!$1:$129,$A21,FALSE())/1000</f>
        <v>0</v>
      </c>
      <c r="BM21" s="41" t="n">
        <f aca="false">IF(ISERROR(BL21/BK21*100),0,IF(BL21&lt;0.5,0,IF(BL21/BK21*100&lt;0,0,IF(BL21/BK21*100&gt;200,"св.200",BL21/BK21*100))))</f>
        <v>0</v>
      </c>
      <c r="BN21" s="34" t="n">
        <f aca="false">HLOOKUP(BK$150,Факт17!$1:$131,$A21,FALSE())/1000</f>
        <v>0</v>
      </c>
      <c r="BO21" s="41" t="n">
        <f aca="false">IF(ISERROR(BL21/BN21*100),0,IF(BL21&lt;0.5,0,IF(BL21/BN21*100&lt;0,0,IF(BL21/BN21*100&gt;200,"св.200",BL21/BN21*100))))</f>
        <v>0</v>
      </c>
      <c r="BP21" s="32" t="n">
        <f aca="false">HLOOKUP(BP$150,План18!$1:$125,$A21,FALSE())/1000</f>
        <v>10300</v>
      </c>
      <c r="BQ21" s="32" t="n">
        <f aca="false">HLOOKUP(BP$150,Факт18!$1:$129,$A21,FALSE())/1000</f>
        <v>10304.54004</v>
      </c>
      <c r="BR21" s="40" t="n">
        <f aca="false">IF(ISERROR(BQ21/BP21*100),0,IF(BQ21&lt;0.5,0,IF(BQ21/BP21*100&lt;0,0,IF(BQ21/BP21*100&gt;200,"св.200",BQ21/BP21*100))))</f>
        <v>100.044078058252</v>
      </c>
      <c r="BS21" s="32" t="n">
        <f aca="false">HLOOKUP(BP$150,Факт17!$1:$131,$A21,FALSE())/1000</f>
        <v>7516.94102</v>
      </c>
      <c r="BT21" s="40" t="n">
        <f aca="false">IF(ISERROR(BQ21/BS21*100),0,IF(BQ21&lt;0.5,0,IF(BQ21/BS21*100&lt;0,0,IF(BQ21/BS21*100&gt;200,"св.200",BQ21/BS21*100))))</f>
        <v>137.084220996056</v>
      </c>
      <c r="BU21" s="32" t="n">
        <f aca="false">HLOOKUP(BU$150,План18!$1:$125,$A21,FALSE())/1000</f>
        <v>0.6</v>
      </c>
      <c r="BV21" s="32" t="n">
        <f aca="false">HLOOKUP(BU$150,Факт18!$1:$129,$A21,FALSE())/1000</f>
        <v>0.55211</v>
      </c>
      <c r="BW21" s="40" t="n">
        <f aca="false">IF(ISERROR(BV21/BU21*100),0,IF(BV21&lt;0.5,0,IF(BV21/BU21*100&lt;0,0,IF(BV21/BU21*100&gt;200,"св.200",BV21/BU21*100))))</f>
        <v>92.0183333333333</v>
      </c>
      <c r="BX21" s="32" t="n">
        <f aca="false">HLOOKUP(BU$150,Факт17!$1:$131,$A21,FALSE())/1000</f>
        <v>11.4806</v>
      </c>
      <c r="BY21" s="40" t="n">
        <f aca="false">IF(ISERROR(BV21/BX21*100),0,IF(BV21&lt;0.5,0,IF(BV21/BX21*100&lt;0,0,IF(BV21/BX21*100&gt;200,"св.200",BV21/BX21*100))))</f>
        <v>4.8090692124105</v>
      </c>
      <c r="BZ21" s="32" t="n">
        <f aca="false">HLOOKUP(BZ$150,План18!$1:$125,$A21,FALSE())/1000</f>
        <v>15150</v>
      </c>
      <c r="CA21" s="32" t="n">
        <f aca="false">IF(ISERROR(HLOOKUP(BZ$150,Факт18!$1:$129,$A21,FALSE())/1000),0,(HLOOKUP(BZ$150,Факт18!$1:$129,$A21,FALSE())/1000))</f>
        <v>15161.00599</v>
      </c>
      <c r="CB21" s="40" t="n">
        <f aca="false">IF(ISERROR(CA21/BZ21*100),0,IF(CA21&lt;0.5,0,IF(CA21/BZ21*100&lt;0,0,IF(CA21/BZ21*100&gt;200,"св.200",CA21/BZ21*100))))</f>
        <v>100.07264679868</v>
      </c>
      <c r="CC21" s="32" t="n">
        <f aca="false">IF(ISERROR(HLOOKUP(BZ$150,Факт17!$1:$131,$A21,FALSE())/1000),0,(HLOOKUP(BZ$150,Факт17!$1:$131,$A21,FALSE())/1000))</f>
        <v>16789.67883</v>
      </c>
      <c r="CD21" s="40" t="n">
        <f aca="false">IF(ISERROR(CA21/CC21*100),0,IF(CA21&lt;0.5,0,IF(CA21/CC21*100&lt;0,0,IF(CA21/CC21*100&gt;200,"св.200",CA21/CC21*100))))</f>
        <v>90.2995592918081</v>
      </c>
      <c r="CE21" s="32" t="n">
        <f aca="false">HLOOKUP(CE$150,План18!$1:$125,$A21,FALSE())/1000</f>
        <v>499.4</v>
      </c>
      <c r="CF21" s="32" t="n">
        <f aca="false">IF(ISERROR(HLOOKUP(CE$150,Факт18!$1:$129,$A21,FALSE())/1000),0,(HLOOKUP(CE$150,Факт18!$1:$129,$A21,FALSE())/1000))</f>
        <v>499.35667</v>
      </c>
      <c r="CG21" s="40" t="n">
        <f aca="false">IF(ISERROR(CF21/CE21*100),0,IF(CF21&lt;0.5,0,IF(CF21/CE21*100&lt;0,0,IF(CF21/CE21*100&gt;200,"св.200",CF21/CE21*100))))</f>
        <v>99.991323588306</v>
      </c>
      <c r="CH21" s="32" t="n">
        <f aca="false">IF(ISERROR(HLOOKUP(CE$150,Факт17!$1:$131,$A21,FALSE())/1000),0,(HLOOKUP(CE$150,Факт17!$1:$131,$A21,FALSE())/1000))</f>
        <v>375.144</v>
      </c>
      <c r="CI21" s="40" t="n">
        <f aca="false">IF(ISERROR(CF21/CH21*100),0,IF(CF21&lt;0.5,0,IF(CF21/CH21*100&lt;0,0,IF(CF21/CH21*100&gt;200,"св.200",CF21/CH21*100))))</f>
        <v>133.110664171625</v>
      </c>
      <c r="CJ21" s="32" t="n">
        <f aca="false">HLOOKUP(CJ$150,План18!$1:$125,$A21,FALSE())/1000</f>
        <v>0</v>
      </c>
      <c r="CK21" s="32" t="n">
        <f aca="false">IF(ISERROR(HLOOKUP(CJ$150,Факт18!$1:$129,$A21,FALSE())/1000),0,(HLOOKUP(CJ$150,Факт18!$1:$129,$A21,FALSE())/1000))</f>
        <v>0</v>
      </c>
      <c r="CL21" s="40" t="n">
        <f aca="false">IF(ISERROR(CK21/CJ21*100),0,IF(CK21&lt;0.5,0,IF(CK21/CJ21*100&lt;0,0,IF(CK21/CJ21*100&gt;200,"св.200",CK21/CJ21*100))))</f>
        <v>0</v>
      </c>
      <c r="CM21" s="32" t="n">
        <f aca="false">IF(ISERROR(HLOOKUP(CJ$150,Факт17!$1:$131,$A21,FALSE())/1000),0,(HLOOKUP(CJ$150,Факт17!$1:$131,$A21,FALSE())/1000))</f>
        <v>0</v>
      </c>
      <c r="CN21" s="40" t="n">
        <f aca="false">IF(ISERROR(CK21/CM21*100),0,IF(CK21&lt;0.5,0,IF(CK21/CM21*100&lt;0,0,IF(CK21/CM21*100&gt;200,"св.200",CK21/CM21*100))))</f>
        <v>0</v>
      </c>
      <c r="CO21" s="32" t="n">
        <f aca="false">HLOOKUP(CO$150,План18!$1:$125,$A21,FALSE())/1000</f>
        <v>11560.3</v>
      </c>
      <c r="CP21" s="32" t="n">
        <f aca="false">IF(ISERROR(HLOOKUP(CO$150,Факт18!$1:$129,$A21,FALSE())/1000),0,(HLOOKUP(CO$150,Факт18!$1:$129,$A21,FALSE())/1000))</f>
        <v>11567.36157</v>
      </c>
      <c r="CQ21" s="40" t="n">
        <f aca="false">IF(ISERROR(CP21/CO21*100),0,IF(CP21&lt;0.5,0,IF(CP21/CO21*100&lt;0,0,IF(CP21/CO21*100&gt;200,"св.200",CP21/CO21*100))))</f>
        <v>100.061084660433</v>
      </c>
      <c r="CR21" s="32" t="n">
        <f aca="false">HLOOKUP(CO$150,Факт17!$1:$131,$A21,FALSE())/1000</f>
        <v>12573.6518</v>
      </c>
      <c r="CS21" s="40" t="n">
        <f aca="false">IF(ISERROR(CP21/CR21*100),0,IF(CP21&lt;0.5,0,IF(CP21/CR21*100&lt;0,0,IF(CP21/CR21*100&gt;200,"св.200",CP21/CR21*100))))</f>
        <v>91.996833966724</v>
      </c>
      <c r="CT21" s="32" t="n">
        <f aca="false">HLOOKUP(CT$150,План18!$1:$125,$A21,FALSE())/1000</f>
        <v>345</v>
      </c>
      <c r="CU21" s="36" t="n">
        <f aca="false">IF(ISERROR(HLOOKUP(CT$150,Факт18!$1:$129,$A21,FALSE())/1000),0,(HLOOKUP(CT$150,Факт18!$1:$129,$A21,FALSE())/1000))</f>
        <v>347.65327</v>
      </c>
      <c r="CV21" s="40" t="n">
        <f aca="false">IF(ISERROR(CU21/CT21*100),0,IF(CU21&lt;0.5,0,IF(CU21/CT21*100&lt;0,0,IF(CU21/CT21*100&gt;200,"св.200",CU21/CT21*100))))</f>
        <v>100.769063768116</v>
      </c>
      <c r="CW21" s="32" t="n">
        <f aca="false">HLOOKUP(CT$150,Факт17!$1:$131,$A21,FALSE())/1000</f>
        <v>547.34304</v>
      </c>
      <c r="CX21" s="40" t="n">
        <f aca="false">IF(ISERROR(CU21/CW21*100),0,IF(CU21&lt;0.5,0,IF(CU21/CW21*100&lt;0,0,IF(CU21/CW21*100&gt;200,"св.200",CU21/CW21*100))))</f>
        <v>63.5165233854074</v>
      </c>
      <c r="CY21" s="36" t="n">
        <f aca="false">HLOOKUP(CY$150,План18!$1:$125,$A21,FALSE())/1000+HLOOKUP(CY$151,План18!$1:$125,$A21,FALSE())/1000</f>
        <v>1964</v>
      </c>
      <c r="CZ21" s="36" t="n">
        <f aca="false">HLOOKUP(CY$150,Факт18!$1:$129,$A21,FALSE())/1000+HLOOKUP(CY$151,Факт18!$1:$129,$A21,FALSE())/1000</f>
        <v>1964.80186</v>
      </c>
      <c r="DA21" s="33" t="n">
        <f aca="false">IF(ISERROR(CZ21/CY21*100),0,IF(CZ21&lt;0.5,0,IF(CZ21/CY21*100&lt;0,0,IF(CZ21/CY21*100&gt;200,"св.200",CZ21/CY21*100))))</f>
        <v>100.04082790224</v>
      </c>
      <c r="DB21" s="36" t="n">
        <f aca="false">HLOOKUP(CY$150,Факт17!$1:$131,$A21,FALSE())/1000+HLOOKUP(CY$151,Факт17!$1:$131,$A21,FALSE())/1000</f>
        <v>2596.99094</v>
      </c>
      <c r="DC21" s="40" t="n">
        <f aca="false">IF(ISERROR(CZ21/DB21*100),0,IF(CZ21&lt;0.5,0,IF(CZ21/DB21*100&lt;0,0,IF(CZ21/DB21*100&gt;200,"св.200",CZ21/DB21*100))))</f>
        <v>75.6568623223614</v>
      </c>
      <c r="DD21" s="32" t="n">
        <f aca="false">HLOOKUP(DD$150,План18!$1:$125,$A21,FALSE())/1000</f>
        <v>22.3</v>
      </c>
      <c r="DE21" s="32" t="n">
        <f aca="false">IF(ISERROR(HLOOKUP(DD$150,Факт18!$1:$129,$A21,FALSE())/1000),0,(HLOOKUP(DD$150,Факт18!$1:$129,$A21,FALSE())/1000))</f>
        <v>22.343</v>
      </c>
      <c r="DF21" s="40" t="n">
        <f aca="false">IF(ISERROR(DE21/DD21*100),0,IF(DE21&lt;0.5,0,IF(DE21/DD21*100&lt;0,0,IF(DE21/DD21*100&gt;200,"св.200",DE21/DD21*100))))</f>
        <v>100.192825112108</v>
      </c>
      <c r="DG21" s="32" t="n">
        <f aca="false">HLOOKUP(DD$150,Факт17!$1:$131,$A21,FALSE())/1000</f>
        <v>22.583</v>
      </c>
      <c r="DH21" s="40" t="n">
        <f aca="false">IF(ISERROR(DE21/DG21*100),0,IF(DE21&lt;0.5,0,IF(DE21/DG21*100&lt;0,0,IF(DE21/DG21*100&gt;200,"св.200",DE21/DG21*100))))</f>
        <v>98.9372536864013</v>
      </c>
      <c r="DI21" s="32" t="n">
        <f aca="false">HLOOKUP(DI$150,План18!$1:$125,$A21,FALSE())/1000</f>
        <v>759</v>
      </c>
      <c r="DJ21" s="36" t="n">
        <f aca="false">IF(ISERROR(HLOOKUP(DI$150,Факт18!$1:$129,$A21,FALSE())/1000),0,(HLOOKUP(DI$150,Факт18!$1:$129,$A21,FALSE())/1000))</f>
        <v>759.48962</v>
      </c>
      <c r="DK21" s="40" t="n">
        <f aca="false">IF(ISERROR(DJ21/DI21*100),0,IF(DJ21&lt;0.5,0,IF(DJ21/DI21*100&lt;0,0,IF(DJ21/DI21*100&gt;200,"св.200",DJ21/DI21*100))))</f>
        <v>100.0645085639</v>
      </c>
      <c r="DL21" s="32" t="n">
        <f aca="false">HLOOKUP(DI$150,Факт17!$1:$131,$A21,FALSE())/1000</f>
        <v>673.96605</v>
      </c>
      <c r="DM21" s="40" t="n">
        <f aca="false">IF(ISERROR(DJ21/DL21*100),0,IF(DJ21&lt;0.5,0,IF(DJ21/DL21*100&lt;0,0,IF(DJ21/DL21*100&gt;200,"св.200",DJ21/DL21*100))))</f>
        <v>112.689596159925</v>
      </c>
      <c r="DN21" s="32" t="n">
        <f aca="false">HLOOKUP(DN$150,План18!$1:$125,$A21,FALSE())/1000</f>
        <v>585</v>
      </c>
      <c r="DO21" s="32" t="n">
        <f aca="false">IF(ISERROR(HLOOKUP(DN$150,Факт18!$1:$129,$A21,FALSE())/1000),0,(HLOOKUP(DN$150,Факт18!$1:$129,$A21,FALSE())/1000))</f>
        <v>587.39877</v>
      </c>
      <c r="DP21" s="33" t="n">
        <f aca="false">IF(ISERROR(DO21/DN21*100),0,IF(DO21&lt;0.5,0,IF(DO21/DN21*100&lt;0,0,IF(DO21/DN21*100&gt;200,"св.200",DO21/DN21*100))))</f>
        <v>100.410046153846</v>
      </c>
      <c r="DQ21" s="32" t="n">
        <f aca="false">IF(ISERROR(HLOOKUP(DN$150,Факт17!$1:$131,$A21,FALSE())/1000),0,(HLOOKUP(DN$150,Факт17!$1:$131,$A21,FALSE())/1000))</f>
        <v>345.40936</v>
      </c>
      <c r="DR21" s="40" t="n">
        <f aca="false">IF(ISERROR(DO21/DQ21*100),0,IF(DO21&lt;0.5,0,IF(DO21/DQ21*100&lt;0,0,IF(DO21/DQ21*100&gt;200,"св.200",DO21/DQ21*100))))</f>
        <v>170.058729734481</v>
      </c>
      <c r="DS21" s="32" t="n">
        <f aca="false">HLOOKUP(DS$150,План18!$1:$125,$A21,FALSE())/1000</f>
        <v>150.1</v>
      </c>
      <c r="DT21" s="32" t="n">
        <f aca="false">IF(ISERROR(HLOOKUP(DS$150,Факт18!$1:$129,$A21,FALSE())/1000),0,(HLOOKUP(DS$150,Факт18!$1:$129,$A21,FALSE())/1000))</f>
        <v>150.06414</v>
      </c>
      <c r="DU21" s="40" t="n">
        <f aca="false">IF(ISERROR(DT21/DS21*100),0,IF(DT21&lt;0.5,0,IF(DT21/DS21*100&lt;0,0,IF(DT21/DS21*100&gt;200,"св.200",DT21/DS21*100))))</f>
        <v>99.976109260493</v>
      </c>
      <c r="DV21" s="32" t="n">
        <f aca="false">HLOOKUP(DS$150,Факт17!$1:$131,$A21,FALSE())/1000</f>
        <v>54.56858</v>
      </c>
      <c r="DW21" s="40" t="str">
        <f aca="false">IF(ISERROR(DT21/DV21*100),0,IF(DT21&lt;0.5,0,IF(DT21/DV21*100&lt;0,0,IF(DT21/DV21*100&gt;200,"св.200",DT21/DV21*100))))</f>
        <v>св.200</v>
      </c>
      <c r="DX21" s="32" t="n">
        <f aca="false">HLOOKUP(DX$150,План18!$1:$125,$A21,FALSE())/1000</f>
        <v>2209.6</v>
      </c>
      <c r="DY21" s="32" t="n">
        <f aca="false">IF(ISERROR(HLOOKUP(DX$150,Факт18!$1:$129,$A21,FALSE())/1000),0,(HLOOKUP(DX$150,Факт18!$1:$129,$A21,FALSE())/1000))</f>
        <v>2209.63829</v>
      </c>
      <c r="DZ21" s="40" t="n">
        <f aca="false">IF(ISERROR(DY21/DX21*100),0,IF(DY21&lt;0.5,0,IF(DY21/DX21*100&lt;0,0,IF(DY21/DX21*100&gt;200,"св.200",DY21/DX21*100))))</f>
        <v>100.001732892831</v>
      </c>
      <c r="EA21" s="32" t="n">
        <f aca="false">IF(ISERROR(HLOOKUP(DX$150,Факт17!$1:$131,$A21,FALSE())/1000),0,(HLOOKUP(DX$150,Факт17!$1:$131,$A21,FALSE())/1000))</f>
        <v>2310.81437</v>
      </c>
      <c r="EB21" s="40" t="n">
        <f aca="false">IF(ISERROR(DY21/EA21*100),0,IF(DY21&lt;0.5,0,IF(DY21/EA21*100&lt;0,0,IF(DY21/EA21*100&gt;200,"св.200",DY21/EA21*100))))</f>
        <v>95.6216266735437</v>
      </c>
      <c r="EC21" s="32" t="n">
        <f aca="false">HLOOKUP(EC$150,План18!$1:$125,$A21,FALSE())/1000</f>
        <v>0</v>
      </c>
      <c r="ED21" s="32" t="n">
        <f aca="false">IF(ISERROR(HLOOKUP(EC$150,Факт18!$1:$129,$A21,FALSE())/1000),0,(HLOOKUP(EC$150,Факт18!$1:$129,$A21,FALSE())/1000))</f>
        <v>0</v>
      </c>
      <c r="EE21" s="40" t="n">
        <f aca="false">IF(ISERROR(ED21/EC21*100),0,IF(ED21&lt;0.5,0,IF(ED21/EC21*100&lt;0,0,IF(ED21/EC21*100&gt;200,"св.200",ED21/EC21*100))))</f>
        <v>0</v>
      </c>
      <c r="EF21" s="32" t="n">
        <f aca="false">HLOOKUP(EC$150,Факт17!$1:$131,$A21,FALSE())/1000</f>
        <v>0</v>
      </c>
      <c r="EG21" s="40" t="n">
        <f aca="false">IF(ISERROR(ED21/EF21*100),0,IF(ED21&lt;0.5,0,IF(ED21/EF21*100&lt;0,0,IF(ED21/EF21*100&gt;200,"св.200",ED21/EF21*100))))</f>
        <v>0</v>
      </c>
      <c r="EH21" s="32" t="n">
        <f aca="false">HLOOKUP(EH$150,План18!$1:$125,$A21,FALSE())/1000</f>
        <v>1558.9</v>
      </c>
      <c r="EI21" s="32" t="n">
        <f aca="false">IF(ISERROR(HLOOKUP(EH$150,Факт18!$1:$129,$A21,FALSE())/1000),0,(HLOOKUP(EH$150,Факт18!$1:$129,$A21,FALSE())/1000))</f>
        <v>1558.92313</v>
      </c>
      <c r="EJ21" s="40" t="n">
        <f aca="false">IF(ISERROR(EI21/EH21*100),0,IF(EI21&lt;0.5,0,IF(EI21/EH21*100&lt;0,0,IF(EI21/EH21*100&gt;200,"св.200",EI21/EH21*100))))</f>
        <v>100.001483738534</v>
      </c>
      <c r="EK21" s="32" t="n">
        <f aca="false">HLOOKUP(EH$150,Факт17!$1:$131,$A21,FALSE())/1000</f>
        <v>983.20831</v>
      </c>
      <c r="EL21" s="40" t="n">
        <f aca="false">IF(ISERROR(EI21/EK21*100),0,IF(EI21&lt;0.5,0,IF(EI21/EK21*100&lt;0,0,IF(EI21/EK21*100&gt;200,"св.200",EI21/EK21*100))))</f>
        <v>158.554714615868</v>
      </c>
      <c r="EM21" s="32" t="n">
        <f aca="false">HLOOKUP(EM$150,План18!$1:$125,$A21,FALSE())/1000</f>
        <v>631.9</v>
      </c>
      <c r="EN21" s="32" t="n">
        <f aca="false">IF(ISERROR(HLOOKUP(EM$150,Факт18!$1:$129,$A21,FALSE())/1000),0,(HLOOKUP(EM$150,Факт18!$1:$129,$A21,FALSE())/1000))</f>
        <v>631.90616</v>
      </c>
      <c r="EO21" s="40" t="n">
        <f aca="false">IF(ISERROR(EN21/EM21*100),0,IF(EN21&lt;0.5,0,IF(EN21/EM21*100&lt;0,0,IF(EN21/EM21*100&gt;200,"св.200",EN21/EM21*100))))</f>
        <v>100.000974837791</v>
      </c>
      <c r="EP21" s="32" t="n">
        <f aca="false">HLOOKUP(EM$150,Факт17!$1:$131,$A21,FALSE())/1000</f>
        <v>1327.60606</v>
      </c>
      <c r="EQ21" s="40" t="n">
        <f aca="false">IF(ISERROR(EN21/EP21*100),0,IF(EN21&lt;0.5,0,IF(EN21/EP21*100&lt;0,0,IF(EN21/EP21*100&gt;200,"св.200",EN21/EP21*100))))</f>
        <v>47.5974145523259</v>
      </c>
      <c r="ER21" s="32" t="n">
        <f aca="false">HLOOKUP(ER$150,План18!$1:$125,$A21,FALSE())/1000</f>
        <v>18.8</v>
      </c>
      <c r="ES21" s="32" t="n">
        <f aca="false">IF(ISERROR(HLOOKUP(ER$150,Факт18!$1:$129,$A21,FALSE())/1000),0,(HLOOKUP(ER$150,Факт18!$1:$129,$A21,FALSE())/1000))</f>
        <v>18.809</v>
      </c>
      <c r="ET21" s="40" t="n">
        <f aca="false">IF(ISERROR(ES21/ER21*100),0,IF(ES21&lt;0.5,0,IF(ES21/ER21*100&lt;0,0,IF(ES21/ER21*100&gt;200,"св.200",ES21/ER21*100))))</f>
        <v>100.047872340426</v>
      </c>
      <c r="EU21" s="32" t="n">
        <f aca="false">HLOOKUP(ER$150,Факт17!$1:$131,$A21,FALSE())/1000</f>
        <v>0</v>
      </c>
      <c r="EV21" s="40" t="n">
        <f aca="false">IF(ISERROR(ES21/EU21*100),0,IF(ES21&lt;0.5,0,IF(ES21/EU21*100&lt;0,0,IF(ES21/EU21*100&gt;200,"св.200",ES21/EU21*100))))</f>
        <v>0</v>
      </c>
      <c r="EW21" s="32" t="n">
        <f aca="false">HLOOKUP(EW$150,План18!$1:$125,$A21,FALSE())/1000</f>
        <v>0</v>
      </c>
      <c r="EX21" s="32" t="n">
        <f aca="false">IF(ISERROR(HLOOKUP(EW$150,Факт18!$1:$129,$A21,FALSE())/1000),0,(HLOOKUP(EW$150,Факт18!$1:$129,$A21,FALSE())/1000))</f>
        <v>0</v>
      </c>
      <c r="EY21" s="40" t="n">
        <f aca="false">IF(ISERROR(EX21/EW21*100),0,IF(EX21&lt;0.5,0,IF(EX21/EW21*100&lt;0,0,IF(EX21/EW21*100&gt;200,"св.200",EX21/EW21*100))))</f>
        <v>0</v>
      </c>
      <c r="EZ21" s="32" t="n">
        <f aca="false">HLOOKUP(EW$150,Факт17!$1:$131,$A21,FALSE())/1000</f>
        <v>0</v>
      </c>
      <c r="FA21" s="40" t="n">
        <f aca="false">IF(ISERROR(EX21/EZ21*100),0,IF(EX21&lt;0.5,0,IF(EX21/EZ21*100&lt;0,0,IF(EX21/EZ21*100&gt;200,"св.200",EX21/EZ21*100))))</f>
        <v>0</v>
      </c>
      <c r="FB21" s="32" t="n">
        <f aca="false">HLOOKUP(FB$150,План18!$1:$125,$A21,FALSE())/1000</f>
        <v>4994.3</v>
      </c>
      <c r="FC21" s="32" t="n">
        <f aca="false">IF(ISERROR(HLOOKUP(FB$150,Факт18!$1:$129,$A21,FALSE())/1000),0,(HLOOKUP(FB$150,Факт18!$1:$129,$A21,FALSE())/1000))</f>
        <v>4997.76331</v>
      </c>
      <c r="FD21" s="40" t="n">
        <f aca="false">IF(ISERROR(FC21/FB21*100),0,IF(FC21&lt;0.5,0,IF(FC21/FB21*100&lt;0,0,IF(FC21/FB21*100&gt;200,"св.200",FC21/FB21*100))))</f>
        <v>100.069345253589</v>
      </c>
      <c r="FE21" s="32" t="n">
        <f aca="false">HLOOKUP(FB$150,Факт17!$1:$131,$A21,FALSE())/1000</f>
        <v>3861.75709</v>
      </c>
      <c r="FF21" s="40" t="n">
        <f aca="false">IF(ISERROR(FC21/FE21*100),0,IF(FC21&lt;0.5,0,IF(FC21/FE21*100&lt;0,0,IF(FC21/FE21*100&gt;200,"св.200",FC21/FE21*100))))</f>
        <v>129.41682227869</v>
      </c>
      <c r="FG21" s="32" t="n">
        <f aca="false">HLOOKUP(FG$150,План18!$1:$125,$A21,FALSE())/1000</f>
        <v>0</v>
      </c>
      <c r="FH21" s="32" t="n">
        <f aca="false">IF(ISERROR(HLOOKUP(FG$150,Факт18!$1:$129,$A21,FALSE())/1000),0,(HLOOKUP(FG$150,Факт18!$1:$129,$A21,FALSE())/1000))</f>
        <v>-5.6</v>
      </c>
      <c r="FI21" s="40" t="n">
        <f aca="false">IF(ISERROR(FH21/FG21*100),0,IF(FH21&lt;0.5,0,IF(FH21/FG21*100&lt;0,0,IF(FH21/FG21*100&gt;200,"св.200",FH21/FG21*100))))</f>
        <v>0</v>
      </c>
      <c r="FJ21" s="32" t="n">
        <f aca="false">HLOOKUP(FG$150,Факт17!$1:$131,$A21,FALSE())/1000</f>
        <v>13</v>
      </c>
      <c r="FK21" s="40" t="n">
        <f aca="false">IF(ISERROR(FH21/FJ21*100),0,IF(FH21&lt;0.5,0,IF(FH21/FJ21*100&lt;0,0,IF(FH21/FJ21*100&gt;200,"св.200",FH21/FJ21*100))))</f>
        <v>0</v>
      </c>
      <c r="FL21" s="32" t="n">
        <f aca="false">HLOOKUP(FL$150,План18!$1:$125,$A21,FALSE())/1000</f>
        <v>0</v>
      </c>
      <c r="FM21" s="32" t="n">
        <f aca="false">IF(ISERROR(HLOOKUP(FL$150,Факт18!$1:$129,$A21,FALSE())/1000),0,(HLOOKUP(FL$150,Факт18!$1:$129,$A21,FALSE())/1000))</f>
        <v>0</v>
      </c>
      <c r="FN21" s="40" t="n">
        <f aca="false">IF(ISERROR(FM21/FL21*100),0,IF(FM21&lt;0.5,0,IF(FM21/FL21*100&lt;0,0,IF(FM21/FL21*100&gt;200,"св.200",FM21/FL21*100))))</f>
        <v>0</v>
      </c>
      <c r="FO21" s="32" t="n">
        <f aca="false">HLOOKUP(FL$150,Факт17!$1:$131,$A21,FALSE())/1000</f>
        <v>0</v>
      </c>
      <c r="FP21" s="40" t="n">
        <f aca="false">IF(ISERROR(FM21/FO21*100),0,IF(FM21&lt;0.5,0,IF(FM21/FO21*100&lt;0,0,IF(FM21/FO21*100&gt;200,"св.200",FM21/FO21*100))))</f>
        <v>0</v>
      </c>
    </row>
    <row r="22" customFormat="false" ht="12.75" hidden="true" customHeight="false" outlineLevel="0" collapsed="false">
      <c r="A22" s="0" t="n">
        <v>18</v>
      </c>
      <c r="B22" s="31" t="s">
        <v>783</v>
      </c>
      <c r="C22" s="32" t="n">
        <f aca="false">H22+M22</f>
        <v>197690.62976</v>
      </c>
      <c r="D22" s="32" t="n">
        <f aca="false">I22+N22</f>
        <v>198383.91168</v>
      </c>
      <c r="E22" s="40" t="n">
        <f aca="false">IF(ISERROR(D22/C22*100),0,IF(D22&lt;0.5,0,IF(D22/C22*100&lt;0,0,IF(D22/C22*100&gt;200,"св.200",D22/C22*100))))</f>
        <v>100.350690329047</v>
      </c>
      <c r="F22" s="32" t="n">
        <f aca="false">K22+P22</f>
        <v>133798.71157</v>
      </c>
      <c r="G22" s="40" t="n">
        <f aca="false">IF(ISERROR(D22/F22*100),0,IF(D22&lt;0.5,0,IF(D22/F22*100&lt;0,0,IF(D22/F22*100&gt;200,"св.200",D22/F22*100))))</f>
        <v>148.270420060219</v>
      </c>
      <c r="H22" s="32" t="n">
        <f aca="false">R22+AG22+AL22+AV22+BA22+BP22+BU22+AQ22+W22+AB22</f>
        <v>186065.07323</v>
      </c>
      <c r="I22" s="32" t="n">
        <f aca="false">S22+AH22+AM22+AW22+BB22+BQ22+BV22+AR22+X22+AC22</f>
        <v>186684.09394</v>
      </c>
      <c r="J22" s="33" t="n">
        <f aca="false">IF(ISERROR(I22/H22*100),0,IF(I22&lt;0.5,0,IF(I22/H22*100&lt;0,0,IF(I22/H22*100&gt;200,"св.200",I22/H22*100))))</f>
        <v>100.332690439562</v>
      </c>
      <c r="K22" s="32" t="n">
        <f aca="false">U22+Z22+AJ22+AO22+AT22+AY22+BD22+BS22+BX22+AE22</f>
        <v>120330.61389</v>
      </c>
      <c r="L22" s="33" t="n">
        <f aca="false">IF(ISERROR(I22/K22*100),0,IF(I22&lt;0.5,0,IF(I22/K22*100&lt;0,0,IF(I22/K22*100&gt;200,"св.200",I22/K22*100))))</f>
        <v>155.14264234591</v>
      </c>
      <c r="M22" s="32" t="n">
        <f aca="false">BZ22+DN22+DX22+DS22+EW22+FB22+FG22</f>
        <v>11625.55653</v>
      </c>
      <c r="N22" s="32" t="n">
        <f aca="false">CA22+DO22+DT22+DY22+EX22+FC22+FH22</f>
        <v>11699.81774</v>
      </c>
      <c r="O22" s="40" t="n">
        <f aca="false">IF(ISERROR(N22/M22*100),0,IF(N22&lt;0.5,0,IF(N22/M22*100&lt;0,0,IF(N22/M22*100&gt;200,"св.200",N22/M22*100))))</f>
        <v>100.638775527076</v>
      </c>
      <c r="P22" s="32" t="n">
        <f aca="false">CC22+DQ22+DV22+EA22+EZ22+FE22+FJ22</f>
        <v>13468.09768</v>
      </c>
      <c r="Q22" s="40" t="n">
        <f aca="false">IF(ISERROR(N22/P22*100),0,IF(N22&lt;0.5,0,IF(N22/P22*100&lt;0,0,IF(N22/P22*100&gt;200,"св.200",N22/P22*100))))</f>
        <v>86.8706035402024</v>
      </c>
      <c r="R22" s="32" t="n">
        <f aca="false">HLOOKUP(R$150,План18!$1:$125,$A22,FALSE())/1000</f>
        <v>51440</v>
      </c>
      <c r="S22" s="32" t="n">
        <f aca="false">HLOOKUP(R$150,Факт18!$1:$129,$A22,FALSE())/1000</f>
        <v>51566.77996</v>
      </c>
      <c r="T22" s="40" t="n">
        <f aca="false">IF(ISERROR(S22/R22*100),0,IF(S22&lt;0.5,0,IF(S22/R22*100&lt;0,0,IF(S22/R22*100&gt;200,"св.200",S22/R22*100))))</f>
        <v>100.246461819596</v>
      </c>
      <c r="U22" s="32" t="n">
        <f aca="false">HLOOKUP(R$150,Факт17!$1:$131,$A22,FALSE())/1000</f>
        <v>47102.78606</v>
      </c>
      <c r="V22" s="40" t="n">
        <f aca="false">IF(ISERROR(S22/U22*100),0,IF(S22&lt;0.5,0,IF(S22/U22*100&lt;0,0,IF(S22/U22*100&gt;200,"св.200",S22/U22*100))))</f>
        <v>109.477133463642</v>
      </c>
      <c r="W22" s="32" t="n">
        <f aca="false">HLOOKUP(W$150,План18!$1:$125,$A22,FALSE())/1000+HLOOKUP(W$151,План18!$1:$125,$A22,FALSE())/1000+HLOOKUP(W$152,План18!$1:$125,$A22,FALSE())/1000+HLOOKUP(W$153,План18!$1:$125,$A22,FALSE())/1000</f>
        <v>6957.07323</v>
      </c>
      <c r="X22" s="32" t="n">
        <f aca="false">HLOOKUP(W$150,Факт18!$1:$129,$A22,FALSE())/1000+HLOOKUP(W$151,Факт18!$1:$129,$A22,FALSE())/1000+HLOOKUP(W$152,Факт18!$1:$129,$A22,FALSE())/1000+HLOOKUP(W$153,Факт18!$1:$129,$A22,FALSE())/1000</f>
        <v>6991.06446</v>
      </c>
      <c r="Y22" s="33" t="n">
        <f aca="false">IF(ISERROR(X22/W22*100),0,IF(X22&lt;0.5,0,IF(X22/W22*100&lt;0,0,IF(X22/W22*100&gt;200,"св.200",X22/W22*100))))</f>
        <v>100.488585197773</v>
      </c>
      <c r="Z22" s="32" t="n">
        <f aca="false">(HLOOKUP(W$150,Факт17!$1:$131,$A22,FALSE())/1000+HLOOKUP(W$151,Факт17!$1:$130,$A22,FALSE())/1000+HLOOKUP(W$152,Факт17!$1:$130,$A22,FALSE())/1000+HLOOKUP(W$153,Факт17!$1:$130,$A22,FALSE())/1000)</f>
        <v>6568.15547</v>
      </c>
      <c r="AA22" s="33" t="n">
        <f aca="false">IF(ISERROR(X22/Z22*100),0,IF(X22&lt;0.5,0,IF(X22/Z22*100&lt;0,0,IF(X22/Z22*100&gt;200,"св.200",X22/Z22*100))))</f>
        <v>106.43877861801</v>
      </c>
      <c r="AB22" s="32" t="n">
        <f aca="false">HLOOKUP(AB$150,План18!$1:$126,$A22,FALSE())/1000</f>
        <v>0</v>
      </c>
      <c r="AC22" s="32" t="n">
        <f aca="false">HLOOKUP(AB$150,Факт18!$1:$129,$A22,FALSE())/1000</f>
        <v>0</v>
      </c>
      <c r="AD22" s="33" t="n">
        <f aca="false">IF(ISERROR(AC22/AB22*100),0,IF(AC22&lt;0.5,0,IF(AC22/AB22*100&lt;0,0,IF(AC22/AB22*100&gt;200,"св.200",AC22/AB22*100))))</f>
        <v>0</v>
      </c>
      <c r="AE22" s="32" t="n">
        <f aca="false">HLOOKUP(AB$150,Факт17!$1:$129,$A22,FALSE())/1000</f>
        <v>0</v>
      </c>
      <c r="AF22" s="33" t="n">
        <f aca="false">IF(ISERROR(AC22/AE22*100),0,IF(AC22&lt;0.5,0,IF(AC22/AE22*100&lt;0,0,IF(AC22/AE22*100&gt;200,"св.200",AC22/AE22*100))))</f>
        <v>0</v>
      </c>
      <c r="AG22" s="32" t="n">
        <f aca="false">HLOOKUP(AG$150,План18!$1:$125,$A22,FALSE())/1000</f>
        <v>0</v>
      </c>
      <c r="AH22" s="32" t="n">
        <f aca="false">HLOOKUP(AG$150,Факт18!$1:$129,$A22,FALSE())/1000</f>
        <v>0</v>
      </c>
      <c r="AI22" s="40" t="n">
        <f aca="false">IF(ISERROR(AH22/AG22*100),0,IF(AH22&lt;0.5,0,IF(AH22/AG22*100&lt;0,0,IF(AH22/AG22*100&gt;200,"св.200",AH22/AG22*100))))</f>
        <v>0</v>
      </c>
      <c r="AJ22" s="32" t="n">
        <f aca="false">HLOOKUP(AG$150,Факт17!$1:$131,$A22,FALSE())/1000</f>
        <v>0</v>
      </c>
      <c r="AK22" s="40" t="n">
        <f aca="false">IF(ISERROR(AH22/AJ22*100),0,IF(AH22&lt;0.5,0,IF(AH22/AJ22*100&lt;0,0,IF(AH22/AJ22*100&gt;200,"св.200",AH22/AJ22*100))))</f>
        <v>0</v>
      </c>
      <c r="AL22" s="32" t="n">
        <f aca="false">HLOOKUP(AL$150,План18!$1:$125,$A22,FALSE())/1000</f>
        <v>68</v>
      </c>
      <c r="AM22" s="32" t="n">
        <f aca="false">HLOOKUP(AL$150,Факт18!$1:$129,$A22,FALSE())/1000</f>
        <v>68.50526</v>
      </c>
      <c r="AN22" s="40" t="n">
        <f aca="false">IF(ISERROR(AM22/AL22*100),0,IF(AM22&lt;0.5,0,IF(AM22/AL22*100&lt;0,0,IF(AM22/AL22*100&gt;200,"св.200",AM22/AL22*100))))</f>
        <v>100.743029411765</v>
      </c>
      <c r="AO22" s="32" t="n">
        <f aca="false">HLOOKUP(AL$150,Факт17!$1:$131,$A22,FALSE())/1000</f>
        <v>115.97605</v>
      </c>
      <c r="AP22" s="40" t="n">
        <f aca="false">IF(ISERROR(AM22/AO22*100),0,IF(AM22&lt;0.5,0,IF(AM22/AO22*100&lt;0,0,IF(AM22/AO22*100&gt;200,"св.200",AM22/AO22*100))))</f>
        <v>59.0684542196428</v>
      </c>
      <c r="AQ22" s="32" t="n">
        <f aca="false">HLOOKUP(AQ$150,План18!$1:$125,$A22,FALSE())/1000</f>
        <v>0</v>
      </c>
      <c r="AR22" s="32" t="n">
        <f aca="false">HLOOKUP(AQ$150,Факт18!$1:$129,$A22,FALSE())/1000</f>
        <v>0</v>
      </c>
      <c r="AS22" s="40" t="n">
        <f aca="false">IF(ISERROR(AR22/AQ22*100),0,IF(AR22&lt;0.5,0,IF(AR22/AQ22*100&lt;0,0,IF(AR22/AQ22*100&gt;200,"св.200",AR22/AQ22*100))))</f>
        <v>0</v>
      </c>
      <c r="AT22" s="32" t="n">
        <f aca="false">HLOOKUP(AQ$150,Факт17!$1:$131,$A22,FALSE())/1000</f>
        <v>0</v>
      </c>
      <c r="AU22" s="40" t="n">
        <f aca="false">IF(ISERROR(AR22/AT22*100),0,IF(AR22&lt;0.5,0,IF(AR22/AT22*100&lt;0,0,IF(AR22/AT22*100&gt;200,"св.200",AR22/AT22*100))))</f>
        <v>0</v>
      </c>
      <c r="AV22" s="32" t="n">
        <f aca="false">HLOOKUP(AV$150,План18!$1:$125,$A22,FALSE())/1000</f>
        <v>7000</v>
      </c>
      <c r="AW22" s="32" t="n">
        <f aca="false">HLOOKUP(AV$150,Факт18!$1:$129,$A22,FALSE())/1000</f>
        <v>7096.6208</v>
      </c>
      <c r="AX22" s="40" t="n">
        <f aca="false">IF(ISERROR(AW22/AV22*100),0,IF(AW22&lt;0.5,0,IF(AW22/AV22*100&lt;0,0,IF(AW22/AV22*100&gt;200,"св.200",AW22/AV22*100))))</f>
        <v>101.380297142857</v>
      </c>
      <c r="AY22" s="32" t="n">
        <f aca="false">HLOOKUP(AV$150,Факт17!$1:$131,$A22,FALSE())/1000</f>
        <v>6194.4007</v>
      </c>
      <c r="AZ22" s="40" t="n">
        <f aca="false">IF(ISERROR(AW22/AY22*100),0,IF(AW22&lt;0.5,0,IF(AW22/AY22*100&lt;0,0,IF(AW22/AY22*100&gt;200,"св.200",AW22/AY22*100))))</f>
        <v>114.56509101841</v>
      </c>
      <c r="BA22" s="34" t="n">
        <f aca="false">HLOOKUP(BA$150,План18!$1:$125,$A22,FALSE())/1000</f>
        <v>120600</v>
      </c>
      <c r="BB22" s="34" t="n">
        <f aca="false">HLOOKUP(BA$150,Факт18!$1:$129,$A22,FALSE())/1000</f>
        <v>120960.90984</v>
      </c>
      <c r="BC22" s="41" t="n">
        <f aca="false">IF(ISERROR(BB22/BA22*100),0,IF(BB22&lt;0.5,0,IF(BB22/BA22*100&lt;0,0,IF(BB22/BA22*100&gt;200,"св.200",BB22/BA22*100))))</f>
        <v>100.299261890547</v>
      </c>
      <c r="BD22" s="34" t="n">
        <f aca="false">HLOOKUP(BA$150,Факт17!$1:$131,$A22,FALSE())/1000</f>
        <v>60346.38306</v>
      </c>
      <c r="BE22" s="41" t="str">
        <f aca="false">IF(ISERROR(BB22/BD22*100),0,IF(BB22&lt;0.5,0,IF(BB22/BD22*100&lt;0,0,IF(BB22/BD22*100&gt;200,"св.200",BB22/BD22*100))))</f>
        <v>св.200</v>
      </c>
      <c r="BF22" s="34" t="n">
        <f aca="false">HLOOKUP(BF$150,План18!$1:$125,$A22,FALSE())/1000</f>
        <v>106000</v>
      </c>
      <c r="BG22" s="34" t="n">
        <f aca="false">HLOOKUP(BF$150,Факт18!$1:$129,$A22,FALSE())/1000</f>
        <v>106341.35032</v>
      </c>
      <c r="BH22" s="41" t="n">
        <f aca="false">IF(ISERROR(BG22/BF22*100),0,IF(BG22&lt;0.5,0,IF(BG22/BF22*100&lt;0,0,IF(BG22/BF22*100&gt;200,"св.200",BG22/BF22*100))))</f>
        <v>100.322028603774</v>
      </c>
      <c r="BI22" s="34" t="n">
        <f aca="false">HLOOKUP(BF$150,Факт17!$1:$131,$A22,FALSE())/1000</f>
        <v>44563.38591</v>
      </c>
      <c r="BJ22" s="41" t="str">
        <f aca="false">IF(ISERROR(BG22/BI22*100),0,IF(BG22&lt;0.5,0,IF(BG22/BI22*100&lt;0,0,IF(BG22/BI22*100&gt;200,"св.200",BG22/BI22*100))))</f>
        <v>св.200</v>
      </c>
      <c r="BK22" s="34" t="n">
        <f aca="false">HLOOKUP(BK$150,План18!$1:$125,$A22,FALSE())/1000</f>
        <v>14600</v>
      </c>
      <c r="BL22" s="34" t="n">
        <f aca="false">HLOOKUP(BK$150,Факт18!$1:$129,$A22,FALSE())/1000</f>
        <v>14619.55952</v>
      </c>
      <c r="BM22" s="41" t="n">
        <f aca="false">IF(ISERROR(BL22/BK22*100),0,IF(BL22&lt;0.5,0,IF(BL22/BK22*100&lt;0,0,IF(BL22/BK22*100&gt;200,"св.200",BL22/BK22*100))))</f>
        <v>100.133969315068</v>
      </c>
      <c r="BN22" s="34" t="n">
        <f aca="false">HLOOKUP(BK$150,Факт17!$1:$131,$A22,FALSE())/1000</f>
        <v>15782.99715</v>
      </c>
      <c r="BO22" s="41" t="n">
        <f aca="false">IF(ISERROR(BL22/BN22*100),0,IF(BL22&lt;0.5,0,IF(BL22/BN22*100&lt;0,0,IF(BL22/BN22*100&gt;200,"св.200",BL22/BN22*100))))</f>
        <v>92.6285380467169</v>
      </c>
      <c r="BP22" s="32" t="n">
        <f aca="false">HLOOKUP(BP$150,План18!$1:$125,$A22,FALSE())/1000</f>
        <v>0</v>
      </c>
      <c r="BQ22" s="32" t="n">
        <f aca="false">HLOOKUP(BP$150,Факт18!$1:$129,$A22,FALSE())/1000</f>
        <v>0</v>
      </c>
      <c r="BR22" s="40" t="n">
        <f aca="false">IF(ISERROR(BQ22/BP22*100),0,IF(BQ22&lt;0.5,0,IF(BQ22/BP22*100&lt;0,0,IF(BQ22/BP22*100&gt;200,"св.200",BQ22/BP22*100))))</f>
        <v>0</v>
      </c>
      <c r="BS22" s="32" t="n">
        <f aca="false">HLOOKUP(BP$150,Факт17!$1:$131,$A22,FALSE())/1000</f>
        <v>0</v>
      </c>
      <c r="BT22" s="40" t="n">
        <f aca="false">IF(ISERROR(BQ22/BS22*100),0,IF(BQ22&lt;0.5,0,IF(BQ22/BS22*100&lt;0,0,IF(BQ22/BS22*100&gt;200,"св.200",BQ22/BS22*100))))</f>
        <v>0</v>
      </c>
      <c r="BU22" s="32" t="n">
        <f aca="false">HLOOKUP(BU$150,План18!$1:$125,$A22,FALSE())/1000</f>
        <v>0</v>
      </c>
      <c r="BV22" s="32" t="n">
        <f aca="false">HLOOKUP(BU$150,Факт18!$1:$129,$A22,FALSE())/1000</f>
        <v>0.21362</v>
      </c>
      <c r="BW22" s="40" t="n">
        <f aca="false">IF(ISERROR(BV22/BU22*100),0,IF(BV22&lt;0.5,0,IF(BV22/BU22*100&lt;0,0,IF(BV22/BU22*100&gt;200,"св.200",BV22/BU22*100))))</f>
        <v>0</v>
      </c>
      <c r="BX22" s="32" t="n">
        <f aca="false">HLOOKUP(BU$150,Факт17!$1:$131,$A22,FALSE())/1000</f>
        <v>2.91255</v>
      </c>
      <c r="BY22" s="40" t="n">
        <f aca="false">IF(ISERROR(BV22/BX22*100),0,IF(BV22&lt;0.5,0,IF(BV22/BX22*100&lt;0,0,IF(BV22/BX22*100&gt;200,"св.200",BV22/BX22*100))))</f>
        <v>0</v>
      </c>
      <c r="BZ22" s="32" t="n">
        <f aca="false">HLOOKUP(BZ$150,План18!$1:$125,$A22,FALSE())/1000</f>
        <v>10525.3</v>
      </c>
      <c r="CA22" s="32" t="n">
        <f aca="false">IF(ISERROR(HLOOKUP(BZ$150,Факт18!$1:$129,$A22,FALSE())/1000),0,(HLOOKUP(BZ$150,Факт18!$1:$129,$A22,FALSE())/1000))</f>
        <v>10597.68631</v>
      </c>
      <c r="CB22" s="40" t="n">
        <f aca="false">IF(ISERROR(CA22/BZ22*100),0,IF(CA22&lt;0.5,0,IF(CA22/BZ22*100&lt;0,0,IF(CA22/BZ22*100&gt;200,"св.200",CA22/BZ22*100))))</f>
        <v>100.687736311554</v>
      </c>
      <c r="CC22" s="32" t="n">
        <f aca="false">IF(ISERROR(HLOOKUP(BZ$150,Факт17!$1:$131,$A22,FALSE())/1000),0,(HLOOKUP(BZ$150,Факт17!$1:$131,$A22,FALSE())/1000))</f>
        <v>12264.29306</v>
      </c>
      <c r="CD22" s="40" t="n">
        <f aca="false">IF(ISERROR(CA22/CC22*100),0,IF(CA22&lt;0.5,0,IF(CA22/CC22*100&lt;0,0,IF(CA22/CC22*100&gt;200,"св.200",CA22/CC22*100))))</f>
        <v>86.410902431583</v>
      </c>
      <c r="CE22" s="32" t="n">
        <f aca="false">HLOOKUP(CE$150,План18!$1:$125,$A22,FALSE())/1000</f>
        <v>0</v>
      </c>
      <c r="CF22" s="32" t="n">
        <f aca="false">IF(ISERROR(HLOOKUP(CE$150,Факт18!$1:$129,$A22,FALSE())/1000),0,(HLOOKUP(CE$150,Факт18!$1:$129,$A22,FALSE())/1000))</f>
        <v>0</v>
      </c>
      <c r="CG22" s="40" t="n">
        <f aca="false">IF(ISERROR(CF22/CE22*100),0,IF(CF22&lt;0.5,0,IF(CF22/CE22*100&lt;0,0,IF(CF22/CE22*100&gt;200,"св.200",CF22/CE22*100))))</f>
        <v>0</v>
      </c>
      <c r="CH22" s="32" t="n">
        <f aca="false">IF(ISERROR(HLOOKUP(CE$150,Факт17!$1:$131,$A22,FALSE())/1000),0,(HLOOKUP(CE$150,Факт17!$1:$131,$A22,FALSE())/1000))</f>
        <v>0</v>
      </c>
      <c r="CI22" s="40" t="n">
        <f aca="false">IF(ISERROR(CF22/CH22*100),0,IF(CF22&lt;0.5,0,IF(CF22/CH22*100&lt;0,0,IF(CF22/CH22*100&gt;200,"св.200",CF22/CH22*100))))</f>
        <v>0</v>
      </c>
      <c r="CJ22" s="32" t="n">
        <f aca="false">HLOOKUP(CJ$150,План18!$1:$125,$A22,FALSE())/1000</f>
        <v>0</v>
      </c>
      <c r="CK22" s="32" t="n">
        <f aca="false">IF(ISERROR(HLOOKUP(CJ$150,Факт18!$1:$129,$A22,FALSE())/1000),0,(HLOOKUP(CJ$150,Факт18!$1:$129,$A22,FALSE())/1000))</f>
        <v>0</v>
      </c>
      <c r="CL22" s="40" t="n">
        <f aca="false">IF(ISERROR(CK22/CJ22*100),0,IF(CK22&lt;0.5,0,IF(CK22/CJ22*100&lt;0,0,IF(CK22/CJ22*100&gt;200,"св.200",CK22/CJ22*100))))</f>
        <v>0</v>
      </c>
      <c r="CM22" s="32" t="n">
        <f aca="false">IF(ISERROR(HLOOKUP(CJ$150,Факт17!$1:$131,$A22,FALSE())/1000),0,(HLOOKUP(CJ$150,Факт17!$1:$131,$A22,FALSE())/1000))</f>
        <v>0</v>
      </c>
      <c r="CN22" s="40" t="n">
        <f aca="false">IF(ISERROR(CK22/CM22*100),0,IF(CK22&lt;0.5,0,IF(CK22/CM22*100&lt;0,0,IF(CK22/CM22*100&gt;200,"св.200",CK22/CM22*100))))</f>
        <v>0</v>
      </c>
      <c r="CO22" s="32" t="n">
        <f aca="false">HLOOKUP(CO$150,План18!$1:$125,$A22,FALSE())/1000</f>
        <v>8685.3</v>
      </c>
      <c r="CP22" s="32" t="n">
        <f aca="false">IF(ISERROR(HLOOKUP(CO$150,Факт18!$1:$129,$A22,FALSE())/1000),0,(HLOOKUP(CO$150,Факт18!$1:$129,$A22,FALSE())/1000))</f>
        <v>8686.8922</v>
      </c>
      <c r="CQ22" s="40" t="n">
        <f aca="false">IF(ISERROR(CP22/CO22*100),0,IF(CP22&lt;0.5,0,IF(CP22/CO22*100&lt;0,0,IF(CP22/CO22*100&gt;200,"св.200",CP22/CO22*100))))</f>
        <v>100.018332124394</v>
      </c>
      <c r="CR22" s="32" t="n">
        <f aca="false">HLOOKUP(CO$150,Факт17!$1:$131,$A22,FALSE())/1000</f>
        <v>9462.25791</v>
      </c>
      <c r="CS22" s="40" t="n">
        <f aca="false">IF(ISERROR(CP22/CR22*100),0,IF(CP22&lt;0.5,0,IF(CP22/CR22*100&lt;0,0,IF(CP22/CR22*100&gt;200,"св.200",CP22/CR22*100))))</f>
        <v>91.8057009502925</v>
      </c>
      <c r="CT22" s="32" t="n">
        <f aca="false">HLOOKUP(CT$150,План18!$1:$125,$A22,FALSE())/1000</f>
        <v>0</v>
      </c>
      <c r="CU22" s="36" t="n">
        <f aca="false">IF(ISERROR(HLOOKUP(CT$150,Факт18!$1:$129,$A22,FALSE())/1000),0,(HLOOKUP(CT$150,Факт18!$1:$129,$A22,FALSE())/1000))</f>
        <v>0</v>
      </c>
      <c r="CV22" s="40" t="n">
        <f aca="false">IF(ISERROR(CU22/CT22*100),0,IF(CU22&lt;0.5,0,IF(CU22/CT22*100&lt;0,0,IF(CU22/CT22*100&gt;200,"св.200",CU22/CT22*100))))</f>
        <v>0</v>
      </c>
      <c r="CW22" s="32" t="n">
        <f aca="false">HLOOKUP(CT$150,Факт17!$1:$131,$A22,FALSE())/1000</f>
        <v>0</v>
      </c>
      <c r="CX22" s="40" t="n">
        <f aca="false">IF(ISERROR(CU22/CW22*100),0,IF(CU22&lt;0.5,0,IF(CU22/CW22*100&lt;0,0,IF(CU22/CW22*100&gt;200,"св.200",CU22/CW22*100))))</f>
        <v>0</v>
      </c>
      <c r="CY22" s="36" t="n">
        <f aca="false">HLOOKUP(CY$150,План18!$1:$125,$A22,FALSE())/1000+HLOOKUP(CY$151,План18!$1:$125,$A22,FALSE())/1000</f>
        <v>340</v>
      </c>
      <c r="CZ22" s="36" t="n">
        <f aca="false">HLOOKUP(CY$150,Факт18!$1:$129,$A22,FALSE())/1000+HLOOKUP(CY$151,Факт18!$1:$129,$A22,FALSE())/1000</f>
        <v>344.72678</v>
      </c>
      <c r="DA22" s="33" t="n">
        <f aca="false">IF(ISERROR(CZ22/CY22*100),0,IF(CZ22&lt;0.5,0,IF(CZ22/CY22*100&lt;0,0,IF(CZ22/CY22*100&gt;200,"св.200",CZ22/CY22*100))))</f>
        <v>101.390229411765</v>
      </c>
      <c r="DB22" s="36" t="n">
        <f aca="false">HLOOKUP(CY$150,Факт17!$1:$131,$A22,FALSE())/1000+HLOOKUP(CY$151,Факт17!$1:$131,$A22,FALSE())/1000</f>
        <v>248.77722</v>
      </c>
      <c r="DC22" s="40" t="n">
        <f aca="false">IF(ISERROR(CZ22/DB22*100),0,IF(CZ22&lt;0.5,0,IF(CZ22/DB22*100&lt;0,0,IF(CZ22/DB22*100&gt;200,"св.200",CZ22/DB22*100))))</f>
        <v>138.568467000315</v>
      </c>
      <c r="DD22" s="32" t="n">
        <f aca="false">HLOOKUP(DD$150,План18!$1:$125,$A22,FALSE())/1000</f>
        <v>0</v>
      </c>
      <c r="DE22" s="32" t="n">
        <f aca="false">IF(ISERROR(HLOOKUP(DD$150,Факт18!$1:$129,$A22,FALSE())/1000),0,(HLOOKUP(DD$150,Факт18!$1:$129,$A22,FALSE())/1000))</f>
        <v>0</v>
      </c>
      <c r="DF22" s="40" t="n">
        <f aca="false">IF(ISERROR(DE22/DD22*100),0,IF(DE22&lt;0.5,0,IF(DE22/DD22*100&lt;0,0,IF(DE22/DD22*100&gt;200,"св.200",DE22/DD22*100))))</f>
        <v>0</v>
      </c>
      <c r="DG22" s="32" t="n">
        <f aca="false">HLOOKUP(DD$150,Факт17!$1:$131,$A22,FALSE())/1000</f>
        <v>0</v>
      </c>
      <c r="DH22" s="40" t="n">
        <f aca="false">IF(ISERROR(DE22/DG22*100),0,IF(DE22&lt;0.5,0,IF(DE22/DG22*100&lt;0,0,IF(DE22/DG22*100&gt;200,"св.200",DE22/DG22*100))))</f>
        <v>0</v>
      </c>
      <c r="DI22" s="32" t="n">
        <f aca="false">HLOOKUP(DI$150,План18!$1:$125,$A22,FALSE())/1000</f>
        <v>1500</v>
      </c>
      <c r="DJ22" s="36" t="n">
        <f aca="false">IF(ISERROR(HLOOKUP(DI$150,Факт18!$1:$129,$A22,FALSE())/1000),0,(HLOOKUP(DI$150,Факт18!$1:$129,$A22,FALSE())/1000))</f>
        <v>1566.06733</v>
      </c>
      <c r="DK22" s="40" t="n">
        <f aca="false">IF(ISERROR(DJ22/DI22*100),0,IF(DJ22&lt;0.5,0,IF(DJ22/DI22*100&lt;0,0,IF(DJ22/DI22*100&gt;200,"св.200",DJ22/DI22*100))))</f>
        <v>104.404488666667</v>
      </c>
      <c r="DL22" s="32" t="n">
        <f aca="false">HLOOKUP(DI$150,Факт17!$1:$131,$A22,FALSE())/1000</f>
        <v>2553.25793</v>
      </c>
      <c r="DM22" s="40" t="n">
        <f aca="false">IF(ISERROR(DJ22/DL22*100),0,IF(DJ22&lt;0.5,0,IF(DJ22/DL22*100&lt;0,0,IF(DJ22/DL22*100&gt;200,"св.200",DJ22/DL22*100))))</f>
        <v>61.3360409694292</v>
      </c>
      <c r="DN22" s="32" t="n">
        <f aca="false">HLOOKUP(DN$150,План18!$1:$125,$A22,FALSE())/1000</f>
        <v>0</v>
      </c>
      <c r="DO22" s="32" t="n">
        <f aca="false">IF(ISERROR(HLOOKUP(DN$150,Факт18!$1:$129,$A22,FALSE())/1000),0,(HLOOKUP(DN$150,Факт18!$1:$129,$A22,FALSE())/1000))</f>
        <v>0</v>
      </c>
      <c r="DP22" s="33" t="n">
        <f aca="false">IF(ISERROR(DO22/DN22*100),0,IF(DO22&lt;0.5,0,IF(DO22/DN22*100&lt;0,0,IF(DO22/DN22*100&gt;200,"св.200",DO22/DN22*100))))</f>
        <v>0</v>
      </c>
      <c r="DQ22" s="32" t="n">
        <f aca="false">IF(ISERROR(HLOOKUP(DN$150,Факт17!$1:$131,$A22,FALSE())/1000),0,(HLOOKUP(DN$150,Факт17!$1:$131,$A22,FALSE())/1000))</f>
        <v>0</v>
      </c>
      <c r="DR22" s="40" t="n">
        <f aca="false">IF(ISERROR(DO22/DQ22*100),0,IF(DO22&lt;0.5,0,IF(DO22/DQ22*100&lt;0,0,IF(DO22/DQ22*100&gt;200,"св.200",DO22/DQ22*100))))</f>
        <v>0</v>
      </c>
      <c r="DS22" s="32" t="n">
        <f aca="false">HLOOKUP(DS$150,План18!$1:$125,$A22,FALSE())/1000</f>
        <v>238.66</v>
      </c>
      <c r="DT22" s="32" t="n">
        <f aca="false">IF(ISERROR(HLOOKUP(DS$150,Факт18!$1:$129,$A22,FALSE())/1000),0,(HLOOKUP(DS$150,Факт18!$1:$129,$A22,FALSE())/1000))</f>
        <v>238.66</v>
      </c>
      <c r="DU22" s="40" t="n">
        <f aca="false">IF(ISERROR(DT22/DS22*100),0,IF(DT22&lt;0.5,0,IF(DT22/DS22*100&lt;0,0,IF(DT22/DS22*100&gt;200,"св.200",DT22/DS22*100))))</f>
        <v>100</v>
      </c>
      <c r="DV22" s="32" t="n">
        <f aca="false">HLOOKUP(DS$150,Факт17!$1:$131,$A22,FALSE())/1000</f>
        <v>0</v>
      </c>
      <c r="DW22" s="40" t="n">
        <f aca="false">IF(ISERROR(DT22/DV22*100),0,IF(DT22&lt;0.5,0,IF(DT22/DV22*100&lt;0,0,IF(DT22/DV22*100&gt;200,"св.200",DT22/DV22*100))))</f>
        <v>0</v>
      </c>
      <c r="DX22" s="32" t="n">
        <f aca="false">HLOOKUP(DX$150,План18!$1:$125,$A22,FALSE())/1000</f>
        <v>308.59653</v>
      </c>
      <c r="DY22" s="32" t="n">
        <f aca="false">IF(ISERROR(HLOOKUP(DX$150,Факт18!$1:$129,$A22,FALSE())/1000),0,(HLOOKUP(DX$150,Факт18!$1:$129,$A22,FALSE())/1000))</f>
        <v>308.59403</v>
      </c>
      <c r="DZ22" s="40" t="n">
        <f aca="false">IF(ISERROR(DY22/DX22*100),0,IF(DY22&lt;0.5,0,IF(DY22/DX22*100&lt;0,0,IF(DY22/DX22*100&gt;200,"св.200",DY22/DX22*100))))</f>
        <v>99.9991898807158</v>
      </c>
      <c r="EA22" s="32" t="n">
        <f aca="false">IF(ISERROR(HLOOKUP(DX$150,Факт17!$1:$131,$A22,FALSE())/1000),0,(HLOOKUP(DX$150,Факт17!$1:$131,$A22,FALSE())/1000))</f>
        <v>872.63058</v>
      </c>
      <c r="EB22" s="40" t="n">
        <f aca="false">IF(ISERROR(DY22/EA22*100),0,IF(DY22&lt;0.5,0,IF(DY22/EA22*100&lt;0,0,IF(DY22/EA22*100&gt;200,"св.200",DY22/EA22*100))))</f>
        <v>35.3636506756387</v>
      </c>
      <c r="EC22" s="32" t="n">
        <f aca="false">HLOOKUP(EC$150,План18!$1:$125,$A22,FALSE())/1000</f>
        <v>33.27653</v>
      </c>
      <c r="ED22" s="32" t="n">
        <f aca="false">IF(ISERROR(HLOOKUP(EC$150,Факт18!$1:$129,$A22,FALSE())/1000),0,(HLOOKUP(EC$150,Факт18!$1:$129,$A22,FALSE())/1000))</f>
        <v>33.281</v>
      </c>
      <c r="EE22" s="40" t="n">
        <f aca="false">IF(ISERROR(ED22/EC22*100),0,IF(ED22&lt;0.5,0,IF(ED22/EC22*100&lt;0,0,IF(ED22/EC22*100&gt;200,"св.200",ED22/EC22*100))))</f>
        <v>100.01343289099</v>
      </c>
      <c r="EF22" s="32" t="n">
        <f aca="false">HLOOKUP(EC$150,Факт17!$1:$131,$A22,FALSE())/1000</f>
        <v>0</v>
      </c>
      <c r="EG22" s="40" t="n">
        <f aca="false">IF(ISERROR(ED22/EF22*100),0,IF(ED22&lt;0.5,0,IF(ED22/EF22*100&lt;0,0,IF(ED22/EF22*100&gt;200,"св.200",ED22/EF22*100))))</f>
        <v>0</v>
      </c>
      <c r="EH22" s="32" t="n">
        <f aca="false">HLOOKUP(EH$150,План18!$1:$125,$A22,FALSE())/1000</f>
        <v>98.22</v>
      </c>
      <c r="EI22" s="32" t="n">
        <f aca="false">IF(ISERROR(HLOOKUP(EH$150,Факт18!$1:$129,$A22,FALSE())/1000),0,(HLOOKUP(EH$150,Факт18!$1:$129,$A22,FALSE())/1000))</f>
        <v>98.241</v>
      </c>
      <c r="EJ22" s="40" t="n">
        <f aca="false">IF(ISERROR(EI22/EH22*100),0,IF(EI22&lt;0.5,0,IF(EI22/EH22*100&lt;0,0,IF(EI22/EH22*100&gt;200,"св.200",EI22/EH22*100))))</f>
        <v>100.021380574221</v>
      </c>
      <c r="EK22" s="32" t="n">
        <f aca="false">HLOOKUP(EH$150,Факт17!$1:$131,$A22,FALSE())/1000</f>
        <v>0</v>
      </c>
      <c r="EL22" s="40" t="n">
        <f aca="false">IF(ISERROR(EI22/EK22*100),0,IF(EI22&lt;0.5,0,IF(EI22/EK22*100&lt;0,0,IF(EI22/EK22*100&gt;200,"св.200",EI22/EK22*100))))</f>
        <v>0</v>
      </c>
      <c r="EM22" s="32" t="n">
        <f aca="false">HLOOKUP(EM$150,План18!$1:$125,$A22,FALSE())/1000</f>
        <v>177.1</v>
      </c>
      <c r="EN22" s="32" t="n">
        <f aca="false">IF(ISERROR(HLOOKUP(EM$150,Факт18!$1:$129,$A22,FALSE())/1000),0,(HLOOKUP(EM$150,Факт18!$1:$129,$A22,FALSE())/1000))</f>
        <v>177.07203</v>
      </c>
      <c r="EO22" s="40" t="n">
        <f aca="false">IF(ISERROR(EN22/EM22*100),0,IF(EN22&lt;0.5,0,IF(EN22/EM22*100&lt;0,0,IF(EN22/EM22*100&gt;200,"св.200",EN22/EM22*100))))</f>
        <v>99.9842066629023</v>
      </c>
      <c r="EP22" s="32" t="n">
        <f aca="false">HLOOKUP(EM$150,Факт17!$1:$131,$A22,FALSE())/1000</f>
        <v>872.63058</v>
      </c>
      <c r="EQ22" s="40" t="n">
        <f aca="false">IF(ISERROR(EN22/EP22*100),0,IF(EN22&lt;0.5,0,IF(EN22/EP22*100&lt;0,0,IF(EN22/EP22*100&gt;200,"св.200",EN22/EP22*100))))</f>
        <v>20.2917516367579</v>
      </c>
      <c r="ER22" s="32" t="n">
        <f aca="false">HLOOKUP(ER$150,План18!$1:$125,$A22,FALSE())/1000</f>
        <v>0</v>
      </c>
      <c r="ES22" s="32" t="n">
        <f aca="false">IF(ISERROR(HLOOKUP(ER$150,Факт18!$1:$129,$A22,FALSE())/1000),0,(HLOOKUP(ER$150,Факт18!$1:$129,$A22,FALSE())/1000))</f>
        <v>0</v>
      </c>
      <c r="ET22" s="40" t="n">
        <f aca="false">IF(ISERROR(ES22/ER22*100),0,IF(ES22&lt;0.5,0,IF(ES22/ER22*100&lt;0,0,IF(ES22/ER22*100&gt;200,"св.200",ES22/ER22*100))))</f>
        <v>0</v>
      </c>
      <c r="EU22" s="32" t="n">
        <f aca="false">HLOOKUP(ER$150,Факт17!$1:$131,$A22,FALSE())/1000</f>
        <v>0</v>
      </c>
      <c r="EV22" s="40" t="n">
        <f aca="false">IF(ISERROR(ES22/EU22*100),0,IF(ES22&lt;0.5,0,IF(ES22/EU22*100&lt;0,0,IF(ES22/EU22*100&gt;200,"св.200",ES22/EU22*100))))</f>
        <v>0</v>
      </c>
      <c r="EW22" s="32" t="n">
        <f aca="false">HLOOKUP(EW$150,План18!$1:$125,$A22,FALSE())/1000</f>
        <v>0</v>
      </c>
      <c r="EX22" s="32" t="n">
        <f aca="false">IF(ISERROR(HLOOKUP(EW$150,Факт18!$1:$129,$A22,FALSE())/1000),0,(HLOOKUP(EW$150,Факт18!$1:$129,$A22,FALSE())/1000))</f>
        <v>0</v>
      </c>
      <c r="EY22" s="40" t="n">
        <f aca="false">IF(ISERROR(EX22/EW22*100),0,IF(EX22&lt;0.5,0,IF(EX22/EW22*100&lt;0,0,IF(EX22/EW22*100&gt;200,"св.200",EX22/EW22*100))))</f>
        <v>0</v>
      </c>
      <c r="EZ22" s="32" t="n">
        <f aca="false">HLOOKUP(EW$150,Факт17!$1:$131,$A22,FALSE())/1000</f>
        <v>0</v>
      </c>
      <c r="FA22" s="40" t="n">
        <f aca="false">IF(ISERROR(EX22/EZ22*100),0,IF(EX22&lt;0.5,0,IF(EX22/EZ22*100&lt;0,0,IF(EX22/EZ22*100&gt;200,"св.200",EX22/EZ22*100))))</f>
        <v>0</v>
      </c>
      <c r="FB22" s="32" t="n">
        <f aca="false">HLOOKUP(FB$150,План18!$1:$125,$A22,FALSE())/1000</f>
        <v>553</v>
      </c>
      <c r="FC22" s="32" t="n">
        <f aca="false">IF(ISERROR(HLOOKUP(FB$150,Факт18!$1:$129,$A22,FALSE())/1000),0,(HLOOKUP(FB$150,Факт18!$1:$129,$A22,FALSE())/1000))</f>
        <v>554.8774</v>
      </c>
      <c r="FD22" s="40" t="n">
        <f aca="false">IF(ISERROR(FC22/FB22*100),0,IF(FC22&lt;0.5,0,IF(FC22/FB22*100&lt;0,0,IF(FC22/FB22*100&gt;200,"св.200",FC22/FB22*100))))</f>
        <v>100.339493670886</v>
      </c>
      <c r="FE22" s="32" t="n">
        <f aca="false">HLOOKUP(FB$150,Факт17!$1:$131,$A22,FALSE())/1000</f>
        <v>433.88548</v>
      </c>
      <c r="FF22" s="40" t="n">
        <f aca="false">IF(ISERROR(FC22/FE22*100),0,IF(FC22&lt;0.5,0,IF(FC22/FE22*100&lt;0,0,IF(FC22/FE22*100&gt;200,"св.200",FC22/FE22*100))))</f>
        <v>127.885680802225</v>
      </c>
      <c r="FG22" s="32" t="n">
        <f aca="false">HLOOKUP(FG$150,План18!$1:$125,$A22,FALSE())/1000</f>
        <v>0</v>
      </c>
      <c r="FH22" s="32" t="n">
        <f aca="false">IF(ISERROR(HLOOKUP(FG$150,Факт18!$1:$129,$A22,FALSE())/1000),0,(HLOOKUP(FG$150,Факт18!$1:$129,$A22,FALSE())/1000))</f>
        <v>0</v>
      </c>
      <c r="FI22" s="40" t="n">
        <f aca="false">IF(ISERROR(FH22/FG22*100),0,IF(FH22&lt;0.5,0,IF(FH22/FG22*100&lt;0,0,IF(FH22/FG22*100&gt;200,"св.200",FH22/FG22*100))))</f>
        <v>0</v>
      </c>
      <c r="FJ22" s="32" t="n">
        <f aca="false">HLOOKUP(FG$150,Факт17!$1:$131,$A22,FALSE())/1000</f>
        <v>-102.71144</v>
      </c>
      <c r="FK22" s="40" t="n">
        <f aca="false">IF(ISERROR(FH22/FJ22*100),0,IF(FH22&lt;0.5,0,IF(FH22/FJ22*100&lt;0,0,IF(FH22/FJ22*100&gt;200,"св.200",FH22/FJ22*100))))</f>
        <v>0</v>
      </c>
      <c r="FL22" s="32" t="n">
        <f aca="false">HLOOKUP(FL$150,План18!$1:$125,$A22,FALSE())/1000</f>
        <v>0</v>
      </c>
      <c r="FM22" s="32" t="n">
        <f aca="false">IF(ISERROR(HLOOKUP(FL$150,Факт18!$1:$129,$A22,FALSE())/1000),0,(HLOOKUP(FL$150,Факт18!$1:$129,$A22,FALSE())/1000))</f>
        <v>0</v>
      </c>
      <c r="FN22" s="40" t="n">
        <f aca="false">IF(ISERROR(FM22/FL22*100),0,IF(FM22&lt;0.5,0,IF(FM22/FL22*100&lt;0,0,IF(FM22/FL22*100&gt;200,"св.200",FM22/FL22*100))))</f>
        <v>0</v>
      </c>
      <c r="FO22" s="32" t="n">
        <f aca="false">HLOOKUP(FL$150,Факт17!$1:$131,$A22,FALSE())/1000</f>
        <v>0</v>
      </c>
      <c r="FP22" s="40" t="n">
        <f aca="false">IF(ISERROR(FM22/FO22*100),0,IF(FM22&lt;0.5,0,IF(FM22/FO22*100&lt;0,0,IF(FM22/FO22*100&gt;200,"св.200",FM22/FO22*100))))</f>
        <v>0</v>
      </c>
    </row>
    <row r="23" customFormat="false" ht="12.75" hidden="true" customHeight="false" outlineLevel="0" collapsed="false">
      <c r="A23" s="0" t="n">
        <v>19</v>
      </c>
      <c r="B23" s="31" t="s">
        <v>501</v>
      </c>
      <c r="C23" s="32" t="n">
        <f aca="false">H23+M23</f>
        <v>17980.9</v>
      </c>
      <c r="D23" s="32" t="n">
        <f aca="false">I23+N23</f>
        <v>17718.30054</v>
      </c>
      <c r="E23" s="40" t="n">
        <f aca="false">IF(ISERROR(D23/C23*100),0,IF(D23&lt;0.5,0,IF(D23/C23*100&lt;0,0,IF(D23/C23*100&gt;200,"св.200",D23/C23*100))))</f>
        <v>98.5395644266972</v>
      </c>
      <c r="F23" s="32" t="n">
        <f aca="false">K23+P23</f>
        <v>18649.79158</v>
      </c>
      <c r="G23" s="40" t="n">
        <f aca="false">IF(ISERROR(D23/F23*100),0,IF(D23&lt;0.5,0,IF(D23/F23*100&lt;0,0,IF(D23/F23*100&gt;200,"св.200",D23/F23*100))))</f>
        <v>95.0053541563492</v>
      </c>
      <c r="H23" s="32" t="n">
        <f aca="false">R23+AG23+AL23+AV23+BA23+BP23+BU23+AQ23+W23+AB23</f>
        <v>16333.7</v>
      </c>
      <c r="I23" s="32" t="n">
        <f aca="false">S23+AH23+AM23+AW23+BB23+BQ23+BV23+AR23+X23+AC23</f>
        <v>16069.62908</v>
      </c>
      <c r="J23" s="33" t="n">
        <f aca="false">IF(ISERROR(I23/H23*100),0,IF(I23&lt;0.5,0,IF(I23/H23*100&lt;0,0,IF(I23/H23*100&gt;200,"св.200",I23/H23*100))))</f>
        <v>98.3832755591201</v>
      </c>
      <c r="K23" s="32" t="n">
        <f aca="false">U23+Z23+AJ23+AO23+AT23+AY23+BD23+BS23+BX23+AE23</f>
        <v>14496.47375</v>
      </c>
      <c r="L23" s="33" t="n">
        <f aca="false">IF(ISERROR(I23/K23*100),0,IF(I23&lt;0.5,0,IF(I23/K23*100&lt;0,0,IF(I23/K23*100&gt;200,"св.200",I23/K23*100))))</f>
        <v>110.851986194229</v>
      </c>
      <c r="M23" s="32" t="n">
        <f aca="false">BZ23+DN23+DX23+DS23+EW23+FB23+FG23</f>
        <v>1647.2</v>
      </c>
      <c r="N23" s="32" t="n">
        <f aca="false">CA23+DO23+DT23+DY23+EX23+FC23+FH23</f>
        <v>1648.67146</v>
      </c>
      <c r="O23" s="40" t="n">
        <f aca="false">IF(ISERROR(N23/M23*100),0,IF(N23&lt;0.5,0,IF(N23/M23*100&lt;0,0,IF(N23/M23*100&gt;200,"св.200",N23/M23*100))))</f>
        <v>100.089330985915</v>
      </c>
      <c r="P23" s="32" t="n">
        <f aca="false">CC23+DQ23+DV23+EA23+EZ23+FE23+FJ23</f>
        <v>4153.31783</v>
      </c>
      <c r="Q23" s="40" t="n">
        <f aca="false">IF(ISERROR(N23/P23*100),0,IF(N23&lt;0.5,0,IF(N23/P23*100&lt;0,0,IF(N23/P23*100&gt;200,"св.200",N23/P23*100))))</f>
        <v>39.6952876587343</v>
      </c>
      <c r="R23" s="32" t="n">
        <f aca="false">HLOOKUP(R$150,План18!$1:$125,$A23,FALSE())/1000</f>
        <v>4594.6</v>
      </c>
      <c r="S23" s="32" t="n">
        <f aca="false">HLOOKUP(R$150,Факт18!$1:$129,$A23,FALSE())/1000</f>
        <v>4604.53412</v>
      </c>
      <c r="T23" s="40" t="n">
        <f aca="false">IF(ISERROR(S23/R23*100),0,IF(S23&lt;0.5,0,IF(S23/R23*100&lt;0,0,IF(S23/R23*100&gt;200,"св.200",S23/R23*100))))</f>
        <v>100.216212945632</v>
      </c>
      <c r="U23" s="32" t="n">
        <f aca="false">HLOOKUP(R$150,Факт17!$1:$131,$A23,FALSE())/1000</f>
        <v>3437.10857</v>
      </c>
      <c r="V23" s="40" t="n">
        <f aca="false">IF(ISERROR(S23/U23*100),0,IF(S23&lt;0.5,0,IF(S23/U23*100&lt;0,0,IF(S23/U23*100&gt;200,"св.200",S23/U23*100))))</f>
        <v>133.965338197042</v>
      </c>
      <c r="W23" s="32" t="n">
        <f aca="false">HLOOKUP(W$150,План18!$1:$125,$A23,FALSE())/1000+HLOOKUP(W$151,План18!$1:$125,$A23,FALSE())/1000+HLOOKUP(W$152,План18!$1:$125,$A23,FALSE())/1000+HLOOKUP(W$153,План18!$1:$125,$A23,FALSE())/1000</f>
        <v>3376.4</v>
      </c>
      <c r="X23" s="32" t="n">
        <f aca="false">HLOOKUP(W$150,Факт18!$1:$129,$A23,FALSE())/1000+HLOOKUP(W$151,Факт18!$1:$129,$A23,FALSE())/1000+HLOOKUP(W$152,Факт18!$1:$129,$A23,FALSE())/1000+HLOOKUP(W$153,Факт18!$1:$129,$A23,FALSE())/1000</f>
        <v>3070.51716</v>
      </c>
      <c r="Y23" s="33" t="n">
        <f aca="false">IF(ISERROR(X23/W23*100),0,IF(X23&lt;0.5,0,IF(X23/W23*100&lt;0,0,IF(X23/W23*100&gt;200,"св.200",X23/W23*100))))</f>
        <v>90.9405627295344</v>
      </c>
      <c r="Z23" s="32" t="n">
        <f aca="false">(HLOOKUP(W$150,Факт17!$1:$131,$A23,FALSE())/1000+HLOOKUP(W$151,Факт17!$1:$130,$A23,FALSE())/1000+HLOOKUP(W$152,Факт17!$1:$130,$A23,FALSE())/1000+HLOOKUP(W$153,Факт17!$1:$130,$A23,FALSE())/1000)</f>
        <v>2905.75703</v>
      </c>
      <c r="AA23" s="33" t="n">
        <f aca="false">IF(ISERROR(X23/Z23*100),0,IF(X23&lt;0.5,0,IF(X23/Z23*100&lt;0,0,IF(X23/Z23*100&gt;200,"св.200",X23/Z23*100))))</f>
        <v>105.670127553645</v>
      </c>
      <c r="AB23" s="32" t="n">
        <f aca="false">HLOOKUP(AB$150,План18!$1:$126,$A23,FALSE())/1000</f>
        <v>0</v>
      </c>
      <c r="AC23" s="32" t="n">
        <f aca="false">HLOOKUP(AB$150,Факт18!$1:$129,$A23,FALSE())/1000</f>
        <v>0</v>
      </c>
      <c r="AD23" s="33" t="n">
        <f aca="false">IF(ISERROR(AC23/AB23*100),0,IF(AC23&lt;0.5,0,IF(AC23/AB23*100&lt;0,0,IF(AC23/AB23*100&gt;200,"св.200",AC23/AB23*100))))</f>
        <v>0</v>
      </c>
      <c r="AE23" s="32" t="n">
        <f aca="false">HLOOKUP(AB$150,Факт17!$1:$129,$A23,FALSE())/1000</f>
        <v>0</v>
      </c>
      <c r="AF23" s="33" t="n">
        <f aca="false">IF(ISERROR(AC23/AE23*100),0,IF(AC23&lt;0.5,0,IF(AC23/AE23*100&lt;0,0,IF(AC23/AE23*100&gt;200,"св.200",AC23/AE23*100))))</f>
        <v>0</v>
      </c>
      <c r="AG23" s="32" t="n">
        <f aca="false">HLOOKUP(AG$150,План18!$1:$125,$A23,FALSE())/1000</f>
        <v>0</v>
      </c>
      <c r="AH23" s="32" t="n">
        <f aca="false">HLOOKUP(AG$150,Факт18!$1:$129,$A23,FALSE())/1000</f>
        <v>0</v>
      </c>
      <c r="AI23" s="40" t="n">
        <f aca="false">IF(ISERROR(AH23/AG23*100),0,IF(AH23&lt;0.5,0,IF(AH23/AG23*100&lt;0,0,IF(AH23/AG23*100&gt;200,"св.200",AH23/AG23*100))))</f>
        <v>0</v>
      </c>
      <c r="AJ23" s="32" t="n">
        <f aca="false">HLOOKUP(AG$150,Факт17!$1:$131,$A23,FALSE())/1000</f>
        <v>0</v>
      </c>
      <c r="AK23" s="40" t="n">
        <f aca="false">IF(ISERROR(AH23/AJ23*100),0,IF(AH23&lt;0.5,0,IF(AH23/AJ23*100&lt;0,0,IF(AH23/AJ23*100&gt;200,"св.200",AH23/AJ23*100))))</f>
        <v>0</v>
      </c>
      <c r="AL23" s="32" t="n">
        <f aca="false">HLOOKUP(AL$150,План18!$1:$125,$A23,FALSE())/1000</f>
        <v>2.6</v>
      </c>
      <c r="AM23" s="32" t="n">
        <f aca="false">HLOOKUP(AL$150,Факт18!$1:$129,$A23,FALSE())/1000</f>
        <v>2.62925</v>
      </c>
      <c r="AN23" s="40" t="n">
        <f aca="false">IF(ISERROR(AM23/AL23*100),0,IF(AM23&lt;0.5,0,IF(AM23/AL23*100&lt;0,0,IF(AM23/AL23*100&gt;200,"св.200",AM23/AL23*100))))</f>
        <v>101.125</v>
      </c>
      <c r="AO23" s="32" t="n">
        <f aca="false">HLOOKUP(AL$150,Факт17!$1:$131,$A23,FALSE())/1000</f>
        <v>0</v>
      </c>
      <c r="AP23" s="40" t="n">
        <f aca="false">IF(ISERROR(AM23/AO23*100),0,IF(AM23&lt;0.5,0,IF(AM23/AO23*100&lt;0,0,IF(AM23/AO23*100&gt;200,"св.200",AM23/AO23*100))))</f>
        <v>0</v>
      </c>
      <c r="AQ23" s="32" t="n">
        <f aca="false">HLOOKUP(AQ$150,План18!$1:$125,$A23,FALSE())/1000</f>
        <v>0</v>
      </c>
      <c r="AR23" s="32" t="n">
        <f aca="false">HLOOKUP(AQ$150,Факт18!$1:$129,$A23,FALSE())/1000</f>
        <v>0</v>
      </c>
      <c r="AS23" s="40" t="n">
        <f aca="false">IF(ISERROR(AR23/AQ23*100),0,IF(AR23&lt;0.5,0,IF(AR23/AQ23*100&lt;0,0,IF(AR23/AQ23*100&gt;200,"св.200",AR23/AQ23*100))))</f>
        <v>0</v>
      </c>
      <c r="AT23" s="32" t="n">
        <f aca="false">HLOOKUP(AQ$150,Факт17!$1:$131,$A23,FALSE())/1000</f>
        <v>0</v>
      </c>
      <c r="AU23" s="40" t="n">
        <f aca="false">IF(ISERROR(AR23/AT23*100),0,IF(AR23&lt;0.5,0,IF(AR23/AT23*100&lt;0,0,IF(AR23/AT23*100&gt;200,"св.200",AR23/AT23*100))))</f>
        <v>0</v>
      </c>
      <c r="AV23" s="32" t="n">
        <f aca="false">HLOOKUP(AV$150,План18!$1:$125,$A23,FALSE())/1000</f>
        <v>990.2</v>
      </c>
      <c r="AW23" s="32" t="n">
        <f aca="false">HLOOKUP(AV$150,Факт18!$1:$129,$A23,FALSE())/1000</f>
        <v>993.19075</v>
      </c>
      <c r="AX23" s="40" t="n">
        <f aca="false">IF(ISERROR(AW23/AV23*100),0,IF(AW23&lt;0.5,0,IF(AW23/AV23*100&lt;0,0,IF(AW23/AV23*100&gt;200,"св.200",AW23/AV23*100))))</f>
        <v>100.302034942436</v>
      </c>
      <c r="AY23" s="32" t="n">
        <f aca="false">HLOOKUP(AV$150,Факт17!$1:$131,$A23,FALSE())/1000</f>
        <v>818.95767</v>
      </c>
      <c r="AZ23" s="40" t="n">
        <f aca="false">IF(ISERROR(AW23/AY23*100),0,IF(AW23&lt;0.5,0,IF(AW23/AY23*100&lt;0,0,IF(AW23/AY23*100&gt;200,"св.200",AW23/AY23*100))))</f>
        <v>121.274979938829</v>
      </c>
      <c r="BA23" s="34" t="n">
        <f aca="false">HLOOKUP(BA$150,План18!$1:$125,$A23,FALSE())/1000</f>
        <v>7306.7</v>
      </c>
      <c r="BB23" s="34" t="n">
        <f aca="false">HLOOKUP(BA$150,Факт18!$1:$129,$A23,FALSE())/1000</f>
        <v>7335.5353</v>
      </c>
      <c r="BC23" s="41" t="n">
        <f aca="false">IF(ISERROR(BB23/BA23*100),0,IF(BB23&lt;0.5,0,IF(BB23/BA23*100&lt;0,0,IF(BB23/BA23*100&gt;200,"св.200",BB23/BA23*100))))</f>
        <v>100.394641904006</v>
      </c>
      <c r="BD23" s="34" t="n">
        <f aca="false">HLOOKUP(BA$150,Факт17!$1:$131,$A23,FALSE())/1000</f>
        <v>7265.46048</v>
      </c>
      <c r="BE23" s="41" t="n">
        <f aca="false">IF(ISERROR(BB23/BD23*100),0,IF(BB23&lt;0.5,0,IF(BB23/BD23*100&lt;0,0,IF(BB23/BD23*100&gt;200,"св.200",BB23/BD23*100))))</f>
        <v>100.964492480455</v>
      </c>
      <c r="BF23" s="34" t="n">
        <f aca="false">HLOOKUP(BF$150,План18!$1:$125,$A23,FALSE())/1000</f>
        <v>4900</v>
      </c>
      <c r="BG23" s="34" t="n">
        <f aca="false">HLOOKUP(BF$150,Факт18!$1:$129,$A23,FALSE())/1000</f>
        <v>4901.14244</v>
      </c>
      <c r="BH23" s="41" t="n">
        <f aca="false">IF(ISERROR(BG23/BF23*100),0,IF(BG23&lt;0.5,0,IF(BG23/BF23*100&lt;0,0,IF(BG23/BF23*100&gt;200,"св.200",BG23/BF23*100))))</f>
        <v>100.023315102041</v>
      </c>
      <c r="BI23" s="34" t="n">
        <f aca="false">HLOOKUP(BF$150,Факт17!$1:$131,$A23,FALSE())/1000</f>
        <v>4763.67548</v>
      </c>
      <c r="BJ23" s="41" t="n">
        <f aca="false">IF(ISERROR(BG23/BI23*100),0,IF(BG23&lt;0.5,0,IF(BG23/BI23*100&lt;0,0,IF(BG23/BI23*100&gt;200,"св.200",BG23/BI23*100))))</f>
        <v>102.885733097839</v>
      </c>
      <c r="BK23" s="34" t="n">
        <f aca="false">HLOOKUP(BK$150,План18!$1:$125,$A23,FALSE())/1000</f>
        <v>2406.7</v>
      </c>
      <c r="BL23" s="34" t="n">
        <f aca="false">HLOOKUP(BK$150,Факт18!$1:$129,$A23,FALSE())/1000</f>
        <v>2434.39286</v>
      </c>
      <c r="BM23" s="41" t="n">
        <f aca="false">IF(ISERROR(BL23/BK23*100),0,IF(BL23&lt;0.5,0,IF(BL23/BK23*100&lt;0,0,IF(BL23/BK23*100&gt;200,"св.200",BL23/BK23*100))))</f>
        <v>101.150656916109</v>
      </c>
      <c r="BN23" s="34" t="n">
        <f aca="false">HLOOKUP(BK$150,Факт17!$1:$131,$A23,FALSE())/1000</f>
        <v>2501.785</v>
      </c>
      <c r="BO23" s="41" t="n">
        <f aca="false">IF(ISERROR(BL23/BN23*100),0,IF(BL23&lt;0.5,0,IF(BL23/BN23*100&lt;0,0,IF(BL23/BN23*100&gt;200,"св.200",BL23/BN23*100))))</f>
        <v>97.3062377462492</v>
      </c>
      <c r="BP23" s="32" t="n">
        <f aca="false">HLOOKUP(BP$150,План18!$1:$125,$A23,FALSE())/1000</f>
        <v>63.2</v>
      </c>
      <c r="BQ23" s="32" t="n">
        <f aca="false">HLOOKUP(BP$150,Факт18!$1:$129,$A23,FALSE())/1000</f>
        <v>63.2225</v>
      </c>
      <c r="BR23" s="40" t="n">
        <f aca="false">IF(ISERROR(BQ23/BP23*100),0,IF(BQ23&lt;0.5,0,IF(BQ23/BP23*100&lt;0,0,IF(BQ23/BP23*100&gt;200,"св.200",BQ23/BP23*100))))</f>
        <v>100.035601265823</v>
      </c>
      <c r="BS23" s="32" t="n">
        <f aca="false">HLOOKUP(BP$150,Факт17!$1:$131,$A23,FALSE())/1000</f>
        <v>69.19</v>
      </c>
      <c r="BT23" s="40" t="n">
        <f aca="false">IF(ISERROR(BQ23/BS23*100),0,IF(BQ23&lt;0.5,0,IF(BQ23/BS23*100&lt;0,0,IF(BQ23/BS23*100&gt;200,"св.200",BQ23/BS23*100))))</f>
        <v>91.3751987281399</v>
      </c>
      <c r="BU23" s="32" t="n">
        <f aca="false">HLOOKUP(BU$150,План18!$1:$125,$A23,FALSE())/1000</f>
        <v>0</v>
      </c>
      <c r="BV23" s="32" t="n">
        <f aca="false">HLOOKUP(BU$150,Факт18!$1:$129,$A23,FALSE())/1000</f>
        <v>0</v>
      </c>
      <c r="BW23" s="40" t="n">
        <f aca="false">IF(ISERROR(BV23/BU23*100),0,IF(BV23&lt;0.5,0,IF(BV23/BU23*100&lt;0,0,IF(BV23/BU23*100&gt;200,"св.200",BV23/BU23*100))))</f>
        <v>0</v>
      </c>
      <c r="BX23" s="32" t="n">
        <f aca="false">HLOOKUP(BU$150,Факт17!$1:$131,$A23,FALSE())/1000</f>
        <v>0</v>
      </c>
      <c r="BY23" s="40" t="n">
        <f aca="false">IF(ISERROR(BV23/BX23*100),0,IF(BV23&lt;0.5,0,IF(BV23/BX23*100&lt;0,0,IF(BV23/BX23*100&gt;200,"св.200",BV23/BX23*100))))</f>
        <v>0</v>
      </c>
      <c r="BZ23" s="32" t="n">
        <f aca="false">HLOOKUP(BZ$150,План18!$1:$125,$A23,FALSE())/1000</f>
        <v>1184.5</v>
      </c>
      <c r="CA23" s="32" t="n">
        <f aca="false">IF(ISERROR(HLOOKUP(BZ$150,Факт18!$1:$129,$A23,FALSE())/1000),0,(HLOOKUP(BZ$150,Факт18!$1:$129,$A23,FALSE())/1000))</f>
        <v>1185.94903</v>
      </c>
      <c r="CB23" s="40" t="n">
        <f aca="false">IF(ISERROR(CA23/BZ23*100),0,IF(CA23&lt;0.5,0,IF(CA23/BZ23*100&lt;0,0,IF(CA23/BZ23*100&gt;200,"св.200",CA23/BZ23*100))))</f>
        <v>100.122332629802</v>
      </c>
      <c r="CC23" s="32" t="n">
        <f aca="false">IF(ISERROR(HLOOKUP(BZ$150,Факт17!$1:$131,$A23,FALSE())/1000),0,(HLOOKUP(BZ$150,Факт17!$1:$131,$A23,FALSE())/1000))</f>
        <v>1132.40621</v>
      </c>
      <c r="CD23" s="40" t="n">
        <f aca="false">IF(ISERROR(CA23/CC23*100),0,IF(CA23&lt;0.5,0,IF(CA23/CC23*100&lt;0,0,IF(CA23/CC23*100&gt;200,"св.200",CA23/CC23*100))))</f>
        <v>104.728234402741</v>
      </c>
      <c r="CE23" s="32" t="n">
        <f aca="false">HLOOKUP(CE$150,План18!$1:$125,$A23,FALSE())/1000</f>
        <v>0</v>
      </c>
      <c r="CF23" s="32" t="n">
        <f aca="false">IF(ISERROR(HLOOKUP(CE$150,Факт18!$1:$129,$A23,FALSE())/1000),0,(HLOOKUP(CE$150,Факт18!$1:$129,$A23,FALSE())/1000))</f>
        <v>0</v>
      </c>
      <c r="CG23" s="40" t="n">
        <f aca="false">IF(ISERROR(CF23/CE23*100),0,IF(CF23&lt;0.5,0,IF(CF23/CE23*100&lt;0,0,IF(CF23/CE23*100&gt;200,"св.200",CF23/CE23*100))))</f>
        <v>0</v>
      </c>
      <c r="CH23" s="32" t="n">
        <f aca="false">IF(ISERROR(HLOOKUP(CE$150,Факт17!$1:$131,$A23,FALSE())/1000),0,(HLOOKUP(CE$150,Факт17!$1:$131,$A23,FALSE())/1000))</f>
        <v>0</v>
      </c>
      <c r="CI23" s="40" t="n">
        <f aca="false">IF(ISERROR(CF23/CH23*100),0,IF(CF23&lt;0.5,0,IF(CF23/CH23*100&lt;0,0,IF(CF23/CH23*100&gt;200,"св.200",CF23/CH23*100))))</f>
        <v>0</v>
      </c>
      <c r="CJ23" s="32" t="n">
        <f aca="false">HLOOKUP(CJ$150,План18!$1:$125,$A23,FALSE())/1000</f>
        <v>0</v>
      </c>
      <c r="CK23" s="32" t="n">
        <f aca="false">IF(ISERROR(HLOOKUP(CJ$150,Факт18!$1:$129,$A23,FALSE())/1000),0,(HLOOKUP(CJ$150,Факт18!$1:$129,$A23,FALSE())/1000))</f>
        <v>0</v>
      </c>
      <c r="CL23" s="40" t="n">
        <f aca="false">IF(ISERROR(CK23/CJ23*100),0,IF(CK23&lt;0.5,0,IF(CK23/CJ23*100&lt;0,0,IF(CK23/CJ23*100&gt;200,"св.200",CK23/CJ23*100))))</f>
        <v>0</v>
      </c>
      <c r="CM23" s="32" t="n">
        <f aca="false">IF(ISERROR(HLOOKUP(CJ$150,Факт17!$1:$131,$A23,FALSE())/1000),0,(HLOOKUP(CJ$150,Факт17!$1:$131,$A23,FALSE())/1000))</f>
        <v>0</v>
      </c>
      <c r="CN23" s="40" t="n">
        <f aca="false">IF(ISERROR(CK23/CM23*100),0,IF(CK23&lt;0.5,0,IF(CK23/CM23*100&lt;0,0,IF(CK23/CM23*100&gt;200,"св.200",CK23/CM23*100))))</f>
        <v>0</v>
      </c>
      <c r="CO23" s="32" t="n">
        <f aca="false">HLOOKUP(CO$150,План18!$1:$125,$A23,FALSE())/1000</f>
        <v>918</v>
      </c>
      <c r="CP23" s="32" t="n">
        <f aca="false">IF(ISERROR(HLOOKUP(CO$150,Факт18!$1:$129,$A23,FALSE())/1000),0,(HLOOKUP(CO$150,Факт18!$1:$129,$A23,FALSE())/1000))</f>
        <v>918.65992</v>
      </c>
      <c r="CQ23" s="40" t="n">
        <f aca="false">IF(ISERROR(CP23/CO23*100),0,IF(CP23&lt;0.5,0,IF(CP23/CO23*100&lt;0,0,IF(CP23/CO23*100&gt;200,"св.200",CP23/CO23*100))))</f>
        <v>100.07188671024</v>
      </c>
      <c r="CR23" s="32" t="n">
        <f aca="false">HLOOKUP(CO$150,Факт17!$1:$131,$A23,FALSE())/1000</f>
        <v>899.19275</v>
      </c>
      <c r="CS23" s="40" t="n">
        <f aca="false">IF(ISERROR(CP23/CR23*100),0,IF(CP23&lt;0.5,0,IF(CP23/CR23*100&lt;0,0,IF(CP23/CR23*100&gt;200,"св.200",CP23/CR23*100))))</f>
        <v>102.164960738396</v>
      </c>
      <c r="CT23" s="32" t="n">
        <f aca="false">HLOOKUP(CT$150,План18!$1:$125,$A23,FALSE())/1000</f>
        <v>0.6</v>
      </c>
      <c r="CU23" s="36" t="n">
        <f aca="false">IF(ISERROR(HLOOKUP(CT$150,Факт18!$1:$129,$A23,FALSE())/1000),0,(HLOOKUP(CT$150,Факт18!$1:$129,$A23,FALSE())/1000))</f>
        <v>0.65317</v>
      </c>
      <c r="CV23" s="40" t="n">
        <f aca="false">IF(ISERROR(CU23/CT23*100),0,IF(CU23&lt;0.5,0,IF(CU23/CT23*100&lt;0,0,IF(CU23/CT23*100&gt;200,"св.200",CU23/CT23*100))))</f>
        <v>108.861666666667</v>
      </c>
      <c r="CW23" s="32" t="n">
        <f aca="false">HLOOKUP(CT$150,Факт17!$1:$131,$A23,FALSE())/1000</f>
        <v>0.78531</v>
      </c>
      <c r="CX23" s="40" t="n">
        <f aca="false">IF(ISERROR(CU23/CW23*100),0,IF(CU23&lt;0.5,0,IF(CU23/CW23*100&lt;0,0,IF(CU23/CW23*100&gt;200,"св.200",CU23/CW23*100))))</f>
        <v>83.1735238313532</v>
      </c>
      <c r="CY23" s="36" t="n">
        <f aca="false">HLOOKUP(CY$150,План18!$1:$125,$A23,FALSE())/1000+HLOOKUP(CY$151,План18!$1:$125,$A23,FALSE())/1000</f>
        <v>225</v>
      </c>
      <c r="CZ23" s="36" t="n">
        <f aca="false">HLOOKUP(CY$150,Факт18!$1:$129,$A23,FALSE())/1000+HLOOKUP(CY$151,Факт18!$1:$129,$A23,FALSE())/1000</f>
        <v>225.67054</v>
      </c>
      <c r="DA23" s="33" t="n">
        <f aca="false">IF(ISERROR(CZ23/CY23*100),0,IF(CZ23&lt;0.5,0,IF(CZ23/CY23*100&lt;0,0,IF(CZ23/CY23*100&gt;200,"св.200",CZ23/CY23*100))))</f>
        <v>100.298017777778</v>
      </c>
      <c r="DB23" s="36" t="n">
        <f aca="false">HLOOKUP(CY$150,Факт17!$1:$131,$A23,FALSE())/1000+HLOOKUP(CY$151,Факт17!$1:$131,$A23,FALSE())/1000</f>
        <v>174.68797</v>
      </c>
      <c r="DC23" s="40" t="n">
        <f aca="false">IF(ISERROR(CZ23/DB23*100),0,IF(CZ23&lt;0.5,0,IF(CZ23/DB23*100&lt;0,0,IF(CZ23/DB23*100&gt;200,"св.200",CZ23/DB23*100))))</f>
        <v>129.18493471531</v>
      </c>
      <c r="DD23" s="32" t="n">
        <f aca="false">HLOOKUP(DD$150,План18!$1:$125,$A23,FALSE())/1000</f>
        <v>0</v>
      </c>
      <c r="DE23" s="32" t="n">
        <f aca="false">IF(ISERROR(HLOOKUP(DD$150,Факт18!$1:$129,$A23,FALSE())/1000),0,(HLOOKUP(DD$150,Факт18!$1:$129,$A23,FALSE())/1000))</f>
        <v>0</v>
      </c>
      <c r="DF23" s="40" t="n">
        <f aca="false">IF(ISERROR(DE23/DD23*100),0,IF(DE23&lt;0.5,0,IF(DE23/DD23*100&lt;0,0,IF(DE23/DD23*100&gt;200,"св.200",DE23/DD23*100))))</f>
        <v>0</v>
      </c>
      <c r="DG23" s="32" t="n">
        <f aca="false">HLOOKUP(DD$150,Факт17!$1:$131,$A23,FALSE())/1000</f>
        <v>0</v>
      </c>
      <c r="DH23" s="40" t="n">
        <f aca="false">IF(ISERROR(DE23/DG23*100),0,IF(DE23&lt;0.5,0,IF(DE23/DG23*100&lt;0,0,IF(DE23/DG23*100&gt;200,"св.200",DE23/DG23*100))))</f>
        <v>0</v>
      </c>
      <c r="DI23" s="32" t="n">
        <f aca="false">HLOOKUP(DI$150,План18!$1:$125,$A23,FALSE())/1000</f>
        <v>40.9</v>
      </c>
      <c r="DJ23" s="36" t="n">
        <f aca="false">IF(ISERROR(HLOOKUP(DI$150,Факт18!$1:$129,$A23,FALSE())/1000),0,(HLOOKUP(DI$150,Факт18!$1:$129,$A23,FALSE())/1000))</f>
        <v>40.9654</v>
      </c>
      <c r="DK23" s="40" t="n">
        <f aca="false">IF(ISERROR(DJ23/DI23*100),0,IF(DJ23&lt;0.5,0,IF(DJ23/DI23*100&lt;0,0,IF(DJ23/DI23*100&gt;200,"св.200",DJ23/DI23*100))))</f>
        <v>100.159902200489</v>
      </c>
      <c r="DL23" s="32" t="n">
        <f aca="false">HLOOKUP(DI$150,Факт17!$1:$131,$A23,FALSE())/1000</f>
        <v>57.74018</v>
      </c>
      <c r="DM23" s="40" t="n">
        <f aca="false">IF(ISERROR(DJ23/DL23*100),0,IF(DJ23&lt;0.5,0,IF(DJ23/DL23*100&lt;0,0,IF(DJ23/DL23*100&gt;200,"св.200",DJ23/DL23*100))))</f>
        <v>70.9478217767939</v>
      </c>
      <c r="DN23" s="32" t="n">
        <f aca="false">HLOOKUP(DN$150,План18!$1:$125,$A23,FALSE())/1000</f>
        <v>0</v>
      </c>
      <c r="DO23" s="32" t="n">
        <f aca="false">IF(ISERROR(HLOOKUP(DN$150,Факт18!$1:$129,$A23,FALSE())/1000),0,(HLOOKUP(DN$150,Факт18!$1:$129,$A23,FALSE())/1000))</f>
        <v>0</v>
      </c>
      <c r="DP23" s="33" t="n">
        <f aca="false">IF(ISERROR(DO23/DN23*100),0,IF(DO23&lt;0.5,0,IF(DO23/DN23*100&lt;0,0,IF(DO23/DN23*100&gt;200,"св.200",DO23/DN23*100))))</f>
        <v>0</v>
      </c>
      <c r="DQ23" s="32" t="n">
        <f aca="false">IF(ISERROR(HLOOKUP(DN$150,Факт17!$1:$131,$A23,FALSE())/1000),0,(HLOOKUP(DN$150,Факт17!$1:$131,$A23,FALSE())/1000))</f>
        <v>0</v>
      </c>
      <c r="DR23" s="40" t="n">
        <f aca="false">IF(ISERROR(DO23/DQ23*100),0,IF(DO23&lt;0.5,0,IF(DO23/DQ23*100&lt;0,0,IF(DO23/DQ23*100&gt;200,"св.200",DO23/DQ23*100))))</f>
        <v>0</v>
      </c>
      <c r="DS23" s="32" t="n">
        <f aca="false">HLOOKUP(DS$150,План18!$1:$125,$A23,FALSE())/1000</f>
        <v>85.9</v>
      </c>
      <c r="DT23" s="32" t="n">
        <f aca="false">IF(ISERROR(HLOOKUP(DS$150,Факт18!$1:$129,$A23,FALSE())/1000),0,(HLOOKUP(DS$150,Факт18!$1:$129,$A23,FALSE())/1000))</f>
        <v>85.94012</v>
      </c>
      <c r="DU23" s="40" t="n">
        <f aca="false">IF(ISERROR(DT23/DS23*100),0,IF(DT23&lt;0.5,0,IF(DT23/DS23*100&lt;0,0,IF(DT23/DS23*100&gt;200,"св.200",DT23/DS23*100))))</f>
        <v>100.046705471478</v>
      </c>
      <c r="DV23" s="32" t="n">
        <f aca="false">HLOOKUP(DS$150,Факт17!$1:$131,$A23,FALSE())/1000</f>
        <v>522.99651</v>
      </c>
      <c r="DW23" s="40" t="n">
        <f aca="false">IF(ISERROR(DT23/DV23*100),0,IF(DT23&lt;0.5,0,IF(DT23/DV23*100&lt;0,0,IF(DT23/DV23*100&gt;200,"св.200",DT23/DV23*100))))</f>
        <v>16.4322549685848</v>
      </c>
      <c r="DX23" s="32" t="n">
        <f aca="false">HLOOKUP(DX$150,План18!$1:$125,$A23,FALSE())/1000</f>
        <v>351.4</v>
      </c>
      <c r="DY23" s="32" t="n">
        <f aca="false">IF(ISERROR(HLOOKUP(DX$150,Факт18!$1:$129,$A23,FALSE())/1000),0,(HLOOKUP(DX$150,Факт18!$1:$129,$A23,FALSE())/1000))</f>
        <v>351.38231</v>
      </c>
      <c r="DZ23" s="40" t="n">
        <f aca="false">IF(ISERROR(DY23/DX23*100),0,IF(DY23&lt;0.5,0,IF(DY23/DX23*100&lt;0,0,IF(DY23/DX23*100&gt;200,"св.200",DY23/DX23*100))))</f>
        <v>99.9949658508822</v>
      </c>
      <c r="EA23" s="32" t="n">
        <f aca="false">IF(ISERROR(HLOOKUP(DX$150,Факт17!$1:$131,$A23,FALSE())/1000),0,(HLOOKUP(DX$150,Факт17!$1:$131,$A23,FALSE())/1000))</f>
        <v>2447.2172</v>
      </c>
      <c r="EB23" s="40" t="n">
        <f aca="false">IF(ISERROR(DY23/EA23*100),0,IF(DY23&lt;0.5,0,IF(DY23/EA23*100&lt;0,0,IF(DY23/EA23*100&gt;200,"св.200",DY23/EA23*100))))</f>
        <v>14.3584439501324</v>
      </c>
      <c r="EC23" s="32" t="n">
        <f aca="false">HLOOKUP(EC$150,План18!$1:$125,$A23,FALSE())/1000</f>
        <v>0</v>
      </c>
      <c r="ED23" s="32" t="n">
        <f aca="false">IF(ISERROR(HLOOKUP(EC$150,Факт18!$1:$129,$A23,FALSE())/1000),0,(HLOOKUP(EC$150,Факт18!$1:$129,$A23,FALSE())/1000))</f>
        <v>0</v>
      </c>
      <c r="EE23" s="40" t="n">
        <f aca="false">IF(ISERROR(ED23/EC23*100),0,IF(ED23&lt;0.5,0,IF(ED23/EC23*100&lt;0,0,IF(ED23/EC23*100&gt;200,"св.200",ED23/EC23*100))))</f>
        <v>0</v>
      </c>
      <c r="EF23" s="32" t="n">
        <f aca="false">HLOOKUP(EC$150,Факт17!$1:$131,$A23,FALSE())/1000</f>
        <v>0</v>
      </c>
      <c r="EG23" s="40" t="n">
        <f aca="false">IF(ISERROR(ED23/EF23*100),0,IF(ED23&lt;0.5,0,IF(ED23/EF23*100&lt;0,0,IF(ED23/EF23*100&gt;200,"св.200",ED23/EF23*100))))</f>
        <v>0</v>
      </c>
      <c r="EH23" s="32" t="n">
        <f aca="false">HLOOKUP(EH$150,План18!$1:$125,$A23,FALSE())/1000</f>
        <v>220.7</v>
      </c>
      <c r="EI23" s="32" t="n">
        <f aca="false">IF(ISERROR(HLOOKUP(EH$150,Факт18!$1:$129,$A23,FALSE())/1000),0,(HLOOKUP(EH$150,Факт18!$1:$129,$A23,FALSE())/1000))</f>
        <v>220.6608</v>
      </c>
      <c r="EJ23" s="40" t="n">
        <f aca="false">IF(ISERROR(EI23/EH23*100),0,IF(EI23&lt;0.5,0,IF(EI23/EH23*100&lt;0,0,IF(EI23/EH23*100&gt;200,"св.200",EI23/EH23*100))))</f>
        <v>99.9822383325782</v>
      </c>
      <c r="EK23" s="32" t="n">
        <f aca="false">HLOOKUP(EH$150,Факт17!$1:$131,$A23,FALSE())/1000</f>
        <v>2281.89312</v>
      </c>
      <c r="EL23" s="40" t="n">
        <f aca="false">IF(ISERROR(EI23/EK23*100),0,IF(EI23&lt;0.5,0,IF(EI23/EK23*100&lt;0,0,IF(EI23/EK23*100&gt;200,"св.200",EI23/EK23*100))))</f>
        <v>9.67007604633121</v>
      </c>
      <c r="EM23" s="32" t="n">
        <f aca="false">HLOOKUP(EM$150,План18!$1:$125,$A23,FALSE())/1000</f>
        <v>130.7</v>
      </c>
      <c r="EN23" s="32" t="n">
        <f aca="false">IF(ISERROR(HLOOKUP(EM$150,Факт18!$1:$129,$A23,FALSE())/1000),0,(HLOOKUP(EM$150,Факт18!$1:$129,$A23,FALSE())/1000))</f>
        <v>130.72151</v>
      </c>
      <c r="EO23" s="40" t="n">
        <f aca="false">IF(ISERROR(EN23/EM23*100),0,IF(EN23&lt;0.5,0,IF(EN23/EM23*100&lt;0,0,IF(EN23/EM23*100&gt;200,"св.200",EN23/EM23*100))))</f>
        <v>100.016457536343</v>
      </c>
      <c r="EP23" s="32" t="n">
        <f aca="false">HLOOKUP(EM$150,Факт17!$1:$131,$A23,FALSE())/1000</f>
        <v>67.24108</v>
      </c>
      <c r="EQ23" s="40" t="n">
        <f aca="false">IF(ISERROR(EN23/EP23*100),0,IF(EN23&lt;0.5,0,IF(EN23/EP23*100&lt;0,0,IF(EN23/EP23*100&gt;200,"св.200",EN23/EP23*100))))</f>
        <v>194.407213566469</v>
      </c>
      <c r="ER23" s="32" t="n">
        <f aca="false">HLOOKUP(ER$150,План18!$1:$125,$A23,FALSE())/1000</f>
        <v>0</v>
      </c>
      <c r="ES23" s="32" t="n">
        <f aca="false">IF(ISERROR(HLOOKUP(ER$150,Факт18!$1:$129,$A23,FALSE())/1000),0,(HLOOKUP(ER$150,Факт18!$1:$129,$A23,FALSE())/1000))</f>
        <v>0</v>
      </c>
      <c r="ET23" s="40" t="n">
        <f aca="false">IF(ISERROR(ES23/ER23*100),0,IF(ES23&lt;0.5,0,IF(ES23/ER23*100&lt;0,0,IF(ES23/ER23*100&gt;200,"св.200",ES23/ER23*100))))</f>
        <v>0</v>
      </c>
      <c r="EU23" s="32" t="n">
        <f aca="false">HLOOKUP(ER$150,Факт17!$1:$131,$A23,FALSE())/1000</f>
        <v>98.083</v>
      </c>
      <c r="EV23" s="40" t="n">
        <f aca="false">IF(ISERROR(ES23/EU23*100),0,IF(ES23&lt;0.5,0,IF(ES23/EU23*100&lt;0,0,IF(ES23/EU23*100&gt;200,"св.200",ES23/EU23*100))))</f>
        <v>0</v>
      </c>
      <c r="EW23" s="32" t="n">
        <f aca="false">HLOOKUP(EW$150,План18!$1:$125,$A23,FALSE())/1000</f>
        <v>0</v>
      </c>
      <c r="EX23" s="32" t="n">
        <f aca="false">IF(ISERROR(HLOOKUP(EW$150,Факт18!$1:$129,$A23,FALSE())/1000),0,(HLOOKUP(EW$150,Факт18!$1:$129,$A23,FALSE())/1000))</f>
        <v>0</v>
      </c>
      <c r="EY23" s="40" t="n">
        <f aca="false">IF(ISERROR(EX23/EW23*100),0,IF(EX23&lt;0.5,0,IF(EX23/EW23*100&lt;0,0,IF(EX23/EW23*100&gt;200,"св.200",EX23/EW23*100))))</f>
        <v>0</v>
      </c>
      <c r="EZ23" s="32" t="n">
        <f aca="false">HLOOKUP(EW$150,Факт17!$1:$131,$A23,FALSE())/1000</f>
        <v>0</v>
      </c>
      <c r="FA23" s="40" t="n">
        <f aca="false">IF(ISERROR(EX23/EZ23*100),0,IF(EX23&lt;0.5,0,IF(EX23/EZ23*100&lt;0,0,IF(EX23/EZ23*100&gt;200,"св.200",EX23/EZ23*100))))</f>
        <v>0</v>
      </c>
      <c r="FB23" s="32" t="n">
        <f aca="false">HLOOKUP(FB$150,План18!$1:$125,$A23,FALSE())/1000</f>
        <v>25.4</v>
      </c>
      <c r="FC23" s="32" t="n">
        <f aca="false">IF(ISERROR(HLOOKUP(FB$150,Факт18!$1:$129,$A23,FALSE())/1000),0,(HLOOKUP(FB$150,Факт18!$1:$129,$A23,FALSE())/1000))</f>
        <v>25.4</v>
      </c>
      <c r="FD23" s="40" t="n">
        <f aca="false">IF(ISERROR(FC23/FB23*100),0,IF(FC23&lt;0.5,0,IF(FC23/FB23*100&lt;0,0,IF(FC23/FB23*100&gt;200,"св.200",FC23/FB23*100))))</f>
        <v>100</v>
      </c>
      <c r="FE23" s="32" t="n">
        <f aca="false">HLOOKUP(FB$150,Факт17!$1:$131,$A23,FALSE())/1000</f>
        <v>43.8</v>
      </c>
      <c r="FF23" s="40" t="n">
        <f aca="false">IF(ISERROR(FC23/FE23*100),0,IF(FC23&lt;0.5,0,IF(FC23/FE23*100&lt;0,0,IF(FC23/FE23*100&gt;200,"св.200",FC23/FE23*100))))</f>
        <v>57.9908675799087</v>
      </c>
      <c r="FG23" s="32" t="n">
        <f aca="false">HLOOKUP(FG$150,План18!$1:$125,$A23,FALSE())/1000</f>
        <v>0</v>
      </c>
      <c r="FH23" s="32" t="n">
        <f aca="false">IF(ISERROR(HLOOKUP(FG$150,Факт18!$1:$129,$A23,FALSE())/1000),0,(HLOOKUP(FG$150,Факт18!$1:$129,$A23,FALSE())/1000))</f>
        <v>0</v>
      </c>
      <c r="FI23" s="40" t="n">
        <f aca="false">IF(ISERROR(FH23/FG23*100),0,IF(FH23&lt;0.5,0,IF(FH23/FG23*100&lt;0,0,IF(FH23/FG23*100&gt;200,"св.200",FH23/FG23*100))))</f>
        <v>0</v>
      </c>
      <c r="FJ23" s="32" t="n">
        <f aca="false">HLOOKUP(FG$150,Факт17!$1:$131,$A23,FALSE())/1000</f>
        <v>6.89791</v>
      </c>
      <c r="FK23" s="40" t="n">
        <f aca="false">IF(ISERROR(FH23/FJ23*100),0,IF(FH23&lt;0.5,0,IF(FH23/FJ23*100&lt;0,0,IF(FH23/FJ23*100&gt;200,"св.200",FH23/FJ23*100))))</f>
        <v>0</v>
      </c>
      <c r="FL23" s="32" t="n">
        <f aca="false">HLOOKUP(FL$150,План18!$1:$125,$A23,FALSE())/1000</f>
        <v>0</v>
      </c>
      <c r="FM23" s="32" t="n">
        <f aca="false">IF(ISERROR(HLOOKUP(FL$150,Факт18!$1:$129,$A23,FALSE())/1000),0,(HLOOKUP(FL$150,Факт18!$1:$129,$A23,FALSE())/1000))</f>
        <v>0</v>
      </c>
      <c r="FN23" s="40" t="n">
        <f aca="false">IF(ISERROR(FM23/FL23*100),0,IF(FM23&lt;0.5,0,IF(FM23/FL23*100&lt;0,0,IF(FM23/FL23*100&gt;200,"св.200",FM23/FL23*100))))</f>
        <v>0</v>
      </c>
      <c r="FO23" s="32" t="n">
        <f aca="false">HLOOKUP(FL$150,Факт17!$1:$131,$A23,FALSE())/1000</f>
        <v>6.89791</v>
      </c>
      <c r="FP23" s="40" t="n">
        <f aca="false">IF(ISERROR(FM23/FO23*100),0,IF(FM23&lt;0.5,0,IF(FM23/FO23*100&lt;0,0,IF(FM23/FO23*100&gt;200,"св.200",FM23/FO23*100))))</f>
        <v>0</v>
      </c>
    </row>
    <row r="24" customFormat="false" ht="12.75" hidden="true" customHeight="false" outlineLevel="0" collapsed="false">
      <c r="A24" s="0" t="n">
        <v>20</v>
      </c>
      <c r="B24" s="31" t="s">
        <v>503</v>
      </c>
      <c r="C24" s="32" t="n">
        <f aca="false">H24+M24</f>
        <v>14938.1</v>
      </c>
      <c r="D24" s="32" t="n">
        <f aca="false">I24+N24</f>
        <v>15041.17634</v>
      </c>
      <c r="E24" s="40" t="n">
        <f aca="false">IF(ISERROR(D24/C24*100),0,IF(D24&lt;0.5,0,IF(D24/C24*100&lt;0,0,IF(D24/C24*100&gt;200,"св.200",D24/C24*100))))</f>
        <v>100.690023095307</v>
      </c>
      <c r="F24" s="32" t="n">
        <f aca="false">K24+P24</f>
        <v>15067.55025</v>
      </c>
      <c r="G24" s="40" t="n">
        <f aca="false">IF(ISERROR(D24/F24*100),0,IF(D24&lt;0.5,0,IF(D24/F24*100&lt;0,0,IF(D24/F24*100&gt;200,"св.200",D24/F24*100))))</f>
        <v>99.8249621898557</v>
      </c>
      <c r="H24" s="32" t="n">
        <f aca="false">R24+AG24+AL24+AV24+BA24+BP24+BU24+AQ24+W24+AB24</f>
        <v>13535.6</v>
      </c>
      <c r="I24" s="32" t="n">
        <f aca="false">S24+AH24+AM24+AW24+BB24+BQ24+BV24+AR24+X24+AC24</f>
        <v>13633.03889</v>
      </c>
      <c r="J24" s="33" t="n">
        <f aca="false">IF(ISERROR(I24/H24*100),0,IF(I24&lt;0.5,0,IF(I24/H24*100&lt;0,0,IF(I24/H24*100&gt;200,"св.200",I24/H24*100))))</f>
        <v>100.719871228464</v>
      </c>
      <c r="K24" s="32" t="n">
        <f aca="false">U24+Z24+AJ24+AO24+AT24+AY24+BD24+BS24+BX24+AE24</f>
        <v>13174.85509</v>
      </c>
      <c r="L24" s="33" t="n">
        <f aca="false">IF(ISERROR(I24/K24*100),0,IF(I24&lt;0.5,0,IF(I24/K24*100&lt;0,0,IF(I24/K24*100&gt;200,"св.200",I24/K24*100))))</f>
        <v>103.477714152225</v>
      </c>
      <c r="M24" s="32" t="n">
        <f aca="false">BZ24+DN24+DX24+DS24+EW24+FB24+FG24</f>
        <v>1402.5</v>
      </c>
      <c r="N24" s="32" t="n">
        <f aca="false">CA24+DO24+DT24+DY24+EX24+FC24+FH24</f>
        <v>1408.13745</v>
      </c>
      <c r="O24" s="40" t="n">
        <f aca="false">IF(ISERROR(N24/M24*100),0,IF(N24&lt;0.5,0,IF(N24/M24*100&lt;0,0,IF(N24/M24*100&gt;200,"св.200",N24/M24*100))))</f>
        <v>100.401957219251</v>
      </c>
      <c r="P24" s="32" t="n">
        <f aca="false">CC24+DQ24+DV24+EA24+EZ24+FE24+FJ24</f>
        <v>1892.69516</v>
      </c>
      <c r="Q24" s="40" t="n">
        <f aca="false">IF(ISERROR(N24/P24*100),0,IF(N24&lt;0.5,0,IF(N24/P24*100&lt;0,0,IF(N24/P24*100&gt;200,"св.200",N24/P24*100))))</f>
        <v>74.3985338875173</v>
      </c>
      <c r="R24" s="32" t="n">
        <f aca="false">HLOOKUP(R$150,План18!$1:$125,$A24,FALSE())/1000</f>
        <v>2292.9</v>
      </c>
      <c r="S24" s="32" t="n">
        <f aca="false">HLOOKUP(R$150,Факт18!$1:$129,$A24,FALSE())/1000</f>
        <v>2293.01092</v>
      </c>
      <c r="T24" s="40" t="n">
        <f aca="false">IF(ISERROR(S24/R24*100),0,IF(S24&lt;0.5,0,IF(S24/R24*100&lt;0,0,IF(S24/R24*100&gt;200,"св.200",S24/R24*100))))</f>
        <v>100.004837541977</v>
      </c>
      <c r="U24" s="32" t="n">
        <f aca="false">HLOOKUP(R$150,Факт17!$1:$131,$A24,FALSE())/1000</f>
        <v>2044.44458</v>
      </c>
      <c r="V24" s="40" t="n">
        <f aca="false">IF(ISERROR(S24/U24*100),0,IF(S24&lt;0.5,0,IF(S24/U24*100&lt;0,0,IF(S24/U24*100&gt;200,"св.200",S24/U24*100))))</f>
        <v>112.158135389515</v>
      </c>
      <c r="W24" s="32" t="n">
        <f aca="false">HLOOKUP(W$150,План18!$1:$125,$A24,FALSE())/1000+HLOOKUP(W$151,План18!$1:$125,$A24,FALSE())/1000+HLOOKUP(W$152,План18!$1:$125,$A24,FALSE())/1000+HLOOKUP(W$153,План18!$1:$125,$A24,FALSE())/1000</f>
        <v>2549.6</v>
      </c>
      <c r="X24" s="32" t="n">
        <f aca="false">HLOOKUP(W$150,Факт18!$1:$129,$A24,FALSE())/1000+HLOOKUP(W$151,Факт18!$1:$129,$A24,FALSE())/1000+HLOOKUP(W$152,Факт18!$1:$129,$A24,FALSE())/1000+HLOOKUP(W$153,Факт18!$1:$129,$A24,FALSE())/1000</f>
        <v>2550.09055</v>
      </c>
      <c r="Y24" s="33" t="n">
        <f aca="false">IF(ISERROR(X24/W24*100),0,IF(X24&lt;0.5,0,IF(X24/W24*100&lt;0,0,IF(X24/W24*100&gt;200,"св.200",X24/W24*100))))</f>
        <v>100.019240272984</v>
      </c>
      <c r="Z24" s="32" t="n">
        <f aca="false">(HLOOKUP(W$150,Факт17!$1:$131,$A24,FALSE())/1000+HLOOKUP(W$151,Факт17!$1:$130,$A24,FALSE())/1000+HLOOKUP(W$152,Факт17!$1:$130,$A24,FALSE())/1000+HLOOKUP(W$153,Факт17!$1:$130,$A24,FALSE())/1000)</f>
        <v>2412.98644</v>
      </c>
      <c r="AA24" s="33" t="n">
        <f aca="false">IF(ISERROR(X24/Z24*100),0,IF(X24&lt;0.5,0,IF(X24/Z24*100&lt;0,0,IF(X24/Z24*100&gt;200,"св.200",X24/Z24*100))))</f>
        <v>105.68192625235</v>
      </c>
      <c r="AB24" s="32" t="n">
        <f aca="false">HLOOKUP(AB$150,План18!$1:$126,$A24,FALSE())/1000</f>
        <v>0</v>
      </c>
      <c r="AC24" s="32" t="n">
        <f aca="false">HLOOKUP(AB$150,Факт18!$1:$129,$A24,FALSE())/1000</f>
        <v>0</v>
      </c>
      <c r="AD24" s="33" t="n">
        <f aca="false">IF(ISERROR(AC24/AB24*100),0,IF(AC24&lt;0.5,0,IF(AC24/AB24*100&lt;0,0,IF(AC24/AB24*100&gt;200,"св.200",AC24/AB24*100))))</f>
        <v>0</v>
      </c>
      <c r="AE24" s="32" t="n">
        <f aca="false">HLOOKUP(AB$150,Факт17!$1:$129,$A24,FALSE())/1000</f>
        <v>0</v>
      </c>
      <c r="AF24" s="33" t="n">
        <f aca="false">IF(ISERROR(AC24/AE24*100),0,IF(AC24&lt;0.5,0,IF(AC24/AE24*100&lt;0,0,IF(AC24/AE24*100&gt;200,"св.200",AC24/AE24*100))))</f>
        <v>0</v>
      </c>
      <c r="AG24" s="32" t="n">
        <f aca="false">HLOOKUP(AG$150,План18!$1:$125,$A24,FALSE())/1000</f>
        <v>0</v>
      </c>
      <c r="AH24" s="32" t="n">
        <f aca="false">HLOOKUP(AG$150,Факт18!$1:$129,$A24,FALSE())/1000</f>
        <v>0</v>
      </c>
      <c r="AI24" s="40" t="n">
        <f aca="false">IF(ISERROR(AH24/AG24*100),0,IF(AH24&lt;0.5,0,IF(AH24/AG24*100&lt;0,0,IF(AH24/AG24*100&gt;200,"св.200",AH24/AG24*100))))</f>
        <v>0</v>
      </c>
      <c r="AJ24" s="32" t="n">
        <f aca="false">HLOOKUP(AG$150,Факт17!$1:$131,$A24,FALSE())/1000</f>
        <v>0</v>
      </c>
      <c r="AK24" s="40" t="n">
        <f aca="false">IF(ISERROR(AH24/AJ24*100),0,IF(AH24&lt;0.5,0,IF(AH24/AJ24*100&lt;0,0,IF(AH24/AJ24*100&gt;200,"св.200",AH24/AJ24*100))))</f>
        <v>0</v>
      </c>
      <c r="AL24" s="32" t="n">
        <f aca="false">HLOOKUP(AL$150,План18!$1:$125,$A24,FALSE())/1000</f>
        <v>15.6</v>
      </c>
      <c r="AM24" s="32" t="n">
        <f aca="false">HLOOKUP(AL$150,Факт18!$1:$129,$A24,FALSE())/1000</f>
        <v>15.6396</v>
      </c>
      <c r="AN24" s="40" t="n">
        <f aca="false">IF(ISERROR(AM24/AL24*100),0,IF(AM24&lt;0.5,0,IF(AM24/AL24*100&lt;0,0,IF(AM24/AL24*100&gt;200,"св.200",AM24/AL24*100))))</f>
        <v>100.253846153846</v>
      </c>
      <c r="AO24" s="32" t="n">
        <f aca="false">HLOOKUP(AL$150,Факт17!$1:$131,$A24,FALSE())/1000</f>
        <v>32.41259</v>
      </c>
      <c r="AP24" s="40" t="n">
        <f aca="false">IF(ISERROR(AM24/AO24*100),0,IF(AM24&lt;0.5,0,IF(AM24/AO24*100&lt;0,0,IF(AM24/AO24*100&gt;200,"св.200",AM24/AO24*100))))</f>
        <v>48.2516207436678</v>
      </c>
      <c r="AQ24" s="32" t="n">
        <f aca="false">HLOOKUP(AQ$150,План18!$1:$125,$A24,FALSE())/1000</f>
        <v>0</v>
      </c>
      <c r="AR24" s="32" t="n">
        <f aca="false">HLOOKUP(AQ$150,Факт18!$1:$129,$A24,FALSE())/1000</f>
        <v>0</v>
      </c>
      <c r="AS24" s="40" t="n">
        <f aca="false">IF(ISERROR(AR24/AQ24*100),0,IF(AR24&lt;0.5,0,IF(AR24/AQ24*100&lt;0,0,IF(AR24/AQ24*100&gt;200,"св.200",AR24/AQ24*100))))</f>
        <v>0</v>
      </c>
      <c r="AT24" s="32" t="n">
        <f aca="false">HLOOKUP(AQ$150,Факт17!$1:$131,$A24,FALSE())/1000</f>
        <v>0</v>
      </c>
      <c r="AU24" s="40" t="n">
        <f aca="false">IF(ISERROR(AR24/AT24*100),0,IF(AR24&lt;0.5,0,IF(AR24/AT24*100&lt;0,0,IF(AR24/AT24*100&gt;200,"св.200",AR24/AT24*100))))</f>
        <v>0</v>
      </c>
      <c r="AV24" s="32" t="n">
        <f aca="false">HLOOKUP(AV$150,План18!$1:$125,$A24,FALSE())/1000</f>
        <v>828.8</v>
      </c>
      <c r="AW24" s="32" t="n">
        <f aca="false">HLOOKUP(AV$150,Факт18!$1:$129,$A24,FALSE())/1000</f>
        <v>849.89023</v>
      </c>
      <c r="AX24" s="40" t="n">
        <f aca="false">IF(ISERROR(AW24/AV24*100),0,IF(AW24&lt;0.5,0,IF(AW24/AV24*100&lt;0,0,IF(AW24/AV24*100&gt;200,"св.200",AW24/AV24*100))))</f>
        <v>102.544670608108</v>
      </c>
      <c r="AY24" s="32" t="n">
        <f aca="false">HLOOKUP(AV$150,Факт17!$1:$131,$A24,FALSE())/1000</f>
        <v>838.01103</v>
      </c>
      <c r="AZ24" s="40" t="n">
        <f aca="false">IF(ISERROR(AW24/AY24*100),0,IF(AW24&lt;0.5,0,IF(AW24/AY24*100&lt;0,0,IF(AW24/AY24*100&gt;200,"св.200",AW24/AY24*100))))</f>
        <v>101.417546974292</v>
      </c>
      <c r="BA24" s="34" t="n">
        <f aca="false">HLOOKUP(BA$150,План18!$1:$125,$A24,FALSE())/1000</f>
        <v>7841.3</v>
      </c>
      <c r="BB24" s="34" t="n">
        <f aca="false">HLOOKUP(BA$150,Факт18!$1:$129,$A24,FALSE())/1000</f>
        <v>7916.97759</v>
      </c>
      <c r="BC24" s="41" t="n">
        <f aca="false">IF(ISERROR(BB24/BA24*100),0,IF(BB24&lt;0.5,0,IF(BB24/BA24*100&lt;0,0,IF(BB24/BA24*100&gt;200,"св.200",BB24/BA24*100))))</f>
        <v>100.965115350771</v>
      </c>
      <c r="BD24" s="34" t="n">
        <f aca="false">HLOOKUP(BA$150,Факт17!$1:$131,$A24,FALSE())/1000</f>
        <v>7798.23545</v>
      </c>
      <c r="BE24" s="41" t="n">
        <f aca="false">IF(ISERROR(BB24/BD24*100),0,IF(BB24&lt;0.5,0,IF(BB24/BD24*100&lt;0,0,IF(BB24/BD24*100&gt;200,"св.200",BB24/BD24*100))))</f>
        <v>101.522679595421</v>
      </c>
      <c r="BF24" s="34" t="n">
        <f aca="false">HLOOKUP(BF$150,План18!$1:$125,$A24,FALSE())/1000</f>
        <v>5748.6</v>
      </c>
      <c r="BG24" s="34" t="n">
        <f aca="false">HLOOKUP(BF$150,Факт18!$1:$129,$A24,FALSE())/1000</f>
        <v>5748.68953</v>
      </c>
      <c r="BH24" s="41" t="n">
        <f aca="false">IF(ISERROR(BG24/BF24*100),0,IF(BG24&lt;0.5,0,IF(BG24/BF24*100&lt;0,0,IF(BG24/BF24*100&gt;200,"св.200",BG24/BF24*100))))</f>
        <v>100.001557422677</v>
      </c>
      <c r="BI24" s="34" t="n">
        <f aca="false">HLOOKUP(BF$150,Факт17!$1:$131,$A24,FALSE())/1000</f>
        <v>5591.02234</v>
      </c>
      <c r="BJ24" s="41" t="n">
        <f aca="false">IF(ISERROR(BG24/BI24*100),0,IF(BG24&lt;0.5,0,IF(BG24/BI24*100&lt;0,0,IF(BG24/BI24*100&gt;200,"св.200",BG24/BI24*100))))</f>
        <v>102.820006439109</v>
      </c>
      <c r="BK24" s="34" t="n">
        <f aca="false">HLOOKUP(BK$150,План18!$1:$125,$A24,FALSE())/1000</f>
        <v>2092.7</v>
      </c>
      <c r="BL24" s="34" t="n">
        <f aca="false">HLOOKUP(BK$150,Факт18!$1:$129,$A24,FALSE())/1000</f>
        <v>2168.28806</v>
      </c>
      <c r="BM24" s="41" t="n">
        <f aca="false">IF(ISERROR(BL24/BK24*100),0,IF(BL24&lt;0.5,0,IF(BL24/BK24*100&lt;0,0,IF(BL24/BK24*100&gt;200,"св.200",BL24/BK24*100))))</f>
        <v>103.611987384718</v>
      </c>
      <c r="BN24" s="34" t="n">
        <f aca="false">HLOOKUP(BK$150,Факт17!$1:$131,$A24,FALSE())/1000</f>
        <v>2207.21311</v>
      </c>
      <c r="BO24" s="41" t="n">
        <f aca="false">IF(ISERROR(BL24/BN24*100),0,IF(BL24&lt;0.5,0,IF(BL24/BN24*100&lt;0,0,IF(BL24/BN24*100&gt;200,"св.200",BL24/BN24*100))))</f>
        <v>98.2364616346448</v>
      </c>
      <c r="BP24" s="32" t="n">
        <f aca="false">HLOOKUP(BP$150,План18!$1:$125,$A24,FALSE())/1000</f>
        <v>7.4</v>
      </c>
      <c r="BQ24" s="32" t="n">
        <f aca="false">HLOOKUP(BP$150,Факт18!$1:$129,$A24,FALSE())/1000</f>
        <v>7.43</v>
      </c>
      <c r="BR24" s="40" t="n">
        <f aca="false">IF(ISERROR(BQ24/BP24*100),0,IF(BQ24&lt;0.5,0,IF(BQ24/BP24*100&lt;0,0,IF(BQ24/BP24*100&gt;200,"св.200",BQ24/BP24*100))))</f>
        <v>100.405405405405</v>
      </c>
      <c r="BS24" s="32" t="n">
        <f aca="false">HLOOKUP(BP$150,Факт17!$1:$131,$A24,FALSE())/1000</f>
        <v>48.765</v>
      </c>
      <c r="BT24" s="40" t="n">
        <f aca="false">IF(ISERROR(BQ24/BS24*100),0,IF(BQ24&lt;0.5,0,IF(BQ24/BS24*100&lt;0,0,IF(BQ24/BS24*100&gt;200,"св.200",BQ24/BS24*100))))</f>
        <v>15.2363375371681</v>
      </c>
      <c r="BU24" s="32" t="n">
        <f aca="false">HLOOKUP(BU$150,План18!$1:$125,$A24,FALSE())/1000</f>
        <v>0</v>
      </c>
      <c r="BV24" s="32" t="n">
        <f aca="false">HLOOKUP(BU$150,Факт18!$1:$129,$A24,FALSE())/1000</f>
        <v>0</v>
      </c>
      <c r="BW24" s="40" t="n">
        <f aca="false">IF(ISERROR(BV24/BU24*100),0,IF(BV24&lt;0.5,0,IF(BV24/BU24*100&lt;0,0,IF(BV24/BU24*100&gt;200,"св.200",BV24/BU24*100))))</f>
        <v>0</v>
      </c>
      <c r="BX24" s="32" t="n">
        <f aca="false">HLOOKUP(BU$150,Факт17!$1:$131,$A24,FALSE())/1000</f>
        <v>0</v>
      </c>
      <c r="BY24" s="40" t="n">
        <f aca="false">IF(ISERROR(BV24/BX24*100),0,IF(BV24&lt;0.5,0,IF(BV24/BX24*100&lt;0,0,IF(BV24/BX24*100&gt;200,"св.200",BV24/BX24*100))))</f>
        <v>0</v>
      </c>
      <c r="BZ24" s="32" t="n">
        <f aca="false">HLOOKUP(BZ$150,План18!$1:$125,$A24,FALSE())/1000</f>
        <v>1218.6</v>
      </c>
      <c r="CA24" s="32" t="n">
        <f aca="false">IF(ISERROR(HLOOKUP(BZ$150,Факт18!$1:$129,$A24,FALSE())/1000),0,(HLOOKUP(BZ$150,Факт18!$1:$129,$A24,FALSE())/1000))</f>
        <v>1224.09994</v>
      </c>
      <c r="CB24" s="40" t="n">
        <f aca="false">IF(ISERROR(CA24/BZ24*100),0,IF(CA24&lt;0.5,0,IF(CA24/BZ24*100&lt;0,0,IF(CA24/BZ24*100&gt;200,"св.200",CA24/BZ24*100))))</f>
        <v>100.451332676842</v>
      </c>
      <c r="CC24" s="32" t="n">
        <f aca="false">IF(ISERROR(HLOOKUP(BZ$150,Факт17!$1:$131,$A24,FALSE())/1000),0,(HLOOKUP(BZ$150,Факт17!$1:$131,$A24,FALSE())/1000))</f>
        <v>1309.43979</v>
      </c>
      <c r="CD24" s="40" t="n">
        <f aca="false">IF(ISERROR(CA24/CC24*100),0,IF(CA24&lt;0.5,0,IF(CA24/CC24*100&lt;0,0,IF(CA24/CC24*100&gt;200,"св.200",CA24/CC24*100))))</f>
        <v>93.482720576255</v>
      </c>
      <c r="CE24" s="32" t="n">
        <f aca="false">HLOOKUP(CE$150,План18!$1:$125,$A24,FALSE())/1000</f>
        <v>0</v>
      </c>
      <c r="CF24" s="32" t="n">
        <f aca="false">IF(ISERROR(HLOOKUP(CE$150,Факт18!$1:$129,$A24,FALSE())/1000),0,(HLOOKUP(CE$150,Факт18!$1:$129,$A24,FALSE())/1000))</f>
        <v>0</v>
      </c>
      <c r="CG24" s="40" t="n">
        <f aca="false">IF(ISERROR(CF24/CE24*100),0,IF(CF24&lt;0.5,0,IF(CF24/CE24*100&lt;0,0,IF(CF24/CE24*100&gt;200,"св.200",CF24/CE24*100))))</f>
        <v>0</v>
      </c>
      <c r="CH24" s="32" t="n">
        <f aca="false">IF(ISERROR(HLOOKUP(CE$150,Факт17!$1:$131,$A24,FALSE())/1000),0,(HLOOKUP(CE$150,Факт17!$1:$131,$A24,FALSE())/1000))</f>
        <v>0</v>
      </c>
      <c r="CI24" s="40" t="n">
        <f aca="false">IF(ISERROR(CF24/CH24*100),0,IF(CF24&lt;0.5,0,IF(CF24/CH24*100&lt;0,0,IF(CF24/CH24*100&gt;200,"св.200",CF24/CH24*100))))</f>
        <v>0</v>
      </c>
      <c r="CJ24" s="32" t="n">
        <f aca="false">HLOOKUP(CJ$150,План18!$1:$125,$A24,FALSE())/1000</f>
        <v>0</v>
      </c>
      <c r="CK24" s="32" t="n">
        <f aca="false">IF(ISERROR(HLOOKUP(CJ$150,Факт18!$1:$129,$A24,FALSE())/1000),0,(HLOOKUP(CJ$150,Факт18!$1:$129,$A24,FALSE())/1000))</f>
        <v>0</v>
      </c>
      <c r="CL24" s="40" t="n">
        <f aca="false">IF(ISERROR(CK24/CJ24*100),0,IF(CK24&lt;0.5,0,IF(CK24/CJ24*100&lt;0,0,IF(CK24/CJ24*100&gt;200,"св.200",CK24/CJ24*100))))</f>
        <v>0</v>
      </c>
      <c r="CM24" s="32" t="n">
        <f aca="false">IF(ISERROR(HLOOKUP(CJ$150,Факт17!$1:$131,$A24,FALSE())/1000),0,(HLOOKUP(CJ$150,Факт17!$1:$131,$A24,FALSE())/1000))</f>
        <v>0</v>
      </c>
      <c r="CN24" s="40" t="n">
        <f aca="false">IF(ISERROR(CK24/CM24*100),0,IF(CK24&lt;0.5,0,IF(CK24/CM24*100&lt;0,0,IF(CK24/CM24*100&gt;200,"св.200",CK24/CM24*100))))</f>
        <v>0</v>
      </c>
      <c r="CO24" s="32" t="n">
        <f aca="false">HLOOKUP(CO$150,План18!$1:$125,$A24,FALSE())/1000</f>
        <v>493.9</v>
      </c>
      <c r="CP24" s="32" t="n">
        <f aca="false">IF(ISERROR(HLOOKUP(CO$150,Факт18!$1:$129,$A24,FALSE())/1000),0,(HLOOKUP(CO$150,Факт18!$1:$129,$A24,FALSE())/1000))</f>
        <v>499.3139</v>
      </c>
      <c r="CQ24" s="40" t="n">
        <f aca="false">IF(ISERROR(CP24/CO24*100),0,IF(CP24&lt;0.5,0,IF(CP24/CO24*100&lt;0,0,IF(CP24/CO24*100&gt;200,"св.200",CP24/CO24*100))))</f>
        <v>101.096153067423</v>
      </c>
      <c r="CR24" s="32" t="n">
        <f aca="false">HLOOKUP(CO$150,Факт17!$1:$131,$A24,FALSE())/1000</f>
        <v>462.29983</v>
      </c>
      <c r="CS24" s="40" t="n">
        <f aca="false">IF(ISERROR(CP24/CR24*100),0,IF(CP24&lt;0.5,0,IF(CP24/CR24*100&lt;0,0,IF(CP24/CR24*100&gt;200,"св.200",CP24/CR24*100))))</f>
        <v>108.006507378556</v>
      </c>
      <c r="CT24" s="32" t="n">
        <f aca="false">HLOOKUP(CT$150,План18!$1:$125,$A24,FALSE())/1000</f>
        <v>0</v>
      </c>
      <c r="CU24" s="36" t="n">
        <f aca="false">IF(ISERROR(HLOOKUP(CT$150,Факт18!$1:$129,$A24,FALSE())/1000),0,(HLOOKUP(CT$150,Факт18!$1:$129,$A24,FALSE())/1000))</f>
        <v>0</v>
      </c>
      <c r="CV24" s="40" t="n">
        <f aca="false">IF(ISERROR(CU24/CT24*100),0,IF(CU24&lt;0.5,0,IF(CU24/CT24*100&lt;0,0,IF(CU24/CT24*100&gt;200,"св.200",CU24/CT24*100))))</f>
        <v>0</v>
      </c>
      <c r="CW24" s="32" t="n">
        <f aca="false">HLOOKUP(CT$150,Факт17!$1:$131,$A24,FALSE())/1000</f>
        <v>0</v>
      </c>
      <c r="CX24" s="40" t="n">
        <f aca="false">IF(ISERROR(CU24/CW24*100),0,IF(CU24&lt;0.5,0,IF(CU24/CW24*100&lt;0,0,IF(CU24/CW24*100&gt;200,"св.200",CU24/CW24*100))))</f>
        <v>0</v>
      </c>
      <c r="CY24" s="36" t="n">
        <f aca="false">HLOOKUP(CY$150,План18!$1:$125,$A24,FALSE())/1000+HLOOKUP(CY$151,План18!$1:$125,$A24,FALSE())/1000</f>
        <v>40.5</v>
      </c>
      <c r="CZ24" s="36" t="n">
        <f aca="false">HLOOKUP(CY$150,Факт18!$1:$129,$A24,FALSE())/1000+HLOOKUP(CY$151,Факт18!$1:$129,$A24,FALSE())/1000</f>
        <v>40.53526</v>
      </c>
      <c r="DA24" s="33" t="n">
        <f aca="false">IF(ISERROR(CZ24/CY24*100),0,IF(CZ24&lt;0.5,0,IF(CZ24/CY24*100&lt;0,0,IF(CZ24/CY24*100&gt;200,"св.200",CZ24/CY24*100))))</f>
        <v>100.087061728395</v>
      </c>
      <c r="DB24" s="36" t="n">
        <f aca="false">HLOOKUP(CY$150,Факт17!$1:$131,$A24,FALSE())/1000+HLOOKUP(CY$151,Факт17!$1:$131,$A24,FALSE())/1000</f>
        <v>56.98296</v>
      </c>
      <c r="DC24" s="40" t="n">
        <f aca="false">IF(ISERROR(CZ24/DB24*100),0,IF(CZ24&lt;0.5,0,IF(CZ24/DB24*100&lt;0,0,IF(CZ24/DB24*100&gt;200,"св.200",CZ24/DB24*100))))</f>
        <v>71.1357570754485</v>
      </c>
      <c r="DD24" s="32" t="n">
        <f aca="false">HLOOKUP(DD$150,План18!$1:$125,$A24,FALSE())/1000</f>
        <v>0</v>
      </c>
      <c r="DE24" s="32" t="n">
        <f aca="false">IF(ISERROR(HLOOKUP(DD$150,Факт18!$1:$129,$A24,FALSE())/1000),0,(HLOOKUP(DD$150,Факт18!$1:$129,$A24,FALSE())/1000))</f>
        <v>0</v>
      </c>
      <c r="DF24" s="40" t="n">
        <f aca="false">IF(ISERROR(DE24/DD24*100),0,IF(DE24&lt;0.5,0,IF(DE24/DD24*100&lt;0,0,IF(DE24/DD24*100&gt;200,"св.200",DE24/DD24*100))))</f>
        <v>0</v>
      </c>
      <c r="DG24" s="32" t="n">
        <f aca="false">HLOOKUP(DD$150,Факт17!$1:$131,$A24,FALSE())/1000</f>
        <v>0</v>
      </c>
      <c r="DH24" s="40" t="n">
        <f aca="false">IF(ISERROR(DE24/DG24*100),0,IF(DE24&lt;0.5,0,IF(DE24/DG24*100&lt;0,0,IF(DE24/DG24*100&gt;200,"св.200",DE24/DG24*100))))</f>
        <v>0</v>
      </c>
      <c r="DI24" s="32" t="n">
        <f aca="false">HLOOKUP(DI$150,План18!$1:$125,$A24,FALSE())/1000</f>
        <v>684.2</v>
      </c>
      <c r="DJ24" s="36" t="n">
        <f aca="false">IF(ISERROR(HLOOKUP(DI$150,Факт18!$1:$129,$A24,FALSE())/1000),0,(HLOOKUP(DI$150,Факт18!$1:$129,$A24,FALSE())/1000))</f>
        <v>684.25078</v>
      </c>
      <c r="DK24" s="40" t="n">
        <f aca="false">IF(ISERROR(DJ24/DI24*100),0,IF(DJ24&lt;0.5,0,IF(DJ24/DI24*100&lt;0,0,IF(DJ24/DI24*100&gt;200,"св.200",DJ24/DI24*100))))</f>
        <v>100.007421806489</v>
      </c>
      <c r="DL24" s="32" t="n">
        <f aca="false">HLOOKUP(DI$150,Факт17!$1:$131,$A24,FALSE())/1000</f>
        <v>790.157</v>
      </c>
      <c r="DM24" s="40" t="n">
        <f aca="false">IF(ISERROR(DJ24/DL24*100),0,IF(DJ24&lt;0.5,0,IF(DJ24/DL24*100&lt;0,0,IF(DJ24/DL24*100&gt;200,"св.200",DJ24/DL24*100))))</f>
        <v>86.5968130384215</v>
      </c>
      <c r="DN24" s="32" t="n">
        <f aca="false">HLOOKUP(DN$150,План18!$1:$125,$A24,FALSE())/1000</f>
        <v>0</v>
      </c>
      <c r="DO24" s="32" t="n">
        <f aca="false">IF(ISERROR(HLOOKUP(DN$150,Факт18!$1:$129,$A24,FALSE())/1000),0,(HLOOKUP(DN$150,Факт18!$1:$129,$A24,FALSE())/1000))</f>
        <v>0</v>
      </c>
      <c r="DP24" s="33" t="n">
        <f aca="false">IF(ISERROR(DO24/DN24*100),0,IF(DO24&lt;0.5,0,IF(DO24/DN24*100&lt;0,0,IF(DO24/DN24*100&gt;200,"св.200",DO24/DN24*100))))</f>
        <v>0</v>
      </c>
      <c r="DQ24" s="32" t="n">
        <f aca="false">IF(ISERROR(HLOOKUP(DN$150,Факт17!$1:$131,$A24,FALSE())/1000),0,(HLOOKUP(DN$150,Факт17!$1:$131,$A24,FALSE())/1000))</f>
        <v>0</v>
      </c>
      <c r="DR24" s="40" t="n">
        <f aca="false">IF(ISERROR(DO24/DQ24*100),0,IF(DO24&lt;0.5,0,IF(DO24/DQ24*100&lt;0,0,IF(DO24/DQ24*100&gt;200,"св.200",DO24/DQ24*100))))</f>
        <v>0</v>
      </c>
      <c r="DS24" s="32" t="n">
        <f aca="false">HLOOKUP(DS$150,План18!$1:$125,$A24,FALSE())/1000</f>
        <v>139.3</v>
      </c>
      <c r="DT24" s="32" t="n">
        <f aca="false">IF(ISERROR(HLOOKUP(DS$150,Факт18!$1:$129,$A24,FALSE())/1000),0,(HLOOKUP(DS$150,Факт18!$1:$129,$A24,FALSE())/1000))</f>
        <v>139.39689</v>
      </c>
      <c r="DU24" s="40" t="n">
        <f aca="false">IF(ISERROR(DT24/DS24*100),0,IF(DT24&lt;0.5,0,IF(DT24/DS24*100&lt;0,0,IF(DT24/DS24*100&gt;200,"св.200",DT24/DS24*100))))</f>
        <v>100.069554917444</v>
      </c>
      <c r="DV24" s="32" t="n">
        <f aca="false">HLOOKUP(DS$150,Факт17!$1:$131,$A24,FALSE())/1000</f>
        <v>234.77851</v>
      </c>
      <c r="DW24" s="40" t="n">
        <f aca="false">IF(ISERROR(DT24/DV24*100),0,IF(DT24&lt;0.5,0,IF(DT24/DV24*100&lt;0,0,IF(DT24/DV24*100&gt;200,"св.200",DT24/DV24*100))))</f>
        <v>59.3737859568152</v>
      </c>
      <c r="DX24" s="32" t="n">
        <f aca="false">HLOOKUP(DX$150,План18!$1:$125,$A24,FALSE())/1000</f>
        <v>28.5</v>
      </c>
      <c r="DY24" s="32" t="n">
        <f aca="false">IF(ISERROR(HLOOKUP(DX$150,Факт18!$1:$129,$A24,FALSE())/1000),0,(HLOOKUP(DX$150,Факт18!$1:$129,$A24,FALSE())/1000))</f>
        <v>28.54062</v>
      </c>
      <c r="DZ24" s="40" t="n">
        <f aca="false">IF(ISERROR(DY24/DX24*100),0,IF(DY24&lt;0.5,0,IF(DY24/DX24*100&lt;0,0,IF(DY24/DX24*100&gt;200,"св.200",DY24/DX24*100))))</f>
        <v>100.142526315789</v>
      </c>
      <c r="EA24" s="32" t="n">
        <f aca="false">IF(ISERROR(HLOOKUP(DX$150,Факт17!$1:$131,$A24,FALSE())/1000),0,(HLOOKUP(DX$150,Факт17!$1:$131,$A24,FALSE())/1000))</f>
        <v>340.87686</v>
      </c>
      <c r="EB24" s="40" t="n">
        <f aca="false">IF(ISERROR(DY24/EA24*100),0,IF(DY24&lt;0.5,0,IF(DY24/EA24*100&lt;0,0,IF(DY24/EA24*100&gt;200,"св.200",DY24/EA24*100))))</f>
        <v>8.37270678919068</v>
      </c>
      <c r="EC24" s="32" t="n">
        <f aca="false">HLOOKUP(EC$150,План18!$1:$125,$A24,FALSE())/1000</f>
        <v>0</v>
      </c>
      <c r="ED24" s="32" t="n">
        <f aca="false">IF(ISERROR(HLOOKUP(EC$150,Факт18!$1:$129,$A24,FALSE())/1000),0,(HLOOKUP(EC$150,Факт18!$1:$129,$A24,FALSE())/1000))</f>
        <v>0</v>
      </c>
      <c r="EE24" s="40" t="n">
        <f aca="false">IF(ISERROR(ED24/EC24*100),0,IF(ED24&lt;0.5,0,IF(ED24/EC24*100&lt;0,0,IF(ED24/EC24*100&gt;200,"св.200",ED24/EC24*100))))</f>
        <v>0</v>
      </c>
      <c r="EF24" s="32" t="n">
        <f aca="false">HLOOKUP(EC$150,Факт17!$1:$131,$A24,FALSE())/1000</f>
        <v>0</v>
      </c>
      <c r="EG24" s="40" t="n">
        <f aca="false">IF(ISERROR(ED24/EF24*100),0,IF(ED24&lt;0.5,0,IF(ED24/EF24*100&lt;0,0,IF(ED24/EF24*100&gt;200,"св.200",ED24/EF24*100))))</f>
        <v>0</v>
      </c>
      <c r="EH24" s="32" t="n">
        <f aca="false">HLOOKUP(EH$150,План18!$1:$125,$A24,FALSE())/1000</f>
        <v>0</v>
      </c>
      <c r="EI24" s="32" t="n">
        <f aca="false">IF(ISERROR(HLOOKUP(EH$150,Факт18!$1:$129,$A24,FALSE())/1000),0,(HLOOKUP(EH$150,Факт18!$1:$129,$A24,FALSE())/1000))</f>
        <v>0</v>
      </c>
      <c r="EJ24" s="40" t="n">
        <f aca="false">IF(ISERROR(EI24/EH24*100),0,IF(EI24&lt;0.5,0,IF(EI24/EH24*100&lt;0,0,IF(EI24/EH24*100&gt;200,"св.200",EI24/EH24*100))))</f>
        <v>0</v>
      </c>
      <c r="EK24" s="32" t="n">
        <f aca="false">HLOOKUP(EH$150,Факт17!$1:$131,$A24,FALSE())/1000</f>
        <v>0</v>
      </c>
      <c r="EL24" s="40" t="n">
        <f aca="false">IF(ISERROR(EI24/EK24*100),0,IF(EI24&lt;0.5,0,IF(EI24/EK24*100&lt;0,0,IF(EI24/EK24*100&gt;200,"св.200",EI24/EK24*100))))</f>
        <v>0</v>
      </c>
      <c r="EM24" s="32" t="n">
        <f aca="false">HLOOKUP(EM$150,План18!$1:$125,$A24,FALSE())/1000</f>
        <v>28.5</v>
      </c>
      <c r="EN24" s="32" t="n">
        <f aca="false">IF(ISERROR(HLOOKUP(EM$150,Факт18!$1:$129,$A24,FALSE())/1000),0,(HLOOKUP(EM$150,Факт18!$1:$129,$A24,FALSE())/1000))</f>
        <v>28.54062</v>
      </c>
      <c r="EO24" s="40" t="n">
        <f aca="false">IF(ISERROR(EN24/EM24*100),0,IF(EN24&lt;0.5,0,IF(EN24/EM24*100&lt;0,0,IF(EN24/EM24*100&gt;200,"св.200",EN24/EM24*100))))</f>
        <v>100.142526315789</v>
      </c>
      <c r="EP24" s="32" t="n">
        <f aca="false">HLOOKUP(EM$150,Факт17!$1:$131,$A24,FALSE())/1000</f>
        <v>340.87686</v>
      </c>
      <c r="EQ24" s="40" t="n">
        <f aca="false">IF(ISERROR(EN24/EP24*100),0,IF(EN24&lt;0.5,0,IF(EN24/EP24*100&lt;0,0,IF(EN24/EP24*100&gt;200,"св.200",EN24/EP24*100))))</f>
        <v>8.37270678919068</v>
      </c>
      <c r="ER24" s="32" t="n">
        <f aca="false">HLOOKUP(ER$150,План18!$1:$125,$A24,FALSE())/1000</f>
        <v>0</v>
      </c>
      <c r="ES24" s="32" t="n">
        <f aca="false">IF(ISERROR(HLOOKUP(ER$150,Факт18!$1:$129,$A24,FALSE())/1000),0,(HLOOKUP(ER$150,Факт18!$1:$129,$A24,FALSE())/1000))</f>
        <v>0</v>
      </c>
      <c r="ET24" s="40" t="n">
        <f aca="false">IF(ISERROR(ES24/ER24*100),0,IF(ES24&lt;0.5,0,IF(ES24/ER24*100&lt;0,0,IF(ES24/ER24*100&gt;200,"св.200",ES24/ER24*100))))</f>
        <v>0</v>
      </c>
      <c r="EU24" s="32" t="n">
        <f aca="false">HLOOKUP(ER$150,Факт17!$1:$131,$A24,FALSE())/1000</f>
        <v>0</v>
      </c>
      <c r="EV24" s="40" t="n">
        <f aca="false">IF(ISERROR(ES24/EU24*100),0,IF(ES24&lt;0.5,0,IF(ES24/EU24*100&lt;0,0,IF(ES24/EU24*100&gt;200,"св.200",ES24/EU24*100))))</f>
        <v>0</v>
      </c>
      <c r="EW24" s="32" t="n">
        <f aca="false">HLOOKUP(EW$150,План18!$1:$125,$A24,FALSE())/1000</f>
        <v>0</v>
      </c>
      <c r="EX24" s="32" t="n">
        <f aca="false">IF(ISERROR(HLOOKUP(EW$150,Факт18!$1:$129,$A24,FALSE())/1000),0,(HLOOKUP(EW$150,Факт18!$1:$129,$A24,FALSE())/1000))</f>
        <v>0</v>
      </c>
      <c r="EY24" s="40" t="n">
        <f aca="false">IF(ISERROR(EX24/EW24*100),0,IF(EX24&lt;0.5,0,IF(EX24/EW24*100&lt;0,0,IF(EX24/EW24*100&gt;200,"св.200",EX24/EW24*100))))</f>
        <v>0</v>
      </c>
      <c r="EZ24" s="32" t="n">
        <f aca="false">HLOOKUP(EW$150,Факт17!$1:$131,$A24,FALSE())/1000</f>
        <v>0</v>
      </c>
      <c r="FA24" s="40" t="n">
        <f aca="false">IF(ISERROR(EX24/EZ24*100),0,IF(EX24&lt;0.5,0,IF(EX24/EZ24*100&lt;0,0,IF(EX24/EZ24*100&gt;200,"св.200",EX24/EZ24*100))))</f>
        <v>0</v>
      </c>
      <c r="FB24" s="32" t="n">
        <f aca="false">HLOOKUP(FB$150,План18!$1:$125,$A24,FALSE())/1000</f>
        <v>16.1</v>
      </c>
      <c r="FC24" s="32" t="n">
        <f aca="false">IF(ISERROR(HLOOKUP(FB$150,Факт18!$1:$129,$A24,FALSE())/1000),0,(HLOOKUP(FB$150,Факт18!$1:$129,$A24,FALSE())/1000))</f>
        <v>16.1</v>
      </c>
      <c r="FD24" s="40" t="n">
        <f aca="false">IF(ISERROR(FC24/FB24*100),0,IF(FC24&lt;0.5,0,IF(FC24/FB24*100&lt;0,0,IF(FC24/FB24*100&gt;200,"св.200",FC24/FB24*100))))</f>
        <v>100</v>
      </c>
      <c r="FE24" s="32" t="n">
        <f aca="false">HLOOKUP(FB$150,Факт17!$1:$131,$A24,FALSE())/1000</f>
        <v>7.6</v>
      </c>
      <c r="FF24" s="40" t="str">
        <f aca="false">IF(ISERROR(FC24/FE24*100),0,IF(FC24&lt;0.5,0,IF(FC24/FE24*100&lt;0,0,IF(FC24/FE24*100&gt;200,"св.200",FC24/FE24*100))))</f>
        <v>св.200</v>
      </c>
      <c r="FG24" s="32" t="n">
        <f aca="false">HLOOKUP(FG$150,План18!$1:$125,$A24,FALSE())/1000</f>
        <v>0</v>
      </c>
      <c r="FH24" s="32" t="n">
        <f aca="false">IF(ISERROR(HLOOKUP(FG$150,Факт18!$1:$129,$A24,FALSE())/1000),0,(HLOOKUP(FG$150,Факт18!$1:$129,$A24,FALSE())/1000))</f>
        <v>0</v>
      </c>
      <c r="FI24" s="40" t="n">
        <f aca="false">IF(ISERROR(FH24/FG24*100),0,IF(FH24&lt;0.5,0,IF(FH24/FG24*100&lt;0,0,IF(FH24/FG24*100&gt;200,"св.200",FH24/FG24*100))))</f>
        <v>0</v>
      </c>
      <c r="FJ24" s="32" t="n">
        <f aca="false">HLOOKUP(FG$150,Факт17!$1:$131,$A24,FALSE())/1000</f>
        <v>0</v>
      </c>
      <c r="FK24" s="40" t="n">
        <f aca="false">IF(ISERROR(FH24/FJ24*100),0,IF(FH24&lt;0.5,0,IF(FH24/FJ24*100&lt;0,0,IF(FH24/FJ24*100&gt;200,"св.200",FH24/FJ24*100))))</f>
        <v>0</v>
      </c>
      <c r="FL24" s="32" t="n">
        <f aca="false">HLOOKUP(FL$150,План18!$1:$125,$A24,FALSE())/1000</f>
        <v>0</v>
      </c>
      <c r="FM24" s="32" t="n">
        <f aca="false">IF(ISERROR(HLOOKUP(FL$150,Факт18!$1:$129,$A24,FALSE())/1000),0,(HLOOKUP(FL$150,Факт18!$1:$129,$A24,FALSE())/1000))</f>
        <v>0</v>
      </c>
      <c r="FN24" s="40" t="n">
        <f aca="false">IF(ISERROR(FM24/FL24*100),0,IF(FM24&lt;0.5,0,IF(FM24/FL24*100&lt;0,0,IF(FM24/FL24*100&gt;200,"св.200",FM24/FL24*100))))</f>
        <v>0</v>
      </c>
      <c r="FO24" s="32" t="n">
        <f aca="false">HLOOKUP(FL$150,Факт17!$1:$131,$A24,FALSE())/1000</f>
        <v>0</v>
      </c>
      <c r="FP24" s="40" t="n">
        <f aca="false">IF(ISERROR(FM24/FO24*100),0,IF(FM24&lt;0.5,0,IF(FM24/FO24*100&lt;0,0,IF(FM24/FO24*100&gt;200,"св.200",FM24/FO24*100))))</f>
        <v>0</v>
      </c>
    </row>
    <row r="25" customFormat="false" ht="12.75" hidden="true" customHeight="false" outlineLevel="0" collapsed="false">
      <c r="A25" s="0" t="n">
        <v>21</v>
      </c>
      <c r="B25" s="31" t="s">
        <v>505</v>
      </c>
      <c r="C25" s="32" t="n">
        <f aca="false">H25+M25</f>
        <v>4909.73</v>
      </c>
      <c r="D25" s="32" t="n">
        <f aca="false">I25+N25</f>
        <v>4928.19943</v>
      </c>
      <c r="E25" s="40" t="n">
        <f aca="false">IF(ISERROR(D25/C25*100),0,IF(D25&lt;0.5,0,IF(D25/C25*100&lt;0,0,IF(D25/C25*100&gt;200,"св.200",D25/C25*100))))</f>
        <v>100.376180156546</v>
      </c>
      <c r="F25" s="32" t="n">
        <f aca="false">K25+P25</f>
        <v>5162.85245</v>
      </c>
      <c r="G25" s="40" t="n">
        <f aca="false">IF(ISERROR(D25/F25*100),0,IF(D25&lt;0.5,0,IF(D25/F25*100&lt;0,0,IF(D25/F25*100&gt;200,"св.200",D25/F25*100))))</f>
        <v>95.4549733452096</v>
      </c>
      <c r="H25" s="32" t="n">
        <f aca="false">R25+AG25+AL25+AV25+BA25+BP25+BU25+AQ25+W25+AB25</f>
        <v>4540.48</v>
      </c>
      <c r="I25" s="32" t="n">
        <f aca="false">S25+AH25+AM25+AW25+BB25+BQ25+BV25+AR25+X25+AC25</f>
        <v>4558.958</v>
      </c>
      <c r="J25" s="33" t="n">
        <f aca="false">IF(ISERROR(I25/H25*100),0,IF(I25&lt;0.5,0,IF(I25/H25*100&lt;0,0,IF(I25/H25*100&gt;200,"св.200",I25/H25*100))))</f>
        <v>100.406961378533</v>
      </c>
      <c r="K25" s="32" t="n">
        <f aca="false">U25+Z25+AJ25+AO25+AT25+AY25+BD25+BS25+BX25+AE25</f>
        <v>4818.8014</v>
      </c>
      <c r="L25" s="33" t="n">
        <f aca="false">IF(ISERROR(I25/K25*100),0,IF(I25&lt;0.5,0,IF(I25/K25*100&lt;0,0,IF(I25/K25*100&gt;200,"св.200",I25/K25*100))))</f>
        <v>94.6077171804591</v>
      </c>
      <c r="M25" s="32" t="n">
        <f aca="false">BZ25+DN25+DX25+DS25+EW25+FB25+FG25</f>
        <v>369.25</v>
      </c>
      <c r="N25" s="32" t="n">
        <f aca="false">CA25+DO25+DT25+DY25+EX25+FC25+FH25</f>
        <v>369.24143</v>
      </c>
      <c r="O25" s="40" t="n">
        <f aca="false">IF(ISERROR(N25/M25*100),0,IF(N25&lt;0.5,0,IF(N25/M25*100&lt;0,0,IF(N25/M25*100&gt;200,"св.200",N25/M25*100))))</f>
        <v>99.9976790792146</v>
      </c>
      <c r="P25" s="32" t="n">
        <f aca="false">CC25+DQ25+DV25+EA25+EZ25+FE25+FJ25</f>
        <v>344.05105</v>
      </c>
      <c r="Q25" s="40" t="n">
        <f aca="false">IF(ISERROR(N25/P25*100),0,IF(N25&lt;0.5,0,IF(N25/P25*100&lt;0,0,IF(N25/P25*100&gt;200,"св.200",N25/P25*100))))</f>
        <v>107.321698335174</v>
      </c>
      <c r="R25" s="32" t="n">
        <f aca="false">HLOOKUP(R$150,План18!$1:$125,$A25,FALSE())/1000</f>
        <v>765.05</v>
      </c>
      <c r="S25" s="32" t="n">
        <f aca="false">HLOOKUP(R$150,Факт18!$1:$129,$A25,FALSE())/1000</f>
        <v>769.04815</v>
      </c>
      <c r="T25" s="40" t="n">
        <f aca="false">IF(ISERROR(S25/R25*100),0,IF(S25&lt;0.5,0,IF(S25/R25*100&lt;0,0,IF(S25/R25*100&gt;200,"св.200",S25/R25*100))))</f>
        <v>100.522599830076</v>
      </c>
      <c r="U25" s="32" t="n">
        <f aca="false">HLOOKUP(R$150,Факт17!$1:$131,$A25,FALSE())/1000</f>
        <v>704.09921</v>
      </c>
      <c r="V25" s="40" t="n">
        <f aca="false">IF(ISERROR(S25/U25*100),0,IF(S25&lt;0.5,0,IF(S25/U25*100&lt;0,0,IF(S25/U25*100&gt;200,"св.200",S25/U25*100))))</f>
        <v>109.224401771449</v>
      </c>
      <c r="W25" s="32" t="n">
        <f aca="false">HLOOKUP(W$150,План18!$1:$125,$A25,FALSE())/1000+HLOOKUP(W$151,План18!$1:$125,$A25,FALSE())/1000+HLOOKUP(W$152,План18!$1:$125,$A25,FALSE())/1000+HLOOKUP(W$153,План18!$1:$125,$A25,FALSE())/1000</f>
        <v>0</v>
      </c>
      <c r="X25" s="32" t="n">
        <f aca="false">HLOOKUP(W$150,Факт18!$1:$129,$A25,FALSE())/1000+HLOOKUP(W$151,Факт18!$1:$129,$A25,FALSE())/1000+HLOOKUP(W$152,Факт18!$1:$129,$A25,FALSE())/1000+HLOOKUP(W$153,Факт18!$1:$129,$A25,FALSE())/1000</f>
        <v>0</v>
      </c>
      <c r="Y25" s="33" t="n">
        <f aca="false">IF(ISERROR(X25/W25*100),0,IF(X25&lt;0.5,0,IF(X25/W25*100&lt;0,0,IF(X25/W25*100&gt;200,"св.200",X25/W25*100))))</f>
        <v>0</v>
      </c>
      <c r="Z25" s="32" t="n">
        <f aca="false">(HLOOKUP(W$150,Факт17!$1:$131,$A25,FALSE())/1000+HLOOKUP(W$151,Факт17!$1:$130,$A25,FALSE())/1000+HLOOKUP(W$152,Факт17!$1:$130,$A25,FALSE())/1000+HLOOKUP(W$153,Факт17!$1:$130,$A25,FALSE())/1000)</f>
        <v>0</v>
      </c>
      <c r="AA25" s="33" t="n">
        <f aca="false">IF(ISERROR(X25/Z25*100),0,IF(X25&lt;0.5,0,IF(X25/Z25*100&lt;0,0,IF(X25/Z25*100&gt;200,"св.200",X25/Z25*100))))</f>
        <v>0</v>
      </c>
      <c r="AB25" s="32" t="n">
        <f aca="false">HLOOKUP(AB$150,План18!$1:$126,$A25,FALSE())/1000</f>
        <v>0</v>
      </c>
      <c r="AC25" s="32" t="n">
        <f aca="false">HLOOKUP(AB$150,Факт18!$1:$129,$A25,FALSE())/1000</f>
        <v>0</v>
      </c>
      <c r="AD25" s="33" t="n">
        <f aca="false">IF(ISERROR(AC25/AB25*100),0,IF(AC25&lt;0.5,0,IF(AC25/AB25*100&lt;0,0,IF(AC25/AB25*100&gt;200,"св.200",AC25/AB25*100))))</f>
        <v>0</v>
      </c>
      <c r="AE25" s="32" t="n">
        <f aca="false">HLOOKUP(AB$150,Факт17!$1:$129,$A25,FALSE())/1000</f>
        <v>0</v>
      </c>
      <c r="AF25" s="33" t="n">
        <f aca="false">IF(ISERROR(AC25/AE25*100),0,IF(AC25&lt;0.5,0,IF(AC25/AE25*100&lt;0,0,IF(AC25/AE25*100&gt;200,"св.200",AC25/AE25*100))))</f>
        <v>0</v>
      </c>
      <c r="AG25" s="32" t="n">
        <f aca="false">HLOOKUP(AG$150,План18!$1:$125,$A25,FALSE())/1000</f>
        <v>0</v>
      </c>
      <c r="AH25" s="32" t="n">
        <f aca="false">HLOOKUP(AG$150,Факт18!$1:$129,$A25,FALSE())/1000</f>
        <v>0</v>
      </c>
      <c r="AI25" s="40" t="n">
        <f aca="false">IF(ISERROR(AH25/AG25*100),0,IF(AH25&lt;0.5,0,IF(AH25/AG25*100&lt;0,0,IF(AH25/AG25*100&gt;200,"св.200",AH25/AG25*100))))</f>
        <v>0</v>
      </c>
      <c r="AJ25" s="32" t="n">
        <f aca="false">HLOOKUP(AG$150,Факт17!$1:$131,$A25,FALSE())/1000</f>
        <v>0</v>
      </c>
      <c r="AK25" s="40" t="n">
        <f aca="false">IF(ISERROR(AH25/AJ25*100),0,IF(AH25&lt;0.5,0,IF(AH25/AJ25*100&lt;0,0,IF(AH25/AJ25*100&gt;200,"св.200",AH25/AJ25*100))))</f>
        <v>0</v>
      </c>
      <c r="AL25" s="32" t="n">
        <f aca="false">HLOOKUP(AL$150,План18!$1:$125,$A25,FALSE())/1000</f>
        <v>37</v>
      </c>
      <c r="AM25" s="32" t="n">
        <f aca="false">HLOOKUP(AL$150,Факт18!$1:$129,$A25,FALSE())/1000</f>
        <v>37.1756</v>
      </c>
      <c r="AN25" s="40" t="n">
        <f aca="false">IF(ISERROR(AM25/AL25*100),0,IF(AM25&lt;0.5,0,IF(AM25/AL25*100&lt;0,0,IF(AM25/AL25*100&gt;200,"св.200",AM25/AL25*100))))</f>
        <v>100.474594594595</v>
      </c>
      <c r="AO25" s="32" t="n">
        <f aca="false">HLOOKUP(AL$150,Факт17!$1:$131,$A25,FALSE())/1000</f>
        <v>3.90167</v>
      </c>
      <c r="AP25" s="40" t="str">
        <f aca="false">IF(ISERROR(AM25/AO25*100),0,IF(AM25&lt;0.5,0,IF(AM25/AO25*100&lt;0,0,IF(AM25/AO25*100&gt;200,"св.200",AM25/AO25*100))))</f>
        <v>св.200</v>
      </c>
      <c r="AQ25" s="32" t="n">
        <f aca="false">HLOOKUP(AQ$150,План18!$1:$125,$A25,FALSE())/1000</f>
        <v>0</v>
      </c>
      <c r="AR25" s="32" t="n">
        <f aca="false">HLOOKUP(AQ$150,Факт18!$1:$129,$A25,FALSE())/1000</f>
        <v>0</v>
      </c>
      <c r="AS25" s="40" t="n">
        <f aca="false">IF(ISERROR(AR25/AQ25*100),0,IF(AR25&lt;0.5,0,IF(AR25/AQ25*100&lt;0,0,IF(AR25/AQ25*100&gt;200,"св.200",AR25/AQ25*100))))</f>
        <v>0</v>
      </c>
      <c r="AT25" s="32" t="n">
        <f aca="false">HLOOKUP(AQ$150,Факт17!$1:$131,$A25,FALSE())/1000</f>
        <v>0</v>
      </c>
      <c r="AU25" s="40" t="n">
        <f aca="false">IF(ISERROR(AR25/AT25*100),0,IF(AR25&lt;0.5,0,IF(AR25/AT25*100&lt;0,0,IF(AR25/AT25*100&gt;200,"св.200",AR25/AT25*100))))</f>
        <v>0</v>
      </c>
      <c r="AV25" s="32" t="n">
        <f aca="false">HLOOKUP(AV$150,План18!$1:$125,$A25,FALSE())/1000</f>
        <v>537.7</v>
      </c>
      <c r="AW25" s="32" t="n">
        <f aca="false">HLOOKUP(AV$150,Факт18!$1:$129,$A25,FALSE())/1000</f>
        <v>549.33352</v>
      </c>
      <c r="AX25" s="40" t="n">
        <f aca="false">IF(ISERROR(AW25/AV25*100),0,IF(AW25&lt;0.5,0,IF(AW25/AV25*100&lt;0,0,IF(AW25/AV25*100&gt;200,"св.200",AW25/AV25*100))))</f>
        <v>102.163570764367</v>
      </c>
      <c r="AY25" s="32" t="n">
        <f aca="false">HLOOKUP(AV$150,Факт17!$1:$131,$A25,FALSE())/1000</f>
        <v>500.01744</v>
      </c>
      <c r="AZ25" s="40" t="n">
        <f aca="false">IF(ISERROR(AW25/AY25*100),0,IF(AW25&lt;0.5,0,IF(AW25/AY25*100&lt;0,0,IF(AW25/AY25*100&gt;200,"св.200",AW25/AY25*100))))</f>
        <v>109.862871983025</v>
      </c>
      <c r="BA25" s="34" t="n">
        <f aca="false">HLOOKUP(BA$150,План18!$1:$125,$A25,FALSE())/1000</f>
        <v>3164.05</v>
      </c>
      <c r="BB25" s="34" t="n">
        <f aca="false">HLOOKUP(BA$150,Факт18!$1:$129,$A25,FALSE())/1000</f>
        <v>3165.44098</v>
      </c>
      <c r="BC25" s="41" t="n">
        <f aca="false">IF(ISERROR(BB25/BA25*100),0,IF(BB25&lt;0.5,0,IF(BB25/BA25*100&lt;0,0,IF(BB25/BA25*100&gt;200,"св.200",BB25/BA25*100))))</f>
        <v>100.043962010714</v>
      </c>
      <c r="BD25" s="34" t="n">
        <f aca="false">HLOOKUP(BA$150,Факт17!$1:$131,$A25,FALSE())/1000</f>
        <v>3561.03833</v>
      </c>
      <c r="BE25" s="41" t="n">
        <f aca="false">IF(ISERROR(BB25/BD25*100),0,IF(BB25&lt;0.5,0,IF(BB25/BD25*100&lt;0,0,IF(BB25/BD25*100&gt;200,"св.200",BB25/BD25*100))))</f>
        <v>88.8909550153592</v>
      </c>
      <c r="BF25" s="34" t="n">
        <f aca="false">HLOOKUP(BF$150,План18!$1:$125,$A25,FALSE())/1000</f>
        <v>1831.17</v>
      </c>
      <c r="BG25" s="34" t="n">
        <f aca="false">HLOOKUP(BF$150,Факт18!$1:$129,$A25,FALSE())/1000</f>
        <v>1831.17322</v>
      </c>
      <c r="BH25" s="41" t="n">
        <f aca="false">IF(ISERROR(BG25/BF25*100),0,IF(BG25&lt;0.5,0,IF(BG25/BF25*100&lt;0,0,IF(BG25/BF25*100&gt;200,"св.200",BG25/BF25*100))))</f>
        <v>100.000175843859</v>
      </c>
      <c r="BI25" s="34" t="n">
        <f aca="false">HLOOKUP(BF$150,Факт17!$1:$131,$A25,FALSE())/1000</f>
        <v>2328.09638</v>
      </c>
      <c r="BJ25" s="41" t="n">
        <f aca="false">IF(ISERROR(BG25/BI25*100),0,IF(BG25&lt;0.5,0,IF(BG25/BI25*100&lt;0,0,IF(BG25/BI25*100&gt;200,"св.200",BG25/BI25*100))))</f>
        <v>78.6553871107347</v>
      </c>
      <c r="BK25" s="34" t="n">
        <f aca="false">HLOOKUP(BK$150,План18!$1:$125,$A25,FALSE())/1000</f>
        <v>1332.88</v>
      </c>
      <c r="BL25" s="34" t="n">
        <f aca="false">HLOOKUP(BK$150,Факт18!$1:$129,$A25,FALSE())/1000</f>
        <v>1334.26776</v>
      </c>
      <c r="BM25" s="41" t="n">
        <f aca="false">IF(ISERROR(BL25/BK25*100),0,IF(BL25&lt;0.5,0,IF(BL25/BK25*100&lt;0,0,IF(BL25/BK25*100&gt;200,"св.200",BL25/BK25*100))))</f>
        <v>100.104117399916</v>
      </c>
      <c r="BN25" s="34" t="n">
        <f aca="false">HLOOKUP(BK$150,Факт17!$1:$131,$A25,FALSE())/1000</f>
        <v>1232.94195</v>
      </c>
      <c r="BO25" s="41" t="n">
        <f aca="false">IF(ISERROR(BL25/BN25*100),0,IF(BL25&lt;0.5,0,IF(BL25/BN25*100&lt;0,0,IF(BL25/BN25*100&gt;200,"св.200",BL25/BN25*100))))</f>
        <v>108.218214166531</v>
      </c>
      <c r="BP25" s="32" t="n">
        <f aca="false">HLOOKUP(BP$150,План18!$1:$125,$A25,FALSE())/1000</f>
        <v>33.68</v>
      </c>
      <c r="BQ25" s="32" t="n">
        <f aca="false">HLOOKUP(BP$150,Факт18!$1:$129,$A25,FALSE())/1000</f>
        <v>34.415</v>
      </c>
      <c r="BR25" s="40" t="n">
        <f aca="false">IF(ISERROR(BQ25/BP25*100),0,IF(BQ25&lt;0.5,0,IF(BQ25/BP25*100&lt;0,0,IF(BQ25/BP25*100&gt;200,"св.200",BQ25/BP25*100))))</f>
        <v>102.182304038005</v>
      </c>
      <c r="BS25" s="32" t="n">
        <f aca="false">HLOOKUP(BP$150,Факт17!$1:$131,$A25,FALSE())/1000</f>
        <v>46.2</v>
      </c>
      <c r="BT25" s="40" t="n">
        <f aca="false">IF(ISERROR(BQ25/BS25*100),0,IF(BQ25&lt;0.5,0,IF(BQ25/BS25*100&lt;0,0,IF(BQ25/BS25*100&gt;200,"св.200",BQ25/BS25*100))))</f>
        <v>74.491341991342</v>
      </c>
      <c r="BU25" s="32" t="n">
        <f aca="false">HLOOKUP(BU$150,План18!$1:$125,$A25,FALSE())/1000</f>
        <v>3</v>
      </c>
      <c r="BV25" s="32" t="n">
        <f aca="false">HLOOKUP(BU$150,Факт18!$1:$129,$A25,FALSE())/1000</f>
        <v>3.54475</v>
      </c>
      <c r="BW25" s="40" t="n">
        <f aca="false">IF(ISERROR(BV25/BU25*100),0,IF(BV25&lt;0.5,0,IF(BV25/BU25*100&lt;0,0,IF(BV25/BU25*100&gt;200,"св.200",BV25/BU25*100))))</f>
        <v>118.158333333333</v>
      </c>
      <c r="BX25" s="32" t="n">
        <f aca="false">HLOOKUP(BU$150,Факт17!$1:$131,$A25,FALSE())/1000</f>
        <v>3.54475</v>
      </c>
      <c r="BY25" s="40" t="n">
        <f aca="false">IF(ISERROR(BV25/BX25*100),0,IF(BV25&lt;0.5,0,IF(BV25/BX25*100&lt;0,0,IF(BV25/BX25*100&gt;200,"св.200",BV25/BX25*100))))</f>
        <v>100</v>
      </c>
      <c r="BZ25" s="32" t="n">
        <f aca="false">HLOOKUP(BZ$150,План18!$1:$125,$A25,FALSE())/1000</f>
        <v>349.65</v>
      </c>
      <c r="CA25" s="32" t="n">
        <f aca="false">IF(ISERROR(HLOOKUP(BZ$150,Факт18!$1:$129,$A25,FALSE())/1000),0,(HLOOKUP(BZ$150,Факт18!$1:$129,$A25,FALSE())/1000))</f>
        <v>349.60709</v>
      </c>
      <c r="CB25" s="40" t="n">
        <f aca="false">IF(ISERROR(CA25/BZ25*100),0,IF(CA25&lt;0.5,0,IF(CA25/BZ25*100&lt;0,0,IF(CA25/BZ25*100&gt;200,"св.200",CA25/BZ25*100))))</f>
        <v>99.9877277277277</v>
      </c>
      <c r="CC25" s="32" t="n">
        <f aca="false">IF(ISERROR(HLOOKUP(BZ$150,Факт17!$1:$131,$A25,FALSE())/1000),0,(HLOOKUP(BZ$150,Факт17!$1:$131,$A25,FALSE())/1000))</f>
        <v>293.75401</v>
      </c>
      <c r="CD25" s="40" t="n">
        <f aca="false">IF(ISERROR(CA25/CC25*100),0,IF(CA25&lt;0.5,0,IF(CA25/CC25*100&lt;0,0,IF(CA25/CC25*100&gt;200,"св.200",CA25/CC25*100))))</f>
        <v>119.013554912833</v>
      </c>
      <c r="CE25" s="32" t="n">
        <f aca="false">HLOOKUP(CE$150,План18!$1:$125,$A25,FALSE())/1000</f>
        <v>0</v>
      </c>
      <c r="CF25" s="32" t="n">
        <f aca="false">IF(ISERROR(HLOOKUP(CE$150,Факт18!$1:$129,$A25,FALSE())/1000),0,(HLOOKUP(CE$150,Факт18!$1:$129,$A25,FALSE())/1000))</f>
        <v>0</v>
      </c>
      <c r="CG25" s="40" t="n">
        <f aca="false">IF(ISERROR(CF25/CE25*100),0,IF(CF25&lt;0.5,0,IF(CF25/CE25*100&lt;0,0,IF(CF25/CE25*100&gt;200,"св.200",CF25/CE25*100))))</f>
        <v>0</v>
      </c>
      <c r="CH25" s="32" t="n">
        <f aca="false">IF(ISERROR(HLOOKUP(CE$150,Факт17!$1:$131,$A25,FALSE())/1000),0,(HLOOKUP(CE$150,Факт17!$1:$131,$A25,FALSE())/1000))</f>
        <v>0</v>
      </c>
      <c r="CI25" s="40" t="n">
        <f aca="false">IF(ISERROR(CF25/CH25*100),0,IF(CF25&lt;0.5,0,IF(CF25/CH25*100&lt;0,0,IF(CF25/CH25*100&gt;200,"св.200",CF25/CH25*100))))</f>
        <v>0</v>
      </c>
      <c r="CJ25" s="32" t="n">
        <f aca="false">HLOOKUP(CJ$150,План18!$1:$125,$A25,FALSE())/1000</f>
        <v>0</v>
      </c>
      <c r="CK25" s="32" t="n">
        <f aca="false">IF(ISERROR(HLOOKUP(CJ$150,Факт18!$1:$129,$A25,FALSE())/1000),0,(HLOOKUP(CJ$150,Факт18!$1:$129,$A25,FALSE())/1000))</f>
        <v>0</v>
      </c>
      <c r="CL25" s="40" t="n">
        <f aca="false">IF(ISERROR(CK25/CJ25*100),0,IF(CK25&lt;0.5,0,IF(CK25/CJ25*100&lt;0,0,IF(CK25/CJ25*100&gt;200,"св.200",CK25/CJ25*100))))</f>
        <v>0</v>
      </c>
      <c r="CM25" s="32" t="n">
        <f aca="false">IF(ISERROR(HLOOKUP(CJ$150,Факт17!$1:$131,$A25,FALSE())/1000),0,(HLOOKUP(CJ$150,Факт17!$1:$131,$A25,FALSE())/1000))</f>
        <v>0</v>
      </c>
      <c r="CN25" s="40" t="n">
        <f aca="false">IF(ISERROR(CK25/CM25*100),0,IF(CK25&lt;0.5,0,IF(CK25/CM25*100&lt;0,0,IF(CK25/CM25*100&gt;200,"св.200",CK25/CM25*100))))</f>
        <v>0</v>
      </c>
      <c r="CO25" s="32" t="n">
        <f aca="false">HLOOKUP(CO$150,План18!$1:$125,$A25,FALSE())/1000</f>
        <v>0</v>
      </c>
      <c r="CP25" s="32" t="n">
        <f aca="false">IF(ISERROR(HLOOKUP(CO$150,Факт18!$1:$129,$A25,FALSE())/1000),0,(HLOOKUP(CO$150,Факт18!$1:$129,$A25,FALSE())/1000))</f>
        <v>0</v>
      </c>
      <c r="CQ25" s="40" t="n">
        <f aca="false">IF(ISERROR(CP25/CO25*100),0,IF(CP25&lt;0.5,0,IF(CP25/CO25*100&lt;0,0,IF(CP25/CO25*100&gt;200,"св.200",CP25/CO25*100))))</f>
        <v>0</v>
      </c>
      <c r="CR25" s="32" t="n">
        <f aca="false">HLOOKUP(CO$150,Факт17!$1:$131,$A25,FALSE())/1000</f>
        <v>0</v>
      </c>
      <c r="CS25" s="40" t="n">
        <f aca="false">IF(ISERROR(CP25/CR25*100),0,IF(CP25&lt;0.5,0,IF(CP25/CR25*100&lt;0,0,IF(CP25/CR25*100&gt;200,"св.200",CP25/CR25*100))))</f>
        <v>0</v>
      </c>
      <c r="CT25" s="32" t="n">
        <f aca="false">HLOOKUP(CT$150,План18!$1:$125,$A25,FALSE())/1000</f>
        <v>0</v>
      </c>
      <c r="CU25" s="36" t="n">
        <f aca="false">IF(ISERROR(HLOOKUP(CT$150,Факт18!$1:$129,$A25,FALSE())/1000),0,(HLOOKUP(CT$150,Факт18!$1:$129,$A25,FALSE())/1000))</f>
        <v>0</v>
      </c>
      <c r="CV25" s="40" t="n">
        <f aca="false">IF(ISERROR(CU25/CT25*100),0,IF(CU25&lt;0.5,0,IF(CU25/CT25*100&lt;0,0,IF(CU25/CT25*100&gt;200,"св.200",CU25/CT25*100))))</f>
        <v>0</v>
      </c>
      <c r="CW25" s="32" t="n">
        <f aca="false">HLOOKUP(CT$150,Факт17!$1:$131,$A25,FALSE())/1000</f>
        <v>0</v>
      </c>
      <c r="CX25" s="40" t="n">
        <f aca="false">IF(ISERROR(CU25/CW25*100),0,IF(CU25&lt;0.5,0,IF(CU25/CW25*100&lt;0,0,IF(CU25/CW25*100&gt;200,"св.200",CU25/CW25*100))))</f>
        <v>0</v>
      </c>
      <c r="CY25" s="36" t="n">
        <f aca="false">HLOOKUP(CY$150,План18!$1:$125,$A25,FALSE())/1000+HLOOKUP(CY$151,План18!$1:$125,$A25,FALSE())/1000</f>
        <v>43.4</v>
      </c>
      <c r="CZ25" s="36" t="n">
        <f aca="false">HLOOKUP(CY$150,Факт18!$1:$129,$A25,FALSE())/1000+HLOOKUP(CY$151,Факт18!$1:$129,$A25,FALSE())/1000</f>
        <v>43.3746</v>
      </c>
      <c r="DA25" s="33" t="n">
        <f aca="false">IF(ISERROR(CZ25/CY25*100),0,IF(CZ25&lt;0.5,0,IF(CZ25/CY25*100&lt;0,0,IF(CZ25/CY25*100&gt;200,"св.200",CZ25/CY25*100))))</f>
        <v>99.9414746543779</v>
      </c>
      <c r="DB25" s="36" t="n">
        <f aca="false">HLOOKUP(CY$150,Факт17!$1:$131,$A25,FALSE())/1000+HLOOKUP(CY$151,Факт17!$1:$131,$A25,FALSE())/1000</f>
        <v>40.109</v>
      </c>
      <c r="DC25" s="40" t="n">
        <f aca="false">IF(ISERROR(CZ25/DB25*100),0,IF(CZ25&lt;0.5,0,IF(CZ25/DB25*100&lt;0,0,IF(CZ25/DB25*100&gt;200,"св.200",CZ25/DB25*100))))</f>
        <v>108.141813558054</v>
      </c>
      <c r="DD25" s="32" t="n">
        <f aca="false">HLOOKUP(DD$150,План18!$1:$125,$A25,FALSE())/1000</f>
        <v>0</v>
      </c>
      <c r="DE25" s="32" t="n">
        <f aca="false">IF(ISERROR(HLOOKUP(DD$150,Факт18!$1:$129,$A25,FALSE())/1000),0,(HLOOKUP(DD$150,Факт18!$1:$129,$A25,FALSE())/1000))</f>
        <v>0</v>
      </c>
      <c r="DF25" s="40" t="n">
        <f aca="false">IF(ISERROR(DE25/DD25*100),0,IF(DE25&lt;0.5,0,IF(DE25/DD25*100&lt;0,0,IF(DE25/DD25*100&gt;200,"св.200",DE25/DD25*100))))</f>
        <v>0</v>
      </c>
      <c r="DG25" s="32" t="n">
        <f aca="false">HLOOKUP(DD$150,Факт17!$1:$131,$A25,FALSE())/1000</f>
        <v>0</v>
      </c>
      <c r="DH25" s="40" t="n">
        <f aca="false">IF(ISERROR(DE25/DG25*100),0,IF(DE25&lt;0.5,0,IF(DE25/DG25*100&lt;0,0,IF(DE25/DG25*100&gt;200,"св.200",DE25/DG25*100))))</f>
        <v>0</v>
      </c>
      <c r="DI25" s="32" t="n">
        <f aca="false">HLOOKUP(DI$150,План18!$1:$125,$A25,FALSE())/1000</f>
        <v>306.25</v>
      </c>
      <c r="DJ25" s="36" t="n">
        <f aca="false">IF(ISERROR(HLOOKUP(DI$150,Факт18!$1:$129,$A25,FALSE())/1000),0,(HLOOKUP(DI$150,Факт18!$1:$129,$A25,FALSE())/1000))</f>
        <v>306.23249</v>
      </c>
      <c r="DK25" s="40" t="n">
        <f aca="false">IF(ISERROR(DJ25/DI25*100),0,IF(DJ25&lt;0.5,0,IF(DJ25/DI25*100&lt;0,0,IF(DJ25/DI25*100&gt;200,"св.200",DJ25/DI25*100))))</f>
        <v>99.9942824489796</v>
      </c>
      <c r="DL25" s="32" t="n">
        <f aca="false">HLOOKUP(DI$150,Факт17!$1:$131,$A25,FALSE())/1000</f>
        <v>253.64501</v>
      </c>
      <c r="DM25" s="40" t="n">
        <f aca="false">IF(ISERROR(DJ25/DL25*100),0,IF(DJ25&lt;0.5,0,IF(DJ25/DL25*100&lt;0,0,IF(DJ25/DL25*100&gt;200,"св.200",DJ25/DL25*100))))</f>
        <v>120.732708283912</v>
      </c>
      <c r="DN25" s="32" t="n">
        <f aca="false">HLOOKUP(DN$150,План18!$1:$125,$A25,FALSE())/1000</f>
        <v>0</v>
      </c>
      <c r="DO25" s="32" t="n">
        <f aca="false">IF(ISERROR(HLOOKUP(DN$150,Факт18!$1:$129,$A25,FALSE())/1000),0,(HLOOKUP(DN$150,Факт18!$1:$129,$A25,FALSE())/1000))</f>
        <v>0</v>
      </c>
      <c r="DP25" s="33" t="n">
        <f aca="false">IF(ISERROR(DO25/DN25*100),0,IF(DO25&lt;0.5,0,IF(DO25/DN25*100&lt;0,0,IF(DO25/DN25*100&gt;200,"св.200",DO25/DN25*100))))</f>
        <v>0</v>
      </c>
      <c r="DQ25" s="32" t="n">
        <f aca="false">IF(ISERROR(HLOOKUP(DN$150,Факт17!$1:$131,$A25,FALSE())/1000),0,(HLOOKUP(DN$150,Факт17!$1:$131,$A25,FALSE())/1000))</f>
        <v>0</v>
      </c>
      <c r="DR25" s="40" t="n">
        <f aca="false">IF(ISERROR(DO25/DQ25*100),0,IF(DO25&lt;0.5,0,IF(DO25/DQ25*100&lt;0,0,IF(DO25/DQ25*100&gt;200,"св.200",DO25/DQ25*100))))</f>
        <v>0</v>
      </c>
      <c r="DS25" s="32" t="n">
        <f aca="false">HLOOKUP(DS$150,План18!$1:$125,$A25,FALSE())/1000</f>
        <v>15.6</v>
      </c>
      <c r="DT25" s="32" t="n">
        <f aca="false">IF(ISERROR(HLOOKUP(DS$150,Факт18!$1:$129,$A25,FALSE())/1000),0,(HLOOKUP(DS$150,Факт18!$1:$129,$A25,FALSE())/1000))</f>
        <v>15.63434</v>
      </c>
      <c r="DU25" s="40" t="n">
        <f aca="false">IF(ISERROR(DT25/DS25*100),0,IF(DT25&lt;0.5,0,IF(DT25/DS25*100&lt;0,0,IF(DT25/DS25*100&gt;200,"св.200",DT25/DS25*100))))</f>
        <v>100.220128205128</v>
      </c>
      <c r="DV25" s="32" t="n">
        <f aca="false">HLOOKUP(DS$150,Факт17!$1:$131,$A25,FALSE())/1000</f>
        <v>31.24096</v>
      </c>
      <c r="DW25" s="40" t="n">
        <f aca="false">IF(ISERROR(DT25/DV25*100),0,IF(DT25&lt;0.5,0,IF(DT25/DV25*100&lt;0,0,IF(DT25/DV25*100&gt;200,"св.200",DT25/DV25*100))))</f>
        <v>50.0443648338592</v>
      </c>
      <c r="DX25" s="32" t="n">
        <f aca="false">HLOOKUP(DX$150,План18!$1:$125,$A25,FALSE())/1000</f>
        <v>0</v>
      </c>
      <c r="DY25" s="32" t="n">
        <f aca="false">IF(ISERROR(HLOOKUP(DX$150,Факт18!$1:$129,$A25,FALSE())/1000),0,(HLOOKUP(DX$150,Факт18!$1:$129,$A25,FALSE())/1000))</f>
        <v>0</v>
      </c>
      <c r="DZ25" s="40" t="n">
        <f aca="false">IF(ISERROR(DY25/DX25*100),0,IF(DY25&lt;0.5,0,IF(DY25/DX25*100&lt;0,0,IF(DY25/DX25*100&gt;200,"св.200",DY25/DX25*100))))</f>
        <v>0</v>
      </c>
      <c r="EA25" s="32" t="n">
        <f aca="false">IF(ISERROR(HLOOKUP(DX$150,Факт17!$1:$131,$A25,FALSE())/1000),0,(HLOOKUP(DX$150,Факт17!$1:$131,$A25,FALSE())/1000))</f>
        <v>11.05608</v>
      </c>
      <c r="EB25" s="40" t="n">
        <f aca="false">IF(ISERROR(DY25/EA25*100),0,IF(DY25&lt;0.5,0,IF(DY25/EA25*100&lt;0,0,IF(DY25/EA25*100&gt;200,"св.200",DY25/EA25*100))))</f>
        <v>0</v>
      </c>
      <c r="EC25" s="32" t="n">
        <f aca="false">HLOOKUP(EC$150,План18!$1:$125,$A25,FALSE())/1000</f>
        <v>0</v>
      </c>
      <c r="ED25" s="32" t="n">
        <f aca="false">IF(ISERROR(HLOOKUP(EC$150,Факт18!$1:$129,$A25,FALSE())/1000),0,(HLOOKUP(EC$150,Факт18!$1:$129,$A25,FALSE())/1000))</f>
        <v>0</v>
      </c>
      <c r="EE25" s="40" t="n">
        <f aca="false">IF(ISERROR(ED25/EC25*100),0,IF(ED25&lt;0.5,0,IF(ED25/EC25*100&lt;0,0,IF(ED25/EC25*100&gt;200,"св.200",ED25/EC25*100))))</f>
        <v>0</v>
      </c>
      <c r="EF25" s="32" t="n">
        <f aca="false">HLOOKUP(EC$150,Факт17!$1:$131,$A25,FALSE())/1000</f>
        <v>0</v>
      </c>
      <c r="EG25" s="40" t="n">
        <f aca="false">IF(ISERROR(ED25/EF25*100),0,IF(ED25&lt;0.5,0,IF(ED25/EF25*100&lt;0,0,IF(ED25/EF25*100&gt;200,"св.200",ED25/EF25*100))))</f>
        <v>0</v>
      </c>
      <c r="EH25" s="32" t="n">
        <f aca="false">HLOOKUP(EH$150,План18!$1:$125,$A25,FALSE())/1000</f>
        <v>0</v>
      </c>
      <c r="EI25" s="32" t="n">
        <f aca="false">IF(ISERROR(HLOOKUP(EH$150,Факт18!$1:$129,$A25,FALSE())/1000),0,(HLOOKUP(EH$150,Факт18!$1:$129,$A25,FALSE())/1000))</f>
        <v>0</v>
      </c>
      <c r="EJ25" s="40" t="n">
        <f aca="false">IF(ISERROR(EI25/EH25*100),0,IF(EI25&lt;0.5,0,IF(EI25/EH25*100&lt;0,0,IF(EI25/EH25*100&gt;200,"св.200",EI25/EH25*100))))</f>
        <v>0</v>
      </c>
      <c r="EK25" s="32" t="n">
        <f aca="false">HLOOKUP(EH$150,Факт17!$1:$131,$A25,FALSE())/1000</f>
        <v>0</v>
      </c>
      <c r="EL25" s="40" t="n">
        <f aca="false">IF(ISERROR(EI25/EK25*100),0,IF(EI25&lt;0.5,0,IF(EI25/EK25*100&lt;0,0,IF(EI25/EK25*100&gt;200,"св.200",EI25/EK25*100))))</f>
        <v>0</v>
      </c>
      <c r="EM25" s="32" t="n">
        <f aca="false">HLOOKUP(EM$150,План18!$1:$125,$A25,FALSE())/1000</f>
        <v>0</v>
      </c>
      <c r="EN25" s="32" t="n">
        <f aca="false">IF(ISERROR(HLOOKUP(EM$150,Факт18!$1:$129,$A25,FALSE())/1000),0,(HLOOKUP(EM$150,Факт18!$1:$129,$A25,FALSE())/1000))</f>
        <v>0</v>
      </c>
      <c r="EO25" s="40" t="n">
        <f aca="false">IF(ISERROR(EN25/EM25*100),0,IF(EN25&lt;0.5,0,IF(EN25/EM25*100&lt;0,0,IF(EN25/EM25*100&gt;200,"св.200",EN25/EM25*100))))</f>
        <v>0</v>
      </c>
      <c r="EP25" s="32" t="n">
        <f aca="false">HLOOKUP(EM$150,Факт17!$1:$131,$A25,FALSE())/1000</f>
        <v>0</v>
      </c>
      <c r="EQ25" s="40" t="n">
        <f aca="false">IF(ISERROR(EN25/EP25*100),0,IF(EN25&lt;0.5,0,IF(EN25/EP25*100&lt;0,0,IF(EN25/EP25*100&gt;200,"св.200",EN25/EP25*100))))</f>
        <v>0</v>
      </c>
      <c r="ER25" s="32" t="n">
        <f aca="false">HLOOKUP(ER$150,План18!$1:$125,$A25,FALSE())/1000</f>
        <v>0</v>
      </c>
      <c r="ES25" s="32" t="n">
        <f aca="false">IF(ISERROR(HLOOKUP(ER$150,Факт18!$1:$129,$A25,FALSE())/1000),0,(HLOOKUP(ER$150,Факт18!$1:$129,$A25,FALSE())/1000))</f>
        <v>0</v>
      </c>
      <c r="ET25" s="40" t="n">
        <f aca="false">IF(ISERROR(ES25/ER25*100),0,IF(ES25&lt;0.5,0,IF(ES25/ER25*100&lt;0,0,IF(ES25/ER25*100&gt;200,"св.200",ES25/ER25*100))))</f>
        <v>0</v>
      </c>
      <c r="EU25" s="32" t="n">
        <f aca="false">HLOOKUP(ER$150,Факт17!$1:$131,$A25,FALSE())/1000</f>
        <v>11.05608</v>
      </c>
      <c r="EV25" s="40" t="n">
        <f aca="false">IF(ISERROR(ES25/EU25*100),0,IF(ES25&lt;0.5,0,IF(ES25/EU25*100&lt;0,0,IF(ES25/EU25*100&gt;200,"св.200",ES25/EU25*100))))</f>
        <v>0</v>
      </c>
      <c r="EW25" s="32" t="n">
        <f aca="false">HLOOKUP(EW$150,План18!$1:$125,$A25,FALSE())/1000</f>
        <v>0</v>
      </c>
      <c r="EX25" s="32" t="n">
        <f aca="false">IF(ISERROR(HLOOKUP(EW$150,Факт18!$1:$129,$A25,FALSE())/1000),0,(HLOOKUP(EW$150,Факт18!$1:$129,$A25,FALSE())/1000))</f>
        <v>0</v>
      </c>
      <c r="EY25" s="40" t="n">
        <f aca="false">IF(ISERROR(EX25/EW25*100),0,IF(EX25&lt;0.5,0,IF(EX25/EW25*100&lt;0,0,IF(EX25/EW25*100&gt;200,"св.200",EX25/EW25*100))))</f>
        <v>0</v>
      </c>
      <c r="EZ25" s="32" t="n">
        <f aca="false">HLOOKUP(EW$150,Факт17!$1:$131,$A25,FALSE())/1000</f>
        <v>0</v>
      </c>
      <c r="FA25" s="40" t="n">
        <f aca="false">IF(ISERROR(EX25/EZ25*100),0,IF(EX25&lt;0.5,0,IF(EX25/EZ25*100&lt;0,0,IF(EX25/EZ25*100&gt;200,"св.200",EX25/EZ25*100))))</f>
        <v>0</v>
      </c>
      <c r="FB25" s="32" t="n">
        <f aca="false">HLOOKUP(FB$150,План18!$1:$125,$A25,FALSE())/1000</f>
        <v>4</v>
      </c>
      <c r="FC25" s="32" t="n">
        <f aca="false">IF(ISERROR(HLOOKUP(FB$150,Факт18!$1:$129,$A25,FALSE())/1000),0,(HLOOKUP(FB$150,Факт18!$1:$129,$A25,FALSE())/1000))</f>
        <v>4</v>
      </c>
      <c r="FD25" s="40" t="n">
        <f aca="false">IF(ISERROR(FC25/FB25*100),0,IF(FC25&lt;0.5,0,IF(FC25/FB25*100&lt;0,0,IF(FC25/FB25*100&gt;200,"св.200",FC25/FB25*100))))</f>
        <v>100</v>
      </c>
      <c r="FE25" s="32" t="n">
        <f aca="false">HLOOKUP(FB$150,Факт17!$1:$131,$A25,FALSE())/1000</f>
        <v>8</v>
      </c>
      <c r="FF25" s="40" t="n">
        <f aca="false">IF(ISERROR(FC25/FE25*100),0,IF(FC25&lt;0.5,0,IF(FC25/FE25*100&lt;0,0,IF(FC25/FE25*100&gt;200,"св.200",FC25/FE25*100))))</f>
        <v>50</v>
      </c>
      <c r="FG25" s="32" t="n">
        <f aca="false">HLOOKUP(FG$150,План18!$1:$125,$A25,FALSE())/1000</f>
        <v>0</v>
      </c>
      <c r="FH25" s="32" t="n">
        <f aca="false">IF(ISERROR(HLOOKUP(FG$150,Факт18!$1:$129,$A25,FALSE())/1000),0,(HLOOKUP(FG$150,Факт18!$1:$129,$A25,FALSE())/1000))</f>
        <v>0</v>
      </c>
      <c r="FI25" s="40" t="n">
        <f aca="false">IF(ISERROR(FH25/FG25*100),0,IF(FH25&lt;0.5,0,IF(FH25/FG25*100&lt;0,0,IF(FH25/FG25*100&gt;200,"св.200",FH25/FG25*100))))</f>
        <v>0</v>
      </c>
      <c r="FJ25" s="32" t="n">
        <f aca="false">HLOOKUP(FG$150,Факт17!$1:$131,$A25,FALSE())/1000</f>
        <v>0</v>
      </c>
      <c r="FK25" s="40" t="n">
        <f aca="false">IF(ISERROR(FH25/FJ25*100),0,IF(FH25&lt;0.5,0,IF(FH25/FJ25*100&lt;0,0,IF(FH25/FJ25*100&gt;200,"св.200",FH25/FJ25*100))))</f>
        <v>0</v>
      </c>
      <c r="FL25" s="32" t="n">
        <f aca="false">HLOOKUP(FL$150,План18!$1:$125,$A25,FALSE())/1000</f>
        <v>0</v>
      </c>
      <c r="FM25" s="32" t="n">
        <f aca="false">IF(ISERROR(HLOOKUP(FL$150,Факт18!$1:$129,$A25,FALSE())/1000),0,(HLOOKUP(FL$150,Факт18!$1:$129,$A25,FALSE())/1000))</f>
        <v>0</v>
      </c>
      <c r="FN25" s="40" t="n">
        <f aca="false">IF(ISERROR(FM25/FL25*100),0,IF(FM25&lt;0.5,0,IF(FM25/FL25*100&lt;0,0,IF(FM25/FL25*100&gt;200,"св.200",FM25/FL25*100))))</f>
        <v>0</v>
      </c>
      <c r="FO25" s="32" t="n">
        <f aca="false">HLOOKUP(FL$150,Факт17!$1:$131,$A25,FALSE())/1000</f>
        <v>0</v>
      </c>
      <c r="FP25" s="40" t="n">
        <f aca="false">IF(ISERROR(FM25/FO25*100),0,IF(FM25&lt;0.5,0,IF(FM25/FO25*100&lt;0,0,IF(FM25/FO25*100&gt;200,"св.200",FM25/FO25*100))))</f>
        <v>0</v>
      </c>
    </row>
    <row r="26" customFormat="false" ht="12.75" hidden="true" customHeight="false" outlineLevel="0" collapsed="false">
      <c r="A26" s="0" t="n">
        <v>22</v>
      </c>
      <c r="B26" s="31" t="s">
        <v>507</v>
      </c>
      <c r="C26" s="32" t="n">
        <f aca="false">H26+M26</f>
        <v>7283.13433</v>
      </c>
      <c r="D26" s="32" t="n">
        <f aca="false">I26+N26</f>
        <v>7342.09227</v>
      </c>
      <c r="E26" s="40" t="n">
        <f aca="false">IF(ISERROR(D26/C26*100),0,IF(D26&lt;0.5,0,IF(D26/C26*100&lt;0,0,IF(D26/C26*100&gt;200,"св.200",D26/C26*100))))</f>
        <v>100.80951328547</v>
      </c>
      <c r="F26" s="32" t="n">
        <f aca="false">K26+P26</f>
        <v>6507.80914</v>
      </c>
      <c r="G26" s="40" t="n">
        <f aca="false">IF(ISERROR(D26/F26*100),0,IF(D26&lt;0.5,0,IF(D26/F26*100&lt;0,0,IF(D26/F26*100&gt;200,"св.200",D26/F26*100))))</f>
        <v>112.819723382361</v>
      </c>
      <c r="H26" s="32" t="n">
        <f aca="false">R26+AG26+AL26+AV26+BA26+BP26+BU26+AQ26+W26+AB26</f>
        <v>5020.79</v>
      </c>
      <c r="I26" s="32" t="n">
        <f aca="false">S26+AH26+AM26+AW26+BB26+BQ26+BV26+AR26+X26+AC26</f>
        <v>5024.98039</v>
      </c>
      <c r="J26" s="33" t="n">
        <f aca="false">IF(ISERROR(I26/H26*100),0,IF(I26&lt;0.5,0,IF(I26/H26*100&lt;0,0,IF(I26/H26*100&gt;200,"св.200",I26/H26*100))))</f>
        <v>100.083460770118</v>
      </c>
      <c r="K26" s="32" t="n">
        <f aca="false">U26+Z26+AJ26+AO26+AT26+AY26+BD26+BS26+BX26+AE26</f>
        <v>5080.91579</v>
      </c>
      <c r="L26" s="33" t="n">
        <f aca="false">IF(ISERROR(I26/K26*100),0,IF(I26&lt;0.5,0,IF(I26/K26*100&lt;0,0,IF(I26/K26*100&gt;200,"св.200",I26/K26*100))))</f>
        <v>98.8991079106233</v>
      </c>
      <c r="M26" s="32" t="n">
        <f aca="false">BZ26+DN26+DX26+DS26+EW26+FB26+FG26</f>
        <v>2262.34433</v>
      </c>
      <c r="N26" s="32" t="n">
        <f aca="false">CA26+DO26+DT26+DY26+EX26+FC26+FH26</f>
        <v>2317.11188</v>
      </c>
      <c r="O26" s="40" t="n">
        <f aca="false">IF(ISERROR(N26/M26*100),0,IF(N26&lt;0.5,0,IF(N26/M26*100&lt;0,0,IF(N26/M26*100&gt;200,"св.200",N26/M26*100))))</f>
        <v>102.420831757295</v>
      </c>
      <c r="P26" s="32" t="n">
        <f aca="false">CC26+DQ26+DV26+EA26+EZ26+FE26+FJ26</f>
        <v>1426.89335</v>
      </c>
      <c r="Q26" s="40" t="n">
        <f aca="false">IF(ISERROR(N26/P26*100),0,IF(N26&lt;0.5,0,IF(N26/P26*100&lt;0,0,IF(N26/P26*100&gt;200,"св.200",N26/P26*100))))</f>
        <v>162.388582159977</v>
      </c>
      <c r="R26" s="32" t="n">
        <f aca="false">HLOOKUP(R$150,План18!$1:$125,$A26,FALSE())/1000</f>
        <v>1837.89</v>
      </c>
      <c r="S26" s="32" t="n">
        <f aca="false">HLOOKUP(R$150,Факт18!$1:$129,$A26,FALSE())/1000</f>
        <v>1838.52714</v>
      </c>
      <c r="T26" s="40" t="n">
        <f aca="false">IF(ISERROR(S26/R26*100),0,IF(S26&lt;0.5,0,IF(S26/R26*100&lt;0,0,IF(S26/R26*100&gt;200,"св.200",S26/R26*100))))</f>
        <v>100.034666927836</v>
      </c>
      <c r="U26" s="32" t="n">
        <f aca="false">HLOOKUP(R$150,Факт17!$1:$131,$A26,FALSE())/1000</f>
        <v>1598.94024</v>
      </c>
      <c r="V26" s="40" t="n">
        <f aca="false">IF(ISERROR(S26/U26*100),0,IF(S26&lt;0.5,0,IF(S26/U26*100&lt;0,0,IF(S26/U26*100&gt;200,"св.200",S26/U26*100))))</f>
        <v>114.984105972591</v>
      </c>
      <c r="W26" s="32" t="n">
        <f aca="false">HLOOKUP(W$150,План18!$1:$125,$A26,FALSE())/1000+HLOOKUP(W$151,План18!$1:$125,$A26,FALSE())/1000+HLOOKUP(W$152,План18!$1:$125,$A26,FALSE())/1000+HLOOKUP(W$153,План18!$1:$125,$A26,FALSE())/1000</f>
        <v>0</v>
      </c>
      <c r="X26" s="32" t="n">
        <f aca="false">HLOOKUP(W$150,Факт18!$1:$129,$A26,FALSE())/1000+HLOOKUP(W$151,Факт18!$1:$129,$A26,FALSE())/1000+HLOOKUP(W$152,Факт18!$1:$129,$A26,FALSE())/1000+HLOOKUP(W$153,Факт18!$1:$129,$A26,FALSE())/1000</f>
        <v>0</v>
      </c>
      <c r="Y26" s="33" t="n">
        <f aca="false">IF(ISERROR(X26/W26*100),0,IF(X26&lt;0.5,0,IF(X26/W26*100&lt;0,0,IF(X26/W26*100&gt;200,"св.200",X26/W26*100))))</f>
        <v>0</v>
      </c>
      <c r="Z26" s="32" t="n">
        <f aca="false">(HLOOKUP(W$150,Факт17!$1:$131,$A26,FALSE())/1000+HLOOKUP(W$151,Факт17!$1:$130,$A26,FALSE())/1000+HLOOKUP(W$152,Факт17!$1:$130,$A26,FALSE())/1000+HLOOKUP(W$153,Факт17!$1:$130,$A26,FALSE())/1000)</f>
        <v>0</v>
      </c>
      <c r="AA26" s="33" t="n">
        <f aca="false">IF(ISERROR(X26/Z26*100),0,IF(X26&lt;0.5,0,IF(X26/Z26*100&lt;0,0,IF(X26/Z26*100&gt;200,"св.200",X26/Z26*100))))</f>
        <v>0</v>
      </c>
      <c r="AB26" s="32" t="n">
        <f aca="false">HLOOKUP(AB$150,План18!$1:$126,$A26,FALSE())/1000</f>
        <v>0</v>
      </c>
      <c r="AC26" s="32" t="n">
        <f aca="false">HLOOKUP(AB$150,Факт18!$1:$129,$A26,FALSE())/1000</f>
        <v>0</v>
      </c>
      <c r="AD26" s="33" t="n">
        <f aca="false">IF(ISERROR(AC26/AB26*100),0,IF(AC26&lt;0.5,0,IF(AC26/AB26*100&lt;0,0,IF(AC26/AB26*100&gt;200,"св.200",AC26/AB26*100))))</f>
        <v>0</v>
      </c>
      <c r="AE26" s="32" t="n">
        <f aca="false">HLOOKUP(AB$150,Факт17!$1:$129,$A26,FALSE())/1000</f>
        <v>0</v>
      </c>
      <c r="AF26" s="33" t="n">
        <f aca="false">IF(ISERROR(AC26/AE26*100),0,IF(AC26&lt;0.5,0,IF(AC26/AE26*100&lt;0,0,IF(AC26/AE26*100&gt;200,"св.200",AC26/AE26*100))))</f>
        <v>0</v>
      </c>
      <c r="AG26" s="32" t="n">
        <f aca="false">HLOOKUP(AG$150,План18!$1:$125,$A26,FALSE())/1000</f>
        <v>0</v>
      </c>
      <c r="AH26" s="32" t="n">
        <f aca="false">HLOOKUP(AG$150,Факт18!$1:$129,$A26,FALSE())/1000</f>
        <v>0</v>
      </c>
      <c r="AI26" s="40" t="n">
        <f aca="false">IF(ISERROR(AH26/AG26*100),0,IF(AH26&lt;0.5,0,IF(AH26/AG26*100&lt;0,0,IF(AH26/AG26*100&gt;200,"св.200",AH26/AG26*100))))</f>
        <v>0</v>
      </c>
      <c r="AJ26" s="32" t="n">
        <f aca="false">HLOOKUP(AG$150,Факт17!$1:$131,$A26,FALSE())/1000</f>
        <v>0</v>
      </c>
      <c r="AK26" s="40" t="n">
        <f aca="false">IF(ISERROR(AH26/AJ26*100),0,IF(AH26&lt;0.5,0,IF(AH26/AJ26*100&lt;0,0,IF(AH26/AJ26*100&gt;200,"св.200",AH26/AJ26*100))))</f>
        <v>0</v>
      </c>
      <c r="AL26" s="32" t="n">
        <f aca="false">HLOOKUP(AL$150,План18!$1:$125,$A26,FALSE())/1000</f>
        <v>5.9</v>
      </c>
      <c r="AM26" s="32" t="n">
        <f aca="false">HLOOKUP(AL$150,Факт18!$1:$129,$A26,FALSE())/1000</f>
        <v>5.94189</v>
      </c>
      <c r="AN26" s="40" t="n">
        <f aca="false">IF(ISERROR(AM26/AL26*100),0,IF(AM26&lt;0.5,0,IF(AM26/AL26*100&lt;0,0,IF(AM26/AL26*100&gt;200,"св.200",AM26/AL26*100))))</f>
        <v>100.71</v>
      </c>
      <c r="AO26" s="32" t="n">
        <f aca="false">HLOOKUP(AL$150,Факт17!$1:$131,$A26,FALSE())/1000</f>
        <v>0.84452</v>
      </c>
      <c r="AP26" s="40" t="str">
        <f aca="false">IF(ISERROR(AM26/AO26*100),0,IF(AM26&lt;0.5,0,IF(AM26/AO26*100&lt;0,0,IF(AM26/AO26*100&gt;200,"св.200",AM26/AO26*100))))</f>
        <v>св.200</v>
      </c>
      <c r="AQ26" s="32" t="n">
        <f aca="false">HLOOKUP(AQ$150,План18!$1:$125,$A26,FALSE())/1000</f>
        <v>0</v>
      </c>
      <c r="AR26" s="32" t="n">
        <f aca="false">HLOOKUP(AQ$150,Факт18!$1:$129,$A26,FALSE())/1000</f>
        <v>0</v>
      </c>
      <c r="AS26" s="40" t="n">
        <f aca="false">IF(ISERROR(AR26/AQ26*100),0,IF(AR26&lt;0.5,0,IF(AR26/AQ26*100&lt;0,0,IF(AR26/AQ26*100&gt;200,"св.200",AR26/AQ26*100))))</f>
        <v>0</v>
      </c>
      <c r="AT26" s="32" t="n">
        <f aca="false">HLOOKUP(AQ$150,Факт17!$1:$131,$A26,FALSE())/1000</f>
        <v>0</v>
      </c>
      <c r="AU26" s="40" t="n">
        <f aca="false">IF(ISERROR(AR26/AT26*100),0,IF(AR26&lt;0.5,0,IF(AR26/AT26*100&lt;0,0,IF(AR26/AT26*100&gt;200,"св.200",AR26/AT26*100))))</f>
        <v>0</v>
      </c>
      <c r="AV26" s="32" t="n">
        <f aca="false">HLOOKUP(AV$150,План18!$1:$125,$A26,FALSE())/1000</f>
        <v>595</v>
      </c>
      <c r="AW26" s="32" t="n">
        <f aca="false">HLOOKUP(AV$150,Факт18!$1:$129,$A26,FALSE())/1000</f>
        <v>595.07161</v>
      </c>
      <c r="AX26" s="40" t="n">
        <f aca="false">IF(ISERROR(AW26/AV26*100),0,IF(AW26&lt;0.5,0,IF(AW26/AV26*100&lt;0,0,IF(AW26/AV26*100&gt;200,"св.200",AW26/AV26*100))))</f>
        <v>100.012035294118</v>
      </c>
      <c r="AY26" s="32" t="n">
        <f aca="false">HLOOKUP(AV$150,Факт17!$1:$131,$A26,FALSE())/1000</f>
        <v>414.83834</v>
      </c>
      <c r="AZ26" s="40" t="n">
        <f aca="false">IF(ISERROR(AW26/AY26*100),0,IF(AW26&lt;0.5,0,IF(AW26/AY26*100&lt;0,0,IF(AW26/AY26*100&gt;200,"св.200",AW26/AY26*100))))</f>
        <v>143.446627908115</v>
      </c>
      <c r="BA26" s="34" t="n">
        <f aca="false">HLOOKUP(BA$150,План18!$1:$125,$A26,FALSE())/1000</f>
        <v>2552</v>
      </c>
      <c r="BB26" s="34" t="n">
        <f aca="false">HLOOKUP(BA$150,Факт18!$1:$129,$A26,FALSE())/1000</f>
        <v>2555.15475</v>
      </c>
      <c r="BC26" s="41" t="n">
        <f aca="false">IF(ISERROR(BB26/BA26*100),0,IF(BB26&lt;0.5,0,IF(BB26/BA26*100&lt;0,0,IF(BB26/BA26*100&gt;200,"св.200",BB26/BA26*100))))</f>
        <v>100.123618730408</v>
      </c>
      <c r="BD26" s="34" t="n">
        <f aca="false">HLOOKUP(BA$150,Факт17!$1:$131,$A26,FALSE())/1000</f>
        <v>3028.82269</v>
      </c>
      <c r="BE26" s="41" t="n">
        <f aca="false">IF(ISERROR(BB26/BD26*100),0,IF(BB26&lt;0.5,0,IF(BB26/BD26*100&lt;0,0,IF(BB26/BD26*100&gt;200,"св.200",BB26/BD26*100))))</f>
        <v>84.3613182916297</v>
      </c>
      <c r="BF26" s="34" t="n">
        <f aca="false">HLOOKUP(BF$150,План18!$1:$125,$A26,FALSE())/1000</f>
        <v>1428</v>
      </c>
      <c r="BG26" s="34" t="n">
        <f aca="false">HLOOKUP(BF$150,Факт18!$1:$129,$A26,FALSE())/1000</f>
        <v>1428.35232</v>
      </c>
      <c r="BH26" s="41" t="n">
        <f aca="false">IF(ISERROR(BG26/BF26*100),0,IF(BG26&lt;0.5,0,IF(BG26/BF26*100&lt;0,0,IF(BG26/BF26*100&gt;200,"св.200",BG26/BF26*100))))</f>
        <v>100.024672268908</v>
      </c>
      <c r="BI26" s="34" t="n">
        <f aca="false">HLOOKUP(BF$150,Факт17!$1:$131,$A26,FALSE())/1000</f>
        <v>2034.48448</v>
      </c>
      <c r="BJ26" s="41" t="n">
        <f aca="false">IF(ISERROR(BG26/BI26*100),0,IF(BG26&lt;0.5,0,IF(BG26/BI26*100&lt;0,0,IF(BG26/BI26*100&gt;200,"св.200",BG26/BI26*100))))</f>
        <v>70.2070885298668</v>
      </c>
      <c r="BK26" s="34" t="n">
        <f aca="false">HLOOKUP(BK$150,План18!$1:$125,$A26,FALSE())/1000</f>
        <v>1124</v>
      </c>
      <c r="BL26" s="34" t="n">
        <f aca="false">HLOOKUP(BK$150,Факт18!$1:$129,$A26,FALSE())/1000</f>
        <v>1126.80243</v>
      </c>
      <c r="BM26" s="41" t="n">
        <f aca="false">IF(ISERROR(BL26/BK26*100),0,IF(BL26&lt;0.5,0,IF(BL26/BK26*100&lt;0,0,IF(BL26/BK26*100&gt;200,"св.200",BL26/BK26*100))))</f>
        <v>100.249326512456</v>
      </c>
      <c r="BN26" s="34" t="n">
        <f aca="false">HLOOKUP(BK$150,Факт17!$1:$131,$A26,FALSE())/1000</f>
        <v>994.33821</v>
      </c>
      <c r="BO26" s="41" t="n">
        <f aca="false">IF(ISERROR(BL26/BN26*100),0,IF(BL26&lt;0.5,0,IF(BL26/BN26*100&lt;0,0,IF(BL26/BN26*100&gt;200,"св.200",BL26/BN26*100))))</f>
        <v>113.321847502974</v>
      </c>
      <c r="BP26" s="32" t="n">
        <f aca="false">HLOOKUP(BP$150,План18!$1:$125,$A26,FALSE())/1000</f>
        <v>30</v>
      </c>
      <c r="BQ26" s="32" t="n">
        <f aca="false">HLOOKUP(BP$150,Факт18!$1:$129,$A26,FALSE())/1000</f>
        <v>30.285</v>
      </c>
      <c r="BR26" s="40" t="n">
        <f aca="false">IF(ISERROR(BQ26/BP26*100),0,IF(BQ26&lt;0.5,0,IF(BQ26/BP26*100&lt;0,0,IF(BQ26/BP26*100&gt;200,"св.200",BQ26/BP26*100))))</f>
        <v>100.95</v>
      </c>
      <c r="BS26" s="32" t="n">
        <f aca="false">HLOOKUP(BP$150,Факт17!$1:$131,$A26,FALSE())/1000</f>
        <v>37.47</v>
      </c>
      <c r="BT26" s="40" t="n">
        <f aca="false">IF(ISERROR(BQ26/BS26*100),0,IF(BQ26&lt;0.5,0,IF(BQ26/BS26*100&lt;0,0,IF(BQ26/BS26*100&gt;200,"св.200",BQ26/BS26*100))))</f>
        <v>80.8246597277822</v>
      </c>
      <c r="BU26" s="32" t="n">
        <f aca="false">HLOOKUP(BU$150,План18!$1:$125,$A26,FALSE())/1000</f>
        <v>0</v>
      </c>
      <c r="BV26" s="32" t="n">
        <f aca="false">HLOOKUP(BU$150,Факт18!$1:$129,$A26,FALSE())/1000</f>
        <v>0</v>
      </c>
      <c r="BW26" s="40" t="n">
        <f aca="false">IF(ISERROR(BV26/BU26*100),0,IF(BV26&lt;0.5,0,IF(BV26/BU26*100&lt;0,0,IF(BV26/BU26*100&gt;200,"св.200",BV26/BU26*100))))</f>
        <v>0</v>
      </c>
      <c r="BX26" s="32" t="n">
        <f aca="false">HLOOKUP(BU$150,Факт17!$1:$131,$A26,FALSE())/1000</f>
        <v>0</v>
      </c>
      <c r="BY26" s="40" t="n">
        <f aca="false">IF(ISERROR(BV26/BX26*100),0,IF(BV26&lt;0.5,0,IF(BV26/BX26*100&lt;0,0,IF(BV26/BX26*100&gt;200,"св.200",BV26/BX26*100))))</f>
        <v>0</v>
      </c>
      <c r="BZ26" s="32" t="n">
        <f aca="false">HLOOKUP(BZ$150,План18!$1:$125,$A26,FALSE())/1000</f>
        <v>1301.81633</v>
      </c>
      <c r="CA26" s="32" t="n">
        <f aca="false">IF(ISERROR(HLOOKUP(BZ$150,Факт18!$1:$129,$A26,FALSE())/1000),0,(HLOOKUP(BZ$150,Факт18!$1:$129,$A26,FALSE())/1000))</f>
        <v>1356.44772</v>
      </c>
      <c r="CB26" s="40" t="n">
        <f aca="false">IF(ISERROR(CA26/BZ26*100),0,IF(CA26&lt;0.5,0,IF(CA26/BZ26*100&lt;0,0,IF(CA26/BZ26*100&gt;200,"св.200",CA26/BZ26*100))))</f>
        <v>104.196551290765</v>
      </c>
      <c r="CC26" s="32" t="n">
        <f aca="false">IF(ISERROR(HLOOKUP(BZ$150,Факт17!$1:$131,$A26,FALSE())/1000),0,(HLOOKUP(BZ$150,Факт17!$1:$131,$A26,FALSE())/1000))</f>
        <v>1370.8866</v>
      </c>
      <c r="CD26" s="40" t="n">
        <f aca="false">IF(ISERROR(CA26/CC26*100),0,IF(CA26&lt;0.5,0,IF(CA26/CC26*100&lt;0,0,IF(CA26/CC26*100&gt;200,"св.200",CA26/CC26*100))))</f>
        <v>98.9467487682789</v>
      </c>
      <c r="CE26" s="32" t="n">
        <f aca="false">HLOOKUP(CE$150,План18!$1:$125,$A26,FALSE())/1000</f>
        <v>0</v>
      </c>
      <c r="CF26" s="32" t="n">
        <f aca="false">IF(ISERROR(HLOOKUP(CE$150,Факт18!$1:$129,$A26,FALSE())/1000),0,(HLOOKUP(CE$150,Факт18!$1:$129,$A26,FALSE())/1000))</f>
        <v>0</v>
      </c>
      <c r="CG26" s="40" t="n">
        <f aca="false">IF(ISERROR(CF26/CE26*100),0,IF(CF26&lt;0.5,0,IF(CF26/CE26*100&lt;0,0,IF(CF26/CE26*100&gt;200,"св.200",CF26/CE26*100))))</f>
        <v>0</v>
      </c>
      <c r="CH26" s="32" t="n">
        <f aca="false">IF(ISERROR(HLOOKUP(CE$150,Факт17!$1:$131,$A26,FALSE())/1000),0,(HLOOKUP(CE$150,Факт17!$1:$131,$A26,FALSE())/1000))</f>
        <v>0</v>
      </c>
      <c r="CI26" s="40" t="n">
        <f aca="false">IF(ISERROR(CF26/CH26*100),0,IF(CF26&lt;0.5,0,IF(CF26/CH26*100&lt;0,0,IF(CF26/CH26*100&gt;200,"св.200",CF26/CH26*100))))</f>
        <v>0</v>
      </c>
      <c r="CJ26" s="32" t="n">
        <f aca="false">HLOOKUP(CJ$150,План18!$1:$125,$A26,FALSE())/1000</f>
        <v>0</v>
      </c>
      <c r="CK26" s="32" t="n">
        <f aca="false">IF(ISERROR(HLOOKUP(CJ$150,Факт18!$1:$129,$A26,FALSE())/1000),0,(HLOOKUP(CJ$150,Факт18!$1:$129,$A26,FALSE())/1000))</f>
        <v>0</v>
      </c>
      <c r="CL26" s="40" t="n">
        <f aca="false">IF(ISERROR(CK26/CJ26*100),0,IF(CK26&lt;0.5,0,IF(CK26/CJ26*100&lt;0,0,IF(CK26/CJ26*100&gt;200,"св.200",CK26/CJ26*100))))</f>
        <v>0</v>
      </c>
      <c r="CM26" s="32" t="n">
        <f aca="false">IF(ISERROR(HLOOKUP(CJ$150,Факт17!$1:$131,$A26,FALSE())/1000),0,(HLOOKUP(CJ$150,Факт17!$1:$131,$A26,FALSE())/1000))</f>
        <v>0</v>
      </c>
      <c r="CN26" s="40" t="n">
        <f aca="false">IF(ISERROR(CK26/CM26*100),0,IF(CK26&lt;0.5,0,IF(CK26/CM26*100&lt;0,0,IF(CK26/CM26*100&gt;200,"св.200",CK26/CM26*100))))</f>
        <v>0</v>
      </c>
      <c r="CO26" s="32" t="n">
        <f aca="false">HLOOKUP(CO$150,План18!$1:$125,$A26,FALSE())/1000</f>
        <v>0</v>
      </c>
      <c r="CP26" s="32" t="n">
        <f aca="false">IF(ISERROR(HLOOKUP(CO$150,Факт18!$1:$129,$A26,FALSE())/1000),0,(HLOOKUP(CO$150,Факт18!$1:$129,$A26,FALSE())/1000))</f>
        <v>0</v>
      </c>
      <c r="CQ26" s="40" t="n">
        <f aca="false">IF(ISERROR(CP26/CO26*100),0,IF(CP26&lt;0.5,0,IF(CP26/CO26*100&lt;0,0,IF(CP26/CO26*100&gt;200,"св.200",CP26/CO26*100))))</f>
        <v>0</v>
      </c>
      <c r="CR26" s="32" t="n">
        <f aca="false">HLOOKUP(CO$150,Факт17!$1:$131,$A26,FALSE())/1000</f>
        <v>0</v>
      </c>
      <c r="CS26" s="40" t="n">
        <f aca="false">IF(ISERROR(CP26/CR26*100),0,IF(CP26&lt;0.5,0,IF(CP26/CR26*100&lt;0,0,IF(CP26/CR26*100&gt;200,"св.200",CP26/CR26*100))))</f>
        <v>0</v>
      </c>
      <c r="CT26" s="32" t="n">
        <f aca="false">HLOOKUP(CT$150,План18!$1:$125,$A26,FALSE())/1000</f>
        <v>0</v>
      </c>
      <c r="CU26" s="36" t="n">
        <f aca="false">IF(ISERROR(HLOOKUP(CT$150,Факт18!$1:$129,$A26,FALSE())/1000),0,(HLOOKUP(CT$150,Факт18!$1:$129,$A26,FALSE())/1000))</f>
        <v>0</v>
      </c>
      <c r="CV26" s="40" t="n">
        <f aca="false">IF(ISERROR(CU26/CT26*100),0,IF(CU26&lt;0.5,0,IF(CU26/CT26*100&lt;0,0,IF(CU26/CT26*100&gt;200,"св.200",CU26/CT26*100))))</f>
        <v>0</v>
      </c>
      <c r="CW26" s="32" t="n">
        <f aca="false">HLOOKUP(CT$150,Факт17!$1:$131,$A26,FALSE())/1000</f>
        <v>0</v>
      </c>
      <c r="CX26" s="40" t="n">
        <f aca="false">IF(ISERROR(CU26/CW26*100),0,IF(CU26&lt;0.5,0,IF(CU26/CW26*100&lt;0,0,IF(CU26/CW26*100&gt;200,"св.200",CU26/CW26*100))))</f>
        <v>0</v>
      </c>
      <c r="CY26" s="36" t="n">
        <f aca="false">HLOOKUP(CY$150,План18!$1:$125,$A26,FALSE())/1000+HLOOKUP(CY$151,План18!$1:$125,$A26,FALSE())/1000</f>
        <v>300</v>
      </c>
      <c r="CZ26" s="36" t="n">
        <f aca="false">HLOOKUP(CY$150,Факт18!$1:$129,$A26,FALSE())/1000+HLOOKUP(CY$151,Факт18!$1:$129,$A26,FALSE())/1000</f>
        <v>312.27706</v>
      </c>
      <c r="DA26" s="33" t="n">
        <f aca="false">IF(ISERROR(CZ26/CY26*100),0,IF(CZ26&lt;0.5,0,IF(CZ26/CY26*100&lt;0,0,IF(CZ26/CY26*100&gt;200,"св.200",CZ26/CY26*100))))</f>
        <v>104.092353333333</v>
      </c>
      <c r="DB26" s="36" t="n">
        <f aca="false">HLOOKUP(CY$150,Факт17!$1:$131,$A26,FALSE())/1000+HLOOKUP(CY$151,Факт17!$1:$131,$A26,FALSE())/1000</f>
        <v>351.68131</v>
      </c>
      <c r="DC26" s="40" t="n">
        <f aca="false">IF(ISERROR(CZ26/DB26*100),0,IF(CZ26&lt;0.5,0,IF(CZ26/DB26*100&lt;0,0,IF(CZ26/DB26*100&gt;200,"св.200",CZ26/DB26*100))))</f>
        <v>88.7954665546486</v>
      </c>
      <c r="DD26" s="32" t="n">
        <f aca="false">HLOOKUP(DD$150,План18!$1:$125,$A26,FALSE())/1000</f>
        <v>0</v>
      </c>
      <c r="DE26" s="32" t="n">
        <f aca="false">IF(ISERROR(HLOOKUP(DD$150,Факт18!$1:$129,$A26,FALSE())/1000),0,(HLOOKUP(DD$150,Факт18!$1:$129,$A26,FALSE())/1000))</f>
        <v>0</v>
      </c>
      <c r="DF26" s="40" t="n">
        <f aca="false">IF(ISERROR(DE26/DD26*100),0,IF(DE26&lt;0.5,0,IF(DE26/DD26*100&lt;0,0,IF(DE26/DD26*100&gt;200,"св.200",DE26/DD26*100))))</f>
        <v>0</v>
      </c>
      <c r="DG26" s="32" t="n">
        <f aca="false">HLOOKUP(DD$150,Факт17!$1:$131,$A26,FALSE())/1000</f>
        <v>0</v>
      </c>
      <c r="DH26" s="40" t="n">
        <f aca="false">IF(ISERROR(DE26/DG26*100),0,IF(DE26&lt;0.5,0,IF(DE26/DG26*100&lt;0,0,IF(DE26/DG26*100&gt;200,"св.200",DE26/DG26*100))))</f>
        <v>0</v>
      </c>
      <c r="DI26" s="32" t="n">
        <f aca="false">HLOOKUP(DI$150,План18!$1:$125,$A26,FALSE())/1000</f>
        <v>1001.81633</v>
      </c>
      <c r="DJ26" s="36" t="n">
        <f aca="false">IF(ISERROR(HLOOKUP(DI$150,Факт18!$1:$129,$A26,FALSE())/1000),0,(HLOOKUP(DI$150,Факт18!$1:$129,$A26,FALSE())/1000))</f>
        <v>1044.17066</v>
      </c>
      <c r="DK26" s="40" t="n">
        <f aca="false">IF(ISERROR(DJ26/DI26*100),0,IF(DJ26&lt;0.5,0,IF(DJ26/DI26*100&lt;0,0,IF(DJ26/DI26*100&gt;200,"св.200",DJ26/DI26*100))))</f>
        <v>104.227754003571</v>
      </c>
      <c r="DL26" s="32" t="n">
        <f aca="false">HLOOKUP(DI$150,Факт17!$1:$131,$A26,FALSE())/1000</f>
        <v>1019.20529</v>
      </c>
      <c r="DM26" s="40" t="n">
        <f aca="false">IF(ISERROR(DJ26/DL26*100),0,IF(DJ26&lt;0.5,0,IF(DJ26/DL26*100&lt;0,0,IF(DJ26/DL26*100&gt;200,"св.200",DJ26/DL26*100))))</f>
        <v>102.449493761949</v>
      </c>
      <c r="DN26" s="32" t="n">
        <f aca="false">HLOOKUP(DN$150,План18!$1:$125,$A26,FALSE())/1000</f>
        <v>0</v>
      </c>
      <c r="DO26" s="32" t="n">
        <f aca="false">IF(ISERROR(HLOOKUP(DN$150,Факт18!$1:$129,$A26,FALSE())/1000),0,(HLOOKUP(DN$150,Факт18!$1:$129,$A26,FALSE())/1000))</f>
        <v>0</v>
      </c>
      <c r="DP26" s="33" t="n">
        <f aca="false">IF(ISERROR(DO26/DN26*100),0,IF(DO26&lt;0.5,0,IF(DO26/DN26*100&lt;0,0,IF(DO26/DN26*100&gt;200,"св.200",DO26/DN26*100))))</f>
        <v>0</v>
      </c>
      <c r="DQ26" s="32" t="n">
        <f aca="false">IF(ISERROR(HLOOKUP(DN$150,Факт17!$1:$131,$A26,FALSE())/1000),0,(HLOOKUP(DN$150,Факт17!$1:$131,$A26,FALSE())/1000))</f>
        <v>0</v>
      </c>
      <c r="DR26" s="40" t="n">
        <f aca="false">IF(ISERROR(DO26/DQ26*100),0,IF(DO26&lt;0.5,0,IF(DO26/DQ26*100&lt;0,0,IF(DO26/DQ26*100&gt;200,"св.200",DO26/DQ26*100))))</f>
        <v>0</v>
      </c>
      <c r="DS26" s="32" t="n">
        <f aca="false">HLOOKUP(DS$150,План18!$1:$125,$A26,FALSE())/1000</f>
        <v>27</v>
      </c>
      <c r="DT26" s="32" t="n">
        <f aca="false">IF(ISERROR(HLOOKUP(DS$150,Факт18!$1:$129,$A26,FALSE())/1000),0,(HLOOKUP(DS$150,Факт18!$1:$129,$A26,FALSE())/1000))</f>
        <v>27.13616</v>
      </c>
      <c r="DU26" s="40" t="n">
        <f aca="false">IF(ISERROR(DT26/DS26*100),0,IF(DT26&lt;0.5,0,IF(DT26/DS26*100&lt;0,0,IF(DT26/DS26*100&gt;200,"св.200",DT26/DS26*100))))</f>
        <v>100.504296296296</v>
      </c>
      <c r="DV26" s="32" t="n">
        <f aca="false">HLOOKUP(DS$150,Факт17!$1:$131,$A26,FALSE())/1000</f>
        <v>32.93461</v>
      </c>
      <c r="DW26" s="40" t="n">
        <f aca="false">IF(ISERROR(DT26/DV26*100),0,IF(DT26&lt;0.5,0,IF(DT26/DV26*100&lt;0,0,IF(DT26/DV26*100&gt;200,"св.200",DT26/DV26*100))))</f>
        <v>82.3940529430894</v>
      </c>
      <c r="DX26" s="32" t="n">
        <f aca="false">HLOOKUP(DX$150,План18!$1:$125,$A26,FALSE())/1000</f>
        <v>931.528</v>
      </c>
      <c r="DY26" s="32" t="n">
        <f aca="false">IF(ISERROR(HLOOKUP(DX$150,Факт18!$1:$129,$A26,FALSE())/1000),0,(HLOOKUP(DX$150,Факт18!$1:$129,$A26,FALSE())/1000))</f>
        <v>931.528</v>
      </c>
      <c r="DZ26" s="40" t="n">
        <f aca="false">IF(ISERROR(DY26/DX26*100),0,IF(DY26&lt;0.5,0,IF(DY26/DX26*100&lt;0,0,IF(DY26/DX26*100&gt;200,"св.200",DY26/DX26*100))))</f>
        <v>100</v>
      </c>
      <c r="EA26" s="32" t="n">
        <f aca="false">IF(ISERROR(HLOOKUP(DX$150,Факт17!$1:$131,$A26,FALSE())/1000),0,(HLOOKUP(DX$150,Факт17!$1:$131,$A26,FALSE())/1000))</f>
        <v>9.86</v>
      </c>
      <c r="EB26" s="40" t="str">
        <f aca="false">IF(ISERROR(DY26/EA26*100),0,IF(DY26&lt;0.5,0,IF(DY26/EA26*100&lt;0,0,IF(DY26/EA26*100&gt;200,"св.200",DY26/EA26*100))))</f>
        <v>св.200</v>
      </c>
      <c r="EC26" s="32" t="n">
        <f aca="false">HLOOKUP(EC$150,План18!$1:$125,$A26,FALSE())/1000</f>
        <v>0</v>
      </c>
      <c r="ED26" s="32" t="n">
        <f aca="false">IF(ISERROR(HLOOKUP(EC$150,Факт18!$1:$129,$A26,FALSE())/1000),0,(HLOOKUP(EC$150,Факт18!$1:$129,$A26,FALSE())/1000))</f>
        <v>0</v>
      </c>
      <c r="EE26" s="40" t="n">
        <f aca="false">IF(ISERROR(ED26/EC26*100),0,IF(ED26&lt;0.5,0,IF(ED26/EC26*100&lt;0,0,IF(ED26/EC26*100&gt;200,"св.200",ED26/EC26*100))))</f>
        <v>0</v>
      </c>
      <c r="EF26" s="32" t="n">
        <f aca="false">HLOOKUP(EC$150,Факт17!$1:$131,$A26,FALSE())/1000</f>
        <v>0</v>
      </c>
      <c r="EG26" s="40" t="n">
        <f aca="false">IF(ISERROR(ED26/EF26*100),0,IF(ED26&lt;0.5,0,IF(ED26/EF26*100&lt;0,0,IF(ED26/EF26*100&gt;200,"св.200",ED26/EF26*100))))</f>
        <v>0</v>
      </c>
      <c r="EH26" s="32" t="n">
        <f aca="false">HLOOKUP(EH$150,План18!$1:$125,$A26,FALSE())/1000</f>
        <v>931.528</v>
      </c>
      <c r="EI26" s="32" t="n">
        <f aca="false">IF(ISERROR(HLOOKUP(EH$150,Факт18!$1:$129,$A26,FALSE())/1000),0,(HLOOKUP(EH$150,Факт18!$1:$129,$A26,FALSE())/1000))</f>
        <v>931.528</v>
      </c>
      <c r="EJ26" s="40" t="n">
        <f aca="false">IF(ISERROR(EI26/EH26*100),0,IF(EI26&lt;0.5,0,IF(EI26/EH26*100&lt;0,0,IF(EI26/EH26*100&gt;200,"св.200",EI26/EH26*100))))</f>
        <v>100</v>
      </c>
      <c r="EK26" s="32" t="n">
        <f aca="false">HLOOKUP(EH$150,Факт17!$1:$131,$A26,FALSE())/1000</f>
        <v>9.86</v>
      </c>
      <c r="EL26" s="40" t="str">
        <f aca="false">IF(ISERROR(EI26/EK26*100),0,IF(EI26&lt;0.5,0,IF(EI26/EK26*100&lt;0,0,IF(EI26/EK26*100&gt;200,"св.200",EI26/EK26*100))))</f>
        <v>св.200</v>
      </c>
      <c r="EM26" s="32" t="n">
        <f aca="false">HLOOKUP(EM$150,План18!$1:$125,$A26,FALSE())/1000</f>
        <v>0</v>
      </c>
      <c r="EN26" s="32" t="n">
        <f aca="false">IF(ISERROR(HLOOKUP(EM$150,Факт18!$1:$129,$A26,FALSE())/1000),0,(HLOOKUP(EM$150,Факт18!$1:$129,$A26,FALSE())/1000))</f>
        <v>0</v>
      </c>
      <c r="EO26" s="40" t="n">
        <f aca="false">IF(ISERROR(EN26/EM26*100),0,IF(EN26&lt;0.5,0,IF(EN26/EM26*100&lt;0,0,IF(EN26/EM26*100&gt;200,"св.200",EN26/EM26*100))))</f>
        <v>0</v>
      </c>
      <c r="EP26" s="32" t="n">
        <f aca="false">HLOOKUP(EM$150,Факт17!$1:$131,$A26,FALSE())/1000</f>
        <v>0</v>
      </c>
      <c r="EQ26" s="40" t="n">
        <f aca="false">IF(ISERROR(EN26/EP26*100),0,IF(EN26&lt;0.5,0,IF(EN26/EP26*100&lt;0,0,IF(EN26/EP26*100&gt;200,"св.200",EN26/EP26*100))))</f>
        <v>0</v>
      </c>
      <c r="ER26" s="32" t="n">
        <f aca="false">HLOOKUP(ER$150,План18!$1:$125,$A26,FALSE())/1000</f>
        <v>0</v>
      </c>
      <c r="ES26" s="32" t="n">
        <f aca="false">IF(ISERROR(HLOOKUP(ER$150,Факт18!$1:$129,$A26,FALSE())/1000),0,(HLOOKUP(ER$150,Факт18!$1:$129,$A26,FALSE())/1000))</f>
        <v>0</v>
      </c>
      <c r="ET26" s="40" t="n">
        <f aca="false">IF(ISERROR(ES26/ER26*100),0,IF(ES26&lt;0.5,0,IF(ES26/ER26*100&lt;0,0,IF(ES26/ER26*100&gt;200,"св.200",ES26/ER26*100))))</f>
        <v>0</v>
      </c>
      <c r="EU26" s="32" t="n">
        <f aca="false">HLOOKUP(ER$150,Факт17!$1:$131,$A26,FALSE())/1000</f>
        <v>0</v>
      </c>
      <c r="EV26" s="40" t="n">
        <f aca="false">IF(ISERROR(ES26/EU26*100),0,IF(ES26&lt;0.5,0,IF(ES26/EU26*100&lt;0,0,IF(ES26/EU26*100&gt;200,"св.200",ES26/EU26*100))))</f>
        <v>0</v>
      </c>
      <c r="EW26" s="32" t="n">
        <f aca="false">HLOOKUP(EW$150,План18!$1:$125,$A26,FALSE())/1000</f>
        <v>0</v>
      </c>
      <c r="EX26" s="32" t="n">
        <f aca="false">IF(ISERROR(HLOOKUP(EW$150,Факт18!$1:$129,$A26,FALSE())/1000),0,(HLOOKUP(EW$150,Факт18!$1:$129,$A26,FALSE())/1000))</f>
        <v>0</v>
      </c>
      <c r="EY26" s="40" t="n">
        <f aca="false">IF(ISERROR(EX26/EW26*100),0,IF(EX26&lt;0.5,0,IF(EX26/EW26*100&lt;0,0,IF(EX26/EW26*100&gt;200,"св.200",EX26/EW26*100))))</f>
        <v>0</v>
      </c>
      <c r="EZ26" s="32" t="n">
        <f aca="false">HLOOKUP(EW$150,Факт17!$1:$131,$A26,FALSE())/1000</f>
        <v>0</v>
      </c>
      <c r="FA26" s="40" t="n">
        <f aca="false">IF(ISERROR(EX26/EZ26*100),0,IF(EX26&lt;0.5,0,IF(EX26/EZ26*100&lt;0,0,IF(EX26/EZ26*100&gt;200,"св.200",EX26/EZ26*100))))</f>
        <v>0</v>
      </c>
      <c r="FB26" s="32" t="n">
        <f aca="false">HLOOKUP(FB$150,План18!$1:$125,$A26,FALSE())/1000</f>
        <v>2</v>
      </c>
      <c r="FC26" s="32" t="n">
        <f aca="false">IF(ISERROR(HLOOKUP(FB$150,Факт18!$1:$129,$A26,FALSE())/1000),0,(HLOOKUP(FB$150,Факт18!$1:$129,$A26,FALSE())/1000))</f>
        <v>2</v>
      </c>
      <c r="FD26" s="40" t="n">
        <f aca="false">IF(ISERROR(FC26/FB26*100),0,IF(FC26&lt;0.5,0,IF(FC26/FB26*100&lt;0,0,IF(FC26/FB26*100&gt;200,"св.200",FC26/FB26*100))))</f>
        <v>100</v>
      </c>
      <c r="FE26" s="32" t="n">
        <f aca="false">HLOOKUP(FB$150,Факт17!$1:$131,$A26,FALSE())/1000</f>
        <v>13.21214</v>
      </c>
      <c r="FF26" s="40" t="n">
        <f aca="false">IF(ISERROR(FC26/FE26*100),0,IF(FC26&lt;0.5,0,IF(FC26/FE26*100&lt;0,0,IF(FC26/FE26*100&gt;200,"св.200",FC26/FE26*100))))</f>
        <v>15.1375931529639</v>
      </c>
      <c r="FG26" s="32" t="n">
        <f aca="false">HLOOKUP(FG$150,План18!$1:$125,$A26,FALSE())/1000</f>
        <v>0</v>
      </c>
      <c r="FH26" s="32" t="n">
        <f aca="false">IF(ISERROR(HLOOKUP(FG$150,Факт18!$1:$129,$A26,FALSE())/1000),0,(HLOOKUP(FG$150,Факт18!$1:$129,$A26,FALSE())/1000))</f>
        <v>0</v>
      </c>
      <c r="FI26" s="40" t="n">
        <f aca="false">IF(ISERROR(FH26/FG26*100),0,IF(FH26&lt;0.5,0,IF(FH26/FG26*100&lt;0,0,IF(FH26/FG26*100&gt;200,"св.200",FH26/FG26*100))))</f>
        <v>0</v>
      </c>
      <c r="FJ26" s="32" t="n">
        <f aca="false">HLOOKUP(FG$150,Факт17!$1:$131,$A26,FALSE())/1000</f>
        <v>0</v>
      </c>
      <c r="FK26" s="40" t="n">
        <f aca="false">IF(ISERROR(FH26/FJ26*100),0,IF(FH26&lt;0.5,0,IF(FH26/FJ26*100&lt;0,0,IF(FH26/FJ26*100&gt;200,"св.200",FH26/FJ26*100))))</f>
        <v>0</v>
      </c>
      <c r="FL26" s="32" t="n">
        <f aca="false">HLOOKUP(FL$150,План18!$1:$125,$A26,FALSE())/1000</f>
        <v>0</v>
      </c>
      <c r="FM26" s="32" t="n">
        <f aca="false">IF(ISERROR(HLOOKUP(FL$150,Факт18!$1:$129,$A26,FALSE())/1000),0,(HLOOKUP(FL$150,Факт18!$1:$129,$A26,FALSE())/1000))</f>
        <v>0</v>
      </c>
      <c r="FN26" s="40" t="n">
        <f aca="false">IF(ISERROR(FM26/FL26*100),0,IF(FM26&lt;0.5,0,IF(FM26/FL26*100&lt;0,0,IF(FM26/FL26*100&gt;200,"св.200",FM26/FL26*100))))</f>
        <v>0</v>
      </c>
      <c r="FO26" s="32" t="n">
        <f aca="false">HLOOKUP(FL$150,Факт17!$1:$131,$A26,FALSE())/1000</f>
        <v>0</v>
      </c>
      <c r="FP26" s="40" t="n">
        <f aca="false">IF(ISERROR(FM26/FO26*100),0,IF(FM26&lt;0.5,0,IF(FM26/FO26*100&lt;0,0,IF(FM26/FO26*100&gt;200,"св.200",FM26/FO26*100))))</f>
        <v>0</v>
      </c>
    </row>
    <row r="27" customFormat="false" ht="12.75" hidden="true" customHeight="false" outlineLevel="0" collapsed="false">
      <c r="A27" s="0" t="n">
        <v>23</v>
      </c>
      <c r="B27" s="31" t="s">
        <v>509</v>
      </c>
      <c r="C27" s="32" t="n">
        <f aca="false">H27+M27</f>
        <v>1919.6951</v>
      </c>
      <c r="D27" s="32" t="n">
        <f aca="false">I27+N27</f>
        <v>1951.80958</v>
      </c>
      <c r="E27" s="40" t="n">
        <f aca="false">IF(ISERROR(D27/C27*100),0,IF(D27&lt;0.5,0,IF(D27/C27*100&lt;0,0,IF(D27/C27*100&gt;200,"св.200",D27/C27*100))))</f>
        <v>101.67289482585</v>
      </c>
      <c r="F27" s="32" t="n">
        <f aca="false">K27+P27</f>
        <v>2668.58749</v>
      </c>
      <c r="G27" s="40" t="n">
        <f aca="false">IF(ISERROR(D27/F27*100),0,IF(D27&lt;0.5,0,IF(D27/F27*100&lt;0,0,IF(D27/F27*100&gt;200,"св.200",D27/F27*100))))</f>
        <v>73.1401757414369</v>
      </c>
      <c r="H27" s="32" t="n">
        <f aca="false">R27+AG27+AL27+AV27+BA27+BP27+BU27+AQ27+W27+AB27</f>
        <v>1882.0951</v>
      </c>
      <c r="I27" s="32" t="n">
        <f aca="false">S27+AH27+AM27+AW27+BB27+BQ27+BV27+AR27+X27+AC27</f>
        <v>1914.17883</v>
      </c>
      <c r="J27" s="33" t="n">
        <f aca="false">IF(ISERROR(I27/H27*100),0,IF(I27&lt;0.5,0,IF(I27/H27*100&lt;0,0,IF(I27/H27*100&gt;200,"св.200",I27/H27*100))))</f>
        <v>101.704681660348</v>
      </c>
      <c r="K27" s="32" t="n">
        <f aca="false">U27+Z27+AJ27+AO27+AT27+AY27+BD27+BS27+BX27+AE27</f>
        <v>2621.70004</v>
      </c>
      <c r="L27" s="33" t="n">
        <f aca="false">IF(ISERROR(I27/K27*100),0,IF(I27&lt;0.5,0,IF(I27/K27*100&lt;0,0,IF(I27/K27*100&gt;200,"св.200",I27/K27*100))))</f>
        <v>73.0128847997424</v>
      </c>
      <c r="M27" s="32" t="n">
        <f aca="false">BZ27+DN27+DX27+DS27+EW27+FB27+FG27</f>
        <v>37.6</v>
      </c>
      <c r="N27" s="32" t="n">
        <f aca="false">CA27+DO27+DT27+DY27+EX27+FC27+FH27</f>
        <v>37.63075</v>
      </c>
      <c r="O27" s="40" t="n">
        <f aca="false">IF(ISERROR(N27/M27*100),0,IF(N27&lt;0.5,0,IF(N27/M27*100&lt;0,0,IF(N27/M27*100&gt;200,"св.200",N27/M27*100))))</f>
        <v>100.081781914894</v>
      </c>
      <c r="P27" s="32" t="n">
        <f aca="false">CC27+DQ27+DV27+EA27+EZ27+FE27+FJ27</f>
        <v>46.88745</v>
      </c>
      <c r="Q27" s="40" t="n">
        <f aca="false">IF(ISERROR(N27/P27*100),0,IF(N27&lt;0.5,0,IF(N27/P27*100&lt;0,0,IF(N27/P27*100&gt;200,"св.200",N27/P27*100))))</f>
        <v>80.257616910282</v>
      </c>
      <c r="R27" s="32" t="n">
        <f aca="false">HLOOKUP(R$150,План18!$1:$125,$A27,FALSE())/1000</f>
        <v>384.56</v>
      </c>
      <c r="S27" s="32" t="n">
        <f aca="false">HLOOKUP(R$150,Факт18!$1:$129,$A27,FALSE())/1000</f>
        <v>385.05892</v>
      </c>
      <c r="T27" s="40" t="n">
        <f aca="false">IF(ISERROR(S27/R27*100),0,IF(S27&lt;0.5,0,IF(S27/R27*100&lt;0,0,IF(S27/R27*100&gt;200,"св.200",S27/R27*100))))</f>
        <v>100.129737882255</v>
      </c>
      <c r="U27" s="32" t="n">
        <f aca="false">HLOOKUP(R$150,Факт17!$1:$131,$A27,FALSE())/1000</f>
        <v>327.74174</v>
      </c>
      <c r="V27" s="40" t="n">
        <f aca="false">IF(ISERROR(S27/U27*100),0,IF(S27&lt;0.5,0,IF(S27/U27*100&lt;0,0,IF(S27/U27*100&gt;200,"св.200",S27/U27*100))))</f>
        <v>117.488520076814</v>
      </c>
      <c r="W27" s="32" t="n">
        <f aca="false">HLOOKUP(W$150,План18!$1:$125,$A27,FALSE())/1000+HLOOKUP(W$151,План18!$1:$125,$A27,FALSE())/1000+HLOOKUP(W$152,План18!$1:$125,$A27,FALSE())/1000+HLOOKUP(W$153,План18!$1:$125,$A27,FALSE())/1000</f>
        <v>0</v>
      </c>
      <c r="X27" s="32" t="n">
        <f aca="false">HLOOKUP(W$150,Факт18!$1:$129,$A27,FALSE())/1000+HLOOKUP(W$151,Факт18!$1:$129,$A27,FALSE())/1000+HLOOKUP(W$152,Факт18!$1:$129,$A27,FALSE())/1000+HLOOKUP(W$153,Факт18!$1:$129,$A27,FALSE())/1000</f>
        <v>0</v>
      </c>
      <c r="Y27" s="33" t="n">
        <f aca="false">IF(ISERROR(X27/W27*100),0,IF(X27&lt;0.5,0,IF(X27/W27*100&lt;0,0,IF(X27/W27*100&gt;200,"св.200",X27/W27*100))))</f>
        <v>0</v>
      </c>
      <c r="Z27" s="32" t="n">
        <f aca="false">(HLOOKUP(W$150,Факт17!$1:$131,$A27,FALSE())/1000+HLOOKUP(W$151,Факт17!$1:$130,$A27,FALSE())/1000+HLOOKUP(W$152,Факт17!$1:$130,$A27,FALSE())/1000+HLOOKUP(W$153,Факт17!$1:$130,$A27,FALSE())/1000)</f>
        <v>0</v>
      </c>
      <c r="AA27" s="33" t="n">
        <f aca="false">IF(ISERROR(X27/Z27*100),0,IF(X27&lt;0.5,0,IF(X27/Z27*100&lt;0,0,IF(X27/Z27*100&gt;200,"св.200",X27/Z27*100))))</f>
        <v>0</v>
      </c>
      <c r="AB27" s="32" t="n">
        <f aca="false">HLOOKUP(AB$150,План18!$1:$126,$A27,FALSE())/1000</f>
        <v>0</v>
      </c>
      <c r="AC27" s="32" t="n">
        <f aca="false">HLOOKUP(AB$150,Факт18!$1:$129,$A27,FALSE())/1000</f>
        <v>0</v>
      </c>
      <c r="AD27" s="33" t="n">
        <f aca="false">IF(ISERROR(AC27/AB27*100),0,IF(AC27&lt;0.5,0,IF(AC27/AB27*100&lt;0,0,IF(AC27/AB27*100&gt;200,"св.200",AC27/AB27*100))))</f>
        <v>0</v>
      </c>
      <c r="AE27" s="32" t="n">
        <f aca="false">HLOOKUP(AB$150,Факт17!$1:$129,$A27,FALSE())/1000</f>
        <v>0</v>
      </c>
      <c r="AF27" s="33" t="n">
        <f aca="false">IF(ISERROR(AC27/AE27*100),0,IF(AC27&lt;0.5,0,IF(AC27/AE27*100&lt;0,0,IF(AC27/AE27*100&gt;200,"св.200",AC27/AE27*100))))</f>
        <v>0</v>
      </c>
      <c r="AG27" s="32" t="n">
        <f aca="false">HLOOKUP(AG$150,План18!$1:$125,$A27,FALSE())/1000</f>
        <v>0</v>
      </c>
      <c r="AH27" s="32" t="n">
        <f aca="false">HLOOKUP(AG$150,Факт18!$1:$129,$A27,FALSE())/1000</f>
        <v>0</v>
      </c>
      <c r="AI27" s="40" t="n">
        <f aca="false">IF(ISERROR(AH27/AG27*100),0,IF(AH27&lt;0.5,0,IF(AH27/AG27*100&lt;0,0,IF(AH27/AG27*100&gt;200,"св.200",AH27/AG27*100))))</f>
        <v>0</v>
      </c>
      <c r="AJ27" s="32" t="n">
        <f aca="false">HLOOKUP(AG$150,Факт17!$1:$131,$A27,FALSE())/1000</f>
        <v>0</v>
      </c>
      <c r="AK27" s="40" t="n">
        <f aca="false">IF(ISERROR(AH27/AJ27*100),0,IF(AH27&lt;0.5,0,IF(AH27/AJ27*100&lt;0,0,IF(AH27/AJ27*100&gt;200,"св.200",AH27/AJ27*100))))</f>
        <v>0</v>
      </c>
      <c r="AL27" s="32" t="n">
        <f aca="false">HLOOKUP(AL$150,План18!$1:$125,$A27,FALSE())/1000</f>
        <v>1.5</v>
      </c>
      <c r="AM27" s="32" t="n">
        <f aca="false">HLOOKUP(AL$150,Факт18!$1:$129,$A27,FALSE())/1000</f>
        <v>1.53734</v>
      </c>
      <c r="AN27" s="40" t="n">
        <f aca="false">IF(ISERROR(AM27/AL27*100),0,IF(AM27&lt;0.5,0,IF(AM27/AL27*100&lt;0,0,IF(AM27/AL27*100&gt;200,"св.200",AM27/AL27*100))))</f>
        <v>102.489333333333</v>
      </c>
      <c r="AO27" s="32" t="n">
        <f aca="false">HLOOKUP(AL$150,Факт17!$1:$131,$A27,FALSE())/1000</f>
        <v>0</v>
      </c>
      <c r="AP27" s="40" t="n">
        <f aca="false">IF(ISERROR(AM27/AO27*100),0,IF(AM27&lt;0.5,0,IF(AM27/AO27*100&lt;0,0,IF(AM27/AO27*100&gt;200,"св.200",AM27/AO27*100))))</f>
        <v>0</v>
      </c>
      <c r="AQ27" s="32" t="n">
        <f aca="false">HLOOKUP(AQ$150,План18!$1:$125,$A27,FALSE())/1000</f>
        <v>0</v>
      </c>
      <c r="AR27" s="32" t="n">
        <f aca="false">HLOOKUP(AQ$150,Факт18!$1:$129,$A27,FALSE())/1000</f>
        <v>0</v>
      </c>
      <c r="AS27" s="40" t="n">
        <f aca="false">IF(ISERROR(AR27/AQ27*100),0,IF(AR27&lt;0.5,0,IF(AR27/AQ27*100&lt;0,0,IF(AR27/AQ27*100&gt;200,"св.200",AR27/AQ27*100))))</f>
        <v>0</v>
      </c>
      <c r="AT27" s="32" t="n">
        <f aca="false">HLOOKUP(AQ$150,Факт17!$1:$131,$A27,FALSE())/1000</f>
        <v>0</v>
      </c>
      <c r="AU27" s="40" t="n">
        <f aca="false">IF(ISERROR(AR27/AT27*100),0,IF(AR27&lt;0.5,0,IF(AR27/AT27*100&lt;0,0,IF(AR27/AT27*100&gt;200,"св.200",AR27/AT27*100))))</f>
        <v>0</v>
      </c>
      <c r="AV27" s="32" t="n">
        <f aca="false">HLOOKUP(AV$150,План18!$1:$125,$A27,FALSE())/1000</f>
        <v>185.15</v>
      </c>
      <c r="AW27" s="32" t="n">
        <f aca="false">HLOOKUP(AV$150,Факт18!$1:$129,$A27,FALSE())/1000</f>
        <v>185.17476</v>
      </c>
      <c r="AX27" s="40" t="n">
        <f aca="false">IF(ISERROR(AW27/AV27*100),0,IF(AW27&lt;0.5,0,IF(AW27/AV27*100&lt;0,0,IF(AW27/AV27*100&gt;200,"св.200",AW27/AV27*100))))</f>
        <v>100.013372940859</v>
      </c>
      <c r="AY27" s="32" t="n">
        <f aca="false">HLOOKUP(AV$150,Факт17!$1:$131,$A27,FALSE())/1000</f>
        <v>390.94404</v>
      </c>
      <c r="AZ27" s="40" t="n">
        <f aca="false">IF(ISERROR(AW27/AY27*100),0,IF(AW27&lt;0.5,0,IF(AW27/AY27*100&lt;0,0,IF(AW27/AY27*100&gt;200,"св.200",AW27/AY27*100))))</f>
        <v>47.3660526964422</v>
      </c>
      <c r="BA27" s="34" t="n">
        <f aca="false">HLOOKUP(BA$150,План18!$1:$125,$A27,FALSE())/1000</f>
        <v>1304.8851</v>
      </c>
      <c r="BB27" s="34" t="n">
        <f aca="false">HLOOKUP(BA$150,Факт18!$1:$129,$A27,FALSE())/1000</f>
        <v>1336.4006</v>
      </c>
      <c r="BC27" s="41" t="n">
        <f aca="false">IF(ISERROR(BB27/BA27*100),0,IF(BB27&lt;0.5,0,IF(BB27/BA27*100&lt;0,0,IF(BB27/BA27*100&gt;200,"св.200",BB27/BA27*100))))</f>
        <v>102.415193490982</v>
      </c>
      <c r="BD27" s="34" t="n">
        <f aca="false">HLOOKUP(BA$150,Факт17!$1:$131,$A27,FALSE())/1000</f>
        <v>1889.01416</v>
      </c>
      <c r="BE27" s="41" t="n">
        <f aca="false">IF(ISERROR(BB27/BD27*100),0,IF(BB27&lt;0.5,0,IF(BB27/BD27*100&lt;0,0,IF(BB27/BD27*100&gt;200,"св.200",BB27/BD27*100))))</f>
        <v>70.7459281300464</v>
      </c>
      <c r="BF27" s="34" t="n">
        <f aca="false">HLOOKUP(BF$150,План18!$1:$125,$A27,FALSE())/1000</f>
        <v>692</v>
      </c>
      <c r="BG27" s="34" t="n">
        <f aca="false">HLOOKUP(BF$150,Факт18!$1:$129,$A27,FALSE())/1000</f>
        <v>707.83317</v>
      </c>
      <c r="BH27" s="41" t="n">
        <f aca="false">IF(ISERROR(BG27/BF27*100),0,IF(BG27&lt;0.5,0,IF(BG27/BF27*100&lt;0,0,IF(BG27/BF27*100&gt;200,"св.200",BG27/BF27*100))))</f>
        <v>102.288030346821</v>
      </c>
      <c r="BI27" s="34" t="n">
        <f aca="false">HLOOKUP(BF$150,Факт17!$1:$131,$A27,FALSE())/1000</f>
        <v>1109.59398</v>
      </c>
      <c r="BJ27" s="41" t="n">
        <f aca="false">IF(ISERROR(BG27/BI27*100),0,IF(BG27&lt;0.5,0,IF(BG27/BI27*100&lt;0,0,IF(BG27/BI27*100&gt;200,"св.200",BG27/BI27*100))))</f>
        <v>63.7920881654387</v>
      </c>
      <c r="BK27" s="34" t="n">
        <f aca="false">HLOOKUP(BK$150,План18!$1:$125,$A27,FALSE())/1000</f>
        <v>612.8851</v>
      </c>
      <c r="BL27" s="34" t="n">
        <f aca="false">HLOOKUP(BK$150,Факт18!$1:$129,$A27,FALSE())/1000</f>
        <v>628.56743</v>
      </c>
      <c r="BM27" s="41" t="n">
        <f aca="false">IF(ISERROR(BL27/BK27*100),0,IF(BL27&lt;0.5,0,IF(BL27/BK27*100&lt;0,0,IF(BL27/BK27*100&gt;200,"св.200",BL27/BK27*100))))</f>
        <v>102.558771619672</v>
      </c>
      <c r="BN27" s="34" t="n">
        <f aca="false">HLOOKUP(BK$150,Факт17!$1:$131,$A27,FALSE())/1000</f>
        <v>779.42018</v>
      </c>
      <c r="BO27" s="41" t="n">
        <f aca="false">IF(ISERROR(BL27/BN27*100),0,IF(BL27&lt;0.5,0,IF(BL27/BN27*100&lt;0,0,IF(BL27/BN27*100&gt;200,"св.200",BL27/BN27*100))))</f>
        <v>80.6455165171628</v>
      </c>
      <c r="BP27" s="32" t="n">
        <f aca="false">HLOOKUP(BP$150,План18!$1:$125,$A27,FALSE())/1000</f>
        <v>3.7</v>
      </c>
      <c r="BQ27" s="32" t="n">
        <f aca="false">HLOOKUP(BP$150,Факт18!$1:$129,$A27,FALSE())/1000</f>
        <v>3.7</v>
      </c>
      <c r="BR27" s="40" t="n">
        <f aca="false">IF(ISERROR(BQ27/BP27*100),0,IF(BQ27&lt;0.5,0,IF(BQ27/BP27*100&lt;0,0,IF(BQ27/BP27*100&gt;200,"св.200",BQ27/BP27*100))))</f>
        <v>100</v>
      </c>
      <c r="BS27" s="32" t="n">
        <f aca="false">HLOOKUP(BP$150,Факт17!$1:$131,$A27,FALSE())/1000</f>
        <v>14.0001</v>
      </c>
      <c r="BT27" s="40" t="n">
        <f aca="false">IF(ISERROR(BQ27/BS27*100),0,IF(BQ27&lt;0.5,0,IF(BQ27/BS27*100&lt;0,0,IF(BQ27/BS27*100&gt;200,"св.200",BQ27/BS27*100))))</f>
        <v>26.4283826544096</v>
      </c>
      <c r="BU27" s="32" t="n">
        <f aca="false">HLOOKUP(BU$150,План18!$1:$125,$A27,FALSE())/1000</f>
        <v>2.3</v>
      </c>
      <c r="BV27" s="32" t="n">
        <f aca="false">HLOOKUP(BU$150,Факт18!$1:$129,$A27,FALSE())/1000</f>
        <v>2.30721</v>
      </c>
      <c r="BW27" s="40" t="n">
        <f aca="false">IF(ISERROR(BV27/BU27*100),0,IF(BV27&lt;0.5,0,IF(BV27/BU27*100&lt;0,0,IF(BV27/BU27*100&gt;200,"св.200",BV27/BU27*100))))</f>
        <v>100.31347826087</v>
      </c>
      <c r="BX27" s="32" t="n">
        <f aca="false">HLOOKUP(BU$150,Факт17!$1:$131,$A27,FALSE())/1000</f>
        <v>0</v>
      </c>
      <c r="BY27" s="40" t="n">
        <f aca="false">IF(ISERROR(BV27/BX27*100),0,IF(BV27&lt;0.5,0,IF(BV27/BX27*100&lt;0,0,IF(BV27/BX27*100&gt;200,"св.200",BV27/BX27*100))))</f>
        <v>0</v>
      </c>
      <c r="BZ27" s="32" t="n">
        <f aca="false">HLOOKUP(BZ$150,План18!$1:$125,$A27,FALSE())/1000</f>
        <v>5</v>
      </c>
      <c r="CA27" s="32" t="n">
        <f aca="false">IF(ISERROR(HLOOKUP(BZ$150,Факт18!$1:$129,$A27,FALSE())/1000),0,(HLOOKUP(BZ$150,Факт18!$1:$129,$A27,FALSE())/1000))</f>
        <v>5</v>
      </c>
      <c r="CB27" s="40" t="n">
        <f aca="false">IF(ISERROR(CA27/BZ27*100),0,IF(CA27&lt;0.5,0,IF(CA27/BZ27*100&lt;0,0,IF(CA27/BZ27*100&gt;200,"св.200",CA27/BZ27*100))))</f>
        <v>100</v>
      </c>
      <c r="CC27" s="32" t="n">
        <f aca="false">IF(ISERROR(HLOOKUP(BZ$150,Факт17!$1:$131,$A27,FALSE())/1000),0,(HLOOKUP(BZ$150,Факт17!$1:$131,$A27,FALSE())/1000))</f>
        <v>0</v>
      </c>
      <c r="CD27" s="40" t="n">
        <f aca="false">IF(ISERROR(CA27/CC27*100),0,IF(CA27&lt;0.5,0,IF(CA27/CC27*100&lt;0,0,IF(CA27/CC27*100&gt;200,"св.200",CA27/CC27*100))))</f>
        <v>0</v>
      </c>
      <c r="CE27" s="32" t="n">
        <f aca="false">HLOOKUP(CE$150,План18!$1:$125,$A27,FALSE())/1000</f>
        <v>0</v>
      </c>
      <c r="CF27" s="32" t="n">
        <f aca="false">IF(ISERROR(HLOOKUP(CE$150,Факт18!$1:$129,$A27,FALSE())/1000),0,(HLOOKUP(CE$150,Факт18!$1:$129,$A27,FALSE())/1000))</f>
        <v>0</v>
      </c>
      <c r="CG27" s="40" t="n">
        <f aca="false">IF(ISERROR(CF27/CE27*100),0,IF(CF27&lt;0.5,0,IF(CF27/CE27*100&lt;0,0,IF(CF27/CE27*100&gt;200,"св.200",CF27/CE27*100))))</f>
        <v>0</v>
      </c>
      <c r="CH27" s="32" t="n">
        <f aca="false">IF(ISERROR(HLOOKUP(CE$150,Факт17!$1:$131,$A27,FALSE())/1000),0,(HLOOKUP(CE$150,Факт17!$1:$131,$A27,FALSE())/1000))</f>
        <v>0</v>
      </c>
      <c r="CI27" s="40" t="n">
        <f aca="false">IF(ISERROR(CF27/CH27*100),0,IF(CF27&lt;0.5,0,IF(CF27/CH27*100&lt;0,0,IF(CF27/CH27*100&gt;200,"св.200",CF27/CH27*100))))</f>
        <v>0</v>
      </c>
      <c r="CJ27" s="32" t="n">
        <f aca="false">HLOOKUP(CJ$150,План18!$1:$125,$A27,FALSE())/1000</f>
        <v>0</v>
      </c>
      <c r="CK27" s="32" t="n">
        <f aca="false">IF(ISERROR(HLOOKUP(CJ$150,Факт18!$1:$129,$A27,FALSE())/1000),0,(HLOOKUP(CJ$150,Факт18!$1:$129,$A27,FALSE())/1000))</f>
        <v>0</v>
      </c>
      <c r="CL27" s="40" t="n">
        <f aca="false">IF(ISERROR(CK27/CJ27*100),0,IF(CK27&lt;0.5,0,IF(CK27/CJ27*100&lt;0,0,IF(CK27/CJ27*100&gt;200,"св.200",CK27/CJ27*100))))</f>
        <v>0</v>
      </c>
      <c r="CM27" s="32" t="n">
        <f aca="false">IF(ISERROR(HLOOKUP(CJ$150,Факт17!$1:$131,$A27,FALSE())/1000),0,(HLOOKUP(CJ$150,Факт17!$1:$131,$A27,FALSE())/1000))</f>
        <v>0</v>
      </c>
      <c r="CN27" s="40" t="n">
        <f aca="false">IF(ISERROR(CK27/CM27*100),0,IF(CK27&lt;0.5,0,IF(CK27/CM27*100&lt;0,0,IF(CK27/CM27*100&gt;200,"св.200",CK27/CM27*100))))</f>
        <v>0</v>
      </c>
      <c r="CO27" s="32" t="n">
        <f aca="false">HLOOKUP(CO$150,План18!$1:$125,$A27,FALSE())/1000</f>
        <v>0</v>
      </c>
      <c r="CP27" s="32" t="n">
        <f aca="false">IF(ISERROR(HLOOKUP(CO$150,Факт18!$1:$129,$A27,FALSE())/1000),0,(HLOOKUP(CO$150,Факт18!$1:$129,$A27,FALSE())/1000))</f>
        <v>0</v>
      </c>
      <c r="CQ27" s="40" t="n">
        <f aca="false">IF(ISERROR(CP27/CO27*100),0,IF(CP27&lt;0.5,0,IF(CP27/CO27*100&lt;0,0,IF(CP27/CO27*100&gt;200,"св.200",CP27/CO27*100))))</f>
        <v>0</v>
      </c>
      <c r="CR27" s="32" t="n">
        <f aca="false">HLOOKUP(CO$150,Факт17!$1:$131,$A27,FALSE())/1000</f>
        <v>0</v>
      </c>
      <c r="CS27" s="40" t="n">
        <f aca="false">IF(ISERROR(CP27/CR27*100),0,IF(CP27&lt;0.5,0,IF(CP27/CR27*100&lt;0,0,IF(CP27/CR27*100&gt;200,"св.200",CP27/CR27*100))))</f>
        <v>0</v>
      </c>
      <c r="CT27" s="32" t="n">
        <f aca="false">HLOOKUP(CT$150,План18!$1:$125,$A27,FALSE())/1000</f>
        <v>0</v>
      </c>
      <c r="CU27" s="36" t="n">
        <f aca="false">IF(ISERROR(HLOOKUP(CT$150,Факт18!$1:$129,$A27,FALSE())/1000),0,(HLOOKUP(CT$150,Факт18!$1:$129,$A27,FALSE())/1000))</f>
        <v>0</v>
      </c>
      <c r="CV27" s="40" t="n">
        <f aca="false">IF(ISERROR(CU27/CT27*100),0,IF(CU27&lt;0.5,0,IF(CU27/CT27*100&lt;0,0,IF(CU27/CT27*100&gt;200,"св.200",CU27/CT27*100))))</f>
        <v>0</v>
      </c>
      <c r="CW27" s="32" t="n">
        <f aca="false">HLOOKUP(CT$150,Факт17!$1:$131,$A27,FALSE())/1000</f>
        <v>0</v>
      </c>
      <c r="CX27" s="40" t="n">
        <f aca="false">IF(ISERROR(CU27/CW27*100),0,IF(CU27&lt;0.5,0,IF(CU27/CW27*100&lt;0,0,IF(CU27/CW27*100&gt;200,"св.200",CU27/CW27*100))))</f>
        <v>0</v>
      </c>
      <c r="CY27" s="36" t="n">
        <f aca="false">HLOOKUP(CY$150,План18!$1:$125,$A27,FALSE())/1000+HLOOKUP(CY$151,План18!$1:$125,$A27,FALSE())/1000</f>
        <v>5</v>
      </c>
      <c r="CZ27" s="36" t="n">
        <f aca="false">HLOOKUP(CY$150,Факт18!$1:$129,$A27,FALSE())/1000+HLOOKUP(CY$151,Факт18!$1:$129,$A27,FALSE())/1000</f>
        <v>5</v>
      </c>
      <c r="DA27" s="33" t="n">
        <f aca="false">IF(ISERROR(CZ27/CY27*100),0,IF(CZ27&lt;0.5,0,IF(CZ27/CY27*100&lt;0,0,IF(CZ27/CY27*100&gt;200,"св.200",CZ27/CY27*100))))</f>
        <v>100</v>
      </c>
      <c r="DB27" s="36" t="n">
        <f aca="false">HLOOKUP(CY$150,Факт17!$1:$131,$A27,FALSE())/1000+HLOOKUP(CY$151,Факт17!$1:$131,$A27,FALSE())/1000</f>
        <v>0</v>
      </c>
      <c r="DC27" s="40" t="n">
        <f aca="false">IF(ISERROR(CZ27/DB27*100),0,IF(CZ27&lt;0.5,0,IF(CZ27/DB27*100&lt;0,0,IF(CZ27/DB27*100&gt;200,"св.200",CZ27/DB27*100))))</f>
        <v>0</v>
      </c>
      <c r="DD27" s="32" t="n">
        <f aca="false">HLOOKUP(DD$150,План18!$1:$125,$A27,FALSE())/1000</f>
        <v>0</v>
      </c>
      <c r="DE27" s="32" t="n">
        <f aca="false">IF(ISERROR(HLOOKUP(DD$150,Факт18!$1:$129,$A27,FALSE())/1000),0,(HLOOKUP(DD$150,Факт18!$1:$129,$A27,FALSE())/1000))</f>
        <v>0</v>
      </c>
      <c r="DF27" s="40" t="n">
        <f aca="false">IF(ISERROR(DE27/DD27*100),0,IF(DE27&lt;0.5,0,IF(DE27/DD27*100&lt;0,0,IF(DE27/DD27*100&gt;200,"св.200",DE27/DD27*100))))</f>
        <v>0</v>
      </c>
      <c r="DG27" s="32" t="n">
        <f aca="false">HLOOKUP(DD$150,Факт17!$1:$131,$A27,FALSE())/1000</f>
        <v>0</v>
      </c>
      <c r="DH27" s="40" t="n">
        <f aca="false">IF(ISERROR(DE27/DG27*100),0,IF(DE27&lt;0.5,0,IF(DE27/DG27*100&lt;0,0,IF(DE27/DG27*100&gt;200,"св.200",DE27/DG27*100))))</f>
        <v>0</v>
      </c>
      <c r="DI27" s="32" t="n">
        <f aca="false">HLOOKUP(DI$150,План18!$1:$125,$A27,FALSE())/1000</f>
        <v>0</v>
      </c>
      <c r="DJ27" s="36" t="n">
        <f aca="false">IF(ISERROR(HLOOKUP(DI$150,Факт18!$1:$129,$A27,FALSE())/1000),0,(HLOOKUP(DI$150,Факт18!$1:$129,$A27,FALSE())/1000))</f>
        <v>0</v>
      </c>
      <c r="DK27" s="40" t="n">
        <f aca="false">IF(ISERROR(DJ27/DI27*100),0,IF(DJ27&lt;0.5,0,IF(DJ27/DI27*100&lt;0,0,IF(DJ27/DI27*100&gt;200,"св.200",DJ27/DI27*100))))</f>
        <v>0</v>
      </c>
      <c r="DL27" s="32" t="n">
        <f aca="false">HLOOKUP(DI$150,Факт17!$1:$131,$A27,FALSE())/1000</f>
        <v>0</v>
      </c>
      <c r="DM27" s="40" t="n">
        <f aca="false">IF(ISERROR(DJ27/DL27*100),0,IF(DJ27&lt;0.5,0,IF(DJ27/DL27*100&lt;0,0,IF(DJ27/DL27*100&gt;200,"св.200",DJ27/DL27*100))))</f>
        <v>0</v>
      </c>
      <c r="DN27" s="32" t="n">
        <f aca="false">HLOOKUP(DN$150,План18!$1:$125,$A27,FALSE())/1000</f>
        <v>0</v>
      </c>
      <c r="DO27" s="32" t="n">
        <f aca="false">IF(ISERROR(HLOOKUP(DN$150,Факт18!$1:$129,$A27,FALSE())/1000),0,(HLOOKUP(DN$150,Факт18!$1:$129,$A27,FALSE())/1000))</f>
        <v>0</v>
      </c>
      <c r="DP27" s="33" t="n">
        <f aca="false">IF(ISERROR(DO27/DN27*100),0,IF(DO27&lt;0.5,0,IF(DO27/DN27*100&lt;0,0,IF(DO27/DN27*100&gt;200,"св.200",DO27/DN27*100))))</f>
        <v>0</v>
      </c>
      <c r="DQ27" s="32" t="n">
        <f aca="false">IF(ISERROR(HLOOKUP(DN$150,Факт17!$1:$131,$A27,FALSE())/1000),0,(HLOOKUP(DN$150,Факт17!$1:$131,$A27,FALSE())/1000))</f>
        <v>0</v>
      </c>
      <c r="DR27" s="40" t="n">
        <f aca="false">IF(ISERROR(DO27/DQ27*100),0,IF(DO27&lt;0.5,0,IF(DO27/DQ27*100&lt;0,0,IF(DO27/DQ27*100&gt;200,"св.200",DO27/DQ27*100))))</f>
        <v>0</v>
      </c>
      <c r="DS27" s="32" t="n">
        <f aca="false">HLOOKUP(DS$150,План18!$1:$125,$A27,FALSE())/1000</f>
        <v>15.85</v>
      </c>
      <c r="DT27" s="32" t="n">
        <f aca="false">IF(ISERROR(HLOOKUP(DS$150,Факт18!$1:$129,$A27,FALSE())/1000),0,(HLOOKUP(DS$150,Факт18!$1:$129,$A27,FALSE())/1000))</f>
        <v>15.86875</v>
      </c>
      <c r="DU27" s="40" t="n">
        <f aca="false">IF(ISERROR(DT27/DS27*100),0,IF(DT27&lt;0.5,0,IF(DT27/DS27*100&lt;0,0,IF(DT27/DS27*100&gt;200,"св.200",DT27/DS27*100))))</f>
        <v>100.118296529968</v>
      </c>
      <c r="DV27" s="32" t="n">
        <f aca="false">HLOOKUP(DS$150,Факт17!$1:$131,$A27,FALSE())/1000</f>
        <v>22.55145</v>
      </c>
      <c r="DW27" s="40" t="n">
        <f aca="false">IF(ISERROR(DT27/DV27*100),0,IF(DT27&lt;0.5,0,IF(DT27/DV27*100&lt;0,0,IF(DT27/DV27*100&gt;200,"св.200",DT27/DV27*100))))</f>
        <v>70.366872196688</v>
      </c>
      <c r="DX27" s="32" t="n">
        <f aca="false">HLOOKUP(DX$150,План18!$1:$125,$A27,FALSE())/1000</f>
        <v>15.95</v>
      </c>
      <c r="DY27" s="32" t="n">
        <f aca="false">IF(ISERROR(HLOOKUP(DX$150,Факт18!$1:$129,$A27,FALSE())/1000),0,(HLOOKUP(DX$150,Факт18!$1:$129,$A27,FALSE())/1000))</f>
        <v>15.962</v>
      </c>
      <c r="DZ27" s="40" t="n">
        <f aca="false">IF(ISERROR(DY27/DX27*100),0,IF(DY27&lt;0.5,0,IF(DY27/DX27*100&lt;0,0,IF(DY27/DX27*100&gt;200,"св.200",DY27/DX27*100))))</f>
        <v>100.075235109718</v>
      </c>
      <c r="EA27" s="32" t="n">
        <f aca="false">IF(ISERROR(HLOOKUP(DX$150,Факт17!$1:$131,$A27,FALSE())/1000),0,(HLOOKUP(DX$150,Факт17!$1:$131,$A27,FALSE())/1000))</f>
        <v>21.636</v>
      </c>
      <c r="EB27" s="40" t="n">
        <f aca="false">IF(ISERROR(DY27/EA27*100),0,IF(DY27&lt;0.5,0,IF(DY27/EA27*100&lt;0,0,IF(DY27/EA27*100&gt;200,"св.200",DY27/EA27*100))))</f>
        <v>73.7751894989832</v>
      </c>
      <c r="EC27" s="32" t="n">
        <f aca="false">HLOOKUP(EC$150,План18!$1:$125,$A27,FALSE())/1000</f>
        <v>0</v>
      </c>
      <c r="ED27" s="32" t="n">
        <f aca="false">IF(ISERROR(HLOOKUP(EC$150,Факт18!$1:$129,$A27,FALSE())/1000),0,(HLOOKUP(EC$150,Факт18!$1:$129,$A27,FALSE())/1000))</f>
        <v>0</v>
      </c>
      <c r="EE27" s="40" t="n">
        <f aca="false">IF(ISERROR(ED27/EC27*100),0,IF(ED27&lt;0.5,0,IF(ED27/EC27*100&lt;0,0,IF(ED27/EC27*100&gt;200,"св.200",ED27/EC27*100))))</f>
        <v>0</v>
      </c>
      <c r="EF27" s="32" t="n">
        <f aca="false">HLOOKUP(EC$150,Факт17!$1:$131,$A27,FALSE())/1000</f>
        <v>0</v>
      </c>
      <c r="EG27" s="40" t="n">
        <f aca="false">IF(ISERROR(ED27/EF27*100),0,IF(ED27&lt;0.5,0,IF(ED27/EF27*100&lt;0,0,IF(ED27/EF27*100&gt;200,"св.200",ED27/EF27*100))))</f>
        <v>0</v>
      </c>
      <c r="EH27" s="32" t="n">
        <f aca="false">HLOOKUP(EH$150,План18!$1:$125,$A27,FALSE())/1000</f>
        <v>15.95</v>
      </c>
      <c r="EI27" s="32" t="n">
        <f aca="false">IF(ISERROR(HLOOKUP(EH$150,Факт18!$1:$129,$A27,FALSE())/1000),0,(HLOOKUP(EH$150,Факт18!$1:$129,$A27,FALSE())/1000))</f>
        <v>15.962</v>
      </c>
      <c r="EJ27" s="40" t="n">
        <f aca="false">IF(ISERROR(EI27/EH27*100),0,IF(EI27&lt;0.5,0,IF(EI27/EH27*100&lt;0,0,IF(EI27/EH27*100&gt;200,"св.200",EI27/EH27*100))))</f>
        <v>100.075235109718</v>
      </c>
      <c r="EK27" s="32" t="n">
        <f aca="false">HLOOKUP(EH$150,Факт17!$1:$131,$A27,FALSE())/1000</f>
        <v>21.636</v>
      </c>
      <c r="EL27" s="40" t="n">
        <f aca="false">IF(ISERROR(EI27/EK27*100),0,IF(EI27&lt;0.5,0,IF(EI27/EK27*100&lt;0,0,IF(EI27/EK27*100&gt;200,"св.200",EI27/EK27*100))))</f>
        <v>73.7751894989832</v>
      </c>
      <c r="EM27" s="32" t="n">
        <f aca="false">HLOOKUP(EM$150,План18!$1:$125,$A27,FALSE())/1000</f>
        <v>0</v>
      </c>
      <c r="EN27" s="32" t="n">
        <f aca="false">IF(ISERROR(HLOOKUP(EM$150,Факт18!$1:$129,$A27,FALSE())/1000),0,(HLOOKUP(EM$150,Факт18!$1:$129,$A27,FALSE())/1000))</f>
        <v>0</v>
      </c>
      <c r="EO27" s="40" t="n">
        <f aca="false">IF(ISERROR(EN27/EM27*100),0,IF(EN27&lt;0.5,0,IF(EN27/EM27*100&lt;0,0,IF(EN27/EM27*100&gt;200,"св.200",EN27/EM27*100))))</f>
        <v>0</v>
      </c>
      <c r="EP27" s="32" t="n">
        <f aca="false">HLOOKUP(EM$150,Факт17!$1:$131,$A27,FALSE())/1000</f>
        <v>0</v>
      </c>
      <c r="EQ27" s="40" t="n">
        <f aca="false">IF(ISERROR(EN27/EP27*100),0,IF(EN27&lt;0.5,0,IF(EN27/EP27*100&lt;0,0,IF(EN27/EP27*100&gt;200,"св.200",EN27/EP27*100))))</f>
        <v>0</v>
      </c>
      <c r="ER27" s="32" t="n">
        <f aca="false">HLOOKUP(ER$150,План18!$1:$125,$A27,FALSE())/1000</f>
        <v>0</v>
      </c>
      <c r="ES27" s="32" t="n">
        <f aca="false">IF(ISERROR(HLOOKUP(ER$150,Факт18!$1:$129,$A27,FALSE())/1000),0,(HLOOKUP(ER$150,Факт18!$1:$129,$A27,FALSE())/1000))</f>
        <v>0</v>
      </c>
      <c r="ET27" s="40" t="n">
        <f aca="false">IF(ISERROR(ES27/ER27*100),0,IF(ES27&lt;0.5,0,IF(ES27/ER27*100&lt;0,0,IF(ES27/ER27*100&gt;200,"св.200",ES27/ER27*100))))</f>
        <v>0</v>
      </c>
      <c r="EU27" s="32" t="n">
        <f aca="false">HLOOKUP(ER$150,Факт17!$1:$131,$A27,FALSE())/1000</f>
        <v>0</v>
      </c>
      <c r="EV27" s="40" t="n">
        <f aca="false">IF(ISERROR(ES27/EU27*100),0,IF(ES27&lt;0.5,0,IF(ES27/EU27*100&lt;0,0,IF(ES27/EU27*100&gt;200,"св.200",ES27/EU27*100))))</f>
        <v>0</v>
      </c>
      <c r="EW27" s="32" t="n">
        <f aca="false">HLOOKUP(EW$150,План18!$1:$125,$A27,FALSE())/1000</f>
        <v>0</v>
      </c>
      <c r="EX27" s="32" t="n">
        <f aca="false">IF(ISERROR(HLOOKUP(EW$150,Факт18!$1:$129,$A27,FALSE())/1000),0,(HLOOKUP(EW$150,Факт18!$1:$129,$A27,FALSE())/1000))</f>
        <v>0</v>
      </c>
      <c r="EY27" s="40" t="n">
        <f aca="false">IF(ISERROR(EX27/EW27*100),0,IF(EX27&lt;0.5,0,IF(EX27/EW27*100&lt;0,0,IF(EX27/EW27*100&gt;200,"св.200",EX27/EW27*100))))</f>
        <v>0</v>
      </c>
      <c r="EZ27" s="32" t="n">
        <f aca="false">HLOOKUP(EW$150,Факт17!$1:$131,$A27,FALSE())/1000</f>
        <v>0</v>
      </c>
      <c r="FA27" s="40" t="n">
        <f aca="false">IF(ISERROR(EX27/EZ27*100),0,IF(EX27&lt;0.5,0,IF(EX27/EZ27*100&lt;0,0,IF(EX27/EZ27*100&gt;200,"св.200",EX27/EZ27*100))))</f>
        <v>0</v>
      </c>
      <c r="FB27" s="32" t="n">
        <f aca="false">HLOOKUP(FB$150,План18!$1:$125,$A27,FALSE())/1000</f>
        <v>0.8</v>
      </c>
      <c r="FC27" s="32" t="n">
        <f aca="false">IF(ISERROR(HLOOKUP(FB$150,Факт18!$1:$129,$A27,FALSE())/1000),0,(HLOOKUP(FB$150,Факт18!$1:$129,$A27,FALSE())/1000))</f>
        <v>0.8</v>
      </c>
      <c r="FD27" s="40" t="n">
        <f aca="false">IF(ISERROR(FC27/FB27*100),0,IF(FC27&lt;0.5,0,IF(FC27/FB27*100&lt;0,0,IF(FC27/FB27*100&gt;200,"св.200",FC27/FB27*100))))</f>
        <v>100</v>
      </c>
      <c r="FE27" s="32" t="n">
        <f aca="false">HLOOKUP(FB$150,Факт17!$1:$131,$A27,FALSE())/1000</f>
        <v>2.7</v>
      </c>
      <c r="FF27" s="40" t="n">
        <f aca="false">IF(ISERROR(FC27/FE27*100),0,IF(FC27&lt;0.5,0,IF(FC27/FE27*100&lt;0,0,IF(FC27/FE27*100&gt;200,"св.200",FC27/FE27*100))))</f>
        <v>29.6296296296296</v>
      </c>
      <c r="FG27" s="32" t="n">
        <f aca="false">HLOOKUP(FG$150,План18!$1:$125,$A27,FALSE())/1000</f>
        <v>0</v>
      </c>
      <c r="FH27" s="32" t="n">
        <f aca="false">IF(ISERROR(HLOOKUP(FG$150,Факт18!$1:$129,$A27,FALSE())/1000),0,(HLOOKUP(FG$150,Факт18!$1:$129,$A27,FALSE())/1000))</f>
        <v>0</v>
      </c>
      <c r="FI27" s="40" t="n">
        <f aca="false">IF(ISERROR(FH27/FG27*100),0,IF(FH27&lt;0.5,0,IF(FH27/FG27*100&lt;0,0,IF(FH27/FG27*100&gt;200,"св.200",FH27/FG27*100))))</f>
        <v>0</v>
      </c>
      <c r="FJ27" s="32" t="n">
        <f aca="false">HLOOKUP(FG$150,Факт17!$1:$131,$A27,FALSE())/1000</f>
        <v>0</v>
      </c>
      <c r="FK27" s="40" t="n">
        <f aca="false">IF(ISERROR(FH27/FJ27*100),0,IF(FH27&lt;0.5,0,IF(FH27/FJ27*100&lt;0,0,IF(FH27/FJ27*100&gt;200,"св.200",FH27/FJ27*100))))</f>
        <v>0</v>
      </c>
      <c r="FL27" s="32" t="n">
        <f aca="false">HLOOKUP(FL$150,План18!$1:$125,$A27,FALSE())/1000</f>
        <v>0</v>
      </c>
      <c r="FM27" s="32" t="n">
        <f aca="false">IF(ISERROR(HLOOKUP(FL$150,Факт18!$1:$129,$A27,FALSE())/1000),0,(HLOOKUP(FL$150,Факт18!$1:$129,$A27,FALSE())/1000))</f>
        <v>0</v>
      </c>
      <c r="FN27" s="40" t="n">
        <f aca="false">IF(ISERROR(FM27/FL27*100),0,IF(FM27&lt;0.5,0,IF(FM27/FL27*100&lt;0,0,IF(FM27/FL27*100&gt;200,"св.200",FM27/FL27*100))))</f>
        <v>0</v>
      </c>
      <c r="FO27" s="32" t="n">
        <f aca="false">HLOOKUP(FL$150,Факт17!$1:$131,$A27,FALSE())/1000</f>
        <v>0</v>
      </c>
      <c r="FP27" s="40" t="n">
        <f aca="false">IF(ISERROR(FM27/FO27*100),0,IF(FM27&lt;0.5,0,IF(FM27/FO27*100&lt;0,0,IF(FM27/FO27*100&gt;200,"св.200",FM27/FO27*100))))</f>
        <v>0</v>
      </c>
    </row>
    <row r="28" customFormat="false" ht="12.75" hidden="true" customHeight="false" outlineLevel="0" collapsed="false">
      <c r="A28" s="0" t="n">
        <v>24</v>
      </c>
      <c r="B28" s="31" t="s">
        <v>511</v>
      </c>
      <c r="C28" s="32" t="n">
        <f aca="false">H28+M28</f>
        <v>4126.98205</v>
      </c>
      <c r="D28" s="32" t="n">
        <f aca="false">I28+N28</f>
        <v>4229.19905</v>
      </c>
      <c r="E28" s="40" t="n">
        <f aca="false">IF(ISERROR(D28/C28*100),0,IF(D28&lt;0.5,0,IF(D28/C28*100&lt;0,0,IF(D28/C28*100&gt;200,"св.200",D28/C28*100))))</f>
        <v>102.476797784958</v>
      </c>
      <c r="F28" s="32" t="n">
        <f aca="false">K28+P28</f>
        <v>5350.23504</v>
      </c>
      <c r="G28" s="40" t="n">
        <f aca="false">IF(ISERROR(D28/F28*100),0,IF(D28&lt;0.5,0,IF(D28/F28*100&lt;0,0,IF(D28/F28*100&gt;200,"св.200",D28/F28*100))))</f>
        <v>79.0469767847806</v>
      </c>
      <c r="H28" s="32" t="n">
        <f aca="false">R28+AG28+AL28+AV28+BA28+BP28+BU28+AQ28+W28+AB28</f>
        <v>2684.65</v>
      </c>
      <c r="I28" s="32" t="n">
        <f aca="false">S28+AH28+AM28+AW28+BB28+BQ28+BV28+AR28+X28+AC28</f>
        <v>2702.16221</v>
      </c>
      <c r="J28" s="33" t="n">
        <f aca="false">IF(ISERROR(I28/H28*100),0,IF(I28&lt;0.5,0,IF(I28/H28*100&lt;0,0,IF(I28/H28*100&gt;200,"св.200",I28/H28*100))))</f>
        <v>100.652308867078</v>
      </c>
      <c r="K28" s="32" t="n">
        <f aca="false">U28+Z28+AJ28+AO28+AT28+AY28+BD28+BS28+BX28+AE28</f>
        <v>3892.8723</v>
      </c>
      <c r="L28" s="33" t="n">
        <f aca="false">IF(ISERROR(I28/K28*100),0,IF(I28&lt;0.5,0,IF(I28/K28*100&lt;0,0,IF(I28/K28*100&gt;200,"св.200",I28/K28*100))))</f>
        <v>69.4130709091074</v>
      </c>
      <c r="M28" s="32" t="n">
        <f aca="false">BZ28+DN28+DX28+DS28+EW28+FB28+FG28</f>
        <v>1442.33205</v>
      </c>
      <c r="N28" s="32" t="n">
        <f aca="false">CA28+DO28+DT28+DY28+EX28+FC28+FH28</f>
        <v>1527.03684</v>
      </c>
      <c r="O28" s="40" t="n">
        <f aca="false">IF(ISERROR(N28/M28*100),0,IF(N28&lt;0.5,0,IF(N28/M28*100&lt;0,0,IF(N28/M28*100&gt;200,"св.200",N28/M28*100))))</f>
        <v>105.872766260723</v>
      </c>
      <c r="P28" s="32" t="n">
        <f aca="false">CC28+DQ28+DV28+EA28+EZ28+FE28+FJ28</f>
        <v>1457.36274</v>
      </c>
      <c r="Q28" s="40" t="n">
        <f aca="false">IF(ISERROR(N28/P28*100),0,IF(N28&lt;0.5,0,IF(N28/P28*100&lt;0,0,IF(N28/P28*100&gt;200,"св.200",N28/P28*100))))</f>
        <v>104.780834454434</v>
      </c>
      <c r="R28" s="32" t="n">
        <f aca="false">HLOOKUP(R$150,План18!$1:$125,$A28,FALSE())/1000</f>
        <v>316.25</v>
      </c>
      <c r="S28" s="32" t="n">
        <f aca="false">HLOOKUP(R$150,Факт18!$1:$129,$A28,FALSE())/1000</f>
        <v>326.19161</v>
      </c>
      <c r="T28" s="40" t="n">
        <f aca="false">IF(ISERROR(S28/R28*100),0,IF(S28&lt;0.5,0,IF(S28/R28*100&lt;0,0,IF(S28/R28*100&gt;200,"св.200",S28/R28*100))))</f>
        <v>103.143592094862</v>
      </c>
      <c r="U28" s="32" t="n">
        <f aca="false">HLOOKUP(R$150,Факт17!$1:$131,$A28,FALSE())/1000</f>
        <v>307.16103</v>
      </c>
      <c r="V28" s="40" t="n">
        <f aca="false">IF(ISERROR(S28/U28*100),0,IF(S28&lt;0.5,0,IF(S28/U28*100&lt;0,0,IF(S28/U28*100&gt;200,"св.200",S28/U28*100))))</f>
        <v>106.195636210752</v>
      </c>
      <c r="W28" s="32" t="n">
        <f aca="false">HLOOKUP(W$150,План18!$1:$125,$A28,FALSE())/1000+HLOOKUP(W$151,План18!$1:$125,$A28,FALSE())/1000+HLOOKUP(W$152,План18!$1:$125,$A28,FALSE())/1000+HLOOKUP(W$153,План18!$1:$125,$A28,FALSE())/1000</f>
        <v>0</v>
      </c>
      <c r="X28" s="32" t="n">
        <f aca="false">HLOOKUP(W$150,Факт18!$1:$129,$A28,FALSE())/1000+HLOOKUP(W$151,Факт18!$1:$129,$A28,FALSE())/1000+HLOOKUP(W$152,Факт18!$1:$129,$A28,FALSE())/1000+HLOOKUP(W$153,Факт18!$1:$129,$A28,FALSE())/1000</f>
        <v>0</v>
      </c>
      <c r="Y28" s="33" t="n">
        <f aca="false">IF(ISERROR(X28/W28*100),0,IF(X28&lt;0.5,0,IF(X28/W28*100&lt;0,0,IF(X28/W28*100&gt;200,"св.200",X28/W28*100))))</f>
        <v>0</v>
      </c>
      <c r="Z28" s="32" t="n">
        <f aca="false">(HLOOKUP(W$150,Факт17!$1:$131,$A28,FALSE())/1000+HLOOKUP(W$151,Факт17!$1:$130,$A28,FALSE())/1000+HLOOKUP(W$152,Факт17!$1:$130,$A28,FALSE())/1000+HLOOKUP(W$153,Факт17!$1:$130,$A28,FALSE())/1000)</f>
        <v>0</v>
      </c>
      <c r="AA28" s="33" t="n">
        <f aca="false">IF(ISERROR(X28/Z28*100),0,IF(X28&lt;0.5,0,IF(X28/Z28*100&lt;0,0,IF(X28/Z28*100&gt;200,"св.200",X28/Z28*100))))</f>
        <v>0</v>
      </c>
      <c r="AB28" s="32" t="n">
        <f aca="false">HLOOKUP(AB$150,План18!$1:$126,$A28,FALSE())/1000</f>
        <v>0</v>
      </c>
      <c r="AC28" s="32" t="n">
        <f aca="false">HLOOKUP(AB$150,Факт18!$1:$129,$A28,FALSE())/1000</f>
        <v>0</v>
      </c>
      <c r="AD28" s="33" t="n">
        <f aca="false">IF(ISERROR(AC28/AB28*100),0,IF(AC28&lt;0.5,0,IF(AC28/AB28*100&lt;0,0,IF(AC28/AB28*100&gt;200,"св.200",AC28/AB28*100))))</f>
        <v>0</v>
      </c>
      <c r="AE28" s="32" t="n">
        <f aca="false">HLOOKUP(AB$150,Факт17!$1:$129,$A28,FALSE())/1000</f>
        <v>0</v>
      </c>
      <c r="AF28" s="33" t="n">
        <f aca="false">IF(ISERROR(AC28/AE28*100),0,IF(AC28&lt;0.5,0,IF(AC28/AE28*100&lt;0,0,IF(AC28/AE28*100&gt;200,"св.200",AC28/AE28*100))))</f>
        <v>0</v>
      </c>
      <c r="AG28" s="32" t="n">
        <f aca="false">HLOOKUP(AG$150,План18!$1:$125,$A28,FALSE())/1000</f>
        <v>0</v>
      </c>
      <c r="AH28" s="32" t="n">
        <f aca="false">HLOOKUP(AG$150,Факт18!$1:$129,$A28,FALSE())/1000</f>
        <v>0</v>
      </c>
      <c r="AI28" s="40" t="n">
        <f aca="false">IF(ISERROR(AH28/AG28*100),0,IF(AH28&lt;0.5,0,IF(AH28/AG28*100&lt;0,0,IF(AH28/AG28*100&gt;200,"св.200",AH28/AG28*100))))</f>
        <v>0</v>
      </c>
      <c r="AJ28" s="32" t="n">
        <f aca="false">HLOOKUP(AG$150,Факт17!$1:$131,$A28,FALSE())/1000</f>
        <v>0</v>
      </c>
      <c r="AK28" s="40" t="n">
        <f aca="false">IF(ISERROR(AH28/AJ28*100),0,IF(AH28&lt;0.5,0,IF(AH28/AJ28*100&lt;0,0,IF(AH28/AJ28*100&gt;200,"св.200",AH28/AJ28*100))))</f>
        <v>0</v>
      </c>
      <c r="AL28" s="32" t="n">
        <f aca="false">HLOOKUP(AL$150,План18!$1:$125,$A28,FALSE())/1000</f>
        <v>0</v>
      </c>
      <c r="AM28" s="32" t="n">
        <f aca="false">HLOOKUP(AL$150,Факт18!$1:$129,$A28,FALSE())/1000</f>
        <v>0</v>
      </c>
      <c r="AN28" s="40" t="n">
        <f aca="false">IF(ISERROR(AM28/AL28*100),0,IF(AM28&lt;0.5,0,IF(AM28/AL28*100&lt;0,0,IF(AM28/AL28*100&gt;200,"св.200",AM28/AL28*100))))</f>
        <v>0</v>
      </c>
      <c r="AO28" s="32" t="n">
        <f aca="false">HLOOKUP(AL$150,Факт17!$1:$131,$A28,FALSE())/1000</f>
        <v>0</v>
      </c>
      <c r="AP28" s="40" t="n">
        <f aca="false">IF(ISERROR(AM28/AO28*100),0,IF(AM28&lt;0.5,0,IF(AM28/AO28*100&lt;0,0,IF(AM28/AO28*100&gt;200,"св.200",AM28/AO28*100))))</f>
        <v>0</v>
      </c>
      <c r="AQ28" s="32" t="n">
        <f aca="false">HLOOKUP(AQ$150,План18!$1:$125,$A28,FALSE())/1000</f>
        <v>0</v>
      </c>
      <c r="AR28" s="32" t="n">
        <f aca="false">HLOOKUP(AQ$150,Факт18!$1:$129,$A28,FALSE())/1000</f>
        <v>0</v>
      </c>
      <c r="AS28" s="40" t="n">
        <f aca="false">IF(ISERROR(AR28/AQ28*100),0,IF(AR28&lt;0.5,0,IF(AR28/AQ28*100&lt;0,0,IF(AR28/AQ28*100&gt;200,"св.200",AR28/AQ28*100))))</f>
        <v>0</v>
      </c>
      <c r="AT28" s="32" t="n">
        <f aca="false">HLOOKUP(AQ$150,Факт17!$1:$131,$A28,FALSE())/1000</f>
        <v>0</v>
      </c>
      <c r="AU28" s="40" t="n">
        <f aca="false">IF(ISERROR(AR28/AT28*100),0,IF(AR28&lt;0.5,0,IF(AR28/AT28*100&lt;0,0,IF(AR28/AT28*100&gt;200,"св.200",AR28/AT28*100))))</f>
        <v>0</v>
      </c>
      <c r="AV28" s="32" t="n">
        <f aca="false">HLOOKUP(AV$150,План18!$1:$125,$A28,FALSE())/1000</f>
        <v>427</v>
      </c>
      <c r="AW28" s="32" t="n">
        <f aca="false">HLOOKUP(AV$150,Факт18!$1:$129,$A28,FALSE())/1000</f>
        <v>427.72537</v>
      </c>
      <c r="AX28" s="40" t="n">
        <f aca="false">IF(ISERROR(AW28/AV28*100),0,IF(AW28&lt;0.5,0,IF(AW28/AV28*100&lt;0,0,IF(AW28/AV28*100&gt;200,"св.200",AW28/AV28*100))))</f>
        <v>100.16987587822</v>
      </c>
      <c r="AY28" s="32" t="n">
        <f aca="false">HLOOKUP(AV$150,Факт17!$1:$131,$A28,FALSE())/1000</f>
        <v>879.54302</v>
      </c>
      <c r="AZ28" s="40" t="n">
        <f aca="false">IF(ISERROR(AW28/AY28*100),0,IF(AW28&lt;0.5,0,IF(AW28/AY28*100&lt;0,0,IF(AW28/AY28*100&gt;200,"св.200",AW28/AY28*100))))</f>
        <v>48.6304092322852</v>
      </c>
      <c r="BA28" s="34" t="n">
        <f aca="false">HLOOKUP(BA$150,План18!$1:$125,$A28,FALSE())/1000</f>
        <v>1909</v>
      </c>
      <c r="BB28" s="34" t="n">
        <f aca="false">HLOOKUP(BA$150,Факт18!$1:$129,$A28,FALSE())/1000</f>
        <v>1915.58523</v>
      </c>
      <c r="BC28" s="41" t="n">
        <f aca="false">IF(ISERROR(BB28/BA28*100),0,IF(BB28&lt;0.5,0,IF(BB28/BA28*100&lt;0,0,IF(BB28/BA28*100&gt;200,"св.200",BB28/BA28*100))))</f>
        <v>100.344957045574</v>
      </c>
      <c r="BD28" s="34" t="n">
        <f aca="false">HLOOKUP(BA$150,Факт17!$1:$131,$A28,FALSE())/1000</f>
        <v>2674.34825</v>
      </c>
      <c r="BE28" s="41" t="n">
        <f aca="false">IF(ISERROR(BB28/BD28*100),0,IF(BB28&lt;0.5,0,IF(BB28/BD28*100&lt;0,0,IF(BB28/BD28*100&gt;200,"св.200",BB28/BD28*100))))</f>
        <v>71.628114625685</v>
      </c>
      <c r="BF28" s="34" t="n">
        <f aca="false">HLOOKUP(BF$150,План18!$1:$125,$A28,FALSE())/1000</f>
        <v>982</v>
      </c>
      <c r="BG28" s="34" t="n">
        <f aca="false">HLOOKUP(BF$150,Факт18!$1:$129,$A28,FALSE())/1000</f>
        <v>982.38063</v>
      </c>
      <c r="BH28" s="41" t="n">
        <f aca="false">IF(ISERROR(BG28/BF28*100),0,IF(BG28&lt;0.5,0,IF(BG28/BF28*100&lt;0,0,IF(BG28/BF28*100&gt;200,"св.200",BG28/BF28*100))))</f>
        <v>100.038760692464</v>
      </c>
      <c r="BI28" s="34" t="n">
        <f aca="false">HLOOKUP(BF$150,Факт17!$1:$131,$A28,FALSE())/1000</f>
        <v>1416.40729</v>
      </c>
      <c r="BJ28" s="41" t="n">
        <f aca="false">IF(ISERROR(BG28/BI28*100),0,IF(BG28&lt;0.5,0,IF(BG28/BI28*100&lt;0,0,IF(BG28/BI28*100&gt;200,"св.200",BG28/BI28*100))))</f>
        <v>69.3572136302687</v>
      </c>
      <c r="BK28" s="34" t="n">
        <f aca="false">HLOOKUP(BK$150,План18!$1:$125,$A28,FALSE())/1000</f>
        <v>927</v>
      </c>
      <c r="BL28" s="34" t="n">
        <f aca="false">HLOOKUP(BK$150,Факт18!$1:$129,$A28,FALSE())/1000</f>
        <v>933.2046</v>
      </c>
      <c r="BM28" s="41" t="n">
        <f aca="false">IF(ISERROR(BL28/BK28*100),0,IF(BL28&lt;0.5,0,IF(BL28/BK28*100&lt;0,0,IF(BL28/BK28*100&gt;200,"св.200",BL28/BK28*100))))</f>
        <v>100.66932038835</v>
      </c>
      <c r="BN28" s="34" t="n">
        <f aca="false">HLOOKUP(BK$150,Факт17!$1:$131,$A28,FALSE())/1000</f>
        <v>1257.94096</v>
      </c>
      <c r="BO28" s="41" t="n">
        <f aca="false">IF(ISERROR(BL28/BN28*100),0,IF(BL28&lt;0.5,0,IF(BL28/BN28*100&lt;0,0,IF(BL28/BN28*100&gt;200,"св.200",BL28/BN28*100))))</f>
        <v>74.1850873509994</v>
      </c>
      <c r="BP28" s="32" t="n">
        <f aca="false">HLOOKUP(BP$150,План18!$1:$125,$A28,FALSE())/1000</f>
        <v>32.4</v>
      </c>
      <c r="BQ28" s="32" t="n">
        <f aca="false">HLOOKUP(BP$150,Факт18!$1:$129,$A28,FALSE())/1000</f>
        <v>32.66</v>
      </c>
      <c r="BR28" s="40" t="n">
        <f aca="false">IF(ISERROR(BQ28/BP28*100),0,IF(BQ28&lt;0.5,0,IF(BQ28/BP28*100&lt;0,0,IF(BQ28/BP28*100&gt;200,"св.200",BQ28/BP28*100))))</f>
        <v>100.802469135802</v>
      </c>
      <c r="BS28" s="32" t="n">
        <f aca="false">HLOOKUP(BP$150,Факт17!$1:$131,$A28,FALSE())/1000</f>
        <v>31.82</v>
      </c>
      <c r="BT28" s="40" t="n">
        <f aca="false">IF(ISERROR(BQ28/BS28*100),0,IF(BQ28&lt;0.5,0,IF(BQ28/BS28*100&lt;0,0,IF(BQ28/BS28*100&gt;200,"св.200",BQ28/BS28*100))))</f>
        <v>102.639849151477</v>
      </c>
      <c r="BU28" s="32" t="n">
        <f aca="false">HLOOKUP(BU$150,План18!$1:$125,$A28,FALSE())/1000</f>
        <v>0</v>
      </c>
      <c r="BV28" s="32" t="n">
        <f aca="false">HLOOKUP(BU$150,Факт18!$1:$129,$A28,FALSE())/1000</f>
        <v>0</v>
      </c>
      <c r="BW28" s="40" t="n">
        <f aca="false">IF(ISERROR(BV28/BU28*100),0,IF(BV28&lt;0.5,0,IF(BV28/BU28*100&lt;0,0,IF(BV28/BU28*100&gt;200,"св.200",BV28/BU28*100))))</f>
        <v>0</v>
      </c>
      <c r="BX28" s="32" t="n">
        <f aca="false">HLOOKUP(BU$150,Факт17!$1:$131,$A28,FALSE())/1000</f>
        <v>0</v>
      </c>
      <c r="BY28" s="40" t="n">
        <f aca="false">IF(ISERROR(BV28/BX28*100),0,IF(BV28&lt;0.5,0,IF(BV28/BX28*100&lt;0,0,IF(BV28/BX28*100&gt;200,"св.200",BV28/BX28*100))))</f>
        <v>0</v>
      </c>
      <c r="BZ28" s="32" t="n">
        <f aca="false">HLOOKUP(BZ$150,План18!$1:$125,$A28,FALSE())/1000</f>
        <v>1085</v>
      </c>
      <c r="CA28" s="32" t="n">
        <f aca="false">IF(ISERROR(HLOOKUP(BZ$150,Факт18!$1:$129,$A28,FALSE())/1000),0,(HLOOKUP(BZ$150,Факт18!$1:$129,$A28,FALSE())/1000))</f>
        <v>1133.26411</v>
      </c>
      <c r="CB28" s="40" t="n">
        <f aca="false">IF(ISERROR(CA28/BZ28*100),0,IF(CA28&lt;0.5,0,IF(CA28/BZ28*100&lt;0,0,IF(CA28/BZ28*100&gt;200,"св.200",CA28/BZ28*100))))</f>
        <v>104.448305069124</v>
      </c>
      <c r="CC28" s="32" t="n">
        <f aca="false">IF(ISERROR(HLOOKUP(BZ$150,Факт17!$1:$131,$A28,FALSE())/1000),0,(HLOOKUP(BZ$150,Факт17!$1:$131,$A28,FALSE())/1000))</f>
        <v>976.20199</v>
      </c>
      <c r="CD28" s="40" t="n">
        <f aca="false">IF(ISERROR(CA28/CC28*100),0,IF(CA28&lt;0.5,0,IF(CA28/CC28*100&lt;0,0,IF(CA28/CC28*100&gt;200,"св.200",CA28/CC28*100))))</f>
        <v>116.089100576408</v>
      </c>
      <c r="CE28" s="32" t="n">
        <f aca="false">HLOOKUP(CE$150,План18!$1:$125,$A28,FALSE())/1000</f>
        <v>0</v>
      </c>
      <c r="CF28" s="32" t="n">
        <f aca="false">IF(ISERROR(HLOOKUP(CE$150,Факт18!$1:$129,$A28,FALSE())/1000),0,(HLOOKUP(CE$150,Факт18!$1:$129,$A28,FALSE())/1000))</f>
        <v>0</v>
      </c>
      <c r="CG28" s="40" t="n">
        <f aca="false">IF(ISERROR(CF28/CE28*100),0,IF(CF28&lt;0.5,0,IF(CF28/CE28*100&lt;0,0,IF(CF28/CE28*100&gt;200,"св.200",CF28/CE28*100))))</f>
        <v>0</v>
      </c>
      <c r="CH28" s="32" t="n">
        <f aca="false">IF(ISERROR(HLOOKUP(CE$150,Факт17!$1:$131,$A28,FALSE())/1000),0,(HLOOKUP(CE$150,Факт17!$1:$131,$A28,FALSE())/1000))</f>
        <v>0</v>
      </c>
      <c r="CI28" s="40" t="n">
        <f aca="false">IF(ISERROR(CF28/CH28*100),0,IF(CF28&lt;0.5,0,IF(CF28/CH28*100&lt;0,0,IF(CF28/CH28*100&gt;200,"св.200",CF28/CH28*100))))</f>
        <v>0</v>
      </c>
      <c r="CJ28" s="32" t="n">
        <f aca="false">HLOOKUP(CJ$150,План18!$1:$125,$A28,FALSE())/1000</f>
        <v>0</v>
      </c>
      <c r="CK28" s="32" t="n">
        <f aca="false">IF(ISERROR(HLOOKUP(CJ$150,Факт18!$1:$129,$A28,FALSE())/1000),0,(HLOOKUP(CJ$150,Факт18!$1:$129,$A28,FALSE())/1000))</f>
        <v>0</v>
      </c>
      <c r="CL28" s="40" t="n">
        <f aca="false">IF(ISERROR(CK28/CJ28*100),0,IF(CK28&lt;0.5,0,IF(CK28/CJ28*100&lt;0,0,IF(CK28/CJ28*100&gt;200,"св.200",CK28/CJ28*100))))</f>
        <v>0</v>
      </c>
      <c r="CM28" s="32" t="n">
        <f aca="false">IF(ISERROR(HLOOKUP(CJ$150,Факт17!$1:$131,$A28,FALSE())/1000),0,(HLOOKUP(CJ$150,Факт17!$1:$131,$A28,FALSE())/1000))</f>
        <v>0</v>
      </c>
      <c r="CN28" s="40" t="n">
        <f aca="false">IF(ISERROR(CK28/CM28*100),0,IF(CK28&lt;0.5,0,IF(CK28/CM28*100&lt;0,0,IF(CK28/CM28*100&gt;200,"св.200",CK28/CM28*100))))</f>
        <v>0</v>
      </c>
      <c r="CO28" s="32" t="n">
        <f aca="false">HLOOKUP(CO$150,План18!$1:$125,$A28,FALSE())/1000</f>
        <v>0</v>
      </c>
      <c r="CP28" s="32" t="n">
        <f aca="false">IF(ISERROR(HLOOKUP(CO$150,Факт18!$1:$129,$A28,FALSE())/1000),0,(HLOOKUP(CO$150,Факт18!$1:$129,$A28,FALSE())/1000))</f>
        <v>0</v>
      </c>
      <c r="CQ28" s="40" t="n">
        <f aca="false">IF(ISERROR(CP28/CO28*100),0,IF(CP28&lt;0.5,0,IF(CP28/CO28*100&lt;0,0,IF(CP28/CO28*100&gt;200,"св.200",CP28/CO28*100))))</f>
        <v>0</v>
      </c>
      <c r="CR28" s="32" t="n">
        <f aca="false">HLOOKUP(CO$150,Факт17!$1:$131,$A28,FALSE())/1000</f>
        <v>0</v>
      </c>
      <c r="CS28" s="40" t="n">
        <f aca="false">IF(ISERROR(CP28/CR28*100),0,IF(CP28&lt;0.5,0,IF(CP28/CR28*100&lt;0,0,IF(CP28/CR28*100&gt;200,"св.200",CP28/CR28*100))))</f>
        <v>0</v>
      </c>
      <c r="CT28" s="32" t="n">
        <f aca="false">HLOOKUP(CT$150,План18!$1:$125,$A28,FALSE())/1000</f>
        <v>0</v>
      </c>
      <c r="CU28" s="36" t="n">
        <f aca="false">IF(ISERROR(HLOOKUP(CT$150,Факт18!$1:$129,$A28,FALSE())/1000),0,(HLOOKUP(CT$150,Факт18!$1:$129,$A28,FALSE())/1000))</f>
        <v>0</v>
      </c>
      <c r="CV28" s="40" t="n">
        <f aca="false">IF(ISERROR(CU28/CT28*100),0,IF(CU28&lt;0.5,0,IF(CU28/CT28*100&lt;0,0,IF(CU28/CT28*100&gt;200,"св.200",CU28/CT28*100))))</f>
        <v>0</v>
      </c>
      <c r="CW28" s="32" t="n">
        <f aca="false">HLOOKUP(CT$150,Факт17!$1:$131,$A28,FALSE())/1000</f>
        <v>0</v>
      </c>
      <c r="CX28" s="40" t="n">
        <f aca="false">IF(ISERROR(CU28/CW28*100),0,IF(CU28&lt;0.5,0,IF(CU28/CW28*100&lt;0,0,IF(CU28/CW28*100&gt;200,"св.200",CU28/CW28*100))))</f>
        <v>0</v>
      </c>
      <c r="CY28" s="36" t="n">
        <f aca="false">HLOOKUP(CY$150,План18!$1:$125,$A28,FALSE())/1000+HLOOKUP(CY$151,План18!$1:$125,$A28,FALSE())/1000</f>
        <v>720</v>
      </c>
      <c r="CZ28" s="36" t="n">
        <f aca="false">HLOOKUP(CY$150,Факт18!$1:$129,$A28,FALSE())/1000+HLOOKUP(CY$151,Факт18!$1:$129,$A28,FALSE())/1000</f>
        <v>759.60635</v>
      </c>
      <c r="DA28" s="33" t="n">
        <f aca="false">IF(ISERROR(CZ28/CY28*100),0,IF(CZ28&lt;0.5,0,IF(CZ28/CY28*100&lt;0,0,IF(CZ28/CY28*100&gt;200,"св.200",CZ28/CY28*100))))</f>
        <v>105.500881944444</v>
      </c>
      <c r="DB28" s="36" t="n">
        <f aca="false">HLOOKUP(CY$150,Факт17!$1:$131,$A28,FALSE())/1000+HLOOKUP(CY$151,Факт17!$1:$131,$A28,FALSE())/1000</f>
        <v>706.59559</v>
      </c>
      <c r="DC28" s="40" t="n">
        <f aca="false">IF(ISERROR(CZ28/DB28*100),0,IF(CZ28&lt;0.5,0,IF(CZ28/DB28*100&lt;0,0,IF(CZ28/DB28*100&gt;200,"св.200",CZ28/DB28*100))))</f>
        <v>107.502277221968</v>
      </c>
      <c r="DD28" s="32" t="n">
        <f aca="false">HLOOKUP(DD$150,План18!$1:$125,$A28,FALSE())/1000</f>
        <v>0</v>
      </c>
      <c r="DE28" s="32" t="n">
        <f aca="false">IF(ISERROR(HLOOKUP(DD$150,Факт18!$1:$129,$A28,FALSE())/1000),0,(HLOOKUP(DD$150,Факт18!$1:$129,$A28,FALSE())/1000))</f>
        <v>0</v>
      </c>
      <c r="DF28" s="40" t="n">
        <f aca="false">IF(ISERROR(DE28/DD28*100),0,IF(DE28&lt;0.5,0,IF(DE28/DD28*100&lt;0,0,IF(DE28/DD28*100&gt;200,"св.200",DE28/DD28*100))))</f>
        <v>0</v>
      </c>
      <c r="DG28" s="32" t="n">
        <f aca="false">HLOOKUP(DD$150,Факт17!$1:$131,$A28,FALSE())/1000</f>
        <v>0</v>
      </c>
      <c r="DH28" s="40" t="n">
        <f aca="false">IF(ISERROR(DE28/DG28*100),0,IF(DE28&lt;0.5,0,IF(DE28/DG28*100&lt;0,0,IF(DE28/DG28*100&gt;200,"св.200",DE28/DG28*100))))</f>
        <v>0</v>
      </c>
      <c r="DI28" s="32" t="n">
        <f aca="false">HLOOKUP(DI$150,План18!$1:$125,$A28,FALSE())/1000</f>
        <v>365</v>
      </c>
      <c r="DJ28" s="36" t="n">
        <f aca="false">IF(ISERROR(HLOOKUP(DI$150,Факт18!$1:$129,$A28,FALSE())/1000),0,(HLOOKUP(DI$150,Факт18!$1:$129,$A28,FALSE())/1000))</f>
        <v>373.65776</v>
      </c>
      <c r="DK28" s="40" t="n">
        <f aca="false">IF(ISERROR(DJ28/DI28*100),0,IF(DJ28&lt;0.5,0,IF(DJ28/DI28*100&lt;0,0,IF(DJ28/DI28*100&gt;200,"св.200",DJ28/DI28*100))))</f>
        <v>102.371989041096</v>
      </c>
      <c r="DL28" s="32" t="n">
        <f aca="false">HLOOKUP(DI$150,Факт17!$1:$131,$A28,FALSE())/1000</f>
        <v>269.6064</v>
      </c>
      <c r="DM28" s="40" t="n">
        <f aca="false">IF(ISERROR(DJ28/DL28*100),0,IF(DJ28&lt;0.5,0,IF(DJ28/DL28*100&lt;0,0,IF(DJ28/DL28*100&gt;200,"св.200",DJ28/DL28*100))))</f>
        <v>138.593801927551</v>
      </c>
      <c r="DN28" s="32" t="n">
        <f aca="false">HLOOKUP(DN$150,План18!$1:$125,$A28,FALSE())/1000</f>
        <v>0</v>
      </c>
      <c r="DO28" s="32" t="n">
        <f aca="false">IF(ISERROR(HLOOKUP(DN$150,Факт18!$1:$129,$A28,FALSE())/1000),0,(HLOOKUP(DN$150,Факт18!$1:$129,$A28,FALSE())/1000))</f>
        <v>0</v>
      </c>
      <c r="DP28" s="33" t="n">
        <f aca="false">IF(ISERROR(DO28/DN28*100),0,IF(DO28&lt;0.5,0,IF(DO28/DN28*100&lt;0,0,IF(DO28/DN28*100&gt;200,"св.200",DO28/DN28*100))))</f>
        <v>0</v>
      </c>
      <c r="DQ28" s="32" t="n">
        <f aca="false">IF(ISERROR(HLOOKUP(DN$150,Факт17!$1:$131,$A28,FALSE())/1000),0,(HLOOKUP(DN$150,Факт17!$1:$131,$A28,FALSE())/1000))</f>
        <v>0</v>
      </c>
      <c r="DR28" s="40" t="n">
        <f aca="false">IF(ISERROR(DO28/DQ28*100),0,IF(DO28&lt;0.5,0,IF(DO28/DQ28*100&lt;0,0,IF(DO28/DQ28*100&gt;200,"св.200",DO28/DQ28*100))))</f>
        <v>0</v>
      </c>
      <c r="DS28" s="32" t="n">
        <f aca="false">HLOOKUP(DS$150,План18!$1:$125,$A28,FALSE())/1000</f>
        <v>355.03205</v>
      </c>
      <c r="DT28" s="32" t="n">
        <f aca="false">IF(ISERROR(HLOOKUP(DS$150,Факт18!$1:$129,$A28,FALSE())/1000),0,(HLOOKUP(DS$150,Факт18!$1:$129,$A28,FALSE())/1000))</f>
        <v>391.47273</v>
      </c>
      <c r="DU28" s="40" t="n">
        <f aca="false">IF(ISERROR(DT28/DS28*100),0,IF(DT28&lt;0.5,0,IF(DT28/DS28*100&lt;0,0,IF(DT28/DS28*100&gt;200,"св.200",DT28/DS28*100))))</f>
        <v>110.264053625581</v>
      </c>
      <c r="DV28" s="32" t="n">
        <f aca="false">HLOOKUP(DS$150,Факт17!$1:$131,$A28,FALSE())/1000</f>
        <v>354.06075</v>
      </c>
      <c r="DW28" s="40" t="n">
        <f aca="false">IF(ISERROR(DT28/DV28*100),0,IF(DT28&lt;0.5,0,IF(DT28/DV28*100&lt;0,0,IF(DT28/DV28*100&gt;200,"св.200",DT28/DV28*100))))</f>
        <v>110.566542606036</v>
      </c>
      <c r="DX28" s="32" t="n">
        <f aca="false">HLOOKUP(DX$150,План18!$1:$125,$A28,FALSE())/1000</f>
        <v>0</v>
      </c>
      <c r="DY28" s="32" t="n">
        <f aca="false">IF(ISERROR(HLOOKUP(DX$150,Факт18!$1:$129,$A28,FALSE())/1000),0,(HLOOKUP(DX$150,Факт18!$1:$129,$A28,FALSE())/1000))</f>
        <v>0</v>
      </c>
      <c r="DZ28" s="40" t="n">
        <f aca="false">IF(ISERROR(DY28/DX28*100),0,IF(DY28&lt;0.5,0,IF(DY28/DX28*100&lt;0,0,IF(DY28/DX28*100&gt;200,"св.200",DY28/DX28*100))))</f>
        <v>0</v>
      </c>
      <c r="EA28" s="32" t="n">
        <f aca="false">IF(ISERROR(HLOOKUP(DX$150,Факт17!$1:$131,$A28,FALSE())/1000),0,(HLOOKUP(DX$150,Факт17!$1:$131,$A28,FALSE())/1000))</f>
        <v>0</v>
      </c>
      <c r="EB28" s="40" t="n">
        <f aca="false">IF(ISERROR(DY28/EA28*100),0,IF(DY28&lt;0.5,0,IF(DY28/EA28*100&lt;0,0,IF(DY28/EA28*100&gt;200,"св.200",DY28/EA28*100))))</f>
        <v>0</v>
      </c>
      <c r="EC28" s="32" t="n">
        <f aca="false">HLOOKUP(EC$150,План18!$1:$125,$A28,FALSE())/1000</f>
        <v>0</v>
      </c>
      <c r="ED28" s="32" t="n">
        <f aca="false">IF(ISERROR(HLOOKUP(EC$150,Факт18!$1:$129,$A28,FALSE())/1000),0,(HLOOKUP(EC$150,Факт18!$1:$129,$A28,FALSE())/1000))</f>
        <v>0</v>
      </c>
      <c r="EE28" s="40" t="n">
        <f aca="false">IF(ISERROR(ED28/EC28*100),0,IF(ED28&lt;0.5,0,IF(ED28/EC28*100&lt;0,0,IF(ED28/EC28*100&gt;200,"св.200",ED28/EC28*100))))</f>
        <v>0</v>
      </c>
      <c r="EF28" s="32" t="n">
        <f aca="false">HLOOKUP(EC$150,Факт17!$1:$131,$A28,FALSE())/1000</f>
        <v>0</v>
      </c>
      <c r="EG28" s="40" t="n">
        <f aca="false">IF(ISERROR(ED28/EF28*100),0,IF(ED28&lt;0.5,0,IF(ED28/EF28*100&lt;0,0,IF(ED28/EF28*100&gt;200,"св.200",ED28/EF28*100))))</f>
        <v>0</v>
      </c>
      <c r="EH28" s="32" t="n">
        <f aca="false">HLOOKUP(EH$150,План18!$1:$125,$A28,FALSE())/1000</f>
        <v>0</v>
      </c>
      <c r="EI28" s="32" t="n">
        <f aca="false">IF(ISERROR(HLOOKUP(EH$150,Факт18!$1:$129,$A28,FALSE())/1000),0,(HLOOKUP(EH$150,Факт18!$1:$129,$A28,FALSE())/1000))</f>
        <v>0</v>
      </c>
      <c r="EJ28" s="40" t="n">
        <f aca="false">IF(ISERROR(EI28/EH28*100),0,IF(EI28&lt;0.5,0,IF(EI28/EH28*100&lt;0,0,IF(EI28/EH28*100&gt;200,"св.200",EI28/EH28*100))))</f>
        <v>0</v>
      </c>
      <c r="EK28" s="32" t="n">
        <f aca="false">HLOOKUP(EH$150,Факт17!$1:$131,$A28,FALSE())/1000</f>
        <v>0</v>
      </c>
      <c r="EL28" s="40" t="n">
        <f aca="false">IF(ISERROR(EI28/EK28*100),0,IF(EI28&lt;0.5,0,IF(EI28/EK28*100&lt;0,0,IF(EI28/EK28*100&gt;200,"св.200",EI28/EK28*100))))</f>
        <v>0</v>
      </c>
      <c r="EM28" s="32" t="n">
        <f aca="false">HLOOKUP(EM$150,План18!$1:$125,$A28,FALSE())/1000</f>
        <v>0</v>
      </c>
      <c r="EN28" s="32" t="n">
        <f aca="false">IF(ISERROR(HLOOKUP(EM$150,Факт18!$1:$129,$A28,FALSE())/1000),0,(HLOOKUP(EM$150,Факт18!$1:$129,$A28,FALSE())/1000))</f>
        <v>0</v>
      </c>
      <c r="EO28" s="40" t="n">
        <f aca="false">IF(ISERROR(EN28/EM28*100),0,IF(EN28&lt;0.5,0,IF(EN28/EM28*100&lt;0,0,IF(EN28/EM28*100&gt;200,"св.200",EN28/EM28*100))))</f>
        <v>0</v>
      </c>
      <c r="EP28" s="32" t="n">
        <f aca="false">HLOOKUP(EM$150,Факт17!$1:$131,$A28,FALSE())/1000</f>
        <v>0</v>
      </c>
      <c r="EQ28" s="40" t="n">
        <f aca="false">IF(ISERROR(EN28/EP28*100),0,IF(EN28&lt;0.5,0,IF(EN28/EP28*100&lt;0,0,IF(EN28/EP28*100&gt;200,"св.200",EN28/EP28*100))))</f>
        <v>0</v>
      </c>
      <c r="ER28" s="32" t="n">
        <f aca="false">HLOOKUP(ER$150,План18!$1:$125,$A28,FALSE())/1000</f>
        <v>0</v>
      </c>
      <c r="ES28" s="32" t="n">
        <f aca="false">IF(ISERROR(HLOOKUP(ER$150,Факт18!$1:$129,$A28,FALSE())/1000),0,(HLOOKUP(ER$150,Факт18!$1:$129,$A28,FALSE())/1000))</f>
        <v>0</v>
      </c>
      <c r="ET28" s="40" t="n">
        <f aca="false">IF(ISERROR(ES28/ER28*100),0,IF(ES28&lt;0.5,0,IF(ES28/ER28*100&lt;0,0,IF(ES28/ER28*100&gt;200,"св.200",ES28/ER28*100))))</f>
        <v>0</v>
      </c>
      <c r="EU28" s="32" t="n">
        <f aca="false">HLOOKUP(ER$150,Факт17!$1:$131,$A28,FALSE())/1000</f>
        <v>0</v>
      </c>
      <c r="EV28" s="40" t="n">
        <f aca="false">IF(ISERROR(ES28/EU28*100),0,IF(ES28&lt;0.5,0,IF(ES28/EU28*100&lt;0,0,IF(ES28/EU28*100&gt;200,"св.200",ES28/EU28*100))))</f>
        <v>0</v>
      </c>
      <c r="EW28" s="32" t="n">
        <f aca="false">HLOOKUP(EW$150,План18!$1:$125,$A28,FALSE())/1000</f>
        <v>0</v>
      </c>
      <c r="EX28" s="32" t="n">
        <f aca="false">IF(ISERROR(HLOOKUP(EW$150,Факт18!$1:$129,$A28,FALSE())/1000),0,(HLOOKUP(EW$150,Факт18!$1:$129,$A28,FALSE())/1000))</f>
        <v>0</v>
      </c>
      <c r="EY28" s="40" t="n">
        <f aca="false">IF(ISERROR(EX28/EW28*100),0,IF(EX28&lt;0.5,0,IF(EX28/EW28*100&lt;0,0,IF(EX28/EW28*100&gt;200,"св.200",EX28/EW28*100))))</f>
        <v>0</v>
      </c>
      <c r="EZ28" s="32" t="n">
        <f aca="false">HLOOKUP(EW$150,Факт17!$1:$131,$A28,FALSE())/1000</f>
        <v>0</v>
      </c>
      <c r="FA28" s="40" t="n">
        <f aca="false">IF(ISERROR(EX28/EZ28*100),0,IF(EX28&lt;0.5,0,IF(EX28/EZ28*100&lt;0,0,IF(EX28/EZ28*100&gt;200,"св.200",EX28/EZ28*100))))</f>
        <v>0</v>
      </c>
      <c r="FB28" s="32" t="n">
        <f aca="false">HLOOKUP(FB$150,План18!$1:$125,$A28,FALSE())/1000</f>
        <v>2.3</v>
      </c>
      <c r="FC28" s="32" t="n">
        <f aca="false">IF(ISERROR(HLOOKUP(FB$150,Факт18!$1:$129,$A28,FALSE())/1000),0,(HLOOKUP(FB$150,Факт18!$1:$129,$A28,FALSE())/1000))</f>
        <v>2.3</v>
      </c>
      <c r="FD28" s="40" t="n">
        <f aca="false">IF(ISERROR(FC28/FB28*100),0,IF(FC28&lt;0.5,0,IF(FC28/FB28*100&lt;0,0,IF(FC28/FB28*100&gt;200,"св.200",FC28/FB28*100))))</f>
        <v>100</v>
      </c>
      <c r="FE28" s="32" t="n">
        <f aca="false">HLOOKUP(FB$150,Факт17!$1:$131,$A28,FALSE())/1000</f>
        <v>127.1</v>
      </c>
      <c r="FF28" s="40" t="n">
        <f aca="false">IF(ISERROR(FC28/FE28*100),0,IF(FC28&lt;0.5,0,IF(FC28/FE28*100&lt;0,0,IF(FC28/FE28*100&gt;200,"св.200",FC28/FE28*100))))</f>
        <v>1.8095987411487</v>
      </c>
      <c r="FG28" s="32" t="n">
        <f aca="false">HLOOKUP(FG$150,План18!$1:$125,$A28,FALSE())/1000</f>
        <v>0</v>
      </c>
      <c r="FH28" s="32" t="n">
        <f aca="false">IF(ISERROR(HLOOKUP(FG$150,Факт18!$1:$129,$A28,FALSE())/1000),0,(HLOOKUP(FG$150,Факт18!$1:$129,$A28,FALSE())/1000))</f>
        <v>0</v>
      </c>
      <c r="FI28" s="40" t="n">
        <f aca="false">IF(ISERROR(FH28/FG28*100),0,IF(FH28&lt;0.5,0,IF(FH28/FG28*100&lt;0,0,IF(FH28/FG28*100&gt;200,"св.200",FH28/FG28*100))))</f>
        <v>0</v>
      </c>
      <c r="FJ28" s="32" t="n">
        <f aca="false">HLOOKUP(FG$150,Факт17!$1:$131,$A28,FALSE())/1000</f>
        <v>0</v>
      </c>
      <c r="FK28" s="40" t="n">
        <f aca="false">IF(ISERROR(FH28/FJ28*100),0,IF(FH28&lt;0.5,0,IF(FH28/FJ28*100&lt;0,0,IF(FH28/FJ28*100&gt;200,"св.200",FH28/FJ28*100))))</f>
        <v>0</v>
      </c>
      <c r="FL28" s="32" t="n">
        <f aca="false">HLOOKUP(FL$150,План18!$1:$125,$A28,FALSE())/1000</f>
        <v>0</v>
      </c>
      <c r="FM28" s="32" t="n">
        <f aca="false">IF(ISERROR(HLOOKUP(FL$150,Факт18!$1:$129,$A28,FALSE())/1000),0,(HLOOKUP(FL$150,Факт18!$1:$129,$A28,FALSE())/1000))</f>
        <v>0</v>
      </c>
      <c r="FN28" s="40" t="n">
        <f aca="false">IF(ISERROR(FM28/FL28*100),0,IF(FM28&lt;0.5,0,IF(FM28/FL28*100&lt;0,0,IF(FM28/FL28*100&gt;200,"св.200",FM28/FL28*100))))</f>
        <v>0</v>
      </c>
      <c r="FO28" s="32" t="n">
        <f aca="false">HLOOKUP(FL$150,Факт17!$1:$131,$A28,FALSE())/1000</f>
        <v>0</v>
      </c>
      <c r="FP28" s="40" t="n">
        <f aca="false">IF(ISERROR(FM28/FO28*100),0,IF(FM28&lt;0.5,0,IF(FM28/FO28*100&lt;0,0,IF(FM28/FO28*100&gt;200,"св.200",FM28/FO28*100))))</f>
        <v>0</v>
      </c>
    </row>
    <row r="29" s="42" customFormat="true" ht="12.75" hidden="true" customHeight="false" outlineLevel="0" collapsed="false">
      <c r="B29" s="43" t="s">
        <v>782</v>
      </c>
      <c r="C29" s="44" t="n">
        <f aca="false">SUM(C21:C28)</f>
        <v>600649.17124</v>
      </c>
      <c r="D29" s="44" t="n">
        <f aca="false">SUM(D21:D28)</f>
        <v>601582.35228</v>
      </c>
      <c r="E29" s="45" t="n">
        <f aca="false">IF(ISERROR(D29/C29*100),0,IF(D29&lt;0.5,0,IF(D29/C29*100&lt;0,0,IF(D29/C29*100&gt;200,"св.200",D29/C29*100))))</f>
        <v>100.155362079011</v>
      </c>
      <c r="F29" s="44" t="n">
        <f aca="false">SUM(F21:F28)</f>
        <v>511174.01903</v>
      </c>
      <c r="G29" s="45" t="n">
        <f aca="false">IF(ISERROR(D29/F29*100),0,IF(D29&lt;0.5,0,IF(D29/F29*100&lt;0,0,IF(D29/F29*100&gt;200,"св.200",D29/F29*100))))</f>
        <v>117.686410084291</v>
      </c>
      <c r="H29" s="44" t="n">
        <f aca="false">SUM(H21:H28)</f>
        <v>558773.38833</v>
      </c>
      <c r="I29" s="44" t="n">
        <f aca="false">SUM(I21:I28)</f>
        <v>559474.43423</v>
      </c>
      <c r="J29" s="45" t="n">
        <f aca="false">IF(ISERROR(I29/H29*100),0,IF(I29&lt;0.5,0,IF(I29/H29*100&lt;0,0,IF(I29/H29*100&gt;200,"св.200",I29/H29*100))))</f>
        <v>100.125461576131</v>
      </c>
      <c r="K29" s="44" t="n">
        <f aca="false">SUM(K21:K28)</f>
        <v>465009.48554</v>
      </c>
      <c r="L29" s="45" t="n">
        <f aca="false">IF(ISERROR(I29/K29*100),0,IF(I29&lt;0.5,0,IF(I29/K29*100&lt;0,0,IF(I29/K29*100&gt;200,"св.200",I29/K29*100))))</f>
        <v>120.31462833071</v>
      </c>
      <c r="M29" s="44" t="n">
        <f aca="false">SUM(M21:M28)</f>
        <v>41875.78291</v>
      </c>
      <c r="N29" s="44" t="n">
        <f aca="false">SUM(N21:N28)</f>
        <v>42107.91805</v>
      </c>
      <c r="O29" s="45" t="n">
        <f aca="false">IF(ISERROR(N29/M29*100),0,IF(N29&lt;0.5,0,IF(N29/M29*100&lt;0,0,IF(N29/M29*100&gt;200,"св.200",N29/M29*100))))</f>
        <v>100.554342208954</v>
      </c>
      <c r="P29" s="44" t="n">
        <f aca="false">SUM(P21:P28)</f>
        <v>46164.53349</v>
      </c>
      <c r="Q29" s="45" t="n">
        <f aca="false">IF(ISERROR(N29/P29*100),0,IF(N29&lt;0.5,0,IF(N29/P29*100&lt;0,0,IF(N29/P29*100&gt;200,"св.200",N29/P29*100))))</f>
        <v>91.2127013243213</v>
      </c>
      <c r="R29" s="44" t="n">
        <f aca="false">SUM(R21:R28)</f>
        <v>315821.25</v>
      </c>
      <c r="S29" s="44" t="n">
        <f aca="false">SUM(S21:S28)</f>
        <v>315984.98609</v>
      </c>
      <c r="T29" s="45" t="n">
        <f aca="false">IF(ISERROR(S29/R29*100),0,IF(S29&lt;0.5,0,IF(S29/R29*100&lt;0,0,IF(S29/R29*100&gt;200,"св.200",S29/R29*100))))</f>
        <v>100.051844544976</v>
      </c>
      <c r="U29" s="44" t="n">
        <f aca="false">SUM(U21:U28)</f>
        <v>283368.73303</v>
      </c>
      <c r="V29" s="45" t="n">
        <f aca="false">IF(ISERROR(S29/U29*100),0,IF(S29&lt;0.5,0,IF(S29/U29*100&lt;0,0,IF(S29/U29*100&gt;200,"св.200",S29/U29*100))))</f>
        <v>111.51018064387</v>
      </c>
      <c r="W29" s="44" t="n">
        <f aca="false">SUM(W21:W28)</f>
        <v>24308.47323</v>
      </c>
      <c r="X29" s="44" t="n">
        <f aca="false">SUM(X21:X28)</f>
        <v>24179.02148</v>
      </c>
      <c r="Y29" s="45" t="n">
        <f aca="false">IF(ISERROR(X29/W29*100),0,IF(X29&lt;0.5,0,IF(X29/W29*100&lt;0,0,IF(X29/W29*100&gt;200,"св.200",X29/W29*100))))</f>
        <v>99.4674624408733</v>
      </c>
      <c r="Z29" s="44" t="n">
        <f aca="false">SUM(Z21:Z28)</f>
        <v>22839.12333</v>
      </c>
      <c r="AA29" s="45" t="n">
        <f aca="false">IF(ISERROR(X29/Z29*100),0,IF(X29&lt;0.5,0,IF(X29/Z29*100&lt;0,0,IF(X29/Z29*100&gt;200,"св.200",X29/Z29*100))))</f>
        <v>105.866679428277</v>
      </c>
      <c r="AB29" s="44" t="n">
        <f aca="false">SUM(AB21:AB28)</f>
        <v>11425</v>
      </c>
      <c r="AC29" s="44" t="n">
        <f aca="false">SUM(AC21:AC28)</f>
        <v>11435.9419</v>
      </c>
      <c r="AD29" s="45" t="n">
        <f aca="false">IF(ISERROR(AC29/AB29*100),0,IF(AC29&lt;0.5,0,IF(AC29/AB29*100&lt;0,0,IF(AC29/AB29*100&gt;200,"св.200",AC29/AB29*100))))</f>
        <v>100.09577155361</v>
      </c>
      <c r="AE29" s="44" t="n">
        <f aca="false">SUM(AE21:AE28)</f>
        <v>9719.67044</v>
      </c>
      <c r="AF29" s="45" t="n">
        <f aca="false">IF(ISERROR(AC29/AE29*100),0,IF(AC29&lt;0.5,0,IF(AC29/AE29*100&lt;0,0,IF(AC29/AE29*100&gt;200,"св.200",AC29/AE29*100))))</f>
        <v>117.657712476926</v>
      </c>
      <c r="AG29" s="44" t="n">
        <f aca="false">SUM(AG21:AG28)</f>
        <v>37280</v>
      </c>
      <c r="AH29" s="44" t="n">
        <f aca="false">SUM(AH21:AH28)</f>
        <v>37286.86854</v>
      </c>
      <c r="AI29" s="45" t="n">
        <f aca="false">IF(ISERROR(AH29/AG29*100),0,IF(AH29&lt;0.5,0,IF(AH29/AG29*100&lt;0,0,IF(AH29/AG29*100&gt;200,"св.200",AH29/AG29*100))))</f>
        <v>100.018424195279</v>
      </c>
      <c r="AJ29" s="44" t="n">
        <f aca="false">SUM(AJ21:AJ28)</f>
        <v>41290.28847</v>
      </c>
      <c r="AK29" s="45" t="n">
        <f aca="false">IF(ISERROR(AH29/AJ29*100),0,IF(AH29&lt;0.5,0,IF(AH29/AJ29*100&lt;0,0,IF(AH29/AJ29*100&gt;200,"св.200",AH29/AJ29*100))))</f>
        <v>90.3042093471719</v>
      </c>
      <c r="AL29" s="44" t="n">
        <f aca="false">SUM(AL21:AL28)</f>
        <v>321.6</v>
      </c>
      <c r="AM29" s="44" t="n">
        <f aca="false">SUM(AM21:AM28)</f>
        <v>322.39762</v>
      </c>
      <c r="AN29" s="45" t="n">
        <f aca="false">IF(ISERROR(AM29/AL29*100),0,IF(AM29&lt;0.5,0,IF(AM29/AL29*100&lt;0,0,IF(AM29/AL29*100&gt;200,"св.200",AM29/AL29*100))))</f>
        <v>100.248016169154</v>
      </c>
      <c r="AO29" s="44" t="n">
        <f aca="false">SUM(AO21:AO28)</f>
        <v>312.5979</v>
      </c>
      <c r="AP29" s="45" t="n">
        <f aca="false">IF(ISERROR(AM29/AO29*100),0,IF(AM29&lt;0.5,0,IF(AM29/AO29*100&lt;0,0,IF(AM29/AO29*100&gt;200,"св.200",AM29/AO29*100))))</f>
        <v>103.134928289665</v>
      </c>
      <c r="AQ29" s="44" t="n">
        <f aca="false">SUM(AQ21:AQ28)</f>
        <v>3899</v>
      </c>
      <c r="AR29" s="44" t="n">
        <f aca="false">SUM(AR21:AR28)</f>
        <v>3899.33704</v>
      </c>
      <c r="AS29" s="45" t="n">
        <f aca="false">IF(ISERROR(AR29/AQ29*100),0,IF(AR29&lt;0.5,0,IF(AR29/AQ29*100&lt;0,0,IF(AR29/AQ29*100&gt;200,"св.200",AR29/AQ29*100))))</f>
        <v>100.008644267761</v>
      </c>
      <c r="AT29" s="44" t="n">
        <f aca="false">SUM(AT21:AT28)</f>
        <v>3096.73369</v>
      </c>
      <c r="AU29" s="45" t="n">
        <f aca="false">IF(ISERROR(AR29/AT29*100),0,IF(AR29&lt;0.5,0,IF(AR29/AT29*100&lt;0,0,IF(AR29/AT29*100&gt;200,"св.200",AR29/AT29*100))))</f>
        <v>125.917738828876</v>
      </c>
      <c r="AV29" s="44" t="n">
        <f aca="false">SUM(AV21:AV28)</f>
        <v>10563.85</v>
      </c>
      <c r="AW29" s="44" t="n">
        <f aca="false">SUM(AW21:AW28)</f>
        <v>10697.00704</v>
      </c>
      <c r="AX29" s="45" t="n">
        <f aca="false">IF(ISERROR(AW29/AV29*100),0,IF(AW29&lt;0.5,0,IF(AW29/AV29*100&lt;0,0,IF(AW29/AV29*100&gt;200,"св.200",AW29/AV29*100))))</f>
        <v>101.260497261888</v>
      </c>
      <c r="AY29" s="44" t="n">
        <f aca="false">SUM(AY21:AY28)</f>
        <v>10036.71224</v>
      </c>
      <c r="AZ29" s="45" t="n">
        <f aca="false">IF(ISERROR(AW29/AY29*100),0,IF(AW29&lt;0.5,0,IF(AW29/AY29*100&lt;0,0,IF(AW29/AY29*100&gt;200,"св.200",AW29/AY29*100))))</f>
        <v>106.578795767089</v>
      </c>
      <c r="BA29" s="46" t="n">
        <f aca="false">SUM(BA21:BA28)</f>
        <v>144677.9351</v>
      </c>
      <c r="BB29" s="46" t="n">
        <f aca="false">SUM(BB21:BB28)</f>
        <v>145186.00429</v>
      </c>
      <c r="BC29" s="47" t="n">
        <f aca="false">IF(ISERROR(BB29/BA29*100),0,IF(BB29&lt;0.5,0,IF(BB29/BA29*100&lt;0,0,IF(BB29/BA29*100&gt;200,"св.200",BB29/BA29*100))))</f>
        <v>100.35117254725</v>
      </c>
      <c r="BD29" s="46" t="n">
        <f aca="false">SUM(BD21:BD28)</f>
        <v>86563.30242</v>
      </c>
      <c r="BE29" s="47" t="n">
        <f aca="false">IF(ISERROR(BB29/BD29*100),0,IF(BB29&lt;0.5,0,IF(BB29/BD29*100&lt;0,0,IF(BB29/BD29*100&gt;200,"св.200",BB29/BD29*100))))</f>
        <v>167.722349114601</v>
      </c>
      <c r="BF29" s="46" t="n">
        <f aca="false">SUM(BF21:BF28)</f>
        <v>121581.77</v>
      </c>
      <c r="BG29" s="46" t="n">
        <f aca="false">SUM(BG21:BG28)</f>
        <v>121940.92163</v>
      </c>
      <c r="BH29" s="47" t="n">
        <f aca="false">IF(ISERROR(BG29/BF29*100),0,IF(BG29&lt;0.5,0,IF(BG29/BF29*100&lt;0,0,IF(BG29/BF29*100&gt;200,"св.200",BG29/BF29*100))))</f>
        <v>100.295399244476</v>
      </c>
      <c r="BI29" s="46" t="n">
        <f aca="false">SUM(BI21:BI28)</f>
        <v>61806.66586</v>
      </c>
      <c r="BJ29" s="47" t="n">
        <f aca="false">IF(ISERROR(BG29/BI29*100),0,IF(BG29&lt;0.5,0,IF(BG29/BI29*100&lt;0,0,IF(BG29/BI29*100&gt;200,"св.200",BG29/BI29*100))))</f>
        <v>197.294126666227</v>
      </c>
      <c r="BK29" s="46" t="n">
        <f aca="false">SUM(BK21:BK28)</f>
        <v>23096.1651</v>
      </c>
      <c r="BL29" s="46" t="n">
        <f aca="false">SUM(BL21:BL28)</f>
        <v>23245.08266</v>
      </c>
      <c r="BM29" s="47" t="n">
        <f aca="false">IF(ISERROR(BL29/BK29*100),0,IF(BL29&lt;0.5,0,IF(BL29/BK29*100&lt;0,0,IF(BL29/BK29*100&gt;200,"св.200",BL29/BK29*100))))</f>
        <v>100.644771802398</v>
      </c>
      <c r="BN29" s="46" t="n">
        <f aca="false">SUM(BN21:BN28)</f>
        <v>24756.63656</v>
      </c>
      <c r="BO29" s="47" t="n">
        <f aca="false">IF(ISERROR(BL29/BN29*100),0,IF(BL29&lt;0.5,0,IF(BL29/BN29*100&lt;0,0,IF(BL29/BN29*100&gt;200,"св.200",BL29/BN29*100))))</f>
        <v>93.8943487079248</v>
      </c>
      <c r="BP29" s="44" t="n">
        <f aca="false">SUM(BP21:BP28)</f>
        <v>10470.38</v>
      </c>
      <c r="BQ29" s="44" t="n">
        <f aca="false">SUM(BQ21:BQ28)</f>
        <v>10476.25254</v>
      </c>
      <c r="BR29" s="45" t="n">
        <f aca="false">IF(ISERROR(BQ29/BP29*100),0,IF(BQ29&lt;0.5,0,IF(BQ29/BP29*100&lt;0,0,IF(BQ29/BP29*100&gt;200,"св.200",BQ29/BP29*100))))</f>
        <v>100.056087171621</v>
      </c>
      <c r="BS29" s="44" t="n">
        <f aca="false">SUM(BS21:BS28)</f>
        <v>7764.38612</v>
      </c>
      <c r="BT29" s="45" t="n">
        <f aca="false">IF(ISERROR(BQ29/BS29*100),0,IF(BQ29&lt;0.5,0,IF(BQ29/BS29*100&lt;0,0,IF(BQ29/BS29*100&gt;200,"св.200",BQ29/BS29*100))))</f>
        <v>134.926990725186</v>
      </c>
      <c r="BU29" s="44" t="n">
        <f aca="false">SUM(BU21:BU28)</f>
        <v>5.9</v>
      </c>
      <c r="BV29" s="44" t="n">
        <f aca="false">SUM(BV21:BV28)</f>
        <v>6.61769</v>
      </c>
      <c r="BW29" s="45" t="n">
        <f aca="false">IF(ISERROR(BV29/BU29*100),0,IF(BV29&lt;0.5,0,IF(BV29/BU29*100&lt;0,0,IF(BV29/BU29*100&gt;200,"св.200",BV29/BU29*100))))</f>
        <v>112.164237288136</v>
      </c>
      <c r="BX29" s="44" t="n">
        <f aca="false">SUM(BX21:BX28)</f>
        <v>17.9379</v>
      </c>
      <c r="BY29" s="45" t="n">
        <f aca="false">IF(ISERROR(BV29/BX29*100),0,IF(BV29&lt;0.5,0,IF(BV29/BX29*100&lt;0,0,IF(BV29/BX29*100&gt;200,"св.200",BV29/BX29*100))))</f>
        <v>36.8922226124574</v>
      </c>
      <c r="BZ29" s="44" t="n">
        <f aca="false">SUM(BZ21:BZ28)</f>
        <v>30819.86633</v>
      </c>
      <c r="CA29" s="44" t="n">
        <f aca="false">SUM(CA21:CA28)</f>
        <v>31013.06019</v>
      </c>
      <c r="CB29" s="45" t="n">
        <f aca="false">IF(ISERROR(CA29/BZ29*100),0,IF(CA29&lt;0.5,0,IF(CA29/BZ29*100&lt;0,0,IF(CA29/BZ29*100&gt;200,"св.200",CA29/BZ29*100))))</f>
        <v>100.62684846823</v>
      </c>
      <c r="CC29" s="44" t="n">
        <f aca="false">SUM(CC21:CC28)</f>
        <v>34136.66049</v>
      </c>
      <c r="CD29" s="45" t="n">
        <f aca="false">IF(ISERROR(CA29/CC29*100),0,IF(CA29&lt;0.5,0,IF(CA29/CC29*100&lt;0,0,IF(CA29/CC29*100&gt;200,"св.200",CA29/CC29*100))))</f>
        <v>90.8497191723982</v>
      </c>
      <c r="CE29" s="44" t="n">
        <f aca="false">SUM(CE21:CE28)</f>
        <v>499.4</v>
      </c>
      <c r="CF29" s="44" t="n">
        <f aca="false">SUM(CF21:CF28)</f>
        <v>499.35667</v>
      </c>
      <c r="CG29" s="45" t="n">
        <f aca="false">IF(ISERROR(CF29/CE29*100),0,IF(CF29&lt;0.5,0,IF(CF29/CE29*100&lt;0,0,IF(CF29/CE29*100&gt;200,"св.200",CF29/CE29*100))))</f>
        <v>99.991323588306</v>
      </c>
      <c r="CH29" s="44" t="n">
        <f aca="false">SUM(CH21:CH28)</f>
        <v>375.144</v>
      </c>
      <c r="CI29" s="45" t="n">
        <f aca="false">IF(ISERROR(CF29/CH29*100),0,IF(CF29&lt;0.5,0,IF(CF29/CH29*100&lt;0,0,IF(CF29/CH29*100&gt;200,"св.200",CF29/CH29*100))))</f>
        <v>133.110664171625</v>
      </c>
      <c r="CJ29" s="44" t="n">
        <f aca="false">SUM(CJ21:CJ28)</f>
        <v>0</v>
      </c>
      <c r="CK29" s="44" t="n">
        <f aca="false">SUM(CK21:CK28)</f>
        <v>0</v>
      </c>
      <c r="CL29" s="45" t="n">
        <f aca="false">IF(ISERROR(CK29/CJ29*100),0,IF(CK29&lt;0.5,0,IF(CK29/CJ29*100&lt;0,0,IF(CK29/CJ29*100&gt;200,"св.200",CK29/CJ29*100))))</f>
        <v>0</v>
      </c>
      <c r="CM29" s="44" t="n">
        <f aca="false">SUM(CM21:CM28)</f>
        <v>0</v>
      </c>
      <c r="CN29" s="45" t="n">
        <f aca="false">IF(ISERROR(CK29/CM29*100),0,IF(CK29&lt;0.5,0,IF(CK29/CM29*100&lt;0,0,IF(CK29/CM29*100&gt;200,"св.200",CK29/CM29*100))))</f>
        <v>0</v>
      </c>
      <c r="CO29" s="44" t="n">
        <f aca="false">SUM(CO21:CO28)</f>
        <v>21657.5</v>
      </c>
      <c r="CP29" s="44" t="n">
        <f aca="false">SUM(CP21:CP28)</f>
        <v>21672.22759</v>
      </c>
      <c r="CQ29" s="45" t="n">
        <f aca="false">IF(ISERROR(CP29/CO29*100),0,IF(CP29&lt;0.5,0,IF(CP29/CO29*100&lt;0,0,IF(CP29/CO29*100&gt;200,"св.200",CP29/CO29*100))))</f>
        <v>100.068002262496</v>
      </c>
      <c r="CR29" s="44" t="n">
        <f aca="false">SUM(CR21:CR28)</f>
        <v>23397.40229</v>
      </c>
      <c r="CS29" s="45" t="n">
        <f aca="false">IF(ISERROR(CP29/CR29*100),0,IF(CP29&lt;0.5,0,IF(CP29/CR29*100&lt;0,0,IF(CP29/CR29*100&gt;200,"св.200",CP29/CR29*100))))</f>
        <v>92.626640006368</v>
      </c>
      <c r="CT29" s="44" t="n">
        <f aca="false">SUM(CT21:CT28)</f>
        <v>345.6</v>
      </c>
      <c r="CU29" s="44" t="n">
        <f aca="false">SUM(CU21:CU28)</f>
        <v>348.30644</v>
      </c>
      <c r="CV29" s="45" t="n">
        <f aca="false">IF(ISERROR(CU29/CT29*100),0,IF(CU29&lt;0.5,0,IF(CU29/CT29*100&lt;0,0,IF(CU29/CT29*100&gt;200,"св.200",CU29/CT29*100))))</f>
        <v>100.783113425926</v>
      </c>
      <c r="CW29" s="44" t="n">
        <f aca="false">SUM(CW21:CW28)</f>
        <v>548.12835</v>
      </c>
      <c r="CX29" s="45" t="n">
        <f aca="false">IF(ISERROR(CU29/CW29*100),0,IF(CU29&lt;0.5,0,IF(CU29/CW29*100&lt;0,0,IF(CU29/CW29*100&gt;200,"св.200",CU29/CW29*100))))</f>
        <v>63.5446862035142</v>
      </c>
      <c r="CY29" s="44" t="n">
        <f aca="false">SUM(CY21:CY28)</f>
        <v>3637.9</v>
      </c>
      <c r="CZ29" s="44" t="n">
        <f aca="false">SUM(CZ21:CZ28)</f>
        <v>3695.99245</v>
      </c>
      <c r="DA29" s="45" t="n">
        <f aca="false">IF(ISERROR(CZ29/CY29*100),0,IF(CZ29&lt;0.5,0,IF(CZ29/CY29*100&lt;0,0,IF(CZ29/CY29*100&gt;200,"св.200",CZ29/CY29*100))))</f>
        <v>101.596867698397</v>
      </c>
      <c r="DB29" s="44" t="n">
        <f aca="false">SUM(DB21:DB28)</f>
        <v>4175.82499</v>
      </c>
      <c r="DC29" s="45" t="n">
        <f aca="false">IF(ISERROR(CZ29/DB29*100),0,IF(CZ29&lt;0.5,0,IF(CZ29/DB29*100&lt;0,0,IF(CZ29/DB29*100&gt;200,"св.200",CZ29/DB29*100))))</f>
        <v>88.5092756245994</v>
      </c>
      <c r="DD29" s="44" t="n">
        <f aca="false">SUM(DD21:DD28)</f>
        <v>22.3</v>
      </c>
      <c r="DE29" s="44" t="n">
        <f aca="false">SUM(DE21:DE28)</f>
        <v>22.343</v>
      </c>
      <c r="DF29" s="45" t="n">
        <f aca="false">IF(ISERROR(DE29/DD29*100),0,IF(DE29&lt;0.5,0,IF(DE29/DD29*100&lt;0,0,IF(DE29/DD29*100&gt;200,"св.200",DE29/DD29*100))))</f>
        <v>100.192825112108</v>
      </c>
      <c r="DG29" s="44" t="n">
        <f aca="false">SUM(DG21:DG28)</f>
        <v>22.583</v>
      </c>
      <c r="DH29" s="45" t="n">
        <f aca="false">IF(ISERROR(DE29/DG29*100),0,IF(DE29&lt;0.5,0,IF(DE29/DG29*100&lt;0,0,IF(DE29/DG29*100&gt;200,"св.200",DE29/DG29*100))))</f>
        <v>98.9372536864013</v>
      </c>
      <c r="DI29" s="44" t="n">
        <f aca="false">SUM(DI21:DI28)</f>
        <v>4657.16633</v>
      </c>
      <c r="DJ29" s="44" t="n">
        <f aca="false">SUM(DJ21:DJ28)</f>
        <v>4774.83404</v>
      </c>
      <c r="DK29" s="45" t="n">
        <f aca="false">IF(ISERROR(DJ29/DI29*100),0,IF(DJ29&lt;0.5,0,IF(DJ29/DI29*100&lt;0,0,IF(DJ29/DI29*100&gt;200,"св.200",DJ29/DI29*100))))</f>
        <v>102.526594535437</v>
      </c>
      <c r="DL29" s="44" t="n">
        <f aca="false">SUM(DL21:DL28)</f>
        <v>5617.57786</v>
      </c>
      <c r="DM29" s="45" t="n">
        <f aca="false">IF(ISERROR(DJ29/DL29*100),0,IF(DJ29&lt;0.5,0,IF(DJ29/DL29*100&lt;0,0,IF(DJ29/DL29*100&gt;200,"св.200",DJ29/DL29*100))))</f>
        <v>84.9980927545168</v>
      </c>
      <c r="DN29" s="44" t="n">
        <f aca="false">SUM(DN21:DN28)</f>
        <v>585</v>
      </c>
      <c r="DO29" s="44" t="n">
        <f aca="false">SUM(DO21:DO28)</f>
        <v>587.39877</v>
      </c>
      <c r="DP29" s="45" t="n">
        <f aca="false">IF(ISERROR(DO29/DN29*100),0,IF(DO29&lt;0.5,0,IF(DO29/DN29*100&lt;0,0,IF(DO29/DN29*100&gt;200,"св.200",DO29/DN29*100))))</f>
        <v>100.410046153846</v>
      </c>
      <c r="DQ29" s="44" t="n">
        <f aca="false">SUM(DQ21:DQ28)</f>
        <v>345.40936</v>
      </c>
      <c r="DR29" s="45" t="n">
        <f aca="false">IF(ISERROR(DO29/DQ29*100),0,IF(DO29&lt;0.5,0,IF(DO29/DQ29*100&lt;0,0,IF(DO29/DQ29*100&gt;200,"св.200",DO29/DQ29*100))))</f>
        <v>170.058729734481</v>
      </c>
      <c r="DS29" s="44" t="n">
        <f aca="false">SUM(DS21:DS28)</f>
        <v>1027.44205</v>
      </c>
      <c r="DT29" s="44" t="n">
        <f aca="false">SUM(DT21:DT28)</f>
        <v>1064.17313</v>
      </c>
      <c r="DU29" s="45" t="n">
        <f aca="false">IF(ISERROR(DT29/DS29*100),0,IF(DT29&lt;0.5,0,IF(DT29/DS29*100&lt;0,0,IF(DT29/DS29*100&gt;200,"св.200",DT29/DS29*100))))</f>
        <v>103.575002599903</v>
      </c>
      <c r="DV29" s="44" t="n">
        <f aca="false">SUM(DV21:DV28)</f>
        <v>1253.13137</v>
      </c>
      <c r="DW29" s="45" t="n">
        <f aca="false">IF(ISERROR(DT29/DV29*100),0,IF(DT29&lt;0.5,0,IF(DT29/DV29*100&lt;0,0,IF(DT29/DV29*100&gt;200,"св.200",DT29/DV29*100))))</f>
        <v>84.9211148548615</v>
      </c>
      <c r="DX29" s="44" t="n">
        <f aca="false">SUM(DX21:DX28)</f>
        <v>3845.57453</v>
      </c>
      <c r="DY29" s="44" t="n">
        <f aca="false">SUM(DY21:DY28)</f>
        <v>3845.64525</v>
      </c>
      <c r="DZ29" s="45" t="n">
        <f aca="false">IF(ISERROR(DY29/DX29*100),0,IF(DY29&lt;0.5,0,IF(DY29/DX29*100&lt;0,0,IF(DY29/DX29*100&gt;200,"св.200",DY29/DX29*100))))</f>
        <v>100.001838996994</v>
      </c>
      <c r="EA29" s="44" t="n">
        <f aca="false">SUM(EA21:EA28)</f>
        <v>6014.09109</v>
      </c>
      <c r="EB29" s="45" t="n">
        <f aca="false">IF(ISERROR(DY29/EA29*100),0,IF(DY29&lt;0.5,0,IF(DY29/EA29*100&lt;0,0,IF(DY29/EA29*100&gt;200,"св.200",DY29/EA29*100))))</f>
        <v>63.9439142582059</v>
      </c>
      <c r="EC29" s="44" t="n">
        <f aca="false">SUM(EC21:EC28)</f>
        <v>33.27653</v>
      </c>
      <c r="ED29" s="44" t="n">
        <f aca="false">SUM(ED21:ED28)</f>
        <v>33.281</v>
      </c>
      <c r="EE29" s="45" t="n">
        <f aca="false">IF(ISERROR(ED29/EC29*100),0,IF(ED29&lt;0.5,0,IF(ED29/EC29*100&lt;0,0,IF(ED29/EC29*100&gt;200,"св.200",ED29/EC29*100))))</f>
        <v>100.01343289099</v>
      </c>
      <c r="EF29" s="44" t="n">
        <f aca="false">SUM(EF21:EF28)</f>
        <v>0</v>
      </c>
      <c r="EG29" s="45" t="n">
        <f aca="false">IF(ISERROR(ED29/EF29*100),0,IF(ED29&lt;0.5,0,IF(ED29/EF29*100&lt;0,0,IF(ED29/EF29*100&gt;200,"св.200",ED29/EF29*100))))</f>
        <v>0</v>
      </c>
      <c r="EH29" s="44" t="n">
        <f aca="false">SUM(EH21:EH28)</f>
        <v>2825.298</v>
      </c>
      <c r="EI29" s="44" t="n">
        <f aca="false">SUM(EI21:EI28)</f>
        <v>2825.31493</v>
      </c>
      <c r="EJ29" s="45" t="n">
        <f aca="false">IF(ISERROR(EI29/EH29*100),0,IF(EI29&lt;0.5,0,IF(EI29/EH29*100&lt;0,0,IF(EI29/EH29*100&gt;200,"св.200",EI29/EH29*100))))</f>
        <v>100.000599228825</v>
      </c>
      <c r="EK29" s="44" t="n">
        <f aca="false">SUM(EK21:EK28)</f>
        <v>3296.59743</v>
      </c>
      <c r="EL29" s="45" t="n">
        <f aca="false">IF(ISERROR(EI29/EK29*100),0,IF(EI29&lt;0.5,0,IF(EI29/EK29*100&lt;0,0,IF(EI29/EK29*100&gt;200,"св.200",EI29/EK29*100))))</f>
        <v>85.7039717464076</v>
      </c>
      <c r="EM29" s="44" t="n">
        <f aca="false">SUM(EM21:EM28)</f>
        <v>968.2</v>
      </c>
      <c r="EN29" s="44" t="n">
        <f aca="false">SUM(EN21:EN28)</f>
        <v>968.24032</v>
      </c>
      <c r="EO29" s="45" t="n">
        <f aca="false">IF(ISERROR(EN29/EM29*100),0,IF(EN29&lt;0.5,0,IF(EN29/EM29*100&lt;0,0,IF(EN29/EM29*100&gt;200,"св.200",EN29/EM29*100))))</f>
        <v>100.004164428837</v>
      </c>
      <c r="EP29" s="44" t="n">
        <f aca="false">SUM(EP21:EP28)</f>
        <v>2608.35458</v>
      </c>
      <c r="EQ29" s="45" t="n">
        <f aca="false">IF(ISERROR(EN29/EP29*100),0,IF(EN29&lt;0.5,0,IF(EN29/EP29*100&lt;0,0,IF(EN29/EP29*100&gt;200,"св.200",EN29/EP29*100))))</f>
        <v>37.1207322587253</v>
      </c>
      <c r="ER29" s="44" t="n">
        <f aca="false">SUM(ER21:ER28)</f>
        <v>18.8</v>
      </c>
      <c r="ES29" s="44" t="n">
        <f aca="false">SUM(ES21:ES28)</f>
        <v>18.809</v>
      </c>
      <c r="ET29" s="45" t="n">
        <f aca="false">IF(ISERROR(ES29/ER29*100),0,IF(ES29&lt;0.5,0,IF(ES29/ER29*100&lt;0,0,IF(ES29/ER29*100&gt;200,"св.200",ES29/ER29*100))))</f>
        <v>100.047872340426</v>
      </c>
      <c r="EU29" s="44" t="n">
        <f aca="false">SUM(EU21:EU28)</f>
        <v>109.13908</v>
      </c>
      <c r="EV29" s="45" t="n">
        <f aca="false">IF(ISERROR(ES29/EU29*100),0,IF(ES29&lt;0.5,0,IF(ES29/EU29*100&lt;0,0,IF(ES29/EU29*100&gt;200,"св.200",ES29/EU29*100))))</f>
        <v>17.2339733851522</v>
      </c>
      <c r="EW29" s="44" t="n">
        <f aca="false">SUM(EW21:EW28)</f>
        <v>0</v>
      </c>
      <c r="EX29" s="44" t="n">
        <f aca="false">SUM(EX21:EX28)</f>
        <v>0</v>
      </c>
      <c r="EY29" s="45" t="n">
        <f aca="false">IF(ISERROR(EX29/EW29*100),0,IF(EX29&lt;0.5,0,IF(EX29/EW29*100&lt;0,0,IF(EX29/EW29*100&gt;200,"св.200",EX29/EW29*100))))</f>
        <v>0</v>
      </c>
      <c r="EZ29" s="44" t="n">
        <f aca="false">SUM(EZ21:EZ28)</f>
        <v>0</v>
      </c>
      <c r="FA29" s="45" t="n">
        <f aca="false">IF(ISERROR(EX29/EZ29*100),0,IF(EX29&lt;0.5,0,IF(EX29/EZ29*100&lt;0,0,IF(EX29/EZ29*100&gt;200,"св.200",EX29/EZ29*100))))</f>
        <v>0</v>
      </c>
      <c r="FB29" s="44" t="n">
        <f aca="false">SUM(FB21:FB28)</f>
        <v>5597.9</v>
      </c>
      <c r="FC29" s="44" t="n">
        <f aca="false">SUM(FC21:FC28)</f>
        <v>5603.24071</v>
      </c>
      <c r="FD29" s="45" t="n">
        <f aca="false">IF(ISERROR(FC29/FB29*100),0,IF(FC29&lt;0.5,0,IF(FC29/FB29*100&lt;0,0,IF(FC29/FB29*100&gt;200,"св.200",FC29/FB29*100))))</f>
        <v>100.095405598528</v>
      </c>
      <c r="FE29" s="44" t="n">
        <f aca="false">SUM(FE21:FE28)</f>
        <v>4498.05471</v>
      </c>
      <c r="FF29" s="45" t="n">
        <f aca="false">IF(ISERROR(FC29/FE29*100),0,IF(FC29&lt;0.5,0,IF(FC29/FE29*100&lt;0,0,IF(FC29/FE29*100&gt;200,"св.200",FC29/FE29*100))))</f>
        <v>124.57031030643</v>
      </c>
      <c r="FG29" s="44" t="n">
        <f aca="false">SUM(FG21:FG28)</f>
        <v>0</v>
      </c>
      <c r="FH29" s="44" t="n">
        <f aca="false">SUM(FH21:FH28)</f>
        <v>-5.6</v>
      </c>
      <c r="FI29" s="45" t="n">
        <f aca="false">IF(ISERROR(FH29/FG29*100),0,IF(FH29&lt;0.5,0,IF(FH29/FG29*100&lt;0,0,IF(FH29/FG29*100&gt;200,"св.200",FH29/FG29*100))))</f>
        <v>0</v>
      </c>
      <c r="FJ29" s="44" t="n">
        <f aca="false">SUM(FJ21:FJ28)</f>
        <v>-82.81353</v>
      </c>
      <c r="FK29" s="45" t="n">
        <f aca="false">IF(ISERROR(FH29/FJ29*100),0,IF(FH29&lt;0.5,0,IF(FH29/FJ29*100&lt;0,0,IF(FH29/FJ29*100&gt;200,"св.200",FH29/FJ29*100))))</f>
        <v>0</v>
      </c>
      <c r="FL29" s="44" t="n">
        <f aca="false">SUM(FL21:FL28)</f>
        <v>0</v>
      </c>
      <c r="FM29" s="44" t="n">
        <f aca="false">SUM(FM21:FM28)</f>
        <v>0</v>
      </c>
      <c r="FN29" s="45" t="n">
        <f aca="false">IF(ISERROR(FM29/FL29*100),0,IF(FM29&lt;0.5,0,IF(FM29/FL29*100&lt;0,0,IF(FM29/FL29*100&gt;200,"св.200",FM29/FL29*100))))</f>
        <v>0</v>
      </c>
      <c r="FO29" s="44" t="n">
        <f aca="false">SUM(FO21:FO28)</f>
        <v>6.89791</v>
      </c>
      <c r="FP29" s="45" t="n">
        <f aca="false">IF(ISERROR(FM29/FO29*100),0,IF(FM29&lt;0.5,0,IF(FM29/FO29*100&lt;0,0,IF(FM29/FO29*100&gt;200,"св.200",FM29/FO29*100))))</f>
        <v>0</v>
      </c>
    </row>
    <row r="30" customFormat="false" ht="12.75" hidden="true" customHeight="false" outlineLevel="0" collapsed="false">
      <c r="A30" s="0" t="n">
        <v>25</v>
      </c>
      <c r="B30" s="31" t="s">
        <v>513</v>
      </c>
      <c r="C30" s="32" t="n">
        <f aca="false">H30+M30</f>
        <v>114969.01518</v>
      </c>
      <c r="D30" s="32" t="n">
        <f aca="false">I30+N30</f>
        <v>118678.8972</v>
      </c>
      <c r="E30" s="40" t="n">
        <f aca="false">IF(ISERROR(D30/C30*100),0,IF(D30&lt;0.5,0,IF(D30/C30*100&lt;0,0,IF(D30/C30*100&gt;200,"св.200",D30/C30*100))))</f>
        <v>103.226853786815</v>
      </c>
      <c r="F30" s="32" t="n">
        <f aca="false">K30+P30</f>
        <v>112887.50519</v>
      </c>
      <c r="G30" s="40" t="n">
        <f aca="false">IF(ISERROR(D30/F30*100),0,IF(D30&lt;0.5,0,IF(D30/F30*100&lt;0,0,IF(D30/F30*100&gt;200,"св.200",D30/F30*100))))</f>
        <v>105.130232969763</v>
      </c>
      <c r="H30" s="32" t="n">
        <f aca="false">R30+AG30+AL30+AV30+BA30+BP30+BU30+AQ30+W30+AB30</f>
        <v>103884.461</v>
      </c>
      <c r="I30" s="32" t="n">
        <f aca="false">S30+AH30+AM30+AW30+BB30+BQ30+BV30+AR30+X30+AC30</f>
        <v>107242.51732</v>
      </c>
      <c r="J30" s="33" t="n">
        <f aca="false">IF(ISERROR(I30/H30*100),0,IF(I30&lt;0.5,0,IF(I30/H30*100&lt;0,0,IF(I30/H30*100&gt;200,"св.200",I30/H30*100))))</f>
        <v>103.232491450285</v>
      </c>
      <c r="K30" s="32" t="n">
        <f aca="false">U30+Z30+AJ30+AO30+AT30+AY30+BD30+BS30+BX30+AE30</f>
        <v>101168.02065</v>
      </c>
      <c r="L30" s="33" t="n">
        <f aca="false">IF(ISERROR(I30/K30*100),0,IF(I30&lt;0.5,0,IF(I30/K30*100&lt;0,0,IF(I30/K30*100&gt;200,"св.200",I30/K30*100))))</f>
        <v>106.004364453284</v>
      </c>
      <c r="M30" s="32" t="n">
        <f aca="false">BZ30+DN30+DX30+DS30+EW30+FB30+FG30</f>
        <v>11084.55418</v>
      </c>
      <c r="N30" s="32" t="n">
        <f aca="false">CA30+DO30+DT30+DY30+EX30+FC30+FH30</f>
        <v>11436.37988</v>
      </c>
      <c r="O30" s="40" t="n">
        <f aca="false">IF(ISERROR(N30/M30*100),0,IF(N30&lt;0.5,0,IF(N30/M30*100&lt;0,0,IF(N30/M30*100&gt;200,"св.200",N30/M30*100))))</f>
        <v>103.174017594995</v>
      </c>
      <c r="P30" s="32" t="n">
        <f aca="false">CC30+DQ30+DV30+EA30+EZ30+FE30+FJ30</f>
        <v>11719.48454</v>
      </c>
      <c r="Q30" s="40" t="n">
        <f aca="false">IF(ISERROR(N30/P30*100),0,IF(N30&lt;0.5,0,IF(N30/P30*100&lt;0,0,IF(N30/P30*100&gt;200,"св.200",N30/P30*100))))</f>
        <v>97.5843249843137</v>
      </c>
      <c r="R30" s="32" t="n">
        <f aca="false">HLOOKUP(R$150,План18!$1:$125,$A30,FALSE())/1000</f>
        <v>80799.4</v>
      </c>
      <c r="S30" s="32" t="n">
        <f aca="false">HLOOKUP(R$150,Факт18!$1:$129,$A30,FALSE())/1000</f>
        <v>83083.73984</v>
      </c>
      <c r="T30" s="40" t="n">
        <f aca="false">IF(ISERROR(S30/R30*100),0,IF(S30&lt;0.5,0,IF(S30/R30*100&lt;0,0,IF(S30/R30*100&gt;200,"св.200",S30/R30*100))))</f>
        <v>102.827174261195</v>
      </c>
      <c r="U30" s="32" t="n">
        <f aca="false">HLOOKUP(R$150,Факт17!$1:$131,$A30,FALSE())/1000</f>
        <v>76530.39524</v>
      </c>
      <c r="V30" s="40" t="n">
        <f aca="false">IF(ISERROR(S30/U30*100),0,IF(S30&lt;0.5,0,IF(S30/U30*100&lt;0,0,IF(S30/U30*100&gt;200,"св.200",S30/U30*100))))</f>
        <v>108.563061224823</v>
      </c>
      <c r="W30" s="32" t="n">
        <f aca="false">HLOOKUP(W$150,План18!$1:$125,$A30,FALSE())/1000+HLOOKUP(W$151,План18!$1:$125,$A30,FALSE())/1000+HLOOKUP(W$152,План18!$1:$125,$A30,FALSE())/1000+HLOOKUP(W$153,План18!$1:$125,$A30,FALSE())/1000</f>
        <v>10184.808</v>
      </c>
      <c r="X30" s="32" t="n">
        <f aca="false">HLOOKUP(W$150,Факт18!$1:$129,$A30,FALSE())/1000+HLOOKUP(W$151,Факт18!$1:$129,$A30,FALSE())/1000+HLOOKUP(W$152,Факт18!$1:$129,$A30,FALSE())/1000+HLOOKUP(W$153,Факт18!$1:$129,$A30,FALSE())/1000</f>
        <v>10311.38641</v>
      </c>
      <c r="Y30" s="33" t="n">
        <f aca="false">IF(ISERROR(X30/W30*100),0,IF(X30&lt;0.5,0,IF(X30/W30*100&lt;0,0,IF(X30/W30*100&gt;200,"св.200",X30/W30*100))))</f>
        <v>101.242815868497</v>
      </c>
      <c r="Z30" s="32" t="n">
        <f aca="false">(HLOOKUP(W$150,Факт17!$1:$131,$A30,FALSE())/1000+HLOOKUP(W$151,Факт17!$1:$130,$A30,FALSE())/1000+HLOOKUP(W$152,Факт17!$1:$130,$A30,FALSE())/1000+HLOOKUP(W$153,Факт17!$1:$130,$A30,FALSE())/1000)</f>
        <v>9760.03731</v>
      </c>
      <c r="AA30" s="33" t="n">
        <f aca="false">IF(ISERROR(X30/Z30*100),0,IF(X30&lt;0.5,0,IF(X30/Z30*100&lt;0,0,IF(X30/Z30*100&gt;200,"св.200",X30/Z30*100))))</f>
        <v>105.64904705267</v>
      </c>
      <c r="AB30" s="32" t="n">
        <f aca="false">HLOOKUP(AB$150,План18!$1:$126,$A30,FALSE())/1000</f>
        <v>2000</v>
      </c>
      <c r="AC30" s="32" t="n">
        <f aca="false">HLOOKUP(AB$150,Факт18!$1:$129,$A30,FALSE())/1000</f>
        <v>2407.91234</v>
      </c>
      <c r="AD30" s="33" t="n">
        <f aca="false">IF(ISERROR(AC30/AB30*100),0,IF(AC30&lt;0.5,0,IF(AC30/AB30*100&lt;0,0,IF(AC30/AB30*100&gt;200,"св.200",AC30/AB30*100))))</f>
        <v>120.395617</v>
      </c>
      <c r="AE30" s="32" t="n">
        <f aca="false">HLOOKUP(AB$150,Факт17!$1:$129,$A30,FALSE())/1000</f>
        <v>2886.57643</v>
      </c>
      <c r="AF30" s="33" t="n">
        <f aca="false">IF(ISERROR(AC30/AE30*100),0,IF(AC30&lt;0.5,0,IF(AC30/AE30*100&lt;0,0,IF(AC30/AE30*100&gt;200,"св.200",AC30/AE30*100))))</f>
        <v>83.4175847545461</v>
      </c>
      <c r="AG30" s="32" t="n">
        <f aca="false">HLOOKUP(AG$150,План18!$1:$125,$A30,FALSE())/1000</f>
        <v>8100</v>
      </c>
      <c r="AH30" s="32" t="n">
        <f aca="false">HLOOKUP(AG$150,Факт18!$1:$129,$A30,FALSE())/1000</f>
        <v>8158.30044</v>
      </c>
      <c r="AI30" s="40" t="n">
        <f aca="false">IF(ISERROR(AH30/AG30*100),0,IF(AH30&lt;0.5,0,IF(AH30/AG30*100&lt;0,0,IF(AH30/AG30*100&gt;200,"св.200",AH30/AG30*100))))</f>
        <v>100.719758518519</v>
      </c>
      <c r="AJ30" s="32" t="n">
        <f aca="false">HLOOKUP(AG$150,Факт17!$1:$131,$A30,FALSE())/1000</f>
        <v>9386.66659</v>
      </c>
      <c r="AK30" s="40" t="n">
        <f aca="false">IF(ISERROR(AH30/AJ30*100),0,IF(AH30&lt;0.5,0,IF(AH30/AJ30*100&lt;0,0,IF(AH30/AJ30*100&gt;200,"св.200",AH30/AJ30*100))))</f>
        <v>86.9137127837413</v>
      </c>
      <c r="AL30" s="32" t="n">
        <f aca="false">HLOOKUP(AL$150,План18!$1:$125,$A30,FALSE())/1000</f>
        <v>15</v>
      </c>
      <c r="AM30" s="32" t="n">
        <f aca="false">HLOOKUP(AL$150,Факт18!$1:$129,$A30,FALSE())/1000</f>
        <v>15.79486</v>
      </c>
      <c r="AN30" s="40" t="n">
        <f aca="false">IF(ISERROR(AM30/AL30*100),0,IF(AM30&lt;0.5,0,IF(AM30/AL30*100&lt;0,0,IF(AM30/AL30*100&gt;200,"св.200",AM30/AL30*100))))</f>
        <v>105.299066666667</v>
      </c>
      <c r="AO30" s="32" t="n">
        <f aca="false">HLOOKUP(AL$150,Факт17!$1:$131,$A30,FALSE())/1000</f>
        <v>143.14573</v>
      </c>
      <c r="AP30" s="40" t="n">
        <f aca="false">IF(ISERROR(AM30/AO30*100),0,IF(AM30&lt;0.5,0,IF(AM30/AO30*100&lt;0,0,IF(AM30/AO30*100&gt;200,"св.200",AM30/AO30*100))))</f>
        <v>11.0341118802496</v>
      </c>
      <c r="AQ30" s="32" t="n">
        <f aca="false">HLOOKUP(AQ$150,План18!$1:$125,$A30,FALSE())/1000</f>
        <v>400</v>
      </c>
      <c r="AR30" s="32" t="n">
        <f aca="false">HLOOKUP(AQ$150,Факт18!$1:$129,$A30,FALSE())/1000</f>
        <v>448.58775</v>
      </c>
      <c r="AS30" s="40" t="n">
        <f aca="false">IF(ISERROR(AR30/AQ30*100),0,IF(AR30&lt;0.5,0,IF(AR30/AQ30*100&lt;0,0,IF(AR30/AQ30*100&gt;200,"св.200",AR30/AQ30*100))))</f>
        <v>112.1469375</v>
      </c>
      <c r="AT30" s="32" t="n">
        <f aca="false">HLOOKUP(AQ$150,Факт17!$1:$131,$A30,FALSE())/1000</f>
        <v>337.90798</v>
      </c>
      <c r="AU30" s="40" t="n">
        <f aca="false">IF(ISERROR(AR30/AT30*100),0,IF(AR30&lt;0.5,0,IF(AR30/AT30*100&lt;0,0,IF(AR30/AT30*100&gt;200,"св.200",AR30/AT30*100))))</f>
        <v>132.754411422897</v>
      </c>
      <c r="AV30" s="32" t="n">
        <f aca="false">HLOOKUP(AV$150,План18!$1:$125,$A30,FALSE())/1000</f>
        <v>0</v>
      </c>
      <c r="AW30" s="32" t="n">
        <f aca="false">HLOOKUP(AV$150,Факт18!$1:$129,$A30,FALSE())/1000</f>
        <v>0</v>
      </c>
      <c r="AX30" s="40" t="n">
        <f aca="false">IF(ISERROR(AW30/AV30*100),0,IF(AW30&lt;0.5,0,IF(AW30/AV30*100&lt;0,0,IF(AW30/AV30*100&gt;200,"св.200",AW30/AV30*100))))</f>
        <v>0</v>
      </c>
      <c r="AY30" s="32" t="n">
        <f aca="false">HLOOKUP(AV$150,Факт17!$1:$131,$A30,FALSE())/1000</f>
        <v>0</v>
      </c>
      <c r="AZ30" s="40" t="n">
        <f aca="false">IF(ISERROR(AW30/AY30*100),0,IF(AW30&lt;0.5,0,IF(AW30/AY30*100&lt;0,0,IF(AW30/AY30*100&gt;200,"св.200",AW30/AY30*100))))</f>
        <v>0</v>
      </c>
      <c r="BA30" s="34" t="n">
        <f aca="false">HLOOKUP(BA$150,План18!$1:$125,$A30,FALSE())/1000</f>
        <v>0</v>
      </c>
      <c r="BB30" s="34" t="n">
        <f aca="false">HLOOKUP(BA$150,Факт18!$1:$129,$A30,FALSE())/1000</f>
        <v>0</v>
      </c>
      <c r="BC30" s="41" t="n">
        <f aca="false">IF(ISERROR(BB30/BA30*100),0,IF(BB30&lt;0.5,0,IF(BB30/BA30*100&lt;0,0,IF(BB30/BA30*100&gt;200,"св.200",BB30/BA30*100))))</f>
        <v>0</v>
      </c>
      <c r="BD30" s="34" t="n">
        <f aca="false">HLOOKUP(BA$150,Факт17!$1:$131,$A30,FALSE())/1000</f>
        <v>0</v>
      </c>
      <c r="BE30" s="41" t="n">
        <f aca="false">IF(ISERROR(BB30/BD30*100),0,IF(BB30&lt;0.5,0,IF(BB30/BD30*100&lt;0,0,IF(BB30/BD30*100&gt;200,"св.200",BB30/BD30*100))))</f>
        <v>0</v>
      </c>
      <c r="BF30" s="34" t="n">
        <f aca="false">HLOOKUP(BF$150,План18!$1:$125,$A30,FALSE())/1000</f>
        <v>0</v>
      </c>
      <c r="BG30" s="34" t="n">
        <f aca="false">HLOOKUP(BF$150,Факт18!$1:$129,$A30,FALSE())/1000</f>
        <v>0</v>
      </c>
      <c r="BH30" s="41" t="n">
        <f aca="false">IF(ISERROR(BG30/BF30*100),0,IF(BG30&lt;0.5,0,IF(BG30/BF30*100&lt;0,0,IF(BG30/BF30*100&gt;200,"св.200",BG30/BF30*100))))</f>
        <v>0</v>
      </c>
      <c r="BI30" s="34" t="n">
        <f aca="false">HLOOKUP(BF$150,Факт17!$1:$131,$A30,FALSE())/1000</f>
        <v>0</v>
      </c>
      <c r="BJ30" s="41" t="n">
        <f aca="false">IF(ISERROR(BG30/BI30*100),0,IF(BG30&lt;0.5,0,IF(BG30/BI30*100&lt;0,0,IF(BG30/BI30*100&gt;200,"св.200",BG30/BI30*100))))</f>
        <v>0</v>
      </c>
      <c r="BK30" s="34" t="n">
        <f aca="false">HLOOKUP(BK$150,План18!$1:$125,$A30,FALSE())/1000</f>
        <v>0</v>
      </c>
      <c r="BL30" s="34" t="n">
        <f aca="false">HLOOKUP(BK$150,Факт18!$1:$129,$A30,FALSE())/1000</f>
        <v>0</v>
      </c>
      <c r="BM30" s="41" t="n">
        <f aca="false">IF(ISERROR(BL30/BK30*100),0,IF(BL30&lt;0.5,0,IF(BL30/BK30*100&lt;0,0,IF(BL30/BK30*100&gt;200,"св.200",BL30/BK30*100))))</f>
        <v>0</v>
      </c>
      <c r="BN30" s="34" t="n">
        <f aca="false">HLOOKUP(BK$150,Факт17!$1:$131,$A30,FALSE())/1000</f>
        <v>0</v>
      </c>
      <c r="BO30" s="41" t="n">
        <f aca="false">IF(ISERROR(BL30/BN30*100),0,IF(BL30&lt;0.5,0,IF(BL30/BN30*100&lt;0,0,IF(BL30/BN30*100&gt;200,"св.200",BL30/BN30*100))))</f>
        <v>0</v>
      </c>
      <c r="BP30" s="32" t="n">
        <f aca="false">HLOOKUP(BP$150,План18!$1:$125,$A30,FALSE())/1000</f>
        <v>2385.192</v>
      </c>
      <c r="BQ30" s="32" t="n">
        <f aca="false">HLOOKUP(BP$150,Факт18!$1:$129,$A30,FALSE())/1000</f>
        <v>2816.73428</v>
      </c>
      <c r="BR30" s="40" t="n">
        <f aca="false">IF(ISERROR(BQ30/BP30*100),0,IF(BQ30&lt;0.5,0,IF(BQ30/BP30*100&lt;0,0,IF(BQ30/BP30*100&gt;200,"св.200",BQ30/BP30*100))))</f>
        <v>118.092559424986</v>
      </c>
      <c r="BS30" s="32" t="n">
        <f aca="false">HLOOKUP(BP$150,Факт17!$1:$131,$A30,FALSE())/1000</f>
        <v>2123.29137</v>
      </c>
      <c r="BT30" s="40" t="n">
        <f aca="false">IF(ISERROR(BQ30/BS30*100),0,IF(BQ30&lt;0.5,0,IF(BQ30/BS30*100&lt;0,0,IF(BQ30/BS30*100&gt;200,"св.200",BQ30/BS30*100))))</f>
        <v>132.65886725664</v>
      </c>
      <c r="BU30" s="32" t="n">
        <f aca="false">HLOOKUP(BU$150,План18!$1:$125,$A30,FALSE())/1000</f>
        <v>0.061</v>
      </c>
      <c r="BV30" s="32" t="n">
        <f aca="false">HLOOKUP(BU$150,Факт18!$1:$129,$A30,FALSE())/1000</f>
        <v>0.0614</v>
      </c>
      <c r="BW30" s="40" t="n">
        <f aca="false">IF(ISERROR(BV30/BU30*100),0,IF(BV30&lt;0.5,0,IF(BV30/BU30*100&lt;0,0,IF(BV30/BU30*100&gt;200,"св.200",BV30/BU30*100))))</f>
        <v>0</v>
      </c>
      <c r="BX30" s="32" t="n">
        <f aca="false">HLOOKUP(BU$150,Факт17!$1:$131,$A30,FALSE())/1000</f>
        <v>0</v>
      </c>
      <c r="BY30" s="40" t="n">
        <f aca="false">IF(ISERROR(BV30/BX30*100),0,IF(BV30&lt;0.5,0,IF(BV30/BX30*100&lt;0,0,IF(BV30/BX30*100&gt;200,"св.200",BV30/BX30*100))))</f>
        <v>0</v>
      </c>
      <c r="BZ30" s="32" t="n">
        <f aca="false">HLOOKUP(BZ$150,План18!$1:$125,$A30,FALSE())/1000</f>
        <v>6114.00018</v>
      </c>
      <c r="CA30" s="32" t="n">
        <f aca="false">IF(ISERROR(HLOOKUP(BZ$150,Факт18!$1:$129,$A30,FALSE())/1000),0,(HLOOKUP(BZ$150,Факт18!$1:$129,$A30,FALSE())/1000))</f>
        <v>6209.34982</v>
      </c>
      <c r="CB30" s="40" t="n">
        <f aca="false">IF(ISERROR(CA30/BZ30*100),0,IF(CA30&lt;0.5,0,IF(CA30/BZ30*100&lt;0,0,IF(CA30/BZ30*100&gt;200,"св.200",CA30/BZ30*100))))</f>
        <v>101.559529558274</v>
      </c>
      <c r="CC30" s="32" t="n">
        <f aca="false">IF(ISERROR(HLOOKUP(BZ$150,Факт17!$1:$131,$A30,FALSE())/1000),0,(HLOOKUP(BZ$150,Факт17!$1:$131,$A30,FALSE())/1000))</f>
        <v>5351.65028</v>
      </c>
      <c r="CD30" s="40" t="n">
        <f aca="false">IF(ISERROR(CA30/CC30*100),0,IF(CA30&lt;0.5,0,IF(CA30/CC30*100&lt;0,0,IF(CA30/CC30*100&gt;200,"св.200",CA30/CC30*100))))</f>
        <v>116.026823411936</v>
      </c>
      <c r="CE30" s="32" t="n">
        <f aca="false">HLOOKUP(CE$150,План18!$1:$125,$A30,FALSE())/1000</f>
        <v>0</v>
      </c>
      <c r="CF30" s="32" t="n">
        <f aca="false">IF(ISERROR(HLOOKUP(CE$150,Факт18!$1:$129,$A30,FALSE())/1000),0,(HLOOKUP(CE$150,Факт18!$1:$129,$A30,FALSE())/1000))</f>
        <v>0</v>
      </c>
      <c r="CG30" s="40" t="n">
        <f aca="false">IF(ISERROR(CF30/CE30*100),0,IF(CF30&lt;0.5,0,IF(CF30/CE30*100&lt;0,0,IF(CF30/CE30*100&gt;200,"св.200",CF30/CE30*100))))</f>
        <v>0</v>
      </c>
      <c r="CH30" s="32" t="n">
        <f aca="false">IF(ISERROR(HLOOKUP(CE$150,Факт17!$1:$131,$A30,FALSE())/1000),0,(HLOOKUP(CE$150,Факт17!$1:$131,$A30,FALSE())/1000))</f>
        <v>0</v>
      </c>
      <c r="CI30" s="40" t="n">
        <f aca="false">IF(ISERROR(CF30/CH30*100),0,IF(CF30&lt;0.5,0,IF(CF30/CH30*100&lt;0,0,IF(CF30/CH30*100&gt;200,"св.200",CF30/CH30*100))))</f>
        <v>0</v>
      </c>
      <c r="CJ30" s="32" t="n">
        <f aca="false">HLOOKUP(CJ$150,План18!$1:$125,$A30,FALSE())/1000</f>
        <v>0.07918</v>
      </c>
      <c r="CK30" s="32" t="n">
        <f aca="false">IF(ISERROR(HLOOKUP(CJ$150,Факт18!$1:$129,$A30,FALSE())/1000),0,(HLOOKUP(CJ$150,Факт18!$1:$129,$A30,FALSE())/1000))</f>
        <v>0.07918</v>
      </c>
      <c r="CL30" s="40" t="n">
        <f aca="false">IF(ISERROR(CK30/CJ30*100),0,IF(CK30&lt;0.5,0,IF(CK30/CJ30*100&lt;0,0,IF(CK30/CJ30*100&gt;200,"св.200",CK30/CJ30*100))))</f>
        <v>0</v>
      </c>
      <c r="CM30" s="32" t="n">
        <f aca="false">IF(ISERROR(HLOOKUP(CJ$150,Факт17!$1:$131,$A30,FALSE())/1000),0,(HLOOKUP(CJ$150,Факт17!$1:$131,$A30,FALSE())/1000))</f>
        <v>0.507</v>
      </c>
      <c r="CN30" s="40" t="n">
        <f aca="false">IF(ISERROR(CK30/CM30*100),0,IF(CK30&lt;0.5,0,IF(CK30/CM30*100&lt;0,0,IF(CK30/CM30*100&gt;200,"св.200",CK30/CM30*100))))</f>
        <v>0</v>
      </c>
      <c r="CO30" s="32" t="n">
        <f aca="false">HLOOKUP(CO$150,План18!$1:$125,$A30,FALSE())/1000</f>
        <v>3574.2</v>
      </c>
      <c r="CP30" s="32" t="n">
        <f aca="false">IF(ISERROR(HLOOKUP(CO$150,Факт18!$1:$129,$A30,FALSE())/1000),0,(HLOOKUP(CO$150,Факт18!$1:$129,$A30,FALSE())/1000))</f>
        <v>3610.23738</v>
      </c>
      <c r="CQ30" s="40" t="n">
        <f aca="false">IF(ISERROR(CP30/CO30*100),0,IF(CP30&lt;0.5,0,IF(CP30/CO30*100&lt;0,0,IF(CP30/CO30*100&gt;200,"св.200",CP30/CO30*100))))</f>
        <v>101.00826422696</v>
      </c>
      <c r="CR30" s="32" t="n">
        <f aca="false">HLOOKUP(CO$150,Факт17!$1:$131,$A30,FALSE())/1000</f>
        <v>3054.66845</v>
      </c>
      <c r="CS30" s="40" t="n">
        <f aca="false">IF(ISERROR(CP30/CR30*100),0,IF(CP30&lt;0.5,0,IF(CP30/CR30*100&lt;0,0,IF(CP30/CR30*100&gt;200,"св.200",CP30/CR30*100))))</f>
        <v>118.187536195622</v>
      </c>
      <c r="CT30" s="32" t="n">
        <f aca="false">HLOOKUP(CT$150,План18!$1:$125,$A30,FALSE())/1000</f>
        <v>346.3</v>
      </c>
      <c r="CU30" s="36" t="n">
        <f aca="false">IF(ISERROR(HLOOKUP(CT$150,Факт18!$1:$129,$A30,FALSE())/1000),0,(HLOOKUP(CT$150,Факт18!$1:$129,$A30,FALSE())/1000))</f>
        <v>348.6487</v>
      </c>
      <c r="CV30" s="40" t="n">
        <f aca="false">IF(ISERROR(CU30/CT30*100),0,IF(CU30&lt;0.5,0,IF(CU30/CT30*100&lt;0,0,IF(CU30/CT30*100&gt;200,"св.200",CU30/CT30*100))))</f>
        <v>100.678226970835</v>
      </c>
      <c r="CW30" s="32" t="n">
        <f aca="false">HLOOKUP(CT$150,Факт17!$1:$131,$A30,FALSE())/1000</f>
        <v>264.70676</v>
      </c>
      <c r="CX30" s="40" t="n">
        <f aca="false">IF(ISERROR(CU30/CW30*100),0,IF(CU30&lt;0.5,0,IF(CU30/CW30*100&lt;0,0,IF(CU30/CW30*100&gt;200,"св.200",CU30/CW30*100))))</f>
        <v>131.711294414997</v>
      </c>
      <c r="CY30" s="36" t="n">
        <f aca="false">HLOOKUP(CY$150,План18!$1:$125,$A30,FALSE())/1000+HLOOKUP(CY$151,План18!$1:$125,$A30,FALSE())/1000</f>
        <v>1600.1</v>
      </c>
      <c r="CZ30" s="36" t="n">
        <f aca="false">HLOOKUP(CY$150,Факт18!$1:$129,$A30,FALSE())/1000+HLOOKUP(CY$151,Факт18!$1:$129,$A30,FALSE())/1000</f>
        <v>1638.24801</v>
      </c>
      <c r="DA30" s="33" t="n">
        <f aca="false">IF(ISERROR(CZ30/CY30*100),0,IF(CZ30&lt;0.5,0,IF(CZ30/CY30*100&lt;0,0,IF(CZ30/CY30*100&gt;200,"св.200",CZ30/CY30*100))))</f>
        <v>102.384101618649</v>
      </c>
      <c r="DB30" s="36" t="n">
        <f aca="false">HLOOKUP(CY$150,Факт17!$1:$131,$A30,FALSE())/1000+HLOOKUP(CY$151,Факт17!$1:$131,$A30,FALSE())/1000</f>
        <v>1426.46805</v>
      </c>
      <c r="DC30" s="40" t="n">
        <f aca="false">IF(ISERROR(CZ30/DB30*100),0,IF(CZ30&lt;0.5,0,IF(CZ30/DB30*100&lt;0,0,IF(CZ30/DB30*100&gt;200,"св.200",CZ30/DB30*100))))</f>
        <v>114.846456603076</v>
      </c>
      <c r="DD30" s="32" t="n">
        <f aca="false">HLOOKUP(DD$150,План18!$1:$125,$A30,FALSE())/1000</f>
        <v>70.96</v>
      </c>
      <c r="DE30" s="32" t="n">
        <f aca="false">IF(ISERROR(HLOOKUP(DD$150,Факт18!$1:$129,$A30,FALSE())/1000),0,(HLOOKUP(DD$150,Факт18!$1:$129,$A30,FALSE())/1000))</f>
        <v>70.96</v>
      </c>
      <c r="DF30" s="40" t="n">
        <f aca="false">IF(ISERROR(DE30/DD30*100),0,IF(DE30&lt;0.5,0,IF(DE30/DD30*100&lt;0,0,IF(DE30/DD30*100&gt;200,"св.200",DE30/DD30*100))))</f>
        <v>100</v>
      </c>
      <c r="DG30" s="32" t="n">
        <f aca="false">HLOOKUP(DD$150,Факт17!$1:$131,$A30,FALSE())/1000</f>
        <v>46.932</v>
      </c>
      <c r="DH30" s="40" t="n">
        <f aca="false">IF(ISERROR(DE30/DG30*100),0,IF(DE30&lt;0.5,0,IF(DE30/DG30*100&lt;0,0,IF(DE30/DG30*100&gt;200,"св.200",DE30/DG30*100))))</f>
        <v>151.197477201057</v>
      </c>
      <c r="DI30" s="32" t="n">
        <f aca="false">HLOOKUP(DI$150,План18!$1:$125,$A30,FALSE())/1000</f>
        <v>522.361</v>
      </c>
      <c r="DJ30" s="36" t="n">
        <f aca="false">IF(ISERROR(HLOOKUP(DI$150,Факт18!$1:$129,$A30,FALSE())/1000),0,(HLOOKUP(DI$150,Факт18!$1:$129,$A30,FALSE())/1000))</f>
        <v>541.17655</v>
      </c>
      <c r="DK30" s="40" t="n">
        <f aca="false">IF(ISERROR(DJ30/DI30*100),0,IF(DJ30&lt;0.5,0,IF(DJ30/DI30*100&lt;0,0,IF(DJ30/DI30*100&gt;200,"св.200",DJ30/DI30*100))))</f>
        <v>103.602020441802</v>
      </c>
      <c r="DL30" s="32" t="n">
        <f aca="false">HLOOKUP(DI$150,Факт17!$1:$131,$A30,FALSE())/1000</f>
        <v>558.36802</v>
      </c>
      <c r="DM30" s="40" t="n">
        <f aca="false">IF(ISERROR(DJ30/DL30*100),0,IF(DJ30&lt;0.5,0,IF(DJ30/DL30*100&lt;0,0,IF(DJ30/DL30*100&gt;200,"св.200",DJ30/DL30*100))))</f>
        <v>96.9211220227118</v>
      </c>
      <c r="DN30" s="32" t="n">
        <f aca="false">HLOOKUP(DN$150,План18!$1:$125,$A30,FALSE())/1000</f>
        <v>262</v>
      </c>
      <c r="DO30" s="32" t="n">
        <f aca="false">IF(ISERROR(HLOOKUP(DN$150,Факт18!$1:$129,$A30,FALSE())/1000),0,(HLOOKUP(DN$150,Факт18!$1:$129,$A30,FALSE())/1000))</f>
        <v>279.29033</v>
      </c>
      <c r="DP30" s="33" t="n">
        <f aca="false">IF(ISERROR(DO30/DN30*100),0,IF(DO30&lt;0.5,0,IF(DO30/DN30*100&lt;0,0,IF(DO30/DN30*100&gt;200,"св.200",DO30/DN30*100))))</f>
        <v>106.59936259542</v>
      </c>
      <c r="DQ30" s="32" t="n">
        <f aca="false">IF(ISERROR(HLOOKUP(DN$150,Факт17!$1:$131,$A30,FALSE())/1000),0,(HLOOKUP(DN$150,Факт17!$1:$131,$A30,FALSE())/1000))</f>
        <v>338.24047</v>
      </c>
      <c r="DR30" s="40" t="n">
        <f aca="false">IF(ISERROR(DO30/DQ30*100),0,IF(DO30&lt;0.5,0,IF(DO30/DQ30*100&lt;0,0,IF(DO30/DQ30*100&gt;200,"св.200",DO30/DQ30*100))))</f>
        <v>82.5715296575836</v>
      </c>
      <c r="DS30" s="32" t="n">
        <f aca="false">HLOOKUP(DS$150,План18!$1:$125,$A30,FALSE())/1000</f>
        <v>8.21</v>
      </c>
      <c r="DT30" s="32" t="n">
        <f aca="false">IF(ISERROR(HLOOKUP(DS$150,Факт18!$1:$129,$A30,FALSE())/1000),0,(HLOOKUP(DS$150,Факт18!$1:$129,$A30,FALSE())/1000))</f>
        <v>8.21</v>
      </c>
      <c r="DU30" s="40" t="n">
        <f aca="false">IF(ISERROR(DT30/DS30*100),0,IF(DT30&lt;0.5,0,IF(DT30/DS30*100&lt;0,0,IF(DT30/DS30*100&gt;200,"св.200",DT30/DS30*100))))</f>
        <v>100</v>
      </c>
      <c r="DV30" s="32" t="n">
        <f aca="false">HLOOKUP(DS$150,Факт17!$1:$131,$A30,FALSE())/1000</f>
        <v>0</v>
      </c>
      <c r="DW30" s="40" t="n">
        <f aca="false">IF(ISERROR(DT30/DV30*100),0,IF(DT30&lt;0.5,0,IF(DT30/DV30*100&lt;0,0,IF(DT30/DV30*100&gt;200,"св.200",DT30/DV30*100))))</f>
        <v>0</v>
      </c>
      <c r="DX30" s="32" t="n">
        <f aca="false">HLOOKUP(DX$150,План18!$1:$125,$A30,FALSE())/1000</f>
        <v>2361</v>
      </c>
      <c r="DY30" s="32" t="n">
        <f aca="false">IF(ISERROR(HLOOKUP(DX$150,Факт18!$1:$129,$A30,FALSE())/1000),0,(HLOOKUP(DX$150,Факт18!$1:$129,$A30,FALSE())/1000))</f>
        <v>2375.64489</v>
      </c>
      <c r="DZ30" s="40" t="n">
        <f aca="false">IF(ISERROR(DY30/DX30*100),0,IF(DY30&lt;0.5,0,IF(DY30/DX30*100&lt;0,0,IF(DY30/DX30*100&gt;200,"св.200",DY30/DX30*100))))</f>
        <v>100.620283354511</v>
      </c>
      <c r="EA30" s="32" t="n">
        <f aca="false">IF(ISERROR(HLOOKUP(DX$150,Факт17!$1:$131,$A30,FALSE())/1000),0,(HLOOKUP(DX$150,Факт17!$1:$131,$A30,FALSE())/1000))</f>
        <v>3163.25836</v>
      </c>
      <c r="EB30" s="40" t="n">
        <f aca="false">IF(ISERROR(DY30/EA30*100),0,IF(DY30&lt;0.5,0,IF(DY30/EA30*100&lt;0,0,IF(DY30/EA30*100&gt;200,"св.200",DY30/EA30*100))))</f>
        <v>75.1011969189896</v>
      </c>
      <c r="EC30" s="32" t="n">
        <f aca="false">HLOOKUP(EC$150,План18!$1:$125,$A30,FALSE())/1000</f>
        <v>245.3</v>
      </c>
      <c r="ED30" s="32" t="n">
        <f aca="false">IF(ISERROR(HLOOKUP(EC$150,Факт18!$1:$129,$A30,FALSE())/1000),0,(HLOOKUP(EC$150,Факт18!$1:$129,$A30,FALSE())/1000))</f>
        <v>245.3</v>
      </c>
      <c r="EE30" s="40" t="n">
        <f aca="false">IF(ISERROR(ED30/EC30*100),0,IF(ED30&lt;0.5,0,IF(ED30/EC30*100&lt;0,0,IF(ED30/EC30*100&gt;200,"св.200",ED30/EC30*100))))</f>
        <v>100</v>
      </c>
      <c r="EF30" s="32" t="n">
        <f aca="false">HLOOKUP(EC$150,Факт17!$1:$131,$A30,FALSE())/1000</f>
        <v>352.7</v>
      </c>
      <c r="EG30" s="40" t="n">
        <f aca="false">IF(ISERROR(ED30/EF30*100),0,IF(ED30&lt;0.5,0,IF(ED30/EF30*100&lt;0,0,IF(ED30/EF30*100&gt;200,"св.200",ED30/EF30*100))))</f>
        <v>69.549191947831</v>
      </c>
      <c r="EH30" s="32" t="n">
        <f aca="false">HLOOKUP(EH$150,План18!$1:$125,$A30,FALSE())/1000</f>
        <v>435</v>
      </c>
      <c r="EI30" s="32" t="n">
        <f aca="false">IF(ISERROR(HLOOKUP(EH$150,Факт18!$1:$129,$A30,FALSE())/1000),0,(HLOOKUP(EH$150,Факт18!$1:$129,$A30,FALSE())/1000))</f>
        <v>435.18919</v>
      </c>
      <c r="EJ30" s="40" t="n">
        <f aca="false">IF(ISERROR(EI30/EH30*100),0,IF(EI30&lt;0.5,0,IF(EI30/EH30*100&lt;0,0,IF(EI30/EH30*100&gt;200,"св.200",EI30/EH30*100))))</f>
        <v>100.043491954023</v>
      </c>
      <c r="EK30" s="32" t="n">
        <f aca="false">HLOOKUP(EH$150,Факт17!$1:$131,$A30,FALSE())/1000</f>
        <v>387.22774</v>
      </c>
      <c r="EL30" s="40" t="n">
        <f aca="false">IF(ISERROR(EI30/EK30*100),0,IF(EI30&lt;0.5,0,IF(EI30/EK30*100&lt;0,0,IF(EI30/EK30*100&gt;200,"св.200",EI30/EK30*100))))</f>
        <v>112.385850765754</v>
      </c>
      <c r="EM30" s="32" t="n">
        <f aca="false">HLOOKUP(EM$150,План18!$1:$125,$A30,FALSE())/1000</f>
        <v>1631.7</v>
      </c>
      <c r="EN30" s="32" t="n">
        <f aca="false">IF(ISERROR(HLOOKUP(EM$150,Факт18!$1:$129,$A30,FALSE())/1000),0,(HLOOKUP(EM$150,Факт18!$1:$129,$A30,FALSE())/1000))</f>
        <v>1646.03442</v>
      </c>
      <c r="EO30" s="40" t="n">
        <f aca="false">IF(ISERROR(EN30/EM30*100),0,IF(EN30&lt;0.5,0,IF(EN30/EM30*100&lt;0,0,IF(EN30/EM30*100&gt;200,"св.200",EN30/EM30*100))))</f>
        <v>100.878496047067</v>
      </c>
      <c r="EP30" s="32" t="n">
        <f aca="false">HLOOKUP(EM$150,Факт17!$1:$131,$A30,FALSE())/1000</f>
        <v>2423.33062</v>
      </c>
      <c r="EQ30" s="40" t="n">
        <f aca="false">IF(ISERROR(EN30/EP30*100),0,IF(EN30&lt;0.5,0,IF(EN30/EP30*100&lt;0,0,IF(EN30/EP30*100&gt;200,"св.200",EN30/EP30*100))))</f>
        <v>67.9244675247821</v>
      </c>
      <c r="ER30" s="32" t="n">
        <f aca="false">HLOOKUP(ER$150,План18!$1:$125,$A30,FALSE())/1000</f>
        <v>49</v>
      </c>
      <c r="ES30" s="32" t="n">
        <f aca="false">IF(ISERROR(HLOOKUP(ER$150,Факт18!$1:$129,$A30,FALSE())/1000),0,(HLOOKUP(ER$150,Факт18!$1:$129,$A30,FALSE())/1000))</f>
        <v>49.12128</v>
      </c>
      <c r="ET30" s="40" t="n">
        <f aca="false">IF(ISERROR(ES30/ER30*100),0,IF(ES30&lt;0.5,0,IF(ES30/ER30*100&lt;0,0,IF(ES30/ER30*100&gt;200,"св.200",ES30/ER30*100))))</f>
        <v>100.247510204082</v>
      </c>
      <c r="EU30" s="32" t="n">
        <f aca="false">HLOOKUP(ER$150,Факт17!$1:$131,$A30,FALSE())/1000</f>
        <v>0</v>
      </c>
      <c r="EV30" s="40" t="n">
        <f aca="false">IF(ISERROR(ES30/EU30*100),0,IF(ES30&lt;0.5,0,IF(ES30/EU30*100&lt;0,0,IF(ES30/EU30*100&gt;200,"св.200",ES30/EU30*100))))</f>
        <v>0</v>
      </c>
      <c r="EW30" s="32" t="n">
        <f aca="false">HLOOKUP(EW$150,План18!$1:$125,$A30,FALSE())/1000</f>
        <v>9.7</v>
      </c>
      <c r="EX30" s="32" t="n">
        <f aca="false">IF(ISERROR(HLOOKUP(EW$150,Факт18!$1:$129,$A30,FALSE())/1000),0,(HLOOKUP(EW$150,Факт18!$1:$129,$A30,FALSE())/1000))</f>
        <v>9.7</v>
      </c>
      <c r="EY30" s="40" t="n">
        <f aca="false">IF(ISERROR(EX30/EW30*100),0,IF(EX30&lt;0.5,0,IF(EX30/EW30*100&lt;0,0,IF(EX30/EW30*100&gt;200,"св.200",EX30/EW30*100))))</f>
        <v>100</v>
      </c>
      <c r="EZ30" s="32" t="n">
        <f aca="false">HLOOKUP(EW$150,Факт17!$1:$131,$A30,FALSE())/1000</f>
        <v>17.2</v>
      </c>
      <c r="FA30" s="40" t="n">
        <f aca="false">IF(ISERROR(EX30/EZ30*100),0,IF(EX30&lt;0.5,0,IF(EX30/EZ30*100&lt;0,0,IF(EX30/EZ30*100&gt;200,"св.200",EX30/EZ30*100))))</f>
        <v>56.3953488372093</v>
      </c>
      <c r="FB30" s="32" t="n">
        <f aca="false">HLOOKUP(FB$150,План18!$1:$125,$A30,FALSE())/1000</f>
        <v>2029.644</v>
      </c>
      <c r="FC30" s="32" t="n">
        <f aca="false">IF(ISERROR(HLOOKUP(FB$150,Факт18!$1:$129,$A30,FALSE())/1000),0,(HLOOKUP(FB$150,Факт18!$1:$129,$A30,FALSE())/1000))</f>
        <v>2197.33334</v>
      </c>
      <c r="FD30" s="40" t="n">
        <f aca="false">IF(ISERROR(FC30/FB30*100),0,IF(FC30&lt;0.5,0,IF(FC30/FB30*100&lt;0,0,IF(FC30/FB30*100&gt;200,"св.200",FC30/FB30*100))))</f>
        <v>108.262007524472</v>
      </c>
      <c r="FE30" s="32" t="n">
        <f aca="false">HLOOKUP(FB$150,Факт17!$1:$131,$A30,FALSE())/1000</f>
        <v>2542.87004</v>
      </c>
      <c r="FF30" s="40" t="n">
        <f aca="false">IF(ISERROR(FC30/FE30*100),0,IF(FC30&lt;0.5,0,IF(FC30/FE30*100&lt;0,0,IF(FC30/FE30*100&gt;200,"св.200",FC30/FE30*100))))</f>
        <v>86.4115470092998</v>
      </c>
      <c r="FG30" s="32" t="n">
        <f aca="false">HLOOKUP(FG$150,План18!$1:$125,$A30,FALSE())/1000</f>
        <v>300</v>
      </c>
      <c r="FH30" s="32" t="n">
        <f aca="false">IF(ISERROR(HLOOKUP(FG$150,Факт18!$1:$129,$A30,FALSE())/1000),0,(HLOOKUP(FG$150,Факт18!$1:$129,$A30,FALSE())/1000))</f>
        <v>356.8515</v>
      </c>
      <c r="FI30" s="40" t="n">
        <f aca="false">IF(ISERROR(FH30/FG30*100),0,IF(FH30&lt;0.5,0,IF(FH30/FG30*100&lt;0,0,IF(FH30/FG30*100&gt;200,"св.200",FH30/FG30*100))))</f>
        <v>118.9505</v>
      </c>
      <c r="FJ30" s="32" t="n">
        <f aca="false">HLOOKUP(FG$150,Факт17!$1:$131,$A30,FALSE())/1000</f>
        <v>306.26539</v>
      </c>
      <c r="FK30" s="40" t="n">
        <f aca="false">IF(ISERROR(FH30/FJ30*100),0,IF(FH30&lt;0.5,0,IF(FH30/FJ30*100&lt;0,0,IF(FH30/FJ30*100&gt;200,"св.200",FH30/FJ30*100))))</f>
        <v>116.517083435383</v>
      </c>
      <c r="FL30" s="32" t="n">
        <f aca="false">HLOOKUP(FL$150,План18!$1:$125,$A30,FALSE())/1000</f>
        <v>300</v>
      </c>
      <c r="FM30" s="32" t="n">
        <f aca="false">IF(ISERROR(HLOOKUP(FL$150,Факт18!$1:$129,$A30,FALSE())/1000),0,(HLOOKUP(FL$150,Факт18!$1:$129,$A30,FALSE())/1000))</f>
        <v>355.53603</v>
      </c>
      <c r="FN30" s="40" t="n">
        <f aca="false">IF(ISERROR(FM30/FL30*100),0,IF(FM30&lt;0.5,0,IF(FM30/FL30*100&lt;0,0,IF(FM30/FL30*100&gt;200,"св.200",FM30/FL30*100))))</f>
        <v>118.51201</v>
      </c>
      <c r="FO30" s="32" t="n">
        <f aca="false">HLOOKUP(FL$150,Факт17!$1:$131,$A30,FALSE())/1000</f>
        <v>306.26286</v>
      </c>
      <c r="FP30" s="40" t="n">
        <f aca="false">IF(ISERROR(FM30/FO30*100),0,IF(FM30&lt;0.5,0,IF(FM30/FO30*100&lt;0,0,IF(FM30/FO30*100&gt;200,"св.200",FM30/FO30*100))))</f>
        <v>116.088522780725</v>
      </c>
    </row>
    <row r="31" customFormat="false" ht="12.75" hidden="true" customHeight="false" outlineLevel="0" collapsed="false">
      <c r="A31" s="0" t="n">
        <v>26</v>
      </c>
      <c r="B31" s="31" t="s">
        <v>515</v>
      </c>
      <c r="C31" s="32" t="n">
        <f aca="false">H31+M31</f>
        <v>42325.058</v>
      </c>
      <c r="D31" s="32" t="n">
        <f aca="false">I31+N31</f>
        <v>42859.52</v>
      </c>
      <c r="E31" s="33" t="n">
        <f aca="false">IF(ISERROR(D31/C31*100),0,IF(D31&lt;0.5,0,IF(D31/C31*100&lt;0,0,IF(D31/C31*100&gt;200,"св.200",D31/C31*100))))</f>
        <v>101.262755505261</v>
      </c>
      <c r="F31" s="32" t="n">
        <f aca="false">K31+P31</f>
        <v>42921.80739</v>
      </c>
      <c r="G31" s="33" t="n">
        <f aca="false">IF(ISERROR(D31/F31*100),0,IF(D31&lt;0.5,0,IF(D31/F31*100&lt;0,0,IF(D31/F31*100&gt;200,"св.200",D31/F31*100))))</f>
        <v>99.8548817168065</v>
      </c>
      <c r="H31" s="32" t="n">
        <f aca="false">R31+AG31+AL31+AV31+BA31+BP31+BU31+AQ31+W31+AB31</f>
        <v>37201.583</v>
      </c>
      <c r="I31" s="32" t="n">
        <f aca="false">S31+AH31+AM31+AW31+BB31+BQ31+BV31+AR31+X31+AC31</f>
        <v>37698.95979</v>
      </c>
      <c r="J31" s="33" t="n">
        <f aca="false">IF(ISERROR(I31/H31*100),0,IF(I31&lt;0.5,0,IF(I31/H31*100&lt;0,0,IF(I31/H31*100&gt;200,"св.200",I31/H31*100))))</f>
        <v>101.336977488297</v>
      </c>
      <c r="K31" s="32" t="n">
        <f aca="false">U31+Z31+AJ31+AO31+AT31+AY31+BD31+BS31+BX31+AE31</f>
        <v>36519.255</v>
      </c>
      <c r="L31" s="33" t="n">
        <f aca="false">IF(ISERROR(I31/K31*100),0,IF(I31&lt;0.5,0,IF(I31/K31*100&lt;0,0,IF(I31/K31*100&gt;200,"св.200",I31/K31*100))))</f>
        <v>103.23036379028</v>
      </c>
      <c r="M31" s="32" t="n">
        <f aca="false">BZ31+DN31+DX31+DS31+EW31+FB31+FG31</f>
        <v>5123.475</v>
      </c>
      <c r="N31" s="32" t="n">
        <f aca="false">CA31+DO31+DT31+DY31+EX31+FC31+FH31</f>
        <v>5160.56021</v>
      </c>
      <c r="O31" s="33" t="n">
        <f aca="false">IF(ISERROR(N31/M31*100),0,IF(N31&lt;0.5,0,IF(N31/M31*100&lt;0,0,IF(N31/M31*100&gt;200,"св.200",N31/M31*100))))</f>
        <v>100.723829236992</v>
      </c>
      <c r="P31" s="32" t="n">
        <f aca="false">CC31+DQ31+DV31+EA31+EZ31+FE31+FJ31</f>
        <v>6402.55239</v>
      </c>
      <c r="Q31" s="33" t="n">
        <f aca="false">IF(ISERROR(N31/P31*100),0,IF(N31&lt;0.5,0,IF(N31/P31*100&lt;0,0,IF(N31/P31*100&gt;200,"св.200",N31/P31*100))))</f>
        <v>80.6016084782088</v>
      </c>
      <c r="R31" s="32" t="n">
        <f aca="false">HLOOKUP(R$150,План18!$1:$125,$A31,FALSE())/1000</f>
        <v>15743</v>
      </c>
      <c r="S31" s="32" t="n">
        <f aca="false">HLOOKUP(R$150,Факт18!$1:$129,$A31,FALSE())/1000</f>
        <v>15992.86002</v>
      </c>
      <c r="T31" s="33" t="n">
        <f aca="false">IF(ISERROR(S31/R31*100),0,IF(S31&lt;0.5,0,IF(S31/R31*100&lt;0,0,IF(S31/R31*100&gt;200,"св.200",S31/R31*100))))</f>
        <v>101.587118211268</v>
      </c>
      <c r="U31" s="32" t="n">
        <f aca="false">HLOOKUP(R$150,Факт17!$1:$131,$A31,FALSE())/1000</f>
        <v>14697.79759</v>
      </c>
      <c r="V31" s="33" t="n">
        <f aca="false">IF(ISERROR(S31/U31*100),0,IF(S31&lt;0.5,0,IF(S31/U31*100&lt;0,0,IF(S31/U31*100&gt;200,"св.200",S31/U31*100))))</f>
        <v>108.811268641236</v>
      </c>
      <c r="W31" s="32" t="n">
        <f aca="false">HLOOKUP(W$150,План18!$1:$125,$A31,FALSE())/1000+HLOOKUP(W$151,План18!$1:$125,$A31,FALSE())/1000+HLOOKUP(W$152,План18!$1:$125,$A31,FALSE())/1000+HLOOKUP(W$153,План18!$1:$125,$A31,FALSE())/1000</f>
        <v>1754.583</v>
      </c>
      <c r="X31" s="32" t="n">
        <f aca="false">HLOOKUP(W$150,Факт18!$1:$129,$A31,FALSE())/1000+HLOOKUP(W$151,Факт18!$1:$129,$A31,FALSE())/1000+HLOOKUP(W$152,Факт18!$1:$129,$A31,FALSE())/1000+HLOOKUP(W$153,Факт18!$1:$129,$A31,FALSE())/1000</f>
        <v>1776.38959</v>
      </c>
      <c r="Y31" s="33" t="n">
        <f aca="false">IF(ISERROR(X31/W31*100),0,IF(X31&lt;0.5,0,IF(X31/W31*100&lt;0,0,IF(X31/W31*100&gt;200,"св.200",X31/W31*100))))</f>
        <v>101.242836047084</v>
      </c>
      <c r="Z31" s="32" t="n">
        <f aca="false">(HLOOKUP(W$150,Факт17!$1:$131,$A31,FALSE())/1000+HLOOKUP(W$151,Факт17!$1:$130,$A31,FALSE())/1000+HLOOKUP(W$152,Факт17!$1:$130,$A31,FALSE())/1000+HLOOKUP(W$153,Факт17!$1:$130,$A31,FALSE())/1000)</f>
        <v>1684.95765</v>
      </c>
      <c r="AA31" s="33" t="n">
        <f aca="false">IF(ISERROR(X31/Z31*100),0,IF(X31&lt;0.5,0,IF(X31/Z31*100&lt;0,0,IF(X31/Z31*100&gt;200,"св.200",X31/Z31*100))))</f>
        <v>105.426364276871</v>
      </c>
      <c r="AB31" s="32" t="n">
        <f aca="false">HLOOKUP(AB$150,План18!$1:$126,$A31,FALSE())/1000</f>
        <v>0</v>
      </c>
      <c r="AC31" s="32" t="n">
        <f aca="false">HLOOKUP(AB$150,Факт18!$1:$129,$A31,FALSE())/1000</f>
        <v>0</v>
      </c>
      <c r="AD31" s="33" t="n">
        <f aca="false">IF(ISERROR(AC31/AB31*100),0,IF(AC31&lt;0.5,0,IF(AC31/AB31*100&lt;0,0,IF(AC31/AB31*100&gt;200,"св.200",AC31/AB31*100))))</f>
        <v>0</v>
      </c>
      <c r="AE31" s="32" t="n">
        <f aca="false">HLOOKUP(AB$150,Факт17!$1:$129,$A31,FALSE())/1000</f>
        <v>0</v>
      </c>
      <c r="AF31" s="33" t="n">
        <f aca="false">IF(ISERROR(AC31/AE31*100),0,IF(AC31&lt;0.5,0,IF(AC31/AE31*100&lt;0,0,IF(AC31/AE31*100&gt;200,"св.200",AC31/AE31*100))))</f>
        <v>0</v>
      </c>
      <c r="AG31" s="32" t="n">
        <f aca="false">HLOOKUP(AG$150,План18!$1:$125,$A31,FALSE())/1000</f>
        <v>0</v>
      </c>
      <c r="AH31" s="32" t="n">
        <f aca="false">HLOOKUP(AG$150,Факт18!$1:$129,$A31,FALSE())/1000</f>
        <v>0</v>
      </c>
      <c r="AI31" s="33" t="n">
        <f aca="false">IF(ISERROR(AH31/AG31*100),0,IF(AH31&lt;0.5,0,IF(AH31/AG31*100&lt;0,0,IF(AH31/AG31*100&gt;200,"св.200",AH31/AG31*100))))</f>
        <v>0</v>
      </c>
      <c r="AJ31" s="32" t="n">
        <f aca="false">HLOOKUP(AG$150,Факт17!$1:$131,$A31,FALSE())/1000</f>
        <v>0</v>
      </c>
      <c r="AK31" s="33" t="n">
        <f aca="false">IF(ISERROR(AH31/AJ31*100),0,IF(AH31&lt;0.5,0,IF(AH31/AJ31*100&lt;0,0,IF(AH31/AJ31*100&gt;200,"св.200",AH31/AJ31*100))))</f>
        <v>0</v>
      </c>
      <c r="AL31" s="32" t="n">
        <f aca="false">HLOOKUP(AL$150,План18!$1:$125,$A31,FALSE())/1000</f>
        <v>4</v>
      </c>
      <c r="AM31" s="32" t="n">
        <f aca="false">HLOOKUP(AL$150,Факт18!$1:$129,$A31,FALSE())/1000</f>
        <v>4.26434</v>
      </c>
      <c r="AN31" s="33" t="n">
        <f aca="false">IF(ISERROR(AM31/AL31*100),0,IF(AM31&lt;0.5,0,IF(AM31/AL31*100&lt;0,0,IF(AM31/AL31*100&gt;200,"св.200",AM31/AL31*100))))</f>
        <v>106.6085</v>
      </c>
      <c r="AO31" s="32" t="n">
        <f aca="false">HLOOKUP(AL$150,Факт17!$1:$131,$A31,FALSE())/1000</f>
        <v>1.36951</v>
      </c>
      <c r="AP31" s="33" t="str">
        <f aca="false">IF(ISERROR(AM31/AO31*100),0,IF(AM31&lt;0.5,0,IF(AM31/AO31*100&lt;0,0,IF(AM31/AO31*100&gt;200,"св.200",AM31/AO31*100))))</f>
        <v>св.200</v>
      </c>
      <c r="AQ31" s="32" t="n">
        <f aca="false">HLOOKUP(AQ$150,План18!$1:$125,$A31,FALSE())/1000</f>
        <v>0</v>
      </c>
      <c r="AR31" s="32" t="n">
        <f aca="false">HLOOKUP(AQ$150,Факт18!$1:$129,$A31,FALSE())/1000</f>
        <v>0</v>
      </c>
      <c r="AS31" s="33" t="n">
        <f aca="false">IF(ISERROR(AR31/AQ31*100),0,IF(AR31&lt;0.5,0,IF(AR31/AQ31*100&lt;0,0,IF(AR31/AQ31*100&gt;200,"св.200",AR31/AQ31*100))))</f>
        <v>0</v>
      </c>
      <c r="AT31" s="32" t="n">
        <f aca="false">HLOOKUP(AQ$150,Факт17!$1:$131,$A31,FALSE())/1000</f>
        <v>0</v>
      </c>
      <c r="AU31" s="33" t="n">
        <f aca="false">IF(ISERROR(AR31/AT31*100),0,IF(AR31&lt;0.5,0,IF(AR31/AT31*100&lt;0,0,IF(AR31/AT31*100&gt;200,"св.200",AR31/AT31*100))))</f>
        <v>0</v>
      </c>
      <c r="AV31" s="32" t="n">
        <f aca="false">HLOOKUP(AV$150,План18!$1:$125,$A31,FALSE())/1000</f>
        <v>1672</v>
      </c>
      <c r="AW31" s="32" t="n">
        <f aca="false">HLOOKUP(AV$150,Факт18!$1:$129,$A31,FALSE())/1000</f>
        <v>1713.28578</v>
      </c>
      <c r="AX31" s="33" t="n">
        <f aca="false">IF(ISERROR(AW31/AV31*100),0,IF(AW31&lt;0.5,0,IF(AW31/AV31*100&lt;0,0,IF(AW31/AV31*100&gt;200,"св.200",AW31/AV31*100))))</f>
        <v>102.469245215311</v>
      </c>
      <c r="AY31" s="32" t="n">
        <f aca="false">HLOOKUP(AV$150,Факт17!$1:$131,$A31,FALSE())/1000</f>
        <v>1733.05857</v>
      </c>
      <c r="AZ31" s="33" t="n">
        <f aca="false">IF(ISERROR(AW31/AY31*100),0,IF(AW31&lt;0.5,0,IF(AW31/AY31*100&lt;0,0,IF(AW31/AY31*100&gt;200,"св.200",AW31/AY31*100))))</f>
        <v>98.8590812600177</v>
      </c>
      <c r="BA31" s="34" t="n">
        <f aca="false">HLOOKUP(BA$150,План18!$1:$125,$A31,FALSE())/1000</f>
        <v>18028</v>
      </c>
      <c r="BB31" s="34" t="n">
        <f aca="false">HLOOKUP(BA$150,Факт18!$1:$129,$A31,FALSE())/1000</f>
        <v>18212.16006</v>
      </c>
      <c r="BC31" s="35" t="n">
        <f aca="false">IF(ISERROR(BB31/BA31*100),0,IF(BB31&lt;0.5,0,IF(BB31/BA31*100&lt;0,0,IF(BB31/BA31*100&gt;200,"св.200",BB31/BA31*100))))</f>
        <v>101.021522409585</v>
      </c>
      <c r="BD31" s="34" t="n">
        <f aca="false">HLOOKUP(BA$150,Факт17!$1:$131,$A31,FALSE())/1000</f>
        <v>18402.02253</v>
      </c>
      <c r="BE31" s="35" t="n">
        <f aca="false">IF(ISERROR(BB31/BD31*100),0,IF(BB31&lt;0.5,0,IF(BB31/BD31*100&lt;0,0,IF(BB31/BD31*100&gt;200,"св.200",BB31/BD31*100))))</f>
        <v>98.9682521598347</v>
      </c>
      <c r="BF31" s="34" t="n">
        <f aca="false">HLOOKUP(BF$150,План18!$1:$125,$A31,FALSE())/1000</f>
        <v>11963</v>
      </c>
      <c r="BG31" s="34" t="n">
        <f aca="false">HLOOKUP(BF$150,Факт18!$1:$129,$A31,FALSE())/1000</f>
        <v>12084.61921</v>
      </c>
      <c r="BH31" s="35" t="n">
        <f aca="false">IF(ISERROR(BG31/BF31*100),0,IF(BG31&lt;0.5,0,IF(BG31/BF31*100&lt;0,0,IF(BG31/BF31*100&gt;200,"св.200",BG31/BF31*100))))</f>
        <v>101.016628019728</v>
      </c>
      <c r="BI31" s="34" t="n">
        <f aca="false">HLOOKUP(BF$150,Факт17!$1:$131,$A31,FALSE())/1000</f>
        <v>11716.24</v>
      </c>
      <c r="BJ31" s="35" t="n">
        <f aca="false">IF(ISERROR(BG31/BI31*100),0,IF(BG31&lt;0.5,0,IF(BG31/BI31*100&lt;0,0,IF(BG31/BI31*100&gt;200,"св.200",BG31/BI31*100))))</f>
        <v>103.144176032584</v>
      </c>
      <c r="BK31" s="34" t="n">
        <f aca="false">HLOOKUP(BK$150,План18!$1:$125,$A31,FALSE())/1000</f>
        <v>6065</v>
      </c>
      <c r="BL31" s="34" t="n">
        <f aca="false">HLOOKUP(BK$150,Факт18!$1:$129,$A31,FALSE())/1000</f>
        <v>6127.54085</v>
      </c>
      <c r="BM31" s="35" t="n">
        <f aca="false">IF(ISERROR(BL31/BK31*100),0,IF(BL31&lt;0.5,0,IF(BL31/BK31*100&lt;0,0,IF(BL31/BK31*100&gt;200,"св.200",BL31/BK31*100))))</f>
        <v>101.031176422094</v>
      </c>
      <c r="BN31" s="34" t="n">
        <f aca="false">HLOOKUP(BK$150,Факт17!$1:$131,$A31,FALSE())/1000</f>
        <v>6685.78253</v>
      </c>
      <c r="BO31" s="35" t="n">
        <f aca="false">IF(ISERROR(BL31/BN31*100),0,IF(BL31&lt;0.5,0,IF(BL31/BN31*100&lt;0,0,IF(BL31/BN31*100&gt;200,"св.200",BL31/BN31*100))))</f>
        <v>91.6503165112671</v>
      </c>
      <c r="BP31" s="32" t="n">
        <f aca="false">HLOOKUP(BP$150,План18!$1:$125,$A31,FALSE())/1000</f>
        <v>0</v>
      </c>
      <c r="BQ31" s="32" t="n">
        <f aca="false">HLOOKUP(BP$150,Факт18!$1:$129,$A31,FALSE())/1000</f>
        <v>0</v>
      </c>
      <c r="BR31" s="33" t="n">
        <f aca="false">IF(ISERROR(BQ31/BP31*100),0,IF(BQ31&lt;0.5,0,IF(BQ31/BP31*100&lt;0,0,IF(BQ31/BP31*100&gt;200,"св.200",BQ31/BP31*100))))</f>
        <v>0</v>
      </c>
      <c r="BS31" s="32" t="n">
        <f aca="false">HLOOKUP(BP$150,Факт17!$1:$131,$A31,FALSE())/1000</f>
        <v>0</v>
      </c>
      <c r="BT31" s="33" t="n">
        <f aca="false">IF(ISERROR(BQ31/BS31*100),0,IF(BQ31&lt;0.5,0,IF(BQ31/BS31*100&lt;0,0,IF(BQ31/BS31*100&gt;200,"св.200",BQ31/BS31*100))))</f>
        <v>0</v>
      </c>
      <c r="BU31" s="32" t="n">
        <f aca="false">HLOOKUP(BU$150,План18!$1:$125,$A31,FALSE())/1000</f>
        <v>0</v>
      </c>
      <c r="BV31" s="32" t="n">
        <f aca="false">HLOOKUP(BU$150,Факт18!$1:$129,$A31,FALSE())/1000</f>
        <v>0</v>
      </c>
      <c r="BW31" s="33" t="n">
        <f aca="false">IF(ISERROR(BV31/BU31*100),0,IF(BV31&lt;0.5,0,IF(BV31/BU31*100&lt;0,0,IF(BV31/BU31*100&gt;200,"св.200",BV31/BU31*100))))</f>
        <v>0</v>
      </c>
      <c r="BX31" s="32" t="n">
        <f aca="false">HLOOKUP(BU$150,Факт17!$1:$131,$A31,FALSE())/1000</f>
        <v>0.04915</v>
      </c>
      <c r="BY31" s="33" t="n">
        <f aca="false">IF(ISERROR(BV31/BX31*100),0,IF(BV31&lt;0.5,0,IF(BV31/BX31*100&lt;0,0,IF(BV31/BX31*100&gt;200,"св.200",BV31/BX31*100))))</f>
        <v>0</v>
      </c>
      <c r="BZ31" s="32" t="n">
        <f aca="false">HLOOKUP(BZ$150,План18!$1:$125,$A31,FALSE())/1000</f>
        <v>3018</v>
      </c>
      <c r="CA31" s="32" t="n">
        <f aca="false">IF(ISERROR(HLOOKUP(BZ$150,Факт18!$1:$129,$A31,FALSE())/1000),0,(HLOOKUP(BZ$150,Факт18!$1:$129,$A31,FALSE())/1000))</f>
        <v>3047.14153</v>
      </c>
      <c r="CB31" s="33" t="n">
        <f aca="false">IF(ISERROR(CA31/BZ31*100),0,IF(CA31&lt;0.5,0,IF(CA31/BZ31*100&lt;0,0,IF(CA31/BZ31*100&gt;200,"св.200",CA31/BZ31*100))))</f>
        <v>100.965590788602</v>
      </c>
      <c r="CC31" s="32" t="n">
        <f aca="false">IF(ISERROR(HLOOKUP(BZ$150,Факт17!$1:$131,$A31,FALSE())/1000),0,(HLOOKUP(BZ$150,Факт17!$1:$131,$A31,FALSE())/1000))</f>
        <v>3876.75354</v>
      </c>
      <c r="CD31" s="33" t="n">
        <f aca="false">IF(ISERROR(CA31/CC31*100),0,IF(CA31&lt;0.5,0,IF(CA31/CC31*100&lt;0,0,IF(CA31/CC31*100&gt;200,"св.200",CA31/CC31*100))))</f>
        <v>78.6003417178797</v>
      </c>
      <c r="CE31" s="32" t="n">
        <f aca="false">HLOOKUP(CE$150,План18!$1:$125,$A31,FALSE())/1000</f>
        <v>0</v>
      </c>
      <c r="CF31" s="32" t="n">
        <f aca="false">IF(ISERROR(HLOOKUP(CE$150,Факт18!$1:$129,$A31,FALSE())/1000),0,(HLOOKUP(CE$150,Факт18!$1:$129,$A31,FALSE())/1000))</f>
        <v>0</v>
      </c>
      <c r="CG31" s="33" t="n">
        <f aca="false">IF(ISERROR(CF31/CE31*100),0,IF(CF31&lt;0.5,0,IF(CF31/CE31*100&lt;0,0,IF(CF31/CE31*100&gt;200,"св.200",CF31/CE31*100))))</f>
        <v>0</v>
      </c>
      <c r="CH31" s="32" t="n">
        <f aca="false">IF(ISERROR(HLOOKUP(CE$150,Факт17!$1:$131,$A31,FALSE())/1000),0,(HLOOKUP(CE$150,Факт17!$1:$131,$A31,FALSE())/1000))</f>
        <v>0</v>
      </c>
      <c r="CI31" s="33" t="n">
        <f aca="false">IF(ISERROR(CF31/CH31*100),0,IF(CF31&lt;0.5,0,IF(CF31/CH31*100&lt;0,0,IF(CF31/CH31*100&gt;200,"св.200",CF31/CH31*100))))</f>
        <v>0</v>
      </c>
      <c r="CJ31" s="32" t="n">
        <f aca="false">HLOOKUP(CJ$150,План18!$1:$125,$A31,FALSE())/1000</f>
        <v>0</v>
      </c>
      <c r="CK31" s="32" t="n">
        <f aca="false">IF(ISERROR(HLOOKUP(CJ$150,Факт18!$1:$129,$A31,FALSE())/1000),0,(HLOOKUP(CJ$150,Факт18!$1:$129,$A31,FALSE())/1000))</f>
        <v>0</v>
      </c>
      <c r="CL31" s="33" t="n">
        <f aca="false">IF(ISERROR(CK31/CJ31*100),0,IF(CK31&lt;0.5,0,IF(CK31/CJ31*100&lt;0,0,IF(CK31/CJ31*100&gt;200,"св.200",CK31/CJ31*100))))</f>
        <v>0</v>
      </c>
      <c r="CM31" s="32" t="n">
        <f aca="false">IF(ISERROR(HLOOKUP(CJ$150,Факт17!$1:$131,$A31,FALSE())/1000),0,(HLOOKUP(CJ$150,Факт17!$1:$131,$A31,FALSE())/1000))</f>
        <v>0</v>
      </c>
      <c r="CN31" s="33" t="n">
        <f aca="false">IF(ISERROR(CK31/CM31*100),0,IF(CK31&lt;0.5,0,IF(CK31/CM31*100&lt;0,0,IF(CK31/CM31*100&gt;200,"св.200",CK31/CM31*100))))</f>
        <v>0</v>
      </c>
      <c r="CO31" s="32" t="n">
        <f aca="false">HLOOKUP(CO$150,План18!$1:$125,$A31,FALSE())/1000</f>
        <v>1993</v>
      </c>
      <c r="CP31" s="32" t="n">
        <f aca="false">IF(ISERROR(HLOOKUP(CO$150,Факт18!$1:$129,$A31,FALSE())/1000),0,(HLOOKUP(CO$150,Факт18!$1:$129,$A31,FALSE())/1000))</f>
        <v>2011.72532</v>
      </c>
      <c r="CQ31" s="33" t="n">
        <f aca="false">IF(ISERROR(CP31/CO31*100),0,IF(CP31&lt;0.5,0,IF(CP31/CO31*100&lt;0,0,IF(CP31/CO31*100&gt;200,"св.200",CP31/CO31*100))))</f>
        <v>100.939554440542</v>
      </c>
      <c r="CR31" s="32" t="n">
        <f aca="false">HLOOKUP(CO$150,Факт17!$1:$131,$A31,FALSE())/1000</f>
        <v>1950.28983</v>
      </c>
      <c r="CS31" s="33" t="n">
        <f aca="false">IF(ISERROR(CP31/CR31*100),0,IF(CP31&lt;0.5,0,IF(CP31/CR31*100&lt;0,0,IF(CP31/CR31*100&gt;200,"св.200",CP31/CR31*100))))</f>
        <v>103.150069751428</v>
      </c>
      <c r="CT31" s="32" t="n">
        <f aca="false">HLOOKUP(CT$150,План18!$1:$125,$A31,FALSE())/1000</f>
        <v>0</v>
      </c>
      <c r="CU31" s="36" t="n">
        <f aca="false">IF(ISERROR(HLOOKUP(CT$150,Факт18!$1:$129,$A31,FALSE())/1000),0,(HLOOKUP(CT$150,Факт18!$1:$129,$A31,FALSE())/1000))</f>
        <v>0</v>
      </c>
      <c r="CV31" s="33" t="n">
        <f aca="false">IF(ISERROR(CU31/CT31*100),0,IF(CU31&lt;0.5,0,IF(CU31/CT31*100&lt;0,0,IF(CU31/CT31*100&gt;200,"св.200",CU31/CT31*100))))</f>
        <v>0</v>
      </c>
      <c r="CW31" s="32" t="n">
        <f aca="false">HLOOKUP(CT$150,Факт17!$1:$131,$A31,FALSE())/1000</f>
        <v>0</v>
      </c>
      <c r="CX31" s="33" t="n">
        <f aca="false">IF(ISERROR(CU31/CW31*100),0,IF(CU31&lt;0.5,0,IF(CU31/CW31*100&lt;0,0,IF(CU31/CW31*100&gt;200,"св.200",CU31/CW31*100))))</f>
        <v>0</v>
      </c>
      <c r="CY31" s="36" t="n">
        <f aca="false">HLOOKUP(CY$150,План18!$1:$125,$A31,FALSE())/1000+HLOOKUP(CY$151,План18!$1:$125,$A31,FALSE())/1000</f>
        <v>471</v>
      </c>
      <c r="CZ31" s="36" t="n">
        <f aca="false">HLOOKUP(CY$150,Факт18!$1:$129,$A31,FALSE())/1000+HLOOKUP(CY$151,Факт18!$1:$129,$A31,FALSE())/1000</f>
        <v>471.0235</v>
      </c>
      <c r="DA31" s="33" t="n">
        <f aca="false">IF(ISERROR(CZ31/CY31*100),0,IF(CZ31&lt;0.5,0,IF(CZ31/CY31*100&lt;0,0,IF(CZ31/CY31*100&gt;200,"св.200",CZ31/CY31*100))))</f>
        <v>100.004989384289</v>
      </c>
      <c r="DB31" s="36" t="n">
        <f aca="false">HLOOKUP(CY$150,Факт17!$1:$131,$A31,FALSE())/1000+HLOOKUP(CY$151,Факт17!$1:$131,$A31,FALSE())/1000</f>
        <v>1217.51501</v>
      </c>
      <c r="DC31" s="33" t="n">
        <f aca="false">IF(ISERROR(CZ31/DB31*100),0,IF(CZ31&lt;0.5,0,IF(CZ31/DB31*100&lt;0,0,IF(CZ31/DB31*100&gt;200,"св.200",CZ31/DB31*100))))</f>
        <v>38.6872848491617</v>
      </c>
      <c r="DD31" s="32" t="n">
        <f aca="false">HLOOKUP(DD$150,План18!$1:$125,$A31,FALSE())/1000</f>
        <v>0</v>
      </c>
      <c r="DE31" s="32" t="n">
        <f aca="false">IF(ISERROR(HLOOKUP(DD$150,Факт18!$1:$129,$A31,FALSE())/1000),0,(HLOOKUP(DD$150,Факт18!$1:$129,$A31,FALSE())/1000))</f>
        <v>0</v>
      </c>
      <c r="DF31" s="33" t="n">
        <f aca="false">IF(ISERROR(DE31/DD31*100),0,IF(DE31&lt;0.5,0,IF(DE31/DD31*100&lt;0,0,IF(DE31/DD31*100&gt;200,"св.200",DE31/DD31*100))))</f>
        <v>0</v>
      </c>
      <c r="DG31" s="32" t="n">
        <f aca="false">HLOOKUP(DD$150,Факт17!$1:$131,$A31,FALSE())/1000</f>
        <v>0</v>
      </c>
      <c r="DH31" s="33" t="n">
        <f aca="false">IF(ISERROR(DE31/DG31*100),0,IF(DE31&lt;0.5,0,IF(DE31/DG31*100&lt;0,0,IF(DE31/DG31*100&gt;200,"св.200",DE31/DG31*100))))</f>
        <v>0</v>
      </c>
      <c r="DI31" s="32" t="n">
        <f aca="false">HLOOKUP(DI$150,План18!$1:$125,$A31,FALSE())/1000</f>
        <v>554</v>
      </c>
      <c r="DJ31" s="36" t="n">
        <f aca="false">IF(ISERROR(HLOOKUP(DI$150,Факт18!$1:$129,$A31,FALSE())/1000),0,(HLOOKUP(DI$150,Факт18!$1:$129,$A31,FALSE())/1000))</f>
        <v>564.39271</v>
      </c>
      <c r="DK31" s="33" t="n">
        <f aca="false">IF(ISERROR(DJ31/DI31*100),0,IF(DJ31&lt;0.5,0,IF(DJ31/DI31*100&lt;0,0,IF(DJ31/DI31*100&gt;200,"св.200",DJ31/DI31*100))))</f>
        <v>101.875940433213</v>
      </c>
      <c r="DL31" s="32" t="n">
        <f aca="false">HLOOKUP(DI$150,Факт17!$1:$131,$A31,FALSE())/1000</f>
        <v>708.9487</v>
      </c>
      <c r="DM31" s="33" t="n">
        <f aca="false">IF(ISERROR(DJ31/DL31*100),0,IF(DJ31&lt;0.5,0,IF(DJ31/DL31*100&lt;0,0,IF(DJ31/DL31*100&gt;200,"св.200",DJ31/DL31*100))))</f>
        <v>79.6098095673213</v>
      </c>
      <c r="DN31" s="32" t="n">
        <f aca="false">HLOOKUP(DN$150,План18!$1:$125,$A31,FALSE())/1000</f>
        <v>0</v>
      </c>
      <c r="DO31" s="32" t="n">
        <f aca="false">IF(ISERROR(HLOOKUP(DN$150,Факт18!$1:$129,$A31,FALSE())/1000),0,(HLOOKUP(DN$150,Факт18!$1:$129,$A31,FALSE())/1000))</f>
        <v>0</v>
      </c>
      <c r="DP31" s="33" t="n">
        <f aca="false">IF(ISERROR(DO31/DN31*100),0,IF(DO31&lt;0.5,0,IF(DO31/DN31*100&lt;0,0,IF(DO31/DN31*100&gt;200,"св.200",DO31/DN31*100))))</f>
        <v>0</v>
      </c>
      <c r="DQ31" s="32" t="n">
        <f aca="false">IF(ISERROR(HLOOKUP(DN$150,Факт17!$1:$131,$A31,FALSE())/1000),0,(HLOOKUP(DN$150,Факт17!$1:$131,$A31,FALSE())/1000))</f>
        <v>0</v>
      </c>
      <c r="DR31" s="33" t="n">
        <f aca="false">IF(ISERROR(DO31/DQ31*100),0,IF(DO31&lt;0.5,0,IF(DO31/DQ31*100&lt;0,0,IF(DO31/DQ31*100&gt;200,"св.200",DO31/DQ31*100))))</f>
        <v>0</v>
      </c>
      <c r="DS31" s="32" t="n">
        <f aca="false">HLOOKUP(DS$150,План18!$1:$125,$A31,FALSE())/1000</f>
        <v>1301.475</v>
      </c>
      <c r="DT31" s="32" t="n">
        <f aca="false">IF(ISERROR(HLOOKUP(DS$150,Факт18!$1:$129,$A31,FALSE())/1000),0,(HLOOKUP(DS$150,Факт18!$1:$129,$A31,FALSE())/1000))</f>
        <v>1301.47494</v>
      </c>
      <c r="DU31" s="33" t="n">
        <f aca="false">IF(ISERROR(DT31/DS31*100),0,IF(DT31&lt;0.5,0,IF(DT31/DS31*100&lt;0,0,IF(DT31/DS31*100&gt;200,"св.200",DT31/DS31*100))))</f>
        <v>99.9999953898461</v>
      </c>
      <c r="DV31" s="32" t="n">
        <f aca="false">HLOOKUP(DS$150,Факт17!$1:$131,$A31,FALSE())/1000</f>
        <v>1310.14389</v>
      </c>
      <c r="DW31" s="33" t="n">
        <f aca="false">IF(ISERROR(DT31/DV31*100),0,IF(DT31&lt;0.5,0,IF(DT31/DV31*100&lt;0,0,IF(DT31/DV31*100&gt;200,"св.200",DT31/DV31*100))))</f>
        <v>99.3383207702476</v>
      </c>
      <c r="DX31" s="32" t="n">
        <f aca="false">HLOOKUP(DX$150,План18!$1:$125,$A31,FALSE())/1000</f>
        <v>799</v>
      </c>
      <c r="DY31" s="32" t="n">
        <f aca="false">IF(ISERROR(HLOOKUP(DX$150,Факт18!$1:$129,$A31,FALSE())/1000),0,(HLOOKUP(DX$150,Факт18!$1:$129,$A31,FALSE())/1000))</f>
        <v>799.96623</v>
      </c>
      <c r="DZ31" s="33" t="n">
        <f aca="false">IF(ISERROR(DY31/DX31*100),0,IF(DY31&lt;0.5,0,IF(DY31/DX31*100&lt;0,0,IF(DY31/DX31*100&gt;200,"св.200",DY31/DX31*100))))</f>
        <v>100.12092991239</v>
      </c>
      <c r="EA31" s="32" t="n">
        <f aca="false">IF(ISERROR(HLOOKUP(DX$150,Факт17!$1:$131,$A31,FALSE())/1000),0,(HLOOKUP(DX$150,Факт17!$1:$131,$A31,FALSE())/1000))</f>
        <v>893.27739</v>
      </c>
      <c r="EB31" s="33" t="n">
        <f aca="false">IF(ISERROR(DY31/EA31*100),0,IF(DY31&lt;0.5,0,IF(DY31/EA31*100&lt;0,0,IF(DY31/EA31*100&gt;200,"св.200",DY31/EA31*100))))</f>
        <v>89.5540667384406</v>
      </c>
      <c r="EC31" s="32" t="n">
        <f aca="false">HLOOKUP(EC$150,План18!$1:$125,$A31,FALSE())/1000</f>
        <v>82</v>
      </c>
      <c r="ED31" s="32" t="n">
        <f aca="false">IF(ISERROR(HLOOKUP(EC$150,Факт18!$1:$129,$A31,FALSE())/1000),0,(HLOOKUP(EC$150,Факт18!$1:$129,$A31,FALSE())/1000))</f>
        <v>82</v>
      </c>
      <c r="EE31" s="33" t="n">
        <f aca="false">IF(ISERROR(ED31/EC31*100),0,IF(ED31&lt;0.5,0,IF(ED31/EC31*100&lt;0,0,IF(ED31/EC31*100&gt;200,"св.200",ED31/EC31*100))))</f>
        <v>100</v>
      </c>
      <c r="EF31" s="32" t="n">
        <f aca="false">HLOOKUP(EC$150,Факт17!$1:$131,$A31,FALSE())/1000</f>
        <v>0</v>
      </c>
      <c r="EG31" s="33" t="n">
        <f aca="false">IF(ISERROR(ED31/EF31*100),0,IF(ED31&lt;0.5,0,IF(ED31/EF31*100&lt;0,0,IF(ED31/EF31*100&gt;200,"св.200",ED31/EF31*100))))</f>
        <v>0</v>
      </c>
      <c r="EH31" s="32" t="n">
        <f aca="false">HLOOKUP(EH$150,План18!$1:$125,$A31,FALSE())/1000</f>
        <v>0</v>
      </c>
      <c r="EI31" s="32" t="n">
        <f aca="false">IF(ISERROR(HLOOKUP(EH$150,Факт18!$1:$129,$A31,FALSE())/1000),0,(HLOOKUP(EH$150,Факт18!$1:$129,$A31,FALSE())/1000))</f>
        <v>0</v>
      </c>
      <c r="EJ31" s="33" t="n">
        <f aca="false">IF(ISERROR(EI31/EH31*100),0,IF(EI31&lt;0.5,0,IF(EI31/EH31*100&lt;0,0,IF(EI31/EH31*100&gt;200,"св.200",EI31/EH31*100))))</f>
        <v>0</v>
      </c>
      <c r="EK31" s="32" t="n">
        <f aca="false">HLOOKUP(EH$150,Факт17!$1:$131,$A31,FALSE())/1000</f>
        <v>0</v>
      </c>
      <c r="EL31" s="33" t="n">
        <f aca="false">IF(ISERROR(EI31/EK31*100),0,IF(EI31&lt;0.5,0,IF(EI31/EK31*100&lt;0,0,IF(EI31/EK31*100&gt;200,"св.200",EI31/EK31*100))))</f>
        <v>0</v>
      </c>
      <c r="EM31" s="32" t="n">
        <f aca="false">HLOOKUP(EM$150,План18!$1:$125,$A31,FALSE())/1000</f>
        <v>717</v>
      </c>
      <c r="EN31" s="32" t="n">
        <f aca="false">IF(ISERROR(HLOOKUP(EM$150,Факт18!$1:$129,$A31,FALSE())/1000),0,(HLOOKUP(EM$150,Факт18!$1:$129,$A31,FALSE())/1000))</f>
        <v>717.96623</v>
      </c>
      <c r="EO31" s="33" t="n">
        <f aca="false">IF(ISERROR(EN31/EM31*100),0,IF(EN31&lt;0.5,0,IF(EN31/EM31*100&lt;0,0,IF(EN31/EM31*100&gt;200,"св.200",EN31/EM31*100))))</f>
        <v>100.134760111576</v>
      </c>
      <c r="EP31" s="32" t="n">
        <f aca="false">HLOOKUP(EM$150,Факт17!$1:$131,$A31,FALSE())/1000</f>
        <v>893.27739</v>
      </c>
      <c r="EQ31" s="33" t="n">
        <f aca="false">IF(ISERROR(EN31/EP31*100),0,IF(EN31&lt;0.5,0,IF(EN31/EP31*100&lt;0,0,IF(EN31/EP31*100&gt;200,"св.200",EN31/EP31*100))))</f>
        <v>80.3743874005364</v>
      </c>
      <c r="ER31" s="32" t="n">
        <f aca="false">HLOOKUP(ER$150,План18!$1:$125,$A31,FALSE())/1000</f>
        <v>0</v>
      </c>
      <c r="ES31" s="32" t="n">
        <f aca="false">IF(ISERROR(HLOOKUP(ER$150,Факт18!$1:$129,$A31,FALSE())/1000),0,(HLOOKUP(ER$150,Факт18!$1:$129,$A31,FALSE())/1000))</f>
        <v>0</v>
      </c>
      <c r="ET31" s="33" t="n">
        <f aca="false">IF(ISERROR(ES31/ER31*100),0,IF(ES31&lt;0.5,0,IF(ES31/ER31*100&lt;0,0,IF(ES31/ER31*100&gt;200,"св.200",ES31/ER31*100))))</f>
        <v>0</v>
      </c>
      <c r="EU31" s="32" t="n">
        <f aca="false">HLOOKUP(ER$150,Факт17!$1:$131,$A31,FALSE())/1000</f>
        <v>0</v>
      </c>
      <c r="EV31" s="33" t="n">
        <f aca="false">IF(ISERROR(ES31/EU31*100),0,IF(ES31&lt;0.5,0,IF(ES31/EU31*100&lt;0,0,IF(ES31/EU31*100&gt;200,"св.200",ES31/EU31*100))))</f>
        <v>0</v>
      </c>
      <c r="EW31" s="32" t="n">
        <f aca="false">HLOOKUP(EW$150,План18!$1:$125,$A31,FALSE())/1000</f>
        <v>0</v>
      </c>
      <c r="EX31" s="32" t="n">
        <f aca="false">IF(ISERROR(HLOOKUP(EW$150,Факт18!$1:$129,$A31,FALSE())/1000),0,(HLOOKUP(EW$150,Факт18!$1:$129,$A31,FALSE())/1000))</f>
        <v>0</v>
      </c>
      <c r="EY31" s="33" t="n">
        <f aca="false">IF(ISERROR(EX31/EW31*100),0,IF(EX31&lt;0.5,0,IF(EX31/EW31*100&lt;0,0,IF(EX31/EW31*100&gt;200,"св.200",EX31/EW31*100))))</f>
        <v>0</v>
      </c>
      <c r="EZ31" s="32" t="n">
        <f aca="false">HLOOKUP(EW$150,Факт17!$1:$131,$A31,FALSE())/1000</f>
        <v>0</v>
      </c>
      <c r="FA31" s="33" t="n">
        <f aca="false">IF(ISERROR(EX31/EZ31*100),0,IF(EX31&lt;0.5,0,IF(EX31/EZ31*100&lt;0,0,IF(EX31/EZ31*100&gt;200,"св.200",EX31/EZ31*100))))</f>
        <v>0</v>
      </c>
      <c r="FB31" s="32" t="n">
        <f aca="false">HLOOKUP(FB$150,План18!$1:$125,$A31,FALSE())/1000</f>
        <v>5</v>
      </c>
      <c r="FC31" s="32" t="n">
        <f aca="false">IF(ISERROR(HLOOKUP(FB$150,Факт18!$1:$129,$A31,FALSE())/1000),0,(HLOOKUP(FB$150,Факт18!$1:$129,$A31,FALSE())/1000))</f>
        <v>11.97751</v>
      </c>
      <c r="FD31" s="33" t="str">
        <f aca="false">IF(ISERROR(FC31/FB31*100),0,IF(FC31&lt;0.5,0,IF(FC31/FB31*100&lt;0,0,IF(FC31/FB31*100&gt;200,"св.200",FC31/FB31*100))))</f>
        <v>св.200</v>
      </c>
      <c r="FE31" s="32" t="n">
        <f aca="false">HLOOKUP(FB$150,Факт17!$1:$131,$A31,FALSE())/1000</f>
        <v>310.86257</v>
      </c>
      <c r="FF31" s="33" t="n">
        <f aca="false">IF(ISERROR(FC31/FE31*100),0,IF(FC31&lt;0.5,0,IF(FC31/FE31*100&lt;0,0,IF(FC31/FE31*100&gt;200,"св.200",FC31/FE31*100))))</f>
        <v>3.85299201508885</v>
      </c>
      <c r="FG31" s="32" t="n">
        <f aca="false">HLOOKUP(FG$150,План18!$1:$125,$A31,FALSE())/1000</f>
        <v>0</v>
      </c>
      <c r="FH31" s="32" t="n">
        <f aca="false">IF(ISERROR(HLOOKUP(FG$150,Факт18!$1:$129,$A31,FALSE())/1000),0,(HLOOKUP(FG$150,Факт18!$1:$129,$A31,FALSE())/1000))</f>
        <v>0</v>
      </c>
      <c r="FI31" s="33" t="n">
        <f aca="false">IF(ISERROR(FH31/FG31*100),0,IF(FH31&lt;0.5,0,IF(FH31/FG31*100&lt;0,0,IF(FH31/FG31*100&gt;200,"св.200",FH31/FG31*100))))</f>
        <v>0</v>
      </c>
      <c r="FJ31" s="32" t="n">
        <f aca="false">HLOOKUP(FG$150,Факт17!$1:$131,$A31,FALSE())/1000</f>
        <v>11.515</v>
      </c>
      <c r="FK31" s="33" t="n">
        <f aca="false">IF(ISERROR(FH31/FJ31*100),0,IF(FH31&lt;0.5,0,IF(FH31/FJ31*100&lt;0,0,IF(FH31/FJ31*100&gt;200,"св.200",FH31/FJ31*100))))</f>
        <v>0</v>
      </c>
      <c r="FL31" s="32" t="n">
        <f aca="false">HLOOKUP(FL$150,План18!$1:$125,$A31,FALSE())/1000</f>
        <v>0</v>
      </c>
      <c r="FM31" s="32" t="n">
        <f aca="false">IF(ISERROR(HLOOKUP(FL$150,Факт18!$1:$129,$A31,FALSE())/1000),0,(HLOOKUP(FL$150,Факт18!$1:$129,$A31,FALSE())/1000))</f>
        <v>0</v>
      </c>
      <c r="FN31" s="33" t="n">
        <f aca="false">IF(ISERROR(FM31/FL31*100),0,IF(FM31&lt;0.5,0,IF(FM31/FL31*100&lt;0,0,IF(FM31/FL31*100&gt;200,"св.200",FM31/FL31*100))))</f>
        <v>0</v>
      </c>
      <c r="FO31" s="32" t="n">
        <f aca="false">HLOOKUP(FL$150,Факт17!$1:$131,$A31,FALSE())/1000</f>
        <v>11.515</v>
      </c>
      <c r="FP31" s="33" t="n">
        <f aca="false">IF(ISERROR(FM31/FO31*100),0,IF(FM31&lt;0.5,0,IF(FM31/FO31*100&lt;0,0,IF(FM31/FO31*100&gt;200,"св.200",FM31/FO31*100))))</f>
        <v>0</v>
      </c>
    </row>
    <row r="32" customFormat="false" ht="12.75" hidden="true" customHeight="false" outlineLevel="0" collapsed="false">
      <c r="A32" s="0" t="n">
        <v>27</v>
      </c>
      <c r="B32" s="31" t="s">
        <v>517</v>
      </c>
      <c r="C32" s="32" t="n">
        <f aca="false">H32+M32</f>
        <v>3984.95</v>
      </c>
      <c r="D32" s="32" t="n">
        <f aca="false">I32+N32</f>
        <v>4002.71821</v>
      </c>
      <c r="E32" s="33" t="n">
        <f aca="false">IF(ISERROR(D32/C32*100),0,IF(D32&lt;0.5,0,IF(D32/C32*100&lt;0,0,IF(D32/C32*100&gt;200,"св.200",D32/C32*100))))</f>
        <v>100.445882884352</v>
      </c>
      <c r="F32" s="32" t="n">
        <f aca="false">K32+P32</f>
        <v>3942.2831</v>
      </c>
      <c r="G32" s="33" t="n">
        <f aca="false">IF(ISERROR(D32/F32*100),0,IF(D32&lt;0.5,0,IF(D32/F32*100&lt;0,0,IF(D32/F32*100&gt;200,"св.200",D32/F32*100))))</f>
        <v>101.532997719012</v>
      </c>
      <c r="H32" s="32" t="n">
        <f aca="false">R32+AG32+AL32+AV32+BA32+BP32+BU32+AQ32+W32+AB32</f>
        <v>3886.1</v>
      </c>
      <c r="I32" s="32" t="n">
        <f aca="false">S32+AH32+AM32+AW32+BB32+BQ32+BV32+AR32+X32+AC32</f>
        <v>3903.79226</v>
      </c>
      <c r="J32" s="33" t="n">
        <f aca="false">IF(ISERROR(I32/H32*100),0,IF(I32&lt;0.5,0,IF(I32/H32*100&lt;0,0,IF(I32/H32*100&gt;200,"св.200",I32/H32*100))))</f>
        <v>100.455270322431</v>
      </c>
      <c r="K32" s="32" t="n">
        <f aca="false">U32+Z32+AJ32+AO32+AT32+AY32+BD32+BS32+BX32+AE32</f>
        <v>3899.11408</v>
      </c>
      <c r="L32" s="33" t="n">
        <f aca="false">IF(ISERROR(I32/K32*100),0,IF(I32&lt;0.5,0,IF(I32/K32*100&lt;0,0,IF(I32/K32*100&gt;200,"св.200",I32/K32*100))))</f>
        <v>100.119980588001</v>
      </c>
      <c r="M32" s="32" t="n">
        <f aca="false">BZ32+DN32+DX32+DS32+EW32+FB32+FG32</f>
        <v>98.85</v>
      </c>
      <c r="N32" s="32" t="n">
        <f aca="false">CA32+DO32+DT32+DY32+EX32+FC32+FH32</f>
        <v>98.92595</v>
      </c>
      <c r="O32" s="33" t="n">
        <f aca="false">IF(ISERROR(N32/M32*100),0,IF(N32&lt;0.5,0,IF(N32/M32*100&lt;0,0,IF(N32/M32*100&gt;200,"св.200",N32/M32*100))))</f>
        <v>100.076833586242</v>
      </c>
      <c r="P32" s="32" t="n">
        <f aca="false">CC32+DQ32+DV32+EA32+EZ32+FE32+FJ32</f>
        <v>43.16902</v>
      </c>
      <c r="Q32" s="33" t="str">
        <f aca="false">IF(ISERROR(N32/P32*100),0,IF(N32&lt;0.5,0,IF(N32/P32*100&lt;0,0,IF(N32/P32*100&gt;200,"св.200",N32/P32*100))))</f>
        <v>св.200</v>
      </c>
      <c r="R32" s="32" t="n">
        <f aca="false">HLOOKUP(R$150,План18!$1:$125,$A32,FALSE())/1000</f>
        <v>1350</v>
      </c>
      <c r="S32" s="32" t="n">
        <f aca="false">HLOOKUP(R$150,Факт18!$1:$129,$A32,FALSE())/1000</f>
        <v>1352.87298</v>
      </c>
      <c r="T32" s="33" t="n">
        <f aca="false">IF(ISERROR(S32/R32*100),0,IF(S32&lt;0.5,0,IF(S32/R32*100&lt;0,0,IF(S32/R32*100&gt;200,"св.200",S32/R32*100))))</f>
        <v>100.212813333333</v>
      </c>
      <c r="U32" s="32" t="n">
        <f aca="false">HLOOKUP(R$150,Факт17!$1:$131,$A32,FALSE())/1000</f>
        <v>1226.08694</v>
      </c>
      <c r="V32" s="33" t="n">
        <f aca="false">IF(ISERROR(S32/U32*100),0,IF(S32&lt;0.5,0,IF(S32/U32*100&lt;0,0,IF(S32/U32*100&gt;200,"св.200",S32/U32*100))))</f>
        <v>110.340705529414</v>
      </c>
      <c r="W32" s="32" t="n">
        <f aca="false">HLOOKUP(W$150,План18!$1:$125,$A32,FALSE())/1000+HLOOKUP(W$151,План18!$1:$125,$A32,FALSE())/1000+HLOOKUP(W$152,План18!$1:$125,$A32,FALSE())/1000+HLOOKUP(W$153,План18!$1:$125,$A32,FALSE())/1000</f>
        <v>0</v>
      </c>
      <c r="X32" s="32" t="n">
        <f aca="false">HLOOKUP(W$150,Факт18!$1:$129,$A32,FALSE())/1000+HLOOKUP(W$151,Факт18!$1:$129,$A32,FALSE())/1000+HLOOKUP(W$152,Факт18!$1:$129,$A32,FALSE())/1000+HLOOKUP(W$153,Факт18!$1:$129,$A32,FALSE())/1000</f>
        <v>0</v>
      </c>
      <c r="Y32" s="33" t="n">
        <f aca="false">IF(ISERROR(X32/W32*100),0,IF(X32&lt;0.5,0,IF(X32/W32*100&lt;0,0,IF(X32/W32*100&gt;200,"св.200",X32/W32*100))))</f>
        <v>0</v>
      </c>
      <c r="Z32" s="32" t="n">
        <f aca="false">(HLOOKUP(W$150,Факт17!$1:$131,$A32,FALSE())/1000+HLOOKUP(W$151,Факт17!$1:$130,$A32,FALSE())/1000+HLOOKUP(W$152,Факт17!$1:$130,$A32,FALSE())/1000+HLOOKUP(W$153,Факт17!$1:$130,$A32,FALSE())/1000)</f>
        <v>0</v>
      </c>
      <c r="AA32" s="33" t="n">
        <f aca="false">IF(ISERROR(X32/Z32*100),0,IF(X32&lt;0.5,0,IF(X32/Z32*100&lt;0,0,IF(X32/Z32*100&gt;200,"св.200",X32/Z32*100))))</f>
        <v>0</v>
      </c>
      <c r="AB32" s="32" t="n">
        <f aca="false">HLOOKUP(AB$150,План18!$1:$126,$A32,FALSE())/1000</f>
        <v>0</v>
      </c>
      <c r="AC32" s="32" t="n">
        <f aca="false">HLOOKUP(AB$150,Факт18!$1:$129,$A32,FALSE())/1000</f>
        <v>0</v>
      </c>
      <c r="AD32" s="33" t="n">
        <f aca="false">IF(ISERROR(AC32/AB32*100),0,IF(AC32&lt;0.5,0,IF(AC32/AB32*100&lt;0,0,IF(AC32/AB32*100&gt;200,"св.200",AC32/AB32*100))))</f>
        <v>0</v>
      </c>
      <c r="AE32" s="32" t="n">
        <f aca="false">HLOOKUP(AB$150,Факт17!$1:$129,$A32,FALSE())/1000</f>
        <v>0</v>
      </c>
      <c r="AF32" s="33" t="n">
        <f aca="false">IF(ISERROR(AC32/AE32*100),0,IF(AC32&lt;0.5,0,IF(AC32/AE32*100&lt;0,0,IF(AC32/AE32*100&gt;200,"св.200",AC32/AE32*100))))</f>
        <v>0</v>
      </c>
      <c r="AG32" s="32" t="n">
        <f aca="false">HLOOKUP(AG$150,План18!$1:$125,$A32,FALSE())/1000</f>
        <v>0</v>
      </c>
      <c r="AH32" s="32" t="n">
        <f aca="false">HLOOKUP(AG$150,Факт18!$1:$129,$A32,FALSE())/1000</f>
        <v>0</v>
      </c>
      <c r="AI32" s="33" t="n">
        <f aca="false">IF(ISERROR(AH32/AG32*100),0,IF(AH32&lt;0.5,0,IF(AH32/AG32*100&lt;0,0,IF(AH32/AG32*100&gt;200,"св.200",AH32/AG32*100))))</f>
        <v>0</v>
      </c>
      <c r="AJ32" s="32" t="n">
        <f aca="false">HLOOKUP(AG$150,Факт17!$1:$131,$A32,FALSE())/1000</f>
        <v>0</v>
      </c>
      <c r="AK32" s="33" t="n">
        <f aca="false">IF(ISERROR(AH32/AJ32*100),0,IF(AH32&lt;0.5,0,IF(AH32/AJ32*100&lt;0,0,IF(AH32/AJ32*100&gt;200,"св.200",AH32/AJ32*100))))</f>
        <v>0</v>
      </c>
      <c r="AL32" s="32" t="n">
        <f aca="false">HLOOKUP(AL$150,План18!$1:$125,$A32,FALSE())/1000</f>
        <v>2.9</v>
      </c>
      <c r="AM32" s="32" t="n">
        <f aca="false">HLOOKUP(AL$150,Факт18!$1:$129,$A32,FALSE())/1000</f>
        <v>2.92626</v>
      </c>
      <c r="AN32" s="33" t="n">
        <f aca="false">IF(ISERROR(AM32/AL32*100),0,IF(AM32&lt;0.5,0,IF(AM32/AL32*100&lt;0,0,IF(AM32/AL32*100&gt;200,"св.200",AM32/AL32*100))))</f>
        <v>100.905517241379</v>
      </c>
      <c r="AO32" s="32" t="n">
        <f aca="false">HLOOKUP(AL$150,Факт17!$1:$131,$A32,FALSE())/1000</f>
        <v>4.10316</v>
      </c>
      <c r="AP32" s="33" t="n">
        <f aca="false">IF(ISERROR(AM32/AO32*100),0,IF(AM32&lt;0.5,0,IF(AM32/AO32*100&lt;0,0,IF(AM32/AO32*100&gt;200,"св.200",AM32/AO32*100))))</f>
        <v>71.3172286725353</v>
      </c>
      <c r="AQ32" s="32" t="n">
        <f aca="false">HLOOKUP(AQ$150,План18!$1:$125,$A32,FALSE())/1000</f>
        <v>0</v>
      </c>
      <c r="AR32" s="32" t="n">
        <f aca="false">HLOOKUP(AQ$150,Факт18!$1:$129,$A32,FALSE())/1000</f>
        <v>0</v>
      </c>
      <c r="AS32" s="33" t="n">
        <f aca="false">IF(ISERROR(AR32/AQ32*100),0,IF(AR32&lt;0.5,0,IF(AR32/AQ32*100&lt;0,0,IF(AR32/AQ32*100&gt;200,"св.200",AR32/AQ32*100))))</f>
        <v>0</v>
      </c>
      <c r="AT32" s="32" t="n">
        <f aca="false">HLOOKUP(AQ$150,Факт17!$1:$131,$A32,FALSE())/1000</f>
        <v>0</v>
      </c>
      <c r="AU32" s="33" t="n">
        <f aca="false">IF(ISERROR(AR32/AT32*100),0,IF(AR32&lt;0.5,0,IF(AR32/AT32*100&lt;0,0,IF(AR32/AT32*100&gt;200,"св.200",AR32/AT32*100))))</f>
        <v>0</v>
      </c>
      <c r="AV32" s="32" t="n">
        <f aca="false">HLOOKUP(AV$150,План18!$1:$125,$A32,FALSE())/1000</f>
        <v>300.4</v>
      </c>
      <c r="AW32" s="32" t="n">
        <f aca="false">HLOOKUP(AV$150,Факт18!$1:$129,$A32,FALSE())/1000</f>
        <v>306.9053</v>
      </c>
      <c r="AX32" s="33" t="n">
        <f aca="false">IF(ISERROR(AW32/AV32*100),0,IF(AW32&lt;0.5,0,IF(AW32/AV32*100&lt;0,0,IF(AW32/AV32*100&gt;200,"св.200",AW32/AV32*100))))</f>
        <v>102.165545938748</v>
      </c>
      <c r="AY32" s="32" t="n">
        <f aca="false">HLOOKUP(AV$150,Факт17!$1:$131,$A32,FALSE())/1000</f>
        <v>293.65419</v>
      </c>
      <c r="AZ32" s="33" t="n">
        <f aca="false">IF(ISERROR(AW32/AY32*100),0,IF(AW32&lt;0.5,0,IF(AW32/AY32*100&lt;0,0,IF(AW32/AY32*100&gt;200,"св.200",AW32/AY32*100))))</f>
        <v>104.51248797097</v>
      </c>
      <c r="BA32" s="34" t="n">
        <f aca="false">HLOOKUP(BA$150,План18!$1:$125,$A32,FALSE())/1000</f>
        <v>2215</v>
      </c>
      <c r="BB32" s="34" t="n">
        <f aca="false">HLOOKUP(BA$150,Факт18!$1:$129,$A32,FALSE())/1000</f>
        <v>2223.24772</v>
      </c>
      <c r="BC32" s="35" t="n">
        <f aca="false">IF(ISERROR(BB32/BA32*100),0,IF(BB32&lt;0.5,0,IF(BB32/BA32*100&lt;0,0,IF(BB32/BA32*100&gt;200,"св.200",BB32/BA32*100))))</f>
        <v>100.372357562077</v>
      </c>
      <c r="BD32" s="34" t="n">
        <f aca="false">HLOOKUP(BA$150,Факт17!$1:$131,$A32,FALSE())/1000</f>
        <v>2351.71979</v>
      </c>
      <c r="BE32" s="35" t="n">
        <f aca="false">IF(ISERROR(BB32/BD32*100),0,IF(BB32&lt;0.5,0,IF(BB32/BD32*100&lt;0,0,IF(BB32/BD32*100&gt;200,"св.200",BB32/BD32*100))))</f>
        <v>94.5371012930074</v>
      </c>
      <c r="BF32" s="34" t="n">
        <f aca="false">HLOOKUP(BF$150,План18!$1:$125,$A32,FALSE())/1000</f>
        <v>1100</v>
      </c>
      <c r="BG32" s="34" t="n">
        <f aca="false">HLOOKUP(BF$150,Факт18!$1:$129,$A32,FALSE())/1000</f>
        <v>1102.47809</v>
      </c>
      <c r="BH32" s="35" t="n">
        <f aca="false">IF(ISERROR(BG32/BF32*100),0,IF(BG32&lt;0.5,0,IF(BG32/BF32*100&lt;0,0,IF(BG32/BF32*100&gt;200,"св.200",BG32/BF32*100))))</f>
        <v>100.225280909091</v>
      </c>
      <c r="BI32" s="34" t="n">
        <f aca="false">HLOOKUP(BF$150,Факт17!$1:$131,$A32,FALSE())/1000</f>
        <v>977.78061</v>
      </c>
      <c r="BJ32" s="35" t="n">
        <f aca="false">IF(ISERROR(BG32/BI32*100),0,IF(BG32&lt;0.5,0,IF(BG32/BI32*100&lt;0,0,IF(BG32/BI32*100&gt;200,"св.200",BG32/BI32*100))))</f>
        <v>112.753114423081</v>
      </c>
      <c r="BK32" s="34" t="n">
        <f aca="false">HLOOKUP(BK$150,План18!$1:$125,$A32,FALSE())/1000</f>
        <v>1115</v>
      </c>
      <c r="BL32" s="34" t="n">
        <f aca="false">HLOOKUP(BK$150,Факт18!$1:$129,$A32,FALSE())/1000</f>
        <v>1120.76963</v>
      </c>
      <c r="BM32" s="35" t="n">
        <f aca="false">IF(ISERROR(BL32/BK32*100),0,IF(BL32&lt;0.5,0,IF(BL32/BK32*100&lt;0,0,IF(BL32/BK32*100&gt;200,"св.200",BL32/BK32*100))))</f>
        <v>100.517455605381</v>
      </c>
      <c r="BN32" s="34" t="n">
        <f aca="false">HLOOKUP(BK$150,Факт17!$1:$131,$A32,FALSE())/1000</f>
        <v>1373.93918</v>
      </c>
      <c r="BO32" s="35" t="n">
        <f aca="false">IF(ISERROR(BL32/BN32*100),0,IF(BL32&lt;0.5,0,IF(BL32/BN32*100&lt;0,0,IF(BL32/BN32*100&gt;200,"св.200",BL32/BN32*100))))</f>
        <v>81.5734529093202</v>
      </c>
      <c r="BP32" s="32" t="n">
        <f aca="false">HLOOKUP(BP$150,План18!$1:$125,$A32,FALSE())/1000</f>
        <v>17.8</v>
      </c>
      <c r="BQ32" s="32" t="n">
        <f aca="false">HLOOKUP(BP$150,Факт18!$1:$129,$A32,FALSE())/1000</f>
        <v>17.84</v>
      </c>
      <c r="BR32" s="33" t="n">
        <f aca="false">IF(ISERROR(BQ32/BP32*100),0,IF(BQ32&lt;0.5,0,IF(BQ32/BP32*100&lt;0,0,IF(BQ32/BP32*100&gt;200,"св.200",BQ32/BP32*100))))</f>
        <v>100.224719101124</v>
      </c>
      <c r="BS32" s="32" t="n">
        <f aca="false">HLOOKUP(BP$150,Факт17!$1:$131,$A32,FALSE())/1000</f>
        <v>23.55</v>
      </c>
      <c r="BT32" s="33" t="n">
        <f aca="false">IF(ISERROR(BQ32/BS32*100),0,IF(BQ32&lt;0.5,0,IF(BQ32/BS32*100&lt;0,0,IF(BQ32/BS32*100&gt;200,"св.200",BQ32/BS32*100))))</f>
        <v>75.7537154989384</v>
      </c>
      <c r="BU32" s="32" t="n">
        <f aca="false">HLOOKUP(BU$150,План18!$1:$125,$A32,FALSE())/1000</f>
        <v>0</v>
      </c>
      <c r="BV32" s="32" t="n">
        <f aca="false">HLOOKUP(BU$150,Факт18!$1:$129,$A32,FALSE())/1000</f>
        <v>0</v>
      </c>
      <c r="BW32" s="33" t="n">
        <f aca="false">IF(ISERROR(BV32/BU32*100),0,IF(BV32&lt;0.5,0,IF(BV32/BU32*100&lt;0,0,IF(BV32/BU32*100&gt;200,"св.200",BV32/BU32*100))))</f>
        <v>0</v>
      </c>
      <c r="BX32" s="32" t="n">
        <f aca="false">HLOOKUP(BU$150,Факт17!$1:$131,$A32,FALSE())/1000</f>
        <v>0</v>
      </c>
      <c r="BY32" s="33" t="n">
        <f aca="false">IF(ISERROR(BV32/BX32*100),0,IF(BV32&lt;0.5,0,IF(BV32/BX32*100&lt;0,0,IF(BV32/BX32*100&gt;200,"св.200",BV32/BX32*100))))</f>
        <v>0</v>
      </c>
      <c r="BZ32" s="32" t="n">
        <f aca="false">HLOOKUP(BZ$150,План18!$1:$125,$A32,FALSE())/1000</f>
        <v>54.85</v>
      </c>
      <c r="CA32" s="32" t="n">
        <f aca="false">IF(ISERROR(HLOOKUP(BZ$150,Факт18!$1:$129,$A32,FALSE())/1000),0,(HLOOKUP(BZ$150,Факт18!$1:$129,$A32,FALSE())/1000))</f>
        <v>54.90229</v>
      </c>
      <c r="CB32" s="33" t="n">
        <f aca="false">IF(ISERROR(CA32/BZ32*100),0,IF(CA32&lt;0.5,0,IF(CA32/BZ32*100&lt;0,0,IF(CA32/BZ32*100&gt;200,"св.200",CA32/BZ32*100))))</f>
        <v>100.095332725615</v>
      </c>
      <c r="CC32" s="32" t="n">
        <f aca="false">IF(ISERROR(HLOOKUP(BZ$150,Факт17!$1:$131,$A32,FALSE())/1000),0,(HLOOKUP(BZ$150,Факт17!$1:$131,$A32,FALSE())/1000))</f>
        <v>9.53981</v>
      </c>
      <c r="CD32" s="33" t="str">
        <f aca="false">IF(ISERROR(CA32/CC32*100),0,IF(CA32&lt;0.5,0,IF(CA32/CC32*100&lt;0,0,IF(CA32/CC32*100&gt;200,"св.200",CA32/CC32*100))))</f>
        <v>св.200</v>
      </c>
      <c r="CE32" s="32" t="n">
        <f aca="false">HLOOKUP(CE$150,План18!$1:$125,$A32,FALSE())/1000</f>
        <v>0</v>
      </c>
      <c r="CF32" s="32" t="n">
        <f aca="false">IF(ISERROR(HLOOKUP(CE$150,Факт18!$1:$129,$A32,FALSE())/1000),0,(HLOOKUP(CE$150,Факт18!$1:$129,$A32,FALSE())/1000))</f>
        <v>0</v>
      </c>
      <c r="CG32" s="33" t="n">
        <f aca="false">IF(ISERROR(CF32/CE32*100),0,IF(CF32&lt;0.5,0,IF(CF32/CE32*100&lt;0,0,IF(CF32/CE32*100&gt;200,"св.200",CF32/CE32*100))))</f>
        <v>0</v>
      </c>
      <c r="CH32" s="32" t="n">
        <f aca="false">IF(ISERROR(HLOOKUP(CE$150,Факт17!$1:$131,$A32,FALSE())/1000),0,(HLOOKUP(CE$150,Факт17!$1:$131,$A32,FALSE())/1000))</f>
        <v>0</v>
      </c>
      <c r="CI32" s="33" t="n">
        <f aca="false">IF(ISERROR(CF32/CH32*100),0,IF(CF32&lt;0.5,0,IF(CF32/CH32*100&lt;0,0,IF(CF32/CH32*100&gt;200,"св.200",CF32/CH32*100))))</f>
        <v>0</v>
      </c>
      <c r="CJ32" s="32" t="n">
        <f aca="false">HLOOKUP(CJ$150,План18!$1:$125,$A32,FALSE())/1000</f>
        <v>0</v>
      </c>
      <c r="CK32" s="32" t="n">
        <f aca="false">IF(ISERROR(HLOOKUP(CJ$150,Факт18!$1:$129,$A32,FALSE())/1000),0,(HLOOKUP(CJ$150,Факт18!$1:$129,$A32,FALSE())/1000))</f>
        <v>0</v>
      </c>
      <c r="CL32" s="33" t="n">
        <f aca="false">IF(ISERROR(CK32/CJ32*100),0,IF(CK32&lt;0.5,0,IF(CK32/CJ32*100&lt;0,0,IF(CK32/CJ32*100&gt;200,"св.200",CK32/CJ32*100))))</f>
        <v>0</v>
      </c>
      <c r="CM32" s="32" t="n">
        <f aca="false">IF(ISERROR(HLOOKUP(CJ$150,Факт17!$1:$131,$A32,FALSE())/1000),0,(HLOOKUP(CJ$150,Факт17!$1:$131,$A32,FALSE())/1000))</f>
        <v>0</v>
      </c>
      <c r="CN32" s="33" t="n">
        <f aca="false">IF(ISERROR(CK32/CM32*100),0,IF(CK32&lt;0.5,0,IF(CK32/CM32*100&lt;0,0,IF(CK32/CM32*100&gt;200,"св.200",CK32/CM32*100))))</f>
        <v>0</v>
      </c>
      <c r="CO32" s="32" t="n">
        <f aca="false">HLOOKUP(CO$150,План18!$1:$125,$A32,FALSE())/1000</f>
        <v>0</v>
      </c>
      <c r="CP32" s="32" t="n">
        <f aca="false">IF(ISERROR(HLOOKUP(CO$150,Факт18!$1:$129,$A32,FALSE())/1000),0,(HLOOKUP(CO$150,Факт18!$1:$129,$A32,FALSE())/1000))</f>
        <v>0</v>
      </c>
      <c r="CQ32" s="33" t="n">
        <f aca="false">IF(ISERROR(CP32/CO32*100),0,IF(CP32&lt;0.5,0,IF(CP32/CO32*100&lt;0,0,IF(CP32/CO32*100&gt;200,"св.200",CP32/CO32*100))))</f>
        <v>0</v>
      </c>
      <c r="CR32" s="32" t="n">
        <f aca="false">HLOOKUP(CO$150,Факт17!$1:$131,$A32,FALSE())/1000</f>
        <v>0</v>
      </c>
      <c r="CS32" s="33" t="n">
        <f aca="false">IF(ISERROR(CP32/CR32*100),0,IF(CP32&lt;0.5,0,IF(CP32/CR32*100&lt;0,0,IF(CP32/CR32*100&gt;200,"св.200",CP32/CR32*100))))</f>
        <v>0</v>
      </c>
      <c r="CT32" s="32" t="n">
        <f aca="false">HLOOKUP(CT$150,План18!$1:$125,$A32,FALSE())/1000</f>
        <v>0</v>
      </c>
      <c r="CU32" s="36" t="n">
        <f aca="false">IF(ISERROR(HLOOKUP(CT$150,Факт18!$1:$129,$A32,FALSE())/1000),0,(HLOOKUP(CT$150,Факт18!$1:$129,$A32,FALSE())/1000))</f>
        <v>0</v>
      </c>
      <c r="CV32" s="33" t="n">
        <f aca="false">IF(ISERROR(CU32/CT32*100),0,IF(CU32&lt;0.5,0,IF(CU32/CT32*100&lt;0,0,IF(CU32/CT32*100&gt;200,"св.200",CU32/CT32*100))))</f>
        <v>0</v>
      </c>
      <c r="CW32" s="32" t="n">
        <f aca="false">HLOOKUP(CT$150,Факт17!$1:$131,$A32,FALSE())/1000</f>
        <v>0</v>
      </c>
      <c r="CX32" s="33" t="n">
        <f aca="false">IF(ISERROR(CU32/CW32*100),0,IF(CU32&lt;0.5,0,IF(CU32/CW32*100&lt;0,0,IF(CU32/CW32*100&gt;200,"св.200",CU32/CW32*100))))</f>
        <v>0</v>
      </c>
      <c r="CY32" s="36" t="n">
        <f aca="false">HLOOKUP(CY$150,План18!$1:$125,$A32,FALSE())/1000+HLOOKUP(CY$151,План18!$1:$125,$A32,FALSE())/1000</f>
        <v>46.45</v>
      </c>
      <c r="CZ32" s="36" t="n">
        <f aca="false">HLOOKUP(CY$150,Факт18!$1:$129,$A32,FALSE())/1000+HLOOKUP(CY$151,Факт18!$1:$129,$A32,FALSE())/1000</f>
        <v>46.49104</v>
      </c>
      <c r="DA32" s="33" t="n">
        <f aca="false">IF(ISERROR(CZ32/CY32*100),0,IF(CZ32&lt;0.5,0,IF(CZ32/CY32*100&lt;0,0,IF(CZ32/CY32*100&gt;200,"св.200",CZ32/CY32*100))))</f>
        <v>100.088353067815</v>
      </c>
      <c r="DB32" s="36" t="n">
        <f aca="false">HLOOKUP(CY$150,Факт17!$1:$131,$A32,FALSE())/1000+HLOOKUP(CY$151,Факт17!$1:$131,$A32,FALSE())/1000</f>
        <v>0</v>
      </c>
      <c r="DC32" s="33" t="n">
        <f aca="false">IF(ISERROR(CZ32/DB32*100),0,IF(CZ32&lt;0.5,0,IF(CZ32/DB32*100&lt;0,0,IF(CZ32/DB32*100&gt;200,"св.200",CZ32/DB32*100))))</f>
        <v>0</v>
      </c>
      <c r="DD32" s="32" t="n">
        <f aca="false">HLOOKUP(DD$150,План18!$1:$125,$A32,FALSE())/1000</f>
        <v>0</v>
      </c>
      <c r="DE32" s="32" t="n">
        <f aca="false">IF(ISERROR(HLOOKUP(DD$150,Факт18!$1:$129,$A32,FALSE())/1000),0,(HLOOKUP(DD$150,Факт18!$1:$129,$A32,FALSE())/1000))</f>
        <v>0</v>
      </c>
      <c r="DF32" s="33" t="n">
        <f aca="false">IF(ISERROR(DE32/DD32*100),0,IF(DE32&lt;0.5,0,IF(DE32/DD32*100&lt;0,0,IF(DE32/DD32*100&gt;200,"св.200",DE32/DD32*100))))</f>
        <v>0</v>
      </c>
      <c r="DG32" s="32" t="n">
        <f aca="false">HLOOKUP(DD$150,Факт17!$1:$131,$A32,FALSE())/1000</f>
        <v>0</v>
      </c>
      <c r="DH32" s="33" t="n">
        <f aca="false">IF(ISERROR(DE32/DG32*100),0,IF(DE32&lt;0.5,0,IF(DE32/DG32*100&lt;0,0,IF(DE32/DG32*100&gt;200,"св.200",DE32/DG32*100))))</f>
        <v>0</v>
      </c>
      <c r="DI32" s="32" t="n">
        <f aca="false">HLOOKUP(DI$150,План18!$1:$125,$A32,FALSE())/1000</f>
        <v>8.4</v>
      </c>
      <c r="DJ32" s="36" t="n">
        <f aca="false">IF(ISERROR(HLOOKUP(DI$150,Факт18!$1:$129,$A32,FALSE())/1000),0,(HLOOKUP(DI$150,Факт18!$1:$129,$A32,FALSE())/1000))</f>
        <v>8.41125</v>
      </c>
      <c r="DK32" s="33" t="n">
        <f aca="false">IF(ISERROR(DJ32/DI32*100),0,IF(DJ32&lt;0.5,0,IF(DJ32/DI32*100&lt;0,0,IF(DJ32/DI32*100&gt;200,"св.200",DJ32/DI32*100))))</f>
        <v>100.133928571429</v>
      </c>
      <c r="DL32" s="32" t="n">
        <f aca="false">HLOOKUP(DI$150,Факт17!$1:$131,$A32,FALSE())/1000</f>
        <v>9.53981</v>
      </c>
      <c r="DM32" s="33" t="n">
        <f aca="false">IF(ISERROR(DJ32/DL32*100),0,IF(DJ32&lt;0.5,0,IF(DJ32/DL32*100&lt;0,0,IF(DJ32/DL32*100&gt;200,"св.200",DJ32/DL32*100))))</f>
        <v>88.1699949999004</v>
      </c>
      <c r="DN32" s="32" t="n">
        <f aca="false">HLOOKUP(DN$150,План18!$1:$125,$A32,FALSE())/1000</f>
        <v>0</v>
      </c>
      <c r="DO32" s="32" t="n">
        <f aca="false">IF(ISERROR(HLOOKUP(DN$150,Факт18!$1:$129,$A32,FALSE())/1000),0,(HLOOKUP(DN$150,Факт18!$1:$129,$A32,FALSE())/1000))</f>
        <v>0</v>
      </c>
      <c r="DP32" s="33" t="n">
        <f aca="false">IF(ISERROR(DO32/DN32*100),0,IF(DO32&lt;0.5,0,IF(DO32/DN32*100&lt;0,0,IF(DO32/DN32*100&gt;200,"св.200",DO32/DN32*100))))</f>
        <v>0</v>
      </c>
      <c r="DQ32" s="32" t="n">
        <f aca="false">IF(ISERROR(HLOOKUP(DN$150,Факт17!$1:$131,$A32,FALSE())/1000),0,(HLOOKUP(DN$150,Факт17!$1:$131,$A32,FALSE())/1000))</f>
        <v>0</v>
      </c>
      <c r="DR32" s="33" t="n">
        <f aca="false">IF(ISERROR(DO32/DQ32*100),0,IF(DO32&lt;0.5,0,IF(DO32/DQ32*100&lt;0,0,IF(DO32/DQ32*100&gt;200,"св.200",DO32/DQ32*100))))</f>
        <v>0</v>
      </c>
      <c r="DS32" s="32" t="n">
        <f aca="false">HLOOKUP(DS$150,План18!$1:$125,$A32,FALSE())/1000</f>
        <v>0</v>
      </c>
      <c r="DT32" s="32" t="n">
        <f aca="false">IF(ISERROR(HLOOKUP(DS$150,Факт18!$1:$129,$A32,FALSE())/1000),0,(HLOOKUP(DS$150,Факт18!$1:$129,$A32,FALSE())/1000))</f>
        <v>0</v>
      </c>
      <c r="DU32" s="33" t="n">
        <f aca="false">IF(ISERROR(DT32/DS32*100),0,IF(DT32&lt;0.5,0,IF(DT32/DS32*100&lt;0,0,IF(DT32/DS32*100&gt;200,"св.200",DT32/DS32*100))))</f>
        <v>0</v>
      </c>
      <c r="DV32" s="32" t="n">
        <f aca="false">HLOOKUP(DS$150,Факт17!$1:$131,$A32,FALSE())/1000</f>
        <v>0</v>
      </c>
      <c r="DW32" s="33" t="n">
        <f aca="false">IF(ISERROR(DT32/DV32*100),0,IF(DT32&lt;0.5,0,IF(DT32/DV32*100&lt;0,0,IF(DT32/DV32*100&gt;200,"св.200",DT32/DV32*100))))</f>
        <v>0</v>
      </c>
      <c r="DX32" s="32" t="n">
        <f aca="false">HLOOKUP(DX$150,План18!$1:$125,$A32,FALSE())/1000</f>
        <v>0</v>
      </c>
      <c r="DY32" s="32" t="n">
        <f aca="false">IF(ISERROR(HLOOKUP(DX$150,Факт18!$1:$129,$A32,FALSE())/1000),0,(HLOOKUP(DX$150,Факт18!$1:$129,$A32,FALSE())/1000))</f>
        <v>0</v>
      </c>
      <c r="DZ32" s="33" t="n">
        <f aca="false">IF(ISERROR(DY32/DX32*100),0,IF(DY32&lt;0.5,0,IF(DY32/DX32*100&lt;0,0,IF(DY32/DX32*100&gt;200,"св.200",DY32/DX32*100))))</f>
        <v>0</v>
      </c>
      <c r="EA32" s="32" t="n">
        <f aca="false">IF(ISERROR(HLOOKUP(DX$150,Факт17!$1:$131,$A32,FALSE())/1000),0,(HLOOKUP(DX$150,Факт17!$1:$131,$A32,FALSE())/1000))</f>
        <v>0</v>
      </c>
      <c r="EB32" s="33" t="n">
        <f aca="false">IF(ISERROR(DY32/EA32*100),0,IF(DY32&lt;0.5,0,IF(DY32/EA32*100&lt;0,0,IF(DY32/EA32*100&gt;200,"св.200",DY32/EA32*100))))</f>
        <v>0</v>
      </c>
      <c r="EC32" s="32" t="n">
        <f aca="false">HLOOKUP(EC$150,План18!$1:$125,$A32,FALSE())/1000</f>
        <v>0</v>
      </c>
      <c r="ED32" s="32" t="n">
        <f aca="false">IF(ISERROR(HLOOKUP(EC$150,Факт18!$1:$129,$A32,FALSE())/1000),0,(HLOOKUP(EC$150,Факт18!$1:$129,$A32,FALSE())/1000))</f>
        <v>0</v>
      </c>
      <c r="EE32" s="33" t="n">
        <f aca="false">IF(ISERROR(ED32/EC32*100),0,IF(ED32&lt;0.5,0,IF(ED32/EC32*100&lt;0,0,IF(ED32/EC32*100&gt;200,"св.200",ED32/EC32*100))))</f>
        <v>0</v>
      </c>
      <c r="EF32" s="32" t="n">
        <f aca="false">HLOOKUP(EC$150,Факт17!$1:$131,$A32,FALSE())/1000</f>
        <v>0</v>
      </c>
      <c r="EG32" s="33" t="n">
        <f aca="false">IF(ISERROR(ED32/EF32*100),0,IF(ED32&lt;0.5,0,IF(ED32/EF32*100&lt;0,0,IF(ED32/EF32*100&gt;200,"св.200",ED32/EF32*100))))</f>
        <v>0</v>
      </c>
      <c r="EH32" s="32" t="n">
        <f aca="false">HLOOKUP(EH$150,План18!$1:$125,$A32,FALSE())/1000</f>
        <v>0</v>
      </c>
      <c r="EI32" s="32" t="n">
        <f aca="false">IF(ISERROR(HLOOKUP(EH$150,Факт18!$1:$129,$A32,FALSE())/1000),0,(HLOOKUP(EH$150,Факт18!$1:$129,$A32,FALSE())/1000))</f>
        <v>0</v>
      </c>
      <c r="EJ32" s="33" t="n">
        <f aca="false">IF(ISERROR(EI32/EH32*100),0,IF(EI32&lt;0.5,0,IF(EI32/EH32*100&lt;0,0,IF(EI32/EH32*100&gt;200,"св.200",EI32/EH32*100))))</f>
        <v>0</v>
      </c>
      <c r="EK32" s="32" t="n">
        <f aca="false">HLOOKUP(EH$150,Факт17!$1:$131,$A32,FALSE())/1000</f>
        <v>0</v>
      </c>
      <c r="EL32" s="33" t="n">
        <f aca="false">IF(ISERROR(EI32/EK32*100),0,IF(EI32&lt;0.5,0,IF(EI32/EK32*100&lt;0,0,IF(EI32/EK32*100&gt;200,"св.200",EI32/EK32*100))))</f>
        <v>0</v>
      </c>
      <c r="EM32" s="32" t="n">
        <f aca="false">HLOOKUP(EM$150,План18!$1:$125,$A32,FALSE())/1000</f>
        <v>0</v>
      </c>
      <c r="EN32" s="32" t="n">
        <f aca="false">IF(ISERROR(HLOOKUP(EM$150,Факт18!$1:$129,$A32,FALSE())/1000),0,(HLOOKUP(EM$150,Факт18!$1:$129,$A32,FALSE())/1000))</f>
        <v>0</v>
      </c>
      <c r="EO32" s="33" t="n">
        <f aca="false">IF(ISERROR(EN32/EM32*100),0,IF(EN32&lt;0.5,0,IF(EN32/EM32*100&lt;0,0,IF(EN32/EM32*100&gt;200,"св.200",EN32/EM32*100))))</f>
        <v>0</v>
      </c>
      <c r="EP32" s="32" t="n">
        <f aca="false">HLOOKUP(EM$150,Факт17!$1:$131,$A32,FALSE())/1000</f>
        <v>0</v>
      </c>
      <c r="EQ32" s="33" t="n">
        <f aca="false">IF(ISERROR(EN32/EP32*100),0,IF(EN32&lt;0.5,0,IF(EN32/EP32*100&lt;0,0,IF(EN32/EP32*100&gt;200,"св.200",EN32/EP32*100))))</f>
        <v>0</v>
      </c>
      <c r="ER32" s="32" t="n">
        <f aca="false">HLOOKUP(ER$150,План18!$1:$125,$A32,FALSE())/1000</f>
        <v>0</v>
      </c>
      <c r="ES32" s="32" t="n">
        <f aca="false">IF(ISERROR(HLOOKUP(ER$150,Факт18!$1:$129,$A32,FALSE())/1000),0,(HLOOKUP(ER$150,Факт18!$1:$129,$A32,FALSE())/1000))</f>
        <v>0</v>
      </c>
      <c r="ET32" s="33" t="n">
        <f aca="false">IF(ISERROR(ES32/ER32*100),0,IF(ES32&lt;0.5,0,IF(ES32/ER32*100&lt;0,0,IF(ES32/ER32*100&gt;200,"св.200",ES32/ER32*100))))</f>
        <v>0</v>
      </c>
      <c r="EU32" s="32" t="n">
        <f aca="false">HLOOKUP(ER$150,Факт17!$1:$131,$A32,FALSE())/1000</f>
        <v>0</v>
      </c>
      <c r="EV32" s="33" t="n">
        <f aca="false">IF(ISERROR(ES32/EU32*100),0,IF(ES32&lt;0.5,0,IF(ES32/EU32*100&lt;0,0,IF(ES32/EU32*100&gt;200,"св.200",ES32/EU32*100))))</f>
        <v>0</v>
      </c>
      <c r="EW32" s="32" t="n">
        <f aca="false">HLOOKUP(EW$150,План18!$1:$125,$A32,FALSE())/1000</f>
        <v>0</v>
      </c>
      <c r="EX32" s="32" t="n">
        <f aca="false">IF(ISERROR(HLOOKUP(EW$150,Факт18!$1:$129,$A32,FALSE())/1000),0,(HLOOKUP(EW$150,Факт18!$1:$129,$A32,FALSE())/1000))</f>
        <v>0</v>
      </c>
      <c r="EY32" s="33" t="n">
        <f aca="false">IF(ISERROR(EX32/EW32*100),0,IF(EX32&lt;0.5,0,IF(EX32/EW32*100&lt;0,0,IF(EX32/EW32*100&gt;200,"св.200",EX32/EW32*100))))</f>
        <v>0</v>
      </c>
      <c r="EZ32" s="32" t="n">
        <f aca="false">HLOOKUP(EW$150,Факт17!$1:$131,$A32,FALSE())/1000</f>
        <v>0</v>
      </c>
      <c r="FA32" s="33" t="n">
        <f aca="false">IF(ISERROR(EX32/EZ32*100),0,IF(EX32&lt;0.5,0,IF(EX32/EZ32*100&lt;0,0,IF(EX32/EZ32*100&gt;200,"св.200",EX32/EZ32*100))))</f>
        <v>0</v>
      </c>
      <c r="FB32" s="32" t="n">
        <f aca="false">HLOOKUP(FB$150,План18!$1:$125,$A32,FALSE())/1000</f>
        <v>44</v>
      </c>
      <c r="FC32" s="32" t="n">
        <f aca="false">IF(ISERROR(HLOOKUP(FB$150,Факт18!$1:$129,$A32,FALSE())/1000),0,(HLOOKUP(FB$150,Факт18!$1:$129,$A32,FALSE())/1000))</f>
        <v>44.02366</v>
      </c>
      <c r="FD32" s="33" t="n">
        <f aca="false">IF(ISERROR(FC32/FB32*100),0,IF(FC32&lt;0.5,0,IF(FC32/FB32*100&lt;0,0,IF(FC32/FB32*100&gt;200,"св.200",FC32/FB32*100))))</f>
        <v>100.053772727273</v>
      </c>
      <c r="FE32" s="32" t="n">
        <f aca="false">HLOOKUP(FB$150,Факт17!$1:$131,$A32,FALSE())/1000</f>
        <v>33.62921</v>
      </c>
      <c r="FF32" s="33" t="n">
        <f aca="false">IF(ISERROR(FC32/FE32*100),0,IF(FC32&lt;0.5,0,IF(FC32/FE32*100&lt;0,0,IF(FC32/FE32*100&gt;200,"св.200",FC32/FE32*100))))</f>
        <v>130.908992509785</v>
      </c>
      <c r="FG32" s="32" t="n">
        <f aca="false">HLOOKUP(FG$150,План18!$1:$125,$A32,FALSE())/1000</f>
        <v>0</v>
      </c>
      <c r="FH32" s="32" t="n">
        <f aca="false">IF(ISERROR(HLOOKUP(FG$150,Факт18!$1:$129,$A32,FALSE())/1000),0,(HLOOKUP(FG$150,Факт18!$1:$129,$A32,FALSE())/1000))</f>
        <v>0</v>
      </c>
      <c r="FI32" s="33" t="n">
        <f aca="false">IF(ISERROR(FH32/FG32*100),0,IF(FH32&lt;0.5,0,IF(FH32/FG32*100&lt;0,0,IF(FH32/FG32*100&gt;200,"св.200",FH32/FG32*100))))</f>
        <v>0</v>
      </c>
      <c r="FJ32" s="32" t="n">
        <f aca="false">HLOOKUP(FG$150,Факт17!$1:$131,$A32,FALSE())/1000</f>
        <v>0</v>
      </c>
      <c r="FK32" s="33" t="n">
        <f aca="false">IF(ISERROR(FH32/FJ32*100),0,IF(FH32&lt;0.5,0,IF(FH32/FJ32*100&lt;0,0,IF(FH32/FJ32*100&gt;200,"св.200",FH32/FJ32*100))))</f>
        <v>0</v>
      </c>
      <c r="FL32" s="32" t="n">
        <f aca="false">HLOOKUP(FL$150,План18!$1:$125,$A32,FALSE())/1000</f>
        <v>0</v>
      </c>
      <c r="FM32" s="32" t="n">
        <f aca="false">IF(ISERROR(HLOOKUP(FL$150,Факт18!$1:$129,$A32,FALSE())/1000),0,(HLOOKUP(FL$150,Факт18!$1:$129,$A32,FALSE())/1000))</f>
        <v>0</v>
      </c>
      <c r="FN32" s="33" t="n">
        <f aca="false">IF(ISERROR(FM32/FL32*100),0,IF(FM32&lt;0.5,0,IF(FM32/FL32*100&lt;0,0,IF(FM32/FL32*100&gt;200,"св.200",FM32/FL32*100))))</f>
        <v>0</v>
      </c>
      <c r="FO32" s="32" t="n">
        <f aca="false">HLOOKUP(FL$150,Факт17!$1:$131,$A32,FALSE())/1000</f>
        <v>0</v>
      </c>
      <c r="FP32" s="33" t="n">
        <f aca="false">IF(ISERROR(FM32/FO32*100),0,IF(FM32&lt;0.5,0,IF(FM32/FO32*100&lt;0,0,IF(FM32/FO32*100&gt;200,"св.200",FM32/FO32*100))))</f>
        <v>0</v>
      </c>
    </row>
    <row r="33" customFormat="false" ht="12.75" hidden="true" customHeight="false" outlineLevel="0" collapsed="false">
      <c r="A33" s="0" t="n">
        <v>28</v>
      </c>
      <c r="B33" s="31" t="s">
        <v>519</v>
      </c>
      <c r="C33" s="32" t="n">
        <f aca="false">H33+M33</f>
        <v>6978.9</v>
      </c>
      <c r="D33" s="32" t="n">
        <f aca="false">I33+N33</f>
        <v>7105.0853</v>
      </c>
      <c r="E33" s="40" t="n">
        <f aca="false">IF(ISERROR(D33/C33*100),0,IF(D33&lt;0.5,0,IF(D33/C33*100&lt;0,0,IF(D33/C33*100&gt;200,"св.200",D33/C33*100))))</f>
        <v>101.808097264612</v>
      </c>
      <c r="F33" s="32" t="n">
        <f aca="false">K33+P33</f>
        <v>7246.36362</v>
      </c>
      <c r="G33" s="40" t="n">
        <f aca="false">IF(ISERROR(D33/F33*100),0,IF(D33&lt;0.5,0,IF(D33/F33*100&lt;0,0,IF(D33/F33*100&gt;200,"св.200",D33/F33*100))))</f>
        <v>98.0503556347894</v>
      </c>
      <c r="H33" s="32" t="n">
        <f aca="false">R33+AG33+AL33+AV33+BA33+BP33+BU33+AQ33+W33+AB33</f>
        <v>6812</v>
      </c>
      <c r="I33" s="32" t="n">
        <f aca="false">S33+AH33+AM33+AW33+BB33+BQ33+BV33+AR33+X33+AC33</f>
        <v>6938.18318</v>
      </c>
      <c r="J33" s="33" t="n">
        <f aca="false">IF(ISERROR(I33/H33*100),0,IF(I33&lt;0.5,0,IF(I33/H33*100&lt;0,0,IF(I33/H33*100&gt;200,"св.200",I33/H33*100))))</f>
        <v>101.852366118614</v>
      </c>
      <c r="K33" s="32" t="n">
        <f aca="false">U33+Z33+AJ33+AO33+AT33+AY33+BD33+BS33+BX33+AE33</f>
        <v>7195.27124</v>
      </c>
      <c r="L33" s="33" t="n">
        <f aca="false">IF(ISERROR(I33/K33*100),0,IF(I33&lt;0.5,0,IF(I33/K33*100&lt;0,0,IF(I33/K33*100&gt;200,"св.200",I33/K33*100))))</f>
        <v>96.4269858435524</v>
      </c>
      <c r="M33" s="32" t="n">
        <f aca="false">BZ33+DN33+DX33+DS33+EW33+FB33+FG33</f>
        <v>166.9</v>
      </c>
      <c r="N33" s="32" t="n">
        <f aca="false">CA33+DO33+DT33+DY33+EX33+FC33+FH33</f>
        <v>166.90212</v>
      </c>
      <c r="O33" s="40" t="n">
        <f aca="false">IF(ISERROR(N33/M33*100),0,IF(N33&lt;0.5,0,IF(N33/M33*100&lt;0,0,IF(N33/M33*100&gt;200,"св.200",N33/M33*100))))</f>
        <v>100.00127022169</v>
      </c>
      <c r="P33" s="32" t="n">
        <f aca="false">CC33+DQ33+DV33+EA33+EZ33+FE33+FJ33</f>
        <v>51.09238</v>
      </c>
      <c r="Q33" s="40" t="str">
        <f aca="false">IF(ISERROR(N33/P33*100),0,IF(N33&lt;0.5,0,IF(N33/P33*100&lt;0,0,IF(N33/P33*100&gt;200,"св.200",N33/P33*100))))</f>
        <v>св.200</v>
      </c>
      <c r="R33" s="32" t="n">
        <f aca="false">HLOOKUP(R$150,План18!$1:$125,$A33,FALSE())/1000</f>
        <v>550</v>
      </c>
      <c r="S33" s="32" t="n">
        <f aca="false">HLOOKUP(R$150,Факт18!$1:$129,$A33,FALSE())/1000</f>
        <v>550.22483</v>
      </c>
      <c r="T33" s="40" t="n">
        <f aca="false">IF(ISERROR(S33/R33*100),0,IF(S33&lt;0.5,0,IF(S33/R33*100&lt;0,0,IF(S33/R33*100&gt;200,"св.200",S33/R33*100))))</f>
        <v>100.040878181818</v>
      </c>
      <c r="U33" s="32" t="n">
        <f aca="false">HLOOKUP(R$150,Факт17!$1:$131,$A33,FALSE())/1000</f>
        <v>486.42677</v>
      </c>
      <c r="V33" s="40" t="n">
        <f aca="false">IF(ISERROR(S33/U33*100),0,IF(S33&lt;0.5,0,IF(S33/U33*100&lt;0,0,IF(S33/U33*100&gt;200,"св.200",S33/U33*100))))</f>
        <v>113.115655620681</v>
      </c>
      <c r="W33" s="32" t="n">
        <f aca="false">HLOOKUP(W$150,План18!$1:$125,$A33,FALSE())/1000+HLOOKUP(W$151,План18!$1:$125,$A33,FALSE())/1000+HLOOKUP(W$152,План18!$1:$125,$A33,FALSE())/1000+HLOOKUP(W$153,План18!$1:$125,$A33,FALSE())/1000</f>
        <v>0</v>
      </c>
      <c r="X33" s="32" t="n">
        <f aca="false">HLOOKUP(W$150,Факт18!$1:$129,$A33,FALSE())/1000+HLOOKUP(W$151,Факт18!$1:$129,$A33,FALSE())/1000+HLOOKUP(W$152,Факт18!$1:$129,$A33,FALSE())/1000+HLOOKUP(W$153,Факт18!$1:$129,$A33,FALSE())/1000</f>
        <v>0</v>
      </c>
      <c r="Y33" s="33" t="n">
        <f aca="false">IF(ISERROR(X33/W33*100),0,IF(X33&lt;0.5,0,IF(X33/W33*100&lt;0,0,IF(X33/W33*100&gt;200,"св.200",X33/W33*100))))</f>
        <v>0</v>
      </c>
      <c r="Z33" s="32" t="n">
        <f aca="false">(HLOOKUP(W$150,Факт17!$1:$131,$A33,FALSE())/1000+HLOOKUP(W$151,Факт17!$1:$130,$A33,FALSE())/1000+HLOOKUP(W$152,Факт17!$1:$130,$A33,FALSE())/1000+HLOOKUP(W$153,Факт17!$1:$130,$A33,FALSE())/1000)</f>
        <v>0</v>
      </c>
      <c r="AA33" s="33" t="n">
        <f aca="false">IF(ISERROR(X33/Z33*100),0,IF(X33&lt;0.5,0,IF(X33/Z33*100&lt;0,0,IF(X33/Z33*100&gt;200,"св.200",X33/Z33*100))))</f>
        <v>0</v>
      </c>
      <c r="AB33" s="32" t="n">
        <f aca="false">HLOOKUP(AB$150,План18!$1:$126,$A33,FALSE())/1000</f>
        <v>0</v>
      </c>
      <c r="AC33" s="32" t="n">
        <f aca="false">HLOOKUP(AB$150,Факт18!$1:$129,$A33,FALSE())/1000</f>
        <v>0</v>
      </c>
      <c r="AD33" s="33" t="n">
        <f aca="false">IF(ISERROR(AC33/AB33*100),0,IF(AC33&lt;0.5,0,IF(AC33/AB33*100&lt;0,0,IF(AC33/AB33*100&gt;200,"св.200",AC33/AB33*100))))</f>
        <v>0</v>
      </c>
      <c r="AE33" s="32" t="n">
        <f aca="false">HLOOKUP(AB$150,Факт17!$1:$129,$A33,FALSE())/1000</f>
        <v>0</v>
      </c>
      <c r="AF33" s="33" t="n">
        <f aca="false">IF(ISERROR(AC33/AE33*100),0,IF(AC33&lt;0.5,0,IF(AC33/AE33*100&lt;0,0,IF(AC33/AE33*100&gt;200,"св.200",AC33/AE33*100))))</f>
        <v>0</v>
      </c>
      <c r="AG33" s="32" t="n">
        <f aca="false">HLOOKUP(AG$150,План18!$1:$125,$A33,FALSE())/1000</f>
        <v>0</v>
      </c>
      <c r="AH33" s="32" t="n">
        <f aca="false">HLOOKUP(AG$150,Факт18!$1:$129,$A33,FALSE())/1000</f>
        <v>0</v>
      </c>
      <c r="AI33" s="40" t="n">
        <f aca="false">IF(ISERROR(AH33/AG33*100),0,IF(AH33&lt;0.5,0,IF(AH33/AG33*100&lt;0,0,IF(AH33/AG33*100&gt;200,"св.200",AH33/AG33*100))))</f>
        <v>0</v>
      </c>
      <c r="AJ33" s="32" t="n">
        <f aca="false">HLOOKUP(AG$150,Факт17!$1:$131,$A33,FALSE())/1000</f>
        <v>0</v>
      </c>
      <c r="AK33" s="40" t="n">
        <f aca="false">IF(ISERROR(AH33/AJ33*100),0,IF(AH33&lt;0.5,0,IF(AH33/AJ33*100&lt;0,0,IF(AH33/AJ33*100&gt;200,"св.200",AH33/AJ33*100))))</f>
        <v>0</v>
      </c>
      <c r="AL33" s="32" t="n">
        <f aca="false">HLOOKUP(AL$150,План18!$1:$125,$A33,FALSE())/1000</f>
        <v>0</v>
      </c>
      <c r="AM33" s="32" t="n">
        <f aca="false">HLOOKUP(AL$150,Факт18!$1:$129,$A33,FALSE())/1000</f>
        <v>0</v>
      </c>
      <c r="AN33" s="40" t="n">
        <f aca="false">IF(ISERROR(AM33/AL33*100),0,IF(AM33&lt;0.5,0,IF(AM33/AL33*100&lt;0,0,IF(AM33/AL33*100&gt;200,"св.200",AM33/AL33*100))))</f>
        <v>0</v>
      </c>
      <c r="AO33" s="32" t="n">
        <f aca="false">HLOOKUP(AL$150,Факт17!$1:$131,$A33,FALSE())/1000</f>
        <v>55.56908</v>
      </c>
      <c r="AP33" s="40" t="n">
        <f aca="false">IF(ISERROR(AM33/AO33*100),0,IF(AM33&lt;0.5,0,IF(AM33/AO33*100&lt;0,0,IF(AM33/AO33*100&gt;200,"св.200",AM33/AO33*100))))</f>
        <v>0</v>
      </c>
      <c r="AQ33" s="32" t="n">
        <f aca="false">HLOOKUP(AQ$150,План18!$1:$125,$A33,FALSE())/1000</f>
        <v>0</v>
      </c>
      <c r="AR33" s="32" t="n">
        <f aca="false">HLOOKUP(AQ$150,Факт18!$1:$129,$A33,FALSE())/1000</f>
        <v>0</v>
      </c>
      <c r="AS33" s="40" t="n">
        <f aca="false">IF(ISERROR(AR33/AQ33*100),0,IF(AR33&lt;0.5,0,IF(AR33/AQ33*100&lt;0,0,IF(AR33/AQ33*100&gt;200,"св.200",AR33/AQ33*100))))</f>
        <v>0</v>
      </c>
      <c r="AT33" s="32" t="n">
        <f aca="false">HLOOKUP(AQ$150,Факт17!$1:$131,$A33,FALSE())/1000</f>
        <v>0</v>
      </c>
      <c r="AU33" s="40" t="n">
        <f aca="false">IF(ISERROR(AR33/AT33*100),0,IF(AR33&lt;0.5,0,IF(AR33/AT33*100&lt;0,0,IF(AR33/AT33*100&gt;200,"св.200",AR33/AT33*100))))</f>
        <v>0</v>
      </c>
      <c r="AV33" s="32" t="n">
        <f aca="false">HLOOKUP(AV$150,План18!$1:$125,$A33,FALSE())/1000</f>
        <v>444</v>
      </c>
      <c r="AW33" s="32" t="n">
        <f aca="false">HLOOKUP(AV$150,Факт18!$1:$129,$A33,FALSE())/1000</f>
        <v>496.58388</v>
      </c>
      <c r="AX33" s="40" t="n">
        <f aca="false">IF(ISERROR(AW33/AV33*100),0,IF(AW33&lt;0.5,0,IF(AW33/AV33*100&lt;0,0,IF(AW33/AV33*100&gt;200,"св.200",AW33/AV33*100))))</f>
        <v>111.843216216216</v>
      </c>
      <c r="AY33" s="32" t="n">
        <f aca="false">HLOOKUP(AV$150,Факт17!$1:$131,$A33,FALSE())/1000</f>
        <v>484.55315</v>
      </c>
      <c r="AZ33" s="40" t="n">
        <f aca="false">IF(ISERROR(AW33/AY33*100),0,IF(AW33&lt;0.5,0,IF(AW33/AY33*100&lt;0,0,IF(AW33/AY33*100&gt;200,"св.200",AW33/AY33*100))))</f>
        <v>102.482850436531</v>
      </c>
      <c r="BA33" s="34" t="n">
        <f aca="false">HLOOKUP(BA$150,План18!$1:$125,$A33,FALSE())/1000</f>
        <v>5796</v>
      </c>
      <c r="BB33" s="34" t="n">
        <f aca="false">HLOOKUP(BA$150,Факт18!$1:$129,$A33,FALSE())/1000</f>
        <v>5868.43447</v>
      </c>
      <c r="BC33" s="41" t="n">
        <f aca="false">IF(ISERROR(BB33/BA33*100),0,IF(BB33&lt;0.5,0,IF(BB33/BA33*100&lt;0,0,IF(BB33/BA33*100&gt;200,"св.200",BB33/BA33*100))))</f>
        <v>101.249732056591</v>
      </c>
      <c r="BD33" s="34" t="n">
        <f aca="false">HLOOKUP(BA$150,Факт17!$1:$131,$A33,FALSE())/1000</f>
        <v>6138.96224</v>
      </c>
      <c r="BE33" s="41" t="n">
        <f aca="false">IF(ISERROR(BB33/BD33*100),0,IF(BB33&lt;0.5,0,IF(BB33/BD33*100&lt;0,0,IF(BB33/BD33*100&gt;200,"св.200",BB33/BD33*100))))</f>
        <v>95.5932654506766</v>
      </c>
      <c r="BF33" s="34" t="n">
        <f aca="false">HLOOKUP(BF$150,План18!$1:$125,$A33,FALSE())/1000</f>
        <v>2050</v>
      </c>
      <c r="BG33" s="34" t="n">
        <f aca="false">HLOOKUP(BF$150,Факт18!$1:$129,$A33,FALSE())/1000</f>
        <v>2079.68089</v>
      </c>
      <c r="BH33" s="41" t="n">
        <f aca="false">IF(ISERROR(BG33/BF33*100),0,IF(BG33&lt;0.5,0,IF(BG33/BF33*100&lt;0,0,IF(BG33/BF33*100&gt;200,"св.200",BG33/BF33*100))))</f>
        <v>101.447848292683</v>
      </c>
      <c r="BI33" s="34" t="n">
        <f aca="false">HLOOKUP(BF$150,Факт17!$1:$131,$A33,FALSE())/1000</f>
        <v>1683.77036</v>
      </c>
      <c r="BJ33" s="41" t="n">
        <f aca="false">IF(ISERROR(BG33/BI33*100),0,IF(BG33&lt;0.5,0,IF(BG33/BI33*100&lt;0,0,IF(BG33/BI33*100&gt;200,"св.200",BG33/BI33*100))))</f>
        <v>123.513332898911</v>
      </c>
      <c r="BK33" s="34" t="n">
        <f aca="false">HLOOKUP(BK$150,План18!$1:$125,$A33,FALSE())/1000</f>
        <v>3746</v>
      </c>
      <c r="BL33" s="34" t="n">
        <f aca="false">HLOOKUP(BK$150,Факт18!$1:$129,$A33,FALSE())/1000</f>
        <v>3788.75358</v>
      </c>
      <c r="BM33" s="41" t="n">
        <f aca="false">IF(ISERROR(BL33/BK33*100),0,IF(BL33&lt;0.5,0,IF(BL33/BK33*100&lt;0,0,IF(BL33/BK33*100&gt;200,"св.200",BL33/BK33*100))))</f>
        <v>101.141312867058</v>
      </c>
      <c r="BN33" s="34" t="n">
        <f aca="false">HLOOKUP(BK$150,Факт17!$1:$131,$A33,FALSE())/1000</f>
        <v>4455.19188</v>
      </c>
      <c r="BO33" s="41" t="n">
        <f aca="false">IF(ISERROR(BL33/BN33*100),0,IF(BL33&lt;0.5,0,IF(BL33/BN33*100&lt;0,0,IF(BL33/BN33*100&gt;200,"св.200",BL33/BN33*100))))</f>
        <v>85.041310947981</v>
      </c>
      <c r="BP33" s="32" t="n">
        <f aca="false">HLOOKUP(BP$150,План18!$1:$125,$A33,FALSE())/1000</f>
        <v>22</v>
      </c>
      <c r="BQ33" s="32" t="n">
        <f aca="false">HLOOKUP(BP$150,Факт18!$1:$129,$A33,FALSE())/1000</f>
        <v>22.94</v>
      </c>
      <c r="BR33" s="40" t="n">
        <f aca="false">IF(ISERROR(BQ33/BP33*100),0,IF(BQ33&lt;0.5,0,IF(BQ33/BP33*100&lt;0,0,IF(BQ33/BP33*100&gt;200,"св.200",BQ33/BP33*100))))</f>
        <v>104.272727272727</v>
      </c>
      <c r="BS33" s="32" t="n">
        <f aca="false">HLOOKUP(BP$150,Факт17!$1:$131,$A33,FALSE())/1000</f>
        <v>29.76</v>
      </c>
      <c r="BT33" s="40" t="n">
        <f aca="false">IF(ISERROR(BQ33/BS33*100),0,IF(BQ33&lt;0.5,0,IF(BQ33/BS33*100&lt;0,0,IF(BQ33/BS33*100&gt;200,"св.200",BQ33/BS33*100))))</f>
        <v>77.0833333333333</v>
      </c>
      <c r="BU33" s="32" t="n">
        <f aca="false">HLOOKUP(BU$150,План18!$1:$125,$A33,FALSE())/1000</f>
        <v>0</v>
      </c>
      <c r="BV33" s="32" t="n">
        <f aca="false">HLOOKUP(BU$150,Факт18!$1:$129,$A33,FALSE())/1000</f>
        <v>0</v>
      </c>
      <c r="BW33" s="40" t="n">
        <f aca="false">IF(ISERROR(BV33/BU33*100),0,IF(BV33&lt;0.5,0,IF(BV33/BU33*100&lt;0,0,IF(BV33/BU33*100&gt;200,"св.200",BV33/BU33*100))))</f>
        <v>0</v>
      </c>
      <c r="BX33" s="32" t="n">
        <f aca="false">HLOOKUP(BU$150,Факт17!$1:$131,$A33,FALSE())/1000</f>
        <v>0</v>
      </c>
      <c r="BY33" s="40" t="n">
        <f aca="false">IF(ISERROR(BV33/BX33*100),0,IF(BV33&lt;0.5,0,IF(BV33/BX33*100&lt;0,0,IF(BV33/BX33*100&gt;200,"св.200",BV33/BX33*100))))</f>
        <v>0</v>
      </c>
      <c r="BZ33" s="32" t="n">
        <f aca="false">HLOOKUP(BZ$150,План18!$1:$125,$A33,FALSE())/1000</f>
        <v>24.629</v>
      </c>
      <c r="CA33" s="32" t="n">
        <f aca="false">IF(ISERROR(HLOOKUP(BZ$150,Факт18!$1:$129,$A33,FALSE())/1000),0,(HLOOKUP(BZ$150,Факт18!$1:$129,$A33,FALSE())/1000))</f>
        <v>24.63042</v>
      </c>
      <c r="CB33" s="40" t="n">
        <f aca="false">IF(ISERROR(CA33/BZ33*100),0,IF(CA33&lt;0.5,0,IF(CA33/BZ33*100&lt;0,0,IF(CA33/BZ33*100&gt;200,"св.200",CA33/BZ33*100))))</f>
        <v>100.005765560924</v>
      </c>
      <c r="CC33" s="32" t="n">
        <f aca="false">IF(ISERROR(HLOOKUP(BZ$150,Факт17!$1:$131,$A33,FALSE())/1000),0,(HLOOKUP(BZ$150,Факт17!$1:$131,$A33,FALSE())/1000))</f>
        <v>17.06538</v>
      </c>
      <c r="CD33" s="40" t="n">
        <f aca="false">IF(ISERROR(CA33/CC33*100),0,IF(CA33&lt;0.5,0,IF(CA33/CC33*100&lt;0,0,IF(CA33/CC33*100&gt;200,"св.200",CA33/CC33*100))))</f>
        <v>144.32974829743</v>
      </c>
      <c r="CE33" s="32" t="n">
        <f aca="false">HLOOKUP(CE$150,План18!$1:$125,$A33,FALSE())/1000</f>
        <v>0</v>
      </c>
      <c r="CF33" s="32" t="n">
        <f aca="false">IF(ISERROR(HLOOKUP(CE$150,Факт18!$1:$129,$A33,FALSE())/1000),0,(HLOOKUP(CE$150,Факт18!$1:$129,$A33,FALSE())/1000))</f>
        <v>0</v>
      </c>
      <c r="CG33" s="40" t="n">
        <f aca="false">IF(ISERROR(CF33/CE33*100),0,IF(CF33&lt;0.5,0,IF(CF33/CE33*100&lt;0,0,IF(CF33/CE33*100&gt;200,"св.200",CF33/CE33*100))))</f>
        <v>0</v>
      </c>
      <c r="CH33" s="32" t="n">
        <f aca="false">IF(ISERROR(HLOOKUP(CE$150,Факт17!$1:$131,$A33,FALSE())/1000),0,(HLOOKUP(CE$150,Факт17!$1:$131,$A33,FALSE())/1000))</f>
        <v>0</v>
      </c>
      <c r="CI33" s="40" t="n">
        <f aca="false">IF(ISERROR(CF33/CH33*100),0,IF(CF33&lt;0.5,0,IF(CF33/CH33*100&lt;0,0,IF(CF33/CH33*100&gt;200,"св.200",CF33/CH33*100))))</f>
        <v>0</v>
      </c>
      <c r="CJ33" s="32" t="n">
        <f aca="false">HLOOKUP(CJ$150,План18!$1:$125,$A33,FALSE())/1000</f>
        <v>0</v>
      </c>
      <c r="CK33" s="32" t="n">
        <f aca="false">IF(ISERROR(HLOOKUP(CJ$150,Факт18!$1:$129,$A33,FALSE())/1000),0,(HLOOKUP(CJ$150,Факт18!$1:$129,$A33,FALSE())/1000))</f>
        <v>0</v>
      </c>
      <c r="CL33" s="40" t="n">
        <f aca="false">IF(ISERROR(CK33/CJ33*100),0,IF(CK33&lt;0.5,0,IF(CK33/CJ33*100&lt;0,0,IF(CK33/CJ33*100&gt;200,"св.200",CK33/CJ33*100))))</f>
        <v>0</v>
      </c>
      <c r="CM33" s="32" t="n">
        <f aca="false">IF(ISERROR(HLOOKUP(CJ$150,Факт17!$1:$131,$A33,FALSE())/1000),0,(HLOOKUP(CJ$150,Факт17!$1:$131,$A33,FALSE())/1000))</f>
        <v>0</v>
      </c>
      <c r="CN33" s="40" t="n">
        <f aca="false">IF(ISERROR(CK33/CM33*100),0,IF(CK33&lt;0.5,0,IF(CK33/CM33*100&lt;0,0,IF(CK33/CM33*100&gt;200,"св.200",CK33/CM33*100))))</f>
        <v>0</v>
      </c>
      <c r="CO33" s="32" t="n">
        <f aca="false">HLOOKUP(CO$150,План18!$1:$125,$A33,FALSE())/1000</f>
        <v>0</v>
      </c>
      <c r="CP33" s="32" t="n">
        <f aca="false">IF(ISERROR(HLOOKUP(CO$150,Факт18!$1:$129,$A33,FALSE())/1000),0,(HLOOKUP(CO$150,Факт18!$1:$129,$A33,FALSE())/1000))</f>
        <v>0</v>
      </c>
      <c r="CQ33" s="40" t="n">
        <f aca="false">IF(ISERROR(CP33/CO33*100),0,IF(CP33&lt;0.5,0,IF(CP33/CO33*100&lt;0,0,IF(CP33/CO33*100&gt;200,"св.200",CP33/CO33*100))))</f>
        <v>0</v>
      </c>
      <c r="CR33" s="32" t="n">
        <f aca="false">HLOOKUP(CO$150,Факт17!$1:$131,$A33,FALSE())/1000</f>
        <v>0</v>
      </c>
      <c r="CS33" s="40" t="n">
        <f aca="false">IF(ISERROR(CP33/CR33*100),0,IF(CP33&lt;0.5,0,IF(CP33/CR33*100&lt;0,0,IF(CP33/CR33*100&gt;200,"св.200",CP33/CR33*100))))</f>
        <v>0</v>
      </c>
      <c r="CT33" s="32" t="n">
        <f aca="false">HLOOKUP(CT$150,План18!$1:$125,$A33,FALSE())/1000</f>
        <v>4.492</v>
      </c>
      <c r="CU33" s="36" t="n">
        <f aca="false">IF(ISERROR(HLOOKUP(CT$150,Факт18!$1:$129,$A33,FALSE())/1000),0,(HLOOKUP(CT$150,Факт18!$1:$129,$A33,FALSE())/1000))</f>
        <v>4.49288</v>
      </c>
      <c r="CV33" s="40" t="n">
        <f aca="false">IF(ISERROR(CU33/CT33*100),0,IF(CU33&lt;0.5,0,IF(CU33/CT33*100&lt;0,0,IF(CU33/CT33*100&gt;200,"св.200",CU33/CT33*100))))</f>
        <v>100.019590382903</v>
      </c>
      <c r="CW33" s="32" t="n">
        <f aca="false">HLOOKUP(CT$150,Факт17!$1:$131,$A33,FALSE())/1000</f>
        <v>0</v>
      </c>
      <c r="CX33" s="40" t="n">
        <f aca="false">IF(ISERROR(CU33/CW33*100),0,IF(CU33&lt;0.5,0,IF(CU33/CW33*100&lt;0,0,IF(CU33/CW33*100&gt;200,"св.200",CU33/CW33*100))))</f>
        <v>0</v>
      </c>
      <c r="CY33" s="36" t="n">
        <f aca="false">HLOOKUP(CY$150,План18!$1:$125,$A33,FALSE())/1000+HLOOKUP(CY$151,План18!$1:$125,$A33,FALSE())/1000</f>
        <v>0</v>
      </c>
      <c r="CZ33" s="36" t="n">
        <f aca="false">HLOOKUP(CY$150,Факт18!$1:$129,$A33,FALSE())/1000+HLOOKUP(CY$151,Факт18!$1:$129,$A33,FALSE())/1000</f>
        <v>0</v>
      </c>
      <c r="DA33" s="33" t="n">
        <f aca="false">IF(ISERROR(CZ33/CY33*100),0,IF(CZ33&lt;0.5,0,IF(CZ33/CY33*100&lt;0,0,IF(CZ33/CY33*100&gt;200,"св.200",CZ33/CY33*100))))</f>
        <v>0</v>
      </c>
      <c r="DB33" s="36" t="n">
        <f aca="false">HLOOKUP(CY$150,Факт17!$1:$131,$A33,FALSE())/1000+HLOOKUP(CY$151,Факт17!$1:$131,$A33,FALSE())/1000</f>
        <v>0</v>
      </c>
      <c r="DC33" s="40" t="n">
        <f aca="false">IF(ISERROR(CZ33/DB33*100),0,IF(CZ33&lt;0.5,0,IF(CZ33/DB33*100&lt;0,0,IF(CZ33/DB33*100&gt;200,"св.200",CZ33/DB33*100))))</f>
        <v>0</v>
      </c>
      <c r="DD33" s="32" t="n">
        <f aca="false">HLOOKUP(DD$150,План18!$1:$125,$A33,FALSE())/1000</f>
        <v>0</v>
      </c>
      <c r="DE33" s="32" t="n">
        <f aca="false">IF(ISERROR(HLOOKUP(DD$150,Факт18!$1:$129,$A33,FALSE())/1000),0,(HLOOKUP(DD$150,Факт18!$1:$129,$A33,FALSE())/1000))</f>
        <v>0</v>
      </c>
      <c r="DF33" s="40" t="n">
        <f aca="false">IF(ISERROR(DE33/DD33*100),0,IF(DE33&lt;0.5,0,IF(DE33/DD33*100&lt;0,0,IF(DE33/DD33*100&gt;200,"св.200",DE33/DD33*100))))</f>
        <v>0</v>
      </c>
      <c r="DG33" s="32" t="n">
        <f aca="false">HLOOKUP(DD$150,Факт17!$1:$131,$A33,FALSE())/1000</f>
        <v>0</v>
      </c>
      <c r="DH33" s="40" t="n">
        <f aca="false">IF(ISERROR(DE33/DG33*100),0,IF(DE33&lt;0.5,0,IF(DE33/DG33*100&lt;0,0,IF(DE33/DG33*100&gt;200,"св.200",DE33/DG33*100))))</f>
        <v>0</v>
      </c>
      <c r="DI33" s="32" t="n">
        <f aca="false">HLOOKUP(DI$150,План18!$1:$125,$A33,FALSE())/1000</f>
        <v>20.137</v>
      </c>
      <c r="DJ33" s="36" t="n">
        <f aca="false">IF(ISERROR(HLOOKUP(DI$150,Факт18!$1:$129,$A33,FALSE())/1000),0,(HLOOKUP(DI$150,Факт18!$1:$129,$A33,FALSE())/1000))</f>
        <v>20.13754</v>
      </c>
      <c r="DK33" s="40" t="n">
        <f aca="false">IF(ISERROR(DJ33/DI33*100),0,IF(DJ33&lt;0.5,0,IF(DJ33/DI33*100&lt;0,0,IF(DJ33/DI33*100&gt;200,"св.200",DJ33/DI33*100))))</f>
        <v>100.002681630829</v>
      </c>
      <c r="DL33" s="32" t="n">
        <f aca="false">HLOOKUP(DI$150,Факт17!$1:$131,$A33,FALSE())/1000</f>
        <v>17.06538</v>
      </c>
      <c r="DM33" s="40" t="n">
        <f aca="false">IF(ISERROR(DJ33/DL33*100),0,IF(DJ33&lt;0.5,0,IF(DJ33/DL33*100&lt;0,0,IF(DJ33/DL33*100&gt;200,"св.200",DJ33/DL33*100))))</f>
        <v>118.002294704249</v>
      </c>
      <c r="DN33" s="32" t="n">
        <f aca="false">HLOOKUP(DN$150,План18!$1:$125,$A33,FALSE())/1000</f>
        <v>0</v>
      </c>
      <c r="DO33" s="32" t="n">
        <f aca="false">IF(ISERROR(HLOOKUP(DN$150,Факт18!$1:$129,$A33,FALSE())/1000),0,(HLOOKUP(DN$150,Факт18!$1:$129,$A33,FALSE())/1000))</f>
        <v>0</v>
      </c>
      <c r="DP33" s="33" t="n">
        <f aca="false">IF(ISERROR(DO33/DN33*100),0,IF(DO33&lt;0.5,0,IF(DO33/DN33*100&lt;0,0,IF(DO33/DN33*100&gt;200,"св.200",DO33/DN33*100))))</f>
        <v>0</v>
      </c>
      <c r="DQ33" s="32" t="n">
        <f aca="false">IF(ISERROR(HLOOKUP(DN$150,Факт17!$1:$131,$A33,FALSE())/1000),0,(HLOOKUP(DN$150,Факт17!$1:$131,$A33,FALSE())/1000))</f>
        <v>0</v>
      </c>
      <c r="DR33" s="40" t="n">
        <f aca="false">IF(ISERROR(DO33/DQ33*100),0,IF(DO33&lt;0.5,0,IF(DO33/DQ33*100&lt;0,0,IF(DO33/DQ33*100&gt;200,"св.200",DO33/DQ33*100))))</f>
        <v>0</v>
      </c>
      <c r="DS33" s="32" t="n">
        <f aca="false">HLOOKUP(DS$150,План18!$1:$125,$A33,FALSE())/1000</f>
        <v>18.01</v>
      </c>
      <c r="DT33" s="32" t="n">
        <f aca="false">IF(ISERROR(HLOOKUP(DS$150,Факт18!$1:$129,$A33,FALSE())/1000),0,(HLOOKUP(DS$150,Факт18!$1:$129,$A33,FALSE())/1000))</f>
        <v>18.01056</v>
      </c>
      <c r="DU33" s="40" t="n">
        <f aca="false">IF(ISERROR(DT33/DS33*100),0,IF(DT33&lt;0.5,0,IF(DT33/DS33*100&lt;0,0,IF(DT33/DS33*100&gt;200,"св.200",DT33/DS33*100))))</f>
        <v>100.003109383676</v>
      </c>
      <c r="DV33" s="32" t="n">
        <f aca="false">HLOOKUP(DS$150,Факт17!$1:$131,$A33,FALSE())/1000</f>
        <v>0</v>
      </c>
      <c r="DW33" s="40" t="n">
        <f aca="false">IF(ISERROR(DT33/DV33*100),0,IF(DT33&lt;0.5,0,IF(DT33/DV33*100&lt;0,0,IF(DT33/DV33*100&gt;200,"св.200",DT33/DV33*100))))</f>
        <v>0</v>
      </c>
      <c r="DX33" s="32" t="n">
        <f aca="false">HLOOKUP(DX$150,План18!$1:$125,$A33,FALSE())/1000</f>
        <v>86.5</v>
      </c>
      <c r="DY33" s="32" t="n">
        <f aca="false">IF(ISERROR(HLOOKUP(DX$150,Факт18!$1:$129,$A33,FALSE())/1000),0,(HLOOKUP(DX$150,Факт18!$1:$129,$A33,FALSE())/1000))</f>
        <v>86.5</v>
      </c>
      <c r="DZ33" s="40" t="n">
        <f aca="false">IF(ISERROR(DY33/DX33*100),0,IF(DY33&lt;0.5,0,IF(DY33/DX33*100&lt;0,0,IF(DY33/DX33*100&gt;200,"св.200",DY33/DX33*100))))</f>
        <v>100</v>
      </c>
      <c r="EA33" s="32" t="n">
        <f aca="false">IF(ISERROR(HLOOKUP(DX$150,Факт17!$1:$131,$A33,FALSE())/1000),0,(HLOOKUP(DX$150,Факт17!$1:$131,$A33,FALSE())/1000))</f>
        <v>0</v>
      </c>
      <c r="EB33" s="40" t="n">
        <f aca="false">IF(ISERROR(DY33/EA33*100),0,IF(DY33&lt;0.5,0,IF(DY33/EA33*100&lt;0,0,IF(DY33/EA33*100&gt;200,"св.200",DY33/EA33*100))))</f>
        <v>0</v>
      </c>
      <c r="EC33" s="32" t="n">
        <f aca="false">HLOOKUP(EC$150,План18!$1:$125,$A33,FALSE())/1000</f>
        <v>0</v>
      </c>
      <c r="ED33" s="32" t="n">
        <f aca="false">IF(ISERROR(HLOOKUP(EC$150,Факт18!$1:$129,$A33,FALSE())/1000),0,(HLOOKUP(EC$150,Факт18!$1:$129,$A33,FALSE())/1000))</f>
        <v>0</v>
      </c>
      <c r="EE33" s="40" t="n">
        <f aca="false">IF(ISERROR(ED33/EC33*100),0,IF(ED33&lt;0.5,0,IF(ED33/EC33*100&lt;0,0,IF(ED33/EC33*100&gt;200,"св.200",ED33/EC33*100))))</f>
        <v>0</v>
      </c>
      <c r="EF33" s="32" t="n">
        <f aca="false">HLOOKUP(EC$150,Факт17!$1:$131,$A33,FALSE())/1000</f>
        <v>0</v>
      </c>
      <c r="EG33" s="40" t="n">
        <f aca="false">IF(ISERROR(ED33/EF33*100),0,IF(ED33&lt;0.5,0,IF(ED33/EF33*100&lt;0,0,IF(ED33/EF33*100&gt;200,"св.200",ED33/EF33*100))))</f>
        <v>0</v>
      </c>
      <c r="EH33" s="32" t="n">
        <f aca="false">HLOOKUP(EH$150,План18!$1:$125,$A33,FALSE())/1000</f>
        <v>86.5</v>
      </c>
      <c r="EI33" s="32" t="n">
        <f aca="false">IF(ISERROR(HLOOKUP(EH$150,Факт18!$1:$129,$A33,FALSE())/1000),0,(HLOOKUP(EH$150,Факт18!$1:$129,$A33,FALSE())/1000))</f>
        <v>86.5</v>
      </c>
      <c r="EJ33" s="40" t="n">
        <f aca="false">IF(ISERROR(EI33/EH33*100),0,IF(EI33&lt;0.5,0,IF(EI33/EH33*100&lt;0,0,IF(EI33/EH33*100&gt;200,"св.200",EI33/EH33*100))))</f>
        <v>100</v>
      </c>
      <c r="EK33" s="32" t="n">
        <f aca="false">HLOOKUP(EH$150,Факт17!$1:$131,$A33,FALSE())/1000</f>
        <v>0</v>
      </c>
      <c r="EL33" s="40" t="n">
        <f aca="false">IF(ISERROR(EI33/EK33*100),0,IF(EI33&lt;0.5,0,IF(EI33/EK33*100&lt;0,0,IF(EI33/EK33*100&gt;200,"св.200",EI33/EK33*100))))</f>
        <v>0</v>
      </c>
      <c r="EM33" s="32" t="n">
        <f aca="false">HLOOKUP(EM$150,План18!$1:$125,$A33,FALSE())/1000</f>
        <v>0</v>
      </c>
      <c r="EN33" s="32" t="n">
        <f aca="false">IF(ISERROR(HLOOKUP(EM$150,Факт18!$1:$129,$A33,FALSE())/1000),0,(HLOOKUP(EM$150,Факт18!$1:$129,$A33,FALSE())/1000))</f>
        <v>0</v>
      </c>
      <c r="EO33" s="40" t="n">
        <f aca="false">IF(ISERROR(EN33/EM33*100),0,IF(EN33&lt;0.5,0,IF(EN33/EM33*100&lt;0,0,IF(EN33/EM33*100&gt;200,"св.200",EN33/EM33*100))))</f>
        <v>0</v>
      </c>
      <c r="EP33" s="32" t="n">
        <f aca="false">HLOOKUP(EM$150,Факт17!$1:$131,$A33,FALSE())/1000</f>
        <v>0</v>
      </c>
      <c r="EQ33" s="40" t="n">
        <f aca="false">IF(ISERROR(EN33/EP33*100),0,IF(EN33&lt;0.5,0,IF(EN33/EP33*100&lt;0,0,IF(EN33/EP33*100&gt;200,"св.200",EN33/EP33*100))))</f>
        <v>0</v>
      </c>
      <c r="ER33" s="32" t="n">
        <f aca="false">HLOOKUP(ER$150,План18!$1:$125,$A33,FALSE())/1000</f>
        <v>0</v>
      </c>
      <c r="ES33" s="32" t="n">
        <f aca="false">IF(ISERROR(HLOOKUP(ER$150,Факт18!$1:$129,$A33,FALSE())/1000),0,(HLOOKUP(ER$150,Факт18!$1:$129,$A33,FALSE())/1000))</f>
        <v>0</v>
      </c>
      <c r="ET33" s="40" t="n">
        <f aca="false">IF(ISERROR(ES33/ER33*100),0,IF(ES33&lt;0.5,0,IF(ES33/ER33*100&lt;0,0,IF(ES33/ER33*100&gt;200,"св.200",ES33/ER33*100))))</f>
        <v>0</v>
      </c>
      <c r="EU33" s="32" t="n">
        <f aca="false">HLOOKUP(ER$150,Факт17!$1:$131,$A33,FALSE())/1000</f>
        <v>0</v>
      </c>
      <c r="EV33" s="40" t="n">
        <f aca="false">IF(ISERROR(ES33/EU33*100),0,IF(ES33&lt;0.5,0,IF(ES33/EU33*100&lt;0,0,IF(ES33/EU33*100&gt;200,"св.200",ES33/EU33*100))))</f>
        <v>0</v>
      </c>
      <c r="EW33" s="32" t="n">
        <f aca="false">HLOOKUP(EW$150,План18!$1:$125,$A33,FALSE())/1000</f>
        <v>0</v>
      </c>
      <c r="EX33" s="32" t="n">
        <f aca="false">IF(ISERROR(HLOOKUP(EW$150,Факт18!$1:$129,$A33,FALSE())/1000),0,(HLOOKUP(EW$150,Факт18!$1:$129,$A33,FALSE())/1000))</f>
        <v>0</v>
      </c>
      <c r="EY33" s="40" t="n">
        <f aca="false">IF(ISERROR(EX33/EW33*100),0,IF(EX33&lt;0.5,0,IF(EX33/EW33*100&lt;0,0,IF(EX33/EW33*100&gt;200,"св.200",EX33/EW33*100))))</f>
        <v>0</v>
      </c>
      <c r="EZ33" s="32" t="n">
        <f aca="false">HLOOKUP(EW$150,Факт17!$1:$131,$A33,FALSE())/1000</f>
        <v>0</v>
      </c>
      <c r="FA33" s="40" t="n">
        <f aca="false">IF(ISERROR(EX33/EZ33*100),0,IF(EX33&lt;0.5,0,IF(EX33/EZ33*100&lt;0,0,IF(EX33/EZ33*100&gt;200,"св.200",EX33/EZ33*100))))</f>
        <v>0</v>
      </c>
      <c r="FB33" s="32" t="n">
        <f aca="false">HLOOKUP(FB$150,План18!$1:$125,$A33,FALSE())/1000</f>
        <v>31.3</v>
      </c>
      <c r="FC33" s="32" t="n">
        <f aca="false">IF(ISERROR(HLOOKUP(FB$150,Факт18!$1:$129,$A33,FALSE())/1000),0,(HLOOKUP(FB$150,Факт18!$1:$129,$A33,FALSE())/1000))</f>
        <v>31.3</v>
      </c>
      <c r="FD33" s="40" t="n">
        <f aca="false">IF(ISERROR(FC33/FB33*100),0,IF(FC33&lt;0.5,0,IF(FC33/FB33*100&lt;0,0,IF(FC33/FB33*100&gt;200,"св.200",FC33/FB33*100))))</f>
        <v>100</v>
      </c>
      <c r="FE33" s="32" t="n">
        <f aca="false">HLOOKUP(FB$150,Факт17!$1:$131,$A33,FALSE())/1000</f>
        <v>27.8</v>
      </c>
      <c r="FF33" s="40" t="n">
        <f aca="false">IF(ISERROR(FC33/FE33*100),0,IF(FC33&lt;0.5,0,IF(FC33/FE33*100&lt;0,0,IF(FC33/FE33*100&gt;200,"св.200",FC33/FE33*100))))</f>
        <v>112.589928057554</v>
      </c>
      <c r="FG33" s="32" t="n">
        <f aca="false">HLOOKUP(FG$150,План18!$1:$125,$A33,FALSE())/1000</f>
        <v>6.461</v>
      </c>
      <c r="FH33" s="32" t="n">
        <f aca="false">IF(ISERROR(HLOOKUP(FG$150,Факт18!$1:$129,$A33,FALSE())/1000),0,(HLOOKUP(FG$150,Факт18!$1:$129,$A33,FALSE())/1000))</f>
        <v>6.46114</v>
      </c>
      <c r="FI33" s="40" t="n">
        <f aca="false">IF(ISERROR(FH33/FG33*100),0,IF(FH33&lt;0.5,0,IF(FH33/FG33*100&lt;0,0,IF(FH33/FG33*100&gt;200,"св.200",FH33/FG33*100))))</f>
        <v>100.002166847237</v>
      </c>
      <c r="FJ33" s="32" t="n">
        <f aca="false">HLOOKUP(FG$150,Факт17!$1:$131,$A33,FALSE())/1000</f>
        <v>6.227</v>
      </c>
      <c r="FK33" s="40" t="n">
        <f aca="false">IF(ISERROR(FH33/FJ33*100),0,IF(FH33&lt;0.5,0,IF(FH33/FJ33*100&lt;0,0,IF(FH33/FJ33*100&gt;200,"св.200",FH33/FJ33*100))))</f>
        <v>103.760077083668</v>
      </c>
      <c r="FL33" s="32" t="n">
        <f aca="false">HLOOKUP(FL$150,План18!$1:$125,$A33,FALSE())/1000</f>
        <v>6.461</v>
      </c>
      <c r="FM33" s="32" t="n">
        <f aca="false">IF(ISERROR(HLOOKUP(FL$150,Факт18!$1:$129,$A33,FALSE())/1000),0,(HLOOKUP(FL$150,Факт18!$1:$129,$A33,FALSE())/1000))</f>
        <v>6.46114</v>
      </c>
      <c r="FN33" s="40" t="n">
        <f aca="false">IF(ISERROR(FM33/FL33*100),0,IF(FM33&lt;0.5,0,IF(FM33/FL33*100&lt;0,0,IF(FM33/FL33*100&gt;200,"св.200",FM33/FL33*100))))</f>
        <v>100.002166847237</v>
      </c>
      <c r="FO33" s="32" t="n">
        <f aca="false">HLOOKUP(FL$150,Факт17!$1:$131,$A33,FALSE())/1000</f>
        <v>6.227</v>
      </c>
      <c r="FP33" s="40" t="n">
        <f aca="false">IF(ISERROR(FM33/FO33*100),0,IF(FM33&lt;0.5,0,IF(FM33/FO33*100&lt;0,0,IF(FM33/FO33*100&gt;200,"св.200",FM33/FO33*100))))</f>
        <v>103.760077083668</v>
      </c>
    </row>
    <row r="34" customFormat="false" ht="12.75" hidden="true" customHeight="false" outlineLevel="0" collapsed="false">
      <c r="A34" s="0" t="n">
        <v>29</v>
      </c>
      <c r="B34" s="31" t="s">
        <v>521</v>
      </c>
      <c r="C34" s="32" t="n">
        <f aca="false">H34+M34</f>
        <v>2451.867</v>
      </c>
      <c r="D34" s="32" t="n">
        <f aca="false">I34+N34</f>
        <v>2451.86982</v>
      </c>
      <c r="E34" s="40" t="n">
        <f aca="false">IF(ISERROR(D34/C34*100),0,IF(D34&lt;0.5,0,IF(D34/C34*100&lt;0,0,IF(D34/C34*100&gt;200,"св.200",D34/C34*100))))</f>
        <v>100.000115014395</v>
      </c>
      <c r="F34" s="32" t="n">
        <f aca="false">K34+P34</f>
        <v>2936.30232</v>
      </c>
      <c r="G34" s="40" t="n">
        <f aca="false">IF(ISERROR(D34/F34*100),0,IF(D34&lt;0.5,0,IF(D34/F34*100&lt;0,0,IF(D34/F34*100&gt;200,"св.200",D34/F34*100))))</f>
        <v>83.5019542538113</v>
      </c>
      <c r="H34" s="32" t="n">
        <f aca="false">R34+AG34+AL34+AV34+BA34+BP34+BU34+AQ34+W34+AB34</f>
        <v>2446.164</v>
      </c>
      <c r="I34" s="32" t="n">
        <f aca="false">S34+AH34+AM34+AW34+BB34+BQ34+BV34+AR34+X34+AC34</f>
        <v>2446.16636</v>
      </c>
      <c r="J34" s="33" t="n">
        <f aca="false">IF(ISERROR(I34/H34*100),0,IF(I34&lt;0.5,0,IF(I34/H34*100&lt;0,0,IF(I34/H34*100&gt;200,"св.200",I34/H34*100))))</f>
        <v>100.000096477587</v>
      </c>
      <c r="K34" s="32" t="n">
        <f aca="false">U34+Z34+AJ34+AO34+AT34+AY34+BD34+BS34+BX34+AE34</f>
        <v>2874.20699</v>
      </c>
      <c r="L34" s="33" t="n">
        <f aca="false">IF(ISERROR(I34/K34*100),0,IF(I34&lt;0.5,0,IF(I34/K34*100&lt;0,0,IF(I34/K34*100&gt;200,"св.200",I34/K34*100))))</f>
        <v>85.1075224752689</v>
      </c>
      <c r="M34" s="32" t="n">
        <f aca="false">BZ34+DN34+DX34+DS34+EW34+FB34+FG34</f>
        <v>5.703</v>
      </c>
      <c r="N34" s="32" t="n">
        <f aca="false">CA34+DO34+DT34+DY34+EX34+FC34+FH34</f>
        <v>5.70346</v>
      </c>
      <c r="O34" s="40" t="n">
        <f aca="false">IF(ISERROR(N34/M34*100),0,IF(N34&lt;0.5,0,IF(N34/M34*100&lt;0,0,IF(N34/M34*100&gt;200,"св.200",N34/M34*100))))</f>
        <v>100.008065930212</v>
      </c>
      <c r="P34" s="32" t="n">
        <f aca="false">CC34+DQ34+DV34+EA34+EZ34+FE34+FJ34</f>
        <v>62.09533</v>
      </c>
      <c r="Q34" s="40" t="n">
        <f aca="false">IF(ISERROR(N34/P34*100),0,IF(N34&lt;0.5,0,IF(N34/P34*100&lt;0,0,IF(N34/P34*100&gt;200,"св.200",N34/P34*100))))</f>
        <v>9.18500634427742</v>
      </c>
      <c r="R34" s="32" t="n">
        <f aca="false">HLOOKUP(R$150,План18!$1:$125,$A34,FALSE())/1000</f>
        <v>444.915</v>
      </c>
      <c r="S34" s="32" t="n">
        <f aca="false">HLOOKUP(R$150,Факт18!$1:$129,$A34,FALSE())/1000</f>
        <v>444.9156</v>
      </c>
      <c r="T34" s="40" t="n">
        <f aca="false">IF(ISERROR(S34/R34*100),0,IF(S34&lt;0.5,0,IF(S34/R34*100&lt;0,0,IF(S34/R34*100&gt;200,"св.200",S34/R34*100))))</f>
        <v>100.00013485722</v>
      </c>
      <c r="U34" s="32" t="n">
        <f aca="false">HLOOKUP(R$150,Факт17!$1:$131,$A34,FALSE())/1000</f>
        <v>460.38486</v>
      </c>
      <c r="V34" s="40" t="n">
        <f aca="false">IF(ISERROR(S34/U34*100),0,IF(S34&lt;0.5,0,IF(S34/U34*100&lt;0,0,IF(S34/U34*100&gt;200,"св.200",S34/U34*100))))</f>
        <v>96.6399286023437</v>
      </c>
      <c r="W34" s="32" t="n">
        <f aca="false">HLOOKUP(W$150,План18!$1:$125,$A34,FALSE())/1000+HLOOKUP(W$151,План18!$1:$125,$A34,FALSE())/1000+HLOOKUP(W$152,План18!$1:$125,$A34,FALSE())/1000+HLOOKUP(W$153,План18!$1:$125,$A34,FALSE())/1000</f>
        <v>0</v>
      </c>
      <c r="X34" s="32" t="n">
        <f aca="false">HLOOKUP(W$150,Факт18!$1:$129,$A34,FALSE())/1000+HLOOKUP(W$151,Факт18!$1:$129,$A34,FALSE())/1000+HLOOKUP(W$152,Факт18!$1:$129,$A34,FALSE())/1000+HLOOKUP(W$153,Факт18!$1:$129,$A34,FALSE())/1000</f>
        <v>0</v>
      </c>
      <c r="Y34" s="33" t="n">
        <f aca="false">IF(ISERROR(X34/W34*100),0,IF(X34&lt;0.5,0,IF(X34/W34*100&lt;0,0,IF(X34/W34*100&gt;200,"св.200",X34/W34*100))))</f>
        <v>0</v>
      </c>
      <c r="Z34" s="32" t="n">
        <f aca="false">(HLOOKUP(W$150,Факт17!$1:$131,$A34,FALSE())/1000+HLOOKUP(W$151,Факт17!$1:$130,$A34,FALSE())/1000+HLOOKUP(W$152,Факт17!$1:$130,$A34,FALSE())/1000+HLOOKUP(W$153,Факт17!$1:$130,$A34,FALSE())/1000)</f>
        <v>0</v>
      </c>
      <c r="AA34" s="33" t="n">
        <f aca="false">IF(ISERROR(X34/Z34*100),0,IF(X34&lt;0.5,0,IF(X34/Z34*100&lt;0,0,IF(X34/Z34*100&gt;200,"св.200",X34/Z34*100))))</f>
        <v>0</v>
      </c>
      <c r="AB34" s="32" t="n">
        <f aca="false">HLOOKUP(AB$150,План18!$1:$126,$A34,FALSE())/1000</f>
        <v>0</v>
      </c>
      <c r="AC34" s="32" t="n">
        <f aca="false">HLOOKUP(AB$150,Факт18!$1:$129,$A34,FALSE())/1000</f>
        <v>0</v>
      </c>
      <c r="AD34" s="33" t="n">
        <f aca="false">IF(ISERROR(AC34/AB34*100),0,IF(AC34&lt;0.5,0,IF(AC34/AB34*100&lt;0,0,IF(AC34/AB34*100&gt;200,"св.200",AC34/AB34*100))))</f>
        <v>0</v>
      </c>
      <c r="AE34" s="32" t="n">
        <f aca="false">HLOOKUP(AB$150,Факт17!$1:$129,$A34,FALSE())/1000</f>
        <v>0</v>
      </c>
      <c r="AF34" s="33" t="n">
        <f aca="false">IF(ISERROR(AC34/AE34*100),0,IF(AC34&lt;0.5,0,IF(AC34/AE34*100&lt;0,0,IF(AC34/AE34*100&gt;200,"св.200",AC34/AE34*100))))</f>
        <v>0</v>
      </c>
      <c r="AG34" s="32" t="n">
        <f aca="false">HLOOKUP(AG$150,План18!$1:$125,$A34,FALSE())/1000</f>
        <v>0</v>
      </c>
      <c r="AH34" s="32" t="n">
        <f aca="false">HLOOKUP(AG$150,Факт18!$1:$129,$A34,FALSE())/1000</f>
        <v>0</v>
      </c>
      <c r="AI34" s="40" t="n">
        <f aca="false">IF(ISERROR(AH34/AG34*100),0,IF(AH34&lt;0.5,0,IF(AH34/AG34*100&lt;0,0,IF(AH34/AG34*100&gt;200,"св.200",AH34/AG34*100))))</f>
        <v>0</v>
      </c>
      <c r="AJ34" s="32" t="n">
        <f aca="false">HLOOKUP(AG$150,Факт17!$1:$131,$A34,FALSE())/1000</f>
        <v>0</v>
      </c>
      <c r="AK34" s="40" t="n">
        <f aca="false">IF(ISERROR(AH34/AJ34*100),0,IF(AH34&lt;0.5,0,IF(AH34/AJ34*100&lt;0,0,IF(AH34/AJ34*100&gt;200,"св.200",AH34/AJ34*100))))</f>
        <v>0</v>
      </c>
      <c r="AL34" s="32" t="n">
        <f aca="false">HLOOKUP(AL$150,План18!$1:$125,$A34,FALSE())/1000</f>
        <v>2.015</v>
      </c>
      <c r="AM34" s="32" t="n">
        <f aca="false">HLOOKUP(AL$150,Факт18!$1:$129,$A34,FALSE())/1000</f>
        <v>2.01539</v>
      </c>
      <c r="AN34" s="40" t="n">
        <f aca="false">IF(ISERROR(AM34/AL34*100),0,IF(AM34&lt;0.5,0,IF(AM34/AL34*100&lt;0,0,IF(AM34/AL34*100&gt;200,"св.200",AM34/AL34*100))))</f>
        <v>100.01935483871</v>
      </c>
      <c r="AO34" s="32" t="n">
        <f aca="false">HLOOKUP(AL$150,Факт17!$1:$131,$A34,FALSE())/1000</f>
        <v>1.089</v>
      </c>
      <c r="AP34" s="40" t="n">
        <f aca="false">IF(ISERROR(AM34/AO34*100),0,IF(AM34&lt;0.5,0,IF(AM34/AO34*100&lt;0,0,IF(AM34/AO34*100&gt;200,"св.200",AM34/AO34*100))))</f>
        <v>185.06795224977</v>
      </c>
      <c r="AQ34" s="32" t="n">
        <f aca="false">HLOOKUP(AQ$150,План18!$1:$125,$A34,FALSE())/1000</f>
        <v>0</v>
      </c>
      <c r="AR34" s="32" t="n">
        <f aca="false">HLOOKUP(AQ$150,Факт18!$1:$129,$A34,FALSE())/1000</f>
        <v>0</v>
      </c>
      <c r="AS34" s="40" t="n">
        <f aca="false">IF(ISERROR(AR34/AQ34*100),0,IF(AR34&lt;0.5,0,IF(AR34/AQ34*100&lt;0,0,IF(AR34/AQ34*100&gt;200,"св.200",AR34/AQ34*100))))</f>
        <v>0</v>
      </c>
      <c r="AT34" s="32" t="n">
        <f aca="false">HLOOKUP(AQ$150,Факт17!$1:$131,$A34,FALSE())/1000</f>
        <v>0</v>
      </c>
      <c r="AU34" s="40" t="n">
        <f aca="false">IF(ISERROR(AR34/AT34*100),0,IF(AR34&lt;0.5,0,IF(AR34/AT34*100&lt;0,0,IF(AR34/AT34*100&gt;200,"св.200",AR34/AT34*100))))</f>
        <v>0</v>
      </c>
      <c r="AV34" s="32" t="n">
        <f aca="false">HLOOKUP(AV$150,План18!$1:$125,$A34,FALSE())/1000</f>
        <v>247.533</v>
      </c>
      <c r="AW34" s="32" t="n">
        <f aca="false">HLOOKUP(AV$150,Факт18!$1:$129,$A34,FALSE())/1000</f>
        <v>247.53334</v>
      </c>
      <c r="AX34" s="40" t="n">
        <f aca="false">IF(ISERROR(AW34/AV34*100),0,IF(AW34&lt;0.5,0,IF(AW34/AV34*100&lt;0,0,IF(AW34/AV34*100&gt;200,"св.200",AW34/AV34*100))))</f>
        <v>100.000137355423</v>
      </c>
      <c r="AY34" s="32" t="n">
        <f aca="false">HLOOKUP(AV$150,Факт17!$1:$131,$A34,FALSE())/1000</f>
        <v>285.75885</v>
      </c>
      <c r="AZ34" s="40" t="n">
        <f aca="false">IF(ISERROR(AW34/AY34*100),0,IF(AW34&lt;0.5,0,IF(AW34/AY34*100&lt;0,0,IF(AW34/AY34*100&gt;200,"св.200",AW34/AY34*100))))</f>
        <v>86.6231579529383</v>
      </c>
      <c r="BA34" s="34" t="n">
        <f aca="false">HLOOKUP(BA$150,План18!$1:$125,$A34,FALSE())/1000</f>
        <v>1735.271</v>
      </c>
      <c r="BB34" s="34" t="n">
        <f aca="false">HLOOKUP(BA$150,Факт18!$1:$129,$A34,FALSE())/1000</f>
        <v>1735.27203</v>
      </c>
      <c r="BC34" s="41" t="n">
        <f aca="false">IF(ISERROR(BB34/BA34*100),0,IF(BB34&lt;0.5,0,IF(BB34/BA34*100&lt;0,0,IF(BB34/BA34*100&gt;200,"св.200",BB34/BA34*100))))</f>
        <v>100.000059356723</v>
      </c>
      <c r="BD34" s="34" t="n">
        <f aca="false">HLOOKUP(BA$150,Факт17!$1:$131,$A34,FALSE())/1000</f>
        <v>2107.67428</v>
      </c>
      <c r="BE34" s="41" t="n">
        <f aca="false">IF(ISERROR(BB34/BD34*100),0,IF(BB34&lt;0.5,0,IF(BB34/BD34*100&lt;0,0,IF(BB34/BD34*100&gt;200,"св.200",BB34/BD34*100))))</f>
        <v>82.3311289826054</v>
      </c>
      <c r="BF34" s="34" t="n">
        <f aca="false">HLOOKUP(BF$150,План18!$1:$125,$A34,FALSE())/1000</f>
        <v>852.361</v>
      </c>
      <c r="BG34" s="34" t="n">
        <f aca="false">HLOOKUP(BF$150,Факт18!$1:$129,$A34,FALSE())/1000</f>
        <v>852.36183</v>
      </c>
      <c r="BH34" s="41" t="n">
        <f aca="false">IF(ISERROR(BG34/BF34*100),0,IF(BG34&lt;0.5,0,IF(BG34/BF34*100&lt;0,0,IF(BG34/BF34*100&gt;200,"св.200",BG34/BF34*100))))</f>
        <v>100.000097376581</v>
      </c>
      <c r="BI34" s="34" t="n">
        <f aca="false">HLOOKUP(BF$150,Факт17!$1:$131,$A34,FALSE())/1000</f>
        <v>1089.66216</v>
      </c>
      <c r="BJ34" s="41" t="n">
        <f aca="false">IF(ISERROR(BG34/BI34*100),0,IF(BG34&lt;0.5,0,IF(BG34/BI34*100&lt;0,0,IF(BG34/BI34*100&gt;200,"св.200",BG34/BI34*100))))</f>
        <v>78.2225777207864</v>
      </c>
      <c r="BK34" s="34" t="n">
        <f aca="false">HLOOKUP(BK$150,План18!$1:$125,$A34,FALSE())/1000</f>
        <v>882.91</v>
      </c>
      <c r="BL34" s="34" t="n">
        <f aca="false">HLOOKUP(BK$150,Факт18!$1:$129,$A34,FALSE())/1000</f>
        <v>882.9102</v>
      </c>
      <c r="BM34" s="41" t="n">
        <f aca="false">IF(ISERROR(BL34/BK34*100),0,IF(BL34&lt;0.5,0,IF(BL34/BK34*100&lt;0,0,IF(BL34/BK34*100&gt;200,"св.200",BL34/BK34*100))))</f>
        <v>100.000022652365</v>
      </c>
      <c r="BN34" s="34" t="n">
        <f aca="false">HLOOKUP(BK$150,Факт17!$1:$131,$A34,FALSE())/1000</f>
        <v>1018.01212</v>
      </c>
      <c r="BO34" s="41" t="n">
        <f aca="false">IF(ISERROR(BL34/BN34*100),0,IF(BL34&lt;0.5,0,IF(BL34/BN34*100&lt;0,0,IF(BL34/BN34*100&gt;200,"св.200",BL34/BN34*100))))</f>
        <v>86.7288495543648</v>
      </c>
      <c r="BP34" s="32" t="n">
        <f aca="false">HLOOKUP(BP$150,План18!$1:$125,$A34,FALSE())/1000</f>
        <v>16.43</v>
      </c>
      <c r="BQ34" s="32" t="n">
        <f aca="false">HLOOKUP(BP$150,Факт18!$1:$129,$A34,FALSE())/1000</f>
        <v>16.43</v>
      </c>
      <c r="BR34" s="40" t="n">
        <f aca="false">IF(ISERROR(BQ34/BP34*100),0,IF(BQ34&lt;0.5,0,IF(BQ34/BP34*100&lt;0,0,IF(BQ34/BP34*100&gt;200,"св.200",BQ34/BP34*100))))</f>
        <v>100</v>
      </c>
      <c r="BS34" s="32" t="n">
        <f aca="false">HLOOKUP(BP$150,Факт17!$1:$131,$A34,FALSE())/1000</f>
        <v>19.3</v>
      </c>
      <c r="BT34" s="40" t="n">
        <f aca="false">IF(ISERROR(BQ34/BS34*100),0,IF(BQ34&lt;0.5,0,IF(BQ34/BS34*100&lt;0,0,IF(BQ34/BS34*100&gt;200,"св.200",BQ34/BS34*100))))</f>
        <v>85.1295336787565</v>
      </c>
      <c r="BU34" s="32" t="n">
        <f aca="false">HLOOKUP(BU$150,План18!$1:$125,$A34,FALSE())/1000</f>
        <v>0</v>
      </c>
      <c r="BV34" s="32" t="n">
        <f aca="false">HLOOKUP(BU$150,Факт18!$1:$129,$A34,FALSE())/1000</f>
        <v>0</v>
      </c>
      <c r="BW34" s="40" t="n">
        <f aca="false">IF(ISERROR(BV34/BU34*100),0,IF(BV34&lt;0.5,0,IF(BV34/BU34*100&lt;0,0,IF(BV34/BU34*100&gt;200,"св.200",BV34/BU34*100))))</f>
        <v>0</v>
      </c>
      <c r="BX34" s="32" t="n">
        <f aca="false">HLOOKUP(BU$150,Факт17!$1:$131,$A34,FALSE())/1000</f>
        <v>0</v>
      </c>
      <c r="BY34" s="40" t="n">
        <f aca="false">IF(ISERROR(BV34/BX34*100),0,IF(BV34&lt;0.5,0,IF(BV34/BX34*100&lt;0,0,IF(BV34/BX34*100&gt;200,"св.200",BV34/BX34*100))))</f>
        <v>0</v>
      </c>
      <c r="BZ34" s="32" t="n">
        <f aca="false">HLOOKUP(BZ$150,План18!$1:$125,$A34,FALSE())/1000</f>
        <v>0</v>
      </c>
      <c r="CA34" s="32" t="n">
        <f aca="false">IF(ISERROR(HLOOKUP(BZ$150,Факт18!$1:$129,$A34,FALSE())/1000),0,(HLOOKUP(BZ$150,Факт18!$1:$129,$A34,FALSE())/1000))</f>
        <v>0</v>
      </c>
      <c r="CB34" s="40" t="n">
        <f aca="false">IF(ISERROR(CA34/BZ34*100),0,IF(CA34&lt;0.5,0,IF(CA34/BZ34*100&lt;0,0,IF(CA34/BZ34*100&gt;200,"св.200",CA34/BZ34*100))))</f>
        <v>0</v>
      </c>
      <c r="CC34" s="32" t="n">
        <f aca="false">IF(ISERROR(HLOOKUP(BZ$150,Факт17!$1:$131,$A34,FALSE())/1000),0,(HLOOKUP(BZ$150,Факт17!$1:$131,$A34,FALSE())/1000))</f>
        <v>0</v>
      </c>
      <c r="CD34" s="40" t="n">
        <f aca="false">IF(ISERROR(CA34/CC34*100),0,IF(CA34&lt;0.5,0,IF(CA34/CC34*100&lt;0,0,IF(CA34/CC34*100&gt;200,"св.200",CA34/CC34*100))))</f>
        <v>0</v>
      </c>
      <c r="CE34" s="32" t="n">
        <f aca="false">HLOOKUP(CE$150,План18!$1:$125,$A34,FALSE())/1000</f>
        <v>0</v>
      </c>
      <c r="CF34" s="32" t="n">
        <f aca="false">IF(ISERROR(HLOOKUP(CE$150,Факт18!$1:$129,$A34,FALSE())/1000),0,(HLOOKUP(CE$150,Факт18!$1:$129,$A34,FALSE())/1000))</f>
        <v>0</v>
      </c>
      <c r="CG34" s="40" t="n">
        <f aca="false">IF(ISERROR(CF34/CE34*100),0,IF(CF34&lt;0.5,0,IF(CF34/CE34*100&lt;0,0,IF(CF34/CE34*100&gt;200,"св.200",CF34/CE34*100))))</f>
        <v>0</v>
      </c>
      <c r="CH34" s="32" t="n">
        <f aca="false">IF(ISERROR(HLOOKUP(CE$150,Факт17!$1:$131,$A34,FALSE())/1000),0,(HLOOKUP(CE$150,Факт17!$1:$131,$A34,FALSE())/1000))</f>
        <v>0</v>
      </c>
      <c r="CI34" s="40" t="n">
        <f aca="false">IF(ISERROR(CF34/CH34*100),0,IF(CF34&lt;0.5,0,IF(CF34/CH34*100&lt;0,0,IF(CF34/CH34*100&gt;200,"св.200",CF34/CH34*100))))</f>
        <v>0</v>
      </c>
      <c r="CJ34" s="32" t="n">
        <f aca="false">HLOOKUP(CJ$150,План18!$1:$125,$A34,FALSE())/1000</f>
        <v>0</v>
      </c>
      <c r="CK34" s="32" t="n">
        <f aca="false">IF(ISERROR(HLOOKUP(CJ$150,Факт18!$1:$129,$A34,FALSE())/1000),0,(HLOOKUP(CJ$150,Факт18!$1:$129,$A34,FALSE())/1000))</f>
        <v>0</v>
      </c>
      <c r="CL34" s="40" t="n">
        <f aca="false">IF(ISERROR(CK34/CJ34*100),0,IF(CK34&lt;0.5,0,IF(CK34/CJ34*100&lt;0,0,IF(CK34/CJ34*100&gt;200,"св.200",CK34/CJ34*100))))</f>
        <v>0</v>
      </c>
      <c r="CM34" s="32" t="n">
        <f aca="false">IF(ISERROR(HLOOKUP(CJ$150,Факт17!$1:$131,$A34,FALSE())/1000),0,(HLOOKUP(CJ$150,Факт17!$1:$131,$A34,FALSE())/1000))</f>
        <v>0</v>
      </c>
      <c r="CN34" s="40" t="n">
        <f aca="false">IF(ISERROR(CK34/CM34*100),0,IF(CK34&lt;0.5,0,IF(CK34/CM34*100&lt;0,0,IF(CK34/CM34*100&gt;200,"св.200",CK34/CM34*100))))</f>
        <v>0</v>
      </c>
      <c r="CO34" s="32" t="n">
        <f aca="false">HLOOKUP(CO$150,План18!$1:$125,$A34,FALSE())/1000</f>
        <v>0</v>
      </c>
      <c r="CP34" s="32" t="n">
        <f aca="false">IF(ISERROR(HLOOKUP(CO$150,Факт18!$1:$129,$A34,FALSE())/1000),0,(HLOOKUP(CO$150,Факт18!$1:$129,$A34,FALSE())/1000))</f>
        <v>0</v>
      </c>
      <c r="CQ34" s="40" t="n">
        <f aca="false">IF(ISERROR(CP34/CO34*100),0,IF(CP34&lt;0.5,0,IF(CP34/CO34*100&lt;0,0,IF(CP34/CO34*100&gt;200,"св.200",CP34/CO34*100))))</f>
        <v>0</v>
      </c>
      <c r="CR34" s="32" t="n">
        <f aca="false">HLOOKUP(CO$150,Факт17!$1:$131,$A34,FALSE())/1000</f>
        <v>0</v>
      </c>
      <c r="CS34" s="40" t="n">
        <f aca="false">IF(ISERROR(CP34/CR34*100),0,IF(CP34&lt;0.5,0,IF(CP34/CR34*100&lt;0,0,IF(CP34/CR34*100&gt;200,"св.200",CP34/CR34*100))))</f>
        <v>0</v>
      </c>
      <c r="CT34" s="32" t="n">
        <f aca="false">HLOOKUP(CT$150,План18!$1:$125,$A34,FALSE())/1000</f>
        <v>0</v>
      </c>
      <c r="CU34" s="36" t="n">
        <f aca="false">IF(ISERROR(HLOOKUP(CT$150,Факт18!$1:$129,$A34,FALSE())/1000),0,(HLOOKUP(CT$150,Факт18!$1:$129,$A34,FALSE())/1000))</f>
        <v>0</v>
      </c>
      <c r="CV34" s="40" t="n">
        <f aca="false">IF(ISERROR(CU34/CT34*100),0,IF(CU34&lt;0.5,0,IF(CU34/CT34*100&lt;0,0,IF(CU34/CT34*100&gt;200,"св.200",CU34/CT34*100))))</f>
        <v>0</v>
      </c>
      <c r="CW34" s="32" t="n">
        <f aca="false">HLOOKUP(CT$150,Факт17!$1:$131,$A34,FALSE())/1000</f>
        <v>0</v>
      </c>
      <c r="CX34" s="40" t="n">
        <f aca="false">IF(ISERROR(CU34/CW34*100),0,IF(CU34&lt;0.5,0,IF(CU34/CW34*100&lt;0,0,IF(CU34/CW34*100&gt;200,"св.200",CU34/CW34*100))))</f>
        <v>0</v>
      </c>
      <c r="CY34" s="36" t="n">
        <f aca="false">HLOOKUP(CY$150,План18!$1:$125,$A34,FALSE())/1000+HLOOKUP(CY$151,План18!$1:$125,$A34,FALSE())/1000</f>
        <v>0</v>
      </c>
      <c r="CZ34" s="36" t="n">
        <f aca="false">HLOOKUP(CY$150,Факт18!$1:$129,$A34,FALSE())/1000+HLOOKUP(CY$151,Факт18!$1:$129,$A34,FALSE())/1000</f>
        <v>0</v>
      </c>
      <c r="DA34" s="33" t="n">
        <f aca="false">IF(ISERROR(CZ34/CY34*100),0,IF(CZ34&lt;0.5,0,IF(CZ34/CY34*100&lt;0,0,IF(CZ34/CY34*100&gt;200,"св.200",CZ34/CY34*100))))</f>
        <v>0</v>
      </c>
      <c r="DB34" s="36" t="n">
        <f aca="false">HLOOKUP(CY$150,Факт17!$1:$131,$A34,FALSE())/1000+HLOOKUP(CY$151,Факт17!$1:$131,$A34,FALSE())/1000</f>
        <v>0</v>
      </c>
      <c r="DC34" s="40" t="n">
        <f aca="false">IF(ISERROR(CZ34/DB34*100),0,IF(CZ34&lt;0.5,0,IF(CZ34/DB34*100&lt;0,0,IF(CZ34/DB34*100&gt;200,"св.200",CZ34/DB34*100))))</f>
        <v>0</v>
      </c>
      <c r="DD34" s="32" t="n">
        <f aca="false">HLOOKUP(DD$150,План18!$1:$125,$A34,FALSE())/1000</f>
        <v>0</v>
      </c>
      <c r="DE34" s="32" t="n">
        <f aca="false">IF(ISERROR(HLOOKUP(DD$150,Факт18!$1:$129,$A34,FALSE())/1000),0,(HLOOKUP(DD$150,Факт18!$1:$129,$A34,FALSE())/1000))</f>
        <v>0</v>
      </c>
      <c r="DF34" s="40" t="n">
        <f aca="false">IF(ISERROR(DE34/DD34*100),0,IF(DE34&lt;0.5,0,IF(DE34/DD34*100&lt;0,0,IF(DE34/DD34*100&gt;200,"св.200",DE34/DD34*100))))</f>
        <v>0</v>
      </c>
      <c r="DG34" s="32" t="n">
        <f aca="false">HLOOKUP(DD$150,Факт17!$1:$131,$A34,FALSE())/1000</f>
        <v>0</v>
      </c>
      <c r="DH34" s="40" t="n">
        <f aca="false">IF(ISERROR(DE34/DG34*100),0,IF(DE34&lt;0.5,0,IF(DE34/DG34*100&lt;0,0,IF(DE34/DG34*100&gt;200,"св.200",DE34/DG34*100))))</f>
        <v>0</v>
      </c>
      <c r="DI34" s="32" t="n">
        <f aca="false">HLOOKUP(DI$150,План18!$1:$125,$A34,FALSE())/1000</f>
        <v>0</v>
      </c>
      <c r="DJ34" s="36" t="n">
        <f aca="false">IF(ISERROR(HLOOKUP(DI$150,Факт18!$1:$129,$A34,FALSE())/1000),0,(HLOOKUP(DI$150,Факт18!$1:$129,$A34,FALSE())/1000))</f>
        <v>0</v>
      </c>
      <c r="DK34" s="40" t="n">
        <f aca="false">IF(ISERROR(DJ34/DI34*100),0,IF(DJ34&lt;0.5,0,IF(DJ34/DI34*100&lt;0,0,IF(DJ34/DI34*100&gt;200,"св.200",DJ34/DI34*100))))</f>
        <v>0</v>
      </c>
      <c r="DL34" s="32" t="n">
        <f aca="false">HLOOKUP(DI$150,Факт17!$1:$131,$A34,FALSE())/1000</f>
        <v>0</v>
      </c>
      <c r="DM34" s="40" t="n">
        <f aca="false">IF(ISERROR(DJ34/DL34*100),0,IF(DJ34&lt;0.5,0,IF(DJ34/DL34*100&lt;0,0,IF(DJ34/DL34*100&gt;200,"св.200",DJ34/DL34*100))))</f>
        <v>0</v>
      </c>
      <c r="DN34" s="32" t="n">
        <f aca="false">HLOOKUP(DN$150,План18!$1:$125,$A34,FALSE())/1000</f>
        <v>0</v>
      </c>
      <c r="DO34" s="32" t="n">
        <f aca="false">IF(ISERROR(HLOOKUP(DN$150,Факт18!$1:$129,$A34,FALSE())/1000),0,(HLOOKUP(DN$150,Факт18!$1:$129,$A34,FALSE())/1000))</f>
        <v>0</v>
      </c>
      <c r="DP34" s="33" t="n">
        <f aca="false">IF(ISERROR(DO34/DN34*100),0,IF(DO34&lt;0.5,0,IF(DO34/DN34*100&lt;0,0,IF(DO34/DN34*100&gt;200,"св.200",DO34/DN34*100))))</f>
        <v>0</v>
      </c>
      <c r="DQ34" s="32" t="n">
        <f aca="false">IF(ISERROR(HLOOKUP(DN$150,Факт17!$1:$131,$A34,FALSE())/1000),0,(HLOOKUP(DN$150,Факт17!$1:$131,$A34,FALSE())/1000))</f>
        <v>0</v>
      </c>
      <c r="DR34" s="40" t="n">
        <f aca="false">IF(ISERROR(DO34/DQ34*100),0,IF(DO34&lt;0.5,0,IF(DO34/DQ34*100&lt;0,0,IF(DO34/DQ34*100&gt;200,"св.200",DO34/DQ34*100))))</f>
        <v>0</v>
      </c>
      <c r="DS34" s="32" t="n">
        <f aca="false">HLOOKUP(DS$150,План18!$1:$125,$A34,FALSE())/1000</f>
        <v>0</v>
      </c>
      <c r="DT34" s="32" t="n">
        <f aca="false">IF(ISERROR(HLOOKUP(DS$150,Факт18!$1:$129,$A34,FALSE())/1000),0,(HLOOKUP(DS$150,Факт18!$1:$129,$A34,FALSE())/1000))</f>
        <v>0</v>
      </c>
      <c r="DU34" s="40" t="n">
        <f aca="false">IF(ISERROR(DT34/DS34*100),0,IF(DT34&lt;0.5,0,IF(DT34/DS34*100&lt;0,0,IF(DT34/DS34*100&gt;200,"св.200",DT34/DS34*100))))</f>
        <v>0</v>
      </c>
      <c r="DV34" s="32" t="n">
        <f aca="false">HLOOKUP(DS$150,Факт17!$1:$131,$A34,FALSE())/1000</f>
        <v>0</v>
      </c>
      <c r="DW34" s="40" t="n">
        <f aca="false">IF(ISERROR(DT34/DV34*100),0,IF(DT34&lt;0.5,0,IF(DT34/DV34*100&lt;0,0,IF(DT34/DV34*100&gt;200,"св.200",DT34/DV34*100))))</f>
        <v>0</v>
      </c>
      <c r="DX34" s="32" t="n">
        <f aca="false">HLOOKUP(DX$150,План18!$1:$125,$A34,FALSE())/1000</f>
        <v>0</v>
      </c>
      <c r="DY34" s="32" t="n">
        <f aca="false">IF(ISERROR(HLOOKUP(DX$150,Факт18!$1:$129,$A34,FALSE())/1000),0,(HLOOKUP(DX$150,Факт18!$1:$129,$A34,FALSE())/1000))</f>
        <v>0</v>
      </c>
      <c r="DZ34" s="40" t="n">
        <f aca="false">IF(ISERROR(DY34/DX34*100),0,IF(DY34&lt;0.5,0,IF(DY34/DX34*100&lt;0,0,IF(DY34/DX34*100&gt;200,"св.200",DY34/DX34*100))))</f>
        <v>0</v>
      </c>
      <c r="EA34" s="32" t="n">
        <f aca="false">IF(ISERROR(HLOOKUP(DX$150,Факт17!$1:$131,$A34,FALSE())/1000),0,(HLOOKUP(DX$150,Факт17!$1:$131,$A34,FALSE())/1000))</f>
        <v>44</v>
      </c>
      <c r="EB34" s="40" t="n">
        <f aca="false">IF(ISERROR(DY34/EA34*100),0,IF(DY34&lt;0.5,0,IF(DY34/EA34*100&lt;0,0,IF(DY34/EA34*100&gt;200,"св.200",DY34/EA34*100))))</f>
        <v>0</v>
      </c>
      <c r="EC34" s="32" t="n">
        <f aca="false">HLOOKUP(EC$150,План18!$1:$125,$A34,FALSE())/1000</f>
        <v>0</v>
      </c>
      <c r="ED34" s="32" t="n">
        <f aca="false">IF(ISERROR(HLOOKUP(EC$150,Факт18!$1:$129,$A34,FALSE())/1000),0,(HLOOKUP(EC$150,Факт18!$1:$129,$A34,FALSE())/1000))</f>
        <v>0</v>
      </c>
      <c r="EE34" s="40" t="n">
        <f aca="false">IF(ISERROR(ED34/EC34*100),0,IF(ED34&lt;0.5,0,IF(ED34/EC34*100&lt;0,0,IF(ED34/EC34*100&gt;200,"св.200",ED34/EC34*100))))</f>
        <v>0</v>
      </c>
      <c r="EF34" s="32" t="n">
        <f aca="false">HLOOKUP(EC$150,Факт17!$1:$131,$A34,FALSE())/1000</f>
        <v>0</v>
      </c>
      <c r="EG34" s="40" t="n">
        <f aca="false">IF(ISERROR(ED34/EF34*100),0,IF(ED34&lt;0.5,0,IF(ED34/EF34*100&lt;0,0,IF(ED34/EF34*100&gt;200,"св.200",ED34/EF34*100))))</f>
        <v>0</v>
      </c>
      <c r="EH34" s="32" t="n">
        <f aca="false">HLOOKUP(EH$150,План18!$1:$125,$A34,FALSE())/1000</f>
        <v>0</v>
      </c>
      <c r="EI34" s="32" t="n">
        <f aca="false">IF(ISERROR(HLOOKUP(EH$150,Факт18!$1:$129,$A34,FALSE())/1000),0,(HLOOKUP(EH$150,Факт18!$1:$129,$A34,FALSE())/1000))</f>
        <v>0</v>
      </c>
      <c r="EJ34" s="40" t="n">
        <f aca="false">IF(ISERROR(EI34/EH34*100),0,IF(EI34&lt;0.5,0,IF(EI34/EH34*100&lt;0,0,IF(EI34/EH34*100&gt;200,"св.200",EI34/EH34*100))))</f>
        <v>0</v>
      </c>
      <c r="EK34" s="32" t="n">
        <f aca="false">HLOOKUP(EH$150,Факт17!$1:$131,$A34,FALSE())/1000</f>
        <v>44</v>
      </c>
      <c r="EL34" s="40" t="n">
        <f aca="false">IF(ISERROR(EI34/EK34*100),0,IF(EI34&lt;0.5,0,IF(EI34/EK34*100&lt;0,0,IF(EI34/EK34*100&gt;200,"св.200",EI34/EK34*100))))</f>
        <v>0</v>
      </c>
      <c r="EM34" s="32" t="n">
        <f aca="false">HLOOKUP(EM$150,План18!$1:$125,$A34,FALSE())/1000</f>
        <v>0</v>
      </c>
      <c r="EN34" s="32" t="n">
        <f aca="false">IF(ISERROR(HLOOKUP(EM$150,Факт18!$1:$129,$A34,FALSE())/1000),0,(HLOOKUP(EM$150,Факт18!$1:$129,$A34,FALSE())/1000))</f>
        <v>0</v>
      </c>
      <c r="EO34" s="40" t="n">
        <f aca="false">IF(ISERROR(EN34/EM34*100),0,IF(EN34&lt;0.5,0,IF(EN34/EM34*100&lt;0,0,IF(EN34/EM34*100&gt;200,"св.200",EN34/EM34*100))))</f>
        <v>0</v>
      </c>
      <c r="EP34" s="32" t="n">
        <f aca="false">HLOOKUP(EM$150,Факт17!$1:$131,$A34,FALSE())/1000</f>
        <v>0</v>
      </c>
      <c r="EQ34" s="40" t="n">
        <f aca="false">IF(ISERROR(EN34/EP34*100),0,IF(EN34&lt;0.5,0,IF(EN34/EP34*100&lt;0,0,IF(EN34/EP34*100&gt;200,"св.200",EN34/EP34*100))))</f>
        <v>0</v>
      </c>
      <c r="ER34" s="32" t="n">
        <f aca="false">HLOOKUP(ER$150,План18!$1:$125,$A34,FALSE())/1000</f>
        <v>0</v>
      </c>
      <c r="ES34" s="32" t="n">
        <f aca="false">IF(ISERROR(HLOOKUP(ER$150,Факт18!$1:$129,$A34,FALSE())/1000),0,(HLOOKUP(ER$150,Факт18!$1:$129,$A34,FALSE())/1000))</f>
        <v>0</v>
      </c>
      <c r="ET34" s="40" t="n">
        <f aca="false">IF(ISERROR(ES34/ER34*100),0,IF(ES34&lt;0.5,0,IF(ES34/ER34*100&lt;0,0,IF(ES34/ER34*100&gt;200,"св.200",ES34/ER34*100))))</f>
        <v>0</v>
      </c>
      <c r="EU34" s="32" t="n">
        <f aca="false">HLOOKUP(ER$150,Факт17!$1:$131,$A34,FALSE())/1000</f>
        <v>0</v>
      </c>
      <c r="EV34" s="40" t="n">
        <f aca="false">IF(ISERROR(ES34/EU34*100),0,IF(ES34&lt;0.5,0,IF(ES34/EU34*100&lt;0,0,IF(ES34/EU34*100&gt;200,"св.200",ES34/EU34*100))))</f>
        <v>0</v>
      </c>
      <c r="EW34" s="32" t="n">
        <f aca="false">HLOOKUP(EW$150,План18!$1:$125,$A34,FALSE())/1000</f>
        <v>0</v>
      </c>
      <c r="EX34" s="32" t="n">
        <f aca="false">IF(ISERROR(HLOOKUP(EW$150,Факт18!$1:$129,$A34,FALSE())/1000),0,(HLOOKUP(EW$150,Факт18!$1:$129,$A34,FALSE())/1000))</f>
        <v>0</v>
      </c>
      <c r="EY34" s="40" t="n">
        <f aca="false">IF(ISERROR(EX34/EW34*100),0,IF(EX34&lt;0.5,0,IF(EX34/EW34*100&lt;0,0,IF(EX34/EW34*100&gt;200,"св.200",EX34/EW34*100))))</f>
        <v>0</v>
      </c>
      <c r="EZ34" s="32" t="n">
        <f aca="false">HLOOKUP(EW$150,Факт17!$1:$131,$A34,FALSE())/1000</f>
        <v>0</v>
      </c>
      <c r="FA34" s="40" t="n">
        <f aca="false">IF(ISERROR(EX34/EZ34*100),0,IF(EX34&lt;0.5,0,IF(EX34/EZ34*100&lt;0,0,IF(EX34/EZ34*100&gt;200,"св.200",EX34/EZ34*100))))</f>
        <v>0</v>
      </c>
      <c r="FB34" s="32" t="n">
        <f aca="false">HLOOKUP(FB$150,План18!$1:$125,$A34,FALSE())/1000</f>
        <v>2.8</v>
      </c>
      <c r="FC34" s="32" t="n">
        <f aca="false">IF(ISERROR(HLOOKUP(FB$150,Факт18!$1:$129,$A34,FALSE())/1000),0,(HLOOKUP(FB$150,Факт18!$1:$129,$A34,FALSE())/1000))</f>
        <v>2.8</v>
      </c>
      <c r="FD34" s="40" t="n">
        <f aca="false">IF(ISERROR(FC34/FB34*100),0,IF(FC34&lt;0.5,0,IF(FC34/FB34*100&lt;0,0,IF(FC34/FB34*100&gt;200,"св.200",FC34/FB34*100))))</f>
        <v>100</v>
      </c>
      <c r="FE34" s="32" t="n">
        <f aca="false">HLOOKUP(FB$150,Факт17!$1:$131,$A34,FALSE())/1000</f>
        <v>16.6</v>
      </c>
      <c r="FF34" s="40" t="n">
        <f aca="false">IF(ISERROR(FC34/FE34*100),0,IF(FC34&lt;0.5,0,IF(FC34/FE34*100&lt;0,0,IF(FC34/FE34*100&gt;200,"св.200",FC34/FE34*100))))</f>
        <v>16.8674698795181</v>
      </c>
      <c r="FG34" s="32" t="n">
        <f aca="false">HLOOKUP(FG$150,План18!$1:$125,$A34,FALSE())/1000</f>
        <v>2.903</v>
      </c>
      <c r="FH34" s="32" t="n">
        <f aca="false">IF(ISERROR(HLOOKUP(FG$150,Факт18!$1:$129,$A34,FALSE())/1000),0,(HLOOKUP(FG$150,Факт18!$1:$129,$A34,FALSE())/1000))</f>
        <v>2.90346</v>
      </c>
      <c r="FI34" s="40" t="n">
        <f aca="false">IF(ISERROR(FH34/FG34*100),0,IF(FH34&lt;0.5,0,IF(FH34/FG34*100&lt;0,0,IF(FH34/FG34*100&gt;200,"св.200",FH34/FG34*100))))</f>
        <v>100.015845676886</v>
      </c>
      <c r="FJ34" s="32" t="n">
        <f aca="false">HLOOKUP(FG$150,Факт17!$1:$131,$A34,FALSE())/1000</f>
        <v>1.49533</v>
      </c>
      <c r="FK34" s="40" t="n">
        <f aca="false">IF(ISERROR(FH34/FJ34*100),0,IF(FH34&lt;0.5,0,IF(FH34/FJ34*100&lt;0,0,IF(FH34/FJ34*100&gt;200,"св.200",FH34/FJ34*100))))</f>
        <v>194.168511298509</v>
      </c>
      <c r="FL34" s="32" t="n">
        <f aca="false">HLOOKUP(FL$150,План18!$1:$125,$A34,FALSE())/1000</f>
        <v>2.903</v>
      </c>
      <c r="FM34" s="32" t="n">
        <f aca="false">IF(ISERROR(HLOOKUP(FL$150,Факт18!$1:$129,$A34,FALSE())/1000),0,(HLOOKUP(FL$150,Факт18!$1:$129,$A34,FALSE())/1000))</f>
        <v>2.90346</v>
      </c>
      <c r="FN34" s="40" t="n">
        <f aca="false">IF(ISERROR(FM34/FL34*100),0,IF(FM34&lt;0.5,0,IF(FM34/FL34*100&lt;0,0,IF(FM34/FL34*100&gt;200,"св.200",FM34/FL34*100))))</f>
        <v>100.015845676886</v>
      </c>
      <c r="FO34" s="32" t="n">
        <f aca="false">HLOOKUP(FL$150,Факт17!$1:$131,$A34,FALSE())/1000</f>
        <v>1.49533</v>
      </c>
      <c r="FP34" s="40" t="n">
        <f aca="false">IF(ISERROR(FM34/FO34*100),0,IF(FM34&lt;0.5,0,IF(FM34/FO34*100&lt;0,0,IF(FM34/FO34*100&gt;200,"св.200",FM34/FO34*100))))</f>
        <v>194.168511298509</v>
      </c>
    </row>
    <row r="35" s="42" customFormat="true" ht="12.75" hidden="true" customHeight="false" outlineLevel="0" collapsed="false">
      <c r="B35" s="43" t="s">
        <v>782</v>
      </c>
      <c r="C35" s="44" t="n">
        <f aca="false">SUM(C30:C34)</f>
        <v>170709.79018</v>
      </c>
      <c r="D35" s="44" t="n">
        <f aca="false">SUM(D30:D34)</f>
        <v>175098.09053</v>
      </c>
      <c r="E35" s="45" t="n">
        <f aca="false">IF(ISERROR(D35/C35*100),0,IF(D35&lt;0.5,0,IF(D35/C35*100&lt;0,0,IF(D35/C35*100&gt;200,"св.200",D35/C35*100))))</f>
        <v>102.57062020015</v>
      </c>
      <c r="F35" s="44" t="n">
        <f aca="false">SUM(F30:F34)</f>
        <v>169934.26162</v>
      </c>
      <c r="G35" s="45" t="n">
        <f aca="false">IF(ISERROR(D35/F35*100),0,IF(D35&lt;0.5,0,IF(D35/F35*100&lt;0,0,IF(D35/F35*100&gt;200,"св.200",D35/F35*100))))</f>
        <v>103.038721480161</v>
      </c>
      <c r="H35" s="44" t="n">
        <f aca="false">SUM(H30:H34)</f>
        <v>154230.308</v>
      </c>
      <c r="I35" s="44" t="n">
        <f aca="false">SUM(I30:I34)</f>
        <v>158229.61891</v>
      </c>
      <c r="J35" s="45" t="n">
        <f aca="false">IF(ISERROR(I35/H35*100),0,IF(I35&lt;0.5,0,IF(I35/H35*100&lt;0,0,IF(I35/H35*100&gt;200,"св.200",I35/H35*100))))</f>
        <v>102.593077172614</v>
      </c>
      <c r="K35" s="44" t="n">
        <f aca="false">SUM(K30:K34)</f>
        <v>151655.86796</v>
      </c>
      <c r="L35" s="45" t="n">
        <f aca="false">IF(ISERROR(I35/K35*100),0,IF(I35&lt;0.5,0,IF(I35/K35*100&lt;0,0,IF(I35/K35*100&gt;200,"св.200",I35/K35*100))))</f>
        <v>104.334649913931</v>
      </c>
      <c r="M35" s="44" t="n">
        <f aca="false">SUM(M30:M34)</f>
        <v>16479.48218</v>
      </c>
      <c r="N35" s="44" t="n">
        <f aca="false">SUM(N30:N34)</f>
        <v>16868.47162</v>
      </c>
      <c r="O35" s="45" t="n">
        <f aca="false">IF(ISERROR(N35/M35*100),0,IF(N35&lt;0.5,0,IF(N35/M35*100&lt;0,0,IF(N35/M35*100&gt;200,"св.200",N35/M35*100))))</f>
        <v>102.360446983414</v>
      </c>
      <c r="P35" s="44" t="n">
        <f aca="false">SUM(P30:P34)</f>
        <v>18278.39366</v>
      </c>
      <c r="Q35" s="45" t="n">
        <f aca="false">IF(ISERROR(N35/P35*100),0,IF(N35&lt;0.5,0,IF(N35/P35*100&lt;0,0,IF(N35/P35*100&gt;200,"св.200",N35/P35*100))))</f>
        <v>92.2864007295923</v>
      </c>
      <c r="R35" s="44" t="n">
        <f aca="false">SUM(R30:R34)</f>
        <v>98887.315</v>
      </c>
      <c r="S35" s="44" t="n">
        <f aca="false">SUM(S30:S34)</f>
        <v>101424.61327</v>
      </c>
      <c r="T35" s="45" t="n">
        <f aca="false">IF(ISERROR(S35/R35*100),0,IF(S35&lt;0.5,0,IF(S35/R35*100&lt;0,0,IF(S35/R35*100&gt;200,"св.200",S35/R35*100))))</f>
        <v>102.565848076672</v>
      </c>
      <c r="U35" s="44" t="n">
        <f aca="false">SUM(U30:U34)</f>
        <v>93401.0914</v>
      </c>
      <c r="V35" s="45" t="n">
        <f aca="false">IF(ISERROR(S35/U35*100),0,IF(S35&lt;0.5,0,IF(S35/U35*100&lt;0,0,IF(S35/U35*100&gt;200,"св.200",S35/U35*100))))</f>
        <v>108.590394126808</v>
      </c>
      <c r="W35" s="44" t="n">
        <f aca="false">SUM(W30:W34)</f>
        <v>11939.391</v>
      </c>
      <c r="X35" s="44" t="n">
        <f aca="false">SUM(X30:X34)</f>
        <v>12087.776</v>
      </c>
      <c r="Y35" s="45" t="n">
        <f aca="false">IF(ISERROR(X35/W35*100),0,IF(X35&lt;0.5,0,IF(X35/W35*100&lt;0,0,IF(X35/W35*100&gt;200,"св.200",X35/W35*100))))</f>
        <v>101.242818833892</v>
      </c>
      <c r="Z35" s="44" t="n">
        <f aca="false">SUM(Z30:Z34)</f>
        <v>11444.99496</v>
      </c>
      <c r="AA35" s="45" t="n">
        <f aca="false">IF(ISERROR(X35/Z35*100),0,IF(X35&lt;0.5,0,IF(X35/Z35*100&lt;0,0,IF(X35/Z35*100&gt;200,"св.200",X35/Z35*100))))</f>
        <v>105.616263198424</v>
      </c>
      <c r="AB35" s="44" t="n">
        <f aca="false">SUM(AB30:AB34)</f>
        <v>2000</v>
      </c>
      <c r="AC35" s="44" t="n">
        <f aca="false">SUM(AC30:AC34)</f>
        <v>2407.91234</v>
      </c>
      <c r="AD35" s="45" t="n">
        <f aca="false">IF(ISERROR(AC35/AB35*100),0,IF(AC35&lt;0.5,0,IF(AC35/AB35*100&lt;0,0,IF(AC35/AB35*100&gt;200,"св.200",AC35/AB35*100))))</f>
        <v>120.395617</v>
      </c>
      <c r="AE35" s="44" t="n">
        <f aca="false">SUM(AE30:AE34)</f>
        <v>2886.57643</v>
      </c>
      <c r="AF35" s="45" t="n">
        <f aca="false">IF(ISERROR(AC35/AE35*100),0,IF(AC35&lt;0.5,0,IF(AC35/AE35*100&lt;0,0,IF(AC35/AE35*100&gt;200,"св.200",AC35/AE35*100))))</f>
        <v>83.4175847545461</v>
      </c>
      <c r="AG35" s="44" t="n">
        <f aca="false">SUM(AG30:AG34)</f>
        <v>8100</v>
      </c>
      <c r="AH35" s="44" t="n">
        <f aca="false">SUM(AH30:AH34)</f>
        <v>8158.30044</v>
      </c>
      <c r="AI35" s="45" t="n">
        <f aca="false">IF(ISERROR(AH35/AG35*100),0,IF(AH35&lt;0.5,0,IF(AH35/AG35*100&lt;0,0,IF(AH35/AG35*100&gt;200,"св.200",AH35/AG35*100))))</f>
        <v>100.719758518519</v>
      </c>
      <c r="AJ35" s="44" t="n">
        <f aca="false">SUM(AJ30:AJ34)</f>
        <v>9386.66659</v>
      </c>
      <c r="AK35" s="45" t="n">
        <f aca="false">IF(ISERROR(AH35/AJ35*100),0,IF(AH35&lt;0.5,0,IF(AH35/AJ35*100&lt;0,0,IF(AH35/AJ35*100&gt;200,"св.200",AH35/AJ35*100))))</f>
        <v>86.9137127837413</v>
      </c>
      <c r="AL35" s="44" t="n">
        <f aca="false">SUM(AL30:AL34)</f>
        <v>23.915</v>
      </c>
      <c r="AM35" s="44" t="n">
        <f aca="false">SUM(AM30:AM34)</f>
        <v>25.00085</v>
      </c>
      <c r="AN35" s="45" t="n">
        <f aca="false">IF(ISERROR(AM35/AL35*100),0,IF(AM35&lt;0.5,0,IF(AM35/AL35*100&lt;0,0,IF(AM35/AL35*100&gt;200,"св.200",AM35/AL35*100))))</f>
        <v>104.540455780891</v>
      </c>
      <c r="AO35" s="44" t="n">
        <f aca="false">SUM(AO30:AO34)</f>
        <v>205.27648</v>
      </c>
      <c r="AP35" s="45" t="n">
        <f aca="false">IF(ISERROR(AM35/AO35*100),0,IF(AM35&lt;0.5,0,IF(AM35/AO35*100&lt;0,0,IF(AM35/AO35*100&gt;200,"св.200",AM35/AO35*100))))</f>
        <v>12.1791108265302</v>
      </c>
      <c r="AQ35" s="44" t="n">
        <f aca="false">SUM(AQ30:AQ34)</f>
        <v>400</v>
      </c>
      <c r="AR35" s="44" t="n">
        <f aca="false">SUM(AR30:AR34)</f>
        <v>448.58775</v>
      </c>
      <c r="AS35" s="45" t="n">
        <f aca="false">IF(ISERROR(AR35/AQ35*100),0,IF(AR35&lt;0.5,0,IF(AR35/AQ35*100&lt;0,0,IF(AR35/AQ35*100&gt;200,"св.200",AR35/AQ35*100))))</f>
        <v>112.1469375</v>
      </c>
      <c r="AT35" s="44" t="n">
        <f aca="false">SUM(AT30:AT34)</f>
        <v>337.90798</v>
      </c>
      <c r="AU35" s="45" t="n">
        <f aca="false">IF(ISERROR(AR35/AT35*100),0,IF(AR35&lt;0.5,0,IF(AR35/AT35*100&lt;0,0,IF(AR35/AT35*100&gt;200,"св.200",AR35/AT35*100))))</f>
        <v>132.754411422897</v>
      </c>
      <c r="AV35" s="44" t="n">
        <f aca="false">SUM(AV30:AV34)</f>
        <v>2663.933</v>
      </c>
      <c r="AW35" s="44" t="n">
        <f aca="false">SUM(AW30:AW34)</f>
        <v>2764.3083</v>
      </c>
      <c r="AX35" s="45" t="n">
        <f aca="false">IF(ISERROR(AW35/AV35*100),0,IF(AW35&lt;0.5,0,IF(AW35/AV35*100&lt;0,0,IF(AW35/AV35*100&gt;200,"св.200",AW35/AV35*100))))</f>
        <v>103.767936355757</v>
      </c>
      <c r="AY35" s="44" t="n">
        <f aca="false">SUM(AY30:AY34)</f>
        <v>2797.02476</v>
      </c>
      <c r="AZ35" s="45" t="n">
        <f aca="false">IF(ISERROR(AW35/AY35*100),0,IF(AW35&lt;0.5,0,IF(AW35/AY35*100&lt;0,0,IF(AW35/AY35*100&gt;200,"св.200",AW35/AY35*100))))</f>
        <v>98.830312106354</v>
      </c>
      <c r="BA35" s="46" t="n">
        <f aca="false">SUM(BA30:BA34)</f>
        <v>27774.271</v>
      </c>
      <c r="BB35" s="46" t="n">
        <f aca="false">SUM(BB30:BB34)</f>
        <v>28039.11428</v>
      </c>
      <c r="BC35" s="47" t="n">
        <f aca="false">IF(ISERROR(BB35/BA35*100),0,IF(BB35&lt;0.5,0,IF(BB35/BA35*100&lt;0,0,IF(BB35/BA35*100&gt;200,"св.200",BB35/BA35*100))))</f>
        <v>100.953556188747</v>
      </c>
      <c r="BD35" s="46" t="n">
        <f aca="false">SUM(BD30:BD34)</f>
        <v>29000.37884</v>
      </c>
      <c r="BE35" s="47" t="n">
        <f aca="false">IF(ISERROR(BB35/BD35*100),0,IF(BB35&lt;0.5,0,IF(BB35/BD35*100&lt;0,0,IF(BB35/BD35*100&gt;200,"св.200",BB35/BD35*100))))</f>
        <v>96.6853379216063</v>
      </c>
      <c r="BF35" s="46" t="n">
        <f aca="false">SUM(BF30:BF34)</f>
        <v>15965.361</v>
      </c>
      <c r="BG35" s="46" t="n">
        <f aca="false">SUM(BG30:BG34)</f>
        <v>16119.14002</v>
      </c>
      <c r="BH35" s="47" t="n">
        <f aca="false">IF(ISERROR(BG35/BF35*100),0,IF(BG35&lt;0.5,0,IF(BG35/BF35*100&lt;0,0,IF(BG35/BF35*100&gt;200,"св.200",BG35/BF35*100))))</f>
        <v>100.963204151788</v>
      </c>
      <c r="BI35" s="46" t="n">
        <f aca="false">SUM(BI30:BI34)</f>
        <v>15467.45313</v>
      </c>
      <c r="BJ35" s="47" t="n">
        <f aca="false">IF(ISERROR(BG35/BI35*100),0,IF(BG35&lt;0.5,0,IF(BG35/BI35*100&lt;0,0,IF(BG35/BI35*100&gt;200,"св.200",BG35/BI35*100))))</f>
        <v>104.2132785826</v>
      </c>
      <c r="BK35" s="46" t="n">
        <f aca="false">SUM(BK30:BK34)</f>
        <v>11808.91</v>
      </c>
      <c r="BL35" s="46" t="n">
        <f aca="false">SUM(BL30:BL34)</f>
        <v>11919.97426</v>
      </c>
      <c r="BM35" s="47" t="n">
        <f aca="false">IF(ISERROR(BL35/BK35*100),0,IF(BL35&lt;0.5,0,IF(BL35/BK35*100&lt;0,0,IF(BL35/BK35*100&gt;200,"св.200",BL35/BK35*100))))</f>
        <v>100.940512375825</v>
      </c>
      <c r="BN35" s="46" t="n">
        <f aca="false">SUM(BN30:BN34)</f>
        <v>13532.92571</v>
      </c>
      <c r="BO35" s="47" t="n">
        <f aca="false">IF(ISERROR(BL35/BN35*100),0,IF(BL35&lt;0.5,0,IF(BL35/BN35*100&lt;0,0,IF(BL35/BN35*100&gt;200,"св.200",BL35/BN35*100))))</f>
        <v>88.0812805407767</v>
      </c>
      <c r="BP35" s="44" t="n">
        <f aca="false">SUM(BP30:BP34)</f>
        <v>2441.422</v>
      </c>
      <c r="BQ35" s="44" t="n">
        <f aca="false">SUM(BQ30:BQ34)</f>
        <v>2873.94428</v>
      </c>
      <c r="BR35" s="45" t="n">
        <f aca="false">IF(ISERROR(BQ35/BP35*100),0,IF(BQ35&lt;0.5,0,IF(BQ35/BP35*100&lt;0,0,IF(BQ35/BP35*100&gt;200,"св.200",BQ35/BP35*100))))</f>
        <v>117.715998299352</v>
      </c>
      <c r="BS35" s="44" t="n">
        <f aca="false">SUM(BS30:BS34)</f>
        <v>2195.90137</v>
      </c>
      <c r="BT35" s="45" t="n">
        <f aca="false">IF(ISERROR(BQ35/BS35*100),0,IF(BQ35&lt;0.5,0,IF(BQ35/BS35*100&lt;0,0,IF(BQ35/BS35*100&gt;200,"св.200",BQ35/BS35*100))))</f>
        <v>130.877657770212</v>
      </c>
      <c r="BU35" s="44" t="n">
        <f aca="false">SUM(BU30:BU34)</f>
        <v>0.061</v>
      </c>
      <c r="BV35" s="44" t="n">
        <f aca="false">SUM(BV30:BV34)</f>
        <v>0.0614</v>
      </c>
      <c r="BW35" s="45" t="n">
        <f aca="false">IF(ISERROR(BV35/BU35*100),0,IF(BV35&lt;0.5,0,IF(BV35/BU35*100&lt;0,0,IF(BV35/BU35*100&gt;200,"св.200",BV35/BU35*100))))</f>
        <v>0</v>
      </c>
      <c r="BX35" s="44" t="n">
        <f aca="false">SUM(BX30:BX34)</f>
        <v>0.04915</v>
      </c>
      <c r="BY35" s="45" t="n">
        <f aca="false">IF(ISERROR(BV35/BX35*100),0,IF(BV35&lt;0.5,0,IF(BV35/BX35*100&lt;0,0,IF(BV35/BX35*100&gt;200,"св.200",BV35/BX35*100))))</f>
        <v>0</v>
      </c>
      <c r="BZ35" s="44" t="n">
        <f aca="false">SUM(BZ30:BZ34)</f>
        <v>9211.47918</v>
      </c>
      <c r="CA35" s="44" t="n">
        <f aca="false">SUM(CA30:CA34)</f>
        <v>9336.02406</v>
      </c>
      <c r="CB35" s="45" t="n">
        <f aca="false">IF(ISERROR(CA35/BZ35*100),0,IF(CA35&lt;0.5,0,IF(CA35/BZ35*100&lt;0,0,IF(CA35/BZ35*100&gt;200,"св.200",CA35/BZ35*100))))</f>
        <v>101.352061678329</v>
      </c>
      <c r="CC35" s="44" t="n">
        <f aca="false">SUM(CC30:CC34)</f>
        <v>9255.00901</v>
      </c>
      <c r="CD35" s="45" t="n">
        <f aca="false">IF(ISERROR(CA35/CC35*100),0,IF(CA35&lt;0.5,0,IF(CA35/CC35*100&lt;0,0,IF(CA35/CC35*100&gt;200,"св.200",CA35/CC35*100))))</f>
        <v>100.875364355804</v>
      </c>
      <c r="CE35" s="44" t="n">
        <f aca="false">SUM(CE30:CE34)</f>
        <v>0</v>
      </c>
      <c r="CF35" s="44" t="n">
        <f aca="false">SUM(CF30:CF34)</f>
        <v>0</v>
      </c>
      <c r="CG35" s="45" t="n">
        <f aca="false">IF(ISERROR(CF35/CE35*100),0,IF(CF35&lt;0.5,0,IF(CF35/CE35*100&lt;0,0,IF(CF35/CE35*100&gt;200,"св.200",CF35/CE35*100))))</f>
        <v>0</v>
      </c>
      <c r="CH35" s="44" t="n">
        <f aca="false">SUM(CH30:CH34)</f>
        <v>0</v>
      </c>
      <c r="CI35" s="45" t="n">
        <f aca="false">IF(ISERROR(CF35/CH35*100),0,IF(CF35&lt;0.5,0,IF(CF35/CH35*100&lt;0,0,IF(CF35/CH35*100&gt;200,"св.200",CF35/CH35*100))))</f>
        <v>0</v>
      </c>
      <c r="CJ35" s="44" t="n">
        <f aca="false">SUM(CJ30:CJ34)</f>
        <v>0.07918</v>
      </c>
      <c r="CK35" s="44" t="n">
        <f aca="false">SUM(CK30:CK34)</f>
        <v>0.07918</v>
      </c>
      <c r="CL35" s="45" t="n">
        <f aca="false">IF(ISERROR(CK35/CJ35*100),0,IF(CK35&lt;0.5,0,IF(CK35/CJ35*100&lt;0,0,IF(CK35/CJ35*100&gt;200,"св.200",CK35/CJ35*100))))</f>
        <v>0</v>
      </c>
      <c r="CM35" s="44" t="n">
        <f aca="false">SUM(CM30:CM34)</f>
        <v>0.507</v>
      </c>
      <c r="CN35" s="45" t="n">
        <f aca="false">IF(ISERROR(CK35/CM35*100),0,IF(CK35&lt;0.5,0,IF(CK35/CM35*100&lt;0,0,IF(CK35/CM35*100&gt;200,"св.200",CK35/CM35*100))))</f>
        <v>0</v>
      </c>
      <c r="CO35" s="44" t="n">
        <f aca="false">SUM(CO30:CO34)</f>
        <v>5567.2</v>
      </c>
      <c r="CP35" s="44" t="n">
        <f aca="false">SUM(CP30:CP34)</f>
        <v>5621.9627</v>
      </c>
      <c r="CQ35" s="45" t="n">
        <f aca="false">IF(ISERROR(CP35/CO35*100),0,IF(CP35&lt;0.5,0,IF(CP35/CO35*100&lt;0,0,IF(CP35/CO35*100&gt;200,"св.200",CP35/CO35*100))))</f>
        <v>100.983666834315</v>
      </c>
      <c r="CR35" s="44" t="n">
        <f aca="false">SUM(CR30:CR34)</f>
        <v>5004.95828</v>
      </c>
      <c r="CS35" s="45" t="n">
        <f aca="false">IF(ISERROR(CP35/CR35*100),0,IF(CP35&lt;0.5,0,IF(CP35/CR35*100&lt;0,0,IF(CP35/CR35*100&gt;200,"св.200",CP35/CR35*100))))</f>
        <v>112.327863400292</v>
      </c>
      <c r="CT35" s="44" t="n">
        <f aca="false">SUM(CT30:CT34)</f>
        <v>350.792</v>
      </c>
      <c r="CU35" s="44" t="n">
        <f aca="false">SUM(CU30:CU34)</f>
        <v>353.14158</v>
      </c>
      <c r="CV35" s="45" t="n">
        <f aca="false">IF(ISERROR(CU35/CT35*100),0,IF(CU35&lt;0.5,0,IF(CU35/CT35*100&lt;0,0,IF(CU35/CT35*100&gt;200,"св.200",CU35/CT35*100))))</f>
        <v>100.669792925722</v>
      </c>
      <c r="CW35" s="44" t="n">
        <f aca="false">SUM(CW30:CW34)</f>
        <v>264.70676</v>
      </c>
      <c r="CX35" s="45" t="n">
        <f aca="false">IF(ISERROR(CU35/CW35*100),0,IF(CU35&lt;0.5,0,IF(CU35/CW35*100&lt;0,0,IF(CU35/CW35*100&gt;200,"св.200",CU35/CW35*100))))</f>
        <v>133.408599009712</v>
      </c>
      <c r="CY35" s="44" t="n">
        <f aca="false">SUM(CY30:CY34)</f>
        <v>2117.55</v>
      </c>
      <c r="CZ35" s="44" t="n">
        <f aca="false">SUM(CZ30:CZ34)</f>
        <v>2155.76255</v>
      </c>
      <c r="DA35" s="45" t="n">
        <f aca="false">IF(ISERROR(CZ35/CY35*100),0,IF(CZ35&lt;0.5,0,IF(CZ35/CY35*100&lt;0,0,IF(CZ35/CY35*100&gt;200,"св.200",CZ35/CY35*100))))</f>
        <v>101.804564236972</v>
      </c>
      <c r="DB35" s="44" t="n">
        <f aca="false">SUM(DB30:DB34)</f>
        <v>2643.98306</v>
      </c>
      <c r="DC35" s="45" t="n">
        <f aca="false">IF(ISERROR(CZ35/DB35*100),0,IF(CZ35&lt;0.5,0,IF(CZ35/DB35*100&lt;0,0,IF(CZ35/DB35*100&gt;200,"св.200",CZ35/DB35*100))))</f>
        <v>81.534658168347</v>
      </c>
      <c r="DD35" s="44" t="n">
        <f aca="false">SUM(DD30:DD34)</f>
        <v>70.96</v>
      </c>
      <c r="DE35" s="44" t="n">
        <f aca="false">SUM(DE30:DE34)</f>
        <v>70.96</v>
      </c>
      <c r="DF35" s="45" t="n">
        <f aca="false">IF(ISERROR(DE35/DD35*100),0,IF(DE35&lt;0.5,0,IF(DE35/DD35*100&lt;0,0,IF(DE35/DD35*100&gt;200,"св.200",DE35/DD35*100))))</f>
        <v>100</v>
      </c>
      <c r="DG35" s="44" t="n">
        <f aca="false">SUM(DG30:DG34)</f>
        <v>46.932</v>
      </c>
      <c r="DH35" s="45" t="n">
        <f aca="false">IF(ISERROR(DE35/DG35*100),0,IF(DE35&lt;0.5,0,IF(DE35/DG35*100&lt;0,0,IF(DE35/DG35*100&gt;200,"св.200",DE35/DG35*100))))</f>
        <v>151.197477201057</v>
      </c>
      <c r="DI35" s="44" t="n">
        <f aca="false">SUM(DI30:DI34)</f>
        <v>1104.898</v>
      </c>
      <c r="DJ35" s="44" t="n">
        <f aca="false">SUM(DJ30:DJ34)</f>
        <v>1134.11805</v>
      </c>
      <c r="DK35" s="45" t="n">
        <f aca="false">IF(ISERROR(DJ35/DI35*100),0,IF(DJ35&lt;0.5,0,IF(DJ35/DI35*100&lt;0,0,IF(DJ35/DI35*100&gt;200,"св.200",DJ35/DI35*100))))</f>
        <v>102.644592532523</v>
      </c>
      <c r="DL35" s="44" t="n">
        <f aca="false">SUM(DL30:DL34)</f>
        <v>1293.92191</v>
      </c>
      <c r="DM35" s="45" t="n">
        <f aca="false">IF(ISERROR(DJ35/DL35*100),0,IF(DJ35&lt;0.5,0,IF(DJ35/DL35*100&lt;0,0,IF(DJ35/DL35*100&gt;200,"св.200",DJ35/DL35*100))))</f>
        <v>87.6496519020997</v>
      </c>
      <c r="DN35" s="44" t="n">
        <f aca="false">SUM(DN30:DN34)</f>
        <v>262</v>
      </c>
      <c r="DO35" s="44" t="n">
        <f aca="false">SUM(DO30:DO34)</f>
        <v>279.29033</v>
      </c>
      <c r="DP35" s="45" t="n">
        <f aca="false">IF(ISERROR(DO35/DN35*100),0,IF(DO35&lt;0.5,0,IF(DO35/DN35*100&lt;0,0,IF(DO35/DN35*100&gt;200,"св.200",DO35/DN35*100))))</f>
        <v>106.59936259542</v>
      </c>
      <c r="DQ35" s="44" t="n">
        <f aca="false">SUM(DQ30:DQ34)</f>
        <v>338.24047</v>
      </c>
      <c r="DR35" s="45" t="n">
        <f aca="false">IF(ISERROR(DO35/DQ35*100),0,IF(DO35&lt;0.5,0,IF(DO35/DQ35*100&lt;0,0,IF(DO35/DQ35*100&gt;200,"св.200",DO35/DQ35*100))))</f>
        <v>82.5715296575836</v>
      </c>
      <c r="DS35" s="44" t="n">
        <f aca="false">SUM(DS30:DS34)</f>
        <v>1327.695</v>
      </c>
      <c r="DT35" s="44" t="n">
        <f aca="false">SUM(DT30:DT34)</f>
        <v>1327.6955</v>
      </c>
      <c r="DU35" s="45" t="n">
        <f aca="false">IF(ISERROR(DT35/DS35*100),0,IF(DT35&lt;0.5,0,IF(DT35/DS35*100&lt;0,0,IF(DT35/DS35*100&gt;200,"св.200",DT35/DS35*100))))</f>
        <v>100.000037659252</v>
      </c>
      <c r="DV35" s="44" t="n">
        <f aca="false">SUM(DV30:DV34)</f>
        <v>1310.14389</v>
      </c>
      <c r="DW35" s="45" t="n">
        <f aca="false">IF(ISERROR(DT35/DV35*100),0,IF(DT35&lt;0.5,0,IF(DT35/DV35*100&lt;0,0,IF(DT35/DV35*100&gt;200,"св.200",DT35/DV35*100))))</f>
        <v>101.339670408263</v>
      </c>
      <c r="DX35" s="44" t="n">
        <f aca="false">SUM(DX30:DX34)</f>
        <v>3246.5</v>
      </c>
      <c r="DY35" s="44" t="n">
        <f aca="false">SUM(DY30:DY34)</f>
        <v>3262.11112</v>
      </c>
      <c r="DZ35" s="45" t="n">
        <f aca="false">IF(ISERROR(DY35/DX35*100),0,IF(DY35&lt;0.5,0,IF(DY35/DX35*100&lt;0,0,IF(DY35/DX35*100&gt;200,"св.200",DY35/DX35*100))))</f>
        <v>100.48086000308</v>
      </c>
      <c r="EA35" s="44" t="n">
        <f aca="false">SUM(EA30:EA34)</f>
        <v>4100.53575</v>
      </c>
      <c r="EB35" s="45" t="n">
        <f aca="false">IF(ISERROR(DY35/EA35*100),0,IF(DY35&lt;0.5,0,IF(DY35/EA35*100&lt;0,0,IF(DY35/EA35*100&gt;200,"св.200",DY35/EA35*100))))</f>
        <v>79.5532905669704</v>
      </c>
      <c r="EC35" s="44" t="n">
        <f aca="false">SUM(EC30:EC34)</f>
        <v>327.3</v>
      </c>
      <c r="ED35" s="44" t="n">
        <f aca="false">SUM(ED30:ED34)</f>
        <v>327.3</v>
      </c>
      <c r="EE35" s="45" t="n">
        <f aca="false">IF(ISERROR(ED35/EC35*100),0,IF(ED35&lt;0.5,0,IF(ED35/EC35*100&lt;0,0,IF(ED35/EC35*100&gt;200,"св.200",ED35/EC35*100))))</f>
        <v>100</v>
      </c>
      <c r="EF35" s="44" t="n">
        <f aca="false">SUM(EF30:EF34)</f>
        <v>352.7</v>
      </c>
      <c r="EG35" s="45" t="n">
        <f aca="false">IF(ISERROR(ED35/EF35*100),0,IF(ED35&lt;0.5,0,IF(ED35/EF35*100&lt;0,0,IF(ED35/EF35*100&gt;200,"св.200",ED35/EF35*100))))</f>
        <v>92.7984122483697</v>
      </c>
      <c r="EH35" s="44" t="n">
        <f aca="false">SUM(EH30:EH34)</f>
        <v>521.5</v>
      </c>
      <c r="EI35" s="44" t="n">
        <f aca="false">SUM(EI30:EI34)</f>
        <v>521.68919</v>
      </c>
      <c r="EJ35" s="45" t="n">
        <f aca="false">IF(ISERROR(EI35/EH35*100),0,IF(EI35&lt;0.5,0,IF(EI35/EH35*100&lt;0,0,IF(EI35/EH35*100&gt;200,"св.200",EI35/EH35*100))))</f>
        <v>100.036278044104</v>
      </c>
      <c r="EK35" s="44" t="n">
        <f aca="false">SUM(EK30:EK34)</f>
        <v>431.22774</v>
      </c>
      <c r="EL35" s="45" t="n">
        <f aca="false">IF(ISERROR(EI35/EK35*100),0,IF(EI35&lt;0.5,0,IF(EI35/EK35*100&lt;0,0,IF(EI35/EK35*100&gt;200,"св.200",EI35/EK35*100))))</f>
        <v>120.977650927559</v>
      </c>
      <c r="EM35" s="44" t="n">
        <f aca="false">SUM(EM30:EM34)</f>
        <v>2348.7</v>
      </c>
      <c r="EN35" s="44" t="n">
        <f aca="false">SUM(EN30:EN34)</f>
        <v>2364.00065</v>
      </c>
      <c r="EO35" s="45" t="n">
        <f aca="false">IF(ISERROR(EN35/EM35*100),0,IF(EN35&lt;0.5,0,IF(EN35/EM35*100&lt;0,0,IF(EN35/EM35*100&gt;200,"св.200",EN35/EM35*100))))</f>
        <v>100.65145186699</v>
      </c>
      <c r="EP35" s="44" t="n">
        <f aca="false">SUM(EP30:EP34)</f>
        <v>3316.60801</v>
      </c>
      <c r="EQ35" s="45" t="n">
        <f aca="false">IF(ISERROR(EN35/EP35*100),0,IF(EN35&lt;0.5,0,IF(EN35/EP35*100&lt;0,0,IF(EN35/EP35*100&gt;200,"св.200",EN35/EP35*100))))</f>
        <v>71.2776620834369</v>
      </c>
      <c r="ER35" s="44" t="n">
        <f aca="false">SUM(ER30:ER34)</f>
        <v>49</v>
      </c>
      <c r="ES35" s="44" t="n">
        <f aca="false">SUM(ES30:ES34)</f>
        <v>49.12128</v>
      </c>
      <c r="ET35" s="45" t="n">
        <f aca="false">IF(ISERROR(ES35/ER35*100),0,IF(ES35&lt;0.5,0,IF(ES35/ER35*100&lt;0,0,IF(ES35/ER35*100&gt;200,"св.200",ES35/ER35*100))))</f>
        <v>100.247510204082</v>
      </c>
      <c r="EU35" s="44" t="n">
        <f aca="false">SUM(EU30:EU34)</f>
        <v>0</v>
      </c>
      <c r="EV35" s="45" t="n">
        <f aca="false">IF(ISERROR(ES35/EU35*100),0,IF(ES35&lt;0.5,0,IF(ES35/EU35*100&lt;0,0,IF(ES35/EU35*100&gt;200,"св.200",ES35/EU35*100))))</f>
        <v>0</v>
      </c>
      <c r="EW35" s="44" t="n">
        <f aca="false">SUM(EW30:EW34)</f>
        <v>9.7</v>
      </c>
      <c r="EX35" s="44" t="n">
        <f aca="false">SUM(EX30:EX34)</f>
        <v>9.7</v>
      </c>
      <c r="EY35" s="45" t="n">
        <f aca="false">IF(ISERROR(EX35/EW35*100),0,IF(EX35&lt;0.5,0,IF(EX35/EW35*100&lt;0,0,IF(EX35/EW35*100&gt;200,"св.200",EX35/EW35*100))))</f>
        <v>100</v>
      </c>
      <c r="EZ35" s="44" t="n">
        <f aca="false">SUM(EZ30:EZ34)</f>
        <v>17.2</v>
      </c>
      <c r="FA35" s="45" t="n">
        <f aca="false">IF(ISERROR(EX35/EZ35*100),0,IF(EX35&lt;0.5,0,IF(EX35/EZ35*100&lt;0,0,IF(EX35/EZ35*100&gt;200,"св.200",EX35/EZ35*100))))</f>
        <v>56.3953488372093</v>
      </c>
      <c r="FB35" s="44" t="n">
        <f aca="false">SUM(FB30:FB34)</f>
        <v>2112.744</v>
      </c>
      <c r="FC35" s="44" t="n">
        <f aca="false">SUM(FC30:FC34)</f>
        <v>2287.43451</v>
      </c>
      <c r="FD35" s="45" t="n">
        <f aca="false">IF(ISERROR(FC35/FB35*100),0,IF(FC35&lt;0.5,0,IF(FC35/FB35*100&lt;0,0,IF(FC35/FB35*100&gt;200,"св.200",FC35/FB35*100))))</f>
        <v>108.26841822767</v>
      </c>
      <c r="FE35" s="44" t="n">
        <f aca="false">SUM(FE30:FE34)</f>
        <v>2931.76182</v>
      </c>
      <c r="FF35" s="45" t="n">
        <f aca="false">IF(ISERROR(FC35/FE35*100),0,IF(FC35&lt;0.5,0,IF(FC35/FE35*100&lt;0,0,IF(FC35/FE35*100&gt;200,"св.200",FC35/FE35*100))))</f>
        <v>78.0225219659897</v>
      </c>
      <c r="FG35" s="44" t="n">
        <f aca="false">SUM(FG30:FG34)</f>
        <v>309.364</v>
      </c>
      <c r="FH35" s="44" t="n">
        <f aca="false">SUM(FH30:FH34)</f>
        <v>366.2161</v>
      </c>
      <c r="FI35" s="45" t="n">
        <f aca="false">IF(ISERROR(FH35/FG35*100),0,IF(FH35&lt;0.5,0,IF(FH35/FG35*100&lt;0,0,IF(FH35/FG35*100&gt;200,"св.200",FH35/FG35*100))))</f>
        <v>118.377089771273</v>
      </c>
      <c r="FJ35" s="44" t="n">
        <f aca="false">SUM(FJ30:FJ34)</f>
        <v>325.50272</v>
      </c>
      <c r="FK35" s="45" t="n">
        <f aca="false">IF(ISERROR(FH35/FJ35*100),0,IF(FH35&lt;0.5,0,IF(FH35/FJ35*100&lt;0,0,IF(FH35/FJ35*100&gt;200,"св.200",FH35/FJ35*100))))</f>
        <v>112.507846324602</v>
      </c>
      <c r="FL35" s="44" t="n">
        <f aca="false">SUM(FL30:FL34)</f>
        <v>309.364</v>
      </c>
      <c r="FM35" s="44" t="n">
        <f aca="false">SUM(FM30:FM34)</f>
        <v>364.90063</v>
      </c>
      <c r="FN35" s="45" t="n">
        <f aca="false">IF(ISERROR(FM35/FL35*100),0,IF(FM35&lt;0.5,0,IF(FM35/FL35*100&lt;0,0,IF(FM35/FL35*100&gt;200,"св.200",FM35/FL35*100))))</f>
        <v>117.951872228184</v>
      </c>
      <c r="FO35" s="44" t="n">
        <f aca="false">SUM(FO30:FO34)</f>
        <v>325.50019</v>
      </c>
      <c r="FP35" s="45" t="n">
        <f aca="false">IF(ISERROR(FM35/FO35*100),0,IF(FM35&lt;0.5,0,IF(FM35/FO35*100&lt;0,0,IF(FM35/FO35*100&gt;200,"св.200",FM35/FO35*100))))</f>
        <v>112.104582796096</v>
      </c>
    </row>
    <row r="36" customFormat="false" ht="12.75" hidden="true" customHeight="false" outlineLevel="0" collapsed="false">
      <c r="A36" s="0" t="n">
        <v>30</v>
      </c>
      <c r="B36" s="31" t="s">
        <v>523</v>
      </c>
      <c r="C36" s="32" t="n">
        <f aca="false">H36+M36</f>
        <v>247753.79568</v>
      </c>
      <c r="D36" s="32" t="n">
        <f aca="false">I36+N36</f>
        <v>249226.93273</v>
      </c>
      <c r="E36" s="40" t="n">
        <f aca="false">IF(ISERROR(D36/C36*100),0,IF(D36&lt;0.5,0,IF(D36/C36*100&lt;0,0,IF(D36/C36*100&gt;200,"св.200",D36/C36*100))))</f>
        <v>100.5945971669</v>
      </c>
      <c r="F36" s="32" t="n">
        <f aca="false">K36+P36</f>
        <v>227360.49222</v>
      </c>
      <c r="G36" s="40" t="n">
        <f aca="false">IF(ISERROR(D36/F36*100),0,IF(D36&lt;0.5,0,IF(D36/F36*100&lt;0,0,IF(D36/F36*100&gt;200,"св.200",D36/F36*100))))</f>
        <v>109.617519867454</v>
      </c>
      <c r="H36" s="32" t="n">
        <f aca="false">R36+AG36+AL36+AV36+BA36+BP36+BU36+AQ36+W36+AB36</f>
        <v>197094.28309</v>
      </c>
      <c r="I36" s="32" t="n">
        <f aca="false">S36+AH36+AM36+AW36+BB36+BQ36+BV36+AR36+X36+AC36</f>
        <v>197524.61342</v>
      </c>
      <c r="J36" s="33" t="n">
        <f aca="false">IF(ISERROR(I36/H36*100),0,IF(I36&lt;0.5,0,IF(I36/H36*100&lt;0,0,IF(I36/H36*100&gt;200,"св.200",I36/H36*100))))</f>
        <v>100.218337296878</v>
      </c>
      <c r="K36" s="32" t="n">
        <f aca="false">U36+Z36+AJ36+AO36+AT36+AY36+BD36+BS36+BX36+AE36</f>
        <v>197594.58759</v>
      </c>
      <c r="L36" s="33" t="n">
        <f aca="false">IF(ISERROR(I36/K36*100),0,IF(I36&lt;0.5,0,IF(I36/K36*100&lt;0,0,IF(I36/K36*100&gt;200,"св.200",I36/K36*100))))</f>
        <v>99.9645870006596</v>
      </c>
      <c r="M36" s="32" t="n">
        <f aca="false">BZ36+DN36+DX36+DS36+EW36+FB36+FG36</f>
        <v>50659.51259</v>
      </c>
      <c r="N36" s="32" t="n">
        <f aca="false">CA36+DO36+DT36+DY36+EX36+FC36+FH36</f>
        <v>51702.31931</v>
      </c>
      <c r="O36" s="40" t="n">
        <f aca="false">IF(ISERROR(N36/M36*100),0,IF(N36&lt;0.5,0,IF(N36/M36*100&lt;0,0,IF(N36/M36*100&gt;200,"св.200",N36/M36*100))))</f>
        <v>102.0584618104</v>
      </c>
      <c r="P36" s="32" t="n">
        <f aca="false">CC36+DQ36+DV36+EA36+EZ36+FE36+FJ36</f>
        <v>29765.90463</v>
      </c>
      <c r="Q36" s="40" t="n">
        <f aca="false">IF(ISERROR(N36/P36*100),0,IF(N36&lt;0.5,0,IF(N36/P36*100&lt;0,0,IF(N36/P36*100&gt;200,"св.200",N36/P36*100))))</f>
        <v>173.696448848697</v>
      </c>
      <c r="R36" s="32" t="n">
        <f aca="false">HLOOKUP(R$150,План18!$1:$125,$A36,FALSE())/1000</f>
        <v>160109</v>
      </c>
      <c r="S36" s="32" t="n">
        <f aca="false">HLOOKUP(R$150,Факт18!$1:$129,$A36,FALSE())/1000</f>
        <v>160421.68534</v>
      </c>
      <c r="T36" s="40" t="n">
        <f aca="false">IF(ISERROR(S36/R36*100),0,IF(S36&lt;0.5,0,IF(S36/R36*100&lt;0,0,IF(S36/R36*100&gt;200,"св.200",S36/R36*100))))</f>
        <v>100.195295292582</v>
      </c>
      <c r="U36" s="32" t="n">
        <f aca="false">HLOOKUP(R$150,Факт17!$1:$131,$A36,FALSE())/1000</f>
        <v>162569.22743</v>
      </c>
      <c r="V36" s="40" t="n">
        <f aca="false">IF(ISERROR(S36/U36*100),0,IF(S36&lt;0.5,0,IF(S36/U36*100&lt;0,0,IF(S36/U36*100&gt;200,"св.200",S36/U36*100))))</f>
        <v>98.6789984033573</v>
      </c>
      <c r="W36" s="32" t="n">
        <f aca="false">HLOOKUP(W$150,План18!$1:$125,$A36,FALSE())/1000+HLOOKUP(W$151,План18!$1:$125,$A36,FALSE())/1000+HLOOKUP(W$152,План18!$1:$125,$A36,FALSE())/1000+HLOOKUP(W$153,План18!$1:$125,$A36,FALSE())/1000</f>
        <v>21707</v>
      </c>
      <c r="X36" s="32" t="n">
        <f aca="false">HLOOKUP(W$150,Факт18!$1:$129,$A36,FALSE())/1000+HLOOKUP(W$151,Факт18!$1:$129,$A36,FALSE())/1000+HLOOKUP(W$152,Факт18!$1:$129,$A36,FALSE())/1000+HLOOKUP(W$153,Факт18!$1:$129,$A36,FALSE())/1000</f>
        <v>21774.65041</v>
      </c>
      <c r="Y36" s="33" t="n">
        <f aca="false">IF(ISERROR(X36/W36*100),0,IF(X36&lt;0.5,0,IF(X36/W36*100&lt;0,0,IF(X36/W36*100&gt;200,"св.200",X36/W36*100))))</f>
        <v>100.311652508407</v>
      </c>
      <c r="Z36" s="32" t="n">
        <f aca="false">(HLOOKUP(W$150,Факт17!$1:$131,$A36,FALSE())/1000+HLOOKUP(W$151,Факт17!$1:$130,$A36,FALSE())/1000+HLOOKUP(W$152,Факт17!$1:$130,$A36,FALSE())/1000+HLOOKUP(W$153,Факт17!$1:$130,$A36,FALSE())/1000)</f>
        <v>20613.7078</v>
      </c>
      <c r="AA36" s="33" t="n">
        <f aca="false">IF(ISERROR(X36/Z36*100),0,IF(X36&lt;0.5,0,IF(X36/Z36*100&lt;0,0,IF(X36/Z36*100&gt;200,"св.200",X36/Z36*100))))</f>
        <v>105.631896121085</v>
      </c>
      <c r="AB36" s="32" t="n">
        <f aca="false">HLOOKUP(AB$150,План18!$1:$126,$A36,FALSE())/1000</f>
        <v>4877.26023</v>
      </c>
      <c r="AC36" s="32" t="n">
        <f aca="false">HLOOKUP(AB$150,Факт18!$1:$129,$A36,FALSE())/1000</f>
        <v>4944.45264</v>
      </c>
      <c r="AD36" s="33" t="n">
        <f aca="false">IF(ISERROR(AC36/AB36*100),0,IF(AC36&lt;0.5,0,IF(AC36/AB36*100&lt;0,0,IF(AC36/AB36*100&gt;200,"св.200",AC36/AB36*100))))</f>
        <v>101.377667108814</v>
      </c>
      <c r="AE36" s="32" t="n">
        <f aca="false">HLOOKUP(AB$150,Факт17!$1:$129,$A36,FALSE())/1000</f>
        <v>4012.00319</v>
      </c>
      <c r="AF36" s="33" t="n">
        <f aca="false">IF(ISERROR(AC36/AE36*100),0,IF(AC36&lt;0.5,0,IF(AC36/AE36*100&lt;0,0,IF(AC36/AE36*100&gt;200,"св.200",AC36/AE36*100))))</f>
        <v>123.241493235204</v>
      </c>
      <c r="AG36" s="32" t="n">
        <f aca="false">HLOOKUP(AG$150,План18!$1:$125,$A36,FALSE())/1000</f>
        <v>9740</v>
      </c>
      <c r="AH36" s="32" t="n">
        <f aca="false">HLOOKUP(AG$150,Факт18!$1:$129,$A36,FALSE())/1000</f>
        <v>9774.78581</v>
      </c>
      <c r="AI36" s="40" t="n">
        <f aca="false">IF(ISERROR(AH36/AG36*100),0,IF(AH36&lt;0.5,0,IF(AH36/AG36*100&lt;0,0,IF(AH36/AG36*100&gt;200,"св.200",AH36/AG36*100))))</f>
        <v>100.357143839836</v>
      </c>
      <c r="AJ36" s="32" t="n">
        <f aca="false">HLOOKUP(AG$150,Факт17!$1:$131,$A36,FALSE())/1000</f>
        <v>9993.92041</v>
      </c>
      <c r="AK36" s="40" t="n">
        <f aca="false">IF(ISERROR(AH36/AJ36*100),0,IF(AH36&lt;0.5,0,IF(AH36/AJ36*100&lt;0,0,IF(AH36/AJ36*100&gt;200,"св.200",AH36/AJ36*100))))</f>
        <v>97.807320941032</v>
      </c>
      <c r="AL36" s="32" t="n">
        <f aca="false">HLOOKUP(AL$150,План18!$1:$125,$A36,FALSE())/1000</f>
        <v>271.02286</v>
      </c>
      <c r="AM36" s="32" t="n">
        <f aca="false">HLOOKUP(AL$150,Факт18!$1:$129,$A36,FALSE())/1000</f>
        <v>271.09593</v>
      </c>
      <c r="AN36" s="40" t="n">
        <f aca="false">IF(ISERROR(AM36/AL36*100),0,IF(AM36&lt;0.5,0,IF(AM36/AL36*100&lt;0,0,IF(AM36/AL36*100&gt;200,"св.200",AM36/AL36*100))))</f>
        <v>100.026960825371</v>
      </c>
      <c r="AO36" s="32" t="n">
        <f aca="false">HLOOKUP(AL$150,Факт17!$1:$131,$A36,FALSE())/1000</f>
        <v>52.63814</v>
      </c>
      <c r="AP36" s="40" t="str">
        <f aca="false">IF(ISERROR(AM36/AO36*100),0,IF(AM36&lt;0.5,0,IF(AM36/AO36*100&lt;0,0,IF(AM36/AO36*100&gt;200,"св.200",AM36/AO36*100))))</f>
        <v>св.200</v>
      </c>
      <c r="AQ36" s="32" t="n">
        <f aca="false">HLOOKUP(AQ$150,План18!$1:$125,$A36,FALSE())/1000</f>
        <v>315</v>
      </c>
      <c r="AR36" s="32" t="n">
        <f aca="false">HLOOKUP(AQ$150,Факт18!$1:$129,$A36,FALSE())/1000</f>
        <v>263.28832</v>
      </c>
      <c r="AS36" s="40" t="n">
        <f aca="false">IF(ISERROR(AR36/AQ36*100),0,IF(AR36&lt;0.5,0,IF(AR36/AQ36*100&lt;0,0,IF(AR36/AQ36*100&gt;200,"св.200",AR36/AQ36*100))))</f>
        <v>83.5835936507937</v>
      </c>
      <c r="AT36" s="32" t="n">
        <f aca="false">HLOOKUP(AQ$150,Факт17!$1:$131,$A36,FALSE())/1000</f>
        <v>288.695</v>
      </c>
      <c r="AU36" s="40" t="n">
        <f aca="false">IF(ISERROR(AR36/AT36*100),0,IF(AR36&lt;0.5,0,IF(AR36/AT36*100&lt;0,0,IF(AR36/AT36*100&gt;200,"св.200",AR36/AT36*100))))</f>
        <v>91.1994734927865</v>
      </c>
      <c r="AV36" s="32" t="n">
        <f aca="false">HLOOKUP(AV$150,План18!$1:$125,$A36,FALSE())/1000</f>
        <v>0</v>
      </c>
      <c r="AW36" s="32" t="n">
        <f aca="false">HLOOKUP(AV$150,Факт18!$1:$129,$A36,FALSE())/1000</f>
        <v>0</v>
      </c>
      <c r="AX36" s="40" t="n">
        <f aca="false">IF(ISERROR(AW36/AV36*100),0,IF(AW36&lt;0.5,0,IF(AW36/AV36*100&lt;0,0,IF(AW36/AV36*100&gt;200,"св.200",AW36/AV36*100))))</f>
        <v>0</v>
      </c>
      <c r="AY36" s="32" t="n">
        <f aca="false">HLOOKUP(AV$150,Факт17!$1:$131,$A36,FALSE())/1000</f>
        <v>0</v>
      </c>
      <c r="AZ36" s="40" t="n">
        <f aca="false">IF(ISERROR(AW36/AY36*100),0,IF(AW36&lt;0.5,0,IF(AW36/AY36*100&lt;0,0,IF(AW36/AY36*100&gt;200,"св.200",AW36/AY36*100))))</f>
        <v>0</v>
      </c>
      <c r="BA36" s="34" t="n">
        <f aca="false">HLOOKUP(BA$150,План18!$1:$125,$A36,FALSE())/1000</f>
        <v>0</v>
      </c>
      <c r="BB36" s="34" t="n">
        <f aca="false">HLOOKUP(BA$150,Факт18!$1:$129,$A36,FALSE())/1000</f>
        <v>0</v>
      </c>
      <c r="BC36" s="41" t="n">
        <f aca="false">IF(ISERROR(BB36/BA36*100),0,IF(BB36&lt;0.5,0,IF(BB36/BA36*100&lt;0,0,IF(BB36/BA36*100&gt;200,"св.200",BB36/BA36*100))))</f>
        <v>0</v>
      </c>
      <c r="BD36" s="34" t="n">
        <f aca="false">HLOOKUP(BA$150,Факт17!$1:$131,$A36,FALSE())/1000</f>
        <v>0</v>
      </c>
      <c r="BE36" s="41" t="n">
        <f aca="false">IF(ISERROR(BB36/BD36*100),0,IF(BB36&lt;0.5,0,IF(BB36/BD36*100&lt;0,0,IF(BB36/BD36*100&gt;200,"св.200",BB36/BD36*100))))</f>
        <v>0</v>
      </c>
      <c r="BF36" s="34" t="n">
        <f aca="false">HLOOKUP(BF$150,План18!$1:$125,$A36,FALSE())/1000</f>
        <v>0</v>
      </c>
      <c r="BG36" s="34" t="n">
        <f aca="false">HLOOKUP(BF$150,Факт18!$1:$129,$A36,FALSE())/1000</f>
        <v>0</v>
      </c>
      <c r="BH36" s="41" t="n">
        <f aca="false">IF(ISERROR(BG36/BF36*100),0,IF(BG36&lt;0.5,0,IF(BG36/BF36*100&lt;0,0,IF(BG36/BF36*100&gt;200,"св.200",BG36/BF36*100))))</f>
        <v>0</v>
      </c>
      <c r="BI36" s="34" t="n">
        <f aca="false">HLOOKUP(BF$150,Факт17!$1:$131,$A36,FALSE())/1000</f>
        <v>0</v>
      </c>
      <c r="BJ36" s="41" t="n">
        <f aca="false">IF(ISERROR(BG36/BI36*100),0,IF(BG36&lt;0.5,0,IF(BG36/BI36*100&lt;0,0,IF(BG36/BI36*100&gt;200,"св.200",BG36/BI36*100))))</f>
        <v>0</v>
      </c>
      <c r="BK36" s="34" t="n">
        <f aca="false">HLOOKUP(BK$150,План18!$1:$125,$A36,FALSE())/1000</f>
        <v>0</v>
      </c>
      <c r="BL36" s="34" t="n">
        <f aca="false">HLOOKUP(BK$150,Факт18!$1:$129,$A36,FALSE())/1000</f>
        <v>0</v>
      </c>
      <c r="BM36" s="41" t="n">
        <f aca="false">IF(ISERROR(BL36/BK36*100),0,IF(BL36&lt;0.5,0,IF(BL36/BK36*100&lt;0,0,IF(BL36/BK36*100&gt;200,"св.200",BL36/BK36*100))))</f>
        <v>0</v>
      </c>
      <c r="BN36" s="34" t="n">
        <f aca="false">HLOOKUP(BK$150,Факт17!$1:$131,$A36,FALSE())/1000</f>
        <v>0</v>
      </c>
      <c r="BO36" s="41" t="n">
        <f aca="false">IF(ISERROR(BL36/BN36*100),0,IF(BL36&lt;0.5,0,IF(BL36/BN36*100&lt;0,0,IF(BL36/BN36*100&gt;200,"св.200",BL36/BN36*100))))</f>
        <v>0</v>
      </c>
      <c r="BP36" s="32" t="n">
        <f aca="false">HLOOKUP(BP$150,План18!$1:$125,$A36,FALSE())/1000</f>
        <v>75</v>
      </c>
      <c r="BQ36" s="32" t="n">
        <f aca="false">HLOOKUP(BP$150,Факт18!$1:$129,$A36,FALSE())/1000</f>
        <v>74.65497</v>
      </c>
      <c r="BR36" s="40" t="n">
        <f aca="false">IF(ISERROR(BQ36/BP36*100),0,IF(BQ36&lt;0.5,0,IF(BQ36/BP36*100&lt;0,0,IF(BQ36/BP36*100&gt;200,"св.200",BQ36/BP36*100))))</f>
        <v>99.53996</v>
      </c>
      <c r="BS36" s="32" t="n">
        <f aca="false">HLOOKUP(BP$150,Факт17!$1:$131,$A36,FALSE())/1000</f>
        <v>64.39294</v>
      </c>
      <c r="BT36" s="40" t="n">
        <f aca="false">IF(ISERROR(BQ36/BS36*100),0,IF(BQ36&lt;0.5,0,IF(BQ36/BS36*100&lt;0,0,IF(BQ36/BS36*100&gt;200,"св.200",BQ36/BS36*100))))</f>
        <v>115.93657627684</v>
      </c>
      <c r="BU36" s="32" t="n">
        <f aca="false">HLOOKUP(BU$150,План18!$1:$125,$A36,FALSE())/1000</f>
        <v>0</v>
      </c>
      <c r="BV36" s="32" t="n">
        <f aca="false">HLOOKUP(BU$150,Факт18!$1:$129,$A36,FALSE())/1000</f>
        <v>0</v>
      </c>
      <c r="BW36" s="40" t="n">
        <f aca="false">IF(ISERROR(BV36/BU36*100),0,IF(BV36&lt;0.5,0,IF(BV36/BU36*100&lt;0,0,IF(BV36/BU36*100&gt;200,"св.200",BV36/BU36*100))))</f>
        <v>0</v>
      </c>
      <c r="BX36" s="32" t="n">
        <f aca="false">HLOOKUP(BU$150,Факт17!$1:$131,$A36,FALSE())/1000</f>
        <v>0.00268</v>
      </c>
      <c r="BY36" s="40" t="n">
        <f aca="false">IF(ISERROR(BV36/BX36*100),0,IF(BV36&lt;0.5,0,IF(BV36/BX36*100&lt;0,0,IF(BV36/BX36*100&gt;200,"св.200",BV36/BX36*100))))</f>
        <v>0</v>
      </c>
      <c r="BZ36" s="32" t="n">
        <f aca="false">HLOOKUP(BZ$150,План18!$1:$125,$A36,FALSE())/1000</f>
        <v>25482.83799</v>
      </c>
      <c r="CA36" s="32" t="n">
        <f aca="false">IF(ISERROR(HLOOKUP(BZ$150,Факт18!$1:$129,$A36,FALSE())/1000),0,(HLOOKUP(BZ$150,Факт18!$1:$129,$A36,FALSE())/1000))</f>
        <v>26147.02714</v>
      </c>
      <c r="CB36" s="40" t="n">
        <f aca="false">IF(ISERROR(CA36/BZ36*100),0,IF(CA36&lt;0.5,0,IF(CA36/BZ36*100&lt;0,0,IF(CA36/BZ36*100&gt;200,"св.200",CA36/BZ36*100))))</f>
        <v>102.606417504442</v>
      </c>
      <c r="CC36" s="32" t="n">
        <f aca="false">IF(ISERROR(HLOOKUP(BZ$150,Факт17!$1:$131,$A36,FALSE())/1000),0,(HLOOKUP(BZ$150,Факт17!$1:$131,$A36,FALSE())/1000))</f>
        <v>9907.56857</v>
      </c>
      <c r="CD36" s="40" t="str">
        <f aca="false">IF(ISERROR(CA36/CC36*100),0,IF(CA36&lt;0.5,0,IF(CA36/CC36*100&lt;0,0,IF(CA36/CC36*100&gt;200,"св.200",CA36/CC36*100))))</f>
        <v>св.200</v>
      </c>
      <c r="CE36" s="32" t="n">
        <f aca="false">HLOOKUP(CE$150,План18!$1:$125,$A36,FALSE())/1000</f>
        <v>0</v>
      </c>
      <c r="CF36" s="32" t="n">
        <f aca="false">IF(ISERROR(HLOOKUP(CE$150,Факт18!$1:$129,$A36,FALSE())/1000),0,(HLOOKUP(CE$150,Факт18!$1:$129,$A36,FALSE())/1000))</f>
        <v>0</v>
      </c>
      <c r="CG36" s="40" t="n">
        <f aca="false">IF(ISERROR(CF36/CE36*100),0,IF(CF36&lt;0.5,0,IF(CF36/CE36*100&lt;0,0,IF(CF36/CE36*100&gt;200,"св.200",CF36/CE36*100))))</f>
        <v>0</v>
      </c>
      <c r="CH36" s="32" t="n">
        <f aca="false">IF(ISERROR(HLOOKUP(CE$150,Факт17!$1:$131,$A36,FALSE())/1000),0,(HLOOKUP(CE$150,Факт17!$1:$131,$A36,FALSE())/1000))</f>
        <v>0</v>
      </c>
      <c r="CI36" s="40" t="n">
        <f aca="false">IF(ISERROR(CF36/CH36*100),0,IF(CF36&lt;0.5,0,IF(CF36/CH36*100&lt;0,0,IF(CF36/CH36*100&gt;200,"св.200",CF36/CH36*100))))</f>
        <v>0</v>
      </c>
      <c r="CJ36" s="32" t="n">
        <f aca="false">HLOOKUP(CJ$150,План18!$1:$125,$A36,FALSE())/1000</f>
        <v>0.34799</v>
      </c>
      <c r="CK36" s="32" t="n">
        <f aca="false">IF(ISERROR(HLOOKUP(CJ$150,Факт18!$1:$129,$A36,FALSE())/1000),0,(HLOOKUP(CJ$150,Факт18!$1:$129,$A36,FALSE())/1000))</f>
        <v>0.34799</v>
      </c>
      <c r="CL36" s="40" t="n">
        <f aca="false">IF(ISERROR(CK36/CJ36*100),0,IF(CK36&lt;0.5,0,IF(CK36/CJ36*100&lt;0,0,IF(CK36/CJ36*100&gt;200,"св.200",CK36/CJ36*100))))</f>
        <v>0</v>
      </c>
      <c r="CM36" s="32" t="n">
        <f aca="false">IF(ISERROR(HLOOKUP(CJ$150,Факт17!$1:$131,$A36,FALSE())/1000),0,(HLOOKUP(CJ$150,Факт17!$1:$131,$A36,FALSE())/1000))</f>
        <v>2.09786</v>
      </c>
      <c r="CN36" s="40" t="n">
        <f aca="false">IF(ISERROR(CK36/CM36*100),0,IF(CK36&lt;0.5,0,IF(CK36/CM36*100&lt;0,0,IF(CK36/CM36*100&gt;200,"св.200",CK36/CM36*100))))</f>
        <v>0</v>
      </c>
      <c r="CO36" s="32" t="n">
        <f aca="false">HLOOKUP(CO$150,План18!$1:$125,$A36,FALSE())/1000</f>
        <v>24454.5</v>
      </c>
      <c r="CP36" s="32" t="n">
        <f aca="false">IF(ISERROR(HLOOKUP(CO$150,Факт18!$1:$129,$A36,FALSE())/1000),0,(HLOOKUP(CO$150,Факт18!$1:$129,$A36,FALSE())/1000))</f>
        <v>25097.475</v>
      </c>
      <c r="CQ36" s="40" t="n">
        <f aca="false">IF(ISERROR(CP36/CO36*100),0,IF(CP36&lt;0.5,0,IF(CP36/CO36*100&lt;0,0,IF(CP36/CO36*100&gt;200,"св.200",CP36/CO36*100))))</f>
        <v>102.629270686377</v>
      </c>
      <c r="CR36" s="32" t="n">
        <f aca="false">HLOOKUP(CO$150,Факт17!$1:$131,$A36,FALSE())/1000</f>
        <v>9034.83219</v>
      </c>
      <c r="CS36" s="40" t="str">
        <f aca="false">IF(ISERROR(CP36/CR36*100),0,IF(CP36&lt;0.5,0,IF(CP36/CR36*100&lt;0,0,IF(CP36/CR36*100&gt;200,"св.200",CP36/CR36*100))))</f>
        <v>св.200</v>
      </c>
      <c r="CT36" s="32" t="n">
        <f aca="false">HLOOKUP(CT$150,План18!$1:$125,$A36,FALSE())/1000</f>
        <v>15</v>
      </c>
      <c r="CU36" s="36" t="n">
        <f aca="false">IF(ISERROR(HLOOKUP(CT$150,Факт18!$1:$129,$A36,FALSE())/1000),0,(HLOOKUP(CT$150,Факт18!$1:$129,$A36,FALSE())/1000))</f>
        <v>18.15375</v>
      </c>
      <c r="CV36" s="40" t="n">
        <f aca="false">IF(ISERROR(CU36/CT36*100),0,IF(CU36&lt;0.5,0,IF(CU36/CT36*100&lt;0,0,IF(CU36/CT36*100&gt;200,"св.200",CU36/CT36*100))))</f>
        <v>121.025</v>
      </c>
      <c r="CW36" s="32" t="n">
        <f aca="false">HLOOKUP(CT$150,Факт17!$1:$131,$A36,FALSE())/1000</f>
        <v>12.20471</v>
      </c>
      <c r="CX36" s="40" t="n">
        <f aca="false">IF(ISERROR(CU36/CW36*100),0,IF(CU36&lt;0.5,0,IF(CU36/CW36*100&lt;0,0,IF(CU36/CW36*100&gt;200,"св.200",CU36/CW36*100))))</f>
        <v>148.743804645911</v>
      </c>
      <c r="CY36" s="36" t="n">
        <f aca="false">HLOOKUP(CY$150,План18!$1:$125,$A36,FALSE())/1000+HLOOKUP(CY$151,План18!$1:$125,$A36,FALSE())/1000</f>
        <v>1000</v>
      </c>
      <c r="CZ36" s="36" t="n">
        <f aca="false">HLOOKUP(CY$150,Факт18!$1:$129,$A36,FALSE())/1000+HLOOKUP(CY$151,Факт18!$1:$129,$A36,FALSE())/1000</f>
        <v>1017.99177</v>
      </c>
      <c r="DA36" s="33" t="n">
        <f aca="false">IF(ISERROR(CZ36/CY36*100),0,IF(CZ36&lt;0.5,0,IF(CZ36/CY36*100&lt;0,0,IF(CZ36/CY36*100&gt;200,"св.200",CZ36/CY36*100))))</f>
        <v>101.799177</v>
      </c>
      <c r="DB36" s="36" t="n">
        <f aca="false">HLOOKUP(CY$150,Факт17!$1:$131,$A36,FALSE())/1000+HLOOKUP(CY$151,Факт17!$1:$131,$A36,FALSE())/1000</f>
        <v>858.43381</v>
      </c>
      <c r="DC36" s="40" t="n">
        <f aca="false">IF(ISERROR(CZ36/DB36*100),0,IF(CZ36&lt;0.5,0,IF(CZ36/DB36*100&lt;0,0,IF(CZ36/DB36*100&gt;200,"св.200",CZ36/DB36*100))))</f>
        <v>118.587101083542</v>
      </c>
      <c r="DD36" s="32" t="n">
        <f aca="false">HLOOKUP(DD$150,План18!$1:$125,$A36,FALSE())/1000</f>
        <v>0</v>
      </c>
      <c r="DE36" s="32" t="n">
        <f aca="false">IF(ISERROR(HLOOKUP(DD$150,Факт18!$1:$129,$A36,FALSE())/1000),0,(HLOOKUP(DD$150,Факт18!$1:$129,$A36,FALSE())/1000))</f>
        <v>0</v>
      </c>
      <c r="DF36" s="40" t="n">
        <f aca="false">IF(ISERROR(DE36/DD36*100),0,IF(DE36&lt;0.5,0,IF(DE36/DD36*100&lt;0,0,IF(DE36/DD36*100&gt;200,"св.200",DE36/DD36*100))))</f>
        <v>0</v>
      </c>
      <c r="DG36" s="32" t="n">
        <f aca="false">HLOOKUP(DD$150,Факт17!$1:$131,$A36,FALSE())/1000</f>
        <v>0</v>
      </c>
      <c r="DH36" s="40" t="n">
        <f aca="false">IF(ISERROR(DE36/DG36*100),0,IF(DE36&lt;0.5,0,IF(DE36/DG36*100&lt;0,0,IF(DE36/DG36*100&gt;200,"св.200",DE36/DG36*100))))</f>
        <v>0</v>
      </c>
      <c r="DI36" s="32" t="n">
        <f aca="false">HLOOKUP(DI$150,План18!$1:$125,$A36,FALSE())/1000</f>
        <v>12.99</v>
      </c>
      <c r="DJ36" s="36" t="n">
        <f aca="false">IF(ISERROR(HLOOKUP(DI$150,Факт18!$1:$129,$A36,FALSE())/1000),0,(HLOOKUP(DI$150,Факт18!$1:$129,$A36,FALSE())/1000))</f>
        <v>13.05863</v>
      </c>
      <c r="DK36" s="40" t="n">
        <f aca="false">IF(ISERROR(DJ36/DI36*100),0,IF(DJ36&lt;0.5,0,IF(DJ36/DI36*100&lt;0,0,IF(DJ36/DI36*100&gt;200,"св.200",DJ36/DI36*100))))</f>
        <v>100.528329484219</v>
      </c>
      <c r="DL36" s="32" t="n">
        <f aca="false">HLOOKUP(DI$150,Факт17!$1:$131,$A36,FALSE())/1000</f>
        <v>0</v>
      </c>
      <c r="DM36" s="40" t="n">
        <f aca="false">IF(ISERROR(DJ36/DL36*100),0,IF(DJ36&lt;0.5,0,IF(DJ36/DL36*100&lt;0,0,IF(DJ36/DL36*100&gt;200,"св.200",DJ36/DL36*100))))</f>
        <v>0</v>
      </c>
      <c r="DN36" s="32" t="n">
        <f aca="false">HLOOKUP(DN$150,План18!$1:$125,$A36,FALSE())/1000</f>
        <v>327.5</v>
      </c>
      <c r="DO36" s="32" t="n">
        <f aca="false">IF(ISERROR(HLOOKUP(DN$150,Факт18!$1:$129,$A36,FALSE())/1000),0,(HLOOKUP(DN$150,Факт18!$1:$129,$A36,FALSE())/1000))</f>
        <v>324.14409</v>
      </c>
      <c r="DP36" s="33" t="n">
        <f aca="false">IF(ISERROR(DO36/DN36*100),0,IF(DO36&lt;0.5,0,IF(DO36/DN36*100&lt;0,0,IF(DO36/DN36*100&gt;200,"св.200",DO36/DN36*100))))</f>
        <v>98.9752946564886</v>
      </c>
      <c r="DQ36" s="32" t="n">
        <f aca="false">IF(ISERROR(HLOOKUP(DN$150,Факт17!$1:$131,$A36,FALSE())/1000),0,(HLOOKUP(DN$150,Факт17!$1:$131,$A36,FALSE())/1000))</f>
        <v>480.91375</v>
      </c>
      <c r="DR36" s="40" t="n">
        <f aca="false">IF(ISERROR(DO36/DQ36*100),0,IF(DO36&lt;0.5,0,IF(DO36/DQ36*100&lt;0,0,IF(DO36/DQ36*100&gt;200,"св.200",DO36/DQ36*100))))</f>
        <v>67.4017097660443</v>
      </c>
      <c r="DS36" s="32" t="n">
        <f aca="false">HLOOKUP(DS$150,План18!$1:$125,$A36,FALSE())/1000</f>
        <v>20409.95678</v>
      </c>
      <c r="DT36" s="32" t="n">
        <f aca="false">IF(ISERROR(HLOOKUP(DS$150,Факт18!$1:$129,$A36,FALSE())/1000),0,(HLOOKUP(DS$150,Факт18!$1:$129,$A36,FALSE())/1000))</f>
        <v>20517.87613</v>
      </c>
      <c r="DU36" s="40" t="n">
        <f aca="false">IF(ISERROR(DT36/DS36*100),0,IF(DT36&lt;0.5,0,IF(DT36/DS36*100&lt;0,0,IF(DT36/DS36*100&gt;200,"св.200",DT36/DS36*100))))</f>
        <v>100.528758346543</v>
      </c>
      <c r="DV36" s="32" t="n">
        <f aca="false">HLOOKUP(DS$150,Факт17!$1:$131,$A36,FALSE())/1000</f>
        <v>14155.05866</v>
      </c>
      <c r="DW36" s="40" t="n">
        <f aca="false">IF(ISERROR(DT36/DV36*100),0,IF(DT36&lt;0.5,0,IF(DT36/DV36*100&lt;0,0,IF(DT36/DV36*100&gt;200,"св.200",DT36/DV36*100))))</f>
        <v>144.950837879467</v>
      </c>
      <c r="DX36" s="32" t="n">
        <f aca="false">HLOOKUP(DX$150,План18!$1:$125,$A36,FALSE())/1000</f>
        <v>2287.57579</v>
      </c>
      <c r="DY36" s="32" t="n">
        <f aca="false">IF(ISERROR(HLOOKUP(DX$150,Факт18!$1:$129,$A36,FALSE())/1000),0,(HLOOKUP(DX$150,Факт18!$1:$129,$A36,FALSE())/1000))</f>
        <v>2463.71136</v>
      </c>
      <c r="DZ36" s="40" t="n">
        <f aca="false">IF(ISERROR(DY36/DX36*100),0,IF(DY36&lt;0.5,0,IF(DY36/DX36*100&lt;0,0,IF(DY36/DX36*100&gt;200,"св.200",DY36/DX36*100))))</f>
        <v>107.699660521412</v>
      </c>
      <c r="EA36" s="32" t="n">
        <f aca="false">IF(ISERROR(HLOOKUP(DX$150,Факт17!$1:$131,$A36,FALSE())/1000),0,(HLOOKUP(DX$150,Факт17!$1:$131,$A36,FALSE())/1000))</f>
        <v>2962.949</v>
      </c>
      <c r="EB36" s="40" t="n">
        <f aca="false">IF(ISERROR(DY36/EA36*100),0,IF(DY36&lt;0.5,0,IF(DY36/EA36*100&lt;0,0,IF(DY36/EA36*100&gt;200,"св.200",DY36/EA36*100))))</f>
        <v>83.1506502474393</v>
      </c>
      <c r="EC36" s="32" t="n">
        <f aca="false">HLOOKUP(EC$150,План18!$1:$125,$A36,FALSE())/1000</f>
        <v>0</v>
      </c>
      <c r="ED36" s="32" t="n">
        <f aca="false">IF(ISERROR(HLOOKUP(EC$150,Факт18!$1:$129,$A36,FALSE())/1000),0,(HLOOKUP(EC$150,Факт18!$1:$129,$A36,FALSE())/1000))</f>
        <v>0</v>
      </c>
      <c r="EE36" s="40" t="n">
        <f aca="false">IF(ISERROR(ED36/EC36*100),0,IF(ED36&lt;0.5,0,IF(ED36/EC36*100&lt;0,0,IF(ED36/EC36*100&gt;200,"св.200",ED36/EC36*100))))</f>
        <v>0</v>
      </c>
      <c r="EF36" s="32" t="n">
        <f aca="false">HLOOKUP(EC$150,Факт17!$1:$131,$A36,FALSE())/1000</f>
        <v>0</v>
      </c>
      <c r="EG36" s="40" t="n">
        <f aca="false">IF(ISERROR(ED36/EF36*100),0,IF(ED36&lt;0.5,0,IF(ED36/EF36*100&lt;0,0,IF(ED36/EF36*100&gt;200,"св.200",ED36/EF36*100))))</f>
        <v>0</v>
      </c>
      <c r="EH36" s="32" t="n">
        <f aca="false">HLOOKUP(EH$150,План18!$1:$125,$A36,FALSE())/1000</f>
        <v>79.57579</v>
      </c>
      <c r="EI36" s="32" t="n">
        <f aca="false">IF(ISERROR(HLOOKUP(EH$150,Факт18!$1:$129,$A36,FALSE())/1000),0,(HLOOKUP(EH$150,Факт18!$1:$129,$A36,FALSE())/1000))</f>
        <v>82.09921</v>
      </c>
      <c r="EJ36" s="40" t="n">
        <f aca="false">IF(ISERROR(EI36/EH36*100),0,IF(EI36&lt;0.5,0,IF(EI36/EH36*100&lt;0,0,IF(EI36/EH36*100&gt;200,"св.200",EI36/EH36*100))))</f>
        <v>103.17109010165</v>
      </c>
      <c r="EK36" s="32" t="n">
        <f aca="false">HLOOKUP(EH$150,Факт17!$1:$131,$A36,FALSE())/1000</f>
        <v>8.645</v>
      </c>
      <c r="EL36" s="40" t="str">
        <f aca="false">IF(ISERROR(EI36/EK36*100),0,IF(EI36&lt;0.5,0,IF(EI36/EK36*100&lt;0,0,IF(EI36/EK36*100&gt;200,"св.200",EI36/EK36*100))))</f>
        <v>св.200</v>
      </c>
      <c r="EM36" s="32" t="n">
        <f aca="false">HLOOKUP(EM$150,План18!$1:$125,$A36,FALSE())/1000</f>
        <v>2208</v>
      </c>
      <c r="EN36" s="32" t="n">
        <f aca="false">IF(ISERROR(HLOOKUP(EM$150,Факт18!$1:$129,$A36,FALSE())/1000),0,(HLOOKUP(EM$150,Факт18!$1:$129,$A36,FALSE())/1000))</f>
        <v>2381.61215</v>
      </c>
      <c r="EO36" s="40" t="n">
        <f aca="false">IF(ISERROR(EN36/EM36*100),0,IF(EN36&lt;0.5,0,IF(EN36/EM36*100&lt;0,0,IF(EN36/EM36*100&gt;200,"св.200",EN36/EM36*100))))</f>
        <v>107.862869112319</v>
      </c>
      <c r="EP36" s="32" t="n">
        <f aca="false">HLOOKUP(EM$150,Факт17!$1:$131,$A36,FALSE())/1000</f>
        <v>2954.304</v>
      </c>
      <c r="EQ36" s="40" t="n">
        <f aca="false">IF(ISERROR(EN36/EP36*100),0,IF(EN36&lt;0.5,0,IF(EN36/EP36*100&lt;0,0,IF(EN36/EP36*100&gt;200,"св.200",EN36/EP36*100))))</f>
        <v>80.6149993365612</v>
      </c>
      <c r="ER36" s="32" t="n">
        <f aca="false">HLOOKUP(ER$150,План18!$1:$125,$A36,FALSE())/1000</f>
        <v>0</v>
      </c>
      <c r="ES36" s="32" t="n">
        <f aca="false">IF(ISERROR(HLOOKUP(ER$150,Факт18!$1:$129,$A36,FALSE())/1000),0,(HLOOKUP(ER$150,Факт18!$1:$129,$A36,FALSE())/1000))</f>
        <v>0</v>
      </c>
      <c r="ET36" s="40" t="n">
        <f aca="false">IF(ISERROR(ES36/ER36*100),0,IF(ES36&lt;0.5,0,IF(ES36/ER36*100&lt;0,0,IF(ES36/ER36*100&gt;200,"св.200",ES36/ER36*100))))</f>
        <v>0</v>
      </c>
      <c r="EU36" s="32" t="n">
        <f aca="false">HLOOKUP(ER$150,Факт17!$1:$131,$A36,FALSE())/1000</f>
        <v>0</v>
      </c>
      <c r="EV36" s="40" t="n">
        <f aca="false">IF(ISERROR(ES36/EU36*100),0,IF(ES36&lt;0.5,0,IF(ES36/EU36*100&lt;0,0,IF(ES36/EU36*100&gt;200,"св.200",ES36/EU36*100))))</f>
        <v>0</v>
      </c>
      <c r="EW36" s="32" t="n">
        <f aca="false">HLOOKUP(EW$150,План18!$1:$125,$A36,FALSE())/1000</f>
        <v>0</v>
      </c>
      <c r="EX36" s="32" t="n">
        <f aca="false">IF(ISERROR(HLOOKUP(EW$150,Факт18!$1:$129,$A36,FALSE())/1000),0,(HLOOKUP(EW$150,Факт18!$1:$129,$A36,FALSE())/1000))</f>
        <v>0</v>
      </c>
      <c r="EY36" s="40" t="n">
        <f aca="false">IF(ISERROR(EX36/EW36*100),0,IF(EX36&lt;0.5,0,IF(EX36/EW36*100&lt;0,0,IF(EX36/EW36*100&gt;200,"св.200",EX36/EW36*100))))</f>
        <v>0</v>
      </c>
      <c r="EZ36" s="32" t="n">
        <f aca="false">HLOOKUP(EW$150,Факт17!$1:$131,$A36,FALSE())/1000</f>
        <v>0</v>
      </c>
      <c r="FA36" s="40" t="n">
        <f aca="false">IF(ISERROR(EX36/EZ36*100),0,IF(EX36&lt;0.5,0,IF(EX36/EZ36*100&lt;0,0,IF(EX36/EZ36*100&gt;200,"св.200",EX36/EZ36*100))))</f>
        <v>0</v>
      </c>
      <c r="FB36" s="32" t="n">
        <f aca="false">HLOOKUP(FB$150,План18!$1:$125,$A36,FALSE())/1000</f>
        <v>1976.64203</v>
      </c>
      <c r="FC36" s="32" t="n">
        <f aca="false">IF(ISERROR(HLOOKUP(FB$150,Факт18!$1:$129,$A36,FALSE())/1000),0,(HLOOKUP(FB$150,Факт18!$1:$129,$A36,FALSE())/1000))</f>
        <v>2065.31177</v>
      </c>
      <c r="FD36" s="40" t="n">
        <f aca="false">IF(ISERROR(FC36/FB36*100),0,IF(FC36&lt;0.5,0,IF(FC36/FB36*100&lt;0,0,IF(FC36/FB36*100&gt;200,"св.200",FC36/FB36*100))))</f>
        <v>104.485877495987</v>
      </c>
      <c r="FE36" s="32" t="n">
        <f aca="false">HLOOKUP(FB$150,Факт17!$1:$131,$A36,FALSE())/1000</f>
        <v>2111.09646</v>
      </c>
      <c r="FF36" s="40" t="n">
        <f aca="false">IF(ISERROR(FC36/FE36*100),0,IF(FC36&lt;0.5,0,IF(FC36/FE36*100&lt;0,0,IF(FC36/FE36*100&gt;200,"св.200",FC36/FE36*100))))</f>
        <v>97.8312364750969</v>
      </c>
      <c r="FG36" s="32" t="n">
        <f aca="false">HLOOKUP(FG$150,План18!$1:$125,$A36,FALSE())/1000</f>
        <v>175</v>
      </c>
      <c r="FH36" s="32" t="n">
        <f aca="false">IF(ISERROR(HLOOKUP(FG$150,Факт18!$1:$129,$A36,FALSE())/1000),0,(HLOOKUP(FG$150,Факт18!$1:$129,$A36,FALSE())/1000))</f>
        <v>184.24882</v>
      </c>
      <c r="FI36" s="40" t="n">
        <f aca="false">IF(ISERROR(FH36/FG36*100),0,IF(FH36&lt;0.5,0,IF(FH36/FG36*100&lt;0,0,IF(FH36/FG36*100&gt;200,"св.200",FH36/FG36*100))))</f>
        <v>105.28504</v>
      </c>
      <c r="FJ36" s="32" t="n">
        <f aca="false">HLOOKUP(FG$150,Факт17!$1:$131,$A36,FALSE())/1000</f>
        <v>148.31819</v>
      </c>
      <c r="FK36" s="40" t="n">
        <f aca="false">IF(ISERROR(FH36/FJ36*100),0,IF(FH36&lt;0.5,0,IF(FH36/FJ36*100&lt;0,0,IF(FH36/FJ36*100&gt;200,"св.200",FH36/FJ36*100))))</f>
        <v>124.225369794494</v>
      </c>
      <c r="FL36" s="32" t="n">
        <f aca="false">HLOOKUP(FL$150,План18!$1:$125,$A36,FALSE())/1000</f>
        <v>175</v>
      </c>
      <c r="FM36" s="32" t="n">
        <f aca="false">IF(ISERROR(HLOOKUP(FL$150,Факт18!$1:$129,$A36,FALSE())/1000),0,(HLOOKUP(FL$150,Факт18!$1:$129,$A36,FALSE())/1000))</f>
        <v>175.6992</v>
      </c>
      <c r="FN36" s="40" t="n">
        <f aca="false">IF(ISERROR(FM36/FL36*100),0,IF(FM36&lt;0.5,0,IF(FM36/FL36*100&lt;0,0,IF(FM36/FL36*100&gt;200,"св.200",FM36/FL36*100))))</f>
        <v>100.399542857143</v>
      </c>
      <c r="FO36" s="32" t="n">
        <f aca="false">HLOOKUP(FL$150,Факт17!$1:$131,$A36,FALSE())/1000</f>
        <v>145.28181</v>
      </c>
      <c r="FP36" s="40" t="n">
        <f aca="false">IF(ISERROR(FM36/FO36*100),0,IF(FM36&lt;0.5,0,IF(FM36/FO36*100&lt;0,0,IF(FM36/FO36*100&gt;200,"св.200",FM36/FO36*100))))</f>
        <v>120.936819275586</v>
      </c>
    </row>
    <row r="37" customFormat="false" ht="12.75" hidden="true" customHeight="false" outlineLevel="0" collapsed="false">
      <c r="A37" s="0" t="n">
        <v>33</v>
      </c>
      <c r="B37" s="31" t="s">
        <v>529</v>
      </c>
      <c r="C37" s="32" t="n">
        <f aca="false">H37+M37</f>
        <v>16487.2</v>
      </c>
      <c r="D37" s="32" t="n">
        <f aca="false">I37+N37</f>
        <v>16105.41598</v>
      </c>
      <c r="E37" s="33" t="n">
        <f aca="false">IF(ISERROR(D37/C37*100),0,IF(D37&lt;0.5,0,IF(D37/C37*100&lt;0,0,IF(D37/C37*100&gt;200,"св.200",D37/C37*100))))</f>
        <v>97.6843610801106</v>
      </c>
      <c r="F37" s="32" t="n">
        <f aca="false">K37+P37</f>
        <v>16520.0976</v>
      </c>
      <c r="G37" s="33" t="n">
        <f aca="false">IF(ISERROR(D37/F37*100),0,IF(D37&lt;0.5,0,IF(D37/F37*100&lt;0,0,IF(D37/F37*100&gt;200,"св.200",D37/F37*100))))</f>
        <v>97.4898355322066</v>
      </c>
      <c r="H37" s="32" t="n">
        <f aca="false">R37+AG37+AL37+AV37+BA37+BP37+BU37+AQ37+W37+AB37</f>
        <v>14301.9</v>
      </c>
      <c r="I37" s="32" t="n">
        <f aca="false">S37+AH37+AM37+AW37+BB37+BQ37+BV37+AR37+X37+AC37</f>
        <v>13905.24794</v>
      </c>
      <c r="J37" s="33" t="n">
        <f aca="false">IF(ISERROR(I37/H37*100),0,IF(I37&lt;0.5,0,IF(I37/H37*100&lt;0,0,IF(I37/H37*100&gt;200,"св.200",I37/H37*100))))</f>
        <v>97.2265778672764</v>
      </c>
      <c r="K37" s="32" t="n">
        <f aca="false">U37+Z37+AJ37+AO37+AT37+AY37+BD37+BS37+BX37+AE37</f>
        <v>15008.49248</v>
      </c>
      <c r="L37" s="33" t="n">
        <f aca="false">IF(ISERROR(I37/K37*100),0,IF(I37&lt;0.5,0,IF(I37/K37*100&lt;0,0,IF(I37/K37*100&gt;200,"св.200",I37/K37*100))))</f>
        <v>92.6491981691688</v>
      </c>
      <c r="M37" s="32" t="n">
        <f aca="false">BZ37+DN37+DX37+DS37+EW37+FB37+FG37</f>
        <v>2185.3</v>
      </c>
      <c r="N37" s="32" t="n">
        <f aca="false">CA37+DO37+DT37+DY37+EX37+FC37+FH37</f>
        <v>2200.16804</v>
      </c>
      <c r="O37" s="33" t="n">
        <f aca="false">IF(ISERROR(N37/M37*100),0,IF(N37&lt;0.5,0,IF(N37/M37*100&lt;0,0,IF(N37/M37*100&gt;200,"св.200",N37/M37*100))))</f>
        <v>100.68036608246</v>
      </c>
      <c r="P37" s="32" t="n">
        <f aca="false">CC37+DQ37+DV37+EA37+EZ37+FE37+FJ37</f>
        <v>1511.60512</v>
      </c>
      <c r="Q37" s="33" t="n">
        <f aca="false">IF(ISERROR(N37/P37*100),0,IF(N37&lt;0.5,0,IF(N37/P37*100&lt;0,0,IF(N37/P37*100&gt;200,"св.200",N37/P37*100))))</f>
        <v>145.55177214536</v>
      </c>
      <c r="R37" s="32" t="n">
        <f aca="false">HLOOKUP(R$150,План18!$1:$125,$A37,FALSE())/1000</f>
        <v>5247.7</v>
      </c>
      <c r="S37" s="32" t="n">
        <f aca="false">HLOOKUP(R$150,Факт18!$1:$129,$A37,FALSE())/1000</f>
        <v>5250.06151</v>
      </c>
      <c r="T37" s="33" t="n">
        <f aca="false">IF(ISERROR(S37/R37*100),0,IF(S37&lt;0.5,0,IF(S37/R37*100&lt;0,0,IF(S37/R37*100&gt;200,"св.200",S37/R37*100))))</f>
        <v>100.045000857519</v>
      </c>
      <c r="U37" s="32" t="n">
        <f aca="false">HLOOKUP(R$150,Факт17!$1:$131,$A37,FALSE())/1000</f>
        <v>5629.68806</v>
      </c>
      <c r="V37" s="33" t="n">
        <f aca="false">IF(ISERROR(S37/U37*100),0,IF(S37&lt;0.5,0,IF(S37/U37*100&lt;0,0,IF(S37/U37*100&gt;200,"св.200",S37/U37*100))))</f>
        <v>93.2567036405211</v>
      </c>
      <c r="W37" s="32" t="n">
        <f aca="false">HLOOKUP(W$150,План18!$1:$125,$A37,FALSE())/1000+HLOOKUP(W$151,План18!$1:$125,$A37,FALSE())/1000+HLOOKUP(W$152,План18!$1:$125,$A37,FALSE())/1000+HLOOKUP(W$153,План18!$1:$125,$A37,FALSE())/1000</f>
        <v>1790</v>
      </c>
      <c r="X37" s="32" t="n">
        <f aca="false">HLOOKUP(W$150,Факт18!$1:$129,$A37,FALSE())/1000+HLOOKUP(W$151,Факт18!$1:$129,$A37,FALSE())/1000+HLOOKUP(W$152,Факт18!$1:$129,$A37,FALSE())/1000+HLOOKUP(W$153,Факт18!$1:$129,$A37,FALSE())/1000</f>
        <v>1790.26768</v>
      </c>
      <c r="Y37" s="33" t="n">
        <f aca="false">IF(ISERROR(X37/W37*100),0,IF(X37&lt;0.5,0,IF(X37/W37*100&lt;0,0,IF(X37/W37*100&gt;200,"св.200",X37/W37*100))))</f>
        <v>100.014954189944</v>
      </c>
      <c r="Z37" s="32" t="n">
        <f aca="false">(HLOOKUP(W$150,Факт17!$1:$131,$A37,FALSE())/1000+HLOOKUP(W$151,Факт17!$1:$130,$A37,FALSE())/1000+HLOOKUP(W$152,Факт17!$1:$130,$A37,FALSE())/1000+HLOOKUP(W$153,Факт17!$1:$130,$A37,FALSE())/1000)</f>
        <v>1691.316</v>
      </c>
      <c r="AA37" s="33" t="n">
        <f aca="false">IF(ISERROR(X37/Z37*100),0,IF(X37&lt;0.5,0,IF(X37/Z37*100&lt;0,0,IF(X37/Z37*100&gt;200,"св.200",X37/Z37*100))))</f>
        <v>105.850573163146</v>
      </c>
      <c r="AB37" s="32" t="n">
        <f aca="false">HLOOKUP(AB$150,План18!$1:$126,$A37,FALSE())/1000</f>
        <v>0</v>
      </c>
      <c r="AC37" s="32" t="n">
        <f aca="false">HLOOKUP(AB$150,Факт18!$1:$129,$A37,FALSE())/1000</f>
        <v>0</v>
      </c>
      <c r="AD37" s="33" t="n">
        <f aca="false">IF(ISERROR(AC37/AB37*100),0,IF(AC37&lt;0.5,0,IF(AC37/AB37*100&lt;0,0,IF(AC37/AB37*100&gt;200,"св.200",AC37/AB37*100))))</f>
        <v>0</v>
      </c>
      <c r="AE37" s="32" t="n">
        <f aca="false">HLOOKUP(AB$150,Факт17!$1:$129,$A37,FALSE())/1000</f>
        <v>0</v>
      </c>
      <c r="AF37" s="33" t="n">
        <f aca="false">IF(ISERROR(AC37/AE37*100),0,IF(AC37&lt;0.5,0,IF(AC37/AE37*100&lt;0,0,IF(AC37/AE37*100&gt;200,"св.200",AC37/AE37*100))))</f>
        <v>0</v>
      </c>
      <c r="AG37" s="32" t="n">
        <f aca="false">HLOOKUP(AG$150,План18!$1:$125,$A37,FALSE())/1000</f>
        <v>0</v>
      </c>
      <c r="AH37" s="32" t="n">
        <f aca="false">HLOOKUP(AG$150,Факт18!$1:$129,$A37,FALSE())/1000</f>
        <v>0</v>
      </c>
      <c r="AI37" s="33" t="n">
        <f aca="false">IF(ISERROR(AH37/AG37*100),0,IF(AH37&lt;0.5,0,IF(AH37/AG37*100&lt;0,0,IF(AH37/AG37*100&gt;200,"св.200",AH37/AG37*100))))</f>
        <v>0</v>
      </c>
      <c r="AJ37" s="32" t="n">
        <f aca="false">HLOOKUP(AG$150,Факт17!$1:$131,$A37,FALSE())/1000</f>
        <v>0</v>
      </c>
      <c r="AK37" s="33" t="n">
        <f aca="false">IF(ISERROR(AH37/AJ37*100),0,IF(AH37&lt;0.5,0,IF(AH37/AJ37*100&lt;0,0,IF(AH37/AJ37*100&gt;200,"св.200",AH37/AJ37*100))))</f>
        <v>0</v>
      </c>
      <c r="AL37" s="32" t="n">
        <f aca="false">HLOOKUP(AL$150,План18!$1:$125,$A37,FALSE())/1000</f>
        <v>0</v>
      </c>
      <c r="AM37" s="32" t="n">
        <f aca="false">HLOOKUP(AL$150,Факт18!$1:$129,$A37,FALSE())/1000</f>
        <v>0</v>
      </c>
      <c r="AN37" s="33" t="n">
        <f aca="false">IF(ISERROR(AM37/AL37*100),0,IF(AM37&lt;0.5,0,IF(AM37/AL37*100&lt;0,0,IF(AM37/AL37*100&gt;200,"св.200",AM37/AL37*100))))</f>
        <v>0</v>
      </c>
      <c r="AO37" s="32" t="n">
        <f aca="false">HLOOKUP(AL$150,Факт17!$1:$131,$A37,FALSE())/1000</f>
        <v>0</v>
      </c>
      <c r="AP37" s="33" t="n">
        <f aca="false">IF(ISERROR(AM37/AO37*100),0,IF(AM37&lt;0.5,0,IF(AM37/AO37*100&lt;0,0,IF(AM37/AO37*100&gt;200,"св.200",AM37/AO37*100))))</f>
        <v>0</v>
      </c>
      <c r="AQ37" s="32" t="n">
        <f aca="false">HLOOKUP(AQ$150,План18!$1:$125,$A37,FALSE())/1000</f>
        <v>0</v>
      </c>
      <c r="AR37" s="32" t="n">
        <f aca="false">HLOOKUP(AQ$150,Факт18!$1:$129,$A37,FALSE())/1000</f>
        <v>0</v>
      </c>
      <c r="AS37" s="33" t="n">
        <f aca="false">IF(ISERROR(AR37/AQ37*100),0,IF(AR37&lt;0.5,0,IF(AR37/AQ37*100&lt;0,0,IF(AR37/AQ37*100&gt;200,"св.200",AR37/AQ37*100))))</f>
        <v>0</v>
      </c>
      <c r="AT37" s="32" t="n">
        <f aca="false">HLOOKUP(AQ$150,Факт17!$1:$131,$A37,FALSE())/1000</f>
        <v>0</v>
      </c>
      <c r="AU37" s="33" t="n">
        <f aca="false">IF(ISERROR(AR37/AT37*100),0,IF(AR37&lt;0.5,0,IF(AR37/AT37*100&lt;0,0,IF(AR37/AT37*100&gt;200,"св.200",AR37/AT37*100))))</f>
        <v>0</v>
      </c>
      <c r="AV37" s="32" t="n">
        <f aca="false">HLOOKUP(AV$150,План18!$1:$125,$A37,FALSE())/1000</f>
        <v>533.8</v>
      </c>
      <c r="AW37" s="32" t="n">
        <f aca="false">HLOOKUP(AV$150,Факт18!$1:$129,$A37,FALSE())/1000</f>
        <v>534.19731</v>
      </c>
      <c r="AX37" s="33" t="n">
        <f aca="false">IF(ISERROR(AW37/AV37*100),0,IF(AW37&lt;0.5,0,IF(AW37/AV37*100&lt;0,0,IF(AW37/AV37*100&gt;200,"св.200",AW37/AV37*100))))</f>
        <v>100.074430498314</v>
      </c>
      <c r="AY37" s="32" t="n">
        <f aca="false">HLOOKUP(AV$150,Факт17!$1:$131,$A37,FALSE())/1000</f>
        <v>400.94833</v>
      </c>
      <c r="AZ37" s="33" t="n">
        <f aca="false">IF(ISERROR(AW37/AY37*100),0,IF(AW37&lt;0.5,0,IF(AW37/AY37*100&lt;0,0,IF(AW37/AY37*100&gt;200,"св.200",AW37/AY37*100))))</f>
        <v>133.233454295719</v>
      </c>
      <c r="BA37" s="34" t="n">
        <f aca="false">HLOOKUP(BA$150,План18!$1:$125,$A37,FALSE())/1000</f>
        <v>6634.4</v>
      </c>
      <c r="BB37" s="34" t="n">
        <f aca="false">HLOOKUP(BA$150,Факт18!$1:$129,$A37,FALSE())/1000</f>
        <v>6232.06644</v>
      </c>
      <c r="BC37" s="35" t="n">
        <f aca="false">IF(ISERROR(BB37/BA37*100),0,IF(BB37&lt;0.5,0,IF(BB37/BA37*100&lt;0,0,IF(BB37/BA37*100&gt;200,"св.200",BB37/BA37*100))))</f>
        <v>93.9356451223924</v>
      </c>
      <c r="BD37" s="34" t="n">
        <f aca="false">HLOOKUP(BA$150,Факт17!$1:$131,$A37,FALSE())/1000</f>
        <v>7185.90509</v>
      </c>
      <c r="BE37" s="35" t="n">
        <f aca="false">IF(ISERROR(BB37/BD37*100),0,IF(BB37&lt;0.5,0,IF(BB37/BD37*100&lt;0,0,IF(BB37/BD37*100&gt;200,"св.200",BB37/BD37*100))))</f>
        <v>86.7262559405721</v>
      </c>
      <c r="BF37" s="34" t="n">
        <f aca="false">HLOOKUP(BF$150,План18!$1:$125,$A37,FALSE())/1000</f>
        <v>4459.4</v>
      </c>
      <c r="BG37" s="34" t="n">
        <f aca="false">HLOOKUP(BF$150,Факт18!$1:$129,$A37,FALSE())/1000</f>
        <v>4059.36986</v>
      </c>
      <c r="BH37" s="35" t="n">
        <f aca="false">IF(ISERROR(BG37/BF37*100),0,IF(BG37&lt;0.5,0,IF(BG37/BF37*100&lt;0,0,IF(BG37/BF37*100&gt;200,"св.200",BG37/BF37*100))))</f>
        <v>91.0295075570705</v>
      </c>
      <c r="BI37" s="34" t="n">
        <f aca="false">HLOOKUP(BF$150,Факт17!$1:$131,$A37,FALSE())/1000</f>
        <v>4646.19232</v>
      </c>
      <c r="BJ37" s="35" t="n">
        <f aca="false">IF(ISERROR(BG37/BI37*100),0,IF(BG37&lt;0.5,0,IF(BG37/BI37*100&lt;0,0,IF(BG37/BI37*100&gt;200,"св.200",BG37/BI37*100))))</f>
        <v>87.3698198528295</v>
      </c>
      <c r="BK37" s="34" t="n">
        <f aca="false">HLOOKUP(BK$150,План18!$1:$125,$A37,FALSE())/1000</f>
        <v>2175</v>
      </c>
      <c r="BL37" s="34" t="n">
        <f aca="false">HLOOKUP(BK$150,Факт18!$1:$129,$A37,FALSE())/1000</f>
        <v>2172.69658</v>
      </c>
      <c r="BM37" s="35" t="n">
        <f aca="false">IF(ISERROR(BL37/BK37*100),0,IF(BL37&lt;0.5,0,IF(BL37/BK37*100&lt;0,0,IF(BL37/BK37*100&gt;200,"св.200",BL37/BK37*100))))</f>
        <v>99.8940956321839</v>
      </c>
      <c r="BN37" s="34" t="n">
        <f aca="false">HLOOKUP(BK$150,Факт17!$1:$131,$A37,FALSE())/1000</f>
        <v>2539.71277</v>
      </c>
      <c r="BO37" s="35" t="n">
        <f aca="false">IF(ISERROR(BL37/BN37*100),0,IF(BL37&lt;0.5,0,IF(BL37/BN37*100&lt;0,0,IF(BL37/BN37*100&gt;200,"св.200",BL37/BN37*100))))</f>
        <v>85.5489095327894</v>
      </c>
      <c r="BP37" s="32" t="n">
        <f aca="false">HLOOKUP(BP$150,План18!$1:$125,$A37,FALSE())/1000</f>
        <v>96</v>
      </c>
      <c r="BQ37" s="32" t="n">
        <f aca="false">HLOOKUP(BP$150,Факт18!$1:$129,$A37,FALSE())/1000</f>
        <v>98.655</v>
      </c>
      <c r="BR37" s="33" t="n">
        <f aca="false">IF(ISERROR(BQ37/BP37*100),0,IF(BQ37&lt;0.5,0,IF(BQ37/BP37*100&lt;0,0,IF(BQ37/BP37*100&gt;200,"св.200",BQ37/BP37*100))))</f>
        <v>102.765625</v>
      </c>
      <c r="BS37" s="32" t="n">
        <f aca="false">HLOOKUP(BP$150,Факт17!$1:$131,$A37,FALSE())/1000</f>
        <v>100.635</v>
      </c>
      <c r="BT37" s="33" t="n">
        <f aca="false">IF(ISERROR(BQ37/BS37*100),0,IF(BQ37&lt;0.5,0,IF(BQ37/BS37*100&lt;0,0,IF(BQ37/BS37*100&gt;200,"св.200",BQ37/BS37*100))))</f>
        <v>98.0324936652258</v>
      </c>
      <c r="BU37" s="32" t="n">
        <f aca="false">HLOOKUP(BU$150,План18!$1:$125,$A37,FALSE())/1000</f>
        <v>0</v>
      </c>
      <c r="BV37" s="32" t="n">
        <f aca="false">HLOOKUP(BU$150,Факт18!$1:$129,$A37,FALSE())/1000</f>
        <v>0</v>
      </c>
      <c r="BW37" s="33" t="n">
        <f aca="false">IF(ISERROR(BV37/BU37*100),0,IF(BV37&lt;0.5,0,IF(BV37/BU37*100&lt;0,0,IF(BV37/BU37*100&gt;200,"св.200",BV37/BU37*100))))</f>
        <v>0</v>
      </c>
      <c r="BX37" s="32" t="n">
        <f aca="false">HLOOKUP(BU$150,Факт17!$1:$131,$A37,FALSE())/1000</f>
        <v>0</v>
      </c>
      <c r="BY37" s="33" t="n">
        <f aca="false">IF(ISERROR(BV37/BX37*100),0,IF(BV37&lt;0.5,0,IF(BV37/BX37*100&lt;0,0,IF(BV37/BX37*100&gt;200,"св.200",BV37/BX37*100))))</f>
        <v>0</v>
      </c>
      <c r="BZ37" s="32" t="n">
        <f aca="false">HLOOKUP(BZ$150,План18!$1:$125,$A37,FALSE())/1000</f>
        <v>1710.5</v>
      </c>
      <c r="CA37" s="32" t="n">
        <f aca="false">IF(ISERROR(HLOOKUP(BZ$150,Факт18!$1:$129,$A37,FALSE())/1000),0,(HLOOKUP(BZ$150,Факт18!$1:$129,$A37,FALSE())/1000))</f>
        <v>1720.14741</v>
      </c>
      <c r="CB37" s="33" t="n">
        <f aca="false">IF(ISERROR(CA37/BZ37*100),0,IF(CA37&lt;0.5,0,IF(CA37/BZ37*100&lt;0,0,IF(CA37/BZ37*100&gt;200,"св.200",CA37/BZ37*100))))</f>
        <v>100.564011107863</v>
      </c>
      <c r="CC37" s="32" t="n">
        <f aca="false">IF(ISERROR(HLOOKUP(BZ$150,Факт17!$1:$131,$A37,FALSE())/1000),0,(HLOOKUP(BZ$150,Факт17!$1:$131,$A37,FALSE())/1000))</f>
        <v>913.87315</v>
      </c>
      <c r="CD37" s="33" t="n">
        <f aca="false">IF(ISERROR(CA37/CC37*100),0,IF(CA37&lt;0.5,0,IF(CA37/CC37*100&lt;0,0,IF(CA37/CC37*100&gt;200,"св.200",CA37/CC37*100))))</f>
        <v>188.226058507135</v>
      </c>
      <c r="CE37" s="32" t="n">
        <f aca="false">HLOOKUP(CE$150,План18!$1:$125,$A37,FALSE())/1000</f>
        <v>0</v>
      </c>
      <c r="CF37" s="32" t="n">
        <f aca="false">IF(ISERROR(HLOOKUP(CE$150,Факт18!$1:$129,$A37,FALSE())/1000),0,(HLOOKUP(CE$150,Факт18!$1:$129,$A37,FALSE())/1000))</f>
        <v>0</v>
      </c>
      <c r="CG37" s="33" t="n">
        <f aca="false">IF(ISERROR(CF37/CE37*100),0,IF(CF37&lt;0.5,0,IF(CF37/CE37*100&lt;0,0,IF(CF37/CE37*100&gt;200,"св.200",CF37/CE37*100))))</f>
        <v>0</v>
      </c>
      <c r="CH37" s="32" t="n">
        <f aca="false">IF(ISERROR(HLOOKUP(CE$150,Факт17!$1:$131,$A37,FALSE())/1000),0,(HLOOKUP(CE$150,Факт17!$1:$131,$A37,FALSE())/1000))</f>
        <v>0</v>
      </c>
      <c r="CI37" s="33" t="n">
        <f aca="false">IF(ISERROR(CF37/CH37*100),0,IF(CF37&lt;0.5,0,IF(CF37/CH37*100&lt;0,0,IF(CF37/CH37*100&gt;200,"св.200",CF37/CH37*100))))</f>
        <v>0</v>
      </c>
      <c r="CJ37" s="32" t="n">
        <f aca="false">HLOOKUP(CJ$150,План18!$1:$125,$A37,FALSE())/1000</f>
        <v>0</v>
      </c>
      <c r="CK37" s="32" t="n">
        <f aca="false">IF(ISERROR(HLOOKUP(CJ$150,Факт18!$1:$129,$A37,FALSE())/1000),0,(HLOOKUP(CJ$150,Факт18!$1:$129,$A37,FALSE())/1000))</f>
        <v>0</v>
      </c>
      <c r="CL37" s="33" t="n">
        <f aca="false">IF(ISERROR(CK37/CJ37*100),0,IF(CK37&lt;0.5,0,IF(CK37/CJ37*100&lt;0,0,IF(CK37/CJ37*100&gt;200,"св.200",CK37/CJ37*100))))</f>
        <v>0</v>
      </c>
      <c r="CM37" s="32" t="n">
        <f aca="false">IF(ISERROR(HLOOKUP(CJ$150,Факт17!$1:$131,$A37,FALSE())/1000),0,(HLOOKUP(CJ$150,Факт17!$1:$131,$A37,FALSE())/1000))</f>
        <v>0</v>
      </c>
      <c r="CN37" s="33" t="n">
        <f aca="false">IF(ISERROR(CK37/CM37*100),0,IF(CK37&lt;0.5,0,IF(CK37/CM37*100&lt;0,0,IF(CK37/CM37*100&gt;200,"св.200",CK37/CM37*100))))</f>
        <v>0</v>
      </c>
      <c r="CO37" s="32" t="n">
        <f aca="false">HLOOKUP(CO$150,План18!$1:$125,$A37,FALSE())/1000</f>
        <v>1320</v>
      </c>
      <c r="CP37" s="32" t="n">
        <f aca="false">IF(ISERROR(HLOOKUP(CO$150,Факт18!$1:$129,$A37,FALSE())/1000),0,(HLOOKUP(CO$150,Факт18!$1:$129,$A37,FALSE())/1000))</f>
        <v>1326.61238</v>
      </c>
      <c r="CQ37" s="33" t="n">
        <f aca="false">IF(ISERROR(CP37/CO37*100),0,IF(CP37&lt;0.5,0,IF(CP37/CO37*100&lt;0,0,IF(CP37/CO37*100&gt;200,"св.200",CP37/CO37*100))))</f>
        <v>100.500937878788</v>
      </c>
      <c r="CR37" s="32" t="n">
        <f aca="false">HLOOKUP(CO$150,Факт17!$1:$131,$A37,FALSE())/1000</f>
        <v>611.69306</v>
      </c>
      <c r="CS37" s="33" t="str">
        <f aca="false">IF(ISERROR(CP37/CR37*100),0,IF(CP37&lt;0.5,0,IF(CP37/CR37*100&lt;0,0,IF(CP37/CR37*100&gt;200,"св.200",CP37/CR37*100))))</f>
        <v>св.200</v>
      </c>
      <c r="CT37" s="32" t="n">
        <f aca="false">HLOOKUP(CT$150,План18!$1:$125,$A37,FALSE())/1000</f>
        <v>99</v>
      </c>
      <c r="CU37" s="36" t="n">
        <f aca="false">IF(ISERROR(HLOOKUP(CT$150,Факт18!$1:$129,$A37,FALSE())/1000),0,(HLOOKUP(CT$150,Факт18!$1:$129,$A37,FALSE())/1000))</f>
        <v>99.54583</v>
      </c>
      <c r="CV37" s="33" t="n">
        <f aca="false">IF(ISERROR(CU37/CT37*100),0,IF(CU37&lt;0.5,0,IF(CU37/CT37*100&lt;0,0,IF(CU37/CT37*100&gt;200,"св.200",CU37/CT37*100))))</f>
        <v>100.551343434343</v>
      </c>
      <c r="CW37" s="32" t="n">
        <f aca="false">HLOOKUP(CT$150,Факт17!$1:$131,$A37,FALSE())/1000</f>
        <v>30.57061</v>
      </c>
      <c r="CX37" s="33" t="str">
        <f aca="false">IF(ISERROR(CU37/CW37*100),0,IF(CU37&lt;0.5,0,IF(CU37/CW37*100&lt;0,0,IF(CU37/CW37*100&gt;200,"св.200",CU37/CW37*100))))</f>
        <v>св.200</v>
      </c>
      <c r="CY37" s="36" t="n">
        <f aca="false">HLOOKUP(CY$150,План18!$1:$125,$A37,FALSE())/1000+HLOOKUP(CY$151,План18!$1:$125,$A37,FALSE())/1000</f>
        <v>91.5</v>
      </c>
      <c r="CZ37" s="36" t="n">
        <f aca="false">HLOOKUP(CY$150,Факт18!$1:$129,$A37,FALSE())/1000+HLOOKUP(CY$151,Факт18!$1:$129,$A37,FALSE())/1000</f>
        <v>91.72436</v>
      </c>
      <c r="DA37" s="33" t="n">
        <f aca="false">IF(ISERROR(CZ37/CY37*100),0,IF(CZ37&lt;0.5,0,IF(CZ37/CY37*100&lt;0,0,IF(CZ37/CY37*100&gt;200,"св.200",CZ37/CY37*100))))</f>
        <v>100.245202185792</v>
      </c>
      <c r="DB37" s="36" t="n">
        <f aca="false">HLOOKUP(CY$150,Факт17!$1:$131,$A37,FALSE())/1000+HLOOKUP(CY$151,Факт17!$1:$131,$A37,FALSE())/1000</f>
        <v>114.40077</v>
      </c>
      <c r="DC37" s="33" t="n">
        <f aca="false">IF(ISERROR(CZ37/DB37*100),0,IF(CZ37&lt;0.5,0,IF(CZ37/DB37*100&lt;0,0,IF(CZ37/DB37*100&gt;200,"св.200",CZ37/DB37*100))))</f>
        <v>80.1780967033701</v>
      </c>
      <c r="DD37" s="32" t="n">
        <f aca="false">HLOOKUP(DD$150,План18!$1:$125,$A37,FALSE())/1000</f>
        <v>0</v>
      </c>
      <c r="DE37" s="32" t="n">
        <f aca="false">IF(ISERROR(HLOOKUP(DD$150,Факт18!$1:$129,$A37,FALSE())/1000),0,(HLOOKUP(DD$150,Факт18!$1:$129,$A37,FALSE())/1000))</f>
        <v>0</v>
      </c>
      <c r="DF37" s="33" t="n">
        <f aca="false">IF(ISERROR(DE37/DD37*100),0,IF(DE37&lt;0.5,0,IF(DE37/DD37*100&lt;0,0,IF(DE37/DD37*100&gt;200,"св.200",DE37/DD37*100))))</f>
        <v>0</v>
      </c>
      <c r="DG37" s="32" t="n">
        <f aca="false">HLOOKUP(DD$150,Факт17!$1:$131,$A37,FALSE())/1000</f>
        <v>26.292</v>
      </c>
      <c r="DH37" s="33" t="n">
        <f aca="false">IF(ISERROR(DE37/DG37*100),0,IF(DE37&lt;0.5,0,IF(DE37/DG37*100&lt;0,0,IF(DE37/DG37*100&gt;200,"св.200",DE37/DG37*100))))</f>
        <v>0</v>
      </c>
      <c r="DI37" s="32" t="n">
        <f aca="false">HLOOKUP(DI$150,План18!$1:$125,$A37,FALSE())/1000</f>
        <v>200</v>
      </c>
      <c r="DJ37" s="36" t="n">
        <f aca="false">IF(ISERROR(HLOOKUP(DI$150,Факт18!$1:$129,$A37,FALSE())/1000),0,(HLOOKUP(DI$150,Факт18!$1:$129,$A37,FALSE())/1000))</f>
        <v>202.26484</v>
      </c>
      <c r="DK37" s="33" t="n">
        <f aca="false">IF(ISERROR(DJ37/DI37*100),0,IF(DJ37&lt;0.5,0,IF(DJ37/DI37*100&lt;0,0,IF(DJ37/DI37*100&gt;200,"св.200",DJ37/DI37*100))))</f>
        <v>101.13242</v>
      </c>
      <c r="DL37" s="32" t="n">
        <f aca="false">HLOOKUP(DI$150,Факт17!$1:$131,$A37,FALSE())/1000</f>
        <v>130.91671</v>
      </c>
      <c r="DM37" s="33" t="n">
        <f aca="false">IF(ISERROR(DJ37/DL37*100),0,IF(DJ37&lt;0.5,0,IF(DJ37/DL37*100&lt;0,0,IF(DJ37/DL37*100&gt;200,"св.200",DJ37/DL37*100))))</f>
        <v>154.498871839966</v>
      </c>
      <c r="DN37" s="32" t="n">
        <f aca="false">HLOOKUP(DN$150,План18!$1:$125,$A37,FALSE())/1000</f>
        <v>0</v>
      </c>
      <c r="DO37" s="32" t="n">
        <f aca="false">IF(ISERROR(HLOOKUP(DN$150,Факт18!$1:$129,$A37,FALSE())/1000),0,(HLOOKUP(DN$150,Факт18!$1:$129,$A37,FALSE())/1000))</f>
        <v>0</v>
      </c>
      <c r="DP37" s="33" t="n">
        <f aca="false">IF(ISERROR(DO37/DN37*100),0,IF(DO37&lt;0.5,0,IF(DO37/DN37*100&lt;0,0,IF(DO37/DN37*100&gt;200,"св.200",DO37/DN37*100))))</f>
        <v>0</v>
      </c>
      <c r="DQ37" s="32" t="n">
        <f aca="false">IF(ISERROR(HLOOKUP(DN$150,Факт17!$1:$131,$A37,FALSE())/1000),0,(HLOOKUP(DN$150,Факт17!$1:$131,$A37,FALSE())/1000))</f>
        <v>0</v>
      </c>
      <c r="DR37" s="33" t="n">
        <f aca="false">IF(ISERROR(DO37/DQ37*100),0,IF(DO37&lt;0.5,0,IF(DO37/DQ37*100&lt;0,0,IF(DO37/DQ37*100&gt;200,"св.200",DO37/DQ37*100))))</f>
        <v>0</v>
      </c>
      <c r="DS37" s="32" t="n">
        <f aca="false">HLOOKUP(DS$150,План18!$1:$125,$A37,FALSE())/1000</f>
        <v>286.9</v>
      </c>
      <c r="DT37" s="32" t="n">
        <f aca="false">IF(ISERROR(HLOOKUP(DS$150,Факт18!$1:$129,$A37,FALSE())/1000),0,(HLOOKUP(DS$150,Факт18!$1:$129,$A37,FALSE())/1000))</f>
        <v>292.00818</v>
      </c>
      <c r="DU37" s="33" t="n">
        <f aca="false">IF(ISERROR(DT37/DS37*100),0,IF(DT37&lt;0.5,0,IF(DT37/DS37*100&lt;0,0,IF(DT37/DS37*100&gt;200,"св.200",DT37/DS37*100))))</f>
        <v>101.780474032764</v>
      </c>
      <c r="DV37" s="32" t="n">
        <f aca="false">HLOOKUP(DS$150,Факт17!$1:$131,$A37,FALSE())/1000</f>
        <v>430.7614</v>
      </c>
      <c r="DW37" s="33" t="n">
        <f aca="false">IF(ISERROR(DT37/DV37*100),0,IF(DT37&lt;0.5,0,IF(DT37/DV37*100&lt;0,0,IF(DT37/DV37*100&gt;200,"св.200",DT37/DV37*100))))</f>
        <v>67.788845518656</v>
      </c>
      <c r="DX37" s="32" t="n">
        <f aca="false">HLOOKUP(DX$150,План18!$1:$125,$A37,FALSE())/1000</f>
        <v>82.8</v>
      </c>
      <c r="DY37" s="32" t="n">
        <f aca="false">IF(ISERROR(HLOOKUP(DX$150,Факт18!$1:$129,$A37,FALSE())/1000),0,(HLOOKUP(DX$150,Факт18!$1:$129,$A37,FALSE())/1000))</f>
        <v>82.84123</v>
      </c>
      <c r="DZ37" s="33" t="n">
        <f aca="false">IF(ISERROR(DY37/DX37*100),0,IF(DY37&lt;0.5,0,IF(DY37/DX37*100&lt;0,0,IF(DY37/DX37*100&gt;200,"св.200",DY37/DX37*100))))</f>
        <v>100.04979468599</v>
      </c>
      <c r="EA37" s="32" t="n">
        <f aca="false">IF(ISERROR(HLOOKUP(DX$150,Факт17!$1:$131,$A37,FALSE())/1000),0,(HLOOKUP(DX$150,Факт17!$1:$131,$A37,FALSE())/1000))</f>
        <v>1.40958</v>
      </c>
      <c r="EB37" s="33" t="str">
        <f aca="false">IF(ISERROR(DY37/EA37*100),0,IF(DY37&lt;0.5,0,IF(DY37/EA37*100&lt;0,0,IF(DY37/EA37*100&gt;200,"св.200",DY37/EA37*100))))</f>
        <v>св.200</v>
      </c>
      <c r="EC37" s="32" t="n">
        <f aca="false">HLOOKUP(EC$150,План18!$1:$125,$A37,FALSE())/1000</f>
        <v>0</v>
      </c>
      <c r="ED37" s="32" t="n">
        <f aca="false">IF(ISERROR(HLOOKUP(EC$150,Факт18!$1:$129,$A37,FALSE())/1000),0,(HLOOKUP(EC$150,Факт18!$1:$129,$A37,FALSE())/1000))</f>
        <v>0</v>
      </c>
      <c r="EE37" s="33" t="n">
        <f aca="false">IF(ISERROR(ED37/EC37*100),0,IF(ED37&lt;0.5,0,IF(ED37/EC37*100&lt;0,0,IF(ED37/EC37*100&gt;200,"св.200",ED37/EC37*100))))</f>
        <v>0</v>
      </c>
      <c r="EF37" s="32" t="n">
        <f aca="false">HLOOKUP(EC$150,Факт17!$1:$131,$A37,FALSE())/1000</f>
        <v>0</v>
      </c>
      <c r="EG37" s="33" t="n">
        <f aca="false">IF(ISERROR(ED37/EF37*100),0,IF(ED37&lt;0.5,0,IF(ED37/EF37*100&lt;0,0,IF(ED37/EF37*100&gt;200,"св.200",ED37/EF37*100))))</f>
        <v>0</v>
      </c>
      <c r="EH37" s="32" t="n">
        <f aca="false">HLOOKUP(EH$150,План18!$1:$125,$A37,FALSE())/1000</f>
        <v>54.6</v>
      </c>
      <c r="EI37" s="32" t="n">
        <f aca="false">IF(ISERROR(HLOOKUP(EH$150,Факт18!$1:$129,$A37,FALSE())/1000),0,(HLOOKUP(EH$150,Факт18!$1:$129,$A37,FALSE())/1000))</f>
        <v>54.64</v>
      </c>
      <c r="EJ37" s="33" t="n">
        <f aca="false">IF(ISERROR(EI37/EH37*100),0,IF(EI37&lt;0.5,0,IF(EI37/EH37*100&lt;0,0,IF(EI37/EH37*100&gt;200,"св.200",EI37/EH37*100))))</f>
        <v>100.07326007326</v>
      </c>
      <c r="EK37" s="32" t="n">
        <f aca="false">HLOOKUP(EH$150,Факт17!$1:$131,$A37,FALSE())/1000</f>
        <v>0</v>
      </c>
      <c r="EL37" s="33" t="n">
        <f aca="false">IF(ISERROR(EI37/EK37*100),0,IF(EI37&lt;0.5,0,IF(EI37/EK37*100&lt;0,0,IF(EI37/EK37*100&gt;200,"св.200",EI37/EK37*100))))</f>
        <v>0</v>
      </c>
      <c r="EM37" s="32" t="n">
        <f aca="false">HLOOKUP(EM$150,План18!$1:$125,$A37,FALSE())/1000</f>
        <v>28.2</v>
      </c>
      <c r="EN37" s="32" t="n">
        <f aca="false">IF(ISERROR(HLOOKUP(EM$150,Факт18!$1:$129,$A37,FALSE())/1000),0,(HLOOKUP(EM$150,Факт18!$1:$129,$A37,FALSE())/1000))</f>
        <v>28.20123</v>
      </c>
      <c r="EO37" s="33" t="n">
        <f aca="false">IF(ISERROR(EN37/EM37*100),0,IF(EN37&lt;0.5,0,IF(EN37/EM37*100&lt;0,0,IF(EN37/EM37*100&gt;200,"св.200",EN37/EM37*100))))</f>
        <v>100.004361702128</v>
      </c>
      <c r="EP37" s="32" t="n">
        <f aca="false">HLOOKUP(EM$150,Факт17!$1:$131,$A37,FALSE())/1000</f>
        <v>1.40958</v>
      </c>
      <c r="EQ37" s="33" t="str">
        <f aca="false">IF(ISERROR(EN37/EP37*100),0,IF(EN37&lt;0.5,0,IF(EN37/EP37*100&lt;0,0,IF(EN37/EP37*100&gt;200,"св.200",EN37/EP37*100))))</f>
        <v>св.200</v>
      </c>
      <c r="ER37" s="32" t="n">
        <f aca="false">HLOOKUP(ER$150,План18!$1:$125,$A37,FALSE())/1000</f>
        <v>0</v>
      </c>
      <c r="ES37" s="32" t="n">
        <f aca="false">IF(ISERROR(HLOOKUP(ER$150,Факт18!$1:$129,$A37,FALSE())/1000),0,(HLOOKUP(ER$150,Факт18!$1:$129,$A37,FALSE())/1000))</f>
        <v>0</v>
      </c>
      <c r="ET37" s="33" t="n">
        <f aca="false">IF(ISERROR(ES37/ER37*100),0,IF(ES37&lt;0.5,0,IF(ES37/ER37*100&lt;0,0,IF(ES37/ER37*100&gt;200,"св.200",ES37/ER37*100))))</f>
        <v>0</v>
      </c>
      <c r="EU37" s="32" t="n">
        <f aca="false">HLOOKUP(ER$150,Факт17!$1:$131,$A37,FALSE())/1000</f>
        <v>0</v>
      </c>
      <c r="EV37" s="33" t="n">
        <f aca="false">IF(ISERROR(ES37/EU37*100),0,IF(ES37&lt;0.5,0,IF(ES37/EU37*100&lt;0,0,IF(ES37/EU37*100&gt;200,"св.200",ES37/EU37*100))))</f>
        <v>0</v>
      </c>
      <c r="EW37" s="32" t="n">
        <f aca="false">HLOOKUP(EW$150,План18!$1:$125,$A37,FALSE())/1000</f>
        <v>0</v>
      </c>
      <c r="EX37" s="32" t="n">
        <f aca="false">IF(ISERROR(HLOOKUP(EW$150,Факт18!$1:$129,$A37,FALSE())/1000),0,(HLOOKUP(EW$150,Факт18!$1:$129,$A37,FALSE())/1000))</f>
        <v>0</v>
      </c>
      <c r="EY37" s="33" t="n">
        <f aca="false">IF(ISERROR(EX37/EW37*100),0,IF(EX37&lt;0.5,0,IF(EX37/EW37*100&lt;0,0,IF(EX37/EW37*100&gt;200,"св.200",EX37/EW37*100))))</f>
        <v>0</v>
      </c>
      <c r="EZ37" s="32" t="n">
        <f aca="false">HLOOKUP(EW$150,Факт17!$1:$131,$A37,FALSE())/1000</f>
        <v>0</v>
      </c>
      <c r="FA37" s="33" t="n">
        <f aca="false">IF(ISERROR(EX37/EZ37*100),0,IF(EX37&lt;0.5,0,IF(EX37/EZ37*100&lt;0,0,IF(EX37/EZ37*100&gt;200,"св.200",EX37/EZ37*100))))</f>
        <v>0</v>
      </c>
      <c r="FB37" s="32" t="n">
        <f aca="false">HLOOKUP(FB$150,План18!$1:$125,$A37,FALSE())/1000</f>
        <v>105.1</v>
      </c>
      <c r="FC37" s="32" t="n">
        <f aca="false">IF(ISERROR(HLOOKUP(FB$150,Факт18!$1:$129,$A37,FALSE())/1000),0,(HLOOKUP(FB$150,Факт18!$1:$129,$A37,FALSE())/1000))</f>
        <v>105.17122</v>
      </c>
      <c r="FD37" s="33" t="n">
        <f aca="false">IF(ISERROR(FC37/FB37*100),0,IF(FC37&lt;0.5,0,IF(FC37/FB37*100&lt;0,0,IF(FC37/FB37*100&gt;200,"св.200",FC37/FB37*100))))</f>
        <v>100.067764034253</v>
      </c>
      <c r="FE37" s="32" t="n">
        <f aca="false">HLOOKUP(FB$150,Факт17!$1:$131,$A37,FALSE())/1000</f>
        <v>165.56099</v>
      </c>
      <c r="FF37" s="33" t="n">
        <f aca="false">IF(ISERROR(FC37/FE37*100),0,IF(FC37&lt;0.5,0,IF(FC37/FE37*100&lt;0,0,IF(FC37/FE37*100&gt;200,"св.200",FC37/FE37*100))))</f>
        <v>63.5241550560914</v>
      </c>
      <c r="FG37" s="32" t="n">
        <f aca="false">HLOOKUP(FG$150,План18!$1:$125,$A37,FALSE())/1000</f>
        <v>0</v>
      </c>
      <c r="FH37" s="32" t="n">
        <f aca="false">IF(ISERROR(HLOOKUP(FG$150,Факт18!$1:$129,$A37,FALSE())/1000),0,(HLOOKUP(FG$150,Факт18!$1:$129,$A37,FALSE())/1000))</f>
        <v>0</v>
      </c>
      <c r="FI37" s="33" t="n">
        <f aca="false">IF(ISERROR(FH37/FG37*100),0,IF(FH37&lt;0.5,0,IF(FH37/FG37*100&lt;0,0,IF(FH37/FG37*100&gt;200,"св.200",FH37/FG37*100))))</f>
        <v>0</v>
      </c>
      <c r="FJ37" s="32" t="n">
        <f aca="false">HLOOKUP(FG$150,Факт17!$1:$131,$A37,FALSE())/1000</f>
        <v>0</v>
      </c>
      <c r="FK37" s="33" t="n">
        <f aca="false">IF(ISERROR(FH37/FJ37*100),0,IF(FH37&lt;0.5,0,IF(FH37/FJ37*100&lt;0,0,IF(FH37/FJ37*100&gt;200,"св.200",FH37/FJ37*100))))</f>
        <v>0</v>
      </c>
      <c r="FL37" s="32" t="n">
        <f aca="false">HLOOKUP(FL$150,План18!$1:$125,$A37,FALSE())/1000</f>
        <v>0</v>
      </c>
      <c r="FM37" s="32" t="n">
        <f aca="false">IF(ISERROR(HLOOKUP(FL$150,Факт18!$1:$129,$A37,FALSE())/1000),0,(HLOOKUP(FL$150,Факт18!$1:$129,$A37,FALSE())/1000))</f>
        <v>0</v>
      </c>
      <c r="FN37" s="33" t="n">
        <f aca="false">IF(ISERROR(FM37/FL37*100),0,IF(FM37&lt;0.5,0,IF(FM37/FL37*100&lt;0,0,IF(FM37/FL37*100&gt;200,"св.200",FM37/FL37*100))))</f>
        <v>0</v>
      </c>
      <c r="FO37" s="32" t="n">
        <f aca="false">HLOOKUP(FL$150,Факт17!$1:$131,$A37,FALSE())/1000</f>
        <v>0</v>
      </c>
      <c r="FP37" s="33" t="n">
        <f aca="false">IF(ISERROR(FM37/FO37*100),0,IF(FM37&lt;0.5,0,IF(FM37/FO37*100&lt;0,0,IF(FM37/FO37*100&gt;200,"св.200",FM37/FO37*100))))</f>
        <v>0</v>
      </c>
    </row>
    <row r="38" customFormat="false" ht="12.75" hidden="true" customHeight="false" outlineLevel="0" collapsed="false">
      <c r="A38" s="0" t="n">
        <v>31</v>
      </c>
      <c r="B38" s="31" t="s">
        <v>525</v>
      </c>
      <c r="C38" s="32" t="n">
        <f aca="false">H38+M38</f>
        <v>5873.43</v>
      </c>
      <c r="D38" s="32" t="n">
        <f aca="false">I38+N38</f>
        <v>5891.64926</v>
      </c>
      <c r="E38" s="40" t="n">
        <f aca="false">IF(ISERROR(D38/C38*100),0,IF(D38&lt;0.5,0,IF(D38/C38*100&lt;0,0,IF(D38/C38*100&gt;200,"св.200",D38/C38*100))))</f>
        <v>100.310197959284</v>
      </c>
      <c r="F38" s="32" t="n">
        <f aca="false">K38+P38</f>
        <v>5226.78943</v>
      </c>
      <c r="G38" s="40" t="n">
        <f aca="false">IF(ISERROR(D38/F38*100),0,IF(D38&lt;0.5,0,IF(D38/F38*100&lt;0,0,IF(D38/F38*100&gt;200,"св.200",D38/F38*100))))</f>
        <v>112.720233690378</v>
      </c>
      <c r="H38" s="32" t="n">
        <f aca="false">R38+AG38+AL38+AV38+BA38+BP38+BU38+AQ38+W38+AB38</f>
        <v>4973.43</v>
      </c>
      <c r="I38" s="32" t="n">
        <f aca="false">S38+AH38+AM38+AW38+BB38+BQ38+BV38+AR38+X38+AC38</f>
        <v>4975.47593</v>
      </c>
      <c r="J38" s="33" t="n">
        <f aca="false">IF(ISERROR(I38/H38*100),0,IF(I38&lt;0.5,0,IF(I38/H38*100&lt;0,0,IF(I38/H38*100&gt;200,"св.200",I38/H38*100))))</f>
        <v>100.041137203097</v>
      </c>
      <c r="K38" s="32" t="n">
        <f aca="false">U38+Z38+AJ38+AO38+AT38+AY38+BD38+BS38+BX38+AE38</f>
        <v>4655.44202</v>
      </c>
      <c r="L38" s="33" t="n">
        <f aca="false">IF(ISERROR(I38/K38*100),0,IF(I38&lt;0.5,0,IF(I38/K38*100&lt;0,0,IF(I38/K38*100&gt;200,"св.200",I38/K38*100))))</f>
        <v>106.874404377181</v>
      </c>
      <c r="M38" s="32" t="n">
        <f aca="false">BZ38+DN38+DX38+DS38+EW38+FB38+FG38</f>
        <v>900</v>
      </c>
      <c r="N38" s="32" t="n">
        <f aca="false">CA38+DO38+DT38+DY38+EX38+FC38+FH38</f>
        <v>916.17333</v>
      </c>
      <c r="O38" s="40" t="n">
        <f aca="false">IF(ISERROR(N38/M38*100),0,IF(N38&lt;0.5,0,IF(N38/M38*100&lt;0,0,IF(N38/M38*100&gt;200,"св.200",N38/M38*100))))</f>
        <v>101.797036666667</v>
      </c>
      <c r="P38" s="32" t="n">
        <f aca="false">CC38+DQ38+DV38+EA38+EZ38+FE38+FJ38</f>
        <v>571.34741</v>
      </c>
      <c r="Q38" s="40" t="n">
        <f aca="false">IF(ISERROR(N38/P38*100),0,IF(N38&lt;0.5,0,IF(N38/P38*100&lt;0,0,IF(N38/P38*100&gt;200,"св.200",N38/P38*100))))</f>
        <v>160.353108102827</v>
      </c>
      <c r="R38" s="32" t="n">
        <f aca="false">HLOOKUP(R$150,План18!$1:$125,$A38,FALSE())/1000</f>
        <v>1226.63</v>
      </c>
      <c r="S38" s="32" t="n">
        <f aca="false">HLOOKUP(R$150,Факт18!$1:$129,$A38,FALSE())/1000</f>
        <v>1227.09926</v>
      </c>
      <c r="T38" s="40" t="n">
        <f aca="false">IF(ISERROR(S38/R38*100),0,IF(S38&lt;0.5,0,IF(S38/R38*100&lt;0,0,IF(S38/R38*100&gt;200,"св.200",S38/R38*100))))</f>
        <v>100.038256034827</v>
      </c>
      <c r="U38" s="32" t="n">
        <f aca="false">HLOOKUP(R$150,Факт17!$1:$131,$A38,FALSE())/1000</f>
        <v>1840.16919</v>
      </c>
      <c r="V38" s="40" t="n">
        <f aca="false">IF(ISERROR(S38/U38*100),0,IF(S38&lt;0.5,0,IF(S38/U38*100&lt;0,0,IF(S38/U38*100&gt;200,"св.200",S38/U38*100))))</f>
        <v>66.6840455034463</v>
      </c>
      <c r="W38" s="32" t="n">
        <f aca="false">HLOOKUP(W$150,План18!$1:$125,$A38,FALSE())/1000+HLOOKUP(W$151,План18!$1:$125,$A38,FALSE())/1000+HLOOKUP(W$152,План18!$1:$125,$A38,FALSE())/1000+HLOOKUP(W$153,План18!$1:$125,$A38,FALSE())/1000</f>
        <v>0</v>
      </c>
      <c r="X38" s="32" t="n">
        <f aca="false">HLOOKUP(W$150,Факт18!$1:$129,$A38,FALSE())/1000+HLOOKUP(W$151,Факт18!$1:$129,$A38,FALSE())/1000+HLOOKUP(W$152,Факт18!$1:$129,$A38,FALSE())/1000+HLOOKUP(W$153,Факт18!$1:$129,$A38,FALSE())/1000</f>
        <v>0</v>
      </c>
      <c r="Y38" s="33" t="n">
        <f aca="false">IF(ISERROR(X38/W38*100),0,IF(X38&lt;0.5,0,IF(X38/W38*100&lt;0,0,IF(X38/W38*100&gt;200,"св.200",X38/W38*100))))</f>
        <v>0</v>
      </c>
      <c r="Z38" s="32" t="n">
        <f aca="false">(HLOOKUP(W$150,Факт17!$1:$131,$A38,FALSE())/1000+HLOOKUP(W$151,Факт17!$1:$130,$A38,FALSE())/1000+HLOOKUP(W$152,Факт17!$1:$130,$A38,FALSE())/1000+HLOOKUP(W$153,Факт17!$1:$130,$A38,FALSE())/1000)</f>
        <v>0</v>
      </c>
      <c r="AA38" s="33" t="n">
        <f aca="false">IF(ISERROR(X38/Z38*100),0,IF(X38&lt;0.5,0,IF(X38/Z38*100&lt;0,0,IF(X38/Z38*100&gt;200,"св.200",X38/Z38*100))))</f>
        <v>0</v>
      </c>
      <c r="AB38" s="32" t="n">
        <f aca="false">HLOOKUP(AB$150,План18!$1:$126,$A38,FALSE())/1000</f>
        <v>0</v>
      </c>
      <c r="AC38" s="32" t="n">
        <f aca="false">HLOOKUP(AB$150,Факт18!$1:$129,$A38,FALSE())/1000</f>
        <v>0</v>
      </c>
      <c r="AD38" s="33" t="n">
        <f aca="false">IF(ISERROR(AC38/AB38*100),0,IF(AC38&lt;0.5,0,IF(AC38/AB38*100&lt;0,0,IF(AC38/AB38*100&gt;200,"св.200",AC38/AB38*100))))</f>
        <v>0</v>
      </c>
      <c r="AE38" s="32" t="n">
        <f aca="false">HLOOKUP(AB$150,Факт17!$1:$129,$A38,FALSE())/1000</f>
        <v>0</v>
      </c>
      <c r="AF38" s="33" t="n">
        <f aca="false">IF(ISERROR(AC38/AE38*100),0,IF(AC38&lt;0.5,0,IF(AC38/AE38*100&lt;0,0,IF(AC38/AE38*100&gt;200,"св.200",AC38/AE38*100))))</f>
        <v>0</v>
      </c>
      <c r="AG38" s="32" t="n">
        <f aca="false">HLOOKUP(AG$150,План18!$1:$125,$A38,FALSE())/1000</f>
        <v>0</v>
      </c>
      <c r="AH38" s="32" t="n">
        <f aca="false">HLOOKUP(AG$150,Факт18!$1:$129,$A38,FALSE())/1000</f>
        <v>0</v>
      </c>
      <c r="AI38" s="40" t="n">
        <f aca="false">IF(ISERROR(AH38/AG38*100),0,IF(AH38&lt;0.5,0,IF(AH38/AG38*100&lt;0,0,IF(AH38/AG38*100&gt;200,"св.200",AH38/AG38*100))))</f>
        <v>0</v>
      </c>
      <c r="AJ38" s="32" t="n">
        <f aca="false">HLOOKUP(AG$150,Факт17!$1:$131,$A38,FALSE())/1000</f>
        <v>0</v>
      </c>
      <c r="AK38" s="40" t="n">
        <f aca="false">IF(ISERROR(AH38/AJ38*100),0,IF(AH38&lt;0.5,0,IF(AH38/AJ38*100&lt;0,0,IF(AH38/AJ38*100&gt;200,"св.200",AH38/AJ38*100))))</f>
        <v>0</v>
      </c>
      <c r="AL38" s="32" t="n">
        <f aca="false">HLOOKUP(AL$150,План18!$1:$125,$A38,FALSE())/1000</f>
        <v>1.8</v>
      </c>
      <c r="AM38" s="32" t="n">
        <f aca="false">HLOOKUP(AL$150,Факт18!$1:$129,$A38,FALSE())/1000</f>
        <v>1.83809</v>
      </c>
      <c r="AN38" s="40" t="n">
        <f aca="false">IF(ISERROR(AM38/AL38*100),0,IF(AM38&lt;0.5,0,IF(AM38/AL38*100&lt;0,0,IF(AM38/AL38*100&gt;200,"св.200",AM38/AL38*100))))</f>
        <v>102.116111111111</v>
      </c>
      <c r="AO38" s="32" t="n">
        <f aca="false">HLOOKUP(AL$150,Факт17!$1:$131,$A38,FALSE())/1000</f>
        <v>1.0644</v>
      </c>
      <c r="AP38" s="40" t="n">
        <f aca="false">IF(ISERROR(AM38/AO38*100),0,IF(AM38&lt;0.5,0,IF(AM38/AO38*100&lt;0,0,IF(AM38/AO38*100&gt;200,"св.200",AM38/AO38*100))))</f>
        <v>172.687899285983</v>
      </c>
      <c r="AQ38" s="32" t="n">
        <f aca="false">HLOOKUP(AQ$150,План18!$1:$125,$A38,FALSE())/1000</f>
        <v>0</v>
      </c>
      <c r="AR38" s="32" t="n">
        <f aca="false">HLOOKUP(AQ$150,Факт18!$1:$129,$A38,FALSE())/1000</f>
        <v>0</v>
      </c>
      <c r="AS38" s="40" t="n">
        <f aca="false">IF(ISERROR(AR38/AQ38*100),0,IF(AR38&lt;0.5,0,IF(AR38/AQ38*100&lt;0,0,IF(AR38/AQ38*100&gt;200,"св.200",AR38/AQ38*100))))</f>
        <v>0</v>
      </c>
      <c r="AT38" s="32" t="n">
        <f aca="false">HLOOKUP(AQ$150,Факт17!$1:$131,$A38,FALSE())/1000</f>
        <v>0</v>
      </c>
      <c r="AU38" s="40" t="n">
        <f aca="false">IF(ISERROR(AR38/AT38*100),0,IF(AR38&lt;0.5,0,IF(AR38/AT38*100&lt;0,0,IF(AR38/AT38*100&gt;200,"св.200",AR38/AT38*100))))</f>
        <v>0</v>
      </c>
      <c r="AV38" s="32" t="n">
        <f aca="false">HLOOKUP(AV$150,План18!$1:$125,$A38,FALSE())/1000</f>
        <v>257</v>
      </c>
      <c r="AW38" s="32" t="n">
        <f aca="false">HLOOKUP(AV$150,Факт18!$1:$129,$A38,FALSE())/1000</f>
        <v>257.04084</v>
      </c>
      <c r="AX38" s="40" t="n">
        <f aca="false">IF(ISERROR(AW38/AV38*100),0,IF(AW38&lt;0.5,0,IF(AW38/AV38*100&lt;0,0,IF(AW38/AV38*100&gt;200,"св.200",AW38/AV38*100))))</f>
        <v>100.015891050584</v>
      </c>
      <c r="AY38" s="32" t="n">
        <f aca="false">HLOOKUP(AV$150,Факт17!$1:$131,$A38,FALSE())/1000</f>
        <v>257.49092</v>
      </c>
      <c r="AZ38" s="40" t="n">
        <f aca="false">IF(ISERROR(AW38/AY38*100),0,IF(AW38&lt;0.5,0,IF(AW38/AY38*100&lt;0,0,IF(AW38/AY38*100&gt;200,"св.200",AW38/AY38*100))))</f>
        <v>99.8252054868576</v>
      </c>
      <c r="BA38" s="34" t="n">
        <f aca="false">HLOOKUP(BA$150,План18!$1:$125,$A38,FALSE())/1000</f>
        <v>3273</v>
      </c>
      <c r="BB38" s="34" t="n">
        <f aca="false">HLOOKUP(BA$150,Факт18!$1:$129,$A38,FALSE())/1000</f>
        <v>3273.72344</v>
      </c>
      <c r="BC38" s="41" t="n">
        <f aca="false">IF(ISERROR(BB38/BA38*100),0,IF(BB38&lt;0.5,0,IF(BB38/BA38*100&lt;0,0,IF(BB38/BA38*100&gt;200,"св.200",BB38/BA38*100))))</f>
        <v>100.022103269172</v>
      </c>
      <c r="BD38" s="34" t="n">
        <f aca="false">HLOOKUP(BA$150,Факт17!$1:$131,$A38,FALSE())/1000</f>
        <v>2487.78751</v>
      </c>
      <c r="BE38" s="41" t="n">
        <f aca="false">IF(ISERROR(BB38/BD38*100),0,IF(BB38&lt;0.5,0,IF(BB38/BD38*100&lt;0,0,IF(BB38/BD38*100&gt;200,"св.200",BB38/BD38*100))))</f>
        <v>131.591762835082</v>
      </c>
      <c r="BF38" s="34" t="n">
        <f aca="false">HLOOKUP(BF$150,План18!$1:$125,$A38,FALSE())/1000</f>
        <v>1974</v>
      </c>
      <c r="BG38" s="34" t="n">
        <f aca="false">HLOOKUP(BF$150,Факт18!$1:$129,$A38,FALSE())/1000</f>
        <v>1974.53901</v>
      </c>
      <c r="BH38" s="41" t="n">
        <f aca="false">IF(ISERROR(BG38/BF38*100),0,IF(BG38&lt;0.5,0,IF(BG38/BF38*100&lt;0,0,IF(BG38/BF38*100&gt;200,"св.200",BG38/BF38*100))))</f>
        <v>100.027305471125</v>
      </c>
      <c r="BI38" s="34" t="n">
        <f aca="false">HLOOKUP(BF$150,Факт17!$1:$131,$A38,FALSE())/1000</f>
        <v>1426.45741</v>
      </c>
      <c r="BJ38" s="41" t="n">
        <f aca="false">IF(ISERROR(BG38/BI38*100),0,IF(BG38&lt;0.5,0,IF(BG38/BI38*100&lt;0,0,IF(BG38/BI38*100&gt;200,"св.200",BG38/BI38*100))))</f>
        <v>138.422570218903</v>
      </c>
      <c r="BK38" s="34" t="n">
        <f aca="false">HLOOKUP(BK$150,План18!$1:$125,$A38,FALSE())/1000</f>
        <v>1299</v>
      </c>
      <c r="BL38" s="34" t="n">
        <f aca="false">HLOOKUP(BK$150,Факт18!$1:$129,$A38,FALSE())/1000</f>
        <v>1299.18443</v>
      </c>
      <c r="BM38" s="41" t="n">
        <f aca="false">IF(ISERROR(BL38/BK38*100),0,IF(BL38&lt;0.5,0,IF(BL38/BK38*100&lt;0,0,IF(BL38/BK38*100&gt;200,"св.200",BL38/BK38*100))))</f>
        <v>100.014197844496</v>
      </c>
      <c r="BN38" s="34" t="n">
        <f aca="false">HLOOKUP(BK$150,Факт17!$1:$131,$A38,FALSE())/1000</f>
        <v>1061.3301</v>
      </c>
      <c r="BO38" s="41" t="n">
        <f aca="false">IF(ISERROR(BL38/BN38*100),0,IF(BL38&lt;0.5,0,IF(BL38/BN38*100&lt;0,0,IF(BL38/BN38*100&gt;200,"св.200",BL38/BN38*100))))</f>
        <v>122.41096620175</v>
      </c>
      <c r="BP38" s="32" t="n">
        <f aca="false">HLOOKUP(BP$150,План18!$1:$125,$A38,FALSE())/1000</f>
        <v>78</v>
      </c>
      <c r="BQ38" s="32" t="n">
        <f aca="false">HLOOKUP(BP$150,Факт18!$1:$129,$A38,FALSE())/1000</f>
        <v>78.55</v>
      </c>
      <c r="BR38" s="40" t="n">
        <f aca="false">IF(ISERROR(BQ38/BP38*100),0,IF(BQ38&lt;0.5,0,IF(BQ38/BP38*100&lt;0,0,IF(BQ38/BP38*100&gt;200,"св.200",BQ38/BP38*100))))</f>
        <v>100.705128205128</v>
      </c>
      <c r="BS38" s="32" t="n">
        <f aca="false">HLOOKUP(BP$150,Факт17!$1:$131,$A38,FALSE())/1000</f>
        <v>68.93</v>
      </c>
      <c r="BT38" s="40" t="n">
        <f aca="false">IF(ISERROR(BQ38/BS38*100),0,IF(BQ38&lt;0.5,0,IF(BQ38/BS38*100&lt;0,0,IF(BQ38/BS38*100&gt;200,"св.200",BQ38/BS38*100))))</f>
        <v>113.95618743653</v>
      </c>
      <c r="BU38" s="32" t="n">
        <f aca="false">HLOOKUP(BU$150,План18!$1:$125,$A38,FALSE())/1000</f>
        <v>137</v>
      </c>
      <c r="BV38" s="32" t="n">
        <f aca="false">HLOOKUP(BU$150,Факт18!$1:$129,$A38,FALSE())/1000</f>
        <v>137.2243</v>
      </c>
      <c r="BW38" s="40" t="n">
        <f aca="false">IF(ISERROR(BV38/BU38*100),0,IF(BV38&lt;0.5,0,IF(BV38/BU38*100&lt;0,0,IF(BV38/BU38*100&gt;200,"св.200",BV38/BU38*100))))</f>
        <v>100.163722627737</v>
      </c>
      <c r="BX38" s="32" t="n">
        <f aca="false">HLOOKUP(BU$150,Факт17!$1:$131,$A38,FALSE())/1000</f>
        <v>0</v>
      </c>
      <c r="BY38" s="40" t="n">
        <f aca="false">IF(ISERROR(BV38/BX38*100),0,IF(BV38&lt;0.5,0,IF(BV38/BX38*100&lt;0,0,IF(BV38/BX38*100&gt;200,"св.200",BV38/BX38*100))))</f>
        <v>0</v>
      </c>
      <c r="BZ38" s="32" t="n">
        <f aca="false">HLOOKUP(BZ$150,План18!$1:$125,$A38,FALSE())/1000</f>
        <v>326</v>
      </c>
      <c r="CA38" s="32" t="n">
        <f aca="false">IF(ISERROR(HLOOKUP(BZ$150,Факт18!$1:$129,$A38,FALSE())/1000),0,(HLOOKUP(BZ$150,Факт18!$1:$129,$A38,FALSE())/1000))</f>
        <v>334.17925</v>
      </c>
      <c r="CB38" s="40" t="n">
        <f aca="false">IF(ISERROR(CA38/BZ38*100),0,IF(CA38&lt;0.5,0,IF(CA38/BZ38*100&lt;0,0,IF(CA38/BZ38*100&gt;200,"св.200",CA38/BZ38*100))))</f>
        <v>102.508972392638</v>
      </c>
      <c r="CC38" s="32" t="n">
        <f aca="false">IF(ISERROR(HLOOKUP(BZ$150,Факт17!$1:$131,$A38,FALSE())/1000),0,(HLOOKUP(BZ$150,Факт17!$1:$131,$A38,FALSE())/1000))</f>
        <v>317.60291</v>
      </c>
      <c r="CD38" s="40" t="n">
        <f aca="false">IF(ISERROR(CA38/CC38*100),0,IF(CA38&lt;0.5,0,IF(CA38/CC38*100&lt;0,0,IF(CA38/CC38*100&gt;200,"св.200",CA38/CC38*100))))</f>
        <v>105.219202808942</v>
      </c>
      <c r="CE38" s="32" t="n">
        <f aca="false">HLOOKUP(CE$150,План18!$1:$125,$A38,FALSE())/1000</f>
        <v>0</v>
      </c>
      <c r="CF38" s="32" t="n">
        <f aca="false">IF(ISERROR(HLOOKUP(CE$150,Факт18!$1:$129,$A38,FALSE())/1000),0,(HLOOKUP(CE$150,Факт18!$1:$129,$A38,FALSE())/1000))</f>
        <v>0</v>
      </c>
      <c r="CG38" s="40" t="n">
        <f aca="false">IF(ISERROR(CF38/CE38*100),0,IF(CF38&lt;0.5,0,IF(CF38/CE38*100&lt;0,0,IF(CF38/CE38*100&gt;200,"св.200",CF38/CE38*100))))</f>
        <v>0</v>
      </c>
      <c r="CH38" s="32" t="n">
        <f aca="false">IF(ISERROR(HLOOKUP(CE$150,Факт17!$1:$131,$A38,FALSE())/1000),0,(HLOOKUP(CE$150,Факт17!$1:$131,$A38,FALSE())/1000))</f>
        <v>0</v>
      </c>
      <c r="CI38" s="40" t="n">
        <f aca="false">IF(ISERROR(CF38/CH38*100),0,IF(CF38&lt;0.5,0,IF(CF38/CH38*100&lt;0,0,IF(CF38/CH38*100&gt;200,"св.200",CF38/CH38*100))))</f>
        <v>0</v>
      </c>
      <c r="CJ38" s="32" t="n">
        <f aca="false">HLOOKUP(CJ$150,План18!$1:$125,$A38,FALSE())/1000</f>
        <v>0</v>
      </c>
      <c r="CK38" s="32" t="n">
        <f aca="false">IF(ISERROR(HLOOKUP(CJ$150,Факт18!$1:$129,$A38,FALSE())/1000),0,(HLOOKUP(CJ$150,Факт18!$1:$129,$A38,FALSE())/1000))</f>
        <v>0</v>
      </c>
      <c r="CL38" s="40" t="n">
        <f aca="false">IF(ISERROR(CK38/CJ38*100),0,IF(CK38&lt;0.5,0,IF(CK38/CJ38*100&lt;0,0,IF(CK38/CJ38*100&gt;200,"св.200",CK38/CJ38*100))))</f>
        <v>0</v>
      </c>
      <c r="CM38" s="32" t="n">
        <f aca="false">IF(ISERROR(HLOOKUP(CJ$150,Факт17!$1:$131,$A38,FALSE())/1000),0,(HLOOKUP(CJ$150,Факт17!$1:$131,$A38,FALSE())/1000))</f>
        <v>0</v>
      </c>
      <c r="CN38" s="40" t="n">
        <f aca="false">IF(ISERROR(CK38/CM38*100),0,IF(CK38&lt;0.5,0,IF(CK38/CM38*100&lt;0,0,IF(CK38/CM38*100&gt;200,"св.200",CK38/CM38*100))))</f>
        <v>0</v>
      </c>
      <c r="CO38" s="32" t="n">
        <f aca="false">HLOOKUP(CO$150,План18!$1:$125,$A38,FALSE())/1000</f>
        <v>0</v>
      </c>
      <c r="CP38" s="32" t="n">
        <f aca="false">IF(ISERROR(HLOOKUP(CO$150,Факт18!$1:$129,$A38,FALSE())/1000),0,(HLOOKUP(CO$150,Факт18!$1:$129,$A38,FALSE())/1000))</f>
        <v>0</v>
      </c>
      <c r="CQ38" s="40" t="n">
        <f aca="false">IF(ISERROR(CP38/CO38*100),0,IF(CP38&lt;0.5,0,IF(CP38/CO38*100&lt;0,0,IF(CP38/CO38*100&gt;200,"св.200",CP38/CO38*100))))</f>
        <v>0</v>
      </c>
      <c r="CR38" s="32" t="n">
        <f aca="false">HLOOKUP(CO$150,Факт17!$1:$131,$A38,FALSE())/1000</f>
        <v>0</v>
      </c>
      <c r="CS38" s="40" t="n">
        <f aca="false">IF(ISERROR(CP38/CR38*100),0,IF(CP38&lt;0.5,0,IF(CP38/CR38*100&lt;0,0,IF(CP38/CR38*100&gt;200,"св.200",CP38/CR38*100))))</f>
        <v>0</v>
      </c>
      <c r="CT38" s="32" t="n">
        <f aca="false">HLOOKUP(CT$150,План18!$1:$125,$A38,FALSE())/1000</f>
        <v>7</v>
      </c>
      <c r="CU38" s="36" t="n">
        <f aca="false">IF(ISERROR(HLOOKUP(CT$150,Факт18!$1:$129,$A38,FALSE())/1000),0,(HLOOKUP(CT$150,Факт18!$1:$129,$A38,FALSE())/1000))</f>
        <v>7.7417</v>
      </c>
      <c r="CV38" s="40" t="n">
        <f aca="false">IF(ISERROR(CU38/CT38*100),0,IF(CU38&lt;0.5,0,IF(CU38/CT38*100&lt;0,0,IF(CU38/CT38*100&gt;200,"св.200",CU38/CT38*100))))</f>
        <v>110.595714285714</v>
      </c>
      <c r="CW38" s="32" t="n">
        <f aca="false">HLOOKUP(CT$150,Факт17!$1:$131,$A38,FALSE())/1000</f>
        <v>10.73435</v>
      </c>
      <c r="CX38" s="40" t="n">
        <f aca="false">IF(ISERROR(CU38/CW38*100),0,IF(CU38&lt;0.5,0,IF(CU38/CW38*100&lt;0,0,IF(CU38/CW38*100&gt;200,"св.200",CU38/CW38*100))))</f>
        <v>72.1208084327416</v>
      </c>
      <c r="CY38" s="36" t="n">
        <f aca="false">HLOOKUP(CY$150,План18!$1:$125,$A38,FALSE())/1000+HLOOKUP(CY$151,План18!$1:$125,$A38,FALSE())/1000</f>
        <v>270</v>
      </c>
      <c r="CZ38" s="36" t="n">
        <f aca="false">HLOOKUP(CY$150,Факт18!$1:$129,$A38,FALSE())/1000+HLOOKUP(CY$151,Факт18!$1:$129,$A38,FALSE())/1000</f>
        <v>277.54999</v>
      </c>
      <c r="DA38" s="33" t="n">
        <f aca="false">IF(ISERROR(CZ38/CY38*100),0,IF(CZ38&lt;0.5,0,IF(CZ38/CY38*100&lt;0,0,IF(CZ38/CY38*100&gt;200,"св.200",CZ38/CY38*100))))</f>
        <v>102.796292592593</v>
      </c>
      <c r="DB38" s="36" t="n">
        <f aca="false">HLOOKUP(CY$150,Факт17!$1:$131,$A38,FALSE())/1000+HLOOKUP(CY$151,Факт17!$1:$131,$A38,FALSE())/1000</f>
        <v>252.70813</v>
      </c>
      <c r="DC38" s="40" t="n">
        <f aca="false">IF(ISERROR(CZ38/DB38*100),0,IF(CZ38&lt;0.5,0,IF(CZ38/DB38*100&lt;0,0,IF(CZ38/DB38*100&gt;200,"св.200",CZ38/DB38*100))))</f>
        <v>109.830257538608</v>
      </c>
      <c r="DD38" s="32" t="n">
        <f aca="false">HLOOKUP(DD$150,План18!$1:$125,$A38,FALSE())/1000</f>
        <v>0</v>
      </c>
      <c r="DE38" s="32" t="n">
        <f aca="false">IF(ISERROR(HLOOKUP(DD$150,Факт18!$1:$129,$A38,FALSE())/1000),0,(HLOOKUP(DD$150,Факт18!$1:$129,$A38,FALSE())/1000))</f>
        <v>0</v>
      </c>
      <c r="DF38" s="40" t="n">
        <f aca="false">IF(ISERROR(DE38/DD38*100),0,IF(DE38&lt;0.5,0,IF(DE38/DD38*100&lt;0,0,IF(DE38/DD38*100&gt;200,"св.200",DE38/DD38*100))))</f>
        <v>0</v>
      </c>
      <c r="DG38" s="32" t="n">
        <f aca="false">HLOOKUP(DD$150,Факт17!$1:$131,$A38,FALSE())/1000</f>
        <v>0</v>
      </c>
      <c r="DH38" s="40" t="n">
        <f aca="false">IF(ISERROR(DE38/DG38*100),0,IF(DE38&lt;0.5,0,IF(DE38/DG38*100&lt;0,0,IF(DE38/DG38*100&gt;200,"св.200",DE38/DG38*100))))</f>
        <v>0</v>
      </c>
      <c r="DI38" s="32" t="n">
        <f aca="false">HLOOKUP(DI$150,План18!$1:$125,$A38,FALSE())/1000</f>
        <v>49</v>
      </c>
      <c r="DJ38" s="36" t="n">
        <f aca="false">IF(ISERROR(HLOOKUP(DI$150,Факт18!$1:$129,$A38,FALSE())/1000),0,(HLOOKUP(DI$150,Факт18!$1:$129,$A38,FALSE())/1000))</f>
        <v>48.88756</v>
      </c>
      <c r="DK38" s="40" t="n">
        <f aca="false">IF(ISERROR(DJ38/DI38*100),0,IF(DJ38&lt;0.5,0,IF(DJ38/DI38*100&lt;0,0,IF(DJ38/DI38*100&gt;200,"св.200",DJ38/DI38*100))))</f>
        <v>99.7705306122449</v>
      </c>
      <c r="DL38" s="32" t="n">
        <f aca="false">HLOOKUP(DI$150,Факт17!$1:$131,$A38,FALSE())/1000</f>
        <v>54.16043</v>
      </c>
      <c r="DM38" s="40" t="n">
        <f aca="false">IF(ISERROR(DJ38/DL38*100),0,IF(DJ38&lt;0.5,0,IF(DJ38/DL38*100&lt;0,0,IF(DJ38/DL38*100&gt;200,"св.200",DJ38/DL38*100))))</f>
        <v>90.2643498214471</v>
      </c>
      <c r="DN38" s="32" t="n">
        <f aca="false">HLOOKUP(DN$150,План18!$1:$125,$A38,FALSE())/1000</f>
        <v>0</v>
      </c>
      <c r="DO38" s="32" t="n">
        <f aca="false">IF(ISERROR(HLOOKUP(DN$150,Факт18!$1:$129,$A38,FALSE())/1000),0,(HLOOKUP(DN$150,Факт18!$1:$129,$A38,FALSE())/1000))</f>
        <v>0</v>
      </c>
      <c r="DP38" s="33" t="n">
        <f aca="false">IF(ISERROR(DO38/DN38*100),0,IF(DO38&lt;0.5,0,IF(DO38/DN38*100&lt;0,0,IF(DO38/DN38*100&gt;200,"св.200",DO38/DN38*100))))</f>
        <v>0</v>
      </c>
      <c r="DQ38" s="32" t="n">
        <f aca="false">IF(ISERROR(HLOOKUP(DN$150,Факт17!$1:$131,$A38,FALSE())/1000),0,(HLOOKUP(DN$150,Факт17!$1:$131,$A38,FALSE())/1000))</f>
        <v>0</v>
      </c>
      <c r="DR38" s="40" t="n">
        <f aca="false">IF(ISERROR(DO38/DQ38*100),0,IF(DO38&lt;0.5,0,IF(DO38/DQ38*100&lt;0,0,IF(DO38/DQ38*100&gt;200,"св.200",DO38/DQ38*100))))</f>
        <v>0</v>
      </c>
      <c r="DS38" s="32" t="n">
        <f aca="false">HLOOKUP(DS$150,План18!$1:$125,$A38,FALSE())/1000</f>
        <v>160</v>
      </c>
      <c r="DT38" s="32" t="n">
        <f aca="false">IF(ISERROR(HLOOKUP(DS$150,Факт18!$1:$129,$A38,FALSE())/1000),0,(HLOOKUP(DS$150,Факт18!$1:$129,$A38,FALSE())/1000))</f>
        <v>162.07625</v>
      </c>
      <c r="DU38" s="40" t="n">
        <f aca="false">IF(ISERROR(DT38/DS38*100),0,IF(DT38&lt;0.5,0,IF(DT38/DS38*100&lt;0,0,IF(DT38/DS38*100&gt;200,"св.200",DT38/DS38*100))))</f>
        <v>101.29765625</v>
      </c>
      <c r="DV38" s="32" t="n">
        <f aca="false">HLOOKUP(DS$150,Факт17!$1:$131,$A38,FALSE())/1000</f>
        <v>171.22875</v>
      </c>
      <c r="DW38" s="40" t="n">
        <f aca="false">IF(ISERROR(DT38/DV38*100),0,IF(DT38&lt;0.5,0,IF(DT38/DV38*100&lt;0,0,IF(DT38/DV38*100&gt;200,"св.200",DT38/DV38*100))))</f>
        <v>94.6548111809495</v>
      </c>
      <c r="DX38" s="32" t="n">
        <f aca="false">HLOOKUP(DX$150,План18!$1:$125,$A38,FALSE())/1000</f>
        <v>380</v>
      </c>
      <c r="DY38" s="32" t="n">
        <f aca="false">IF(ISERROR(HLOOKUP(DX$150,Факт18!$1:$129,$A38,FALSE())/1000),0,(HLOOKUP(DX$150,Факт18!$1:$129,$A38,FALSE())/1000))</f>
        <v>385.2354</v>
      </c>
      <c r="DZ38" s="40" t="n">
        <f aca="false">IF(ISERROR(DY38/DX38*100),0,IF(DY38&lt;0.5,0,IF(DY38/DX38*100&lt;0,0,IF(DY38/DX38*100&gt;200,"св.200",DY38/DX38*100))))</f>
        <v>101.377736842105</v>
      </c>
      <c r="EA38" s="32" t="n">
        <f aca="false">IF(ISERROR(HLOOKUP(DX$150,Факт17!$1:$131,$A38,FALSE())/1000),0,(HLOOKUP(DX$150,Факт17!$1:$131,$A38,FALSE())/1000))</f>
        <v>69</v>
      </c>
      <c r="EB38" s="40" t="str">
        <f aca="false">IF(ISERROR(DY38/EA38*100),0,IF(DY38&lt;0.5,0,IF(DY38/EA38*100&lt;0,0,IF(DY38/EA38*100&gt;200,"св.200",DY38/EA38*100))))</f>
        <v>св.200</v>
      </c>
      <c r="EC38" s="32" t="n">
        <f aca="false">HLOOKUP(EC$150,План18!$1:$125,$A38,FALSE())/1000</f>
        <v>0</v>
      </c>
      <c r="ED38" s="32" t="n">
        <f aca="false">IF(ISERROR(HLOOKUP(EC$150,Факт18!$1:$129,$A38,FALSE())/1000),0,(HLOOKUP(EC$150,Факт18!$1:$129,$A38,FALSE())/1000))</f>
        <v>0</v>
      </c>
      <c r="EE38" s="40" t="n">
        <f aca="false">IF(ISERROR(ED38/EC38*100),0,IF(ED38&lt;0.5,0,IF(ED38/EC38*100&lt;0,0,IF(ED38/EC38*100&gt;200,"св.200",ED38/EC38*100))))</f>
        <v>0</v>
      </c>
      <c r="EF38" s="32" t="n">
        <f aca="false">HLOOKUP(EC$150,Факт17!$1:$131,$A38,FALSE())/1000</f>
        <v>0</v>
      </c>
      <c r="EG38" s="40" t="n">
        <f aca="false">IF(ISERROR(ED38/EF38*100),0,IF(ED38&lt;0.5,0,IF(ED38/EF38*100&lt;0,0,IF(ED38/EF38*100&gt;200,"св.200",ED38/EF38*100))))</f>
        <v>0</v>
      </c>
      <c r="EH38" s="32" t="n">
        <f aca="false">HLOOKUP(EH$150,План18!$1:$125,$A38,FALSE())/1000</f>
        <v>380</v>
      </c>
      <c r="EI38" s="32" t="n">
        <f aca="false">IF(ISERROR(HLOOKUP(EH$150,Факт18!$1:$129,$A38,FALSE())/1000),0,(HLOOKUP(EH$150,Факт18!$1:$129,$A38,FALSE())/1000))</f>
        <v>385.2354</v>
      </c>
      <c r="EJ38" s="40" t="n">
        <f aca="false">IF(ISERROR(EI38/EH38*100),0,IF(EI38&lt;0.5,0,IF(EI38/EH38*100&lt;0,0,IF(EI38/EH38*100&gt;200,"св.200",EI38/EH38*100))))</f>
        <v>101.377736842105</v>
      </c>
      <c r="EK38" s="32" t="n">
        <f aca="false">HLOOKUP(EH$150,Факт17!$1:$131,$A38,FALSE())/1000</f>
        <v>69</v>
      </c>
      <c r="EL38" s="40" t="str">
        <f aca="false">IF(ISERROR(EI38/EK38*100),0,IF(EI38&lt;0.5,0,IF(EI38/EK38*100&lt;0,0,IF(EI38/EK38*100&gt;200,"св.200",EI38/EK38*100))))</f>
        <v>св.200</v>
      </c>
      <c r="EM38" s="32" t="n">
        <f aca="false">HLOOKUP(EM$150,План18!$1:$125,$A38,FALSE())/1000</f>
        <v>0</v>
      </c>
      <c r="EN38" s="32" t="n">
        <f aca="false">IF(ISERROR(HLOOKUP(EM$150,Факт18!$1:$129,$A38,FALSE())/1000),0,(HLOOKUP(EM$150,Факт18!$1:$129,$A38,FALSE())/1000))</f>
        <v>0</v>
      </c>
      <c r="EO38" s="40" t="n">
        <f aca="false">IF(ISERROR(EN38/EM38*100),0,IF(EN38&lt;0.5,0,IF(EN38/EM38*100&lt;0,0,IF(EN38/EM38*100&gt;200,"св.200",EN38/EM38*100))))</f>
        <v>0</v>
      </c>
      <c r="EP38" s="32" t="n">
        <f aca="false">HLOOKUP(EM$150,Факт17!$1:$131,$A38,FALSE())/1000</f>
        <v>0</v>
      </c>
      <c r="EQ38" s="40" t="n">
        <f aca="false">IF(ISERROR(EN38/EP38*100),0,IF(EN38&lt;0.5,0,IF(EN38/EP38*100&lt;0,0,IF(EN38/EP38*100&gt;200,"св.200",EN38/EP38*100))))</f>
        <v>0</v>
      </c>
      <c r="ER38" s="32" t="n">
        <f aca="false">HLOOKUP(ER$150,План18!$1:$125,$A38,FALSE())/1000</f>
        <v>0</v>
      </c>
      <c r="ES38" s="32" t="n">
        <f aca="false">IF(ISERROR(HLOOKUP(ER$150,Факт18!$1:$129,$A38,FALSE())/1000),0,(HLOOKUP(ER$150,Факт18!$1:$129,$A38,FALSE())/1000))</f>
        <v>0</v>
      </c>
      <c r="ET38" s="40" t="n">
        <f aca="false">IF(ISERROR(ES38/ER38*100),0,IF(ES38&lt;0.5,0,IF(ES38/ER38*100&lt;0,0,IF(ES38/ER38*100&gt;200,"св.200",ES38/ER38*100))))</f>
        <v>0</v>
      </c>
      <c r="EU38" s="32" t="n">
        <f aca="false">HLOOKUP(ER$150,Факт17!$1:$131,$A38,FALSE())/1000</f>
        <v>0</v>
      </c>
      <c r="EV38" s="40" t="n">
        <f aca="false">IF(ISERROR(ES38/EU38*100),0,IF(ES38&lt;0.5,0,IF(ES38/EU38*100&lt;0,0,IF(ES38/EU38*100&gt;200,"св.200",ES38/EU38*100))))</f>
        <v>0</v>
      </c>
      <c r="EW38" s="32" t="n">
        <f aca="false">HLOOKUP(EW$150,План18!$1:$125,$A38,FALSE())/1000</f>
        <v>0</v>
      </c>
      <c r="EX38" s="32" t="n">
        <f aca="false">IF(ISERROR(HLOOKUP(EW$150,Факт18!$1:$129,$A38,FALSE())/1000),0,(HLOOKUP(EW$150,Факт18!$1:$129,$A38,FALSE())/1000))</f>
        <v>0</v>
      </c>
      <c r="EY38" s="40" t="n">
        <f aca="false">IF(ISERROR(EX38/EW38*100),0,IF(EX38&lt;0.5,0,IF(EX38/EW38*100&lt;0,0,IF(EX38/EW38*100&gt;200,"св.200",EX38/EW38*100))))</f>
        <v>0</v>
      </c>
      <c r="EZ38" s="32" t="n">
        <f aca="false">HLOOKUP(EW$150,Факт17!$1:$131,$A38,FALSE())/1000</f>
        <v>0</v>
      </c>
      <c r="FA38" s="40" t="n">
        <f aca="false">IF(ISERROR(EX38/EZ38*100),0,IF(EX38&lt;0.5,0,IF(EX38/EZ38*100&lt;0,0,IF(EX38/EZ38*100&gt;200,"св.200",EX38/EZ38*100))))</f>
        <v>0</v>
      </c>
      <c r="FB38" s="32" t="n">
        <f aca="false">HLOOKUP(FB$150,План18!$1:$125,$A38,FALSE())/1000</f>
        <v>34</v>
      </c>
      <c r="FC38" s="32" t="n">
        <f aca="false">IF(ISERROR(HLOOKUP(FB$150,Факт18!$1:$129,$A38,FALSE())/1000),0,(HLOOKUP(FB$150,Факт18!$1:$129,$A38,FALSE())/1000))</f>
        <v>34.68243</v>
      </c>
      <c r="FD38" s="40" t="n">
        <f aca="false">IF(ISERROR(FC38/FB38*100),0,IF(FC38&lt;0.5,0,IF(FC38/FB38*100&lt;0,0,IF(FC38/FB38*100&gt;200,"св.200",FC38/FB38*100))))</f>
        <v>102.007147058824</v>
      </c>
      <c r="FE38" s="32" t="n">
        <f aca="false">HLOOKUP(FB$150,Факт17!$1:$131,$A38,FALSE())/1000</f>
        <v>13.51575</v>
      </c>
      <c r="FF38" s="40" t="str">
        <f aca="false">IF(ISERROR(FC38/FE38*100),0,IF(FC38&lt;0.5,0,IF(FC38/FE38*100&lt;0,0,IF(FC38/FE38*100&gt;200,"св.200",FC38/FE38*100))))</f>
        <v>св.200</v>
      </c>
      <c r="FG38" s="32" t="n">
        <f aca="false">HLOOKUP(FG$150,План18!$1:$125,$A38,FALSE())/1000</f>
        <v>0</v>
      </c>
      <c r="FH38" s="32" t="n">
        <f aca="false">IF(ISERROR(HLOOKUP(FG$150,Факт18!$1:$129,$A38,FALSE())/1000),0,(HLOOKUP(FG$150,Факт18!$1:$129,$A38,FALSE())/1000))</f>
        <v>0</v>
      </c>
      <c r="FI38" s="40" t="n">
        <f aca="false">IF(ISERROR(FH38/FG38*100),0,IF(FH38&lt;0.5,0,IF(FH38/FG38*100&lt;0,0,IF(FH38/FG38*100&gt;200,"св.200",FH38/FG38*100))))</f>
        <v>0</v>
      </c>
      <c r="FJ38" s="32" t="n">
        <f aca="false">HLOOKUP(FG$150,Факт17!$1:$131,$A38,FALSE())/1000</f>
        <v>0</v>
      </c>
      <c r="FK38" s="40" t="n">
        <f aca="false">IF(ISERROR(FH38/FJ38*100),0,IF(FH38&lt;0.5,0,IF(FH38/FJ38*100&lt;0,0,IF(FH38/FJ38*100&gt;200,"св.200",FH38/FJ38*100))))</f>
        <v>0</v>
      </c>
      <c r="FL38" s="32" t="n">
        <f aca="false">HLOOKUP(FL$150,План18!$1:$125,$A38,FALSE())/1000</f>
        <v>0</v>
      </c>
      <c r="FM38" s="32" t="n">
        <f aca="false">IF(ISERROR(HLOOKUP(FL$150,Факт18!$1:$129,$A38,FALSE())/1000),0,(HLOOKUP(FL$150,Факт18!$1:$129,$A38,FALSE())/1000))</f>
        <v>0</v>
      </c>
      <c r="FN38" s="40" t="n">
        <f aca="false">IF(ISERROR(FM38/FL38*100),0,IF(FM38&lt;0.5,0,IF(FM38/FL38*100&lt;0,0,IF(FM38/FL38*100&gt;200,"св.200",FM38/FL38*100))))</f>
        <v>0</v>
      </c>
      <c r="FO38" s="32" t="n">
        <f aca="false">HLOOKUP(FL$150,Факт17!$1:$131,$A38,FALSE())/1000</f>
        <v>0</v>
      </c>
      <c r="FP38" s="40" t="n">
        <f aca="false">IF(ISERROR(FM38/FO38*100),0,IF(FM38&lt;0.5,0,IF(FM38/FO38*100&lt;0,0,IF(FM38/FO38*100&gt;200,"св.200",FM38/FO38*100))))</f>
        <v>0</v>
      </c>
    </row>
    <row r="39" customFormat="false" ht="12.75" hidden="true" customHeight="false" outlineLevel="0" collapsed="false">
      <c r="A39" s="0" t="n">
        <v>39</v>
      </c>
      <c r="B39" s="31" t="s">
        <v>541</v>
      </c>
      <c r="C39" s="32" t="n">
        <f aca="false">H39+M39</f>
        <v>2599</v>
      </c>
      <c r="D39" s="32" t="n">
        <f aca="false">I39+N39</f>
        <v>2601.04047</v>
      </c>
      <c r="E39" s="40" t="n">
        <f aca="false">IF(ISERROR(D39/C39*100),0,IF(D39&lt;0.5,0,IF(D39/C39*100&lt;0,0,IF(D39/C39*100&gt;200,"св.200",D39/C39*100))))</f>
        <v>100.078509811466</v>
      </c>
      <c r="F39" s="32" t="n">
        <f aca="false">K39+P39</f>
        <v>3613.73514</v>
      </c>
      <c r="G39" s="40" t="n">
        <f aca="false">IF(ISERROR(D39/F39*100),0,IF(D39&lt;0.5,0,IF(D39/F39*100&lt;0,0,IF(D39/F39*100&gt;200,"св.200",D39/F39*100))))</f>
        <v>71.9765109846982</v>
      </c>
      <c r="H39" s="32" t="n">
        <f aca="false">R39+AG39+AL39+AV39+BA39+BP39+BU39+AQ39+W39+AB39</f>
        <v>2244.4</v>
      </c>
      <c r="I39" s="32" t="n">
        <f aca="false">S39+AH39+AM39+AW39+BB39+BQ39+BV39+AR39+X39+AC39</f>
        <v>2246.12077</v>
      </c>
      <c r="J39" s="33" t="n">
        <f aca="false">IF(ISERROR(I39/H39*100),0,IF(I39&lt;0.5,0,IF(I39/H39*100&lt;0,0,IF(I39/H39*100&gt;200,"св.200",I39/H39*100))))</f>
        <v>100.076669488505</v>
      </c>
      <c r="K39" s="32" t="n">
        <f aca="false">U39+Z39+AJ39+AO39+AT39+AY39+BD39+BS39+BX39+AE39</f>
        <v>3453.26792</v>
      </c>
      <c r="L39" s="33" t="n">
        <f aca="false">IF(ISERROR(I39/K39*100),0,IF(I39&lt;0.5,0,IF(I39/K39*100&lt;0,0,IF(I39/K39*100&gt;200,"св.200",I39/K39*100))))</f>
        <v>65.0433392958401</v>
      </c>
      <c r="M39" s="32" t="n">
        <f aca="false">BZ39+DN39+DX39+DS39+EW39+FB39+FG39</f>
        <v>354.6</v>
      </c>
      <c r="N39" s="32" t="n">
        <f aca="false">CA39+DO39+DT39+DY39+EX39+FC39+FH39</f>
        <v>354.9197</v>
      </c>
      <c r="O39" s="40" t="n">
        <f aca="false">IF(ISERROR(N39/M39*100),0,IF(N39&lt;0.5,0,IF(N39/M39*100&lt;0,0,IF(N39/M39*100&gt;200,"св.200",N39/M39*100))))</f>
        <v>100.090157924422</v>
      </c>
      <c r="P39" s="32" t="n">
        <f aca="false">CC39+DQ39+DV39+EA39+EZ39+FE39+FJ39</f>
        <v>160.46722</v>
      </c>
      <c r="Q39" s="40" t="str">
        <f aca="false">IF(ISERROR(N39/P39*100),0,IF(N39&lt;0.5,0,IF(N39/P39*100&lt;0,0,IF(N39/P39*100&gt;200,"св.200",N39/P39*100))))</f>
        <v>св.200</v>
      </c>
      <c r="R39" s="32" t="n">
        <f aca="false">HLOOKUP(R$150,План18!$1:$125,$A39,FALSE())/1000</f>
        <v>1004.2</v>
      </c>
      <c r="S39" s="32" t="n">
        <f aca="false">HLOOKUP(R$150,Факт18!$1:$129,$A39,FALSE())/1000</f>
        <v>1004.82325</v>
      </c>
      <c r="T39" s="40" t="n">
        <f aca="false">IF(ISERROR(S39/R39*100),0,IF(S39&lt;0.5,0,IF(S39/R39*100&lt;0,0,IF(S39/R39*100&gt;200,"св.200",S39/R39*100))))</f>
        <v>100.062064329815</v>
      </c>
      <c r="U39" s="32" t="n">
        <f aca="false">HLOOKUP(R$150,Факт17!$1:$131,$A39,FALSE())/1000</f>
        <v>842.64055</v>
      </c>
      <c r="V39" s="40" t="n">
        <f aca="false">IF(ISERROR(S39/U39*100),0,IF(S39&lt;0.5,0,IF(S39/U39*100&lt;0,0,IF(S39/U39*100&gt;200,"св.200",S39/U39*100))))</f>
        <v>119.246961233945</v>
      </c>
      <c r="W39" s="32" t="n">
        <f aca="false">HLOOKUP(W$150,План18!$1:$125,$A39,FALSE())/1000+HLOOKUP(W$151,План18!$1:$125,$A39,FALSE())/1000+HLOOKUP(W$152,План18!$1:$125,$A39,FALSE())/1000+HLOOKUP(W$153,План18!$1:$125,$A39,FALSE())/1000</f>
        <v>0</v>
      </c>
      <c r="X39" s="32" t="n">
        <f aca="false">HLOOKUP(W$150,Факт18!$1:$129,$A39,FALSE())/1000+HLOOKUP(W$151,Факт18!$1:$129,$A39,FALSE())/1000+HLOOKUP(W$152,Факт18!$1:$129,$A39,FALSE())/1000+HLOOKUP(W$153,Факт18!$1:$129,$A39,FALSE())/1000</f>
        <v>0</v>
      </c>
      <c r="Y39" s="33" t="n">
        <f aca="false">IF(ISERROR(X39/W39*100),0,IF(X39&lt;0.5,0,IF(X39/W39*100&lt;0,0,IF(X39/W39*100&gt;200,"св.200",X39/W39*100))))</f>
        <v>0</v>
      </c>
      <c r="Z39" s="32" t="n">
        <f aca="false">(HLOOKUP(W$150,Факт17!$1:$131,$A39,FALSE())/1000+HLOOKUP(W$151,Факт17!$1:$130,$A39,FALSE())/1000+HLOOKUP(W$152,Факт17!$1:$130,$A39,FALSE())/1000+HLOOKUP(W$153,Факт17!$1:$130,$A39,FALSE())/1000)</f>
        <v>0</v>
      </c>
      <c r="AA39" s="33" t="n">
        <f aca="false">IF(ISERROR(X39/Z39*100),0,IF(X39&lt;0.5,0,IF(X39/Z39*100&lt;0,0,IF(X39/Z39*100&gt;200,"св.200",X39/Z39*100))))</f>
        <v>0</v>
      </c>
      <c r="AB39" s="32" t="n">
        <f aca="false">HLOOKUP(AB$150,План18!$1:$126,$A39,FALSE())/1000</f>
        <v>0</v>
      </c>
      <c r="AC39" s="32" t="n">
        <f aca="false">HLOOKUP(AB$150,Факт18!$1:$129,$A39,FALSE())/1000</f>
        <v>0</v>
      </c>
      <c r="AD39" s="33" t="n">
        <f aca="false">IF(ISERROR(AC39/AB39*100),0,IF(AC39&lt;0.5,0,IF(AC39/AB39*100&lt;0,0,IF(AC39/AB39*100&gt;200,"св.200",AC39/AB39*100))))</f>
        <v>0</v>
      </c>
      <c r="AE39" s="32" t="n">
        <f aca="false">HLOOKUP(AB$150,Факт17!$1:$129,$A39,FALSE())/1000</f>
        <v>0</v>
      </c>
      <c r="AF39" s="33" t="n">
        <f aca="false">IF(ISERROR(AC39/AE39*100),0,IF(AC39&lt;0.5,0,IF(AC39/AE39*100&lt;0,0,IF(AC39/AE39*100&gt;200,"св.200",AC39/AE39*100))))</f>
        <v>0</v>
      </c>
      <c r="AG39" s="32" t="n">
        <f aca="false">HLOOKUP(AG$150,План18!$1:$125,$A39,FALSE())/1000</f>
        <v>0</v>
      </c>
      <c r="AH39" s="32" t="n">
        <f aca="false">HLOOKUP(AG$150,Факт18!$1:$129,$A39,FALSE())/1000</f>
        <v>0</v>
      </c>
      <c r="AI39" s="40" t="n">
        <f aca="false">IF(ISERROR(AH39/AG39*100),0,IF(AH39&lt;0.5,0,IF(AH39/AG39*100&lt;0,0,IF(AH39/AG39*100&gt;200,"св.200",AH39/AG39*100))))</f>
        <v>0</v>
      </c>
      <c r="AJ39" s="32" t="n">
        <f aca="false">HLOOKUP(AG$150,Факт17!$1:$131,$A39,FALSE())/1000</f>
        <v>0</v>
      </c>
      <c r="AK39" s="40" t="n">
        <f aca="false">IF(ISERROR(AH39/AJ39*100),0,IF(AH39&lt;0.5,0,IF(AH39/AJ39*100&lt;0,0,IF(AH39/AJ39*100&gt;200,"св.200",AH39/AJ39*100))))</f>
        <v>0</v>
      </c>
      <c r="AL39" s="32" t="n">
        <f aca="false">HLOOKUP(AL$150,План18!$1:$125,$A39,FALSE())/1000</f>
        <v>0</v>
      </c>
      <c r="AM39" s="32" t="n">
        <f aca="false">HLOOKUP(AL$150,Факт18!$1:$129,$A39,FALSE())/1000</f>
        <v>0</v>
      </c>
      <c r="AN39" s="40" t="n">
        <f aca="false">IF(ISERROR(AM39/AL39*100),0,IF(AM39&lt;0.5,0,IF(AM39/AL39*100&lt;0,0,IF(AM39/AL39*100&gt;200,"св.200",AM39/AL39*100))))</f>
        <v>0</v>
      </c>
      <c r="AO39" s="32" t="n">
        <f aca="false">HLOOKUP(AL$150,Факт17!$1:$131,$A39,FALSE())/1000</f>
        <v>0</v>
      </c>
      <c r="AP39" s="40" t="n">
        <f aca="false">IF(ISERROR(AM39/AO39*100),0,IF(AM39&lt;0.5,0,IF(AM39/AO39*100&lt;0,0,IF(AM39/AO39*100&gt;200,"св.200",AM39/AO39*100))))</f>
        <v>0</v>
      </c>
      <c r="AQ39" s="32" t="n">
        <f aca="false">HLOOKUP(AQ$150,План18!$1:$125,$A39,FALSE())/1000</f>
        <v>0</v>
      </c>
      <c r="AR39" s="32" t="n">
        <f aca="false">HLOOKUP(AQ$150,Факт18!$1:$129,$A39,FALSE())/1000</f>
        <v>0</v>
      </c>
      <c r="AS39" s="40" t="n">
        <f aca="false">IF(ISERROR(AR39/AQ39*100),0,IF(AR39&lt;0.5,0,IF(AR39/AQ39*100&lt;0,0,IF(AR39/AQ39*100&gt;200,"св.200",AR39/AQ39*100))))</f>
        <v>0</v>
      </c>
      <c r="AT39" s="32" t="n">
        <f aca="false">HLOOKUP(AQ$150,Факт17!$1:$131,$A39,FALSE())/1000</f>
        <v>0</v>
      </c>
      <c r="AU39" s="40" t="n">
        <f aca="false">IF(ISERROR(AR39/AT39*100),0,IF(AR39&lt;0.5,0,IF(AR39/AT39*100&lt;0,0,IF(AR39/AT39*100&gt;200,"св.200",AR39/AT39*100))))</f>
        <v>0</v>
      </c>
      <c r="AV39" s="32" t="n">
        <f aca="false">HLOOKUP(AV$150,План18!$1:$125,$A39,FALSE())/1000</f>
        <v>102</v>
      </c>
      <c r="AW39" s="32" t="n">
        <f aca="false">HLOOKUP(AV$150,Факт18!$1:$129,$A39,FALSE())/1000</f>
        <v>102.23556</v>
      </c>
      <c r="AX39" s="40" t="n">
        <f aca="false">IF(ISERROR(AW39/AV39*100),0,IF(AW39&lt;0.5,0,IF(AW39/AV39*100&lt;0,0,IF(AW39/AV39*100&gt;200,"св.200",AW39/AV39*100))))</f>
        <v>100.230941176471</v>
      </c>
      <c r="AY39" s="32" t="n">
        <f aca="false">HLOOKUP(AV$150,Факт17!$1:$131,$A39,FALSE())/1000</f>
        <v>85.6556</v>
      </c>
      <c r="AZ39" s="40" t="n">
        <f aca="false">IF(ISERROR(AW39/AY39*100),0,IF(AW39&lt;0.5,0,IF(AW39/AY39*100&lt;0,0,IF(AW39/AY39*100&gt;200,"св.200",AW39/AY39*100))))</f>
        <v>119.356539444006</v>
      </c>
      <c r="BA39" s="34" t="n">
        <f aca="false">HLOOKUP(BA$150,План18!$1:$125,$A39,FALSE())/1000</f>
        <v>1114.2</v>
      </c>
      <c r="BB39" s="34" t="n">
        <f aca="false">HLOOKUP(BA$150,Факт18!$1:$129,$A39,FALSE())/1000</f>
        <v>1114.99196</v>
      </c>
      <c r="BC39" s="41" t="n">
        <f aca="false">IF(ISERROR(BB39/BA39*100),0,IF(BB39&lt;0.5,0,IF(BB39/BA39*100&lt;0,0,IF(BB39/BA39*100&gt;200,"св.200",BB39/BA39*100))))</f>
        <v>100.071078800933</v>
      </c>
      <c r="BD39" s="34" t="n">
        <f aca="false">HLOOKUP(BA$150,Факт17!$1:$131,$A39,FALSE())/1000</f>
        <v>2487.17177</v>
      </c>
      <c r="BE39" s="41" t="n">
        <f aca="false">IF(ISERROR(BB39/BD39*100),0,IF(BB39&lt;0.5,0,IF(BB39/BD39*100&lt;0,0,IF(BB39/BD39*100&gt;200,"св.200",BB39/BD39*100))))</f>
        <v>44.8297127463778</v>
      </c>
      <c r="BF39" s="34" t="n">
        <f aca="false">HLOOKUP(BF$150,План18!$1:$125,$A39,FALSE())/1000</f>
        <v>755.4</v>
      </c>
      <c r="BG39" s="34" t="n">
        <f aca="false">HLOOKUP(BF$150,Факт18!$1:$129,$A39,FALSE())/1000</f>
        <v>755.30287</v>
      </c>
      <c r="BH39" s="41" t="n">
        <f aca="false">IF(ISERROR(BG39/BF39*100),0,IF(BG39&lt;0.5,0,IF(BG39/BF39*100&lt;0,0,IF(BG39/BF39*100&gt;200,"св.200",BG39/BF39*100))))</f>
        <v>99.98714191157</v>
      </c>
      <c r="BI39" s="34" t="n">
        <f aca="false">HLOOKUP(BF$150,Факт17!$1:$131,$A39,FALSE())/1000</f>
        <v>1981.14344</v>
      </c>
      <c r="BJ39" s="41" t="n">
        <f aca="false">IF(ISERROR(BG39/BI39*100),0,IF(BG39&lt;0.5,0,IF(BG39/BI39*100&lt;0,0,IF(BG39/BI39*100&gt;200,"св.200",BG39/BI39*100))))</f>
        <v>38.1245928361452</v>
      </c>
      <c r="BK39" s="34" t="n">
        <f aca="false">HLOOKUP(BK$150,План18!$1:$125,$A39,FALSE())/1000</f>
        <v>358.8</v>
      </c>
      <c r="BL39" s="34" t="n">
        <f aca="false">HLOOKUP(BK$150,Факт18!$1:$129,$A39,FALSE())/1000</f>
        <v>359.68909</v>
      </c>
      <c r="BM39" s="41" t="n">
        <f aca="false">IF(ISERROR(BL39/BK39*100),0,IF(BL39&lt;0.5,0,IF(BL39/BK39*100&lt;0,0,IF(BL39/BK39*100&gt;200,"св.200",BL39/BK39*100))))</f>
        <v>100.247795429208</v>
      </c>
      <c r="BN39" s="34" t="n">
        <f aca="false">HLOOKUP(BK$150,Факт17!$1:$131,$A39,FALSE())/1000</f>
        <v>506.02833</v>
      </c>
      <c r="BO39" s="41" t="n">
        <f aca="false">IF(ISERROR(BL39/BN39*100),0,IF(BL39&lt;0.5,0,IF(BL39/BN39*100&lt;0,0,IF(BL39/BN39*100&gt;200,"св.200",BL39/BN39*100))))</f>
        <v>71.0808207121526</v>
      </c>
      <c r="BP39" s="32" t="n">
        <f aca="false">HLOOKUP(BP$150,План18!$1:$125,$A39,FALSE())/1000</f>
        <v>24</v>
      </c>
      <c r="BQ39" s="32" t="n">
        <f aca="false">HLOOKUP(BP$150,Факт18!$1:$129,$A39,FALSE())/1000</f>
        <v>24.07</v>
      </c>
      <c r="BR39" s="40" t="n">
        <f aca="false">IF(ISERROR(BQ39/BP39*100),0,IF(BQ39&lt;0.5,0,IF(BQ39/BP39*100&lt;0,0,IF(BQ39/BP39*100&gt;200,"св.200",BQ39/BP39*100))))</f>
        <v>100.291666666667</v>
      </c>
      <c r="BS39" s="32" t="n">
        <f aca="false">HLOOKUP(BP$150,Факт17!$1:$131,$A39,FALSE())/1000</f>
        <v>37.8</v>
      </c>
      <c r="BT39" s="40" t="n">
        <f aca="false">IF(ISERROR(BQ39/BS39*100),0,IF(BQ39&lt;0.5,0,IF(BQ39/BS39*100&lt;0,0,IF(BQ39/BS39*100&gt;200,"св.200",BQ39/BS39*100))))</f>
        <v>63.6772486772487</v>
      </c>
      <c r="BU39" s="32" t="n">
        <f aca="false">HLOOKUP(BU$150,План18!$1:$125,$A39,FALSE())/1000</f>
        <v>0</v>
      </c>
      <c r="BV39" s="32" t="n">
        <f aca="false">HLOOKUP(BU$150,Факт18!$1:$129,$A39,FALSE())/1000</f>
        <v>0</v>
      </c>
      <c r="BW39" s="40" t="n">
        <f aca="false">IF(ISERROR(BV39/BU39*100),0,IF(BV39&lt;0.5,0,IF(BV39/BU39*100&lt;0,0,IF(BV39/BU39*100&gt;200,"св.200",BV39/BU39*100))))</f>
        <v>0</v>
      </c>
      <c r="BX39" s="32" t="n">
        <f aca="false">HLOOKUP(BU$150,Факт17!$1:$131,$A39,FALSE())/1000</f>
        <v>0</v>
      </c>
      <c r="BY39" s="40" t="n">
        <f aca="false">IF(ISERROR(BV39/BX39*100),0,IF(BV39&lt;0.5,0,IF(BV39/BX39*100&lt;0,0,IF(BV39/BX39*100&gt;200,"св.200",BV39/BX39*100))))</f>
        <v>0</v>
      </c>
      <c r="BZ39" s="32" t="n">
        <f aca="false">HLOOKUP(BZ$150,План18!$1:$125,$A39,FALSE())/1000</f>
        <v>163.6</v>
      </c>
      <c r="CA39" s="32" t="n">
        <f aca="false">IF(ISERROR(HLOOKUP(BZ$150,Факт18!$1:$129,$A39,FALSE())/1000),0,(HLOOKUP(BZ$150,Факт18!$1:$129,$A39,FALSE())/1000))</f>
        <v>163.68891</v>
      </c>
      <c r="CB39" s="40" t="n">
        <f aca="false">IF(ISERROR(CA39/BZ39*100),0,IF(CA39&lt;0.5,0,IF(CA39/BZ39*100&lt;0,0,IF(CA39/BZ39*100&gt;200,"св.200",CA39/BZ39*100))))</f>
        <v>100.05434596577</v>
      </c>
      <c r="CC39" s="32" t="n">
        <f aca="false">IF(ISERROR(HLOOKUP(BZ$150,Факт17!$1:$131,$A39,FALSE())/1000),0,(HLOOKUP(BZ$150,Факт17!$1:$131,$A39,FALSE())/1000))</f>
        <v>139.01389</v>
      </c>
      <c r="CD39" s="40" t="n">
        <f aca="false">IF(ISERROR(CA39/CC39*100),0,IF(CA39&lt;0.5,0,IF(CA39/CC39*100&lt;0,0,IF(CA39/CC39*100&gt;200,"св.200",CA39/CC39*100))))</f>
        <v>117.750039222699</v>
      </c>
      <c r="CE39" s="32" t="n">
        <f aca="false">HLOOKUP(CE$150,План18!$1:$125,$A39,FALSE())/1000</f>
        <v>0</v>
      </c>
      <c r="CF39" s="32" t="n">
        <f aca="false">IF(ISERROR(HLOOKUP(CE$150,Факт18!$1:$129,$A39,FALSE())/1000),0,(HLOOKUP(CE$150,Факт18!$1:$129,$A39,FALSE())/1000))</f>
        <v>0</v>
      </c>
      <c r="CG39" s="40" t="n">
        <f aca="false">IF(ISERROR(CF39/CE39*100),0,IF(CF39&lt;0.5,0,IF(CF39/CE39*100&lt;0,0,IF(CF39/CE39*100&gt;200,"св.200",CF39/CE39*100))))</f>
        <v>0</v>
      </c>
      <c r="CH39" s="32" t="n">
        <f aca="false">IF(ISERROR(HLOOKUP(CE$150,Факт17!$1:$131,$A39,FALSE())/1000),0,(HLOOKUP(CE$150,Факт17!$1:$131,$A39,FALSE())/1000))</f>
        <v>0</v>
      </c>
      <c r="CI39" s="40" t="n">
        <f aca="false">IF(ISERROR(CF39/CH39*100),0,IF(CF39&lt;0.5,0,IF(CF39/CH39*100&lt;0,0,IF(CF39/CH39*100&gt;200,"св.200",CF39/CH39*100))))</f>
        <v>0</v>
      </c>
      <c r="CJ39" s="32" t="n">
        <f aca="false">HLOOKUP(CJ$150,План18!$1:$125,$A39,FALSE())/1000</f>
        <v>0</v>
      </c>
      <c r="CK39" s="32" t="n">
        <f aca="false">IF(ISERROR(HLOOKUP(CJ$150,Факт18!$1:$129,$A39,FALSE())/1000),0,(HLOOKUP(CJ$150,Факт18!$1:$129,$A39,FALSE())/1000))</f>
        <v>0</v>
      </c>
      <c r="CL39" s="40" t="n">
        <f aca="false">IF(ISERROR(CK39/CJ39*100),0,IF(CK39&lt;0.5,0,IF(CK39/CJ39*100&lt;0,0,IF(CK39/CJ39*100&gt;200,"св.200",CK39/CJ39*100))))</f>
        <v>0</v>
      </c>
      <c r="CM39" s="32" t="n">
        <f aca="false">IF(ISERROR(HLOOKUP(CJ$150,Факт17!$1:$131,$A39,FALSE())/1000),0,(HLOOKUP(CJ$150,Факт17!$1:$131,$A39,FALSE())/1000))</f>
        <v>0</v>
      </c>
      <c r="CN39" s="40" t="n">
        <f aca="false">IF(ISERROR(CK39/CM39*100),0,IF(CK39&lt;0.5,0,IF(CK39/CM39*100&lt;0,0,IF(CK39/CM39*100&gt;200,"св.200",CK39/CM39*100))))</f>
        <v>0</v>
      </c>
      <c r="CO39" s="32" t="n">
        <f aca="false">HLOOKUP(CO$150,План18!$1:$125,$A39,FALSE())/1000</f>
        <v>0</v>
      </c>
      <c r="CP39" s="32" t="n">
        <f aca="false">IF(ISERROR(HLOOKUP(CO$150,Факт18!$1:$129,$A39,FALSE())/1000),0,(HLOOKUP(CO$150,Факт18!$1:$129,$A39,FALSE())/1000))</f>
        <v>0</v>
      </c>
      <c r="CQ39" s="40" t="n">
        <f aca="false">IF(ISERROR(CP39/CO39*100),0,IF(CP39&lt;0.5,0,IF(CP39/CO39*100&lt;0,0,IF(CP39/CO39*100&gt;200,"св.200",CP39/CO39*100))))</f>
        <v>0</v>
      </c>
      <c r="CR39" s="32" t="n">
        <f aca="false">HLOOKUP(CO$150,Факт17!$1:$131,$A39,FALSE())/1000</f>
        <v>0</v>
      </c>
      <c r="CS39" s="40" t="n">
        <f aca="false">IF(ISERROR(CP39/CR39*100),0,IF(CP39&lt;0.5,0,IF(CP39/CR39*100&lt;0,0,IF(CP39/CR39*100&gt;200,"св.200",CP39/CR39*100))))</f>
        <v>0</v>
      </c>
      <c r="CT39" s="32" t="n">
        <f aca="false">HLOOKUP(CT$150,План18!$1:$125,$A39,FALSE())/1000</f>
        <v>3.9</v>
      </c>
      <c r="CU39" s="36" t="n">
        <f aca="false">IF(ISERROR(HLOOKUP(CT$150,Факт18!$1:$129,$A39,FALSE())/1000),0,(HLOOKUP(CT$150,Факт18!$1:$129,$A39,FALSE())/1000))</f>
        <v>3.92191</v>
      </c>
      <c r="CV39" s="40" t="n">
        <f aca="false">IF(ISERROR(CU39/CT39*100),0,IF(CU39&lt;0.5,0,IF(CU39/CT39*100&lt;0,0,IF(CU39/CT39*100&gt;200,"св.200",CU39/CT39*100))))</f>
        <v>100.561794871795</v>
      </c>
      <c r="CW39" s="32" t="n">
        <f aca="false">HLOOKUP(CT$150,Факт17!$1:$131,$A39,FALSE())/1000</f>
        <v>2.78401</v>
      </c>
      <c r="CX39" s="40" t="n">
        <f aca="false">IF(ISERROR(CU39/CW39*100),0,IF(CU39&lt;0.5,0,IF(CU39/CW39*100&lt;0,0,IF(CU39/CW39*100&gt;200,"св.200",CU39/CW39*100))))</f>
        <v>140.872698014734</v>
      </c>
      <c r="CY39" s="36" t="n">
        <f aca="false">HLOOKUP(CY$150,План18!$1:$125,$A39,FALSE())/1000+HLOOKUP(CY$151,План18!$1:$125,$A39,FALSE())/1000</f>
        <v>88.2</v>
      </c>
      <c r="CZ39" s="36" t="n">
        <f aca="false">HLOOKUP(CY$150,Факт18!$1:$129,$A39,FALSE())/1000+HLOOKUP(CY$151,Факт18!$1:$129,$A39,FALSE())/1000</f>
        <v>88.2273</v>
      </c>
      <c r="DA39" s="33" t="n">
        <f aca="false">IF(ISERROR(CZ39/CY39*100),0,IF(CZ39&lt;0.5,0,IF(CZ39/CY39*100&lt;0,0,IF(CZ39/CY39*100&gt;200,"св.200",CZ39/CY39*100))))</f>
        <v>100.030952380952</v>
      </c>
      <c r="DB39" s="36" t="n">
        <f aca="false">HLOOKUP(CY$150,Факт17!$1:$131,$A39,FALSE())/1000+HLOOKUP(CY$151,Факт17!$1:$131,$A39,FALSE())/1000</f>
        <v>78.23535</v>
      </c>
      <c r="DC39" s="40" t="n">
        <f aca="false">IF(ISERROR(CZ39/DB39*100),0,IF(CZ39&lt;0.5,0,IF(CZ39/DB39*100&lt;0,0,IF(CZ39/DB39*100&gt;200,"св.200",CZ39/DB39*100))))</f>
        <v>112.771656290922</v>
      </c>
      <c r="DD39" s="32" t="n">
        <f aca="false">HLOOKUP(DD$150,План18!$1:$125,$A39,FALSE())/1000</f>
        <v>0</v>
      </c>
      <c r="DE39" s="32" t="n">
        <f aca="false">IF(ISERROR(HLOOKUP(DD$150,Факт18!$1:$129,$A39,FALSE())/1000),0,(HLOOKUP(DD$150,Факт18!$1:$129,$A39,FALSE())/1000))</f>
        <v>0</v>
      </c>
      <c r="DF39" s="40" t="n">
        <f aca="false">IF(ISERROR(DE39/DD39*100),0,IF(DE39&lt;0.5,0,IF(DE39/DD39*100&lt;0,0,IF(DE39/DD39*100&gt;200,"св.200",DE39/DD39*100))))</f>
        <v>0</v>
      </c>
      <c r="DG39" s="32" t="n">
        <f aca="false">HLOOKUP(DD$150,Факт17!$1:$131,$A39,FALSE())/1000</f>
        <v>0</v>
      </c>
      <c r="DH39" s="40" t="n">
        <f aca="false">IF(ISERROR(DE39/DG39*100),0,IF(DE39&lt;0.5,0,IF(DE39/DG39*100&lt;0,0,IF(DE39/DG39*100&gt;200,"св.200",DE39/DG39*100))))</f>
        <v>0</v>
      </c>
      <c r="DI39" s="32" t="n">
        <f aca="false">HLOOKUP(DI$150,План18!$1:$125,$A39,FALSE())/1000</f>
        <v>71.5</v>
      </c>
      <c r="DJ39" s="36" t="n">
        <f aca="false">IF(ISERROR(HLOOKUP(DI$150,Факт18!$1:$129,$A39,FALSE())/1000),0,(HLOOKUP(DI$150,Факт18!$1:$129,$A39,FALSE())/1000))</f>
        <v>71.5397</v>
      </c>
      <c r="DK39" s="40" t="n">
        <f aca="false">IF(ISERROR(DJ39/DI39*100),0,IF(DJ39&lt;0.5,0,IF(DJ39/DI39*100&lt;0,0,IF(DJ39/DI39*100&gt;200,"св.200",DJ39/DI39*100))))</f>
        <v>100.055524475524</v>
      </c>
      <c r="DL39" s="32" t="n">
        <f aca="false">HLOOKUP(DI$150,Факт17!$1:$131,$A39,FALSE())/1000</f>
        <v>57.99453</v>
      </c>
      <c r="DM39" s="40" t="n">
        <f aca="false">IF(ISERROR(DJ39/DL39*100),0,IF(DJ39&lt;0.5,0,IF(DJ39/DL39*100&lt;0,0,IF(DJ39/DL39*100&gt;200,"св.200",DJ39/DL39*100))))</f>
        <v>123.355944086451</v>
      </c>
      <c r="DN39" s="32" t="n">
        <f aca="false">HLOOKUP(DN$150,План18!$1:$125,$A39,FALSE())/1000</f>
        <v>0</v>
      </c>
      <c r="DO39" s="32" t="n">
        <f aca="false">IF(ISERROR(HLOOKUP(DN$150,Факт18!$1:$129,$A39,FALSE())/1000),0,(HLOOKUP(DN$150,Факт18!$1:$129,$A39,FALSE())/1000))</f>
        <v>0</v>
      </c>
      <c r="DP39" s="33" t="n">
        <f aca="false">IF(ISERROR(DO39/DN39*100),0,IF(DO39&lt;0.5,0,IF(DO39/DN39*100&lt;0,0,IF(DO39/DN39*100&gt;200,"св.200",DO39/DN39*100))))</f>
        <v>0</v>
      </c>
      <c r="DQ39" s="32" t="n">
        <f aca="false">IF(ISERROR(HLOOKUP(DN$150,Факт17!$1:$131,$A39,FALSE())/1000),0,(HLOOKUP(DN$150,Факт17!$1:$131,$A39,FALSE())/1000))</f>
        <v>0</v>
      </c>
      <c r="DR39" s="40" t="n">
        <f aca="false">IF(ISERROR(DO39/DQ39*100),0,IF(DO39&lt;0.5,0,IF(DO39/DQ39*100&lt;0,0,IF(DO39/DQ39*100&gt;200,"св.200",DO39/DQ39*100))))</f>
        <v>0</v>
      </c>
      <c r="DS39" s="32" t="n">
        <f aca="false">HLOOKUP(DS$150,План18!$1:$125,$A39,FALSE())/1000</f>
        <v>3.6</v>
      </c>
      <c r="DT39" s="32" t="n">
        <f aca="false">IF(ISERROR(HLOOKUP(DS$150,Факт18!$1:$129,$A39,FALSE())/1000),0,(HLOOKUP(DS$150,Факт18!$1:$129,$A39,FALSE())/1000))</f>
        <v>3.67126</v>
      </c>
      <c r="DU39" s="40" t="n">
        <f aca="false">IF(ISERROR(DT39/DS39*100),0,IF(DT39&lt;0.5,0,IF(DT39/DS39*100&lt;0,0,IF(DT39/DS39*100&gt;200,"св.200",DT39/DS39*100))))</f>
        <v>101.979444444444</v>
      </c>
      <c r="DV39" s="32" t="n">
        <f aca="false">HLOOKUP(DS$150,Факт17!$1:$131,$A39,FALSE())/1000</f>
        <v>0</v>
      </c>
      <c r="DW39" s="40" t="n">
        <f aca="false">IF(ISERROR(DT39/DV39*100),0,IF(DT39&lt;0.5,0,IF(DT39/DV39*100&lt;0,0,IF(DT39/DV39*100&gt;200,"св.200",DT39/DV39*100))))</f>
        <v>0</v>
      </c>
      <c r="DX39" s="32" t="n">
        <f aca="false">HLOOKUP(DX$150,План18!$1:$125,$A39,FALSE())/1000</f>
        <v>165</v>
      </c>
      <c r="DY39" s="32" t="n">
        <f aca="false">IF(ISERROR(HLOOKUP(DX$150,Факт18!$1:$129,$A39,FALSE())/1000),0,(HLOOKUP(DX$150,Факт18!$1:$129,$A39,FALSE())/1000))</f>
        <v>165.1496</v>
      </c>
      <c r="DZ39" s="40" t="n">
        <f aca="false">IF(ISERROR(DY39/DX39*100),0,IF(DY39&lt;0.5,0,IF(DY39/DX39*100&lt;0,0,IF(DY39/DX39*100&gt;200,"св.200",DY39/DX39*100))))</f>
        <v>100.090666666667</v>
      </c>
      <c r="EA39" s="32" t="n">
        <f aca="false">IF(ISERROR(HLOOKUP(DX$150,Факт17!$1:$131,$A39,FALSE())/1000),0,(HLOOKUP(DX$150,Факт17!$1:$131,$A39,FALSE())/1000))</f>
        <v>0</v>
      </c>
      <c r="EB39" s="40" t="n">
        <f aca="false">IF(ISERROR(DY39/EA39*100),0,IF(DY39&lt;0.5,0,IF(DY39/EA39*100&lt;0,0,IF(DY39/EA39*100&gt;200,"св.200",DY39/EA39*100))))</f>
        <v>0</v>
      </c>
      <c r="EC39" s="32" t="n">
        <f aca="false">HLOOKUP(EC$150,План18!$1:$125,$A39,FALSE())/1000</f>
        <v>0</v>
      </c>
      <c r="ED39" s="32" t="n">
        <f aca="false">IF(ISERROR(HLOOKUP(EC$150,Факт18!$1:$129,$A39,FALSE())/1000),0,(HLOOKUP(EC$150,Факт18!$1:$129,$A39,FALSE())/1000))</f>
        <v>0</v>
      </c>
      <c r="EE39" s="40" t="n">
        <f aca="false">IF(ISERROR(ED39/EC39*100),0,IF(ED39&lt;0.5,0,IF(ED39/EC39*100&lt;0,0,IF(ED39/EC39*100&gt;200,"св.200",ED39/EC39*100))))</f>
        <v>0</v>
      </c>
      <c r="EF39" s="32" t="n">
        <f aca="false">HLOOKUP(EC$150,Факт17!$1:$131,$A39,FALSE())/1000</f>
        <v>0</v>
      </c>
      <c r="EG39" s="40" t="n">
        <f aca="false">IF(ISERROR(ED39/EF39*100),0,IF(ED39&lt;0.5,0,IF(ED39/EF39*100&lt;0,0,IF(ED39/EF39*100&gt;200,"св.200",ED39/EF39*100))))</f>
        <v>0</v>
      </c>
      <c r="EH39" s="32" t="n">
        <f aca="false">HLOOKUP(EH$150,План18!$1:$125,$A39,FALSE())/1000</f>
        <v>165</v>
      </c>
      <c r="EI39" s="32" t="n">
        <f aca="false">IF(ISERROR(HLOOKUP(EH$150,Факт18!$1:$129,$A39,FALSE())/1000),0,(HLOOKUP(EH$150,Факт18!$1:$129,$A39,FALSE())/1000))</f>
        <v>165.1496</v>
      </c>
      <c r="EJ39" s="40" t="n">
        <f aca="false">IF(ISERROR(EI39/EH39*100),0,IF(EI39&lt;0.5,0,IF(EI39/EH39*100&lt;0,0,IF(EI39/EH39*100&gt;200,"св.200",EI39/EH39*100))))</f>
        <v>100.090666666667</v>
      </c>
      <c r="EK39" s="32" t="n">
        <f aca="false">HLOOKUP(EH$150,Факт17!$1:$131,$A39,FALSE())/1000</f>
        <v>0</v>
      </c>
      <c r="EL39" s="40" t="n">
        <f aca="false">IF(ISERROR(EI39/EK39*100),0,IF(EI39&lt;0.5,0,IF(EI39/EK39*100&lt;0,0,IF(EI39/EK39*100&gt;200,"св.200",EI39/EK39*100))))</f>
        <v>0</v>
      </c>
      <c r="EM39" s="32" t="n">
        <f aca="false">HLOOKUP(EM$150,План18!$1:$125,$A39,FALSE())/1000</f>
        <v>0</v>
      </c>
      <c r="EN39" s="32" t="n">
        <f aca="false">IF(ISERROR(HLOOKUP(EM$150,Факт18!$1:$129,$A39,FALSE())/1000),0,(HLOOKUP(EM$150,Факт18!$1:$129,$A39,FALSE())/1000))</f>
        <v>0</v>
      </c>
      <c r="EO39" s="40" t="n">
        <f aca="false">IF(ISERROR(EN39/EM39*100),0,IF(EN39&lt;0.5,0,IF(EN39/EM39*100&lt;0,0,IF(EN39/EM39*100&gt;200,"св.200",EN39/EM39*100))))</f>
        <v>0</v>
      </c>
      <c r="EP39" s="32" t="n">
        <f aca="false">HLOOKUP(EM$150,Факт17!$1:$131,$A39,FALSE())/1000</f>
        <v>0</v>
      </c>
      <c r="EQ39" s="40" t="n">
        <f aca="false">IF(ISERROR(EN39/EP39*100),0,IF(EN39&lt;0.5,0,IF(EN39/EP39*100&lt;0,0,IF(EN39/EP39*100&gt;200,"св.200",EN39/EP39*100))))</f>
        <v>0</v>
      </c>
      <c r="ER39" s="32" t="n">
        <f aca="false">HLOOKUP(ER$150,План18!$1:$125,$A39,FALSE())/1000</f>
        <v>0</v>
      </c>
      <c r="ES39" s="32" t="n">
        <f aca="false">IF(ISERROR(HLOOKUP(ER$150,Факт18!$1:$129,$A39,FALSE())/1000),0,(HLOOKUP(ER$150,Факт18!$1:$129,$A39,FALSE())/1000))</f>
        <v>0</v>
      </c>
      <c r="ET39" s="40" t="n">
        <f aca="false">IF(ISERROR(ES39/ER39*100),0,IF(ES39&lt;0.5,0,IF(ES39/ER39*100&lt;0,0,IF(ES39/ER39*100&gt;200,"св.200",ES39/ER39*100))))</f>
        <v>0</v>
      </c>
      <c r="EU39" s="32" t="n">
        <f aca="false">HLOOKUP(ER$150,Факт17!$1:$131,$A39,FALSE())/1000</f>
        <v>0</v>
      </c>
      <c r="EV39" s="40" t="n">
        <f aca="false">IF(ISERROR(ES39/EU39*100),0,IF(ES39&lt;0.5,0,IF(ES39/EU39*100&lt;0,0,IF(ES39/EU39*100&gt;200,"св.200",ES39/EU39*100))))</f>
        <v>0</v>
      </c>
      <c r="EW39" s="32" t="n">
        <f aca="false">HLOOKUP(EW$150,План18!$1:$125,$A39,FALSE())/1000</f>
        <v>0</v>
      </c>
      <c r="EX39" s="32" t="n">
        <f aca="false">IF(ISERROR(HLOOKUP(EW$150,Факт18!$1:$129,$A39,FALSE())/1000),0,(HLOOKUP(EW$150,Факт18!$1:$129,$A39,FALSE())/1000))</f>
        <v>0</v>
      </c>
      <c r="EY39" s="40" t="n">
        <f aca="false">IF(ISERROR(EX39/EW39*100),0,IF(EX39&lt;0.5,0,IF(EX39/EW39*100&lt;0,0,IF(EX39/EW39*100&gt;200,"св.200",EX39/EW39*100))))</f>
        <v>0</v>
      </c>
      <c r="EZ39" s="32" t="n">
        <f aca="false">HLOOKUP(EW$150,Факт17!$1:$131,$A39,FALSE())/1000</f>
        <v>0</v>
      </c>
      <c r="FA39" s="40" t="n">
        <f aca="false">IF(ISERROR(EX39/EZ39*100),0,IF(EX39&lt;0.5,0,IF(EX39/EZ39*100&lt;0,0,IF(EX39/EZ39*100&gt;200,"св.200",EX39/EZ39*100))))</f>
        <v>0</v>
      </c>
      <c r="FB39" s="32" t="n">
        <f aca="false">HLOOKUP(FB$150,План18!$1:$125,$A39,FALSE())/1000</f>
        <v>22.4</v>
      </c>
      <c r="FC39" s="32" t="n">
        <f aca="false">IF(ISERROR(HLOOKUP(FB$150,Факт18!$1:$129,$A39,FALSE())/1000),0,(HLOOKUP(FB$150,Факт18!$1:$129,$A39,FALSE())/1000))</f>
        <v>22.40993</v>
      </c>
      <c r="FD39" s="40" t="n">
        <f aca="false">IF(ISERROR(FC39/FB39*100),0,IF(FC39&lt;0.5,0,IF(FC39/FB39*100&lt;0,0,IF(FC39/FB39*100&gt;200,"св.200",FC39/FB39*100))))</f>
        <v>100.044330357143</v>
      </c>
      <c r="FE39" s="32" t="n">
        <f aca="false">HLOOKUP(FB$150,Факт17!$1:$131,$A39,FALSE())/1000</f>
        <v>21.45333</v>
      </c>
      <c r="FF39" s="40" t="n">
        <f aca="false">IF(ISERROR(FC39/FE39*100),0,IF(FC39&lt;0.5,0,IF(FC39/FE39*100&lt;0,0,IF(FC39/FE39*100&gt;200,"св.200",FC39/FE39*100))))</f>
        <v>104.458981426194</v>
      </c>
      <c r="FG39" s="32" t="n">
        <f aca="false">HLOOKUP(FG$150,План18!$1:$125,$A39,FALSE())/1000</f>
        <v>0</v>
      </c>
      <c r="FH39" s="32" t="n">
        <f aca="false">IF(ISERROR(HLOOKUP(FG$150,Факт18!$1:$129,$A39,FALSE())/1000),0,(HLOOKUP(FG$150,Факт18!$1:$129,$A39,FALSE())/1000))</f>
        <v>0</v>
      </c>
      <c r="FI39" s="40" t="n">
        <f aca="false">IF(ISERROR(FH39/FG39*100),0,IF(FH39&lt;0.5,0,IF(FH39/FG39*100&lt;0,0,IF(FH39/FG39*100&gt;200,"св.200",FH39/FG39*100))))</f>
        <v>0</v>
      </c>
      <c r="FJ39" s="32" t="n">
        <f aca="false">HLOOKUP(FG$150,Факт17!$1:$131,$A39,FALSE())/1000</f>
        <v>0</v>
      </c>
      <c r="FK39" s="40" t="n">
        <f aca="false">IF(ISERROR(FH39/FJ39*100),0,IF(FH39&lt;0.5,0,IF(FH39/FJ39*100&lt;0,0,IF(FH39/FJ39*100&gt;200,"св.200",FH39/FJ39*100))))</f>
        <v>0</v>
      </c>
      <c r="FL39" s="32" t="n">
        <f aca="false">HLOOKUP(FL$150,План18!$1:$125,$A39,FALSE())/1000</f>
        <v>0</v>
      </c>
      <c r="FM39" s="32" t="n">
        <f aca="false">IF(ISERROR(HLOOKUP(FL$150,Факт18!$1:$129,$A39,FALSE())/1000),0,(HLOOKUP(FL$150,Факт18!$1:$129,$A39,FALSE())/1000))</f>
        <v>0</v>
      </c>
      <c r="FN39" s="40" t="n">
        <f aca="false">IF(ISERROR(FM39/FL39*100),0,IF(FM39&lt;0.5,0,IF(FM39/FL39*100&lt;0,0,IF(FM39/FL39*100&gt;200,"св.200",FM39/FL39*100))))</f>
        <v>0</v>
      </c>
      <c r="FO39" s="32" t="n">
        <f aca="false">HLOOKUP(FL$150,Факт17!$1:$131,$A39,FALSE())/1000</f>
        <v>0</v>
      </c>
      <c r="FP39" s="40" t="n">
        <f aca="false">IF(ISERROR(FM39/FO39*100),0,IF(FM39&lt;0.5,0,IF(FM39/FO39*100&lt;0,0,IF(FM39/FO39*100&gt;200,"св.200",FM39/FO39*100))))</f>
        <v>0</v>
      </c>
    </row>
    <row r="40" customFormat="false" ht="12.75" hidden="true" customHeight="false" outlineLevel="0" collapsed="false">
      <c r="A40" s="0" t="n">
        <v>36</v>
      </c>
      <c r="B40" s="31" t="s">
        <v>535</v>
      </c>
      <c r="C40" s="32" t="n">
        <f aca="false">H40+M40</f>
        <v>2535.94</v>
      </c>
      <c r="D40" s="32" t="n">
        <f aca="false">I40+N40</f>
        <v>2570.85627</v>
      </c>
      <c r="E40" s="33" t="n">
        <f aca="false">IF(ISERROR(D40/C40*100),0,IF(D40&lt;0.5,0,IF(D40/C40*100&lt;0,0,IF(D40/C40*100&gt;200,"св.200",D40/C40*100))))</f>
        <v>101.376857102297</v>
      </c>
      <c r="F40" s="32" t="n">
        <f aca="false">K40+P40</f>
        <v>2903.81616</v>
      </c>
      <c r="G40" s="33" t="n">
        <f aca="false">IF(ISERROR(D40/F40*100),0,IF(D40&lt;0.5,0,IF(D40/F40*100&lt;0,0,IF(D40/F40*100&gt;200,"св.200",D40/F40*100))))</f>
        <v>88.5337131672964</v>
      </c>
      <c r="H40" s="32" t="n">
        <f aca="false">R40+AG40+AL40+AV40+BA40+BP40+BU40+AQ40+W40+AB40</f>
        <v>2266.6</v>
      </c>
      <c r="I40" s="32" t="n">
        <f aca="false">S40+AH40+AM40+AW40+BB40+BQ40+BV40+AR40+X40+AC40</f>
        <v>2297.98314</v>
      </c>
      <c r="J40" s="33" t="n">
        <f aca="false">IF(ISERROR(I40/H40*100),0,IF(I40&lt;0.5,0,IF(I40/H40*100&lt;0,0,IF(I40/H40*100&gt;200,"св.200",I40/H40*100))))</f>
        <v>101.384591017383</v>
      </c>
      <c r="K40" s="32" t="n">
        <f aca="false">U40+Z40+AJ40+AO40+AT40+AY40+BD40+BS40+BX40+AE40</f>
        <v>2623.43668</v>
      </c>
      <c r="L40" s="33" t="n">
        <f aca="false">IF(ISERROR(I40/K40*100),0,IF(I40&lt;0.5,0,IF(I40/K40*100&lt;0,0,IF(I40/K40*100&gt;200,"св.200",I40/K40*100))))</f>
        <v>87.5943817328955</v>
      </c>
      <c r="M40" s="32" t="n">
        <f aca="false">BZ40+DN40+DX40+DS40+EW40+FB40+FG40</f>
        <v>269.34</v>
      </c>
      <c r="N40" s="32" t="n">
        <f aca="false">CA40+DO40+DT40+DY40+EX40+FC40+FH40</f>
        <v>272.87313</v>
      </c>
      <c r="O40" s="33" t="n">
        <f aca="false">IF(ISERROR(N40/M40*100),0,IF(N40&lt;0.5,0,IF(N40/M40*100&lt;0,0,IF(N40/M40*100&gt;200,"св.200",N40/M40*100))))</f>
        <v>101.311773223435</v>
      </c>
      <c r="P40" s="32" t="n">
        <f aca="false">CC40+DQ40+DV40+EA40+EZ40+FE40+FJ40</f>
        <v>280.37948</v>
      </c>
      <c r="Q40" s="33" t="n">
        <f aca="false">IF(ISERROR(N40/P40*100),0,IF(N40&lt;0.5,0,IF(N40/P40*100&lt;0,0,IF(N40/P40*100&gt;200,"св.200",N40/P40*100))))</f>
        <v>97.3227890999727</v>
      </c>
      <c r="R40" s="32" t="n">
        <f aca="false">HLOOKUP(R$150,План18!$1:$125,$A40,FALSE())/1000</f>
        <v>1459.6</v>
      </c>
      <c r="S40" s="32" t="n">
        <f aca="false">HLOOKUP(R$150,Факт18!$1:$129,$A40,FALSE())/1000</f>
        <v>1491.46297</v>
      </c>
      <c r="T40" s="33" t="n">
        <f aca="false">IF(ISERROR(S40/R40*100),0,IF(S40&lt;0.5,0,IF(S40/R40*100&lt;0,0,IF(S40/R40*100&gt;200,"св.200",S40/R40*100))))</f>
        <v>102.182993285832</v>
      </c>
      <c r="U40" s="32" t="n">
        <f aca="false">HLOOKUP(R$150,Факт17!$1:$131,$A40,FALSE())/1000</f>
        <v>1645.82029</v>
      </c>
      <c r="V40" s="33" t="n">
        <f aca="false">IF(ISERROR(S40/U40*100),0,IF(S40&lt;0.5,0,IF(S40/U40*100&lt;0,0,IF(S40/U40*100&gt;200,"св.200",S40/U40*100))))</f>
        <v>90.621253065242</v>
      </c>
      <c r="W40" s="32" t="n">
        <f aca="false">HLOOKUP(W$150,План18!$1:$125,$A40,FALSE())/1000+HLOOKUP(W$151,План18!$1:$125,$A40,FALSE())/1000+HLOOKUP(W$152,План18!$1:$125,$A40,FALSE())/1000+HLOOKUP(W$153,План18!$1:$125,$A40,FALSE())/1000</f>
        <v>0</v>
      </c>
      <c r="X40" s="32" t="n">
        <f aca="false">HLOOKUP(W$150,Факт18!$1:$129,$A40,FALSE())/1000+HLOOKUP(W$151,Факт18!$1:$129,$A40,FALSE())/1000+HLOOKUP(W$152,Факт18!$1:$129,$A40,FALSE())/1000+HLOOKUP(W$153,Факт18!$1:$129,$A40,FALSE())/1000</f>
        <v>0</v>
      </c>
      <c r="Y40" s="33" t="n">
        <f aca="false">IF(ISERROR(X40/W40*100),0,IF(X40&lt;0.5,0,IF(X40/W40*100&lt;0,0,IF(X40/W40*100&gt;200,"св.200",X40/W40*100))))</f>
        <v>0</v>
      </c>
      <c r="Z40" s="32" t="n">
        <f aca="false">(HLOOKUP(W$150,Факт17!$1:$131,$A40,FALSE())/1000+HLOOKUP(W$151,Факт17!$1:$130,$A40,FALSE())/1000+HLOOKUP(W$152,Факт17!$1:$130,$A40,FALSE())/1000+HLOOKUP(W$153,Факт17!$1:$130,$A40,FALSE())/1000)</f>
        <v>0</v>
      </c>
      <c r="AA40" s="33" t="n">
        <f aca="false">IF(ISERROR(X40/Z40*100),0,IF(X40&lt;0.5,0,IF(X40/Z40*100&lt;0,0,IF(X40/Z40*100&gt;200,"св.200",X40/Z40*100))))</f>
        <v>0</v>
      </c>
      <c r="AB40" s="32" t="n">
        <f aca="false">HLOOKUP(AB$150,План18!$1:$126,$A40,FALSE())/1000</f>
        <v>0</v>
      </c>
      <c r="AC40" s="32" t="n">
        <f aca="false">HLOOKUP(AB$150,Факт18!$1:$129,$A40,FALSE())/1000</f>
        <v>0</v>
      </c>
      <c r="AD40" s="33" t="n">
        <f aca="false">IF(ISERROR(AC40/AB40*100),0,IF(AC40&lt;0.5,0,IF(AC40/AB40*100&lt;0,0,IF(AC40/AB40*100&gt;200,"св.200",AC40/AB40*100))))</f>
        <v>0</v>
      </c>
      <c r="AE40" s="32" t="n">
        <f aca="false">HLOOKUP(AB$150,Факт17!$1:$129,$A40,FALSE())/1000</f>
        <v>0</v>
      </c>
      <c r="AF40" s="33" t="n">
        <f aca="false">IF(ISERROR(AC40/AE40*100),0,IF(AC40&lt;0.5,0,IF(AC40/AE40*100&lt;0,0,IF(AC40/AE40*100&gt;200,"св.200",AC40/AE40*100))))</f>
        <v>0</v>
      </c>
      <c r="AG40" s="32" t="n">
        <f aca="false">HLOOKUP(AG$150,План18!$1:$125,$A40,FALSE())/1000</f>
        <v>0</v>
      </c>
      <c r="AH40" s="32" t="n">
        <f aca="false">HLOOKUP(AG$150,Факт18!$1:$129,$A40,FALSE())/1000</f>
        <v>0</v>
      </c>
      <c r="AI40" s="33" t="n">
        <f aca="false">IF(ISERROR(AH40/AG40*100),0,IF(AH40&lt;0.5,0,IF(AH40/AG40*100&lt;0,0,IF(AH40/AG40*100&gt;200,"св.200",AH40/AG40*100))))</f>
        <v>0</v>
      </c>
      <c r="AJ40" s="32" t="n">
        <f aca="false">HLOOKUP(AG$150,Факт17!$1:$131,$A40,FALSE())/1000</f>
        <v>0</v>
      </c>
      <c r="AK40" s="33" t="n">
        <f aca="false">IF(ISERROR(AH40/AJ40*100),0,IF(AH40&lt;0.5,0,IF(AH40/AJ40*100&lt;0,0,IF(AH40/AJ40*100&gt;200,"св.200",AH40/AJ40*100))))</f>
        <v>0</v>
      </c>
      <c r="AL40" s="32" t="n">
        <f aca="false">HLOOKUP(AL$150,План18!$1:$125,$A40,FALSE())/1000</f>
        <v>0</v>
      </c>
      <c r="AM40" s="32" t="n">
        <f aca="false">HLOOKUP(AL$150,Факт18!$1:$129,$A40,FALSE())/1000</f>
        <v>0</v>
      </c>
      <c r="AN40" s="33" t="n">
        <f aca="false">IF(ISERROR(AM40/AL40*100),0,IF(AM40&lt;0.5,0,IF(AM40/AL40*100&lt;0,0,IF(AM40/AL40*100&gt;200,"св.200",AM40/AL40*100))))</f>
        <v>0</v>
      </c>
      <c r="AO40" s="32" t="n">
        <f aca="false">HLOOKUP(AL$150,Факт17!$1:$131,$A40,FALSE())/1000</f>
        <v>0</v>
      </c>
      <c r="AP40" s="33" t="n">
        <f aca="false">IF(ISERROR(AM40/AO40*100),0,IF(AM40&lt;0.5,0,IF(AM40/AO40*100&lt;0,0,IF(AM40/AO40*100&gt;200,"св.200",AM40/AO40*100))))</f>
        <v>0</v>
      </c>
      <c r="AQ40" s="32" t="n">
        <f aca="false">HLOOKUP(AQ$150,План18!$1:$125,$A40,FALSE())/1000</f>
        <v>0</v>
      </c>
      <c r="AR40" s="32" t="n">
        <f aca="false">HLOOKUP(AQ$150,Факт18!$1:$129,$A40,FALSE())/1000</f>
        <v>0</v>
      </c>
      <c r="AS40" s="33" t="n">
        <f aca="false">IF(ISERROR(AR40/AQ40*100),0,IF(AR40&lt;0.5,0,IF(AR40/AQ40*100&lt;0,0,IF(AR40/AQ40*100&gt;200,"св.200",AR40/AQ40*100))))</f>
        <v>0</v>
      </c>
      <c r="AT40" s="32" t="n">
        <f aca="false">HLOOKUP(AQ$150,Факт17!$1:$131,$A40,FALSE())/1000</f>
        <v>0</v>
      </c>
      <c r="AU40" s="33" t="n">
        <f aca="false">IF(ISERROR(AR40/AT40*100),0,IF(AR40&lt;0.5,0,IF(AR40/AT40*100&lt;0,0,IF(AR40/AT40*100&gt;200,"св.200",AR40/AT40*100))))</f>
        <v>0</v>
      </c>
      <c r="AV40" s="32" t="n">
        <f aca="false">HLOOKUP(AV$150,План18!$1:$125,$A40,FALSE())/1000</f>
        <v>66</v>
      </c>
      <c r="AW40" s="32" t="n">
        <f aca="false">HLOOKUP(AV$150,Факт18!$1:$129,$A40,FALSE())/1000</f>
        <v>63.47724</v>
      </c>
      <c r="AX40" s="33" t="n">
        <f aca="false">IF(ISERROR(AW40/AV40*100),0,IF(AW40&lt;0.5,0,IF(AW40/AV40*100&lt;0,0,IF(AW40/AV40*100&gt;200,"св.200",AW40/AV40*100))))</f>
        <v>96.1776363636364</v>
      </c>
      <c r="AY40" s="32" t="n">
        <f aca="false">HLOOKUP(AV$150,Факт17!$1:$131,$A40,FALSE())/1000</f>
        <v>64.84094</v>
      </c>
      <c r="AZ40" s="33" t="n">
        <f aca="false">IF(ISERROR(AW40/AY40*100),0,IF(AW40&lt;0.5,0,IF(AW40/AY40*100&lt;0,0,IF(AW40/AY40*100&gt;200,"св.200",AW40/AY40*100))))</f>
        <v>97.8968534385837</v>
      </c>
      <c r="BA40" s="34" t="n">
        <f aca="false">HLOOKUP(BA$150,План18!$1:$125,$A40,FALSE())/1000</f>
        <v>720</v>
      </c>
      <c r="BB40" s="34" t="n">
        <f aca="false">HLOOKUP(BA$150,Факт18!$1:$129,$A40,FALSE())/1000</f>
        <v>721.94293</v>
      </c>
      <c r="BC40" s="35" t="n">
        <f aca="false">IF(ISERROR(BB40/BA40*100),0,IF(BB40&lt;0.5,0,IF(BB40/BA40*100&lt;0,0,IF(BB40/BA40*100&gt;200,"св.200",BB40/BA40*100))))</f>
        <v>100.269851388889</v>
      </c>
      <c r="BD40" s="34" t="n">
        <f aca="false">HLOOKUP(BA$150,Факт17!$1:$131,$A40,FALSE())/1000</f>
        <v>890.80545</v>
      </c>
      <c r="BE40" s="35" t="n">
        <f aca="false">IF(ISERROR(BB40/BD40*100),0,IF(BB40&lt;0.5,0,IF(BB40/BD40*100&lt;0,0,IF(BB40/BD40*100&gt;200,"св.200",BB40/BD40*100))))</f>
        <v>81.04383847225</v>
      </c>
      <c r="BF40" s="34" t="n">
        <f aca="false">HLOOKUP(BF$150,План18!$1:$125,$A40,FALSE())/1000</f>
        <v>380</v>
      </c>
      <c r="BG40" s="34" t="n">
        <f aca="false">HLOOKUP(BF$150,Факт18!$1:$129,$A40,FALSE())/1000</f>
        <v>387.88363</v>
      </c>
      <c r="BH40" s="35" t="n">
        <f aca="false">IF(ISERROR(BG40/BF40*100),0,IF(BG40&lt;0.5,0,IF(BG40/BF40*100&lt;0,0,IF(BG40/BF40*100&gt;200,"св.200",BG40/BF40*100))))</f>
        <v>102.074639473684</v>
      </c>
      <c r="BI40" s="34" t="n">
        <f aca="false">HLOOKUP(BF$150,Факт17!$1:$131,$A40,FALSE())/1000</f>
        <v>433.44088</v>
      </c>
      <c r="BJ40" s="35" t="n">
        <f aca="false">IF(ISERROR(BG40/BI40*100),0,IF(BG40&lt;0.5,0,IF(BG40/BI40*100&lt;0,0,IF(BG40/BI40*100&gt;200,"св.200",BG40/BI40*100))))</f>
        <v>89.4893970314937</v>
      </c>
      <c r="BK40" s="34" t="n">
        <f aca="false">HLOOKUP(BK$150,План18!$1:$125,$A40,FALSE())/1000</f>
        <v>340</v>
      </c>
      <c r="BL40" s="34" t="n">
        <f aca="false">HLOOKUP(BK$150,Факт18!$1:$129,$A40,FALSE())/1000</f>
        <v>334.0593</v>
      </c>
      <c r="BM40" s="35" t="n">
        <f aca="false">IF(ISERROR(BL40/BK40*100),0,IF(BL40&lt;0.5,0,IF(BL40/BK40*100&lt;0,0,IF(BL40/BK40*100&gt;200,"св.200",BL40/BK40*100))))</f>
        <v>98.2527352941177</v>
      </c>
      <c r="BN40" s="34" t="n">
        <f aca="false">HLOOKUP(BK$150,Факт17!$1:$131,$A40,FALSE())/1000</f>
        <v>457.36457</v>
      </c>
      <c r="BO40" s="35" t="n">
        <f aca="false">IF(ISERROR(BL40/BN40*100),0,IF(BL40&lt;0.5,0,IF(BL40/BN40*100&lt;0,0,IF(BL40/BN40*100&gt;200,"св.200",BL40/BN40*100))))</f>
        <v>73.0400476801253</v>
      </c>
      <c r="BP40" s="32" t="n">
        <f aca="false">HLOOKUP(BP$150,План18!$1:$125,$A40,FALSE())/1000</f>
        <v>21</v>
      </c>
      <c r="BQ40" s="32" t="n">
        <f aca="false">HLOOKUP(BP$150,Факт18!$1:$129,$A40,FALSE())/1000</f>
        <v>21.1</v>
      </c>
      <c r="BR40" s="33" t="n">
        <f aca="false">IF(ISERROR(BQ40/BP40*100),0,IF(BQ40&lt;0.5,0,IF(BQ40/BP40*100&lt;0,0,IF(BQ40/BP40*100&gt;200,"св.200",BQ40/BP40*100))))</f>
        <v>100.47619047619</v>
      </c>
      <c r="BS40" s="32" t="n">
        <f aca="false">HLOOKUP(BP$150,Факт17!$1:$131,$A40,FALSE())/1000</f>
        <v>21.97</v>
      </c>
      <c r="BT40" s="33" t="n">
        <f aca="false">IF(ISERROR(BQ40/BS40*100),0,IF(BQ40&lt;0.5,0,IF(BQ40/BS40*100&lt;0,0,IF(BQ40/BS40*100&gt;200,"св.200",BQ40/BS40*100))))</f>
        <v>96.0400546199363</v>
      </c>
      <c r="BU40" s="32" t="n">
        <f aca="false">HLOOKUP(BU$150,План18!$1:$125,$A40,FALSE())/1000</f>
        <v>0</v>
      </c>
      <c r="BV40" s="32" t="n">
        <f aca="false">HLOOKUP(BU$150,Факт18!$1:$129,$A40,FALSE())/1000</f>
        <v>0</v>
      </c>
      <c r="BW40" s="33" t="n">
        <f aca="false">IF(ISERROR(BV40/BU40*100),0,IF(BV40&lt;0.5,0,IF(BV40/BU40*100&lt;0,0,IF(BV40/BU40*100&gt;200,"св.200",BV40/BU40*100))))</f>
        <v>0</v>
      </c>
      <c r="BX40" s="32" t="n">
        <f aca="false">HLOOKUP(BU$150,Факт17!$1:$131,$A40,FALSE())/1000</f>
        <v>0</v>
      </c>
      <c r="BY40" s="33" t="n">
        <f aca="false">IF(ISERROR(BV40/BX40*100),0,IF(BV40&lt;0.5,0,IF(BV40/BX40*100&lt;0,0,IF(BV40/BX40*100&gt;200,"св.200",BV40/BX40*100))))</f>
        <v>0</v>
      </c>
      <c r="BZ40" s="32" t="n">
        <f aca="false">HLOOKUP(BZ$150,План18!$1:$125,$A40,FALSE())/1000</f>
        <v>182</v>
      </c>
      <c r="CA40" s="32" t="n">
        <f aca="false">IF(ISERROR(HLOOKUP(BZ$150,Факт18!$1:$129,$A40,FALSE())/1000),0,(HLOOKUP(BZ$150,Факт18!$1:$129,$A40,FALSE())/1000))</f>
        <v>185.21685</v>
      </c>
      <c r="CB40" s="33" t="n">
        <f aca="false">IF(ISERROR(CA40/BZ40*100),0,IF(CA40&lt;0.5,0,IF(CA40/BZ40*100&lt;0,0,IF(CA40/BZ40*100&gt;200,"св.200",CA40/BZ40*100))))</f>
        <v>101.7675</v>
      </c>
      <c r="CC40" s="32" t="n">
        <f aca="false">IF(ISERROR(HLOOKUP(BZ$150,Факт17!$1:$131,$A40,FALSE())/1000),0,(HLOOKUP(BZ$150,Факт17!$1:$131,$A40,FALSE())/1000))</f>
        <v>196.77244</v>
      </c>
      <c r="CD40" s="33" t="n">
        <f aca="false">IF(ISERROR(CA40/CC40*100),0,IF(CA40&lt;0.5,0,IF(CA40/CC40*100&lt;0,0,IF(CA40/CC40*100&gt;200,"св.200",CA40/CC40*100))))</f>
        <v>94.1274347159592</v>
      </c>
      <c r="CE40" s="32" t="n">
        <f aca="false">HLOOKUP(CE$150,План18!$1:$125,$A40,FALSE())/1000</f>
        <v>0</v>
      </c>
      <c r="CF40" s="32" t="n">
        <f aca="false">IF(ISERROR(HLOOKUP(CE$150,Факт18!$1:$129,$A40,FALSE())/1000),0,(HLOOKUP(CE$150,Факт18!$1:$129,$A40,FALSE())/1000))</f>
        <v>0</v>
      </c>
      <c r="CG40" s="33" t="n">
        <f aca="false">IF(ISERROR(CF40/CE40*100),0,IF(CF40&lt;0.5,0,IF(CF40/CE40*100&lt;0,0,IF(CF40/CE40*100&gt;200,"св.200",CF40/CE40*100))))</f>
        <v>0</v>
      </c>
      <c r="CH40" s="32" t="n">
        <f aca="false">IF(ISERROR(HLOOKUP(CE$150,Факт17!$1:$131,$A40,FALSE())/1000),0,(HLOOKUP(CE$150,Факт17!$1:$131,$A40,FALSE())/1000))</f>
        <v>0</v>
      </c>
      <c r="CI40" s="33" t="n">
        <f aca="false">IF(ISERROR(CF40/CH40*100),0,IF(CF40&lt;0.5,0,IF(CF40/CH40*100&lt;0,0,IF(CF40/CH40*100&gt;200,"св.200",CF40/CH40*100))))</f>
        <v>0</v>
      </c>
      <c r="CJ40" s="32" t="n">
        <f aca="false">HLOOKUP(CJ$150,План18!$1:$125,$A40,FALSE())/1000</f>
        <v>0</v>
      </c>
      <c r="CK40" s="32" t="n">
        <f aca="false">IF(ISERROR(HLOOKUP(CJ$150,Факт18!$1:$129,$A40,FALSE())/1000),0,(HLOOKUP(CJ$150,Факт18!$1:$129,$A40,FALSE())/1000))</f>
        <v>0</v>
      </c>
      <c r="CL40" s="33" t="n">
        <f aca="false">IF(ISERROR(CK40/CJ40*100),0,IF(CK40&lt;0.5,0,IF(CK40/CJ40*100&lt;0,0,IF(CK40/CJ40*100&gt;200,"св.200",CK40/CJ40*100))))</f>
        <v>0</v>
      </c>
      <c r="CM40" s="32" t="n">
        <f aca="false">IF(ISERROR(HLOOKUP(CJ$150,Факт17!$1:$131,$A40,FALSE())/1000),0,(HLOOKUP(CJ$150,Факт17!$1:$131,$A40,FALSE())/1000))</f>
        <v>0</v>
      </c>
      <c r="CN40" s="33" t="n">
        <f aca="false">IF(ISERROR(CK40/CM40*100),0,IF(CK40&lt;0.5,0,IF(CK40/CM40*100&lt;0,0,IF(CK40/CM40*100&gt;200,"св.200",CK40/CM40*100))))</f>
        <v>0</v>
      </c>
      <c r="CO40" s="32" t="n">
        <f aca="false">HLOOKUP(CO$150,План18!$1:$125,$A40,FALSE())/1000</f>
        <v>0</v>
      </c>
      <c r="CP40" s="32" t="n">
        <f aca="false">IF(ISERROR(HLOOKUP(CO$150,Факт18!$1:$129,$A40,FALSE())/1000),0,(HLOOKUP(CO$150,Факт18!$1:$129,$A40,FALSE())/1000))</f>
        <v>0</v>
      </c>
      <c r="CQ40" s="33" t="n">
        <f aca="false">IF(ISERROR(CP40/CO40*100),0,IF(CP40&lt;0.5,0,IF(CP40/CO40*100&lt;0,0,IF(CP40/CO40*100&gt;200,"св.200",CP40/CO40*100))))</f>
        <v>0</v>
      </c>
      <c r="CR40" s="32" t="n">
        <f aca="false">HLOOKUP(CO$150,Факт17!$1:$131,$A40,FALSE())/1000</f>
        <v>0</v>
      </c>
      <c r="CS40" s="33" t="n">
        <f aca="false">IF(ISERROR(CP40/CR40*100),0,IF(CP40&lt;0.5,0,IF(CP40/CR40*100&lt;0,0,IF(CP40/CR40*100&gt;200,"св.200",CP40/CR40*100))))</f>
        <v>0</v>
      </c>
      <c r="CT40" s="32" t="n">
        <f aca="false">HLOOKUP(CT$150,План18!$1:$125,$A40,FALSE())/1000</f>
        <v>5</v>
      </c>
      <c r="CU40" s="36" t="n">
        <f aca="false">IF(ISERROR(HLOOKUP(CT$150,Факт18!$1:$129,$A40,FALSE())/1000),0,(HLOOKUP(CT$150,Факт18!$1:$129,$A40,FALSE())/1000))</f>
        <v>5.23385</v>
      </c>
      <c r="CV40" s="33" t="n">
        <f aca="false">IF(ISERROR(CU40/CT40*100),0,IF(CU40&lt;0.5,0,IF(CU40/CT40*100&lt;0,0,IF(CU40/CT40*100&gt;200,"св.200",CU40/CT40*100))))</f>
        <v>104.677</v>
      </c>
      <c r="CW40" s="32" t="n">
        <f aca="false">HLOOKUP(CT$150,Факт17!$1:$131,$A40,FALSE())/1000</f>
        <v>5.03256</v>
      </c>
      <c r="CX40" s="33" t="n">
        <f aca="false">IF(ISERROR(CU40/CW40*100),0,IF(CU40&lt;0.5,0,IF(CU40/CW40*100&lt;0,0,IF(CU40/CW40*100&gt;200,"св.200",CU40/CW40*100))))</f>
        <v>103.999753604527</v>
      </c>
      <c r="CY40" s="36" t="n">
        <f aca="false">HLOOKUP(CY$150,План18!$1:$125,$A40,FALSE())/1000+HLOOKUP(CY$151,План18!$1:$125,$A40,FALSE())/1000</f>
        <v>97</v>
      </c>
      <c r="CZ40" s="36" t="n">
        <f aca="false">HLOOKUP(CY$150,Факт18!$1:$129,$A40,FALSE())/1000+HLOOKUP(CY$151,Факт18!$1:$129,$A40,FALSE())/1000</f>
        <v>98.0028</v>
      </c>
      <c r="DA40" s="33" t="n">
        <f aca="false">IF(ISERROR(CZ40/CY40*100),0,IF(CZ40&lt;0.5,0,IF(CZ40/CY40*100&lt;0,0,IF(CZ40/CY40*100&gt;200,"св.200",CZ40/CY40*100))))</f>
        <v>101.03381443299</v>
      </c>
      <c r="DB40" s="36" t="n">
        <f aca="false">HLOOKUP(CY$150,Факт17!$1:$131,$A40,FALSE())/1000+HLOOKUP(CY$151,Факт17!$1:$131,$A40,FALSE())/1000</f>
        <v>104.6808</v>
      </c>
      <c r="DC40" s="33" t="n">
        <f aca="false">IF(ISERROR(CZ40/DB40*100),0,IF(CZ40&lt;0.5,0,IF(CZ40/DB40*100&lt;0,0,IF(CZ40/DB40*100&gt;200,"св.200",CZ40/DB40*100))))</f>
        <v>93.6206066441984</v>
      </c>
      <c r="DD40" s="32" t="n">
        <f aca="false">HLOOKUP(DD$150,План18!$1:$125,$A40,FALSE())/1000</f>
        <v>0</v>
      </c>
      <c r="DE40" s="32" t="n">
        <f aca="false">IF(ISERROR(HLOOKUP(DD$150,Факт18!$1:$129,$A40,FALSE())/1000),0,(HLOOKUP(DD$150,Факт18!$1:$129,$A40,FALSE())/1000))</f>
        <v>0</v>
      </c>
      <c r="DF40" s="33" t="n">
        <f aca="false">IF(ISERROR(DE40/DD40*100),0,IF(DE40&lt;0.5,0,IF(DE40/DD40*100&lt;0,0,IF(DE40/DD40*100&gt;200,"св.200",DE40/DD40*100))))</f>
        <v>0</v>
      </c>
      <c r="DG40" s="32" t="n">
        <f aca="false">HLOOKUP(DD$150,Факт17!$1:$131,$A40,FALSE())/1000</f>
        <v>0</v>
      </c>
      <c r="DH40" s="33" t="n">
        <f aca="false">IF(ISERROR(DE40/DG40*100),0,IF(DE40&lt;0.5,0,IF(DE40/DG40*100&lt;0,0,IF(DE40/DG40*100&gt;200,"св.200",DE40/DG40*100))))</f>
        <v>0</v>
      </c>
      <c r="DI40" s="32" t="n">
        <f aca="false">HLOOKUP(DI$150,План18!$1:$125,$A40,FALSE())/1000</f>
        <v>80</v>
      </c>
      <c r="DJ40" s="36" t="n">
        <f aca="false">IF(ISERROR(HLOOKUP(DI$150,Факт18!$1:$129,$A40,FALSE())/1000),0,(HLOOKUP(DI$150,Факт18!$1:$129,$A40,FALSE())/1000))</f>
        <v>81.9802</v>
      </c>
      <c r="DK40" s="33" t="n">
        <f aca="false">IF(ISERROR(DJ40/DI40*100),0,IF(DJ40&lt;0.5,0,IF(DJ40/DI40*100&lt;0,0,IF(DJ40/DI40*100&gt;200,"св.200",DJ40/DI40*100))))</f>
        <v>102.47525</v>
      </c>
      <c r="DL40" s="32" t="n">
        <f aca="false">HLOOKUP(DI$150,Факт17!$1:$131,$A40,FALSE())/1000</f>
        <v>87.05908</v>
      </c>
      <c r="DM40" s="33" t="n">
        <f aca="false">IF(ISERROR(DJ40/DL40*100),0,IF(DJ40&lt;0.5,0,IF(DJ40/DL40*100&lt;0,0,IF(DJ40/DL40*100&gt;200,"св.200",DJ40/DL40*100))))</f>
        <v>94.1661685375035</v>
      </c>
      <c r="DN40" s="32" t="n">
        <f aca="false">HLOOKUP(DN$150,План18!$1:$125,$A40,FALSE())/1000</f>
        <v>0</v>
      </c>
      <c r="DO40" s="32" t="n">
        <f aca="false">IF(ISERROR(HLOOKUP(DN$150,Факт18!$1:$129,$A40,FALSE())/1000),0,(HLOOKUP(DN$150,Факт18!$1:$129,$A40,FALSE())/1000))</f>
        <v>0</v>
      </c>
      <c r="DP40" s="33" t="n">
        <f aca="false">IF(ISERROR(DO40/DN40*100),0,IF(DO40&lt;0.5,0,IF(DO40/DN40*100&lt;0,0,IF(DO40/DN40*100&gt;200,"св.200",DO40/DN40*100))))</f>
        <v>0</v>
      </c>
      <c r="DQ40" s="32" t="n">
        <f aca="false">IF(ISERROR(HLOOKUP(DN$150,Факт17!$1:$131,$A40,FALSE())/1000),0,(HLOOKUP(DN$150,Факт17!$1:$131,$A40,FALSE())/1000))</f>
        <v>0</v>
      </c>
      <c r="DR40" s="33" t="n">
        <f aca="false">IF(ISERROR(DO40/DQ40*100),0,IF(DO40&lt;0.5,0,IF(DO40/DQ40*100&lt;0,0,IF(DO40/DQ40*100&gt;200,"св.200",DO40/DQ40*100))))</f>
        <v>0</v>
      </c>
      <c r="DS40" s="32" t="n">
        <f aca="false">HLOOKUP(DS$150,План18!$1:$125,$A40,FALSE())/1000</f>
        <v>53</v>
      </c>
      <c r="DT40" s="32" t="n">
        <f aca="false">IF(ISERROR(HLOOKUP(DS$150,Факт18!$1:$129,$A40,FALSE())/1000),0,(HLOOKUP(DS$150,Факт18!$1:$129,$A40,FALSE())/1000))</f>
        <v>53.22628</v>
      </c>
      <c r="DU40" s="33" t="n">
        <f aca="false">IF(ISERROR(DT40/DS40*100),0,IF(DT40&lt;0.5,0,IF(DT40/DS40*100&lt;0,0,IF(DT40/DS40*100&gt;200,"св.200",DT40/DS40*100))))</f>
        <v>100.426943396226</v>
      </c>
      <c r="DV40" s="32" t="n">
        <f aca="false">HLOOKUP(DS$150,Факт17!$1:$131,$A40,FALSE())/1000</f>
        <v>51.83104</v>
      </c>
      <c r="DW40" s="33" t="n">
        <f aca="false">IF(ISERROR(DT40/DV40*100),0,IF(DT40&lt;0.5,0,IF(DT40/DV40*100&lt;0,0,IF(DT40/DV40*100&gt;200,"св.200",DT40/DV40*100))))</f>
        <v>102.69190045193</v>
      </c>
      <c r="DX40" s="32" t="n">
        <f aca="false">HLOOKUP(DX$150,План18!$1:$125,$A40,FALSE())/1000</f>
        <v>8.84</v>
      </c>
      <c r="DY40" s="32" t="n">
        <f aca="false">IF(ISERROR(HLOOKUP(DX$150,Факт18!$1:$129,$A40,FALSE())/1000),0,(HLOOKUP(DX$150,Факт18!$1:$129,$A40,FALSE())/1000))</f>
        <v>8.84</v>
      </c>
      <c r="DZ40" s="33" t="n">
        <f aca="false">IF(ISERROR(DY40/DX40*100),0,IF(DY40&lt;0.5,0,IF(DY40/DX40*100&lt;0,0,IF(DY40/DX40*100&gt;200,"св.200",DY40/DX40*100))))</f>
        <v>100</v>
      </c>
      <c r="EA40" s="32" t="n">
        <f aca="false">IF(ISERROR(HLOOKUP(DX$150,Факт17!$1:$131,$A40,FALSE())/1000),0,(HLOOKUP(DX$150,Факт17!$1:$131,$A40,FALSE())/1000))</f>
        <v>10.166</v>
      </c>
      <c r="EB40" s="33" t="n">
        <f aca="false">IF(ISERROR(DY40/EA40*100),0,IF(DY40&lt;0.5,0,IF(DY40/EA40*100&lt;0,0,IF(DY40/EA40*100&gt;200,"св.200",DY40/EA40*100))))</f>
        <v>86.9565217391304</v>
      </c>
      <c r="EC40" s="32" t="n">
        <f aca="false">HLOOKUP(EC$150,План18!$1:$125,$A40,FALSE())/1000</f>
        <v>0</v>
      </c>
      <c r="ED40" s="32" t="n">
        <f aca="false">IF(ISERROR(HLOOKUP(EC$150,Факт18!$1:$129,$A40,FALSE())/1000),0,(HLOOKUP(EC$150,Факт18!$1:$129,$A40,FALSE())/1000))</f>
        <v>0</v>
      </c>
      <c r="EE40" s="33" t="n">
        <f aca="false">IF(ISERROR(ED40/EC40*100),0,IF(ED40&lt;0.5,0,IF(ED40/EC40*100&lt;0,0,IF(ED40/EC40*100&gt;200,"св.200",ED40/EC40*100))))</f>
        <v>0</v>
      </c>
      <c r="EF40" s="32" t="n">
        <f aca="false">HLOOKUP(EC$150,Факт17!$1:$131,$A40,FALSE())/1000</f>
        <v>0</v>
      </c>
      <c r="EG40" s="33" t="n">
        <f aca="false">IF(ISERROR(ED40/EF40*100),0,IF(ED40&lt;0.5,0,IF(ED40/EF40*100&lt;0,0,IF(ED40/EF40*100&gt;200,"св.200",ED40/EF40*100))))</f>
        <v>0</v>
      </c>
      <c r="EH40" s="32" t="n">
        <f aca="false">HLOOKUP(EH$150,План18!$1:$125,$A40,FALSE())/1000</f>
        <v>8.84</v>
      </c>
      <c r="EI40" s="32" t="n">
        <f aca="false">IF(ISERROR(HLOOKUP(EH$150,Факт18!$1:$129,$A40,FALSE())/1000),0,(HLOOKUP(EH$150,Факт18!$1:$129,$A40,FALSE())/1000))</f>
        <v>8.84</v>
      </c>
      <c r="EJ40" s="33" t="n">
        <f aca="false">IF(ISERROR(EI40/EH40*100),0,IF(EI40&lt;0.5,0,IF(EI40/EH40*100&lt;0,0,IF(EI40/EH40*100&gt;200,"св.200",EI40/EH40*100))))</f>
        <v>100</v>
      </c>
      <c r="EK40" s="32" t="n">
        <f aca="false">HLOOKUP(EH$150,Факт17!$1:$131,$A40,FALSE())/1000</f>
        <v>10.166</v>
      </c>
      <c r="EL40" s="33" t="n">
        <f aca="false">IF(ISERROR(EI40/EK40*100),0,IF(EI40&lt;0.5,0,IF(EI40/EK40*100&lt;0,0,IF(EI40/EK40*100&gt;200,"св.200",EI40/EK40*100))))</f>
        <v>86.9565217391304</v>
      </c>
      <c r="EM40" s="32" t="n">
        <f aca="false">HLOOKUP(EM$150,План18!$1:$125,$A40,FALSE())/1000</f>
        <v>0</v>
      </c>
      <c r="EN40" s="32" t="n">
        <f aca="false">IF(ISERROR(HLOOKUP(EM$150,Факт18!$1:$129,$A40,FALSE())/1000),0,(HLOOKUP(EM$150,Факт18!$1:$129,$A40,FALSE())/1000))</f>
        <v>0</v>
      </c>
      <c r="EO40" s="33" t="n">
        <f aca="false">IF(ISERROR(EN40/EM40*100),0,IF(EN40&lt;0.5,0,IF(EN40/EM40*100&lt;0,0,IF(EN40/EM40*100&gt;200,"св.200",EN40/EM40*100))))</f>
        <v>0</v>
      </c>
      <c r="EP40" s="32" t="n">
        <f aca="false">HLOOKUP(EM$150,Факт17!$1:$131,$A40,FALSE())/1000</f>
        <v>0</v>
      </c>
      <c r="EQ40" s="33" t="n">
        <f aca="false">IF(ISERROR(EN40/EP40*100),0,IF(EN40&lt;0.5,0,IF(EN40/EP40*100&lt;0,0,IF(EN40/EP40*100&gt;200,"св.200",EN40/EP40*100))))</f>
        <v>0</v>
      </c>
      <c r="ER40" s="32" t="n">
        <f aca="false">HLOOKUP(ER$150,План18!$1:$125,$A40,FALSE())/1000</f>
        <v>0</v>
      </c>
      <c r="ES40" s="32" t="n">
        <f aca="false">IF(ISERROR(HLOOKUP(ER$150,Факт18!$1:$129,$A40,FALSE())/1000),0,(HLOOKUP(ER$150,Факт18!$1:$129,$A40,FALSE())/1000))</f>
        <v>0</v>
      </c>
      <c r="ET40" s="33" t="n">
        <f aca="false">IF(ISERROR(ES40/ER40*100),0,IF(ES40&lt;0.5,0,IF(ES40/ER40*100&lt;0,0,IF(ES40/ER40*100&gt;200,"св.200",ES40/ER40*100))))</f>
        <v>0</v>
      </c>
      <c r="EU40" s="32" t="n">
        <f aca="false">HLOOKUP(ER$150,Факт17!$1:$131,$A40,FALSE())/1000</f>
        <v>0</v>
      </c>
      <c r="EV40" s="33" t="n">
        <f aca="false">IF(ISERROR(ES40/EU40*100),0,IF(ES40&lt;0.5,0,IF(ES40/EU40*100&lt;0,0,IF(ES40/EU40*100&gt;200,"св.200",ES40/EU40*100))))</f>
        <v>0</v>
      </c>
      <c r="EW40" s="32" t="n">
        <f aca="false">HLOOKUP(EW$150,План18!$1:$125,$A40,FALSE())/1000</f>
        <v>0</v>
      </c>
      <c r="EX40" s="32" t="n">
        <f aca="false">IF(ISERROR(HLOOKUP(EW$150,Факт18!$1:$129,$A40,FALSE())/1000),0,(HLOOKUP(EW$150,Факт18!$1:$129,$A40,FALSE())/1000))</f>
        <v>0</v>
      </c>
      <c r="EY40" s="33" t="n">
        <f aca="false">IF(ISERROR(EX40/EW40*100),0,IF(EX40&lt;0.5,0,IF(EX40/EW40*100&lt;0,0,IF(EX40/EW40*100&gt;200,"св.200",EX40/EW40*100))))</f>
        <v>0</v>
      </c>
      <c r="EZ40" s="32" t="n">
        <f aca="false">HLOOKUP(EW$150,Факт17!$1:$131,$A40,FALSE())/1000</f>
        <v>0</v>
      </c>
      <c r="FA40" s="33" t="n">
        <f aca="false">IF(ISERROR(EX40/EZ40*100),0,IF(EX40&lt;0.5,0,IF(EX40/EZ40*100&lt;0,0,IF(EX40/EZ40*100&gt;200,"св.200",EX40/EZ40*100))))</f>
        <v>0</v>
      </c>
      <c r="FB40" s="32" t="n">
        <f aca="false">HLOOKUP(FB$150,План18!$1:$125,$A40,FALSE())/1000</f>
        <v>25.5</v>
      </c>
      <c r="FC40" s="32" t="n">
        <f aca="false">IF(ISERROR(HLOOKUP(FB$150,Факт18!$1:$129,$A40,FALSE())/1000),0,(HLOOKUP(FB$150,Факт18!$1:$129,$A40,FALSE())/1000))</f>
        <v>25.59</v>
      </c>
      <c r="FD40" s="33" t="n">
        <f aca="false">IF(ISERROR(FC40/FB40*100),0,IF(FC40&lt;0.5,0,IF(FC40/FB40*100&lt;0,0,IF(FC40/FB40*100&gt;200,"св.200",FC40/FB40*100))))</f>
        <v>100.352941176471</v>
      </c>
      <c r="FE40" s="32" t="n">
        <f aca="false">HLOOKUP(FB$150,Факт17!$1:$131,$A40,FALSE())/1000</f>
        <v>21.61</v>
      </c>
      <c r="FF40" s="33" t="n">
        <f aca="false">IF(ISERROR(FC40/FE40*100),0,IF(FC40&lt;0.5,0,IF(FC40/FE40*100&lt;0,0,IF(FC40/FE40*100&gt;200,"св.200",FC40/FE40*100))))</f>
        <v>118.417399352152</v>
      </c>
      <c r="FG40" s="32" t="n">
        <f aca="false">HLOOKUP(FG$150,План18!$1:$125,$A40,FALSE())/1000</f>
        <v>0</v>
      </c>
      <c r="FH40" s="32" t="n">
        <f aca="false">IF(ISERROR(HLOOKUP(FG$150,Факт18!$1:$129,$A40,FALSE())/1000),0,(HLOOKUP(FG$150,Факт18!$1:$129,$A40,FALSE())/1000))</f>
        <v>0</v>
      </c>
      <c r="FI40" s="33" t="n">
        <f aca="false">IF(ISERROR(FH40/FG40*100),0,IF(FH40&lt;0.5,0,IF(FH40/FG40*100&lt;0,0,IF(FH40/FG40*100&gt;200,"св.200",FH40/FG40*100))))</f>
        <v>0</v>
      </c>
      <c r="FJ40" s="32" t="n">
        <f aca="false">HLOOKUP(FG$150,Факт17!$1:$131,$A40,FALSE())/1000</f>
        <v>0</v>
      </c>
      <c r="FK40" s="33" t="n">
        <f aca="false">IF(ISERROR(FH40/FJ40*100),0,IF(FH40&lt;0.5,0,IF(FH40/FJ40*100&lt;0,0,IF(FH40/FJ40*100&gt;200,"св.200",FH40/FJ40*100))))</f>
        <v>0</v>
      </c>
      <c r="FL40" s="32" t="n">
        <f aca="false">HLOOKUP(FL$150,План18!$1:$125,$A40,FALSE())/1000</f>
        <v>0</v>
      </c>
      <c r="FM40" s="32" t="n">
        <f aca="false">IF(ISERROR(HLOOKUP(FL$150,Факт18!$1:$129,$A40,FALSE())/1000),0,(HLOOKUP(FL$150,Факт18!$1:$129,$A40,FALSE())/1000))</f>
        <v>0</v>
      </c>
      <c r="FN40" s="33" t="n">
        <f aca="false">IF(ISERROR(FM40/FL40*100),0,IF(FM40&lt;0.5,0,IF(FM40/FL40*100&lt;0,0,IF(FM40/FL40*100&gt;200,"св.200",FM40/FL40*100))))</f>
        <v>0</v>
      </c>
      <c r="FO40" s="32" t="n">
        <f aca="false">HLOOKUP(FL$150,Факт17!$1:$131,$A40,FALSE())/1000</f>
        <v>0</v>
      </c>
      <c r="FP40" s="33" t="n">
        <f aca="false">IF(ISERROR(FM40/FO40*100),0,IF(FM40&lt;0.5,0,IF(FM40/FO40*100&lt;0,0,IF(FM40/FO40*100&gt;200,"св.200",FM40/FO40*100))))</f>
        <v>0</v>
      </c>
    </row>
    <row r="41" customFormat="false" ht="12.75" hidden="true" customHeight="false" outlineLevel="0" collapsed="false">
      <c r="A41" s="0" t="n">
        <v>37</v>
      </c>
      <c r="B41" s="31" t="s">
        <v>784</v>
      </c>
      <c r="C41" s="32" t="n">
        <f aca="false">H41+M41</f>
        <v>3806.8</v>
      </c>
      <c r="D41" s="32" t="n">
        <f aca="false">I41+N41</f>
        <v>3821.20072</v>
      </c>
      <c r="E41" s="33" t="n">
        <f aca="false">IF(ISERROR(D41/C41*100),0,IF(D41&lt;0.5,0,IF(D41/C41*100&lt;0,0,IF(D41/C41*100&gt;200,"св.200",D41/C41*100))))</f>
        <v>100.378289376904</v>
      </c>
      <c r="F41" s="32" t="n">
        <f aca="false">K41+P41</f>
        <v>4058.30636</v>
      </c>
      <c r="G41" s="33" t="n">
        <f aca="false">IF(ISERROR(D41/F41*100),0,IF(D41&lt;0.5,0,IF(D41/F41*100&lt;0,0,IF(D41/F41*100&gt;200,"св.200",D41/F41*100))))</f>
        <v>94.1575224005514</v>
      </c>
      <c r="H41" s="32" t="n">
        <f aca="false">R41+AG41+AL41+AV41+BA41+BP41+BU41+AQ41+W41+AB41</f>
        <v>3467</v>
      </c>
      <c r="I41" s="32" t="n">
        <f aca="false">S41+AH41+AM41+AW41+BB41+BQ41+BV41+AR41+X41+AC41</f>
        <v>3481.22655</v>
      </c>
      <c r="J41" s="33" t="n">
        <f aca="false">IF(ISERROR(I41/H41*100),0,IF(I41&lt;0.5,0,IF(I41/H41*100&lt;0,0,IF(I41/H41*100&gt;200,"св.200",I41/H41*100))))</f>
        <v>100.410341794058</v>
      </c>
      <c r="K41" s="32" t="n">
        <f aca="false">U41+Z41+AJ41+AO41+AT41+AY41+BD41+BS41+BX41+AE41</f>
        <v>3753.1782</v>
      </c>
      <c r="L41" s="33" t="n">
        <f aca="false">IF(ISERROR(I41/K41*100),0,IF(I41&lt;0.5,0,IF(I41/K41*100&lt;0,0,IF(I41/K41*100&gt;200,"св.200",I41/K41*100))))</f>
        <v>92.7540970476702</v>
      </c>
      <c r="M41" s="32" t="n">
        <f aca="false">BZ41+DN41+DX41+DS41+EW41+FB41+FG41</f>
        <v>339.8</v>
      </c>
      <c r="N41" s="32" t="n">
        <f aca="false">CA41+DO41+DT41+DY41+EX41+FC41+FH41</f>
        <v>339.97417</v>
      </c>
      <c r="O41" s="33" t="n">
        <f aca="false">IF(ISERROR(N41/M41*100),0,IF(N41&lt;0.5,0,IF(N41/M41*100&lt;0,0,IF(N41/M41*100&gt;200,"св.200",N41/M41*100))))</f>
        <v>100.051256621542</v>
      </c>
      <c r="P41" s="32" t="n">
        <f aca="false">CC41+DQ41+DV41+EA41+EZ41+FE41+FJ41</f>
        <v>305.12816</v>
      </c>
      <c r="Q41" s="33" t="n">
        <f aca="false">IF(ISERROR(N41/P41*100),0,IF(N41&lt;0.5,0,IF(N41/P41*100&lt;0,0,IF(N41/P41*100&gt;200,"св.200",N41/P41*100))))</f>
        <v>111.420122613396</v>
      </c>
      <c r="R41" s="32" t="n">
        <f aca="false">HLOOKUP(R$150,План18!$1:$125,$A41,FALSE())/1000</f>
        <v>744.3</v>
      </c>
      <c r="S41" s="32" t="n">
        <f aca="false">HLOOKUP(R$150,Факт18!$1:$129,$A41,FALSE())/1000</f>
        <v>747.31661</v>
      </c>
      <c r="T41" s="33" t="n">
        <f aca="false">IF(ISERROR(S41/R41*100),0,IF(S41&lt;0.5,0,IF(S41/R41*100&lt;0,0,IF(S41/R41*100&gt;200,"св.200",S41/R41*100))))</f>
        <v>100.405294907967</v>
      </c>
      <c r="U41" s="32" t="n">
        <f aca="false">HLOOKUP(R$150,Факт17!$1:$131,$A41,FALSE())/1000</f>
        <v>657.35988</v>
      </c>
      <c r="V41" s="33" t="n">
        <f aca="false">IF(ISERROR(S41/U41*100),0,IF(S41&lt;0.5,0,IF(S41/U41*100&lt;0,0,IF(S41/U41*100&gt;200,"св.200",S41/U41*100))))</f>
        <v>113.684548256885</v>
      </c>
      <c r="W41" s="32" t="n">
        <f aca="false">HLOOKUP(W$150,План18!$1:$125,$A41,FALSE())/1000+HLOOKUP(W$151,План18!$1:$125,$A41,FALSE())/1000+HLOOKUP(W$152,План18!$1:$125,$A41,FALSE())/1000+HLOOKUP(W$153,План18!$1:$125,$A41,FALSE())/1000</f>
        <v>0</v>
      </c>
      <c r="X41" s="32" t="n">
        <f aca="false">HLOOKUP(W$150,Факт18!$1:$129,$A41,FALSE())/1000+HLOOKUP(W$151,Факт18!$1:$129,$A41,FALSE())/1000+HLOOKUP(W$152,Факт18!$1:$129,$A41,FALSE())/1000+HLOOKUP(W$153,Факт18!$1:$129,$A41,FALSE())/1000</f>
        <v>0</v>
      </c>
      <c r="Y41" s="33" t="n">
        <f aca="false">IF(ISERROR(X41/W41*100),0,IF(X41&lt;0.5,0,IF(X41/W41*100&lt;0,0,IF(X41/W41*100&gt;200,"св.200",X41/W41*100))))</f>
        <v>0</v>
      </c>
      <c r="Z41" s="32" t="n">
        <f aca="false">(HLOOKUP(W$150,Факт17!$1:$131,$A41,FALSE())/1000+HLOOKUP(W$151,Факт17!$1:$130,$A41,FALSE())/1000+HLOOKUP(W$152,Факт17!$1:$130,$A41,FALSE())/1000+HLOOKUP(W$153,Факт17!$1:$130,$A41,FALSE())/1000)</f>
        <v>0</v>
      </c>
      <c r="AA41" s="33" t="n">
        <f aca="false">IF(ISERROR(X41/Z41*100),0,IF(X41&lt;0.5,0,IF(X41/Z41*100&lt;0,0,IF(X41/Z41*100&gt;200,"св.200",X41/Z41*100))))</f>
        <v>0</v>
      </c>
      <c r="AB41" s="32" t="n">
        <f aca="false">HLOOKUP(AB$150,План18!$1:$126,$A41,FALSE())/1000</f>
        <v>0</v>
      </c>
      <c r="AC41" s="32" t="n">
        <f aca="false">HLOOKUP(AB$150,Факт18!$1:$129,$A41,FALSE())/1000</f>
        <v>0</v>
      </c>
      <c r="AD41" s="33" t="n">
        <f aca="false">IF(ISERROR(AC41/AB41*100),0,IF(AC41&lt;0.5,0,IF(AC41/AB41*100&lt;0,0,IF(AC41/AB41*100&gt;200,"св.200",AC41/AB41*100))))</f>
        <v>0</v>
      </c>
      <c r="AE41" s="32" t="n">
        <f aca="false">HLOOKUP(AB$150,Факт17!$1:$129,$A41,FALSE())/1000</f>
        <v>0</v>
      </c>
      <c r="AF41" s="33" t="n">
        <f aca="false">IF(ISERROR(AC41/AE41*100),0,IF(AC41&lt;0.5,0,IF(AC41/AE41*100&lt;0,0,IF(AC41/AE41*100&gt;200,"св.200",AC41/AE41*100))))</f>
        <v>0</v>
      </c>
      <c r="AG41" s="32" t="n">
        <f aca="false">HLOOKUP(AG$150,План18!$1:$125,$A41,FALSE())/1000</f>
        <v>0</v>
      </c>
      <c r="AH41" s="32" t="n">
        <f aca="false">HLOOKUP(AG$150,Факт18!$1:$129,$A41,FALSE())/1000</f>
        <v>0</v>
      </c>
      <c r="AI41" s="33" t="n">
        <f aca="false">IF(ISERROR(AH41/AG41*100),0,IF(AH41&lt;0.5,0,IF(AH41/AG41*100&lt;0,0,IF(AH41/AG41*100&gt;200,"св.200",AH41/AG41*100))))</f>
        <v>0</v>
      </c>
      <c r="AJ41" s="32" t="n">
        <f aca="false">HLOOKUP(AG$150,Факт17!$1:$131,$A41,FALSE())/1000</f>
        <v>0</v>
      </c>
      <c r="AK41" s="33" t="n">
        <f aca="false">IF(ISERROR(AH41/AJ41*100),0,IF(AH41&lt;0.5,0,IF(AH41/AJ41*100&lt;0,0,IF(AH41/AJ41*100&gt;200,"св.200",AH41/AJ41*100))))</f>
        <v>0</v>
      </c>
      <c r="AL41" s="32" t="n">
        <f aca="false">HLOOKUP(AL$150,План18!$1:$125,$A41,FALSE())/1000</f>
        <v>0</v>
      </c>
      <c r="AM41" s="32" t="n">
        <f aca="false">HLOOKUP(AL$150,Факт18!$1:$129,$A41,FALSE())/1000</f>
        <v>0</v>
      </c>
      <c r="AN41" s="33" t="n">
        <f aca="false">IF(ISERROR(AM41/AL41*100),0,IF(AM41&lt;0.5,0,IF(AM41/AL41*100&lt;0,0,IF(AM41/AL41*100&gt;200,"св.200",AM41/AL41*100))))</f>
        <v>0</v>
      </c>
      <c r="AO41" s="32" t="n">
        <f aca="false">HLOOKUP(AL$150,Факт17!$1:$131,$A41,FALSE())/1000</f>
        <v>0</v>
      </c>
      <c r="AP41" s="33" t="n">
        <f aca="false">IF(ISERROR(AM41/AO41*100),0,IF(AM41&lt;0.5,0,IF(AM41/AO41*100&lt;0,0,IF(AM41/AO41*100&gt;200,"св.200",AM41/AO41*100))))</f>
        <v>0</v>
      </c>
      <c r="AQ41" s="32" t="n">
        <f aca="false">HLOOKUP(AQ$150,План18!$1:$125,$A41,FALSE())/1000</f>
        <v>0</v>
      </c>
      <c r="AR41" s="32" t="n">
        <f aca="false">HLOOKUP(AQ$150,Факт18!$1:$129,$A41,FALSE())/1000</f>
        <v>0</v>
      </c>
      <c r="AS41" s="33" t="n">
        <f aca="false">IF(ISERROR(AR41/AQ41*100),0,IF(AR41&lt;0.5,0,IF(AR41/AQ41*100&lt;0,0,IF(AR41/AQ41*100&gt;200,"св.200",AR41/AQ41*100))))</f>
        <v>0</v>
      </c>
      <c r="AT41" s="32" t="n">
        <f aca="false">HLOOKUP(AQ$150,Факт17!$1:$131,$A41,FALSE())/1000</f>
        <v>0</v>
      </c>
      <c r="AU41" s="33" t="n">
        <f aca="false">IF(ISERROR(AR41/AT41*100),0,IF(AR41&lt;0.5,0,IF(AR41/AT41*100&lt;0,0,IF(AR41/AT41*100&gt;200,"св.200",AR41/AT41*100))))</f>
        <v>0</v>
      </c>
      <c r="AV41" s="32" t="n">
        <f aca="false">HLOOKUP(AV$150,План18!$1:$125,$A41,FALSE())/1000</f>
        <v>268</v>
      </c>
      <c r="AW41" s="32" t="n">
        <f aca="false">HLOOKUP(AV$150,Факт18!$1:$129,$A41,FALSE())/1000</f>
        <v>270.84457</v>
      </c>
      <c r="AX41" s="33" t="n">
        <f aca="false">IF(ISERROR(AW41/AV41*100),0,IF(AW41&lt;0.5,0,IF(AW41/AV41*100&lt;0,0,IF(AW41/AV41*100&gt;200,"св.200",AW41/AV41*100))))</f>
        <v>101.061406716418</v>
      </c>
      <c r="AY41" s="32" t="n">
        <f aca="false">HLOOKUP(AV$150,Факт17!$1:$131,$A41,FALSE())/1000</f>
        <v>231.98503</v>
      </c>
      <c r="AZ41" s="33" t="n">
        <f aca="false">IF(ISERROR(AW41/AY41*100),0,IF(AW41&lt;0.5,0,IF(AW41/AY41*100&lt;0,0,IF(AW41/AY41*100&gt;200,"св.200",AW41/AY41*100))))</f>
        <v>116.750882589277</v>
      </c>
      <c r="BA41" s="34" t="n">
        <f aca="false">HLOOKUP(BA$150,План18!$1:$125,$A41,FALSE())/1000</f>
        <v>2407</v>
      </c>
      <c r="BB41" s="34" t="n">
        <f aca="false">HLOOKUP(BA$150,Факт18!$1:$129,$A41,FALSE())/1000</f>
        <v>2414.87537</v>
      </c>
      <c r="BC41" s="35" t="n">
        <f aca="false">IF(ISERROR(BB41/BA41*100),0,IF(BB41&lt;0.5,0,IF(BB41/BA41*100&lt;0,0,IF(BB41/BA41*100&gt;200,"св.200",BB41/BA41*100))))</f>
        <v>100.327186123806</v>
      </c>
      <c r="BD41" s="34" t="n">
        <f aca="false">HLOOKUP(BA$150,Факт17!$1:$131,$A41,FALSE())/1000</f>
        <v>2797.25363</v>
      </c>
      <c r="BE41" s="35" t="n">
        <f aca="false">IF(ISERROR(BB41/BD41*100),0,IF(BB41&lt;0.5,0,IF(BB41/BD41*100&lt;0,0,IF(BB41/BD41*100&gt;200,"св.200",BB41/BD41*100))))</f>
        <v>86.3302256220506</v>
      </c>
      <c r="BF41" s="34" t="n">
        <f aca="false">HLOOKUP(BF$150,План18!$1:$125,$A41,FALSE())/1000</f>
        <v>1054</v>
      </c>
      <c r="BG41" s="34" t="n">
        <f aca="false">HLOOKUP(BF$150,Факт18!$1:$129,$A41,FALSE())/1000</f>
        <v>1055.52748</v>
      </c>
      <c r="BH41" s="35" t="n">
        <f aca="false">IF(ISERROR(BG41/BF41*100),0,IF(BG41&lt;0.5,0,IF(BG41/BF41*100&lt;0,0,IF(BG41/BF41*100&gt;200,"св.200",BG41/BF41*100))))</f>
        <v>100.144922201139</v>
      </c>
      <c r="BI41" s="34" t="n">
        <f aca="false">HLOOKUP(BF$150,Факт17!$1:$131,$A41,FALSE())/1000</f>
        <v>1399.25404</v>
      </c>
      <c r="BJ41" s="35" t="n">
        <f aca="false">IF(ISERROR(BG41/BI41*100),0,IF(BG41&lt;0.5,0,IF(BG41/BI41*100&lt;0,0,IF(BG41/BI41*100&gt;200,"св.200",BG41/BI41*100))))</f>
        <v>75.4350139307084</v>
      </c>
      <c r="BK41" s="34" t="n">
        <f aca="false">HLOOKUP(BK$150,План18!$1:$125,$A41,FALSE())/1000</f>
        <v>1353</v>
      </c>
      <c r="BL41" s="34" t="n">
        <f aca="false">HLOOKUP(BK$150,Факт18!$1:$129,$A41,FALSE())/1000</f>
        <v>1359.34789</v>
      </c>
      <c r="BM41" s="35" t="n">
        <f aca="false">IF(ISERROR(BL41/BK41*100),0,IF(BL41&lt;0.5,0,IF(BL41/BK41*100&lt;0,0,IF(BL41/BK41*100&gt;200,"св.200",BL41/BK41*100))))</f>
        <v>100.469171470806</v>
      </c>
      <c r="BN41" s="34" t="n">
        <f aca="false">HLOOKUP(BK$150,Факт17!$1:$131,$A41,FALSE())/1000</f>
        <v>1397.99959</v>
      </c>
      <c r="BO41" s="35" t="n">
        <f aca="false">IF(ISERROR(BL41/BN41*100),0,IF(BL41&lt;0.5,0,IF(BL41/BN41*100&lt;0,0,IF(BL41/BN41*100&gt;200,"св.200",BL41/BN41*100))))</f>
        <v>97.2352137814289</v>
      </c>
      <c r="BP41" s="32" t="n">
        <f aca="false">HLOOKUP(BP$150,План18!$1:$125,$A41,FALSE())/1000</f>
        <v>47.7</v>
      </c>
      <c r="BQ41" s="32" t="n">
        <f aca="false">HLOOKUP(BP$150,Факт18!$1:$129,$A41,FALSE())/1000</f>
        <v>48.19</v>
      </c>
      <c r="BR41" s="33" t="n">
        <f aca="false">IF(ISERROR(BQ41/BP41*100),0,IF(BQ41&lt;0.5,0,IF(BQ41/BP41*100&lt;0,0,IF(BQ41/BP41*100&gt;200,"св.200",BQ41/BP41*100))))</f>
        <v>101.027253668763</v>
      </c>
      <c r="BS41" s="32" t="n">
        <f aca="false">HLOOKUP(BP$150,Факт17!$1:$131,$A41,FALSE())/1000</f>
        <v>54.48</v>
      </c>
      <c r="BT41" s="33" t="n">
        <f aca="false">IF(ISERROR(BQ41/BS41*100),0,IF(BQ41&lt;0.5,0,IF(BQ41/BS41*100&lt;0,0,IF(BQ41/BS41*100&gt;200,"св.200",BQ41/BS41*100))))</f>
        <v>88.4544787077827</v>
      </c>
      <c r="BU41" s="32" t="n">
        <f aca="false">HLOOKUP(BU$150,План18!$1:$125,$A41,FALSE())/1000</f>
        <v>0</v>
      </c>
      <c r="BV41" s="32" t="n">
        <f aca="false">HLOOKUP(BU$150,Факт18!$1:$129,$A41,FALSE())/1000</f>
        <v>0</v>
      </c>
      <c r="BW41" s="33" t="n">
        <f aca="false">IF(ISERROR(BV41/BU41*100),0,IF(BV41&lt;0.5,0,IF(BV41/BU41*100&lt;0,0,IF(BV41/BU41*100&gt;200,"св.200",BV41/BU41*100))))</f>
        <v>0</v>
      </c>
      <c r="BX41" s="32" t="n">
        <f aca="false">HLOOKUP(BU$150,Факт17!$1:$131,$A41,FALSE())/1000</f>
        <v>12.09966</v>
      </c>
      <c r="BY41" s="33" t="n">
        <f aca="false">IF(ISERROR(BV41/BX41*100),0,IF(BV41&lt;0.5,0,IF(BV41/BX41*100&lt;0,0,IF(BV41/BX41*100&gt;200,"св.200",BV41/BX41*100))))</f>
        <v>0</v>
      </c>
      <c r="BZ41" s="32" t="n">
        <f aca="false">HLOOKUP(BZ$150,План18!$1:$125,$A41,FALSE())/1000</f>
        <v>307.4</v>
      </c>
      <c r="CA41" s="32" t="n">
        <f aca="false">IF(ISERROR(HLOOKUP(BZ$150,Факт18!$1:$129,$A41,FALSE())/1000),0,(HLOOKUP(BZ$150,Факт18!$1:$129,$A41,FALSE())/1000))</f>
        <v>307.57417</v>
      </c>
      <c r="CB41" s="33" t="n">
        <f aca="false">IF(ISERROR(CA41/BZ41*100),0,IF(CA41&lt;0.5,0,IF(CA41/BZ41*100&lt;0,0,IF(CA41/BZ41*100&gt;200,"св.200",CA41/BZ41*100))))</f>
        <v>100.056659076122</v>
      </c>
      <c r="CC41" s="32" t="n">
        <f aca="false">IF(ISERROR(HLOOKUP(BZ$150,Факт17!$1:$131,$A41,FALSE())/1000),0,(HLOOKUP(BZ$150,Факт17!$1:$131,$A41,FALSE())/1000))</f>
        <v>280.32729</v>
      </c>
      <c r="CD41" s="33" t="n">
        <f aca="false">IF(ISERROR(CA41/CC41*100),0,IF(CA41&lt;0.5,0,IF(CA41/CC41*100&lt;0,0,IF(CA41/CC41*100&gt;200,"св.200",CA41/CC41*100))))</f>
        <v>109.719667321722</v>
      </c>
      <c r="CE41" s="32" t="n">
        <f aca="false">HLOOKUP(CE$150,План18!$1:$125,$A41,FALSE())/1000</f>
        <v>0</v>
      </c>
      <c r="CF41" s="32" t="n">
        <f aca="false">IF(ISERROR(HLOOKUP(CE$150,Факт18!$1:$129,$A41,FALSE())/1000),0,(HLOOKUP(CE$150,Факт18!$1:$129,$A41,FALSE())/1000))</f>
        <v>0</v>
      </c>
      <c r="CG41" s="33" t="n">
        <f aca="false">IF(ISERROR(CF41/CE41*100),0,IF(CF41&lt;0.5,0,IF(CF41/CE41*100&lt;0,0,IF(CF41/CE41*100&gt;200,"св.200",CF41/CE41*100))))</f>
        <v>0</v>
      </c>
      <c r="CH41" s="32" t="n">
        <f aca="false">IF(ISERROR(HLOOKUP(CE$150,Факт17!$1:$131,$A41,FALSE())/1000),0,(HLOOKUP(CE$150,Факт17!$1:$131,$A41,FALSE())/1000))</f>
        <v>0</v>
      </c>
      <c r="CI41" s="33" t="n">
        <f aca="false">IF(ISERROR(CF41/CH41*100),0,IF(CF41&lt;0.5,0,IF(CF41/CH41*100&lt;0,0,IF(CF41/CH41*100&gt;200,"св.200",CF41/CH41*100))))</f>
        <v>0</v>
      </c>
      <c r="CJ41" s="32" t="n">
        <f aca="false">HLOOKUP(CJ$150,План18!$1:$125,$A41,FALSE())/1000</f>
        <v>0</v>
      </c>
      <c r="CK41" s="32" t="n">
        <f aca="false">IF(ISERROR(HLOOKUP(CJ$150,Факт18!$1:$129,$A41,FALSE())/1000),0,(HLOOKUP(CJ$150,Факт18!$1:$129,$A41,FALSE())/1000))</f>
        <v>0</v>
      </c>
      <c r="CL41" s="33" t="n">
        <f aca="false">IF(ISERROR(CK41/CJ41*100),0,IF(CK41&lt;0.5,0,IF(CK41/CJ41*100&lt;0,0,IF(CK41/CJ41*100&gt;200,"св.200",CK41/CJ41*100))))</f>
        <v>0</v>
      </c>
      <c r="CM41" s="32" t="n">
        <f aca="false">IF(ISERROR(HLOOKUP(CJ$150,Факт17!$1:$131,$A41,FALSE())/1000),0,(HLOOKUP(CJ$150,Факт17!$1:$131,$A41,FALSE())/1000))</f>
        <v>0</v>
      </c>
      <c r="CN41" s="33" t="n">
        <f aca="false">IF(ISERROR(CK41/CM41*100),0,IF(CK41&lt;0.5,0,IF(CK41/CM41*100&lt;0,0,IF(CK41/CM41*100&gt;200,"св.200",CK41/CM41*100))))</f>
        <v>0</v>
      </c>
      <c r="CO41" s="32" t="n">
        <f aca="false">HLOOKUP(CO$150,План18!$1:$125,$A41,FALSE())/1000</f>
        <v>0</v>
      </c>
      <c r="CP41" s="32" t="n">
        <f aca="false">IF(ISERROR(HLOOKUP(CO$150,Факт18!$1:$129,$A41,FALSE())/1000),0,(HLOOKUP(CO$150,Факт18!$1:$129,$A41,FALSE())/1000))</f>
        <v>0</v>
      </c>
      <c r="CQ41" s="33" t="n">
        <f aca="false">IF(ISERROR(CP41/CO41*100),0,IF(CP41&lt;0.5,0,IF(CP41/CO41*100&lt;0,0,IF(CP41/CO41*100&gt;200,"св.200",CP41/CO41*100))))</f>
        <v>0</v>
      </c>
      <c r="CR41" s="32" t="n">
        <f aca="false">HLOOKUP(CO$150,Факт17!$1:$131,$A41,FALSE())/1000</f>
        <v>0</v>
      </c>
      <c r="CS41" s="33" t="n">
        <f aca="false">IF(ISERROR(CP41/CR41*100),0,IF(CP41&lt;0.5,0,IF(CP41/CR41*100&lt;0,0,IF(CP41/CR41*100&gt;200,"св.200",CP41/CR41*100))))</f>
        <v>0</v>
      </c>
      <c r="CT41" s="32" t="n">
        <f aca="false">HLOOKUP(CT$150,План18!$1:$125,$A41,FALSE())/1000</f>
        <v>3.5</v>
      </c>
      <c r="CU41" s="36" t="n">
        <f aca="false">IF(ISERROR(HLOOKUP(CT$150,Факт18!$1:$129,$A41,FALSE())/1000),0,(HLOOKUP(CT$150,Факт18!$1:$129,$A41,FALSE())/1000))</f>
        <v>3.53539</v>
      </c>
      <c r="CV41" s="33" t="n">
        <f aca="false">IF(ISERROR(CU41/CT41*100),0,IF(CU41&lt;0.5,0,IF(CU41/CT41*100&lt;0,0,IF(CU41/CT41*100&gt;200,"св.200",CU41/CT41*100))))</f>
        <v>101.011142857143</v>
      </c>
      <c r="CW41" s="32" t="n">
        <f aca="false">HLOOKUP(CT$150,Факт17!$1:$131,$A41,FALSE())/1000</f>
        <v>7.19092</v>
      </c>
      <c r="CX41" s="33" t="n">
        <f aca="false">IF(ISERROR(CU41/CW41*100),0,IF(CU41&lt;0.5,0,IF(CU41/CW41*100&lt;0,0,IF(CU41/CW41*100&gt;200,"св.200",CU41/CW41*100))))</f>
        <v>49.1646409638822</v>
      </c>
      <c r="CY41" s="36" t="n">
        <f aca="false">HLOOKUP(CY$150,План18!$1:$125,$A41,FALSE())/1000+HLOOKUP(CY$151,План18!$1:$125,$A41,FALSE())/1000</f>
        <v>219</v>
      </c>
      <c r="CZ41" s="36" t="n">
        <f aca="false">HLOOKUP(CY$150,Факт18!$1:$129,$A41,FALSE())/1000+HLOOKUP(CY$151,Факт18!$1:$129,$A41,FALSE())/1000</f>
        <v>219.13296</v>
      </c>
      <c r="DA41" s="33" t="n">
        <f aca="false">IF(ISERROR(CZ41/CY41*100),0,IF(CZ41&lt;0.5,0,IF(CZ41/CY41*100&lt;0,0,IF(CZ41/CY41*100&gt;200,"св.200",CZ41/CY41*100))))</f>
        <v>100.060712328767</v>
      </c>
      <c r="DB41" s="36" t="n">
        <f aca="false">HLOOKUP(CY$150,Факт17!$1:$131,$A41,FALSE())/1000+HLOOKUP(CY$151,Факт17!$1:$131,$A41,FALSE())/1000</f>
        <v>230.6667</v>
      </c>
      <c r="DC41" s="33" t="n">
        <f aca="false">IF(ISERROR(CZ41/DB41*100),0,IF(CZ41&lt;0.5,0,IF(CZ41/DB41*100&lt;0,0,IF(CZ41/DB41*100&gt;200,"св.200",CZ41/DB41*100))))</f>
        <v>94.9998244219907</v>
      </c>
      <c r="DD41" s="32" t="n">
        <f aca="false">HLOOKUP(DD$150,План18!$1:$125,$A41,FALSE())/1000</f>
        <v>0</v>
      </c>
      <c r="DE41" s="32" t="n">
        <f aca="false">IF(ISERROR(HLOOKUP(DD$150,Факт18!$1:$129,$A41,FALSE())/1000),0,(HLOOKUP(DD$150,Факт18!$1:$129,$A41,FALSE())/1000))</f>
        <v>0</v>
      </c>
      <c r="DF41" s="33" t="n">
        <f aca="false">IF(ISERROR(DE41/DD41*100),0,IF(DE41&lt;0.5,0,IF(DE41/DD41*100&lt;0,0,IF(DE41/DD41*100&gt;200,"св.200",DE41/DD41*100))))</f>
        <v>0</v>
      </c>
      <c r="DG41" s="32" t="n">
        <f aca="false">HLOOKUP(DD$150,Факт17!$1:$131,$A41,FALSE())/1000</f>
        <v>0</v>
      </c>
      <c r="DH41" s="33" t="n">
        <f aca="false">IF(ISERROR(DE41/DG41*100),0,IF(DE41&lt;0.5,0,IF(DE41/DG41*100&lt;0,0,IF(DE41/DG41*100&gt;200,"св.200",DE41/DG41*100))))</f>
        <v>0</v>
      </c>
      <c r="DI41" s="32" t="n">
        <f aca="false">HLOOKUP(DI$150,План18!$1:$125,$A41,FALSE())/1000</f>
        <v>84.9</v>
      </c>
      <c r="DJ41" s="36" t="n">
        <f aca="false">IF(ISERROR(HLOOKUP(DI$150,Факт18!$1:$129,$A41,FALSE())/1000),0,(HLOOKUP(DI$150,Факт18!$1:$129,$A41,FALSE())/1000))</f>
        <v>84.90582</v>
      </c>
      <c r="DK41" s="33" t="n">
        <f aca="false">IF(ISERROR(DJ41/DI41*100),0,IF(DJ41&lt;0.5,0,IF(DJ41/DI41*100&lt;0,0,IF(DJ41/DI41*100&gt;200,"св.200",DJ41/DI41*100))))</f>
        <v>100.006855123675</v>
      </c>
      <c r="DL41" s="32" t="n">
        <f aca="false">HLOOKUP(DI$150,Факт17!$1:$131,$A41,FALSE())/1000</f>
        <v>42.46967</v>
      </c>
      <c r="DM41" s="33" t="n">
        <f aca="false">IF(ISERROR(DJ41/DL41*100),0,IF(DJ41&lt;0.5,0,IF(DJ41/DL41*100&lt;0,0,IF(DJ41/DL41*100&gt;200,"св.200",DJ41/DL41*100))))</f>
        <v>199.921073085805</v>
      </c>
      <c r="DN41" s="32" t="n">
        <f aca="false">HLOOKUP(DN$150,План18!$1:$125,$A41,FALSE())/1000</f>
        <v>0</v>
      </c>
      <c r="DO41" s="32" t="n">
        <f aca="false">IF(ISERROR(HLOOKUP(DN$150,Факт18!$1:$129,$A41,FALSE())/1000),0,(HLOOKUP(DN$150,Факт18!$1:$129,$A41,FALSE())/1000))</f>
        <v>0</v>
      </c>
      <c r="DP41" s="33" t="n">
        <f aca="false">IF(ISERROR(DO41/DN41*100),0,IF(DO41&lt;0.5,0,IF(DO41/DN41*100&lt;0,0,IF(DO41/DN41*100&gt;200,"св.200",DO41/DN41*100))))</f>
        <v>0</v>
      </c>
      <c r="DQ41" s="32" t="n">
        <f aca="false">IF(ISERROR(HLOOKUP(DN$150,Факт17!$1:$131,$A41,FALSE())/1000),0,(HLOOKUP(DN$150,Факт17!$1:$131,$A41,FALSE())/1000))</f>
        <v>0</v>
      </c>
      <c r="DR41" s="33" t="n">
        <f aca="false">IF(ISERROR(DO41/DQ41*100),0,IF(DO41&lt;0.5,0,IF(DO41/DQ41*100&lt;0,0,IF(DO41/DQ41*100&gt;200,"св.200",DO41/DQ41*100))))</f>
        <v>0</v>
      </c>
      <c r="DS41" s="32" t="n">
        <f aca="false">HLOOKUP(DS$150,План18!$1:$125,$A41,FALSE())/1000</f>
        <v>0</v>
      </c>
      <c r="DT41" s="32" t="n">
        <f aca="false">IF(ISERROR(HLOOKUP(DS$150,Факт18!$1:$129,$A41,FALSE())/1000),0,(HLOOKUP(DS$150,Факт18!$1:$129,$A41,FALSE())/1000))</f>
        <v>0</v>
      </c>
      <c r="DU41" s="33" t="n">
        <f aca="false">IF(ISERROR(DT41/DS41*100),0,IF(DT41&lt;0.5,0,IF(DT41/DS41*100&lt;0,0,IF(DT41/DS41*100&gt;200,"св.200",DT41/DS41*100))))</f>
        <v>0</v>
      </c>
      <c r="DV41" s="32" t="n">
        <f aca="false">HLOOKUP(DS$150,Факт17!$1:$131,$A41,FALSE())/1000</f>
        <v>0</v>
      </c>
      <c r="DW41" s="33" t="n">
        <f aca="false">IF(ISERROR(DT41/DV41*100),0,IF(DT41&lt;0.5,0,IF(DT41/DV41*100&lt;0,0,IF(DT41/DV41*100&gt;200,"св.200",DT41/DV41*100))))</f>
        <v>0</v>
      </c>
      <c r="DX41" s="32" t="n">
        <f aca="false">HLOOKUP(DX$150,План18!$1:$125,$A41,FALSE())/1000</f>
        <v>0</v>
      </c>
      <c r="DY41" s="32" t="n">
        <f aca="false">IF(ISERROR(HLOOKUP(DX$150,Факт18!$1:$129,$A41,FALSE())/1000),0,(HLOOKUP(DX$150,Факт18!$1:$129,$A41,FALSE())/1000))</f>
        <v>0</v>
      </c>
      <c r="DZ41" s="33" t="n">
        <f aca="false">IF(ISERROR(DY41/DX41*100),0,IF(DY41&lt;0.5,0,IF(DY41/DX41*100&lt;0,0,IF(DY41/DX41*100&gt;200,"св.200",DY41/DX41*100))))</f>
        <v>0</v>
      </c>
      <c r="EA41" s="32" t="n">
        <f aca="false">IF(ISERROR(HLOOKUP(DX$150,Факт17!$1:$131,$A41,FALSE())/1000),0,(HLOOKUP(DX$150,Факт17!$1:$131,$A41,FALSE())/1000))</f>
        <v>0</v>
      </c>
      <c r="EB41" s="33" t="n">
        <f aca="false">IF(ISERROR(DY41/EA41*100),0,IF(DY41&lt;0.5,0,IF(DY41/EA41*100&lt;0,0,IF(DY41/EA41*100&gt;200,"св.200",DY41/EA41*100))))</f>
        <v>0</v>
      </c>
      <c r="EC41" s="32" t="n">
        <f aca="false">HLOOKUP(EC$150,План18!$1:$125,$A41,FALSE())/1000</f>
        <v>0</v>
      </c>
      <c r="ED41" s="32" t="n">
        <f aca="false">IF(ISERROR(HLOOKUP(EC$150,Факт18!$1:$129,$A41,FALSE())/1000),0,(HLOOKUP(EC$150,Факт18!$1:$129,$A41,FALSE())/1000))</f>
        <v>0</v>
      </c>
      <c r="EE41" s="33" t="n">
        <f aca="false">IF(ISERROR(ED41/EC41*100),0,IF(ED41&lt;0.5,0,IF(ED41/EC41*100&lt;0,0,IF(ED41/EC41*100&gt;200,"св.200",ED41/EC41*100))))</f>
        <v>0</v>
      </c>
      <c r="EF41" s="32" t="n">
        <f aca="false">HLOOKUP(EC$150,Факт17!$1:$131,$A41,FALSE())/1000</f>
        <v>0</v>
      </c>
      <c r="EG41" s="33" t="n">
        <f aca="false">IF(ISERROR(ED41/EF41*100),0,IF(ED41&lt;0.5,0,IF(ED41/EF41*100&lt;0,0,IF(ED41/EF41*100&gt;200,"св.200",ED41/EF41*100))))</f>
        <v>0</v>
      </c>
      <c r="EH41" s="32" t="n">
        <f aca="false">HLOOKUP(EH$150,План18!$1:$125,$A41,FALSE())/1000</f>
        <v>0</v>
      </c>
      <c r="EI41" s="32" t="n">
        <f aca="false">IF(ISERROR(HLOOKUP(EH$150,Факт18!$1:$129,$A41,FALSE())/1000),0,(HLOOKUP(EH$150,Факт18!$1:$129,$A41,FALSE())/1000))</f>
        <v>0</v>
      </c>
      <c r="EJ41" s="33" t="n">
        <f aca="false">IF(ISERROR(EI41/EH41*100),0,IF(EI41&lt;0.5,0,IF(EI41/EH41*100&lt;0,0,IF(EI41/EH41*100&gt;200,"св.200",EI41/EH41*100))))</f>
        <v>0</v>
      </c>
      <c r="EK41" s="32" t="n">
        <f aca="false">HLOOKUP(EH$150,Факт17!$1:$131,$A41,FALSE())/1000</f>
        <v>0</v>
      </c>
      <c r="EL41" s="33" t="n">
        <f aca="false">IF(ISERROR(EI41/EK41*100),0,IF(EI41&lt;0.5,0,IF(EI41/EK41*100&lt;0,0,IF(EI41/EK41*100&gt;200,"св.200",EI41/EK41*100))))</f>
        <v>0</v>
      </c>
      <c r="EM41" s="32" t="n">
        <f aca="false">HLOOKUP(EM$150,План18!$1:$125,$A41,FALSE())/1000</f>
        <v>0</v>
      </c>
      <c r="EN41" s="32" t="n">
        <f aca="false">IF(ISERROR(HLOOKUP(EM$150,Факт18!$1:$129,$A41,FALSE())/1000),0,(HLOOKUP(EM$150,Факт18!$1:$129,$A41,FALSE())/1000))</f>
        <v>0</v>
      </c>
      <c r="EO41" s="33" t="n">
        <f aca="false">IF(ISERROR(EN41/EM41*100),0,IF(EN41&lt;0.5,0,IF(EN41/EM41*100&lt;0,0,IF(EN41/EM41*100&gt;200,"св.200",EN41/EM41*100))))</f>
        <v>0</v>
      </c>
      <c r="EP41" s="32" t="n">
        <f aca="false">HLOOKUP(EM$150,Факт17!$1:$131,$A41,FALSE())/1000</f>
        <v>0</v>
      </c>
      <c r="EQ41" s="33" t="n">
        <f aca="false">IF(ISERROR(EN41/EP41*100),0,IF(EN41&lt;0.5,0,IF(EN41/EP41*100&lt;0,0,IF(EN41/EP41*100&gt;200,"св.200",EN41/EP41*100))))</f>
        <v>0</v>
      </c>
      <c r="ER41" s="32" t="n">
        <f aca="false">HLOOKUP(ER$150,План18!$1:$125,$A41,FALSE())/1000</f>
        <v>0</v>
      </c>
      <c r="ES41" s="32" t="n">
        <f aca="false">IF(ISERROR(HLOOKUP(ER$150,Факт18!$1:$129,$A41,FALSE())/1000),0,(HLOOKUP(ER$150,Факт18!$1:$129,$A41,FALSE())/1000))</f>
        <v>0</v>
      </c>
      <c r="ET41" s="33" t="n">
        <f aca="false">IF(ISERROR(ES41/ER41*100),0,IF(ES41&lt;0.5,0,IF(ES41/ER41*100&lt;0,0,IF(ES41/ER41*100&gt;200,"св.200",ES41/ER41*100))))</f>
        <v>0</v>
      </c>
      <c r="EU41" s="32" t="n">
        <f aca="false">HLOOKUP(ER$150,Факт17!$1:$131,$A41,FALSE())/1000</f>
        <v>0</v>
      </c>
      <c r="EV41" s="33" t="n">
        <f aca="false">IF(ISERROR(ES41/EU41*100),0,IF(ES41&lt;0.5,0,IF(ES41/EU41*100&lt;0,0,IF(ES41/EU41*100&gt;200,"св.200",ES41/EU41*100))))</f>
        <v>0</v>
      </c>
      <c r="EW41" s="32" t="n">
        <f aca="false">HLOOKUP(EW$150,План18!$1:$125,$A41,FALSE())/1000</f>
        <v>0</v>
      </c>
      <c r="EX41" s="32" t="n">
        <f aca="false">IF(ISERROR(HLOOKUP(EW$150,Факт18!$1:$129,$A41,FALSE())/1000),0,(HLOOKUP(EW$150,Факт18!$1:$129,$A41,FALSE())/1000))</f>
        <v>0</v>
      </c>
      <c r="EY41" s="33" t="n">
        <f aca="false">IF(ISERROR(EX41/EW41*100),0,IF(EX41&lt;0.5,0,IF(EX41/EW41*100&lt;0,0,IF(EX41/EW41*100&gt;200,"св.200",EX41/EW41*100))))</f>
        <v>0</v>
      </c>
      <c r="EZ41" s="32" t="n">
        <f aca="false">HLOOKUP(EW$150,Факт17!$1:$131,$A41,FALSE())/1000</f>
        <v>0</v>
      </c>
      <c r="FA41" s="33" t="n">
        <f aca="false">IF(ISERROR(EX41/EZ41*100),0,IF(EX41&lt;0.5,0,IF(EX41/EZ41*100&lt;0,0,IF(EX41/EZ41*100&gt;200,"св.200",EX41/EZ41*100))))</f>
        <v>0</v>
      </c>
      <c r="FB41" s="32" t="n">
        <f aca="false">HLOOKUP(FB$150,План18!$1:$125,$A41,FALSE())/1000</f>
        <v>32.4</v>
      </c>
      <c r="FC41" s="32" t="n">
        <f aca="false">IF(ISERROR(HLOOKUP(FB$150,Факт18!$1:$129,$A41,FALSE())/1000),0,(HLOOKUP(FB$150,Факт18!$1:$129,$A41,FALSE())/1000))</f>
        <v>32.4</v>
      </c>
      <c r="FD41" s="33" t="n">
        <f aca="false">IF(ISERROR(FC41/FB41*100),0,IF(FC41&lt;0.5,0,IF(FC41/FB41*100&lt;0,0,IF(FC41/FB41*100&gt;200,"св.200",FC41/FB41*100))))</f>
        <v>100</v>
      </c>
      <c r="FE41" s="32" t="n">
        <f aca="false">HLOOKUP(FB$150,Факт17!$1:$131,$A41,FALSE())/1000</f>
        <v>24.80087</v>
      </c>
      <c r="FF41" s="33" t="n">
        <f aca="false">IF(ISERROR(FC41/FE41*100),0,IF(FC41&lt;0.5,0,IF(FC41/FE41*100&lt;0,0,IF(FC41/FE41*100&gt;200,"св.200",FC41/FE41*100))))</f>
        <v>130.64057833455</v>
      </c>
      <c r="FG41" s="32" t="n">
        <f aca="false">HLOOKUP(FG$150,План18!$1:$125,$A41,FALSE())/1000</f>
        <v>0</v>
      </c>
      <c r="FH41" s="32" t="n">
        <f aca="false">IF(ISERROR(HLOOKUP(FG$150,Факт18!$1:$129,$A41,FALSE())/1000),0,(HLOOKUP(FG$150,Факт18!$1:$129,$A41,FALSE())/1000))</f>
        <v>0</v>
      </c>
      <c r="FI41" s="33" t="n">
        <f aca="false">IF(ISERROR(FH41/FG41*100),0,IF(FH41&lt;0.5,0,IF(FH41/FG41*100&lt;0,0,IF(FH41/FG41*100&gt;200,"св.200",FH41/FG41*100))))</f>
        <v>0</v>
      </c>
      <c r="FJ41" s="32" t="n">
        <f aca="false">HLOOKUP(FG$150,Факт17!$1:$131,$A41,FALSE())/1000</f>
        <v>0</v>
      </c>
      <c r="FK41" s="33" t="n">
        <f aca="false">IF(ISERROR(FH41/FJ41*100),0,IF(FH41&lt;0.5,0,IF(FH41/FJ41*100&lt;0,0,IF(FH41/FJ41*100&gt;200,"св.200",FH41/FJ41*100))))</f>
        <v>0</v>
      </c>
      <c r="FL41" s="32" t="n">
        <f aca="false">HLOOKUP(FL$150,План18!$1:$125,$A41,FALSE())/1000</f>
        <v>0</v>
      </c>
      <c r="FM41" s="32" t="n">
        <f aca="false">IF(ISERROR(HLOOKUP(FL$150,Факт18!$1:$129,$A41,FALSE())/1000),0,(HLOOKUP(FL$150,Факт18!$1:$129,$A41,FALSE())/1000))</f>
        <v>0</v>
      </c>
      <c r="FN41" s="33" t="n">
        <f aca="false">IF(ISERROR(FM41/FL41*100),0,IF(FM41&lt;0.5,0,IF(FM41/FL41*100&lt;0,0,IF(FM41/FL41*100&gt;200,"св.200",FM41/FL41*100))))</f>
        <v>0</v>
      </c>
      <c r="FO41" s="32" t="n">
        <f aca="false">HLOOKUP(FL$150,Факт17!$1:$131,$A41,FALSE())/1000</f>
        <v>0</v>
      </c>
      <c r="FP41" s="33" t="n">
        <f aca="false">IF(ISERROR(FM41/FO41*100),0,IF(FM41&lt;0.5,0,IF(FM41/FO41*100&lt;0,0,IF(FM41/FO41*100&gt;200,"св.200",FM41/FO41*100))))</f>
        <v>0</v>
      </c>
    </row>
    <row r="42" customFormat="false" ht="12.75" hidden="true" customHeight="false" outlineLevel="0" collapsed="false">
      <c r="A42" s="0" t="n">
        <v>35</v>
      </c>
      <c r="B42" s="31" t="s">
        <v>533</v>
      </c>
      <c r="C42" s="32" t="n">
        <f aca="false">H42+M42</f>
        <v>1798.68</v>
      </c>
      <c r="D42" s="32" t="n">
        <f aca="false">I42+N42</f>
        <v>1808.89918</v>
      </c>
      <c r="E42" s="33" t="n">
        <f aca="false">IF(ISERROR(D42/C42*100),0,IF(D42&lt;0.5,0,IF(D42/C42*100&lt;0,0,IF(D42/C42*100&gt;200,"св.200",D42/C42*100))))</f>
        <v>100.568148864723</v>
      </c>
      <c r="F42" s="32" t="n">
        <f aca="false">K42+P42</f>
        <v>2155.87904</v>
      </c>
      <c r="G42" s="33" t="n">
        <f aca="false">IF(ISERROR(D42/F42*100),0,IF(D42&lt;0.5,0,IF(D42/F42*100&lt;0,0,IF(D42/F42*100&gt;200,"св.200",D42/F42*100))))</f>
        <v>83.9054115021221</v>
      </c>
      <c r="H42" s="32" t="n">
        <f aca="false">R42+AG42+AL42+AV42+BA42+BP42+BU42+AQ42+W42+AB42</f>
        <v>1691.68</v>
      </c>
      <c r="I42" s="32" t="n">
        <f aca="false">S42+AH42+AM42+AW42+BB42+BQ42+BV42+AR42+X42+AC42</f>
        <v>1700.6271</v>
      </c>
      <c r="J42" s="33" t="n">
        <f aca="false">IF(ISERROR(I42/H42*100),0,IF(I42&lt;0.5,0,IF(I42/H42*100&lt;0,0,IF(I42/H42*100&gt;200,"св.200",I42/H42*100))))</f>
        <v>100.528888442259</v>
      </c>
      <c r="K42" s="32" t="n">
        <f aca="false">U42+Z42+AJ42+AO42+AT42+AY42+BD42+BS42+BX42+AE42</f>
        <v>1914.68573</v>
      </c>
      <c r="L42" s="33" t="n">
        <f aca="false">IF(ISERROR(I42/K42*100),0,IF(I42&lt;0.5,0,IF(I42/K42*100&lt;0,0,IF(I42/K42*100&gt;200,"св.200",I42/K42*100))))</f>
        <v>88.8201689370715</v>
      </c>
      <c r="M42" s="32" t="n">
        <f aca="false">BZ42+DN42+DX42+DS42+EW42+FB42+FG42</f>
        <v>107</v>
      </c>
      <c r="N42" s="32" t="n">
        <f aca="false">CA42+DO42+DT42+DY42+EX42+FC42+FH42</f>
        <v>108.27208</v>
      </c>
      <c r="O42" s="33" t="n">
        <f aca="false">IF(ISERROR(N42/M42*100),0,IF(N42&lt;0.5,0,IF(N42/M42*100&lt;0,0,IF(N42/M42*100&gt;200,"св.200",N42/M42*100))))</f>
        <v>101.188859813084</v>
      </c>
      <c r="P42" s="32" t="n">
        <f aca="false">CC42+DQ42+DV42+EA42+EZ42+FE42+FJ42</f>
        <v>241.19331</v>
      </c>
      <c r="Q42" s="33" t="n">
        <f aca="false">IF(ISERROR(N42/P42*100),0,IF(N42&lt;0.5,0,IF(N42/P42*100&lt;0,0,IF(N42/P42*100&gt;200,"св.200",N42/P42*100))))</f>
        <v>44.890167144354</v>
      </c>
      <c r="R42" s="32" t="n">
        <f aca="false">HLOOKUP(R$150,План18!$1:$125,$A42,FALSE())/1000</f>
        <v>652.68</v>
      </c>
      <c r="S42" s="32" t="n">
        <f aca="false">HLOOKUP(R$150,Факт18!$1:$129,$A42,FALSE())/1000</f>
        <v>653.75482</v>
      </c>
      <c r="T42" s="33" t="n">
        <f aca="false">IF(ISERROR(S42/R42*100),0,IF(S42&lt;0.5,0,IF(S42/R42*100&lt;0,0,IF(S42/R42*100&gt;200,"св.200",S42/R42*100))))</f>
        <v>100.164677943249</v>
      </c>
      <c r="U42" s="32" t="n">
        <f aca="false">HLOOKUP(R$150,Факт17!$1:$131,$A42,FALSE())/1000</f>
        <v>628.09723</v>
      </c>
      <c r="V42" s="33" t="n">
        <f aca="false">IF(ISERROR(S42/U42*100),0,IF(S42&lt;0.5,0,IF(S42/U42*100&lt;0,0,IF(S42/U42*100&gt;200,"св.200",S42/U42*100))))</f>
        <v>104.084971048193</v>
      </c>
      <c r="W42" s="32" t="n">
        <f aca="false">HLOOKUP(W$150,План18!$1:$125,$A42,FALSE())/1000+HLOOKUP(W$151,План18!$1:$125,$A42,FALSE())/1000+HLOOKUP(W$152,План18!$1:$125,$A42,FALSE())/1000+HLOOKUP(W$153,План18!$1:$125,$A42,FALSE())/1000</f>
        <v>0</v>
      </c>
      <c r="X42" s="32" t="n">
        <f aca="false">HLOOKUP(W$150,Факт18!$1:$129,$A42,FALSE())/1000+HLOOKUP(W$151,Факт18!$1:$129,$A42,FALSE())/1000+HLOOKUP(W$152,Факт18!$1:$129,$A42,FALSE())/1000+HLOOKUP(W$153,Факт18!$1:$129,$A42,FALSE())/1000</f>
        <v>0</v>
      </c>
      <c r="Y42" s="33" t="n">
        <f aca="false">IF(ISERROR(X42/W42*100),0,IF(X42&lt;0.5,0,IF(X42/W42*100&lt;0,0,IF(X42/W42*100&gt;200,"св.200",X42/W42*100))))</f>
        <v>0</v>
      </c>
      <c r="Z42" s="32" t="n">
        <f aca="false">(HLOOKUP(W$150,Факт17!$1:$131,$A42,FALSE())/1000+HLOOKUP(W$151,Факт17!$1:$130,$A42,FALSE())/1000+HLOOKUP(W$152,Факт17!$1:$130,$A42,FALSE())/1000+HLOOKUP(W$153,Факт17!$1:$130,$A42,FALSE())/1000)</f>
        <v>0</v>
      </c>
      <c r="AA42" s="33" t="n">
        <f aca="false">IF(ISERROR(X42/Z42*100),0,IF(X42&lt;0.5,0,IF(X42/Z42*100&lt;0,0,IF(X42/Z42*100&gt;200,"св.200",X42/Z42*100))))</f>
        <v>0</v>
      </c>
      <c r="AB42" s="32" t="n">
        <f aca="false">HLOOKUP(AB$150,План18!$1:$126,$A42,FALSE())/1000</f>
        <v>0</v>
      </c>
      <c r="AC42" s="32" t="n">
        <f aca="false">HLOOKUP(AB$150,Факт18!$1:$129,$A42,FALSE())/1000</f>
        <v>0</v>
      </c>
      <c r="AD42" s="33" t="n">
        <f aca="false">IF(ISERROR(AC42/AB42*100),0,IF(AC42&lt;0.5,0,IF(AC42/AB42*100&lt;0,0,IF(AC42/AB42*100&gt;200,"св.200",AC42/AB42*100))))</f>
        <v>0</v>
      </c>
      <c r="AE42" s="32" t="n">
        <f aca="false">HLOOKUP(AB$150,Факт17!$1:$129,$A42,FALSE())/1000</f>
        <v>0</v>
      </c>
      <c r="AF42" s="33" t="n">
        <f aca="false">IF(ISERROR(AC42/AE42*100),0,IF(AC42&lt;0.5,0,IF(AC42/AE42*100&lt;0,0,IF(AC42/AE42*100&gt;200,"св.200",AC42/AE42*100))))</f>
        <v>0</v>
      </c>
      <c r="AG42" s="32" t="n">
        <f aca="false">HLOOKUP(AG$150,План18!$1:$125,$A42,FALSE())/1000</f>
        <v>0</v>
      </c>
      <c r="AH42" s="32" t="n">
        <f aca="false">HLOOKUP(AG$150,Факт18!$1:$129,$A42,FALSE())/1000</f>
        <v>0</v>
      </c>
      <c r="AI42" s="33" t="n">
        <f aca="false">IF(ISERROR(AH42/AG42*100),0,IF(AH42&lt;0.5,0,IF(AH42/AG42*100&lt;0,0,IF(AH42/AG42*100&gt;200,"св.200",AH42/AG42*100))))</f>
        <v>0</v>
      </c>
      <c r="AJ42" s="32" t="n">
        <f aca="false">HLOOKUP(AG$150,Факт17!$1:$131,$A42,FALSE())/1000</f>
        <v>0</v>
      </c>
      <c r="AK42" s="33" t="n">
        <f aca="false">IF(ISERROR(AH42/AJ42*100),0,IF(AH42&lt;0.5,0,IF(AH42/AJ42*100&lt;0,0,IF(AH42/AJ42*100&gt;200,"св.200",AH42/AJ42*100))))</f>
        <v>0</v>
      </c>
      <c r="AL42" s="32" t="n">
        <f aca="false">HLOOKUP(AL$150,План18!$1:$125,$A42,FALSE())/1000</f>
        <v>0</v>
      </c>
      <c r="AM42" s="32" t="n">
        <f aca="false">HLOOKUP(AL$150,Факт18!$1:$129,$A42,FALSE())/1000</f>
        <v>0</v>
      </c>
      <c r="AN42" s="33" t="n">
        <f aca="false">IF(ISERROR(AM42/AL42*100),0,IF(AM42&lt;0.5,0,IF(AM42/AL42*100&lt;0,0,IF(AM42/AL42*100&gt;200,"св.200",AM42/AL42*100))))</f>
        <v>0</v>
      </c>
      <c r="AO42" s="32" t="n">
        <f aca="false">HLOOKUP(AL$150,Факт17!$1:$131,$A42,FALSE())/1000</f>
        <v>0</v>
      </c>
      <c r="AP42" s="33" t="n">
        <f aca="false">IF(ISERROR(AM42/AO42*100),0,IF(AM42&lt;0.5,0,IF(AM42/AO42*100&lt;0,0,IF(AM42/AO42*100&gt;200,"св.200",AM42/AO42*100))))</f>
        <v>0</v>
      </c>
      <c r="AQ42" s="32" t="n">
        <f aca="false">HLOOKUP(AQ$150,План18!$1:$125,$A42,FALSE())/1000</f>
        <v>0</v>
      </c>
      <c r="AR42" s="32" t="n">
        <f aca="false">HLOOKUP(AQ$150,Факт18!$1:$129,$A42,FALSE())/1000</f>
        <v>0</v>
      </c>
      <c r="AS42" s="33" t="n">
        <f aca="false">IF(ISERROR(AR42/AQ42*100),0,IF(AR42&lt;0.5,0,IF(AR42/AQ42*100&lt;0,0,IF(AR42/AQ42*100&gt;200,"св.200",AR42/AQ42*100))))</f>
        <v>0</v>
      </c>
      <c r="AT42" s="32" t="n">
        <f aca="false">HLOOKUP(AQ$150,Факт17!$1:$131,$A42,FALSE())/1000</f>
        <v>0</v>
      </c>
      <c r="AU42" s="33" t="n">
        <f aca="false">IF(ISERROR(AR42/AT42*100),0,IF(AR42&lt;0.5,0,IF(AR42/AT42*100&lt;0,0,IF(AR42/AT42*100&gt;200,"св.200",AR42/AT42*100))))</f>
        <v>0</v>
      </c>
      <c r="AV42" s="32" t="n">
        <f aca="false">HLOOKUP(AV$150,План18!$1:$125,$A42,FALSE())/1000</f>
        <v>104</v>
      </c>
      <c r="AW42" s="32" t="n">
        <f aca="false">HLOOKUP(AV$150,Факт18!$1:$129,$A42,FALSE())/1000</f>
        <v>105.90593</v>
      </c>
      <c r="AX42" s="33" t="n">
        <f aca="false">IF(ISERROR(AW42/AV42*100),0,IF(AW42&lt;0.5,0,IF(AW42/AV42*100&lt;0,0,IF(AW42/AV42*100&gt;200,"св.200",AW42/AV42*100))))</f>
        <v>101.832625</v>
      </c>
      <c r="AY42" s="32" t="n">
        <f aca="false">HLOOKUP(AV$150,Факт17!$1:$131,$A42,FALSE())/1000</f>
        <v>90.04117</v>
      </c>
      <c r="AZ42" s="33" t="n">
        <f aca="false">IF(ISERROR(AW42/AY42*100),0,IF(AW42&lt;0.5,0,IF(AW42/AY42*100&lt;0,0,IF(AW42/AY42*100&gt;200,"св.200",AW42/AY42*100))))</f>
        <v>117.61945119105</v>
      </c>
      <c r="BA42" s="34" t="n">
        <f aca="false">HLOOKUP(BA$150,План18!$1:$125,$A42,FALSE())/1000</f>
        <v>815</v>
      </c>
      <c r="BB42" s="34" t="n">
        <f aca="false">HLOOKUP(BA$150,Факт18!$1:$129,$A42,FALSE())/1000</f>
        <v>819.06635</v>
      </c>
      <c r="BC42" s="35" t="n">
        <f aca="false">IF(ISERROR(BB42/BA42*100),0,IF(BB42&lt;0.5,0,IF(BB42/BA42*100&lt;0,0,IF(BB42/BA42*100&gt;200,"св.200",BB42/BA42*100))))</f>
        <v>100.498938650307</v>
      </c>
      <c r="BD42" s="34" t="n">
        <f aca="false">HLOOKUP(BA$150,Факт17!$1:$131,$A42,FALSE())/1000</f>
        <v>1088.72233</v>
      </c>
      <c r="BE42" s="35" t="n">
        <f aca="false">IF(ISERROR(BB42/BD42*100),0,IF(BB42&lt;0.5,0,IF(BB42/BD42*100&lt;0,0,IF(BB42/BD42*100&gt;200,"св.200",BB42/BD42*100))))</f>
        <v>75.2318867199132</v>
      </c>
      <c r="BF42" s="34" t="n">
        <f aca="false">HLOOKUP(BF$150,План18!$1:$125,$A42,FALSE())/1000</f>
        <v>395</v>
      </c>
      <c r="BG42" s="34" t="n">
        <f aca="false">HLOOKUP(BF$150,Факт18!$1:$129,$A42,FALSE())/1000</f>
        <v>396.34117</v>
      </c>
      <c r="BH42" s="35" t="n">
        <f aca="false">IF(ISERROR(BG42/BF42*100),0,IF(BG42&lt;0.5,0,IF(BG42/BF42*100&lt;0,0,IF(BG42/BF42*100&gt;200,"св.200",BG42/BF42*100))))</f>
        <v>100.339536708861</v>
      </c>
      <c r="BI42" s="34" t="n">
        <f aca="false">HLOOKUP(BF$150,Факт17!$1:$131,$A42,FALSE())/1000</f>
        <v>428.66452</v>
      </c>
      <c r="BJ42" s="35" t="n">
        <f aca="false">IF(ISERROR(BG42/BI42*100),0,IF(BG42&lt;0.5,0,IF(BG42/BI42*100&lt;0,0,IF(BG42/BI42*100&gt;200,"св.200",BG42/BI42*100))))</f>
        <v>92.4595228921675</v>
      </c>
      <c r="BK42" s="34" t="n">
        <f aca="false">HLOOKUP(BK$150,План18!$1:$125,$A42,FALSE())/1000</f>
        <v>420</v>
      </c>
      <c r="BL42" s="34" t="n">
        <f aca="false">HLOOKUP(BK$150,Факт18!$1:$129,$A42,FALSE())/1000</f>
        <v>422.72518</v>
      </c>
      <c r="BM42" s="35" t="n">
        <f aca="false">IF(ISERROR(BL42/BK42*100),0,IF(BL42&lt;0.5,0,IF(BL42/BK42*100&lt;0,0,IF(BL42/BK42*100&gt;200,"св.200",BL42/BK42*100))))</f>
        <v>100.648852380952</v>
      </c>
      <c r="BN42" s="34" t="n">
        <f aca="false">HLOOKUP(BK$150,Факт17!$1:$131,$A42,FALSE())/1000</f>
        <v>660.05781</v>
      </c>
      <c r="BO42" s="35" t="n">
        <f aca="false">IF(ISERROR(BL42/BN42*100),0,IF(BL42&lt;0.5,0,IF(BL42/BN42*100&lt;0,0,IF(BL42/BN42*100&gt;200,"св.200",BL42/BN42*100))))</f>
        <v>64.043660054564</v>
      </c>
      <c r="BP42" s="32" t="n">
        <f aca="false">HLOOKUP(BP$150,План18!$1:$125,$A42,FALSE())/1000</f>
        <v>120</v>
      </c>
      <c r="BQ42" s="32" t="n">
        <f aca="false">HLOOKUP(BP$150,Факт18!$1:$129,$A42,FALSE())/1000</f>
        <v>121.9</v>
      </c>
      <c r="BR42" s="33" t="n">
        <f aca="false">IF(ISERROR(BQ42/BP42*100),0,IF(BQ42&lt;0.5,0,IF(BQ42/BP42*100&lt;0,0,IF(BQ42/BP42*100&gt;200,"св.200",BQ42/BP42*100))))</f>
        <v>101.583333333333</v>
      </c>
      <c r="BS42" s="32" t="n">
        <f aca="false">HLOOKUP(BP$150,Факт17!$1:$131,$A42,FALSE())/1000</f>
        <v>107.825</v>
      </c>
      <c r="BT42" s="33" t="n">
        <f aca="false">IF(ISERROR(BQ42/BS42*100),0,IF(BQ42&lt;0.5,0,IF(BQ42/BS42*100&lt;0,0,IF(BQ42/BS42*100&gt;200,"св.200",BQ42/BS42*100))))</f>
        <v>113.053559007651</v>
      </c>
      <c r="BU42" s="32" t="n">
        <f aca="false">HLOOKUP(BU$150,План18!$1:$125,$A42,FALSE())/1000</f>
        <v>0</v>
      </c>
      <c r="BV42" s="32" t="n">
        <f aca="false">HLOOKUP(BU$150,Факт18!$1:$129,$A42,FALSE())/1000</f>
        <v>0</v>
      </c>
      <c r="BW42" s="33" t="n">
        <f aca="false">IF(ISERROR(BV42/BU42*100),0,IF(BV42&lt;0.5,0,IF(BV42/BU42*100&lt;0,0,IF(BV42/BU42*100&gt;200,"св.200",BV42/BU42*100))))</f>
        <v>0</v>
      </c>
      <c r="BX42" s="32" t="n">
        <f aca="false">HLOOKUP(BU$150,Факт17!$1:$131,$A42,FALSE())/1000</f>
        <v>0</v>
      </c>
      <c r="BY42" s="33" t="n">
        <f aca="false">IF(ISERROR(BV42/BX42*100),0,IF(BV42&lt;0.5,0,IF(BV42/BX42*100&lt;0,0,IF(BV42/BX42*100&gt;200,"св.200",BV42/BX42*100))))</f>
        <v>0</v>
      </c>
      <c r="BZ42" s="32" t="n">
        <f aca="false">HLOOKUP(BZ$150,План18!$1:$125,$A42,FALSE())/1000</f>
        <v>79</v>
      </c>
      <c r="CA42" s="32" t="n">
        <f aca="false">IF(ISERROR(HLOOKUP(BZ$150,Факт18!$1:$129,$A42,FALSE())/1000),0,(HLOOKUP(BZ$150,Факт18!$1:$129,$A42,FALSE())/1000))</f>
        <v>80.27208</v>
      </c>
      <c r="CB42" s="33" t="n">
        <f aca="false">IF(ISERROR(CA42/BZ42*100),0,IF(CA42&lt;0.5,0,IF(CA42/BZ42*100&lt;0,0,IF(CA42/BZ42*100&gt;200,"св.200",CA42/BZ42*100))))</f>
        <v>101.610227848101</v>
      </c>
      <c r="CC42" s="32" t="n">
        <f aca="false">IF(ISERROR(HLOOKUP(BZ$150,Факт17!$1:$131,$A42,FALSE())/1000),0,(HLOOKUP(BZ$150,Факт17!$1:$131,$A42,FALSE())/1000))</f>
        <v>181.86402</v>
      </c>
      <c r="CD42" s="33" t="n">
        <f aca="false">IF(ISERROR(CA42/CC42*100),0,IF(CA42&lt;0.5,0,IF(CA42/CC42*100&lt;0,0,IF(CA42/CC42*100&gt;200,"св.200",CA42/CC42*100))))</f>
        <v>44.1385162386711</v>
      </c>
      <c r="CE42" s="32" t="n">
        <f aca="false">HLOOKUP(CE$150,План18!$1:$125,$A42,FALSE())/1000</f>
        <v>0</v>
      </c>
      <c r="CF42" s="32" t="n">
        <f aca="false">IF(ISERROR(HLOOKUP(CE$150,Факт18!$1:$129,$A42,FALSE())/1000),0,(HLOOKUP(CE$150,Факт18!$1:$129,$A42,FALSE())/1000))</f>
        <v>0</v>
      </c>
      <c r="CG42" s="33" t="n">
        <f aca="false">IF(ISERROR(CF42/CE42*100),0,IF(CF42&lt;0.5,0,IF(CF42/CE42*100&lt;0,0,IF(CF42/CE42*100&gt;200,"св.200",CF42/CE42*100))))</f>
        <v>0</v>
      </c>
      <c r="CH42" s="32" t="n">
        <f aca="false">IF(ISERROR(HLOOKUP(CE$150,Факт17!$1:$131,$A42,FALSE())/1000),0,(HLOOKUP(CE$150,Факт17!$1:$131,$A42,FALSE())/1000))</f>
        <v>0</v>
      </c>
      <c r="CI42" s="33" t="n">
        <f aca="false">IF(ISERROR(CF42/CH42*100),0,IF(CF42&lt;0.5,0,IF(CF42/CH42*100&lt;0,0,IF(CF42/CH42*100&gt;200,"св.200",CF42/CH42*100))))</f>
        <v>0</v>
      </c>
      <c r="CJ42" s="32" t="n">
        <f aca="false">HLOOKUP(CJ$150,План18!$1:$125,$A42,FALSE())/1000</f>
        <v>0</v>
      </c>
      <c r="CK42" s="32" t="n">
        <f aca="false">IF(ISERROR(HLOOKUP(CJ$150,Факт18!$1:$129,$A42,FALSE())/1000),0,(HLOOKUP(CJ$150,Факт18!$1:$129,$A42,FALSE())/1000))</f>
        <v>0</v>
      </c>
      <c r="CL42" s="33" t="n">
        <f aca="false">IF(ISERROR(CK42/CJ42*100),0,IF(CK42&lt;0.5,0,IF(CK42/CJ42*100&lt;0,0,IF(CK42/CJ42*100&gt;200,"св.200",CK42/CJ42*100))))</f>
        <v>0</v>
      </c>
      <c r="CM42" s="32" t="n">
        <f aca="false">IF(ISERROR(HLOOKUP(CJ$150,Факт17!$1:$131,$A42,FALSE())/1000),0,(HLOOKUP(CJ$150,Факт17!$1:$131,$A42,FALSE())/1000))</f>
        <v>0</v>
      </c>
      <c r="CN42" s="33" t="n">
        <f aca="false">IF(ISERROR(CK42/CM42*100),0,IF(CK42&lt;0.5,0,IF(CK42/CM42*100&lt;0,0,IF(CK42/CM42*100&gt;200,"св.200",CK42/CM42*100))))</f>
        <v>0</v>
      </c>
      <c r="CO42" s="32" t="n">
        <f aca="false">HLOOKUP(CO$150,План18!$1:$125,$A42,FALSE())/1000</f>
        <v>0</v>
      </c>
      <c r="CP42" s="32" t="n">
        <f aca="false">IF(ISERROR(HLOOKUP(CO$150,Факт18!$1:$129,$A42,FALSE())/1000),0,(HLOOKUP(CO$150,Факт18!$1:$129,$A42,FALSE())/1000))</f>
        <v>0</v>
      </c>
      <c r="CQ42" s="33" t="n">
        <f aca="false">IF(ISERROR(CP42/CO42*100),0,IF(CP42&lt;0.5,0,IF(CP42/CO42*100&lt;0,0,IF(CP42/CO42*100&gt;200,"св.200",CP42/CO42*100))))</f>
        <v>0</v>
      </c>
      <c r="CR42" s="32" t="n">
        <f aca="false">HLOOKUP(CO$150,Факт17!$1:$131,$A42,FALSE())/1000</f>
        <v>0</v>
      </c>
      <c r="CS42" s="33" t="n">
        <f aca="false">IF(ISERROR(CP42/CR42*100),0,IF(CP42&lt;0.5,0,IF(CP42/CR42*100&lt;0,0,IF(CP42/CR42*100&gt;200,"св.200",CP42/CR42*100))))</f>
        <v>0</v>
      </c>
      <c r="CT42" s="32" t="n">
        <f aca="false">HLOOKUP(CT$150,План18!$1:$125,$A42,FALSE())/1000</f>
        <v>0.24655</v>
      </c>
      <c r="CU42" s="36" t="n">
        <f aca="false">IF(ISERROR(HLOOKUP(CT$150,Факт18!$1:$129,$A42,FALSE())/1000),0,(HLOOKUP(CT$150,Факт18!$1:$129,$A42,FALSE())/1000))</f>
        <v>0.24655</v>
      </c>
      <c r="CV42" s="33" t="n">
        <f aca="false">IF(ISERROR(CU42/CT42*100),0,IF(CU42&lt;0.5,0,IF(CU42/CT42*100&lt;0,0,IF(CU42/CT42*100&gt;200,"св.200",CU42/CT42*100))))</f>
        <v>0</v>
      </c>
      <c r="CW42" s="32" t="n">
        <f aca="false">HLOOKUP(CT$150,Факт17!$1:$131,$A42,FALSE())/1000</f>
        <v>0.04056</v>
      </c>
      <c r="CX42" s="33" t="n">
        <f aca="false">IF(ISERROR(CU42/CW42*100),0,IF(CU42&lt;0.5,0,IF(CU42/CW42*100&lt;0,0,IF(CU42/CW42*100&gt;200,"св.200",CU42/CW42*100))))</f>
        <v>0</v>
      </c>
      <c r="CY42" s="36" t="n">
        <f aca="false">HLOOKUP(CY$150,План18!$1:$125,$A42,FALSE())/1000+HLOOKUP(CY$151,План18!$1:$125,$A42,FALSE())/1000</f>
        <v>20.75345</v>
      </c>
      <c r="CZ42" s="36" t="n">
        <f aca="false">HLOOKUP(CY$150,Факт18!$1:$129,$A42,FALSE())/1000+HLOOKUP(CY$151,Факт18!$1:$129,$A42,FALSE())/1000</f>
        <v>21.2386</v>
      </c>
      <c r="DA42" s="33" t="n">
        <f aca="false">IF(ISERROR(CZ42/CY42*100),0,IF(CZ42&lt;0.5,0,IF(CZ42/CY42*100&lt;0,0,IF(CZ42/CY42*100&gt;200,"св.200",CZ42/CY42*100))))</f>
        <v>102.33768361405</v>
      </c>
      <c r="DB42" s="36" t="n">
        <f aca="false">HLOOKUP(CY$150,Факт17!$1:$131,$A42,FALSE())/1000+HLOOKUP(CY$151,Факт17!$1:$131,$A42,FALSE())/1000</f>
        <v>22.835</v>
      </c>
      <c r="DC42" s="33" t="n">
        <f aca="false">IF(ISERROR(CZ42/DB42*100),0,IF(CZ42&lt;0.5,0,IF(CZ42/DB42*100&lt;0,0,IF(CZ42/DB42*100&gt;200,"св.200",CZ42/DB42*100))))</f>
        <v>93.0089774469017</v>
      </c>
      <c r="DD42" s="32" t="n">
        <f aca="false">HLOOKUP(DD$150,План18!$1:$125,$A42,FALSE())/1000</f>
        <v>0</v>
      </c>
      <c r="DE42" s="32" t="n">
        <f aca="false">IF(ISERROR(HLOOKUP(DD$150,Факт18!$1:$129,$A42,FALSE())/1000),0,(HLOOKUP(DD$150,Факт18!$1:$129,$A42,FALSE())/1000))</f>
        <v>0</v>
      </c>
      <c r="DF42" s="33" t="n">
        <f aca="false">IF(ISERROR(DE42/DD42*100),0,IF(DE42&lt;0.5,0,IF(DE42/DD42*100&lt;0,0,IF(DE42/DD42*100&gt;200,"св.200",DE42/DD42*100))))</f>
        <v>0</v>
      </c>
      <c r="DG42" s="32" t="n">
        <f aca="false">HLOOKUP(DD$150,Факт17!$1:$131,$A42,FALSE())/1000</f>
        <v>0</v>
      </c>
      <c r="DH42" s="33" t="n">
        <f aca="false">IF(ISERROR(DE42/DG42*100),0,IF(DE42&lt;0.5,0,IF(DE42/DG42*100&lt;0,0,IF(DE42/DG42*100&gt;200,"св.200",DE42/DG42*100))))</f>
        <v>0</v>
      </c>
      <c r="DI42" s="32" t="n">
        <f aca="false">HLOOKUP(DI$150,План18!$1:$125,$A42,FALSE())/1000</f>
        <v>58</v>
      </c>
      <c r="DJ42" s="36" t="n">
        <f aca="false">IF(ISERROR(HLOOKUP(DI$150,Факт18!$1:$129,$A42,FALSE())/1000),0,(HLOOKUP(DI$150,Факт18!$1:$129,$A42,FALSE())/1000))</f>
        <v>58.78693</v>
      </c>
      <c r="DK42" s="33" t="n">
        <f aca="false">IF(ISERROR(DJ42/DI42*100),0,IF(DJ42&lt;0.5,0,IF(DJ42/DI42*100&lt;0,0,IF(DJ42/DI42*100&gt;200,"св.200",DJ42/DI42*100))))</f>
        <v>101.356775862069</v>
      </c>
      <c r="DL42" s="32" t="n">
        <f aca="false">HLOOKUP(DI$150,Факт17!$1:$131,$A42,FALSE())/1000</f>
        <v>158.98846</v>
      </c>
      <c r="DM42" s="33" t="n">
        <f aca="false">IF(ISERROR(DJ42/DL42*100),0,IF(DJ42&lt;0.5,0,IF(DJ42/DL42*100&lt;0,0,IF(DJ42/DL42*100&gt;200,"св.200",DJ42/DL42*100))))</f>
        <v>36.9755955872521</v>
      </c>
      <c r="DN42" s="32" t="n">
        <f aca="false">HLOOKUP(DN$150,План18!$1:$125,$A42,FALSE())/1000</f>
        <v>0</v>
      </c>
      <c r="DO42" s="32" t="n">
        <f aca="false">IF(ISERROR(HLOOKUP(DN$150,Факт18!$1:$129,$A42,FALSE())/1000),0,(HLOOKUP(DN$150,Факт18!$1:$129,$A42,FALSE())/1000))</f>
        <v>0</v>
      </c>
      <c r="DP42" s="33" t="n">
        <f aca="false">IF(ISERROR(DO42/DN42*100),0,IF(DO42&lt;0.5,0,IF(DO42/DN42*100&lt;0,0,IF(DO42/DN42*100&gt;200,"св.200",DO42/DN42*100))))</f>
        <v>0</v>
      </c>
      <c r="DQ42" s="32" t="n">
        <f aca="false">IF(ISERROR(HLOOKUP(DN$150,Факт17!$1:$131,$A42,FALSE())/1000),0,(HLOOKUP(DN$150,Факт17!$1:$131,$A42,FALSE())/1000))</f>
        <v>0</v>
      </c>
      <c r="DR42" s="33" t="n">
        <f aca="false">IF(ISERROR(DO42/DQ42*100),0,IF(DO42&lt;0.5,0,IF(DO42/DQ42*100&lt;0,0,IF(DO42/DQ42*100&gt;200,"св.200",DO42/DQ42*100))))</f>
        <v>0</v>
      </c>
      <c r="DS42" s="32" t="n">
        <f aca="false">HLOOKUP(DS$150,План18!$1:$125,$A42,FALSE())/1000</f>
        <v>0</v>
      </c>
      <c r="DT42" s="32" t="n">
        <f aca="false">IF(ISERROR(HLOOKUP(DS$150,Факт18!$1:$129,$A42,FALSE())/1000),0,(HLOOKUP(DS$150,Факт18!$1:$129,$A42,FALSE())/1000))</f>
        <v>0</v>
      </c>
      <c r="DU42" s="33" t="n">
        <f aca="false">IF(ISERROR(DT42/DS42*100),0,IF(DT42&lt;0.5,0,IF(DT42/DS42*100&lt;0,0,IF(DT42/DS42*100&gt;200,"св.200",DT42/DS42*100))))</f>
        <v>0</v>
      </c>
      <c r="DV42" s="32" t="n">
        <f aca="false">HLOOKUP(DS$150,Факт17!$1:$131,$A42,FALSE())/1000</f>
        <v>0</v>
      </c>
      <c r="DW42" s="33" t="n">
        <f aca="false">IF(ISERROR(DT42/DV42*100),0,IF(DT42&lt;0.5,0,IF(DT42/DV42*100&lt;0,0,IF(DT42/DV42*100&gt;200,"св.200",DT42/DV42*100))))</f>
        <v>0</v>
      </c>
      <c r="DX42" s="32" t="n">
        <f aca="false">HLOOKUP(DX$150,План18!$1:$125,$A42,FALSE())/1000</f>
        <v>0</v>
      </c>
      <c r="DY42" s="32" t="n">
        <f aca="false">IF(ISERROR(HLOOKUP(DX$150,Факт18!$1:$129,$A42,FALSE())/1000),0,(HLOOKUP(DX$150,Факт18!$1:$129,$A42,FALSE())/1000))</f>
        <v>0</v>
      </c>
      <c r="DZ42" s="33" t="n">
        <f aca="false">IF(ISERROR(DY42/DX42*100),0,IF(DY42&lt;0.5,0,IF(DY42/DX42*100&lt;0,0,IF(DY42/DX42*100&gt;200,"св.200",DY42/DX42*100))))</f>
        <v>0</v>
      </c>
      <c r="EA42" s="32" t="n">
        <f aca="false">IF(ISERROR(HLOOKUP(DX$150,Факт17!$1:$131,$A42,FALSE())/1000),0,(HLOOKUP(DX$150,Факт17!$1:$131,$A42,FALSE())/1000))</f>
        <v>46.02</v>
      </c>
      <c r="EB42" s="33" t="n">
        <f aca="false">IF(ISERROR(DY42/EA42*100),0,IF(DY42&lt;0.5,0,IF(DY42/EA42*100&lt;0,0,IF(DY42/EA42*100&gt;200,"св.200",DY42/EA42*100))))</f>
        <v>0</v>
      </c>
      <c r="EC42" s="32" t="n">
        <f aca="false">HLOOKUP(EC$150,План18!$1:$125,$A42,FALSE())/1000</f>
        <v>0</v>
      </c>
      <c r="ED42" s="32" t="n">
        <f aca="false">IF(ISERROR(HLOOKUP(EC$150,Факт18!$1:$129,$A42,FALSE())/1000),0,(HLOOKUP(EC$150,Факт18!$1:$129,$A42,FALSE())/1000))</f>
        <v>0</v>
      </c>
      <c r="EE42" s="33" t="n">
        <f aca="false">IF(ISERROR(ED42/EC42*100),0,IF(ED42&lt;0.5,0,IF(ED42/EC42*100&lt;0,0,IF(ED42/EC42*100&gt;200,"св.200",ED42/EC42*100))))</f>
        <v>0</v>
      </c>
      <c r="EF42" s="32" t="n">
        <f aca="false">HLOOKUP(EC$150,Факт17!$1:$131,$A42,FALSE())/1000</f>
        <v>0</v>
      </c>
      <c r="EG42" s="33" t="n">
        <f aca="false">IF(ISERROR(ED42/EF42*100),0,IF(ED42&lt;0.5,0,IF(ED42/EF42*100&lt;0,0,IF(ED42/EF42*100&gt;200,"св.200",ED42/EF42*100))))</f>
        <v>0</v>
      </c>
      <c r="EH42" s="32" t="n">
        <f aca="false">HLOOKUP(EH$150,План18!$1:$125,$A42,FALSE())/1000</f>
        <v>0</v>
      </c>
      <c r="EI42" s="32" t="n">
        <f aca="false">IF(ISERROR(HLOOKUP(EH$150,Факт18!$1:$129,$A42,FALSE())/1000),0,(HLOOKUP(EH$150,Факт18!$1:$129,$A42,FALSE())/1000))</f>
        <v>0</v>
      </c>
      <c r="EJ42" s="33" t="n">
        <f aca="false">IF(ISERROR(EI42/EH42*100),0,IF(EI42&lt;0.5,0,IF(EI42/EH42*100&lt;0,0,IF(EI42/EH42*100&gt;200,"св.200",EI42/EH42*100))))</f>
        <v>0</v>
      </c>
      <c r="EK42" s="32" t="n">
        <f aca="false">HLOOKUP(EH$150,Факт17!$1:$131,$A42,FALSE())/1000</f>
        <v>46.02</v>
      </c>
      <c r="EL42" s="33" t="n">
        <f aca="false">IF(ISERROR(EI42/EK42*100),0,IF(EI42&lt;0.5,0,IF(EI42/EK42*100&lt;0,0,IF(EI42/EK42*100&gt;200,"св.200",EI42/EK42*100))))</f>
        <v>0</v>
      </c>
      <c r="EM42" s="32" t="n">
        <f aca="false">HLOOKUP(EM$150,План18!$1:$125,$A42,FALSE())/1000</f>
        <v>0</v>
      </c>
      <c r="EN42" s="32" t="n">
        <f aca="false">IF(ISERROR(HLOOKUP(EM$150,Факт18!$1:$129,$A42,FALSE())/1000),0,(HLOOKUP(EM$150,Факт18!$1:$129,$A42,FALSE())/1000))</f>
        <v>0</v>
      </c>
      <c r="EO42" s="33" t="n">
        <f aca="false">IF(ISERROR(EN42/EM42*100),0,IF(EN42&lt;0.5,0,IF(EN42/EM42*100&lt;0,0,IF(EN42/EM42*100&gt;200,"св.200",EN42/EM42*100))))</f>
        <v>0</v>
      </c>
      <c r="EP42" s="32" t="n">
        <f aca="false">HLOOKUP(EM$150,Факт17!$1:$131,$A42,FALSE())/1000</f>
        <v>0</v>
      </c>
      <c r="EQ42" s="33" t="n">
        <f aca="false">IF(ISERROR(EN42/EP42*100),0,IF(EN42&lt;0.5,0,IF(EN42/EP42*100&lt;0,0,IF(EN42/EP42*100&gt;200,"св.200",EN42/EP42*100))))</f>
        <v>0</v>
      </c>
      <c r="ER42" s="32" t="n">
        <f aca="false">HLOOKUP(ER$150,План18!$1:$125,$A42,FALSE())/1000</f>
        <v>0</v>
      </c>
      <c r="ES42" s="32" t="n">
        <f aca="false">IF(ISERROR(HLOOKUP(ER$150,Факт18!$1:$129,$A42,FALSE())/1000),0,(HLOOKUP(ER$150,Факт18!$1:$129,$A42,FALSE())/1000))</f>
        <v>0</v>
      </c>
      <c r="ET42" s="33" t="n">
        <f aca="false">IF(ISERROR(ES42/ER42*100),0,IF(ES42&lt;0.5,0,IF(ES42/ER42*100&lt;0,0,IF(ES42/ER42*100&gt;200,"св.200",ES42/ER42*100))))</f>
        <v>0</v>
      </c>
      <c r="EU42" s="32" t="n">
        <f aca="false">HLOOKUP(ER$150,Факт17!$1:$131,$A42,FALSE())/1000</f>
        <v>0</v>
      </c>
      <c r="EV42" s="33" t="n">
        <f aca="false">IF(ISERROR(ES42/EU42*100),0,IF(ES42&lt;0.5,0,IF(ES42/EU42*100&lt;0,0,IF(ES42/EU42*100&gt;200,"св.200",ES42/EU42*100))))</f>
        <v>0</v>
      </c>
      <c r="EW42" s="32" t="n">
        <f aca="false">HLOOKUP(EW$150,План18!$1:$125,$A42,FALSE())/1000</f>
        <v>0</v>
      </c>
      <c r="EX42" s="32" t="n">
        <f aca="false">IF(ISERROR(HLOOKUP(EW$150,Факт18!$1:$129,$A42,FALSE())/1000),0,(HLOOKUP(EW$150,Факт18!$1:$129,$A42,FALSE())/1000))</f>
        <v>0</v>
      </c>
      <c r="EY42" s="33" t="n">
        <f aca="false">IF(ISERROR(EX42/EW42*100),0,IF(EX42&lt;0.5,0,IF(EX42/EW42*100&lt;0,0,IF(EX42/EW42*100&gt;200,"св.200",EX42/EW42*100))))</f>
        <v>0</v>
      </c>
      <c r="EZ42" s="32" t="n">
        <f aca="false">HLOOKUP(EW$150,Факт17!$1:$131,$A42,FALSE())/1000</f>
        <v>0</v>
      </c>
      <c r="FA42" s="33" t="n">
        <f aca="false">IF(ISERROR(EX42/EZ42*100),0,IF(EX42&lt;0.5,0,IF(EX42/EZ42*100&lt;0,0,IF(EX42/EZ42*100&gt;200,"св.200",EX42/EZ42*100))))</f>
        <v>0</v>
      </c>
      <c r="FB42" s="32" t="n">
        <f aca="false">HLOOKUP(FB$150,План18!$1:$125,$A42,FALSE())/1000</f>
        <v>28</v>
      </c>
      <c r="FC42" s="32" t="n">
        <f aca="false">IF(ISERROR(HLOOKUP(FB$150,Факт18!$1:$129,$A42,FALSE())/1000),0,(HLOOKUP(FB$150,Факт18!$1:$129,$A42,FALSE())/1000))</f>
        <v>28</v>
      </c>
      <c r="FD42" s="33" t="n">
        <f aca="false">IF(ISERROR(FC42/FB42*100),0,IF(FC42&lt;0.5,0,IF(FC42/FB42*100&lt;0,0,IF(FC42/FB42*100&gt;200,"св.200",FC42/FB42*100))))</f>
        <v>100</v>
      </c>
      <c r="FE42" s="32" t="n">
        <f aca="false">HLOOKUP(FB$150,Факт17!$1:$131,$A42,FALSE())/1000</f>
        <v>13.30929</v>
      </c>
      <c r="FF42" s="33" t="str">
        <f aca="false">IF(ISERROR(FC42/FE42*100),0,IF(FC42&lt;0.5,0,IF(FC42/FE42*100&lt;0,0,IF(FC42/FE42*100&gt;200,"св.200",FC42/FE42*100))))</f>
        <v>св.200</v>
      </c>
      <c r="FG42" s="32" t="n">
        <f aca="false">HLOOKUP(FG$150,План18!$1:$125,$A42,FALSE())/1000</f>
        <v>0</v>
      </c>
      <c r="FH42" s="32" t="n">
        <f aca="false">IF(ISERROR(HLOOKUP(FG$150,Факт18!$1:$129,$A42,FALSE())/1000),0,(HLOOKUP(FG$150,Факт18!$1:$129,$A42,FALSE())/1000))</f>
        <v>0</v>
      </c>
      <c r="FI42" s="33" t="n">
        <f aca="false">IF(ISERROR(FH42/FG42*100),0,IF(FH42&lt;0.5,0,IF(FH42/FG42*100&lt;0,0,IF(FH42/FG42*100&gt;200,"св.200",FH42/FG42*100))))</f>
        <v>0</v>
      </c>
      <c r="FJ42" s="32" t="n">
        <f aca="false">HLOOKUP(FG$150,Факт17!$1:$131,$A42,FALSE())/1000</f>
        <v>0</v>
      </c>
      <c r="FK42" s="33" t="n">
        <f aca="false">IF(ISERROR(FH42/FJ42*100),0,IF(FH42&lt;0.5,0,IF(FH42/FJ42*100&lt;0,0,IF(FH42/FJ42*100&gt;200,"св.200",FH42/FJ42*100))))</f>
        <v>0</v>
      </c>
      <c r="FL42" s="32" t="n">
        <f aca="false">HLOOKUP(FL$150,План18!$1:$125,$A42,FALSE())/1000</f>
        <v>0</v>
      </c>
      <c r="FM42" s="32" t="n">
        <f aca="false">IF(ISERROR(HLOOKUP(FL$150,Факт18!$1:$129,$A42,FALSE())/1000),0,(HLOOKUP(FL$150,Факт18!$1:$129,$A42,FALSE())/1000))</f>
        <v>0</v>
      </c>
      <c r="FN42" s="33" t="n">
        <f aca="false">IF(ISERROR(FM42/FL42*100),0,IF(FM42&lt;0.5,0,IF(FM42/FL42*100&lt;0,0,IF(FM42/FL42*100&gt;200,"св.200",FM42/FL42*100))))</f>
        <v>0</v>
      </c>
      <c r="FO42" s="32" t="n">
        <f aca="false">HLOOKUP(FL$150,Факт17!$1:$131,$A42,FALSE())/1000</f>
        <v>0</v>
      </c>
      <c r="FP42" s="33" t="n">
        <f aca="false">IF(ISERROR(FM42/FO42*100),0,IF(FM42&lt;0.5,0,IF(FM42/FO42*100&lt;0,0,IF(FM42/FO42*100&gt;200,"св.200",FM42/FO42*100))))</f>
        <v>0</v>
      </c>
    </row>
    <row r="43" customFormat="false" ht="12" hidden="true" customHeight="true" outlineLevel="0" collapsed="false">
      <c r="A43" s="0" t="n">
        <v>32</v>
      </c>
      <c r="B43" s="31" t="s">
        <v>527</v>
      </c>
      <c r="C43" s="32" t="n">
        <f aca="false">H43+M43</f>
        <v>5658</v>
      </c>
      <c r="D43" s="32" t="n">
        <f aca="false">I43+N43</f>
        <v>5724.12611</v>
      </c>
      <c r="E43" s="33" t="n">
        <f aca="false">IF(ISERROR(D43/C43*100),0,IF(D43&lt;0.5,0,IF(D43/C43*100&lt;0,0,IF(D43/C43*100&gt;200,"св.200",D43/C43*100))))</f>
        <v>101.168718805232</v>
      </c>
      <c r="F43" s="32" t="n">
        <f aca="false">K43+P43</f>
        <v>7625.05421</v>
      </c>
      <c r="G43" s="33" t="n">
        <f aca="false">IF(ISERROR(D43/F43*100),0,IF(D43&lt;0.5,0,IF(D43/F43*100&lt;0,0,IF(D43/F43*100&gt;200,"св.200",D43/F43*100))))</f>
        <v>75.0699726500698</v>
      </c>
      <c r="H43" s="32" t="n">
        <f aca="false">R43+AG43+AL43+AV43+BA43+BP43+BU43+AQ43+W43+AB43</f>
        <v>5518.3</v>
      </c>
      <c r="I43" s="32" t="n">
        <f aca="false">S43+AH43+AM43+AW43+BB43+BQ43+BV43+AR43+X43+AC43</f>
        <v>5578.62438</v>
      </c>
      <c r="J43" s="33" t="n">
        <f aca="false">IF(ISERROR(I43/H43*100),0,IF(I43&lt;0.5,0,IF(I43/H43*100&lt;0,0,IF(I43/H43*100&gt;200,"св.200",I43/H43*100))))</f>
        <v>101.093169635576</v>
      </c>
      <c r="K43" s="32" t="n">
        <f aca="false">U43+Z43+AJ43+AO43+AT43+AY43+BD43+BS43+BX43+AE43</f>
        <v>7428.77422</v>
      </c>
      <c r="L43" s="33" t="n">
        <f aca="false">IF(ISERROR(I43/K43*100),0,IF(I43&lt;0.5,0,IF(I43/K43*100&lt;0,0,IF(I43/K43*100&gt;200,"св.200",I43/K43*100))))</f>
        <v>75.0948166519994</v>
      </c>
      <c r="M43" s="32" t="n">
        <f aca="false">BZ43+DN43+DX43+DS43+EW43+FB43+FG43</f>
        <v>139.7</v>
      </c>
      <c r="N43" s="32" t="n">
        <f aca="false">CA43+DO43+DT43+DY43+EX43+FC43+FH43</f>
        <v>145.50173</v>
      </c>
      <c r="O43" s="33" t="n">
        <f aca="false">IF(ISERROR(N43/M43*100),0,IF(N43&lt;0.5,0,IF(N43/M43*100&lt;0,0,IF(N43/M43*100&gt;200,"св.200",N43/M43*100))))</f>
        <v>104.152992125984</v>
      </c>
      <c r="P43" s="32" t="n">
        <f aca="false">CC43+DQ43+DV43+EA43+EZ43+FE43+FJ43</f>
        <v>196.27999</v>
      </c>
      <c r="Q43" s="33" t="n">
        <f aca="false">IF(ISERROR(N43/P43*100),0,IF(N43&lt;0.5,0,IF(N43/P43*100&lt;0,0,IF(N43/P43*100&gt;200,"св.200",N43/P43*100))))</f>
        <v>74.1296807687834</v>
      </c>
      <c r="R43" s="32" t="n">
        <f aca="false">HLOOKUP(R$150,План18!$1:$125,$A43,FALSE())/1000</f>
        <v>1639</v>
      </c>
      <c r="S43" s="32" t="n">
        <f aca="false">HLOOKUP(R$150,Факт18!$1:$129,$A43,FALSE())/1000</f>
        <v>1640.84048</v>
      </c>
      <c r="T43" s="33" t="n">
        <f aca="false">IF(ISERROR(S43/R43*100),0,IF(S43&lt;0.5,0,IF(S43/R43*100&lt;0,0,IF(S43/R43*100&gt;200,"св.200",S43/R43*100))))</f>
        <v>100.112292861501</v>
      </c>
      <c r="U43" s="32" t="n">
        <f aca="false">HLOOKUP(R$150,Факт17!$1:$131,$A43,FALSE())/1000</f>
        <v>1864.35925</v>
      </c>
      <c r="V43" s="33" t="n">
        <f aca="false">IF(ISERROR(S43/U43*100),0,IF(S43&lt;0.5,0,IF(S43/U43*100&lt;0,0,IF(S43/U43*100&gt;200,"св.200",S43/U43*100))))</f>
        <v>88.0109603339593</v>
      </c>
      <c r="W43" s="32" t="n">
        <f aca="false">HLOOKUP(W$150,План18!$1:$125,$A43,FALSE())/1000+HLOOKUP(W$151,План18!$1:$125,$A43,FALSE())/1000+HLOOKUP(W$152,План18!$1:$125,$A43,FALSE())/1000+HLOOKUP(W$153,План18!$1:$125,$A43,FALSE())/1000</f>
        <v>0</v>
      </c>
      <c r="X43" s="32" t="n">
        <f aca="false">HLOOKUP(W$150,Факт18!$1:$129,$A43,FALSE())/1000+HLOOKUP(W$151,Факт18!$1:$129,$A43,FALSE())/1000+HLOOKUP(W$152,Факт18!$1:$129,$A43,FALSE())/1000+HLOOKUP(W$153,Факт18!$1:$129,$A43,FALSE())/1000</f>
        <v>0</v>
      </c>
      <c r="Y43" s="33" t="n">
        <f aca="false">IF(ISERROR(X43/W43*100),0,IF(X43&lt;0.5,0,IF(X43/W43*100&lt;0,0,IF(X43/W43*100&gt;200,"св.200",X43/W43*100))))</f>
        <v>0</v>
      </c>
      <c r="Z43" s="32" t="n">
        <f aca="false">(HLOOKUP(W$150,Факт17!$1:$131,$A43,FALSE())/1000+HLOOKUP(W$151,Факт17!$1:$130,$A43,FALSE())/1000+HLOOKUP(W$152,Факт17!$1:$130,$A43,FALSE())/1000+HLOOKUP(W$153,Факт17!$1:$130,$A43,FALSE())/1000)</f>
        <v>0</v>
      </c>
      <c r="AA43" s="33" t="n">
        <f aca="false">IF(ISERROR(X43/Z43*100),0,IF(X43&lt;0.5,0,IF(X43/Z43*100&lt;0,0,IF(X43/Z43*100&gt;200,"св.200",X43/Z43*100))))</f>
        <v>0</v>
      </c>
      <c r="AB43" s="32" t="n">
        <f aca="false">HLOOKUP(AB$150,План18!$1:$126,$A43,FALSE())/1000</f>
        <v>0</v>
      </c>
      <c r="AC43" s="32" t="n">
        <f aca="false">HLOOKUP(AB$150,Факт18!$1:$129,$A43,FALSE())/1000</f>
        <v>0</v>
      </c>
      <c r="AD43" s="33" t="n">
        <f aca="false">IF(ISERROR(AC43/AB43*100),0,IF(AC43&lt;0.5,0,IF(AC43/AB43*100&lt;0,0,IF(AC43/AB43*100&gt;200,"св.200",AC43/AB43*100))))</f>
        <v>0</v>
      </c>
      <c r="AE43" s="32" t="n">
        <f aca="false">HLOOKUP(AB$150,Факт17!$1:$129,$A43,FALSE())/1000</f>
        <v>0</v>
      </c>
      <c r="AF43" s="33" t="n">
        <f aca="false">IF(ISERROR(AC43/AE43*100),0,IF(AC43&lt;0.5,0,IF(AC43/AE43*100&lt;0,0,IF(AC43/AE43*100&gt;200,"св.200",AC43/AE43*100))))</f>
        <v>0</v>
      </c>
      <c r="AG43" s="32" t="n">
        <f aca="false">HLOOKUP(AG$150,План18!$1:$125,$A43,FALSE())/1000</f>
        <v>0</v>
      </c>
      <c r="AH43" s="32" t="n">
        <f aca="false">HLOOKUP(AG$150,Факт18!$1:$129,$A43,FALSE())/1000</f>
        <v>0</v>
      </c>
      <c r="AI43" s="33" t="n">
        <f aca="false">IF(ISERROR(AH43/AG43*100),0,IF(AH43&lt;0.5,0,IF(AH43/AG43*100&lt;0,0,IF(AH43/AG43*100&gt;200,"св.200",AH43/AG43*100))))</f>
        <v>0</v>
      </c>
      <c r="AJ43" s="32" t="n">
        <f aca="false">HLOOKUP(AG$150,Факт17!$1:$131,$A43,FALSE())/1000</f>
        <v>0</v>
      </c>
      <c r="AK43" s="33" t="n">
        <f aca="false">IF(ISERROR(AH43/AJ43*100),0,IF(AH43&lt;0.5,0,IF(AH43/AJ43*100&lt;0,0,IF(AH43/AJ43*100&gt;200,"св.200",AH43/AJ43*100))))</f>
        <v>0</v>
      </c>
      <c r="AL43" s="32" t="n">
        <f aca="false">HLOOKUP(AL$150,План18!$1:$125,$A43,FALSE())/1000</f>
        <v>0</v>
      </c>
      <c r="AM43" s="32" t="n">
        <f aca="false">HLOOKUP(AL$150,Факт18!$1:$129,$A43,FALSE())/1000</f>
        <v>0</v>
      </c>
      <c r="AN43" s="33" t="n">
        <f aca="false">IF(ISERROR(AM43/AL43*100),0,IF(AM43&lt;0.5,0,IF(AM43/AL43*100&lt;0,0,IF(AM43/AL43*100&gt;200,"св.200",AM43/AL43*100))))</f>
        <v>0</v>
      </c>
      <c r="AO43" s="32" t="n">
        <f aca="false">HLOOKUP(AL$150,Факт17!$1:$131,$A43,FALSE())/1000</f>
        <v>0</v>
      </c>
      <c r="AP43" s="33" t="n">
        <f aca="false">IF(ISERROR(AM43/AO43*100),0,IF(AM43&lt;0.5,0,IF(AM43/AO43*100&lt;0,0,IF(AM43/AO43*100&gt;200,"св.200",AM43/AO43*100))))</f>
        <v>0</v>
      </c>
      <c r="AQ43" s="32" t="n">
        <f aca="false">HLOOKUP(AQ$150,План18!$1:$125,$A43,FALSE())/1000</f>
        <v>0</v>
      </c>
      <c r="AR43" s="32" t="n">
        <f aca="false">HLOOKUP(AQ$150,Факт18!$1:$129,$A43,FALSE())/1000</f>
        <v>0</v>
      </c>
      <c r="AS43" s="33" t="n">
        <f aca="false">IF(ISERROR(AR43/AQ43*100),0,IF(AR43&lt;0.5,0,IF(AR43/AQ43*100&lt;0,0,IF(AR43/AQ43*100&gt;200,"св.200",AR43/AQ43*100))))</f>
        <v>0</v>
      </c>
      <c r="AT43" s="32" t="n">
        <f aca="false">HLOOKUP(AQ$150,Факт17!$1:$131,$A43,FALSE())/1000</f>
        <v>0</v>
      </c>
      <c r="AU43" s="33" t="n">
        <f aca="false">IF(ISERROR(AR43/AT43*100),0,IF(AR43&lt;0.5,0,IF(AR43/AT43*100&lt;0,0,IF(AR43/AT43*100&gt;200,"св.200",AR43/AT43*100))))</f>
        <v>0</v>
      </c>
      <c r="AV43" s="32" t="n">
        <f aca="false">HLOOKUP(AV$150,План18!$1:$125,$A43,FALSE())/1000</f>
        <v>184</v>
      </c>
      <c r="AW43" s="32" t="n">
        <f aca="false">HLOOKUP(AV$150,Факт18!$1:$129,$A43,FALSE())/1000</f>
        <v>186.5019</v>
      </c>
      <c r="AX43" s="33" t="n">
        <f aca="false">IF(ISERROR(AW43/AV43*100),0,IF(AW43&lt;0.5,0,IF(AW43/AV43*100&lt;0,0,IF(AW43/AV43*100&gt;200,"св.200",AW43/AV43*100))))</f>
        <v>101.35972826087</v>
      </c>
      <c r="AY43" s="32" t="n">
        <f aca="false">HLOOKUP(AV$150,Факт17!$1:$131,$A43,FALSE())/1000</f>
        <v>147.97763</v>
      </c>
      <c r="AZ43" s="33" t="n">
        <f aca="false">IF(ISERROR(AW43/AY43*100),0,IF(AW43&lt;0.5,0,IF(AW43/AY43*100&lt;0,0,IF(AW43/AY43*100&gt;200,"св.200",AW43/AY43*100))))</f>
        <v>126.033847142977</v>
      </c>
      <c r="BA43" s="34" t="n">
        <f aca="false">HLOOKUP(BA$150,План18!$1:$125,$A43,FALSE())/1000</f>
        <v>3608</v>
      </c>
      <c r="BB43" s="34" t="n">
        <f aca="false">HLOOKUP(BA$150,Факт18!$1:$129,$A43,FALSE())/1000</f>
        <v>3663.80913</v>
      </c>
      <c r="BC43" s="35" t="n">
        <f aca="false">IF(ISERROR(BB43/BA43*100),0,IF(BB43&lt;0.5,0,IF(BB43/BA43*100&lt;0,0,IF(BB43/BA43*100&gt;200,"св.200",BB43/BA43*100))))</f>
        <v>101.546816241685</v>
      </c>
      <c r="BD43" s="34" t="n">
        <f aca="false">HLOOKUP(BA$150,Факт17!$1:$131,$A43,FALSE())/1000</f>
        <v>5324.33515</v>
      </c>
      <c r="BE43" s="35" t="n">
        <f aca="false">IF(ISERROR(BB43/BD43*100),0,IF(BB43&lt;0.5,0,IF(BB43/BD43*100&lt;0,0,IF(BB43/BD43*100&gt;200,"св.200",BB43/BD43*100))))</f>
        <v>68.8125188738353</v>
      </c>
      <c r="BF43" s="34" t="n">
        <f aca="false">HLOOKUP(BF$150,План18!$1:$125,$A43,FALSE())/1000</f>
        <v>2300</v>
      </c>
      <c r="BG43" s="34" t="n">
        <f aca="false">HLOOKUP(BF$150,Факт18!$1:$129,$A43,FALSE())/1000</f>
        <v>2354.83031</v>
      </c>
      <c r="BH43" s="35" t="n">
        <f aca="false">IF(ISERROR(BG43/BF43*100),0,IF(BG43&lt;0.5,0,IF(BG43/BF43*100&lt;0,0,IF(BG43/BF43*100&gt;200,"св.200",BG43/BF43*100))))</f>
        <v>102.383926521739</v>
      </c>
      <c r="BI43" s="34" t="n">
        <f aca="false">HLOOKUP(BF$150,Факт17!$1:$131,$A43,FALSE())/1000</f>
        <v>3992.55383</v>
      </c>
      <c r="BJ43" s="35" t="n">
        <f aca="false">IF(ISERROR(BG43/BI43*100),0,IF(BG43&lt;0.5,0,IF(BG43/BI43*100&lt;0,0,IF(BG43/BI43*100&gt;200,"св.200",BG43/BI43*100))))</f>
        <v>58.9805525552551</v>
      </c>
      <c r="BK43" s="34" t="n">
        <f aca="false">HLOOKUP(BK$150,План18!$1:$125,$A43,FALSE())/1000</f>
        <v>1308</v>
      </c>
      <c r="BL43" s="34" t="n">
        <f aca="false">HLOOKUP(BK$150,Факт18!$1:$129,$A43,FALSE())/1000</f>
        <v>1308.97882</v>
      </c>
      <c r="BM43" s="35" t="n">
        <f aca="false">IF(ISERROR(BL43/BK43*100),0,IF(BL43&lt;0.5,0,IF(BL43/BK43*100&lt;0,0,IF(BL43/BK43*100&gt;200,"св.200",BL43/BK43*100))))</f>
        <v>100.074833333333</v>
      </c>
      <c r="BN43" s="34" t="n">
        <f aca="false">HLOOKUP(BK$150,Факт17!$1:$131,$A43,FALSE())/1000</f>
        <v>1331.78132</v>
      </c>
      <c r="BO43" s="35" t="n">
        <f aca="false">IF(ISERROR(BL43/BN43*100),0,IF(BL43&lt;0.5,0,IF(BL43/BN43*100&lt;0,0,IF(BL43/BN43*100&gt;200,"св.200",BL43/BN43*100))))</f>
        <v>98.2878195047818</v>
      </c>
      <c r="BP43" s="32" t="n">
        <f aca="false">HLOOKUP(BP$150,План18!$1:$125,$A43,FALSE())/1000</f>
        <v>86</v>
      </c>
      <c r="BQ43" s="32" t="n">
        <f aca="false">HLOOKUP(BP$150,Факт18!$1:$129,$A43,FALSE())/1000</f>
        <v>86.095</v>
      </c>
      <c r="BR43" s="33" t="n">
        <f aca="false">IF(ISERROR(BQ43/BP43*100),0,IF(BQ43&lt;0.5,0,IF(BQ43/BP43*100&lt;0,0,IF(BQ43/BP43*100&gt;200,"св.200",BQ43/BP43*100))))</f>
        <v>100.110465116279</v>
      </c>
      <c r="BS43" s="32" t="n">
        <f aca="false">HLOOKUP(BP$150,Факт17!$1:$131,$A43,FALSE())/1000</f>
        <v>92.1</v>
      </c>
      <c r="BT43" s="33" t="n">
        <f aca="false">IF(ISERROR(BQ43/BS43*100),0,IF(BQ43&lt;0.5,0,IF(BQ43/BS43*100&lt;0,0,IF(BQ43/BS43*100&gt;200,"св.200",BQ43/BS43*100))))</f>
        <v>93.4799131378936</v>
      </c>
      <c r="BU43" s="32" t="n">
        <f aca="false">HLOOKUP(BU$150,План18!$1:$125,$A43,FALSE())/1000</f>
        <v>1.3</v>
      </c>
      <c r="BV43" s="32" t="n">
        <f aca="false">HLOOKUP(BU$150,Факт18!$1:$129,$A43,FALSE())/1000</f>
        <v>1.37787</v>
      </c>
      <c r="BW43" s="33" t="n">
        <f aca="false">IF(ISERROR(BV43/BU43*100),0,IF(BV43&lt;0.5,0,IF(BV43/BU43*100&lt;0,0,IF(BV43/BU43*100&gt;200,"св.200",BV43/BU43*100))))</f>
        <v>105.99</v>
      </c>
      <c r="BX43" s="32" t="n">
        <f aca="false">HLOOKUP(BU$150,Факт17!$1:$131,$A43,FALSE())/1000</f>
        <v>0.00219</v>
      </c>
      <c r="BY43" s="33" t="str">
        <f aca="false">IF(ISERROR(BV43/BX43*100),0,IF(BV43&lt;0.5,0,IF(BV43/BX43*100&lt;0,0,IF(BV43/BX43*100&gt;200,"св.200",BV43/BX43*100))))</f>
        <v>св.200</v>
      </c>
      <c r="BZ43" s="32" t="n">
        <f aca="false">HLOOKUP(BZ$150,План18!$1:$125,$A43,FALSE())/1000</f>
        <v>98.3</v>
      </c>
      <c r="CA43" s="32" t="n">
        <f aca="false">IF(ISERROR(HLOOKUP(BZ$150,Факт18!$1:$129,$A43,FALSE())/1000),0,(HLOOKUP(BZ$150,Факт18!$1:$129,$A43,FALSE())/1000))</f>
        <v>99.10173</v>
      </c>
      <c r="CB43" s="33" t="n">
        <f aca="false">IF(ISERROR(CA43/BZ43*100),0,IF(CA43&lt;0.5,0,IF(CA43/BZ43*100&lt;0,0,IF(CA43/BZ43*100&gt;200,"св.200",CA43/BZ43*100))))</f>
        <v>100.815595116989</v>
      </c>
      <c r="CC43" s="32" t="n">
        <f aca="false">IF(ISERROR(HLOOKUP(BZ$150,Факт17!$1:$131,$A43,FALSE())/1000),0,(HLOOKUP(BZ$150,Факт17!$1:$131,$A43,FALSE())/1000))</f>
        <v>143.91599</v>
      </c>
      <c r="CD43" s="33" t="n">
        <f aca="false">IF(ISERROR(CA43/CC43*100),0,IF(CA43&lt;0.5,0,IF(CA43/CC43*100&lt;0,0,IF(CA43/CC43*100&gt;200,"св.200",CA43/CC43*100))))</f>
        <v>68.8608194266669</v>
      </c>
      <c r="CE43" s="32" t="n">
        <f aca="false">HLOOKUP(CE$150,План18!$1:$125,$A43,FALSE())/1000</f>
        <v>0</v>
      </c>
      <c r="CF43" s="32" t="n">
        <f aca="false">IF(ISERROR(HLOOKUP(CE$150,Факт18!$1:$129,$A43,FALSE())/1000),0,(HLOOKUP(CE$150,Факт18!$1:$129,$A43,FALSE())/1000))</f>
        <v>0</v>
      </c>
      <c r="CG43" s="33" t="n">
        <f aca="false">IF(ISERROR(CF43/CE43*100),0,IF(CF43&lt;0.5,0,IF(CF43/CE43*100&lt;0,0,IF(CF43/CE43*100&gt;200,"св.200",CF43/CE43*100))))</f>
        <v>0</v>
      </c>
      <c r="CH43" s="32" t="n">
        <f aca="false">IF(ISERROR(HLOOKUP(CE$150,Факт17!$1:$131,$A43,FALSE())/1000),0,(HLOOKUP(CE$150,Факт17!$1:$131,$A43,FALSE())/1000))</f>
        <v>0</v>
      </c>
      <c r="CI43" s="33" t="n">
        <f aca="false">IF(ISERROR(CF43/CH43*100),0,IF(CF43&lt;0.5,0,IF(CF43/CH43*100&lt;0,0,IF(CF43/CH43*100&gt;200,"св.200",CF43/CH43*100))))</f>
        <v>0</v>
      </c>
      <c r="CJ43" s="32" t="n">
        <f aca="false">HLOOKUP(CJ$150,План18!$1:$125,$A43,FALSE())/1000</f>
        <v>0</v>
      </c>
      <c r="CK43" s="32" t="n">
        <f aca="false">IF(ISERROR(HLOOKUP(CJ$150,Факт18!$1:$129,$A43,FALSE())/1000),0,(HLOOKUP(CJ$150,Факт18!$1:$129,$A43,FALSE())/1000))</f>
        <v>0</v>
      </c>
      <c r="CL43" s="33" t="n">
        <f aca="false">IF(ISERROR(CK43/CJ43*100),0,IF(CK43&lt;0.5,0,IF(CK43/CJ43*100&lt;0,0,IF(CK43/CJ43*100&gt;200,"св.200",CK43/CJ43*100))))</f>
        <v>0</v>
      </c>
      <c r="CM43" s="32" t="n">
        <f aca="false">IF(ISERROR(HLOOKUP(CJ$150,Факт17!$1:$131,$A43,FALSE())/1000),0,(HLOOKUP(CJ$150,Факт17!$1:$131,$A43,FALSE())/1000))</f>
        <v>0</v>
      </c>
      <c r="CN43" s="33" t="n">
        <f aca="false">IF(ISERROR(CK43/CM43*100),0,IF(CK43&lt;0.5,0,IF(CK43/CM43*100&lt;0,0,IF(CK43/CM43*100&gt;200,"св.200",CK43/CM43*100))))</f>
        <v>0</v>
      </c>
      <c r="CO43" s="32" t="n">
        <f aca="false">HLOOKUP(CO$150,План18!$1:$125,$A43,FALSE())/1000</f>
        <v>0</v>
      </c>
      <c r="CP43" s="32" t="n">
        <f aca="false">IF(ISERROR(HLOOKUP(CO$150,Факт18!$1:$129,$A43,FALSE())/1000),0,(HLOOKUP(CO$150,Факт18!$1:$129,$A43,FALSE())/1000))</f>
        <v>0</v>
      </c>
      <c r="CQ43" s="33" t="n">
        <f aca="false">IF(ISERROR(CP43/CO43*100),0,IF(CP43&lt;0.5,0,IF(CP43/CO43*100&lt;0,0,IF(CP43/CO43*100&gt;200,"св.200",CP43/CO43*100))))</f>
        <v>0</v>
      </c>
      <c r="CR43" s="32" t="n">
        <f aca="false">HLOOKUP(CO$150,Факт17!$1:$131,$A43,FALSE())/1000</f>
        <v>0</v>
      </c>
      <c r="CS43" s="33" t="n">
        <f aca="false">IF(ISERROR(CP43/CR43*100),0,IF(CP43&lt;0.5,0,IF(CP43/CR43*100&lt;0,0,IF(CP43/CR43*100&gt;200,"св.200",CP43/CR43*100))))</f>
        <v>0</v>
      </c>
      <c r="CT43" s="32" t="n">
        <f aca="false">HLOOKUP(CT$150,План18!$1:$125,$A43,FALSE())/1000</f>
        <v>2.1</v>
      </c>
      <c r="CU43" s="36" t="n">
        <f aca="false">IF(ISERROR(HLOOKUP(CT$150,Факт18!$1:$129,$A43,FALSE())/1000),0,(HLOOKUP(CT$150,Факт18!$1:$129,$A43,FALSE())/1000))</f>
        <v>2.17256</v>
      </c>
      <c r="CV43" s="33" t="n">
        <f aca="false">IF(ISERROR(CU43/CT43*100),0,IF(CU43&lt;0.5,0,IF(CU43/CT43*100&lt;0,0,IF(CU43/CT43*100&gt;200,"св.200",CU43/CT43*100))))</f>
        <v>103.455238095238</v>
      </c>
      <c r="CW43" s="32" t="n">
        <f aca="false">HLOOKUP(CT$150,Факт17!$1:$131,$A43,FALSE())/1000</f>
        <v>1.63786</v>
      </c>
      <c r="CX43" s="33" t="n">
        <f aca="false">IF(ISERROR(CU43/CW43*100),0,IF(CU43&lt;0.5,0,IF(CU43/CW43*100&lt;0,0,IF(CU43/CW43*100&gt;200,"св.200",CU43/CW43*100))))</f>
        <v>132.646257921923</v>
      </c>
      <c r="CY43" s="36" t="n">
        <f aca="false">HLOOKUP(CY$150,План18!$1:$125,$A43,FALSE())/1000+HLOOKUP(CY$151,План18!$1:$125,$A43,FALSE())/1000</f>
        <v>0.6</v>
      </c>
      <c r="CZ43" s="36" t="n">
        <f aca="false">HLOOKUP(CY$150,Факт18!$1:$129,$A43,FALSE())/1000+HLOOKUP(CY$151,Факт18!$1:$129,$A43,FALSE())/1000</f>
        <v>0.66275</v>
      </c>
      <c r="DA43" s="33" t="n">
        <f aca="false">IF(ISERROR(CZ43/CY43*100),0,IF(CZ43&lt;0.5,0,IF(CZ43/CY43*100&lt;0,0,IF(CZ43/CY43*100&gt;200,"св.200",CZ43/CY43*100))))</f>
        <v>110.458333333333</v>
      </c>
      <c r="DB43" s="36" t="n">
        <f aca="false">HLOOKUP(CY$150,Факт17!$1:$131,$A43,FALSE())/1000+HLOOKUP(CY$151,Факт17!$1:$131,$A43,FALSE())/1000</f>
        <v>0</v>
      </c>
      <c r="DC43" s="33" t="n">
        <f aca="false">IF(ISERROR(CZ43/DB43*100),0,IF(CZ43&lt;0.5,0,IF(CZ43/DB43*100&lt;0,0,IF(CZ43/DB43*100&gt;200,"св.200",CZ43/DB43*100))))</f>
        <v>0</v>
      </c>
      <c r="DD43" s="32" t="n">
        <f aca="false">HLOOKUP(DD$150,План18!$1:$125,$A43,FALSE())/1000</f>
        <v>0</v>
      </c>
      <c r="DE43" s="32" t="n">
        <f aca="false">IF(ISERROR(HLOOKUP(DD$150,Факт18!$1:$129,$A43,FALSE())/1000),0,(HLOOKUP(DD$150,Факт18!$1:$129,$A43,FALSE())/1000))</f>
        <v>0</v>
      </c>
      <c r="DF43" s="33" t="n">
        <f aca="false">IF(ISERROR(DE43/DD43*100),0,IF(DE43&lt;0.5,0,IF(DE43/DD43*100&lt;0,0,IF(DE43/DD43*100&gt;200,"св.200",DE43/DD43*100))))</f>
        <v>0</v>
      </c>
      <c r="DG43" s="32" t="n">
        <f aca="false">HLOOKUP(DD$150,Факт17!$1:$131,$A43,FALSE())/1000</f>
        <v>0</v>
      </c>
      <c r="DH43" s="33" t="n">
        <f aca="false">IF(ISERROR(DE43/DG43*100),0,IF(DE43&lt;0.5,0,IF(DE43/DG43*100&lt;0,0,IF(DE43/DG43*100&gt;200,"св.200",DE43/DG43*100))))</f>
        <v>0</v>
      </c>
      <c r="DI43" s="32" t="n">
        <f aca="false">HLOOKUP(DI$150,План18!$1:$125,$A43,FALSE())/1000</f>
        <v>95.6</v>
      </c>
      <c r="DJ43" s="36" t="n">
        <f aca="false">IF(ISERROR(HLOOKUP(DI$150,Факт18!$1:$129,$A43,FALSE())/1000),0,(HLOOKUP(DI$150,Факт18!$1:$129,$A43,FALSE())/1000))</f>
        <v>96.26642</v>
      </c>
      <c r="DK43" s="33" t="n">
        <f aca="false">IF(ISERROR(DJ43/DI43*100),0,IF(DJ43&lt;0.5,0,IF(DJ43/DI43*100&lt;0,0,IF(DJ43/DI43*100&gt;200,"св.200",DJ43/DI43*100))))</f>
        <v>100.697092050209</v>
      </c>
      <c r="DL43" s="32" t="n">
        <f aca="false">HLOOKUP(DI$150,Факт17!$1:$131,$A43,FALSE())/1000</f>
        <v>142.27813</v>
      </c>
      <c r="DM43" s="33" t="n">
        <f aca="false">IF(ISERROR(DJ43/DL43*100),0,IF(DJ43&lt;0.5,0,IF(DJ43/DL43*100&lt;0,0,IF(DJ43/DL43*100&gt;200,"св.200",DJ43/DL43*100))))</f>
        <v>67.6607290242007</v>
      </c>
      <c r="DN43" s="32" t="n">
        <f aca="false">HLOOKUP(DN$150,План18!$1:$125,$A43,FALSE())/1000</f>
        <v>0</v>
      </c>
      <c r="DO43" s="32" t="n">
        <f aca="false">IF(ISERROR(HLOOKUP(DN$150,Факт18!$1:$129,$A43,FALSE())/1000),0,(HLOOKUP(DN$150,Факт18!$1:$129,$A43,FALSE())/1000))</f>
        <v>0</v>
      </c>
      <c r="DP43" s="33" t="n">
        <f aca="false">IF(ISERROR(DO43/DN43*100),0,IF(DO43&lt;0.5,0,IF(DO43/DN43*100&lt;0,0,IF(DO43/DN43*100&gt;200,"св.200",DO43/DN43*100))))</f>
        <v>0</v>
      </c>
      <c r="DQ43" s="32" t="n">
        <f aca="false">IF(ISERROR(HLOOKUP(DN$150,Факт17!$1:$131,$A43,FALSE())/1000),0,(HLOOKUP(DN$150,Факт17!$1:$131,$A43,FALSE())/1000))</f>
        <v>0</v>
      </c>
      <c r="DR43" s="33" t="n">
        <f aca="false">IF(ISERROR(DO43/DQ43*100),0,IF(DO43&lt;0.5,0,IF(DO43/DQ43*100&lt;0,0,IF(DO43/DQ43*100&gt;200,"св.200",DO43/DQ43*100))))</f>
        <v>0</v>
      </c>
      <c r="DS43" s="32" t="n">
        <f aca="false">HLOOKUP(DS$150,План18!$1:$125,$A43,FALSE())/1000</f>
        <v>9.8</v>
      </c>
      <c r="DT43" s="32" t="n">
        <f aca="false">IF(ISERROR(HLOOKUP(DS$150,Факт18!$1:$129,$A43,FALSE())/1000),0,(HLOOKUP(DS$150,Факт18!$1:$129,$A43,FALSE())/1000))</f>
        <v>9.8</v>
      </c>
      <c r="DU43" s="33" t="n">
        <f aca="false">IF(ISERROR(DT43/DS43*100),0,IF(DT43&lt;0.5,0,IF(DT43/DS43*100&lt;0,0,IF(DT43/DS43*100&gt;200,"св.200",DT43/DS43*100))))</f>
        <v>100</v>
      </c>
      <c r="DV43" s="32" t="n">
        <f aca="false">HLOOKUP(DS$150,Факт17!$1:$131,$A43,FALSE())/1000</f>
        <v>40.05</v>
      </c>
      <c r="DW43" s="33" t="n">
        <f aca="false">IF(ISERROR(DT43/DV43*100),0,IF(DT43&lt;0.5,0,IF(DT43/DV43*100&lt;0,0,IF(DT43/DV43*100&gt;200,"св.200",DT43/DV43*100))))</f>
        <v>24.4694132334582</v>
      </c>
      <c r="DX43" s="32" t="n">
        <f aca="false">HLOOKUP(DX$150,План18!$1:$125,$A43,FALSE())/1000</f>
        <v>0</v>
      </c>
      <c r="DY43" s="32" t="n">
        <f aca="false">IF(ISERROR(HLOOKUP(DX$150,Факт18!$1:$129,$A43,FALSE())/1000),0,(HLOOKUP(DX$150,Факт18!$1:$129,$A43,FALSE())/1000))</f>
        <v>0</v>
      </c>
      <c r="DZ43" s="33" t="n">
        <f aca="false">IF(ISERROR(DY43/DX43*100),0,IF(DY43&lt;0.5,0,IF(DY43/DX43*100&lt;0,0,IF(DY43/DX43*100&gt;200,"св.200",DY43/DX43*100))))</f>
        <v>0</v>
      </c>
      <c r="EA43" s="32" t="n">
        <f aca="false">IF(ISERROR(HLOOKUP(DX$150,Факт17!$1:$131,$A43,FALSE())/1000),0,(HLOOKUP(DX$150,Факт17!$1:$131,$A43,FALSE())/1000))</f>
        <v>4.914</v>
      </c>
      <c r="EB43" s="33" t="n">
        <f aca="false">IF(ISERROR(DY43/EA43*100),0,IF(DY43&lt;0.5,0,IF(DY43/EA43*100&lt;0,0,IF(DY43/EA43*100&gt;200,"св.200",DY43/EA43*100))))</f>
        <v>0</v>
      </c>
      <c r="EC43" s="32" t="n">
        <f aca="false">HLOOKUP(EC$150,План18!$1:$125,$A43,FALSE())/1000</f>
        <v>0</v>
      </c>
      <c r="ED43" s="32" t="n">
        <f aca="false">IF(ISERROR(HLOOKUP(EC$150,Факт18!$1:$129,$A43,FALSE())/1000),0,(HLOOKUP(EC$150,Факт18!$1:$129,$A43,FALSE())/1000))</f>
        <v>0</v>
      </c>
      <c r="EE43" s="33" t="n">
        <f aca="false">IF(ISERROR(ED43/EC43*100),0,IF(ED43&lt;0.5,0,IF(ED43/EC43*100&lt;0,0,IF(ED43/EC43*100&gt;200,"св.200",ED43/EC43*100))))</f>
        <v>0</v>
      </c>
      <c r="EF43" s="32" t="n">
        <f aca="false">HLOOKUP(EC$150,Факт17!$1:$131,$A43,FALSE())/1000</f>
        <v>0</v>
      </c>
      <c r="EG43" s="33" t="n">
        <f aca="false">IF(ISERROR(ED43/EF43*100),0,IF(ED43&lt;0.5,0,IF(ED43/EF43*100&lt;0,0,IF(ED43/EF43*100&gt;200,"св.200",ED43/EF43*100))))</f>
        <v>0</v>
      </c>
      <c r="EH43" s="32" t="n">
        <f aca="false">HLOOKUP(EH$150,План18!$1:$125,$A43,FALSE())/1000</f>
        <v>0</v>
      </c>
      <c r="EI43" s="32" t="n">
        <f aca="false">IF(ISERROR(HLOOKUP(EH$150,Факт18!$1:$129,$A43,FALSE())/1000),0,(HLOOKUP(EH$150,Факт18!$1:$129,$A43,FALSE())/1000))</f>
        <v>0</v>
      </c>
      <c r="EJ43" s="33" t="n">
        <f aca="false">IF(ISERROR(EI43/EH43*100),0,IF(EI43&lt;0.5,0,IF(EI43/EH43*100&lt;0,0,IF(EI43/EH43*100&gt;200,"св.200",EI43/EH43*100))))</f>
        <v>0</v>
      </c>
      <c r="EK43" s="32" t="n">
        <f aca="false">HLOOKUP(EH$150,Факт17!$1:$131,$A43,FALSE())/1000</f>
        <v>4.914</v>
      </c>
      <c r="EL43" s="33" t="n">
        <f aca="false">IF(ISERROR(EI43/EK43*100),0,IF(EI43&lt;0.5,0,IF(EI43/EK43*100&lt;0,0,IF(EI43/EK43*100&gt;200,"св.200",EI43/EK43*100))))</f>
        <v>0</v>
      </c>
      <c r="EM43" s="32" t="n">
        <f aca="false">HLOOKUP(EM$150,План18!$1:$125,$A43,FALSE())/1000</f>
        <v>0</v>
      </c>
      <c r="EN43" s="32" t="n">
        <f aca="false">IF(ISERROR(HLOOKUP(EM$150,Факт18!$1:$129,$A43,FALSE())/1000),0,(HLOOKUP(EM$150,Факт18!$1:$129,$A43,FALSE())/1000))</f>
        <v>0</v>
      </c>
      <c r="EO43" s="33" t="n">
        <f aca="false">IF(ISERROR(EN43/EM43*100),0,IF(EN43&lt;0.5,0,IF(EN43/EM43*100&lt;0,0,IF(EN43/EM43*100&gt;200,"св.200",EN43/EM43*100))))</f>
        <v>0</v>
      </c>
      <c r="EP43" s="32" t="n">
        <f aca="false">HLOOKUP(EM$150,Факт17!$1:$131,$A43,FALSE())/1000</f>
        <v>0</v>
      </c>
      <c r="EQ43" s="33" t="n">
        <f aca="false">IF(ISERROR(EN43/EP43*100),0,IF(EN43&lt;0.5,0,IF(EN43/EP43*100&lt;0,0,IF(EN43/EP43*100&gt;200,"св.200",EN43/EP43*100))))</f>
        <v>0</v>
      </c>
      <c r="ER43" s="32" t="n">
        <f aca="false">HLOOKUP(ER$150,План18!$1:$125,$A43,FALSE())/1000</f>
        <v>0</v>
      </c>
      <c r="ES43" s="32" t="n">
        <f aca="false">IF(ISERROR(HLOOKUP(ER$150,Факт18!$1:$129,$A43,FALSE())/1000),0,(HLOOKUP(ER$150,Факт18!$1:$129,$A43,FALSE())/1000))</f>
        <v>0</v>
      </c>
      <c r="ET43" s="33" t="n">
        <f aca="false">IF(ISERROR(ES43/ER43*100),0,IF(ES43&lt;0.5,0,IF(ES43/ER43*100&lt;0,0,IF(ES43/ER43*100&gt;200,"св.200",ES43/ER43*100))))</f>
        <v>0</v>
      </c>
      <c r="EU43" s="32" t="n">
        <f aca="false">HLOOKUP(ER$150,Факт17!$1:$131,$A43,FALSE())/1000</f>
        <v>0</v>
      </c>
      <c r="EV43" s="33" t="n">
        <f aca="false">IF(ISERROR(ES43/EU43*100),0,IF(ES43&lt;0.5,0,IF(ES43/EU43*100&lt;0,0,IF(ES43/EU43*100&gt;200,"св.200",ES43/EU43*100))))</f>
        <v>0</v>
      </c>
      <c r="EW43" s="32" t="n">
        <f aca="false">HLOOKUP(EW$150,План18!$1:$125,$A43,FALSE())/1000</f>
        <v>0</v>
      </c>
      <c r="EX43" s="32" t="n">
        <f aca="false">IF(ISERROR(HLOOKUP(EW$150,Факт18!$1:$129,$A43,FALSE())/1000),0,(HLOOKUP(EW$150,Факт18!$1:$129,$A43,FALSE())/1000))</f>
        <v>0</v>
      </c>
      <c r="EY43" s="33" t="n">
        <f aca="false">IF(ISERROR(EX43/EW43*100),0,IF(EX43&lt;0.5,0,IF(EX43/EW43*100&lt;0,0,IF(EX43/EW43*100&gt;200,"св.200",EX43/EW43*100))))</f>
        <v>0</v>
      </c>
      <c r="EZ43" s="32" t="n">
        <f aca="false">HLOOKUP(EW$150,Факт17!$1:$131,$A43,FALSE())/1000</f>
        <v>0</v>
      </c>
      <c r="FA43" s="33" t="n">
        <f aca="false">IF(ISERROR(EX43/EZ43*100),0,IF(EX43&lt;0.5,0,IF(EX43/EZ43*100&lt;0,0,IF(EX43/EZ43*100&gt;200,"св.200",EX43/EZ43*100))))</f>
        <v>0</v>
      </c>
      <c r="FB43" s="32" t="n">
        <f aca="false">HLOOKUP(FB$150,План18!$1:$125,$A43,FALSE())/1000</f>
        <v>31.6</v>
      </c>
      <c r="FC43" s="32" t="n">
        <f aca="false">IF(ISERROR(HLOOKUP(FB$150,Факт18!$1:$129,$A43,FALSE())/1000),0,(HLOOKUP(FB$150,Факт18!$1:$129,$A43,FALSE())/1000))</f>
        <v>36.6</v>
      </c>
      <c r="FD43" s="33" t="n">
        <f aca="false">IF(ISERROR(FC43/FB43*100),0,IF(FC43&lt;0.5,0,IF(FC43/FB43*100&lt;0,0,IF(FC43/FB43*100&gt;200,"св.200",FC43/FB43*100))))</f>
        <v>115.822784810127</v>
      </c>
      <c r="FE43" s="32" t="n">
        <f aca="false">HLOOKUP(FB$150,Факт17!$1:$131,$A43,FALSE())/1000</f>
        <v>7.4</v>
      </c>
      <c r="FF43" s="33" t="str">
        <f aca="false">IF(ISERROR(FC43/FE43*100),0,IF(FC43&lt;0.5,0,IF(FC43/FE43*100&lt;0,0,IF(FC43/FE43*100&gt;200,"св.200",FC43/FE43*100))))</f>
        <v>св.200</v>
      </c>
      <c r="FG43" s="32" t="n">
        <f aca="false">HLOOKUP(FG$150,План18!$1:$125,$A43,FALSE())/1000</f>
        <v>0</v>
      </c>
      <c r="FH43" s="32" t="n">
        <f aca="false">IF(ISERROR(HLOOKUP(FG$150,Факт18!$1:$129,$A43,FALSE())/1000),0,(HLOOKUP(FG$150,Факт18!$1:$129,$A43,FALSE())/1000))</f>
        <v>0</v>
      </c>
      <c r="FI43" s="33" t="n">
        <f aca="false">IF(ISERROR(FH43/FG43*100),0,IF(FH43&lt;0.5,0,IF(FH43/FG43*100&lt;0,0,IF(FH43/FG43*100&gt;200,"св.200",FH43/FG43*100))))</f>
        <v>0</v>
      </c>
      <c r="FJ43" s="32" t="n">
        <f aca="false">HLOOKUP(FG$150,Факт17!$1:$131,$A43,FALSE())/1000</f>
        <v>0</v>
      </c>
      <c r="FK43" s="33" t="n">
        <f aca="false">IF(ISERROR(FH43/FJ43*100),0,IF(FH43&lt;0.5,0,IF(FH43/FJ43*100&lt;0,0,IF(FH43/FJ43*100&gt;200,"св.200",FH43/FJ43*100))))</f>
        <v>0</v>
      </c>
      <c r="FL43" s="32" t="n">
        <f aca="false">HLOOKUP(FL$150,План18!$1:$125,$A43,FALSE())/1000</f>
        <v>0</v>
      </c>
      <c r="FM43" s="32" t="n">
        <f aca="false">IF(ISERROR(HLOOKUP(FL$150,Факт18!$1:$129,$A43,FALSE())/1000),0,(HLOOKUP(FL$150,Факт18!$1:$129,$A43,FALSE())/1000))</f>
        <v>0</v>
      </c>
      <c r="FN43" s="33" t="n">
        <f aca="false">IF(ISERROR(FM43/FL43*100),0,IF(FM43&lt;0.5,0,IF(FM43/FL43*100&lt;0,0,IF(FM43/FL43*100&gt;200,"св.200",FM43/FL43*100))))</f>
        <v>0</v>
      </c>
      <c r="FO43" s="32" t="n">
        <f aca="false">HLOOKUP(FL$150,Факт17!$1:$131,$A43,FALSE())/1000</f>
        <v>0</v>
      </c>
      <c r="FP43" s="33" t="n">
        <f aca="false">IF(ISERROR(FM43/FO43*100),0,IF(FM43&lt;0.5,0,IF(FM43/FO43*100&lt;0,0,IF(FM43/FO43*100&gt;200,"св.200",FM43/FO43*100))))</f>
        <v>0</v>
      </c>
    </row>
    <row r="44" customFormat="false" ht="12.75" hidden="true" customHeight="false" outlineLevel="0" collapsed="false">
      <c r="A44" s="0" t="n">
        <v>34</v>
      </c>
      <c r="B44" s="31" t="s">
        <v>531</v>
      </c>
      <c r="C44" s="32" t="n">
        <f aca="false">H44+M44</f>
        <v>3799</v>
      </c>
      <c r="D44" s="32" t="n">
        <f aca="false">I44+N44</f>
        <v>3812.15528</v>
      </c>
      <c r="E44" s="33" t="n">
        <f aca="false">IF(ISERROR(D44/C44*100),0,IF(D44&lt;0.5,0,IF(D44/C44*100&lt;0,0,IF(D44/C44*100&gt;200,"св.200",D44/C44*100))))</f>
        <v>100.346282705975</v>
      </c>
      <c r="F44" s="32" t="n">
        <f aca="false">K44+P44</f>
        <v>3384.67832</v>
      </c>
      <c r="G44" s="33" t="n">
        <f aca="false">IF(ISERROR(D44/F44*100),0,IF(D44&lt;0.5,0,IF(D44/F44*100&lt;0,0,IF(D44/F44*100&gt;200,"св.200",D44/F44*100))))</f>
        <v>112.629766246147</v>
      </c>
      <c r="H44" s="32" t="n">
        <f aca="false">R44+AG44+AL44+AV44+BA44+BP44+BU44+AQ44+W44+AB44</f>
        <v>3238.2</v>
      </c>
      <c r="I44" s="32" t="n">
        <f aca="false">S44+AH44+AM44+AW44+BB44+BQ44+BV44+AR44+X44+AC44</f>
        <v>3239.56553</v>
      </c>
      <c r="J44" s="33" t="n">
        <f aca="false">IF(ISERROR(I44/H44*100),0,IF(I44&lt;0.5,0,IF(I44/H44*100&lt;0,0,IF(I44/H44*100&gt;200,"св.200",I44/H44*100))))</f>
        <v>100.042169415107</v>
      </c>
      <c r="K44" s="32" t="n">
        <f aca="false">U44+Z44+AJ44+AO44+AT44+AY44+BD44+BS44+BX44+AE44</f>
        <v>2885.0603</v>
      </c>
      <c r="L44" s="33" t="n">
        <f aca="false">IF(ISERROR(I44/K44*100),0,IF(I44&lt;0.5,0,IF(I44/K44*100&lt;0,0,IF(I44/K44*100&gt;200,"св.200",I44/K44*100))))</f>
        <v>112.287619430346</v>
      </c>
      <c r="M44" s="32" t="n">
        <f aca="false">BZ44+DN44+DX44+DS44+EW44+FB44+FG44</f>
        <v>560.8</v>
      </c>
      <c r="N44" s="32" t="n">
        <f aca="false">CA44+DO44+DT44+DY44+EX44+FC44+FH44</f>
        <v>572.58975</v>
      </c>
      <c r="O44" s="33" t="n">
        <f aca="false">IF(ISERROR(N44/M44*100),0,IF(N44&lt;0.5,0,IF(N44/M44*100&lt;0,0,IF(N44/M44*100&gt;200,"св.200",N44/M44*100))))</f>
        <v>102.102309201141</v>
      </c>
      <c r="P44" s="32" t="n">
        <f aca="false">CC44+DQ44+DV44+EA44+EZ44+FE44+FJ44</f>
        <v>499.61802</v>
      </c>
      <c r="Q44" s="33" t="n">
        <f aca="false">IF(ISERROR(N44/P44*100),0,IF(N44&lt;0.5,0,IF(N44/P44*100&lt;0,0,IF(N44/P44*100&gt;200,"св.200",N44/P44*100))))</f>
        <v>114.605504020852</v>
      </c>
      <c r="R44" s="32" t="n">
        <f aca="false">HLOOKUP(R$150,План18!$1:$125,$A44,FALSE())/1000</f>
        <v>852.8</v>
      </c>
      <c r="S44" s="32" t="n">
        <f aca="false">HLOOKUP(R$150,Факт18!$1:$129,$A44,FALSE())/1000</f>
        <v>857.95193</v>
      </c>
      <c r="T44" s="33" t="n">
        <f aca="false">IF(ISERROR(S44/R44*100),0,IF(S44&lt;0.5,0,IF(S44/R44*100&lt;0,0,IF(S44/R44*100&gt;200,"св.200",S44/R44*100))))</f>
        <v>100.604119371482</v>
      </c>
      <c r="U44" s="32" t="n">
        <f aca="false">HLOOKUP(R$150,Факт17!$1:$131,$A44,FALSE())/1000</f>
        <v>789.02583</v>
      </c>
      <c r="V44" s="33" t="n">
        <f aca="false">IF(ISERROR(S44/U44*100),0,IF(S44&lt;0.5,0,IF(S44/U44*100&lt;0,0,IF(S44/U44*100&gt;200,"св.200",S44/U44*100))))</f>
        <v>108.735594879068</v>
      </c>
      <c r="W44" s="32" t="n">
        <f aca="false">HLOOKUP(W$150,План18!$1:$125,$A44,FALSE())/1000+HLOOKUP(W$151,План18!$1:$125,$A44,FALSE())/1000+HLOOKUP(W$152,План18!$1:$125,$A44,FALSE())/1000+HLOOKUP(W$153,План18!$1:$125,$A44,FALSE())/1000</f>
        <v>0</v>
      </c>
      <c r="X44" s="32" t="n">
        <f aca="false">HLOOKUP(W$150,Факт18!$1:$129,$A44,FALSE())/1000+HLOOKUP(W$151,Факт18!$1:$129,$A44,FALSE())/1000+HLOOKUP(W$152,Факт18!$1:$129,$A44,FALSE())/1000+HLOOKUP(W$153,Факт18!$1:$129,$A44,FALSE())/1000</f>
        <v>0</v>
      </c>
      <c r="Y44" s="33" t="n">
        <f aca="false">IF(ISERROR(X44/W44*100),0,IF(X44&lt;0.5,0,IF(X44/W44*100&lt;0,0,IF(X44/W44*100&gt;200,"св.200",X44/W44*100))))</f>
        <v>0</v>
      </c>
      <c r="Z44" s="32" t="n">
        <f aca="false">(HLOOKUP(W$150,Факт17!$1:$131,$A44,FALSE())/1000+HLOOKUP(W$151,Факт17!$1:$130,$A44,FALSE())/1000+HLOOKUP(W$152,Факт17!$1:$130,$A44,FALSE())/1000+HLOOKUP(W$153,Факт17!$1:$130,$A44,FALSE())/1000)</f>
        <v>0</v>
      </c>
      <c r="AA44" s="33" t="n">
        <f aca="false">IF(ISERROR(X44/Z44*100),0,IF(X44&lt;0.5,0,IF(X44/Z44*100&lt;0,0,IF(X44/Z44*100&gt;200,"св.200",X44/Z44*100))))</f>
        <v>0</v>
      </c>
      <c r="AB44" s="32" t="n">
        <f aca="false">HLOOKUP(AB$150,План18!$1:$126,$A44,FALSE())/1000</f>
        <v>0</v>
      </c>
      <c r="AC44" s="32" t="n">
        <f aca="false">HLOOKUP(AB$150,Факт18!$1:$129,$A44,FALSE())/1000</f>
        <v>0</v>
      </c>
      <c r="AD44" s="33" t="n">
        <f aca="false">IF(ISERROR(AC44/AB44*100),0,IF(AC44&lt;0.5,0,IF(AC44/AB44*100&lt;0,0,IF(AC44/AB44*100&gt;200,"св.200",AC44/AB44*100))))</f>
        <v>0</v>
      </c>
      <c r="AE44" s="32" t="n">
        <f aca="false">HLOOKUP(AB$150,Факт17!$1:$129,$A44,FALSE())/1000</f>
        <v>0</v>
      </c>
      <c r="AF44" s="33" t="n">
        <f aca="false">IF(ISERROR(AC44/AE44*100),0,IF(AC44&lt;0.5,0,IF(AC44/AE44*100&lt;0,0,IF(AC44/AE44*100&gt;200,"св.200",AC44/AE44*100))))</f>
        <v>0</v>
      </c>
      <c r="AG44" s="32" t="n">
        <f aca="false">HLOOKUP(AG$150,План18!$1:$125,$A44,FALSE())/1000</f>
        <v>0</v>
      </c>
      <c r="AH44" s="32" t="n">
        <f aca="false">HLOOKUP(AG$150,Факт18!$1:$129,$A44,FALSE())/1000</f>
        <v>0</v>
      </c>
      <c r="AI44" s="33" t="n">
        <f aca="false">IF(ISERROR(AH44/AG44*100),0,IF(AH44&lt;0.5,0,IF(AH44/AG44*100&lt;0,0,IF(AH44/AG44*100&gt;200,"св.200",AH44/AG44*100))))</f>
        <v>0</v>
      </c>
      <c r="AJ44" s="32" t="n">
        <f aca="false">HLOOKUP(AG$150,Факт17!$1:$131,$A44,FALSE())/1000</f>
        <v>0</v>
      </c>
      <c r="AK44" s="33" t="n">
        <f aca="false">IF(ISERROR(AH44/AJ44*100),0,IF(AH44&lt;0.5,0,IF(AH44/AJ44*100&lt;0,0,IF(AH44/AJ44*100&gt;200,"св.200",AH44/AJ44*100))))</f>
        <v>0</v>
      </c>
      <c r="AL44" s="32" t="n">
        <f aca="false">HLOOKUP(AL$150,План18!$1:$125,$A44,FALSE())/1000</f>
        <v>0</v>
      </c>
      <c r="AM44" s="32" t="n">
        <f aca="false">HLOOKUP(AL$150,Факт18!$1:$129,$A44,FALSE())/1000</f>
        <v>0</v>
      </c>
      <c r="AN44" s="33" t="n">
        <f aca="false">IF(ISERROR(AM44/AL44*100),0,IF(AM44&lt;0.5,0,IF(AM44/AL44*100&lt;0,0,IF(AM44/AL44*100&gt;200,"св.200",AM44/AL44*100))))</f>
        <v>0</v>
      </c>
      <c r="AO44" s="32" t="n">
        <f aca="false">HLOOKUP(AL$150,Факт17!$1:$131,$A44,FALSE())/1000</f>
        <v>0</v>
      </c>
      <c r="AP44" s="33" t="n">
        <f aca="false">IF(ISERROR(AM44/AO44*100),0,IF(AM44&lt;0.5,0,IF(AM44/AO44*100&lt;0,0,IF(AM44/AO44*100&gt;200,"св.200",AM44/AO44*100))))</f>
        <v>0</v>
      </c>
      <c r="AQ44" s="32" t="n">
        <f aca="false">HLOOKUP(AQ$150,План18!$1:$125,$A44,FALSE())/1000</f>
        <v>0</v>
      </c>
      <c r="AR44" s="32" t="n">
        <f aca="false">HLOOKUP(AQ$150,Факт18!$1:$129,$A44,FALSE())/1000</f>
        <v>0</v>
      </c>
      <c r="AS44" s="33" t="n">
        <f aca="false">IF(ISERROR(AR44/AQ44*100),0,IF(AR44&lt;0.5,0,IF(AR44/AQ44*100&lt;0,0,IF(AR44/AQ44*100&gt;200,"св.200",AR44/AQ44*100))))</f>
        <v>0</v>
      </c>
      <c r="AT44" s="32" t="n">
        <f aca="false">HLOOKUP(AQ$150,Факт17!$1:$131,$A44,FALSE())/1000</f>
        <v>0</v>
      </c>
      <c r="AU44" s="33" t="n">
        <f aca="false">IF(ISERROR(AR44/AT44*100),0,IF(AR44&lt;0.5,0,IF(AR44/AT44*100&lt;0,0,IF(AR44/AT44*100&gt;200,"св.200",AR44/AT44*100))))</f>
        <v>0</v>
      </c>
      <c r="AV44" s="32" t="n">
        <f aca="false">HLOOKUP(AV$150,План18!$1:$125,$A44,FALSE())/1000</f>
        <v>325</v>
      </c>
      <c r="AW44" s="32" t="n">
        <f aca="false">HLOOKUP(AV$150,Факт18!$1:$129,$A44,FALSE())/1000</f>
        <v>325.14457</v>
      </c>
      <c r="AX44" s="33" t="n">
        <f aca="false">IF(ISERROR(AW44/AV44*100),0,IF(AW44&lt;0.5,0,IF(AW44/AV44*100&lt;0,0,IF(AW44/AV44*100&gt;200,"св.200",AW44/AV44*100))))</f>
        <v>100.044483076923</v>
      </c>
      <c r="AY44" s="32" t="n">
        <f aca="false">HLOOKUP(AV$150,Факт17!$1:$131,$A44,FALSE())/1000</f>
        <v>191.48043</v>
      </c>
      <c r="AZ44" s="33" t="n">
        <f aca="false">IF(ISERROR(AW44/AY44*100),0,IF(AW44&lt;0.5,0,IF(AW44/AY44*100&lt;0,0,IF(AW44/AY44*100&gt;200,"св.200",AW44/AY44*100))))</f>
        <v>169.805640189966</v>
      </c>
      <c r="BA44" s="34" t="n">
        <f aca="false">HLOOKUP(BA$150,План18!$1:$125,$A44,FALSE())/1000</f>
        <v>2027.4</v>
      </c>
      <c r="BB44" s="34" t="n">
        <f aca="false">HLOOKUP(BA$150,Факт18!$1:$129,$A44,FALSE())/1000</f>
        <v>2023.44903</v>
      </c>
      <c r="BC44" s="35" t="n">
        <f aca="false">IF(ISERROR(BB44/BA44*100),0,IF(BB44&lt;0.5,0,IF(BB44/BA44*100&lt;0,0,IF(BB44/BA44*100&gt;200,"св.200",BB44/BA44*100))))</f>
        <v>99.8051213376739</v>
      </c>
      <c r="BD44" s="34" t="n">
        <f aca="false">HLOOKUP(BA$150,Факт17!$1:$131,$A44,FALSE())/1000</f>
        <v>1880.32404</v>
      </c>
      <c r="BE44" s="35" t="n">
        <f aca="false">IF(ISERROR(BB44/BD44*100),0,IF(BB44&lt;0.5,0,IF(BB44/BD44*100&lt;0,0,IF(BB44/BD44*100&gt;200,"св.200",BB44/BD44*100))))</f>
        <v>107.611719414064</v>
      </c>
      <c r="BF44" s="34" t="n">
        <f aca="false">HLOOKUP(BF$150,План18!$1:$125,$A44,FALSE())/1000</f>
        <v>1186.5</v>
      </c>
      <c r="BG44" s="34" t="n">
        <f aca="false">HLOOKUP(BF$150,Факт18!$1:$129,$A44,FALSE())/1000</f>
        <v>1186.87432</v>
      </c>
      <c r="BH44" s="35" t="n">
        <f aca="false">IF(ISERROR(BG44/BF44*100),0,IF(BG44&lt;0.5,0,IF(BG44/BF44*100&lt;0,0,IF(BG44/BF44*100&gt;200,"св.200",BG44/BF44*100))))</f>
        <v>100.031548251159</v>
      </c>
      <c r="BI44" s="34" t="n">
        <f aca="false">HLOOKUP(BF$150,Факт17!$1:$131,$A44,FALSE())/1000</f>
        <v>1077.50973</v>
      </c>
      <c r="BJ44" s="35" t="n">
        <f aca="false">IF(ISERROR(BG44/BI44*100),0,IF(BG44&lt;0.5,0,IF(BG44/BI44*100&lt;0,0,IF(BG44/BI44*100&gt;200,"св.200",BG44/BI44*100))))</f>
        <v>110.149754285746</v>
      </c>
      <c r="BK44" s="34" t="n">
        <f aca="false">HLOOKUP(BK$150,План18!$1:$125,$A44,FALSE())/1000</f>
        <v>840.9</v>
      </c>
      <c r="BL44" s="34" t="n">
        <f aca="false">HLOOKUP(BK$150,Факт18!$1:$129,$A44,FALSE())/1000</f>
        <v>836.57471</v>
      </c>
      <c r="BM44" s="35" t="n">
        <f aca="false">IF(ISERROR(BL44/BK44*100),0,IF(BL44&lt;0.5,0,IF(BL44/BK44*100&lt;0,0,IF(BL44/BK44*100&gt;200,"св.200",BL44/BK44*100))))</f>
        <v>99.4856356284933</v>
      </c>
      <c r="BN44" s="34" t="n">
        <f aca="false">HLOOKUP(BK$150,Факт17!$1:$131,$A44,FALSE())/1000</f>
        <v>802.81431</v>
      </c>
      <c r="BO44" s="35" t="n">
        <f aca="false">IF(ISERROR(BL44/BN44*100),0,IF(BL44&lt;0.5,0,IF(BL44/BN44*100&lt;0,0,IF(BL44/BN44*100&gt;200,"св.200",BL44/BN44*100))))</f>
        <v>104.205256381142</v>
      </c>
      <c r="BP44" s="32" t="n">
        <f aca="false">HLOOKUP(BP$150,План18!$1:$125,$A44,FALSE())/1000</f>
        <v>33</v>
      </c>
      <c r="BQ44" s="32" t="n">
        <f aca="false">HLOOKUP(BP$150,Факт18!$1:$129,$A44,FALSE())/1000</f>
        <v>33.02</v>
      </c>
      <c r="BR44" s="33" t="n">
        <f aca="false">IF(ISERROR(BQ44/BP44*100),0,IF(BQ44&lt;0.5,0,IF(BQ44/BP44*100&lt;0,0,IF(BQ44/BP44*100&gt;200,"св.200",BQ44/BP44*100))))</f>
        <v>100.060606060606</v>
      </c>
      <c r="BS44" s="32" t="n">
        <f aca="false">HLOOKUP(BP$150,Факт17!$1:$131,$A44,FALSE())/1000</f>
        <v>24.23</v>
      </c>
      <c r="BT44" s="33" t="n">
        <f aca="false">IF(ISERROR(BQ44/BS44*100),0,IF(BQ44&lt;0.5,0,IF(BQ44/BS44*100&lt;0,0,IF(BQ44/BS44*100&gt;200,"св.200",BQ44/BS44*100))))</f>
        <v>136.277342137846</v>
      </c>
      <c r="BU44" s="32" t="n">
        <f aca="false">HLOOKUP(BU$150,План18!$1:$125,$A44,FALSE())/1000</f>
        <v>0</v>
      </c>
      <c r="BV44" s="32" t="n">
        <f aca="false">HLOOKUP(BU$150,Факт18!$1:$129,$A44,FALSE())/1000</f>
        <v>0</v>
      </c>
      <c r="BW44" s="33" t="n">
        <f aca="false">IF(ISERROR(BV44/BU44*100),0,IF(BV44&lt;0.5,0,IF(BV44/BU44*100&lt;0,0,IF(BV44/BU44*100&gt;200,"св.200",BV44/BU44*100))))</f>
        <v>0</v>
      </c>
      <c r="BX44" s="32" t="n">
        <f aca="false">HLOOKUP(BU$150,Факт17!$1:$131,$A44,FALSE())/1000</f>
        <v>0</v>
      </c>
      <c r="BY44" s="33" t="n">
        <f aca="false">IF(ISERROR(BV44/BX44*100),0,IF(BV44&lt;0.5,0,IF(BV44/BX44*100&lt;0,0,IF(BV44/BX44*100&gt;200,"св.200",BV44/BX44*100))))</f>
        <v>0</v>
      </c>
      <c r="BZ44" s="32" t="n">
        <f aca="false">HLOOKUP(BZ$150,План18!$1:$125,$A44,FALSE())/1000</f>
        <v>229.7</v>
      </c>
      <c r="CA44" s="32" t="n">
        <f aca="false">IF(ISERROR(HLOOKUP(BZ$150,Факт18!$1:$129,$A44,FALSE())/1000),0,(HLOOKUP(BZ$150,Факт18!$1:$129,$A44,FALSE())/1000))</f>
        <v>230.01261</v>
      </c>
      <c r="CB44" s="33" t="n">
        <f aca="false">IF(ISERROR(CA44/BZ44*100),0,IF(CA44&lt;0.5,0,IF(CA44/BZ44*100&lt;0,0,IF(CA44/BZ44*100&gt;200,"св.200",CA44/BZ44*100))))</f>
        <v>100.1360949064</v>
      </c>
      <c r="CC44" s="32" t="n">
        <f aca="false">IF(ISERROR(HLOOKUP(BZ$150,Факт17!$1:$131,$A44,FALSE())/1000),0,(HLOOKUP(BZ$150,Факт17!$1:$131,$A44,FALSE())/1000))</f>
        <v>193.12344</v>
      </c>
      <c r="CD44" s="33" t="n">
        <f aca="false">IF(ISERROR(CA44/CC44*100),0,IF(CA44&lt;0.5,0,IF(CA44/CC44*100&lt;0,0,IF(CA44/CC44*100&gt;200,"св.200",CA44/CC44*100))))</f>
        <v>119.101342643855</v>
      </c>
      <c r="CE44" s="32" t="n">
        <f aca="false">HLOOKUP(CE$150,План18!$1:$125,$A44,FALSE())/1000</f>
        <v>0</v>
      </c>
      <c r="CF44" s="32" t="n">
        <f aca="false">IF(ISERROR(HLOOKUP(CE$150,Факт18!$1:$129,$A44,FALSE())/1000),0,(HLOOKUP(CE$150,Факт18!$1:$129,$A44,FALSE())/1000))</f>
        <v>0</v>
      </c>
      <c r="CG44" s="33" t="n">
        <f aca="false">IF(ISERROR(CF44/CE44*100),0,IF(CF44&lt;0.5,0,IF(CF44/CE44*100&lt;0,0,IF(CF44/CE44*100&gt;200,"св.200",CF44/CE44*100))))</f>
        <v>0</v>
      </c>
      <c r="CH44" s="32" t="n">
        <f aca="false">IF(ISERROR(HLOOKUP(CE$150,Факт17!$1:$131,$A44,FALSE())/1000),0,(HLOOKUP(CE$150,Факт17!$1:$131,$A44,FALSE())/1000))</f>
        <v>0</v>
      </c>
      <c r="CI44" s="33" t="n">
        <f aca="false">IF(ISERROR(CF44/CH44*100),0,IF(CF44&lt;0.5,0,IF(CF44/CH44*100&lt;0,0,IF(CF44/CH44*100&gt;200,"св.200",CF44/CH44*100))))</f>
        <v>0</v>
      </c>
      <c r="CJ44" s="32" t="n">
        <f aca="false">HLOOKUP(CJ$150,План18!$1:$125,$A44,FALSE())/1000</f>
        <v>0</v>
      </c>
      <c r="CK44" s="32" t="n">
        <f aca="false">IF(ISERROR(HLOOKUP(CJ$150,Факт18!$1:$129,$A44,FALSE())/1000),0,(HLOOKUP(CJ$150,Факт18!$1:$129,$A44,FALSE())/1000))</f>
        <v>0</v>
      </c>
      <c r="CL44" s="33" t="n">
        <f aca="false">IF(ISERROR(CK44/CJ44*100),0,IF(CK44&lt;0.5,0,IF(CK44/CJ44*100&lt;0,0,IF(CK44/CJ44*100&gt;200,"св.200",CK44/CJ44*100))))</f>
        <v>0</v>
      </c>
      <c r="CM44" s="32" t="n">
        <f aca="false">IF(ISERROR(HLOOKUP(CJ$150,Факт17!$1:$131,$A44,FALSE())/1000),0,(HLOOKUP(CJ$150,Факт17!$1:$131,$A44,FALSE())/1000))</f>
        <v>0</v>
      </c>
      <c r="CN44" s="33" t="n">
        <f aca="false">IF(ISERROR(CK44/CM44*100),0,IF(CK44&lt;0.5,0,IF(CK44/CM44*100&lt;0,0,IF(CK44/CM44*100&gt;200,"св.200",CK44/CM44*100))))</f>
        <v>0</v>
      </c>
      <c r="CO44" s="32" t="n">
        <f aca="false">HLOOKUP(CO$150,План18!$1:$125,$A44,FALSE())/1000</f>
        <v>0</v>
      </c>
      <c r="CP44" s="32" t="n">
        <f aca="false">IF(ISERROR(HLOOKUP(CO$150,Факт18!$1:$129,$A44,FALSE())/1000),0,(HLOOKUP(CO$150,Факт18!$1:$129,$A44,FALSE())/1000))</f>
        <v>0</v>
      </c>
      <c r="CQ44" s="33" t="n">
        <f aca="false">IF(ISERROR(CP44/CO44*100),0,IF(CP44&lt;0.5,0,IF(CP44/CO44*100&lt;0,0,IF(CP44/CO44*100&gt;200,"св.200",CP44/CO44*100))))</f>
        <v>0</v>
      </c>
      <c r="CR44" s="32" t="n">
        <f aca="false">HLOOKUP(CO$150,Факт17!$1:$131,$A44,FALSE())/1000</f>
        <v>0</v>
      </c>
      <c r="CS44" s="33" t="n">
        <f aca="false">IF(ISERROR(CP44/CR44*100),0,IF(CP44&lt;0.5,0,IF(CP44/CR44*100&lt;0,0,IF(CP44/CR44*100&gt;200,"св.200",CP44/CR44*100))))</f>
        <v>0</v>
      </c>
      <c r="CT44" s="32" t="n">
        <f aca="false">HLOOKUP(CT$150,План18!$1:$125,$A44,FALSE())/1000</f>
        <v>3.7</v>
      </c>
      <c r="CU44" s="36" t="n">
        <f aca="false">IF(ISERROR(HLOOKUP(CT$150,Факт18!$1:$129,$A44,FALSE())/1000),0,(HLOOKUP(CT$150,Факт18!$1:$129,$A44,FALSE())/1000))</f>
        <v>3.73884</v>
      </c>
      <c r="CV44" s="33" t="n">
        <f aca="false">IF(ISERROR(CU44/CT44*100),0,IF(CU44&lt;0.5,0,IF(CU44/CT44*100&lt;0,0,IF(CU44/CT44*100&gt;200,"св.200",CU44/CT44*100))))</f>
        <v>101.04972972973</v>
      </c>
      <c r="CW44" s="32" t="n">
        <f aca="false">HLOOKUP(CT$150,Факт17!$1:$131,$A44,FALSE())/1000</f>
        <v>2.49102</v>
      </c>
      <c r="CX44" s="33" t="n">
        <f aca="false">IF(ISERROR(CU44/CW44*100),0,IF(CU44&lt;0.5,0,IF(CU44/CW44*100&lt;0,0,IF(CU44/CW44*100&gt;200,"св.200",CU44/CW44*100))))</f>
        <v>150.092733097285</v>
      </c>
      <c r="CY44" s="36" t="n">
        <f aca="false">HLOOKUP(CY$150,План18!$1:$125,$A44,FALSE())/1000+HLOOKUP(CY$151,План18!$1:$125,$A44,FALSE())/1000</f>
        <v>51.5</v>
      </c>
      <c r="CZ44" s="36" t="n">
        <f aca="false">HLOOKUP(CY$150,Факт18!$1:$129,$A44,FALSE())/1000+HLOOKUP(CY$151,Факт18!$1:$129,$A44,FALSE())/1000</f>
        <v>51.60111</v>
      </c>
      <c r="DA44" s="33" t="n">
        <f aca="false">IF(ISERROR(CZ44/CY44*100),0,IF(CZ44&lt;0.5,0,IF(CZ44/CY44*100&lt;0,0,IF(CZ44/CY44*100&gt;200,"св.200",CZ44/CY44*100))))</f>
        <v>100.196330097087</v>
      </c>
      <c r="DB44" s="36" t="n">
        <f aca="false">HLOOKUP(CY$150,Факт17!$1:$131,$A44,FALSE())/1000+HLOOKUP(CY$151,Факт17!$1:$131,$A44,FALSE())/1000</f>
        <v>47.04</v>
      </c>
      <c r="DC44" s="33" t="n">
        <f aca="false">IF(ISERROR(CZ44/DB44*100),0,IF(CZ44&lt;0.5,0,IF(CZ44/DB44*100&lt;0,0,IF(CZ44/DB44*100&gt;200,"св.200",CZ44/DB44*100))))</f>
        <v>109.696237244898</v>
      </c>
      <c r="DD44" s="32" t="n">
        <f aca="false">HLOOKUP(DD$150,План18!$1:$125,$A44,FALSE())/1000</f>
        <v>0</v>
      </c>
      <c r="DE44" s="32" t="n">
        <f aca="false">IF(ISERROR(HLOOKUP(DD$150,Факт18!$1:$129,$A44,FALSE())/1000),0,(HLOOKUP(DD$150,Факт18!$1:$129,$A44,FALSE())/1000))</f>
        <v>0</v>
      </c>
      <c r="DF44" s="33" t="n">
        <f aca="false">IF(ISERROR(DE44/DD44*100),0,IF(DE44&lt;0.5,0,IF(DE44/DD44*100&lt;0,0,IF(DE44/DD44*100&gt;200,"св.200",DE44/DD44*100))))</f>
        <v>0</v>
      </c>
      <c r="DG44" s="32" t="n">
        <f aca="false">HLOOKUP(DD$150,Факт17!$1:$131,$A44,FALSE())/1000</f>
        <v>0</v>
      </c>
      <c r="DH44" s="33" t="n">
        <f aca="false">IF(ISERROR(DE44/DG44*100),0,IF(DE44&lt;0.5,0,IF(DE44/DG44*100&lt;0,0,IF(DE44/DG44*100&gt;200,"св.200",DE44/DG44*100))))</f>
        <v>0</v>
      </c>
      <c r="DI44" s="32" t="n">
        <f aca="false">HLOOKUP(DI$150,План18!$1:$125,$A44,FALSE())/1000</f>
        <v>174.5</v>
      </c>
      <c r="DJ44" s="36" t="n">
        <f aca="false">IF(ISERROR(HLOOKUP(DI$150,Факт18!$1:$129,$A44,FALSE())/1000),0,(HLOOKUP(DI$150,Факт18!$1:$129,$A44,FALSE())/1000))</f>
        <v>174.67266</v>
      </c>
      <c r="DK44" s="33" t="n">
        <f aca="false">IF(ISERROR(DJ44/DI44*100),0,IF(DJ44&lt;0.5,0,IF(DJ44/DI44*100&lt;0,0,IF(DJ44/DI44*100&gt;200,"св.200",DJ44/DI44*100))))</f>
        <v>100.098945558739</v>
      </c>
      <c r="DL44" s="32" t="n">
        <f aca="false">HLOOKUP(DI$150,Факт17!$1:$131,$A44,FALSE())/1000</f>
        <v>143.59242</v>
      </c>
      <c r="DM44" s="33" t="n">
        <f aca="false">IF(ISERROR(DJ44/DL44*100),0,IF(DJ44&lt;0.5,0,IF(DJ44/DL44*100&lt;0,0,IF(DJ44/DL44*100&gt;200,"св.200",DJ44/DL44*100))))</f>
        <v>121.644763699922</v>
      </c>
      <c r="DN44" s="32" t="n">
        <f aca="false">HLOOKUP(DN$150,План18!$1:$125,$A44,FALSE())/1000</f>
        <v>0</v>
      </c>
      <c r="DO44" s="32" t="n">
        <f aca="false">IF(ISERROR(HLOOKUP(DN$150,Факт18!$1:$129,$A44,FALSE())/1000),0,(HLOOKUP(DN$150,Факт18!$1:$129,$A44,FALSE())/1000))</f>
        <v>0</v>
      </c>
      <c r="DP44" s="33" t="n">
        <f aca="false">IF(ISERROR(DO44/DN44*100),0,IF(DO44&lt;0.5,0,IF(DO44/DN44*100&lt;0,0,IF(DO44/DN44*100&gt;200,"св.200",DO44/DN44*100))))</f>
        <v>0</v>
      </c>
      <c r="DQ44" s="32" t="n">
        <f aca="false">IF(ISERROR(HLOOKUP(DN$150,Факт17!$1:$131,$A44,FALSE())/1000),0,(HLOOKUP(DN$150,Факт17!$1:$131,$A44,FALSE())/1000))</f>
        <v>0</v>
      </c>
      <c r="DR44" s="33" t="n">
        <f aca="false">IF(ISERROR(DO44/DQ44*100),0,IF(DO44&lt;0.5,0,IF(DO44/DQ44*100&lt;0,0,IF(DO44/DQ44*100&gt;200,"св.200",DO44/DQ44*100))))</f>
        <v>0</v>
      </c>
      <c r="DS44" s="32" t="n">
        <f aca="false">HLOOKUP(DS$150,План18!$1:$125,$A44,FALSE())/1000</f>
        <v>72.1</v>
      </c>
      <c r="DT44" s="32" t="n">
        <f aca="false">IF(ISERROR(HLOOKUP(DS$150,Факт18!$1:$129,$A44,FALSE())/1000),0,(HLOOKUP(DS$150,Факт18!$1:$129,$A44,FALSE())/1000))</f>
        <v>76.74361</v>
      </c>
      <c r="DU44" s="33" t="n">
        <f aca="false">IF(ISERROR(DT44/DS44*100),0,IF(DT44&lt;0.5,0,IF(DT44/DS44*100&lt;0,0,IF(DT44/DS44*100&gt;200,"св.200",DT44/DS44*100))))</f>
        <v>106.440513176144</v>
      </c>
      <c r="DV44" s="32" t="n">
        <f aca="false">HLOOKUP(DS$150,Факт17!$1:$131,$A44,FALSE())/1000</f>
        <v>18.1</v>
      </c>
      <c r="DW44" s="33" t="str">
        <f aca="false">IF(ISERROR(DT44/DV44*100),0,IF(DT44&lt;0.5,0,IF(DT44/DV44*100&lt;0,0,IF(DT44/DV44*100&gt;200,"св.200",DT44/DV44*100))))</f>
        <v>св.200</v>
      </c>
      <c r="DX44" s="32" t="n">
        <f aca="false">HLOOKUP(DX$150,План18!$1:$125,$A44,FALSE())/1000</f>
        <v>0</v>
      </c>
      <c r="DY44" s="32" t="n">
        <f aca="false">IF(ISERROR(HLOOKUP(DX$150,Факт18!$1:$129,$A44,FALSE())/1000),0,(HLOOKUP(DX$150,Факт18!$1:$129,$A44,FALSE())/1000))</f>
        <v>0</v>
      </c>
      <c r="DZ44" s="33" t="n">
        <f aca="false">IF(ISERROR(DY44/DX44*100),0,IF(DY44&lt;0.5,0,IF(DY44/DX44*100&lt;0,0,IF(DY44/DX44*100&gt;200,"св.200",DY44/DX44*100))))</f>
        <v>0</v>
      </c>
      <c r="EA44" s="32" t="n">
        <f aca="false">IF(ISERROR(HLOOKUP(DX$150,Факт17!$1:$131,$A44,FALSE())/1000),0,(HLOOKUP(DX$150,Факт17!$1:$131,$A44,FALSE())/1000))</f>
        <v>0</v>
      </c>
      <c r="EB44" s="33" t="n">
        <f aca="false">IF(ISERROR(DY44/EA44*100),0,IF(DY44&lt;0.5,0,IF(DY44/EA44*100&lt;0,0,IF(DY44/EA44*100&gt;200,"св.200",DY44/EA44*100))))</f>
        <v>0</v>
      </c>
      <c r="EC44" s="32" t="n">
        <f aca="false">HLOOKUP(EC$150,План18!$1:$125,$A44,FALSE())/1000</f>
        <v>0</v>
      </c>
      <c r="ED44" s="32" t="n">
        <f aca="false">IF(ISERROR(HLOOKUP(EC$150,Факт18!$1:$129,$A44,FALSE())/1000),0,(HLOOKUP(EC$150,Факт18!$1:$129,$A44,FALSE())/1000))</f>
        <v>0</v>
      </c>
      <c r="EE44" s="33" t="n">
        <f aca="false">IF(ISERROR(ED44/EC44*100),0,IF(ED44&lt;0.5,0,IF(ED44/EC44*100&lt;0,0,IF(ED44/EC44*100&gt;200,"св.200",ED44/EC44*100))))</f>
        <v>0</v>
      </c>
      <c r="EF44" s="32" t="n">
        <f aca="false">HLOOKUP(EC$150,Факт17!$1:$131,$A44,FALSE())/1000</f>
        <v>0</v>
      </c>
      <c r="EG44" s="33" t="n">
        <f aca="false">IF(ISERROR(ED44/EF44*100),0,IF(ED44&lt;0.5,0,IF(ED44/EF44*100&lt;0,0,IF(ED44/EF44*100&gt;200,"св.200",ED44/EF44*100))))</f>
        <v>0</v>
      </c>
      <c r="EH44" s="32" t="n">
        <f aca="false">HLOOKUP(EH$150,План18!$1:$125,$A44,FALSE())/1000</f>
        <v>0</v>
      </c>
      <c r="EI44" s="32" t="n">
        <f aca="false">IF(ISERROR(HLOOKUP(EH$150,Факт18!$1:$129,$A44,FALSE())/1000),0,(HLOOKUP(EH$150,Факт18!$1:$129,$A44,FALSE())/1000))</f>
        <v>0</v>
      </c>
      <c r="EJ44" s="33" t="n">
        <f aca="false">IF(ISERROR(EI44/EH44*100),0,IF(EI44&lt;0.5,0,IF(EI44/EH44*100&lt;0,0,IF(EI44/EH44*100&gt;200,"св.200",EI44/EH44*100))))</f>
        <v>0</v>
      </c>
      <c r="EK44" s="32" t="n">
        <f aca="false">HLOOKUP(EH$150,Факт17!$1:$131,$A44,FALSE())/1000</f>
        <v>0</v>
      </c>
      <c r="EL44" s="33" t="n">
        <f aca="false">IF(ISERROR(EI44/EK44*100),0,IF(EI44&lt;0.5,0,IF(EI44/EK44*100&lt;0,0,IF(EI44/EK44*100&gt;200,"св.200",EI44/EK44*100))))</f>
        <v>0</v>
      </c>
      <c r="EM44" s="32" t="n">
        <f aca="false">HLOOKUP(EM$150,План18!$1:$125,$A44,FALSE())/1000</f>
        <v>0</v>
      </c>
      <c r="EN44" s="32" t="n">
        <f aca="false">IF(ISERROR(HLOOKUP(EM$150,Факт18!$1:$129,$A44,FALSE())/1000),0,(HLOOKUP(EM$150,Факт18!$1:$129,$A44,FALSE())/1000))</f>
        <v>0</v>
      </c>
      <c r="EO44" s="33" t="n">
        <f aca="false">IF(ISERROR(EN44/EM44*100),0,IF(EN44&lt;0.5,0,IF(EN44/EM44*100&lt;0,0,IF(EN44/EM44*100&gt;200,"св.200",EN44/EM44*100))))</f>
        <v>0</v>
      </c>
      <c r="EP44" s="32" t="n">
        <f aca="false">HLOOKUP(EM$150,Факт17!$1:$131,$A44,FALSE())/1000</f>
        <v>0</v>
      </c>
      <c r="EQ44" s="33" t="n">
        <f aca="false">IF(ISERROR(EN44/EP44*100),0,IF(EN44&lt;0.5,0,IF(EN44/EP44*100&lt;0,0,IF(EN44/EP44*100&gt;200,"св.200",EN44/EP44*100))))</f>
        <v>0</v>
      </c>
      <c r="ER44" s="32" t="n">
        <f aca="false">HLOOKUP(ER$150,План18!$1:$125,$A44,FALSE())/1000</f>
        <v>0</v>
      </c>
      <c r="ES44" s="32" t="n">
        <f aca="false">IF(ISERROR(HLOOKUP(ER$150,Факт18!$1:$129,$A44,FALSE())/1000),0,(HLOOKUP(ER$150,Факт18!$1:$129,$A44,FALSE())/1000))</f>
        <v>0</v>
      </c>
      <c r="ET44" s="33" t="n">
        <f aca="false">IF(ISERROR(ES44/ER44*100),0,IF(ES44&lt;0.5,0,IF(ES44/ER44*100&lt;0,0,IF(ES44/ER44*100&gt;200,"св.200",ES44/ER44*100))))</f>
        <v>0</v>
      </c>
      <c r="EU44" s="32" t="n">
        <f aca="false">HLOOKUP(ER$150,Факт17!$1:$131,$A44,FALSE())/1000</f>
        <v>0</v>
      </c>
      <c r="EV44" s="33" t="n">
        <f aca="false">IF(ISERROR(ES44/EU44*100),0,IF(ES44&lt;0.5,0,IF(ES44/EU44*100&lt;0,0,IF(ES44/EU44*100&gt;200,"св.200",ES44/EU44*100))))</f>
        <v>0</v>
      </c>
      <c r="EW44" s="32" t="n">
        <f aca="false">HLOOKUP(EW$150,План18!$1:$125,$A44,FALSE())/1000</f>
        <v>0</v>
      </c>
      <c r="EX44" s="32" t="n">
        <f aca="false">IF(ISERROR(HLOOKUP(EW$150,Факт18!$1:$129,$A44,FALSE())/1000),0,(HLOOKUP(EW$150,Факт18!$1:$129,$A44,FALSE())/1000))</f>
        <v>0</v>
      </c>
      <c r="EY44" s="33" t="n">
        <f aca="false">IF(ISERROR(EX44/EW44*100),0,IF(EX44&lt;0.5,0,IF(EX44/EW44*100&lt;0,0,IF(EX44/EW44*100&gt;200,"св.200",EX44/EW44*100))))</f>
        <v>0</v>
      </c>
      <c r="EZ44" s="32" t="n">
        <f aca="false">HLOOKUP(EW$150,Факт17!$1:$131,$A44,FALSE())/1000</f>
        <v>0</v>
      </c>
      <c r="FA44" s="33" t="n">
        <f aca="false">IF(ISERROR(EX44/EZ44*100),0,IF(EX44&lt;0.5,0,IF(EX44/EZ44*100&lt;0,0,IF(EX44/EZ44*100&gt;200,"св.200",EX44/EZ44*100))))</f>
        <v>0</v>
      </c>
      <c r="FB44" s="32" t="n">
        <f aca="false">HLOOKUP(FB$150,План18!$1:$125,$A44,FALSE())/1000</f>
        <v>259</v>
      </c>
      <c r="FC44" s="32" t="n">
        <f aca="false">IF(ISERROR(HLOOKUP(FB$150,Факт18!$1:$129,$A44,FALSE())/1000),0,(HLOOKUP(FB$150,Факт18!$1:$129,$A44,FALSE())/1000))</f>
        <v>265.83353</v>
      </c>
      <c r="FD44" s="33" t="n">
        <f aca="false">IF(ISERROR(FC44/FB44*100),0,IF(FC44&lt;0.5,0,IF(FC44/FB44*100&lt;0,0,IF(FC44/FB44*100&gt;200,"св.200",FC44/FB44*100))))</f>
        <v>102.638428571429</v>
      </c>
      <c r="FE44" s="32" t="n">
        <f aca="false">HLOOKUP(FB$150,Факт17!$1:$131,$A44,FALSE())/1000</f>
        <v>288.39458</v>
      </c>
      <c r="FF44" s="33" t="n">
        <f aca="false">IF(ISERROR(FC44/FE44*100),0,IF(FC44&lt;0.5,0,IF(FC44/FE44*100&lt;0,0,IF(FC44/FE44*100&gt;200,"св.200",FC44/FE44*100))))</f>
        <v>92.1770201090465</v>
      </c>
      <c r="FG44" s="32" t="n">
        <f aca="false">HLOOKUP(FG$150,План18!$1:$125,$A44,FALSE())/1000</f>
        <v>0</v>
      </c>
      <c r="FH44" s="32" t="n">
        <f aca="false">IF(ISERROR(HLOOKUP(FG$150,Факт18!$1:$129,$A44,FALSE())/1000),0,(HLOOKUP(FG$150,Факт18!$1:$129,$A44,FALSE())/1000))</f>
        <v>0</v>
      </c>
      <c r="FI44" s="33" t="n">
        <f aca="false">IF(ISERROR(FH44/FG44*100),0,IF(FH44&lt;0.5,0,IF(FH44/FG44*100&lt;0,0,IF(FH44/FG44*100&gt;200,"св.200",FH44/FG44*100))))</f>
        <v>0</v>
      </c>
      <c r="FJ44" s="32" t="n">
        <f aca="false">HLOOKUP(FG$150,Факт17!$1:$131,$A44,FALSE())/1000</f>
        <v>0</v>
      </c>
      <c r="FK44" s="33" t="n">
        <f aca="false">IF(ISERROR(FH44/FJ44*100),0,IF(FH44&lt;0.5,0,IF(FH44/FJ44*100&lt;0,0,IF(FH44/FJ44*100&gt;200,"св.200",FH44/FJ44*100))))</f>
        <v>0</v>
      </c>
      <c r="FL44" s="32" t="n">
        <f aca="false">HLOOKUP(FL$150,План18!$1:$125,$A44,FALSE())/1000</f>
        <v>0</v>
      </c>
      <c r="FM44" s="32" t="n">
        <f aca="false">IF(ISERROR(HLOOKUP(FL$150,Факт18!$1:$129,$A44,FALSE())/1000),0,(HLOOKUP(FL$150,Факт18!$1:$129,$A44,FALSE())/1000))</f>
        <v>0</v>
      </c>
      <c r="FN44" s="33" t="n">
        <f aca="false">IF(ISERROR(FM44/FL44*100),0,IF(FM44&lt;0.5,0,IF(FM44/FL44*100&lt;0,0,IF(FM44/FL44*100&gt;200,"св.200",FM44/FL44*100))))</f>
        <v>0</v>
      </c>
      <c r="FO44" s="32" t="n">
        <f aca="false">HLOOKUP(FL$150,Факт17!$1:$131,$A44,FALSE())/1000</f>
        <v>0</v>
      </c>
      <c r="FP44" s="33" t="n">
        <f aca="false">IF(ISERROR(FM44/FO44*100),0,IF(FM44&lt;0.5,0,IF(FM44/FO44*100&lt;0,0,IF(FM44/FO44*100&gt;200,"св.200",FM44/FO44*100))))</f>
        <v>0</v>
      </c>
    </row>
    <row r="45" customFormat="false" ht="12.75" hidden="true" customHeight="false" outlineLevel="0" collapsed="false">
      <c r="A45" s="0" t="n">
        <v>38</v>
      </c>
      <c r="B45" s="31" t="s">
        <v>539</v>
      </c>
      <c r="C45" s="32" t="n">
        <f aca="false">H45+M45</f>
        <v>6068</v>
      </c>
      <c r="D45" s="32" t="n">
        <f aca="false">I45+N45</f>
        <v>6098.888</v>
      </c>
      <c r="E45" s="33" t="n">
        <f aca="false">IF(ISERROR(D45/C45*100),0,IF(D45&lt;0.5,0,IF(D45/C45*100&lt;0,0,IF(D45/C45*100&gt;200,"св.200",D45/C45*100))))</f>
        <v>100.509030982202</v>
      </c>
      <c r="F45" s="32" t="n">
        <f aca="false">K45+P45</f>
        <v>7546.79867</v>
      </c>
      <c r="G45" s="33" t="n">
        <f aca="false">IF(ISERROR(D45/F45*100),0,IF(D45&lt;0.5,0,IF(D45/F45*100&lt;0,0,IF(D45/F45*100&gt;200,"св.200",D45/F45*100))))</f>
        <v>80.8142401392563</v>
      </c>
      <c r="H45" s="32" t="n">
        <f aca="false">R45+AG45+AL45+AV45+BA45+BP45+BU45+AQ45+W45+AB45</f>
        <v>5428.2</v>
      </c>
      <c r="I45" s="32" t="n">
        <f aca="false">S45+AH45+AM45+AW45+BB45+BQ45+BV45+AR45+X45+AC45</f>
        <v>5453.49622</v>
      </c>
      <c r="J45" s="33" t="n">
        <f aca="false">IF(ISERROR(I45/H45*100),0,IF(I45&lt;0.5,0,IF(I45/H45*100&lt;0,0,IF(I45/H45*100&gt;200,"св.200",I45/H45*100))))</f>
        <v>100.466014885229</v>
      </c>
      <c r="K45" s="32" t="n">
        <f aca="false">U45+Z45+AJ45+AO45+AT45+AY45+BD45+BS45+BX45+AE45</f>
        <v>6210.72318</v>
      </c>
      <c r="L45" s="33" t="n">
        <f aca="false">IF(ISERROR(I45/K45*100),0,IF(I45&lt;0.5,0,IF(I45/K45*100&lt;0,0,IF(I45/K45*100&gt;200,"св.200",I45/K45*100))))</f>
        <v>87.8077489842334</v>
      </c>
      <c r="M45" s="32" t="n">
        <f aca="false">BZ45+DN45+DX45+DS45+EW45+FB45+FG45</f>
        <v>639.8</v>
      </c>
      <c r="N45" s="32" t="n">
        <f aca="false">CA45+DO45+DT45+DY45+EX45+FC45+FH45</f>
        <v>645.39178</v>
      </c>
      <c r="O45" s="33" t="n">
        <f aca="false">IF(ISERROR(N45/M45*100),0,IF(N45&lt;0.5,0,IF(N45/M45*100&lt;0,0,IF(N45/M45*100&gt;200,"св.200",N45/M45*100))))</f>
        <v>100.873988746483</v>
      </c>
      <c r="P45" s="32" t="n">
        <f aca="false">CC45+DQ45+DV45+EA45+EZ45+FE45+FJ45</f>
        <v>1336.07549</v>
      </c>
      <c r="Q45" s="33" t="n">
        <f aca="false">IF(ISERROR(N45/P45*100),0,IF(N45&lt;0.5,0,IF(N45/P45*100&lt;0,0,IF(N45/P45*100&gt;200,"св.200",N45/P45*100))))</f>
        <v>48.3050385124571</v>
      </c>
      <c r="R45" s="32" t="n">
        <f aca="false">HLOOKUP(R$150,План18!$1:$125,$A45,FALSE())/1000</f>
        <v>2039</v>
      </c>
      <c r="S45" s="32" t="n">
        <f aca="false">HLOOKUP(R$150,Факт18!$1:$129,$A45,FALSE())/1000</f>
        <v>2055.73194</v>
      </c>
      <c r="T45" s="33" t="n">
        <f aca="false">IF(ISERROR(S45/R45*100),0,IF(S45&lt;0.5,0,IF(S45/R45*100&lt;0,0,IF(S45/R45*100&gt;200,"св.200",S45/R45*100))))</f>
        <v>100.820595389897</v>
      </c>
      <c r="U45" s="32" t="n">
        <f aca="false">HLOOKUP(R$150,Факт17!$1:$131,$A45,FALSE())/1000</f>
        <v>1904.06661</v>
      </c>
      <c r="V45" s="33" t="n">
        <f aca="false">IF(ISERROR(S45/U45*100),0,IF(S45&lt;0.5,0,IF(S45/U45*100&lt;0,0,IF(S45/U45*100&gt;200,"св.200",S45/U45*100))))</f>
        <v>107.965337410123</v>
      </c>
      <c r="W45" s="32" t="n">
        <f aca="false">HLOOKUP(W$150,План18!$1:$125,$A45,FALSE())/1000+HLOOKUP(W$151,План18!$1:$125,$A45,FALSE())/1000+HLOOKUP(W$152,План18!$1:$125,$A45,FALSE())/1000+HLOOKUP(W$153,План18!$1:$125,$A45,FALSE())/1000</f>
        <v>0</v>
      </c>
      <c r="X45" s="32" t="n">
        <f aca="false">HLOOKUP(W$150,Факт18!$1:$129,$A45,FALSE())/1000+HLOOKUP(W$151,Факт18!$1:$129,$A45,FALSE())/1000+HLOOKUP(W$152,Факт18!$1:$129,$A45,FALSE())/1000+HLOOKUP(W$153,Факт18!$1:$129,$A45,FALSE())/1000</f>
        <v>0</v>
      </c>
      <c r="Y45" s="33" t="n">
        <f aca="false">IF(ISERROR(X45/W45*100),0,IF(X45&lt;0.5,0,IF(X45/W45*100&lt;0,0,IF(X45/W45*100&gt;200,"св.200",X45/W45*100))))</f>
        <v>0</v>
      </c>
      <c r="Z45" s="32" t="n">
        <f aca="false">(HLOOKUP(W$150,Факт17!$1:$131,$A45,FALSE())/1000+HLOOKUP(W$151,Факт17!$1:$130,$A45,FALSE())/1000+HLOOKUP(W$152,Факт17!$1:$130,$A45,FALSE())/1000+HLOOKUP(W$153,Факт17!$1:$130,$A45,FALSE())/1000)</f>
        <v>0</v>
      </c>
      <c r="AA45" s="33" t="n">
        <f aca="false">IF(ISERROR(X45/Z45*100),0,IF(X45&lt;0.5,0,IF(X45/Z45*100&lt;0,0,IF(X45/Z45*100&gt;200,"св.200",X45/Z45*100))))</f>
        <v>0</v>
      </c>
      <c r="AB45" s="32" t="n">
        <f aca="false">HLOOKUP(AB$150,План18!$1:$126,$A45,FALSE())/1000</f>
        <v>0</v>
      </c>
      <c r="AC45" s="32" t="n">
        <f aca="false">HLOOKUP(AB$150,Факт18!$1:$129,$A45,FALSE())/1000</f>
        <v>0</v>
      </c>
      <c r="AD45" s="33" t="n">
        <f aca="false">IF(ISERROR(AC45/AB45*100),0,IF(AC45&lt;0.5,0,IF(AC45/AB45*100&lt;0,0,IF(AC45/AB45*100&gt;200,"св.200",AC45/AB45*100))))</f>
        <v>0</v>
      </c>
      <c r="AE45" s="32" t="n">
        <f aca="false">HLOOKUP(AB$150,Факт17!$1:$129,$A45,FALSE())/1000</f>
        <v>0</v>
      </c>
      <c r="AF45" s="33" t="n">
        <f aca="false">IF(ISERROR(AC45/AE45*100),0,IF(AC45&lt;0.5,0,IF(AC45/AE45*100&lt;0,0,IF(AC45/AE45*100&gt;200,"св.200",AC45/AE45*100))))</f>
        <v>0</v>
      </c>
      <c r="AG45" s="32" t="n">
        <f aca="false">HLOOKUP(AG$150,План18!$1:$125,$A45,FALSE())/1000</f>
        <v>0</v>
      </c>
      <c r="AH45" s="32" t="n">
        <f aca="false">HLOOKUP(AG$150,Факт18!$1:$129,$A45,FALSE())/1000</f>
        <v>0</v>
      </c>
      <c r="AI45" s="33" t="n">
        <f aca="false">IF(ISERROR(AH45/AG45*100),0,IF(AH45&lt;0.5,0,IF(AH45/AG45*100&lt;0,0,IF(AH45/AG45*100&gt;200,"св.200",AH45/AG45*100))))</f>
        <v>0</v>
      </c>
      <c r="AJ45" s="32" t="n">
        <f aca="false">HLOOKUP(AG$150,Факт17!$1:$131,$A45,FALSE())/1000</f>
        <v>0</v>
      </c>
      <c r="AK45" s="33" t="n">
        <f aca="false">IF(ISERROR(AH45/AJ45*100),0,IF(AH45&lt;0.5,0,IF(AH45/AJ45*100&lt;0,0,IF(AH45/AJ45*100&gt;200,"св.200",AH45/AJ45*100))))</f>
        <v>0</v>
      </c>
      <c r="AL45" s="32" t="n">
        <f aca="false">HLOOKUP(AL$150,План18!$1:$125,$A45,FALSE())/1000</f>
        <v>0</v>
      </c>
      <c r="AM45" s="32" t="n">
        <f aca="false">HLOOKUP(AL$150,Факт18!$1:$129,$A45,FALSE())/1000</f>
        <v>0</v>
      </c>
      <c r="AN45" s="33" t="n">
        <f aca="false">IF(ISERROR(AM45/AL45*100),0,IF(AM45&lt;0.5,0,IF(AM45/AL45*100&lt;0,0,IF(AM45/AL45*100&gt;200,"св.200",AM45/AL45*100))))</f>
        <v>0</v>
      </c>
      <c r="AO45" s="32" t="n">
        <f aca="false">HLOOKUP(AL$150,Факт17!$1:$131,$A45,FALSE())/1000</f>
        <v>7.91756</v>
      </c>
      <c r="AP45" s="33" t="n">
        <f aca="false">IF(ISERROR(AM45/AO45*100),0,IF(AM45&lt;0.5,0,IF(AM45/AO45*100&lt;0,0,IF(AM45/AO45*100&gt;200,"св.200",AM45/AO45*100))))</f>
        <v>0</v>
      </c>
      <c r="AQ45" s="32" t="n">
        <f aca="false">HLOOKUP(AQ$150,План18!$1:$125,$A45,FALSE())/1000</f>
        <v>0</v>
      </c>
      <c r="AR45" s="32" t="n">
        <f aca="false">HLOOKUP(AQ$150,Факт18!$1:$129,$A45,FALSE())/1000</f>
        <v>0</v>
      </c>
      <c r="AS45" s="33" t="n">
        <f aca="false">IF(ISERROR(AR45/AQ45*100),0,IF(AR45&lt;0.5,0,IF(AR45/AQ45*100&lt;0,0,IF(AR45/AQ45*100&gt;200,"св.200",AR45/AQ45*100))))</f>
        <v>0</v>
      </c>
      <c r="AT45" s="32" t="n">
        <f aca="false">HLOOKUP(AQ$150,Факт17!$1:$131,$A45,FALSE())/1000</f>
        <v>0</v>
      </c>
      <c r="AU45" s="33" t="n">
        <f aca="false">IF(ISERROR(AR45/AT45*100),0,IF(AR45&lt;0.5,0,IF(AR45/AT45*100&lt;0,0,IF(AR45/AT45*100&gt;200,"св.200",AR45/AT45*100))))</f>
        <v>0</v>
      </c>
      <c r="AV45" s="32" t="n">
        <f aca="false">HLOOKUP(AV$150,План18!$1:$125,$A45,FALSE())/1000</f>
        <v>367</v>
      </c>
      <c r="AW45" s="32" t="n">
        <f aca="false">HLOOKUP(AV$150,Факт18!$1:$129,$A45,FALSE())/1000</f>
        <v>367.79863</v>
      </c>
      <c r="AX45" s="33" t="n">
        <f aca="false">IF(ISERROR(AW45/AV45*100),0,IF(AW45&lt;0.5,0,IF(AW45/AV45*100&lt;0,0,IF(AW45/AV45*100&gt;200,"св.200",AW45/AV45*100))))</f>
        <v>100.217610354223</v>
      </c>
      <c r="AY45" s="32" t="n">
        <f aca="false">HLOOKUP(AV$150,Факт17!$1:$131,$A45,FALSE())/1000</f>
        <v>341.85259</v>
      </c>
      <c r="AZ45" s="33" t="n">
        <f aca="false">IF(ISERROR(AW45/AY45*100),0,IF(AW45&lt;0.5,0,IF(AW45/AY45*100&lt;0,0,IF(AW45/AY45*100&gt;200,"св.200",AW45/AY45*100))))</f>
        <v>107.589832798985</v>
      </c>
      <c r="BA45" s="34" t="n">
        <f aca="false">HLOOKUP(BA$150,План18!$1:$125,$A45,FALSE())/1000</f>
        <v>2958</v>
      </c>
      <c r="BB45" s="34" t="n">
        <f aca="false">HLOOKUP(BA$150,Факт18!$1:$129,$A45,FALSE())/1000</f>
        <v>2964.7137</v>
      </c>
      <c r="BC45" s="35" t="n">
        <f aca="false">IF(ISERROR(BB45/BA45*100),0,IF(BB45&lt;0.5,0,IF(BB45/BA45*100&lt;0,0,IF(BB45/BA45*100&gt;200,"св.200",BB45/BA45*100))))</f>
        <v>100.226967545639</v>
      </c>
      <c r="BD45" s="34" t="n">
        <f aca="false">HLOOKUP(BA$150,Факт17!$1:$131,$A45,FALSE())/1000</f>
        <v>3876.83742</v>
      </c>
      <c r="BE45" s="35" t="n">
        <f aca="false">IF(ISERROR(BB45/BD45*100),0,IF(BB45&lt;0.5,0,IF(BB45/BD45*100&lt;0,0,IF(BB45/BD45*100&gt;200,"св.200",BB45/BD45*100))))</f>
        <v>76.4724794675553</v>
      </c>
      <c r="BF45" s="34" t="n">
        <f aca="false">HLOOKUP(BF$150,План18!$1:$125,$A45,FALSE())/1000</f>
        <v>1629</v>
      </c>
      <c r="BG45" s="34" t="n">
        <f aca="false">HLOOKUP(BF$150,Факт18!$1:$129,$A45,FALSE())/1000</f>
        <v>1631.01807</v>
      </c>
      <c r="BH45" s="35" t="n">
        <f aca="false">IF(ISERROR(BG45/BF45*100),0,IF(BG45&lt;0.5,0,IF(BG45/BF45*100&lt;0,0,IF(BG45/BF45*100&gt;200,"св.200",BG45/BF45*100))))</f>
        <v>100.123883977901</v>
      </c>
      <c r="BI45" s="34" t="n">
        <f aca="false">HLOOKUP(BF$150,Факт17!$1:$131,$A45,FALSE())/1000</f>
        <v>2331.24249</v>
      </c>
      <c r="BJ45" s="35" t="n">
        <f aca="false">IF(ISERROR(BG45/BI45*100),0,IF(BG45&lt;0.5,0,IF(BG45/BI45*100&lt;0,0,IF(BG45/BI45*100&gt;200,"св.200",BG45/BI45*100))))</f>
        <v>69.9634669922304</v>
      </c>
      <c r="BK45" s="34" t="n">
        <f aca="false">HLOOKUP(BK$150,План18!$1:$125,$A45,FALSE())/1000</f>
        <v>1329</v>
      </c>
      <c r="BL45" s="34" t="n">
        <f aca="false">HLOOKUP(BK$150,Факт18!$1:$129,$A45,FALSE())/1000</f>
        <v>1333.69563</v>
      </c>
      <c r="BM45" s="35" t="n">
        <f aca="false">IF(ISERROR(BL45/BK45*100),0,IF(BL45&lt;0.5,0,IF(BL45/BK45*100&lt;0,0,IF(BL45/BK45*100&gt;200,"св.200",BL45/BK45*100))))</f>
        <v>100.353320541761</v>
      </c>
      <c r="BN45" s="34" t="n">
        <f aca="false">HLOOKUP(BK$150,Факт17!$1:$131,$A45,FALSE())/1000</f>
        <v>1545.59493</v>
      </c>
      <c r="BO45" s="35" t="n">
        <f aca="false">IF(ISERROR(BL45/BN45*100),0,IF(BL45&lt;0.5,0,IF(BL45/BN45*100&lt;0,0,IF(BL45/BN45*100&gt;200,"св.200",BL45/BN45*100))))</f>
        <v>86.2901141892333</v>
      </c>
      <c r="BP45" s="32" t="n">
        <f aca="false">HLOOKUP(BP$150,План18!$1:$125,$A45,FALSE())/1000</f>
        <v>61.2</v>
      </c>
      <c r="BQ45" s="32" t="n">
        <f aca="false">HLOOKUP(BP$150,Факт18!$1:$129,$A45,FALSE())/1000</f>
        <v>61.4</v>
      </c>
      <c r="BR45" s="33" t="n">
        <f aca="false">IF(ISERROR(BQ45/BP45*100),0,IF(BQ45&lt;0.5,0,IF(BQ45/BP45*100&lt;0,0,IF(BQ45/BP45*100&gt;200,"св.200",BQ45/BP45*100))))</f>
        <v>100.326797385621</v>
      </c>
      <c r="BS45" s="32" t="n">
        <f aca="false">HLOOKUP(BP$150,Факт17!$1:$131,$A45,FALSE())/1000</f>
        <v>72.5</v>
      </c>
      <c r="BT45" s="33" t="n">
        <f aca="false">IF(ISERROR(BQ45/BS45*100),0,IF(BQ45&lt;0.5,0,IF(BQ45/BS45*100&lt;0,0,IF(BQ45/BS45*100&gt;200,"св.200",BQ45/BS45*100))))</f>
        <v>84.6896551724138</v>
      </c>
      <c r="BU45" s="32" t="n">
        <f aca="false">HLOOKUP(BU$150,План18!$1:$125,$A45,FALSE())/1000</f>
        <v>3</v>
      </c>
      <c r="BV45" s="32" t="n">
        <f aca="false">HLOOKUP(BU$150,Факт18!$1:$129,$A45,FALSE())/1000</f>
        <v>3.85195</v>
      </c>
      <c r="BW45" s="33" t="n">
        <f aca="false">IF(ISERROR(BV45/BU45*100),0,IF(BV45&lt;0.5,0,IF(BV45/BU45*100&lt;0,0,IF(BV45/BU45*100&gt;200,"св.200",BV45/BU45*100))))</f>
        <v>128.398333333333</v>
      </c>
      <c r="BX45" s="32" t="n">
        <f aca="false">HLOOKUP(BU$150,Факт17!$1:$131,$A45,FALSE())/1000</f>
        <v>7.549</v>
      </c>
      <c r="BY45" s="33" t="n">
        <f aca="false">IF(ISERROR(BV45/BX45*100),0,IF(BV45&lt;0.5,0,IF(BV45/BX45*100&lt;0,0,IF(BV45/BX45*100&gt;200,"св.200",BV45/BX45*100))))</f>
        <v>51.0259637038018</v>
      </c>
      <c r="BZ45" s="32" t="n">
        <f aca="false">HLOOKUP(BZ$150,План18!$1:$125,$A45,FALSE())/1000</f>
        <v>484.8</v>
      </c>
      <c r="CA45" s="32" t="n">
        <f aca="false">IF(ISERROR(HLOOKUP(BZ$150,Факт18!$1:$129,$A45,FALSE())/1000),0,(HLOOKUP(BZ$150,Факт18!$1:$129,$A45,FALSE())/1000))</f>
        <v>488.99582</v>
      </c>
      <c r="CB45" s="33" t="n">
        <f aca="false">IF(ISERROR(CA45/BZ45*100),0,IF(CA45&lt;0.5,0,IF(CA45/BZ45*100&lt;0,0,IF(CA45/BZ45*100&gt;200,"св.200",CA45/BZ45*100))))</f>
        <v>100.865474422442</v>
      </c>
      <c r="CC45" s="32" t="n">
        <f aca="false">IF(ISERROR(HLOOKUP(BZ$150,Факт17!$1:$131,$A45,FALSE())/1000),0,(HLOOKUP(BZ$150,Факт17!$1:$131,$A45,FALSE())/1000))</f>
        <v>517.03713</v>
      </c>
      <c r="CD45" s="33" t="n">
        <f aca="false">IF(ISERROR(CA45/CC45*100),0,IF(CA45&lt;0.5,0,IF(CA45/CC45*100&lt;0,0,IF(CA45/CC45*100&gt;200,"св.200",CA45/CC45*100))))</f>
        <v>94.5765384393187</v>
      </c>
      <c r="CE45" s="32" t="n">
        <f aca="false">HLOOKUP(CE$150,План18!$1:$125,$A45,FALSE())/1000</f>
        <v>0</v>
      </c>
      <c r="CF45" s="32" t="n">
        <f aca="false">IF(ISERROR(HLOOKUP(CE$150,Факт18!$1:$129,$A45,FALSE())/1000),0,(HLOOKUP(CE$150,Факт18!$1:$129,$A45,FALSE())/1000))</f>
        <v>0</v>
      </c>
      <c r="CG45" s="33" t="n">
        <f aca="false">IF(ISERROR(CF45/CE45*100),0,IF(CF45&lt;0.5,0,IF(CF45/CE45*100&lt;0,0,IF(CF45/CE45*100&gt;200,"св.200",CF45/CE45*100))))</f>
        <v>0</v>
      </c>
      <c r="CH45" s="32" t="n">
        <f aca="false">IF(ISERROR(HLOOKUP(CE$150,Факт17!$1:$131,$A45,FALSE())/1000),0,(HLOOKUP(CE$150,Факт17!$1:$131,$A45,FALSE())/1000))</f>
        <v>0</v>
      </c>
      <c r="CI45" s="33" t="n">
        <f aca="false">IF(ISERROR(CF45/CH45*100),0,IF(CF45&lt;0.5,0,IF(CF45/CH45*100&lt;0,0,IF(CF45/CH45*100&gt;200,"св.200",CF45/CH45*100))))</f>
        <v>0</v>
      </c>
      <c r="CJ45" s="32" t="n">
        <f aca="false">HLOOKUP(CJ$150,План18!$1:$125,$A45,FALSE())/1000</f>
        <v>0</v>
      </c>
      <c r="CK45" s="32" t="n">
        <f aca="false">IF(ISERROR(HLOOKUP(CJ$150,Факт18!$1:$129,$A45,FALSE())/1000),0,(HLOOKUP(CJ$150,Факт18!$1:$129,$A45,FALSE())/1000))</f>
        <v>0</v>
      </c>
      <c r="CL45" s="33" t="n">
        <f aca="false">IF(ISERROR(CK45/CJ45*100),0,IF(CK45&lt;0.5,0,IF(CK45/CJ45*100&lt;0,0,IF(CK45/CJ45*100&gt;200,"св.200",CK45/CJ45*100))))</f>
        <v>0</v>
      </c>
      <c r="CM45" s="32" t="n">
        <f aca="false">IF(ISERROR(HLOOKUP(CJ$150,Факт17!$1:$131,$A45,FALSE())/1000),0,(HLOOKUP(CJ$150,Факт17!$1:$131,$A45,FALSE())/1000))</f>
        <v>0</v>
      </c>
      <c r="CN45" s="33" t="n">
        <f aca="false">IF(ISERROR(CK45/CM45*100),0,IF(CK45&lt;0.5,0,IF(CK45/CM45*100&lt;0,0,IF(CK45/CM45*100&gt;200,"св.200",CK45/CM45*100))))</f>
        <v>0</v>
      </c>
      <c r="CO45" s="32" t="n">
        <f aca="false">HLOOKUP(CO$150,План18!$1:$125,$A45,FALSE())/1000</f>
        <v>0</v>
      </c>
      <c r="CP45" s="32" t="n">
        <f aca="false">IF(ISERROR(HLOOKUP(CO$150,Факт18!$1:$129,$A45,FALSE())/1000),0,(HLOOKUP(CO$150,Факт18!$1:$129,$A45,FALSE())/1000))</f>
        <v>0</v>
      </c>
      <c r="CQ45" s="33" t="n">
        <f aca="false">IF(ISERROR(CP45/CO45*100),0,IF(CP45&lt;0.5,0,IF(CP45/CO45*100&lt;0,0,IF(CP45/CO45*100&gt;200,"св.200",CP45/CO45*100))))</f>
        <v>0</v>
      </c>
      <c r="CR45" s="32" t="n">
        <f aca="false">HLOOKUP(CO$150,Факт17!$1:$131,$A45,FALSE())/1000</f>
        <v>0</v>
      </c>
      <c r="CS45" s="33" t="n">
        <f aca="false">IF(ISERROR(CP45/CR45*100),0,IF(CP45&lt;0.5,0,IF(CP45/CR45*100&lt;0,0,IF(CP45/CR45*100&gt;200,"св.200",CP45/CR45*100))))</f>
        <v>0</v>
      </c>
      <c r="CT45" s="32" t="n">
        <f aca="false">HLOOKUP(CT$150,План18!$1:$125,$A45,FALSE())/1000</f>
        <v>1.8</v>
      </c>
      <c r="CU45" s="36" t="n">
        <f aca="false">IF(ISERROR(HLOOKUP(CT$150,Факт18!$1:$129,$A45,FALSE())/1000),0,(HLOOKUP(CT$150,Факт18!$1:$129,$A45,FALSE())/1000))</f>
        <v>1.80626</v>
      </c>
      <c r="CV45" s="33" t="n">
        <f aca="false">IF(ISERROR(CU45/CT45*100),0,IF(CU45&lt;0.5,0,IF(CU45/CT45*100&lt;0,0,IF(CU45/CT45*100&gt;200,"св.200",CU45/CT45*100))))</f>
        <v>100.347777777778</v>
      </c>
      <c r="CW45" s="32" t="n">
        <f aca="false">HLOOKUP(CT$150,Факт17!$1:$131,$A45,FALSE())/1000</f>
        <v>3.89407</v>
      </c>
      <c r="CX45" s="33" t="n">
        <f aca="false">IF(ISERROR(CU45/CW45*100),0,IF(CU45&lt;0.5,0,IF(CU45/CW45*100&lt;0,0,IF(CU45/CW45*100&gt;200,"св.200",CU45/CW45*100))))</f>
        <v>46.3848877909231</v>
      </c>
      <c r="CY45" s="36" t="n">
        <f aca="false">HLOOKUP(CY$150,План18!$1:$125,$A45,FALSE())/1000+HLOOKUP(CY$151,План18!$1:$125,$A45,FALSE())/1000</f>
        <v>69</v>
      </c>
      <c r="CZ45" s="36" t="n">
        <f aca="false">HLOOKUP(CY$150,Факт18!$1:$129,$A45,FALSE())/1000+HLOOKUP(CY$151,Факт18!$1:$129,$A45,FALSE())/1000</f>
        <v>69.1482</v>
      </c>
      <c r="DA45" s="33" t="n">
        <f aca="false">IF(ISERROR(CZ45/CY45*100),0,IF(CZ45&lt;0.5,0,IF(CZ45/CY45*100&lt;0,0,IF(CZ45/CY45*100&gt;200,"св.200",CZ45/CY45*100))))</f>
        <v>100.214782608696</v>
      </c>
      <c r="DB45" s="36" t="n">
        <f aca="false">HLOOKUP(CY$150,Факт17!$1:$131,$A45,FALSE())/1000+HLOOKUP(CY$151,Факт17!$1:$131,$A45,FALSE())/1000</f>
        <v>127.33348</v>
      </c>
      <c r="DC45" s="33" t="n">
        <f aca="false">IF(ISERROR(CZ45/DB45*100),0,IF(CZ45&lt;0.5,0,IF(CZ45/DB45*100&lt;0,0,IF(CZ45/DB45*100&gt;200,"св.200",CZ45/DB45*100))))</f>
        <v>54.3048065599087</v>
      </c>
      <c r="DD45" s="32" t="n">
        <f aca="false">HLOOKUP(DD$150,План18!$1:$125,$A45,FALSE())/1000</f>
        <v>0</v>
      </c>
      <c r="DE45" s="32" t="n">
        <f aca="false">IF(ISERROR(HLOOKUP(DD$150,Факт18!$1:$129,$A45,FALSE())/1000),0,(HLOOKUP(DD$150,Факт18!$1:$129,$A45,FALSE())/1000))</f>
        <v>0</v>
      </c>
      <c r="DF45" s="33" t="n">
        <f aca="false">IF(ISERROR(DE45/DD45*100),0,IF(DE45&lt;0.5,0,IF(DE45/DD45*100&lt;0,0,IF(DE45/DD45*100&gt;200,"св.200",DE45/DD45*100))))</f>
        <v>0</v>
      </c>
      <c r="DG45" s="32" t="n">
        <f aca="false">HLOOKUP(DD$150,Факт17!$1:$131,$A45,FALSE())/1000</f>
        <v>0</v>
      </c>
      <c r="DH45" s="33" t="n">
        <f aca="false">IF(ISERROR(DE45/DG45*100),0,IF(DE45&lt;0.5,0,IF(DE45/DG45*100&lt;0,0,IF(DE45/DG45*100&gt;200,"св.200",DE45/DG45*100))))</f>
        <v>0</v>
      </c>
      <c r="DI45" s="32" t="n">
        <f aca="false">HLOOKUP(DI$150,План18!$1:$125,$A45,FALSE())/1000</f>
        <v>414</v>
      </c>
      <c r="DJ45" s="36" t="n">
        <f aca="false">IF(ISERROR(HLOOKUP(DI$150,Факт18!$1:$129,$A45,FALSE())/1000),0,(HLOOKUP(DI$150,Факт18!$1:$129,$A45,FALSE())/1000))</f>
        <v>418.04136</v>
      </c>
      <c r="DK45" s="33" t="n">
        <f aca="false">IF(ISERROR(DJ45/DI45*100),0,IF(DJ45&lt;0.5,0,IF(DJ45/DI45*100&lt;0,0,IF(DJ45/DI45*100&gt;200,"св.200",DJ45/DI45*100))))</f>
        <v>100.976173913043</v>
      </c>
      <c r="DL45" s="32" t="n">
        <f aca="false">HLOOKUP(DI$150,Факт17!$1:$131,$A45,FALSE())/1000</f>
        <v>385.80958</v>
      </c>
      <c r="DM45" s="33" t="n">
        <f aca="false">IF(ISERROR(DJ45/DL45*100),0,IF(DJ45&lt;0.5,0,IF(DJ45/DL45*100&lt;0,0,IF(DJ45/DL45*100&gt;200,"св.200",DJ45/DL45*100))))</f>
        <v>108.354323394458</v>
      </c>
      <c r="DN45" s="32" t="n">
        <f aca="false">HLOOKUP(DN$150,План18!$1:$125,$A45,FALSE())/1000</f>
        <v>0</v>
      </c>
      <c r="DO45" s="32" t="n">
        <f aca="false">IF(ISERROR(HLOOKUP(DN$150,Факт18!$1:$129,$A45,FALSE())/1000),0,(HLOOKUP(DN$150,Факт18!$1:$129,$A45,FALSE())/1000))</f>
        <v>0</v>
      </c>
      <c r="DP45" s="33" t="n">
        <f aca="false">IF(ISERROR(DO45/DN45*100),0,IF(DO45&lt;0.5,0,IF(DO45/DN45*100&lt;0,0,IF(DO45/DN45*100&gt;200,"св.200",DO45/DN45*100))))</f>
        <v>0</v>
      </c>
      <c r="DQ45" s="32" t="n">
        <f aca="false">IF(ISERROR(HLOOKUP(DN$150,Факт17!$1:$131,$A45,FALSE())/1000),0,(HLOOKUP(DN$150,Факт17!$1:$131,$A45,FALSE())/1000))</f>
        <v>0</v>
      </c>
      <c r="DR45" s="33" t="n">
        <f aca="false">IF(ISERROR(DO45/DQ45*100),0,IF(DO45&lt;0.5,0,IF(DO45/DQ45*100&lt;0,0,IF(DO45/DQ45*100&gt;200,"св.200",DO45/DQ45*100))))</f>
        <v>0</v>
      </c>
      <c r="DS45" s="32" t="n">
        <f aca="false">HLOOKUP(DS$150,План18!$1:$125,$A45,FALSE())/1000</f>
        <v>91</v>
      </c>
      <c r="DT45" s="32" t="n">
        <f aca="false">IF(ISERROR(HLOOKUP(DS$150,Факт18!$1:$129,$A45,FALSE())/1000),0,(HLOOKUP(DS$150,Факт18!$1:$129,$A45,FALSE())/1000))</f>
        <v>91.79107</v>
      </c>
      <c r="DU45" s="33" t="n">
        <f aca="false">IF(ISERROR(DT45/DS45*100),0,IF(DT45&lt;0.5,0,IF(DT45/DS45*100&lt;0,0,IF(DT45/DS45*100&gt;200,"св.200",DT45/DS45*100))))</f>
        <v>100.869307692308</v>
      </c>
      <c r="DV45" s="32" t="n">
        <f aca="false">HLOOKUP(DS$150,Факт17!$1:$131,$A45,FALSE())/1000</f>
        <v>89.52786</v>
      </c>
      <c r="DW45" s="33" t="n">
        <f aca="false">IF(ISERROR(DT45/DV45*100),0,IF(DT45&lt;0.5,0,IF(DT45/DV45*100&lt;0,0,IF(DT45/DV45*100&gt;200,"св.200",DT45/DV45*100))))</f>
        <v>102.527939347595</v>
      </c>
      <c r="DX45" s="32" t="n">
        <f aca="false">HLOOKUP(DX$150,План18!$1:$125,$A45,FALSE())/1000</f>
        <v>0</v>
      </c>
      <c r="DY45" s="32" t="n">
        <f aca="false">IF(ISERROR(HLOOKUP(DX$150,Факт18!$1:$129,$A45,FALSE())/1000),0,(HLOOKUP(DX$150,Факт18!$1:$129,$A45,FALSE())/1000))</f>
        <v>0</v>
      </c>
      <c r="DZ45" s="33" t="n">
        <f aca="false">IF(ISERROR(DY45/DX45*100),0,IF(DY45&lt;0.5,0,IF(DY45/DX45*100&lt;0,0,IF(DY45/DX45*100&gt;200,"св.200",DY45/DX45*100))))</f>
        <v>0</v>
      </c>
      <c r="EA45" s="32" t="n">
        <f aca="false">IF(ISERROR(HLOOKUP(DX$150,Факт17!$1:$131,$A45,FALSE())/1000),0,(HLOOKUP(DX$150,Факт17!$1:$131,$A45,FALSE())/1000))</f>
        <v>710.3105</v>
      </c>
      <c r="EB45" s="33" t="n">
        <f aca="false">IF(ISERROR(DY45/EA45*100),0,IF(DY45&lt;0.5,0,IF(DY45/EA45*100&lt;0,0,IF(DY45/EA45*100&gt;200,"св.200",DY45/EA45*100))))</f>
        <v>0</v>
      </c>
      <c r="EC45" s="32" t="n">
        <f aca="false">HLOOKUP(EC$150,План18!$1:$125,$A45,FALSE())/1000</f>
        <v>0</v>
      </c>
      <c r="ED45" s="32" t="n">
        <f aca="false">IF(ISERROR(HLOOKUP(EC$150,Факт18!$1:$129,$A45,FALSE())/1000),0,(HLOOKUP(EC$150,Факт18!$1:$129,$A45,FALSE())/1000))</f>
        <v>0</v>
      </c>
      <c r="EE45" s="33" t="n">
        <f aca="false">IF(ISERROR(ED45/EC45*100),0,IF(ED45&lt;0.5,0,IF(ED45/EC45*100&lt;0,0,IF(ED45/EC45*100&gt;200,"св.200",ED45/EC45*100))))</f>
        <v>0</v>
      </c>
      <c r="EF45" s="32" t="n">
        <f aca="false">HLOOKUP(EC$150,Факт17!$1:$131,$A45,FALSE())/1000</f>
        <v>670</v>
      </c>
      <c r="EG45" s="33" t="n">
        <f aca="false">IF(ISERROR(ED45/EF45*100),0,IF(ED45&lt;0.5,0,IF(ED45/EF45*100&lt;0,0,IF(ED45/EF45*100&gt;200,"св.200",ED45/EF45*100))))</f>
        <v>0</v>
      </c>
      <c r="EH45" s="32" t="n">
        <f aca="false">HLOOKUP(EH$150,План18!$1:$125,$A45,FALSE())/1000</f>
        <v>0</v>
      </c>
      <c r="EI45" s="32" t="n">
        <f aca="false">IF(ISERROR(HLOOKUP(EH$150,Факт18!$1:$129,$A45,FALSE())/1000),0,(HLOOKUP(EH$150,Факт18!$1:$129,$A45,FALSE())/1000))</f>
        <v>0</v>
      </c>
      <c r="EJ45" s="33" t="n">
        <f aca="false">IF(ISERROR(EI45/EH45*100),0,IF(EI45&lt;0.5,0,IF(EI45/EH45*100&lt;0,0,IF(EI45/EH45*100&gt;200,"св.200",EI45/EH45*100))))</f>
        <v>0</v>
      </c>
      <c r="EK45" s="32" t="n">
        <f aca="false">HLOOKUP(EH$150,Факт17!$1:$131,$A45,FALSE())/1000</f>
        <v>40.3105</v>
      </c>
      <c r="EL45" s="33" t="n">
        <f aca="false">IF(ISERROR(EI45/EK45*100),0,IF(EI45&lt;0.5,0,IF(EI45/EK45*100&lt;0,0,IF(EI45/EK45*100&gt;200,"св.200",EI45/EK45*100))))</f>
        <v>0</v>
      </c>
      <c r="EM45" s="32" t="n">
        <f aca="false">HLOOKUP(EM$150,План18!$1:$125,$A45,FALSE())/1000</f>
        <v>0</v>
      </c>
      <c r="EN45" s="32" t="n">
        <f aca="false">IF(ISERROR(HLOOKUP(EM$150,Факт18!$1:$129,$A45,FALSE())/1000),0,(HLOOKUP(EM$150,Факт18!$1:$129,$A45,FALSE())/1000))</f>
        <v>0</v>
      </c>
      <c r="EO45" s="33" t="n">
        <f aca="false">IF(ISERROR(EN45/EM45*100),0,IF(EN45&lt;0.5,0,IF(EN45/EM45*100&lt;0,0,IF(EN45/EM45*100&gt;200,"св.200",EN45/EM45*100))))</f>
        <v>0</v>
      </c>
      <c r="EP45" s="32" t="n">
        <f aca="false">HLOOKUP(EM$150,Факт17!$1:$131,$A45,FALSE())/1000</f>
        <v>0</v>
      </c>
      <c r="EQ45" s="33" t="n">
        <f aca="false">IF(ISERROR(EN45/EP45*100),0,IF(EN45&lt;0.5,0,IF(EN45/EP45*100&lt;0,0,IF(EN45/EP45*100&gt;200,"св.200",EN45/EP45*100))))</f>
        <v>0</v>
      </c>
      <c r="ER45" s="32" t="n">
        <f aca="false">HLOOKUP(ER$150,План18!$1:$125,$A45,FALSE())/1000</f>
        <v>0</v>
      </c>
      <c r="ES45" s="32" t="n">
        <f aca="false">IF(ISERROR(HLOOKUP(ER$150,Факт18!$1:$129,$A45,FALSE())/1000),0,(HLOOKUP(ER$150,Факт18!$1:$129,$A45,FALSE())/1000))</f>
        <v>0</v>
      </c>
      <c r="ET45" s="33" t="n">
        <f aca="false">IF(ISERROR(ES45/ER45*100),0,IF(ES45&lt;0.5,0,IF(ES45/ER45*100&lt;0,0,IF(ES45/ER45*100&gt;200,"св.200",ES45/ER45*100))))</f>
        <v>0</v>
      </c>
      <c r="EU45" s="32" t="n">
        <f aca="false">HLOOKUP(ER$150,Факт17!$1:$131,$A45,FALSE())/1000</f>
        <v>0</v>
      </c>
      <c r="EV45" s="33" t="n">
        <f aca="false">IF(ISERROR(ES45/EU45*100),0,IF(ES45&lt;0.5,0,IF(ES45/EU45*100&lt;0,0,IF(ES45/EU45*100&gt;200,"св.200",ES45/EU45*100))))</f>
        <v>0</v>
      </c>
      <c r="EW45" s="32" t="n">
        <f aca="false">HLOOKUP(EW$150,План18!$1:$125,$A45,FALSE())/1000</f>
        <v>0</v>
      </c>
      <c r="EX45" s="32" t="n">
        <f aca="false">IF(ISERROR(HLOOKUP(EW$150,Факт18!$1:$129,$A45,FALSE())/1000),0,(HLOOKUP(EW$150,Факт18!$1:$129,$A45,FALSE())/1000))</f>
        <v>0</v>
      </c>
      <c r="EY45" s="33" t="n">
        <f aca="false">IF(ISERROR(EX45/EW45*100),0,IF(EX45&lt;0.5,0,IF(EX45/EW45*100&lt;0,0,IF(EX45/EW45*100&gt;200,"св.200",EX45/EW45*100))))</f>
        <v>0</v>
      </c>
      <c r="EZ45" s="32" t="n">
        <f aca="false">HLOOKUP(EW$150,Факт17!$1:$131,$A45,FALSE())/1000</f>
        <v>0</v>
      </c>
      <c r="FA45" s="33" t="n">
        <f aca="false">IF(ISERROR(EX45/EZ45*100),0,IF(EX45&lt;0.5,0,IF(EX45/EZ45*100&lt;0,0,IF(EX45/EZ45*100&gt;200,"св.200",EX45/EZ45*100))))</f>
        <v>0</v>
      </c>
      <c r="FB45" s="32" t="n">
        <f aca="false">HLOOKUP(FB$150,План18!$1:$125,$A45,FALSE())/1000</f>
        <v>64</v>
      </c>
      <c r="FC45" s="32" t="n">
        <f aca="false">IF(ISERROR(HLOOKUP(FB$150,Факт18!$1:$129,$A45,FALSE())/1000),0,(HLOOKUP(FB$150,Факт18!$1:$129,$A45,FALSE())/1000))</f>
        <v>64.60489</v>
      </c>
      <c r="FD45" s="33" t="n">
        <f aca="false">IF(ISERROR(FC45/FB45*100),0,IF(FC45&lt;0.5,0,IF(FC45/FB45*100&lt;0,0,IF(FC45/FB45*100&gt;200,"св.200",FC45/FB45*100))))</f>
        <v>100.945140625</v>
      </c>
      <c r="FE45" s="32" t="n">
        <f aca="false">HLOOKUP(FB$150,Факт17!$1:$131,$A45,FALSE())/1000</f>
        <v>19.2</v>
      </c>
      <c r="FF45" s="33" t="str">
        <f aca="false">IF(ISERROR(FC45/FE45*100),0,IF(FC45&lt;0.5,0,IF(FC45/FE45*100&lt;0,0,IF(FC45/FE45*100&gt;200,"св.200",FC45/FE45*100))))</f>
        <v>св.200</v>
      </c>
      <c r="FG45" s="32" t="n">
        <f aca="false">HLOOKUP(FG$150,План18!$1:$125,$A45,FALSE())/1000</f>
        <v>0</v>
      </c>
      <c r="FH45" s="32" t="n">
        <f aca="false">IF(ISERROR(HLOOKUP(FG$150,Факт18!$1:$129,$A45,FALSE())/1000),0,(HLOOKUP(FG$150,Факт18!$1:$129,$A45,FALSE())/1000))</f>
        <v>0</v>
      </c>
      <c r="FI45" s="33" t="n">
        <f aca="false">IF(ISERROR(FH45/FG45*100),0,IF(FH45&lt;0.5,0,IF(FH45/FG45*100&lt;0,0,IF(FH45/FG45*100&gt;200,"св.200",FH45/FG45*100))))</f>
        <v>0</v>
      </c>
      <c r="FJ45" s="32" t="n">
        <f aca="false">HLOOKUP(FG$150,Факт17!$1:$131,$A45,FALSE())/1000</f>
        <v>0</v>
      </c>
      <c r="FK45" s="33" t="n">
        <f aca="false">IF(ISERROR(FH45/FJ45*100),0,IF(FH45&lt;0.5,0,IF(FH45/FJ45*100&lt;0,0,IF(FH45/FJ45*100&gt;200,"св.200",FH45/FJ45*100))))</f>
        <v>0</v>
      </c>
      <c r="FL45" s="32" t="n">
        <f aca="false">HLOOKUP(FL$150,План18!$1:$125,$A45,FALSE())/1000</f>
        <v>0</v>
      </c>
      <c r="FM45" s="32" t="n">
        <f aca="false">IF(ISERROR(HLOOKUP(FL$150,Факт18!$1:$129,$A45,FALSE())/1000),0,(HLOOKUP(FL$150,Факт18!$1:$129,$A45,FALSE())/1000))</f>
        <v>0</v>
      </c>
      <c r="FN45" s="33" t="n">
        <f aca="false">IF(ISERROR(FM45/FL45*100),0,IF(FM45&lt;0.5,0,IF(FM45/FL45*100&lt;0,0,IF(FM45/FL45*100&gt;200,"св.200",FM45/FL45*100))))</f>
        <v>0</v>
      </c>
      <c r="FO45" s="32" t="n">
        <f aca="false">HLOOKUP(FL$150,Факт17!$1:$131,$A45,FALSE())/1000</f>
        <v>0</v>
      </c>
      <c r="FP45" s="33" t="n">
        <f aca="false">IF(ISERROR(FM45/FO45*100),0,IF(FM45&lt;0.5,0,IF(FM45/FO45*100&lt;0,0,IF(FM45/FO45*100&gt;200,"св.200",FM45/FO45*100))))</f>
        <v>0</v>
      </c>
    </row>
    <row r="46" customFormat="false" ht="12.75" hidden="true" customHeight="false" outlineLevel="0" collapsed="false">
      <c r="A46" s="0" t="n">
        <v>40</v>
      </c>
      <c r="B46" s="31" t="s">
        <v>543</v>
      </c>
      <c r="C46" s="32" t="n">
        <f aca="false">H46+M46</f>
        <v>5520</v>
      </c>
      <c r="D46" s="32" t="n">
        <f aca="false">I46+N46</f>
        <v>5569.19629</v>
      </c>
      <c r="E46" s="40" t="n">
        <f aca="false">IF(ISERROR(D46/C46*100),0,IF(D46&lt;0.5,0,IF(D46/C46*100&lt;0,0,IF(D46/C46*100&gt;200,"св.200",D46/C46*100))))</f>
        <v>100.891237137681</v>
      </c>
      <c r="F46" s="32" t="n">
        <f aca="false">K46+P46</f>
        <v>5774.7039</v>
      </c>
      <c r="G46" s="40" t="n">
        <f aca="false">IF(ISERROR(D46/F46*100),0,IF(D46&lt;0.5,0,IF(D46/F46*100&lt;0,0,IF(D46/F46*100&gt;200,"св.200",D46/F46*100))))</f>
        <v>96.4412441995511</v>
      </c>
      <c r="H46" s="32" t="n">
        <f aca="false">R46+AG46+AL46+AV46+BA46+BP46+BU46+AQ46+W46+AB46</f>
        <v>5179.9</v>
      </c>
      <c r="I46" s="32" t="n">
        <f aca="false">S46+AH46+AM46+AW46+BB46+BQ46+BV46+AR46+X46+AC46</f>
        <v>5227.97523</v>
      </c>
      <c r="J46" s="33" t="n">
        <f aca="false">IF(ISERROR(I46/H46*100),0,IF(I46&lt;0.5,0,IF(I46/H46*100&lt;0,0,IF(I46/H46*100&gt;200,"св.200",I46/H46*100))))</f>
        <v>100.928111160447</v>
      </c>
      <c r="K46" s="32" t="n">
        <f aca="false">U46+Z46+AJ46+AO46+AT46+AY46+BD46+BS46+BX46+AE46</f>
        <v>5477.55529</v>
      </c>
      <c r="L46" s="33" t="n">
        <f aca="false">IF(ISERROR(I46/K46*100),0,IF(I46&lt;0.5,0,IF(I46/K46*100&lt;0,0,IF(I46/K46*100&gt;200,"св.200",I46/K46*100))))</f>
        <v>95.4435866588943</v>
      </c>
      <c r="M46" s="32" t="n">
        <f aca="false">BZ46+DN46+DX46+DS46+EW46+FB46+FG46</f>
        <v>340.1</v>
      </c>
      <c r="N46" s="32" t="n">
        <f aca="false">CA46+DO46+DT46+DY46+EX46+FC46+FH46</f>
        <v>341.22106</v>
      </c>
      <c r="O46" s="40" t="n">
        <f aca="false">IF(ISERROR(N46/M46*100),0,IF(N46&lt;0.5,0,IF(N46/M46*100&lt;0,0,IF(N46/M46*100&gt;200,"св.200",N46/M46*100))))</f>
        <v>100.329626580418</v>
      </c>
      <c r="P46" s="32" t="n">
        <f aca="false">CC46+DQ46+DV46+EA46+EZ46+FE46+FJ46</f>
        <v>297.14861</v>
      </c>
      <c r="Q46" s="40" t="n">
        <f aca="false">IF(ISERROR(N46/P46*100),0,IF(N46&lt;0.5,0,IF(N46/P46*100&lt;0,0,IF(N46/P46*100&gt;200,"св.200",N46/P46*100))))</f>
        <v>114.831787367271</v>
      </c>
      <c r="R46" s="32" t="n">
        <f aca="false">HLOOKUP(R$150,План18!$1:$125,$A46,FALSE())/1000</f>
        <v>3546.38</v>
      </c>
      <c r="S46" s="32" t="n">
        <f aca="false">HLOOKUP(R$150,Факт18!$1:$129,$A46,FALSE())/1000</f>
        <v>3584.23676</v>
      </c>
      <c r="T46" s="40" t="n">
        <f aca="false">IF(ISERROR(S46/R46*100),0,IF(S46&lt;0.5,0,IF(S46/R46*100&lt;0,0,IF(S46/R46*100&gt;200,"св.200",S46/R46*100))))</f>
        <v>101.067476130589</v>
      </c>
      <c r="U46" s="32" t="n">
        <f aca="false">HLOOKUP(R$150,Факт17!$1:$131,$A46,FALSE())/1000</f>
        <v>3237.19348</v>
      </c>
      <c r="V46" s="40" t="n">
        <f aca="false">IF(ISERROR(S46/U46*100),0,IF(S46&lt;0.5,0,IF(S46/U46*100&lt;0,0,IF(S46/U46*100&gt;200,"св.200",S46/U46*100))))</f>
        <v>110.720498547402</v>
      </c>
      <c r="W46" s="32" t="n">
        <f aca="false">HLOOKUP(W$150,План18!$1:$125,$A46,FALSE())/1000+HLOOKUP(W$151,План18!$1:$125,$A46,FALSE())/1000+HLOOKUP(W$152,План18!$1:$125,$A46,FALSE())/1000+HLOOKUP(W$153,План18!$1:$125,$A46,FALSE())/1000</f>
        <v>0</v>
      </c>
      <c r="X46" s="32" t="n">
        <f aca="false">HLOOKUP(W$150,Факт18!$1:$129,$A46,FALSE())/1000+HLOOKUP(W$151,Факт18!$1:$129,$A46,FALSE())/1000+HLOOKUP(W$152,Факт18!$1:$129,$A46,FALSE())/1000+HLOOKUP(W$153,Факт18!$1:$129,$A46,FALSE())/1000</f>
        <v>0</v>
      </c>
      <c r="Y46" s="33" t="n">
        <f aca="false">IF(ISERROR(X46/W46*100),0,IF(X46&lt;0.5,0,IF(X46/W46*100&lt;0,0,IF(X46/W46*100&gt;200,"св.200",X46/W46*100))))</f>
        <v>0</v>
      </c>
      <c r="Z46" s="32" t="n">
        <f aca="false">(HLOOKUP(W$150,Факт17!$1:$131,$A46,FALSE())/1000+HLOOKUP(W$151,Факт17!$1:$130,$A46,FALSE())/1000+HLOOKUP(W$152,Факт17!$1:$130,$A46,FALSE())/1000+HLOOKUP(W$153,Факт17!$1:$130,$A46,FALSE())/1000)</f>
        <v>0</v>
      </c>
      <c r="AA46" s="33" t="n">
        <f aca="false">IF(ISERROR(X46/Z46*100),0,IF(X46&lt;0.5,0,IF(X46/Z46*100&lt;0,0,IF(X46/Z46*100&gt;200,"св.200",X46/Z46*100))))</f>
        <v>0</v>
      </c>
      <c r="AB46" s="32" t="n">
        <f aca="false">HLOOKUP(AB$150,План18!$1:$126,$A46,FALSE())/1000</f>
        <v>0</v>
      </c>
      <c r="AC46" s="32" t="n">
        <f aca="false">HLOOKUP(AB$150,Факт18!$1:$129,$A46,FALSE())/1000</f>
        <v>0</v>
      </c>
      <c r="AD46" s="33" t="n">
        <f aca="false">IF(ISERROR(AC46/AB46*100),0,IF(AC46&lt;0.5,0,IF(AC46/AB46*100&lt;0,0,IF(AC46/AB46*100&gt;200,"св.200",AC46/AB46*100))))</f>
        <v>0</v>
      </c>
      <c r="AE46" s="32" t="n">
        <f aca="false">HLOOKUP(AB$150,Факт17!$1:$129,$A46,FALSE())/1000</f>
        <v>0</v>
      </c>
      <c r="AF46" s="33" t="n">
        <f aca="false">IF(ISERROR(AC46/AE46*100),0,IF(AC46&lt;0.5,0,IF(AC46/AE46*100&lt;0,0,IF(AC46/AE46*100&gt;200,"св.200",AC46/AE46*100))))</f>
        <v>0</v>
      </c>
      <c r="AG46" s="32" t="n">
        <f aca="false">HLOOKUP(AG$150,План18!$1:$125,$A46,FALSE())/1000</f>
        <v>0</v>
      </c>
      <c r="AH46" s="32" t="n">
        <f aca="false">HLOOKUP(AG$150,Факт18!$1:$129,$A46,FALSE())/1000</f>
        <v>0</v>
      </c>
      <c r="AI46" s="40" t="n">
        <f aca="false">IF(ISERROR(AH46/AG46*100),0,IF(AH46&lt;0.5,0,IF(AH46/AG46*100&lt;0,0,IF(AH46/AG46*100&gt;200,"св.200",AH46/AG46*100))))</f>
        <v>0</v>
      </c>
      <c r="AJ46" s="32" t="n">
        <f aca="false">HLOOKUP(AG$150,Факт17!$1:$131,$A46,FALSE())/1000</f>
        <v>0</v>
      </c>
      <c r="AK46" s="40" t="n">
        <f aca="false">IF(ISERROR(AH46/AJ46*100),0,IF(AH46&lt;0.5,0,IF(AH46/AJ46*100&lt;0,0,IF(AH46/AJ46*100&gt;200,"св.200",AH46/AJ46*100))))</f>
        <v>0</v>
      </c>
      <c r="AL46" s="32" t="n">
        <f aca="false">HLOOKUP(AL$150,План18!$1:$125,$A46,FALSE())/1000</f>
        <v>0.02</v>
      </c>
      <c r="AM46" s="32" t="n">
        <f aca="false">HLOOKUP(AL$150,Факт18!$1:$129,$A46,FALSE())/1000</f>
        <v>0.02325</v>
      </c>
      <c r="AN46" s="40" t="n">
        <f aca="false">IF(ISERROR(AM46/AL46*100),0,IF(AM46&lt;0.5,0,IF(AM46/AL46*100&lt;0,0,IF(AM46/AL46*100&gt;200,"св.200",AM46/AL46*100))))</f>
        <v>0</v>
      </c>
      <c r="AO46" s="32" t="n">
        <f aca="false">HLOOKUP(AL$150,Факт17!$1:$131,$A46,FALSE())/1000</f>
        <v>2.46896</v>
      </c>
      <c r="AP46" s="40" t="n">
        <f aca="false">IF(ISERROR(AM46/AO46*100),0,IF(AM46&lt;0.5,0,IF(AM46/AO46*100&lt;0,0,IF(AM46/AO46*100&gt;200,"св.200",AM46/AO46*100))))</f>
        <v>0</v>
      </c>
      <c r="AQ46" s="32" t="n">
        <f aca="false">HLOOKUP(AQ$150,План18!$1:$125,$A46,FALSE())/1000</f>
        <v>0</v>
      </c>
      <c r="AR46" s="32" t="n">
        <f aca="false">HLOOKUP(AQ$150,Факт18!$1:$129,$A46,FALSE())/1000</f>
        <v>0</v>
      </c>
      <c r="AS46" s="40" t="n">
        <f aca="false">IF(ISERROR(AR46/AQ46*100),0,IF(AR46&lt;0.5,0,IF(AR46/AQ46*100&lt;0,0,IF(AR46/AQ46*100&gt;200,"св.200",AR46/AQ46*100))))</f>
        <v>0</v>
      </c>
      <c r="AT46" s="32" t="n">
        <f aca="false">HLOOKUP(AQ$150,Факт17!$1:$131,$A46,FALSE())/1000</f>
        <v>0</v>
      </c>
      <c r="AU46" s="40" t="n">
        <f aca="false">IF(ISERROR(AR46/AT46*100),0,IF(AR46&lt;0.5,0,IF(AR46/AT46*100&lt;0,0,IF(AR46/AT46*100&gt;200,"св.200",AR46/AT46*100))))</f>
        <v>0</v>
      </c>
      <c r="AV46" s="32" t="n">
        <f aca="false">HLOOKUP(AV$150,План18!$1:$125,$A46,FALSE())/1000</f>
        <v>142</v>
      </c>
      <c r="AW46" s="32" t="n">
        <f aca="false">HLOOKUP(AV$150,Факт18!$1:$129,$A46,FALSE())/1000</f>
        <v>144.85171</v>
      </c>
      <c r="AX46" s="40" t="n">
        <f aca="false">IF(ISERROR(AW46/AV46*100),0,IF(AW46&lt;0.5,0,IF(AW46/AV46*100&lt;0,0,IF(AW46/AV46*100&gt;200,"св.200",AW46/AV46*100))))</f>
        <v>102.008246478873</v>
      </c>
      <c r="AY46" s="32" t="n">
        <f aca="false">HLOOKUP(AV$150,Факт17!$1:$131,$A46,FALSE())/1000</f>
        <v>106.6659</v>
      </c>
      <c r="AZ46" s="40" t="n">
        <f aca="false">IF(ISERROR(AW46/AY46*100),0,IF(AW46&lt;0.5,0,IF(AW46/AY46*100&lt;0,0,IF(AW46/AY46*100&gt;200,"св.200",AW46/AY46*100))))</f>
        <v>135.799454183577</v>
      </c>
      <c r="BA46" s="34" t="n">
        <f aca="false">HLOOKUP(BA$150,План18!$1:$125,$A46,FALSE())/1000</f>
        <v>1469</v>
      </c>
      <c r="BB46" s="34" t="n">
        <f aca="false">HLOOKUP(BA$150,Факт18!$1:$129,$A46,FALSE())/1000</f>
        <v>1476.16351</v>
      </c>
      <c r="BC46" s="41" t="n">
        <f aca="false">IF(ISERROR(BB46/BA46*100),0,IF(BB46&lt;0.5,0,IF(BB46/BA46*100&lt;0,0,IF(BB46/BA46*100&gt;200,"св.200",BB46/BA46*100))))</f>
        <v>100.487645336964</v>
      </c>
      <c r="BD46" s="34" t="n">
        <f aca="false">HLOOKUP(BA$150,Факт17!$1:$131,$A46,FALSE())/1000</f>
        <v>2117.62695</v>
      </c>
      <c r="BE46" s="41" t="n">
        <f aca="false">IF(ISERROR(BB46/BD46*100),0,IF(BB46&lt;0.5,0,IF(BB46/BD46*100&lt;0,0,IF(BB46/BD46*100&gt;200,"св.200",BB46/BD46*100))))</f>
        <v>69.7083832447448</v>
      </c>
      <c r="BF46" s="34" t="n">
        <f aca="false">HLOOKUP(BF$150,План18!$1:$125,$A46,FALSE())/1000</f>
        <v>852</v>
      </c>
      <c r="BG46" s="34" t="n">
        <f aca="false">HLOOKUP(BF$150,Факт18!$1:$129,$A46,FALSE())/1000</f>
        <v>852.20377</v>
      </c>
      <c r="BH46" s="41" t="n">
        <f aca="false">IF(ISERROR(BG46/BF46*100),0,IF(BG46&lt;0.5,0,IF(BG46/BF46*100&lt;0,0,IF(BG46/BF46*100&gt;200,"св.200",BG46/BF46*100))))</f>
        <v>100.023916666667</v>
      </c>
      <c r="BI46" s="34" t="n">
        <f aca="false">HLOOKUP(BF$150,Факт17!$1:$131,$A46,FALSE())/1000</f>
        <v>1525.8067</v>
      </c>
      <c r="BJ46" s="41" t="n">
        <f aca="false">IF(ISERROR(BG46/BI46*100),0,IF(BG46&lt;0.5,0,IF(BG46/BI46*100&lt;0,0,IF(BG46/BI46*100&gt;200,"св.200",BG46/BI46*100))))</f>
        <v>55.852669279798</v>
      </c>
      <c r="BK46" s="34" t="n">
        <f aca="false">HLOOKUP(BK$150,План18!$1:$125,$A46,FALSE())/1000</f>
        <v>617</v>
      </c>
      <c r="BL46" s="34" t="n">
        <f aca="false">HLOOKUP(BK$150,Факт18!$1:$129,$A46,FALSE())/1000</f>
        <v>623.95974</v>
      </c>
      <c r="BM46" s="41" t="n">
        <f aca="false">IF(ISERROR(BL46/BK46*100),0,IF(BL46&lt;0.5,0,IF(BL46/BK46*100&lt;0,0,IF(BL46/BK46*100&gt;200,"св.200",BL46/BK46*100))))</f>
        <v>101.127996758509</v>
      </c>
      <c r="BN46" s="34" t="n">
        <f aca="false">HLOOKUP(BK$150,Факт17!$1:$131,$A46,FALSE())/1000</f>
        <v>591.82025</v>
      </c>
      <c r="BO46" s="41" t="n">
        <f aca="false">IF(ISERROR(BL46/BN46*100),0,IF(BL46&lt;0.5,0,IF(BL46/BN46*100&lt;0,0,IF(BL46/BN46*100&gt;200,"св.200",BL46/BN46*100))))</f>
        <v>105.430616813129</v>
      </c>
      <c r="BP46" s="32" t="n">
        <f aca="false">HLOOKUP(BP$150,План18!$1:$125,$A46,FALSE())/1000</f>
        <v>22.5</v>
      </c>
      <c r="BQ46" s="32" t="n">
        <f aca="false">HLOOKUP(BP$150,Факт18!$1:$129,$A46,FALSE())/1000</f>
        <v>22.7</v>
      </c>
      <c r="BR46" s="40" t="n">
        <f aca="false">IF(ISERROR(BQ46/BP46*100),0,IF(BQ46&lt;0.5,0,IF(BQ46/BP46*100&lt;0,0,IF(BQ46/BP46*100&gt;200,"св.200",BQ46/BP46*100))))</f>
        <v>100.888888888889</v>
      </c>
      <c r="BS46" s="32" t="n">
        <f aca="false">HLOOKUP(BP$150,Факт17!$1:$131,$A46,FALSE())/1000</f>
        <v>13.6</v>
      </c>
      <c r="BT46" s="40" t="n">
        <f aca="false">IF(ISERROR(BQ46/BS46*100),0,IF(BQ46&lt;0.5,0,IF(BQ46/BS46*100&lt;0,0,IF(BQ46/BS46*100&gt;200,"св.200",BQ46/BS46*100))))</f>
        <v>166.911764705882</v>
      </c>
      <c r="BU46" s="32" t="n">
        <f aca="false">HLOOKUP(BU$150,План18!$1:$125,$A46,FALSE())/1000</f>
        <v>0</v>
      </c>
      <c r="BV46" s="32" t="n">
        <f aca="false">HLOOKUP(BU$150,Факт18!$1:$129,$A46,FALSE())/1000</f>
        <v>0</v>
      </c>
      <c r="BW46" s="40" t="n">
        <f aca="false">IF(ISERROR(BV46/BU46*100),0,IF(BV46&lt;0.5,0,IF(BV46/BU46*100&lt;0,0,IF(BV46/BU46*100&gt;200,"св.200",BV46/BU46*100))))</f>
        <v>0</v>
      </c>
      <c r="BX46" s="32" t="n">
        <f aca="false">HLOOKUP(BU$150,Факт17!$1:$131,$A46,FALSE())/1000</f>
        <v>0</v>
      </c>
      <c r="BY46" s="40" t="n">
        <f aca="false">IF(ISERROR(BV46/BX46*100),0,IF(BV46&lt;0.5,0,IF(BV46/BX46*100&lt;0,0,IF(BV46/BX46*100&gt;200,"св.200",BV46/BX46*100))))</f>
        <v>0</v>
      </c>
      <c r="BZ46" s="32" t="n">
        <f aca="false">HLOOKUP(BZ$150,План18!$1:$125,$A46,FALSE())/1000</f>
        <v>304.2</v>
      </c>
      <c r="CA46" s="32" t="n">
        <f aca="false">IF(ISERROR(HLOOKUP(BZ$150,Факт18!$1:$129,$A46,FALSE())/1000),0,(HLOOKUP(BZ$150,Факт18!$1:$129,$A46,FALSE())/1000))</f>
        <v>305.02752</v>
      </c>
      <c r="CB46" s="40" t="n">
        <f aca="false">IF(ISERROR(CA46/BZ46*100),0,IF(CA46&lt;0.5,0,IF(CA46/BZ46*100&lt;0,0,IF(CA46/BZ46*100&gt;200,"св.200",CA46/BZ46*100))))</f>
        <v>100.272031558185</v>
      </c>
      <c r="CC46" s="32" t="n">
        <f aca="false">IF(ISERROR(HLOOKUP(BZ$150,Факт17!$1:$131,$A46,FALSE())/1000),0,(HLOOKUP(BZ$150,Факт17!$1:$131,$A46,FALSE())/1000))</f>
        <v>284.54861</v>
      </c>
      <c r="CD46" s="40" t="n">
        <f aca="false">IF(ISERROR(CA46/CC46*100),0,IF(CA46&lt;0.5,0,IF(CA46/CC46*100&lt;0,0,IF(CA46/CC46*100&gt;200,"св.200",CA46/CC46*100))))</f>
        <v>107.196981211751</v>
      </c>
      <c r="CE46" s="32" t="n">
        <f aca="false">HLOOKUP(CE$150,План18!$1:$125,$A46,FALSE())/1000</f>
        <v>0</v>
      </c>
      <c r="CF46" s="32" t="n">
        <f aca="false">IF(ISERROR(HLOOKUP(CE$150,Факт18!$1:$129,$A46,FALSE())/1000),0,(HLOOKUP(CE$150,Факт18!$1:$129,$A46,FALSE())/1000))</f>
        <v>0</v>
      </c>
      <c r="CG46" s="40" t="n">
        <f aca="false">IF(ISERROR(CF46/CE46*100),0,IF(CF46&lt;0.5,0,IF(CF46/CE46*100&lt;0,0,IF(CF46/CE46*100&gt;200,"св.200",CF46/CE46*100))))</f>
        <v>0</v>
      </c>
      <c r="CH46" s="32" t="n">
        <f aca="false">IF(ISERROR(HLOOKUP(CE$150,Факт17!$1:$131,$A46,FALSE())/1000),0,(HLOOKUP(CE$150,Факт17!$1:$131,$A46,FALSE())/1000))</f>
        <v>0</v>
      </c>
      <c r="CI46" s="40" t="n">
        <f aca="false">IF(ISERROR(CF46/CH46*100),0,IF(CF46&lt;0.5,0,IF(CF46/CH46*100&lt;0,0,IF(CF46/CH46*100&gt;200,"св.200",CF46/CH46*100))))</f>
        <v>0</v>
      </c>
      <c r="CJ46" s="32" t="n">
        <f aca="false">HLOOKUP(CJ$150,План18!$1:$125,$A46,FALSE())/1000</f>
        <v>0</v>
      </c>
      <c r="CK46" s="32" t="n">
        <f aca="false">IF(ISERROR(HLOOKUP(CJ$150,Факт18!$1:$129,$A46,FALSE())/1000),0,(HLOOKUP(CJ$150,Факт18!$1:$129,$A46,FALSE())/1000))</f>
        <v>0</v>
      </c>
      <c r="CL46" s="40" t="n">
        <f aca="false">IF(ISERROR(CK46/CJ46*100),0,IF(CK46&lt;0.5,0,IF(CK46/CJ46*100&lt;0,0,IF(CK46/CJ46*100&gt;200,"св.200",CK46/CJ46*100))))</f>
        <v>0</v>
      </c>
      <c r="CM46" s="32" t="n">
        <f aca="false">IF(ISERROR(HLOOKUP(CJ$150,Факт17!$1:$131,$A46,FALSE())/1000),0,(HLOOKUP(CJ$150,Факт17!$1:$131,$A46,FALSE())/1000))</f>
        <v>0</v>
      </c>
      <c r="CN46" s="40" t="n">
        <f aca="false">IF(ISERROR(CK46/CM46*100),0,IF(CK46&lt;0.5,0,IF(CK46/CM46*100&lt;0,0,IF(CK46/CM46*100&gt;200,"св.200",CK46/CM46*100))))</f>
        <v>0</v>
      </c>
      <c r="CO46" s="32" t="n">
        <f aca="false">HLOOKUP(CO$150,План18!$1:$125,$A46,FALSE())/1000</f>
        <v>0</v>
      </c>
      <c r="CP46" s="32" t="n">
        <f aca="false">IF(ISERROR(HLOOKUP(CO$150,Факт18!$1:$129,$A46,FALSE())/1000),0,(HLOOKUP(CO$150,Факт18!$1:$129,$A46,FALSE())/1000))</f>
        <v>0</v>
      </c>
      <c r="CQ46" s="40" t="n">
        <f aca="false">IF(ISERROR(CP46/CO46*100),0,IF(CP46&lt;0.5,0,IF(CP46/CO46*100&lt;0,0,IF(CP46/CO46*100&gt;200,"св.200",CP46/CO46*100))))</f>
        <v>0</v>
      </c>
      <c r="CR46" s="32" t="n">
        <f aca="false">HLOOKUP(CO$150,Факт17!$1:$131,$A46,FALSE())/1000</f>
        <v>0</v>
      </c>
      <c r="CS46" s="40" t="n">
        <f aca="false">IF(ISERROR(CP46/CR46*100),0,IF(CP46&lt;0.5,0,IF(CP46/CR46*100&lt;0,0,IF(CP46/CR46*100&gt;200,"св.200",CP46/CR46*100))))</f>
        <v>0</v>
      </c>
      <c r="CT46" s="32" t="n">
        <f aca="false">HLOOKUP(CT$150,План18!$1:$125,$A46,FALSE())/1000</f>
        <v>0.1</v>
      </c>
      <c r="CU46" s="36" t="n">
        <f aca="false">IF(ISERROR(HLOOKUP(CT$150,Факт18!$1:$129,$A46,FALSE())/1000),0,(HLOOKUP(CT$150,Факт18!$1:$129,$A46,FALSE())/1000))</f>
        <v>0.12246</v>
      </c>
      <c r="CV46" s="40" t="n">
        <f aca="false">IF(ISERROR(CU46/CT46*100),0,IF(CU46&lt;0.5,0,IF(CU46/CT46*100&lt;0,0,IF(CU46/CT46*100&gt;200,"св.200",CU46/CT46*100))))</f>
        <v>0</v>
      </c>
      <c r="CW46" s="32" t="n">
        <f aca="false">HLOOKUP(CT$150,Факт17!$1:$131,$A46,FALSE())/1000</f>
        <v>0.11532</v>
      </c>
      <c r="CX46" s="40" t="n">
        <f aca="false">IF(ISERROR(CU46/CW46*100),0,IF(CU46&lt;0.5,0,IF(CU46/CW46*100&lt;0,0,IF(CU46/CW46*100&gt;200,"св.200",CU46/CW46*100))))</f>
        <v>0</v>
      </c>
      <c r="CY46" s="36" t="n">
        <f aca="false">HLOOKUP(CY$150,План18!$1:$125,$A46,FALSE())/1000+HLOOKUP(CY$151,План18!$1:$125,$A46,FALSE())/1000</f>
        <v>15.7</v>
      </c>
      <c r="CZ46" s="36" t="n">
        <f aca="false">HLOOKUP(CY$150,Факт18!$1:$129,$A46,FALSE())/1000+HLOOKUP(CY$151,Факт18!$1:$129,$A46,FALSE())/1000</f>
        <v>15.708</v>
      </c>
      <c r="DA46" s="33" t="n">
        <f aca="false">IF(ISERROR(CZ46/CY46*100),0,IF(CZ46&lt;0.5,0,IF(CZ46/CY46*100&lt;0,0,IF(CZ46/CY46*100&gt;200,"св.200",CZ46/CY46*100))))</f>
        <v>100.050955414013</v>
      </c>
      <c r="DB46" s="36" t="n">
        <f aca="false">HLOOKUP(CY$150,Факт17!$1:$131,$A46,FALSE())/1000+HLOOKUP(CY$151,Факт17!$1:$131,$A46,FALSE())/1000</f>
        <v>30.944</v>
      </c>
      <c r="DC46" s="40" t="n">
        <f aca="false">IF(ISERROR(CZ46/DB46*100),0,IF(CZ46&lt;0.5,0,IF(CZ46/DB46*100&lt;0,0,IF(CZ46/DB46*100&gt;200,"св.200",CZ46/DB46*100))))</f>
        <v>50.7626680455016</v>
      </c>
      <c r="DD46" s="32" t="n">
        <f aca="false">HLOOKUP(DD$150,План18!$1:$125,$A46,FALSE())/1000</f>
        <v>0</v>
      </c>
      <c r="DE46" s="32" t="n">
        <f aca="false">IF(ISERROR(HLOOKUP(DD$150,Факт18!$1:$129,$A46,FALSE())/1000),0,(HLOOKUP(DD$150,Факт18!$1:$129,$A46,FALSE())/1000))</f>
        <v>0</v>
      </c>
      <c r="DF46" s="40" t="n">
        <f aca="false">IF(ISERROR(DE46/DD46*100),0,IF(DE46&lt;0.5,0,IF(DE46/DD46*100&lt;0,0,IF(DE46/DD46*100&gt;200,"св.200",DE46/DD46*100))))</f>
        <v>0</v>
      </c>
      <c r="DG46" s="32" t="n">
        <f aca="false">HLOOKUP(DD$150,Факт17!$1:$131,$A46,FALSE())/1000</f>
        <v>0</v>
      </c>
      <c r="DH46" s="40" t="n">
        <f aca="false">IF(ISERROR(DE46/DG46*100),0,IF(DE46&lt;0.5,0,IF(DE46/DG46*100&lt;0,0,IF(DE46/DG46*100&gt;200,"св.200",DE46/DG46*100))))</f>
        <v>0</v>
      </c>
      <c r="DI46" s="32" t="n">
        <f aca="false">HLOOKUP(DI$150,План18!$1:$125,$A46,FALSE())/1000</f>
        <v>288.4</v>
      </c>
      <c r="DJ46" s="36" t="n">
        <f aca="false">IF(ISERROR(HLOOKUP(DI$150,Факт18!$1:$129,$A46,FALSE())/1000),0,(HLOOKUP(DI$150,Факт18!$1:$129,$A46,FALSE())/1000))</f>
        <v>289.19706</v>
      </c>
      <c r="DK46" s="40" t="n">
        <f aca="false">IF(ISERROR(DJ46/DI46*100),0,IF(DJ46&lt;0.5,0,IF(DJ46/DI46*100&lt;0,0,IF(DJ46/DI46*100&gt;200,"св.200",DJ46/DI46*100))))</f>
        <v>100.276373092926</v>
      </c>
      <c r="DL46" s="32" t="n">
        <f aca="false">HLOOKUP(DI$150,Факт17!$1:$131,$A46,FALSE())/1000</f>
        <v>253.48929</v>
      </c>
      <c r="DM46" s="40" t="n">
        <f aca="false">IF(ISERROR(DJ46/DL46*100),0,IF(DJ46&lt;0.5,0,IF(DJ46/DL46*100&lt;0,0,IF(DJ46/DL46*100&gt;200,"св.200",DJ46/DL46*100))))</f>
        <v>114.08650045925</v>
      </c>
      <c r="DN46" s="32" t="n">
        <f aca="false">HLOOKUP(DN$150,План18!$1:$125,$A46,FALSE())/1000</f>
        <v>0</v>
      </c>
      <c r="DO46" s="32" t="n">
        <f aca="false">IF(ISERROR(HLOOKUP(DN$150,Факт18!$1:$129,$A46,FALSE())/1000),0,(HLOOKUP(DN$150,Факт18!$1:$129,$A46,FALSE())/1000))</f>
        <v>0</v>
      </c>
      <c r="DP46" s="33" t="n">
        <f aca="false">IF(ISERROR(DO46/DN46*100),0,IF(DO46&lt;0.5,0,IF(DO46/DN46*100&lt;0,0,IF(DO46/DN46*100&gt;200,"св.200",DO46/DN46*100))))</f>
        <v>0</v>
      </c>
      <c r="DQ46" s="32" t="n">
        <f aca="false">IF(ISERROR(HLOOKUP(DN$150,Факт17!$1:$131,$A46,FALSE())/1000),0,(HLOOKUP(DN$150,Факт17!$1:$131,$A46,FALSE())/1000))</f>
        <v>0</v>
      </c>
      <c r="DR46" s="40" t="n">
        <f aca="false">IF(ISERROR(DO46/DQ46*100),0,IF(DO46&lt;0.5,0,IF(DO46/DQ46*100&lt;0,0,IF(DO46/DQ46*100&gt;200,"св.200",DO46/DQ46*100))))</f>
        <v>0</v>
      </c>
      <c r="DS46" s="32" t="n">
        <f aca="false">HLOOKUP(DS$150,План18!$1:$125,$A46,FALSE())/1000</f>
        <v>23.5</v>
      </c>
      <c r="DT46" s="32" t="n">
        <f aca="false">IF(ISERROR(HLOOKUP(DS$150,Факт18!$1:$129,$A46,FALSE())/1000),0,(HLOOKUP(DS$150,Факт18!$1:$129,$A46,FALSE())/1000))</f>
        <v>23.60274</v>
      </c>
      <c r="DU46" s="40" t="n">
        <f aca="false">IF(ISERROR(DT46/DS46*100),0,IF(DT46&lt;0.5,0,IF(DT46/DS46*100&lt;0,0,IF(DT46/DS46*100&gt;200,"св.200",DT46/DS46*100))))</f>
        <v>100.437191489362</v>
      </c>
      <c r="DV46" s="32" t="n">
        <f aca="false">HLOOKUP(DS$150,Факт17!$1:$131,$A46,FALSE())/1000</f>
        <v>0</v>
      </c>
      <c r="DW46" s="40" t="n">
        <f aca="false">IF(ISERROR(DT46/DV46*100),0,IF(DT46&lt;0.5,0,IF(DT46/DV46*100&lt;0,0,IF(DT46/DV46*100&gt;200,"св.200",DT46/DV46*100))))</f>
        <v>0</v>
      </c>
      <c r="DX46" s="32" t="n">
        <f aca="false">HLOOKUP(DX$150,План18!$1:$125,$A46,FALSE())/1000</f>
        <v>0</v>
      </c>
      <c r="DY46" s="32" t="n">
        <f aca="false">IF(ISERROR(HLOOKUP(DX$150,Факт18!$1:$129,$A46,FALSE())/1000),0,(HLOOKUP(DX$150,Факт18!$1:$129,$A46,FALSE())/1000))</f>
        <v>0</v>
      </c>
      <c r="DZ46" s="40" t="n">
        <f aca="false">IF(ISERROR(DY46/DX46*100),0,IF(DY46&lt;0.5,0,IF(DY46/DX46*100&lt;0,0,IF(DY46/DX46*100&gt;200,"св.200",DY46/DX46*100))))</f>
        <v>0</v>
      </c>
      <c r="EA46" s="32" t="n">
        <f aca="false">IF(ISERROR(HLOOKUP(DX$150,Факт17!$1:$131,$A46,FALSE())/1000),0,(HLOOKUP(DX$150,Факт17!$1:$131,$A46,FALSE())/1000))</f>
        <v>0</v>
      </c>
      <c r="EB46" s="40" t="n">
        <f aca="false">IF(ISERROR(DY46/EA46*100),0,IF(DY46&lt;0.5,0,IF(DY46/EA46*100&lt;0,0,IF(DY46/EA46*100&gt;200,"св.200",DY46/EA46*100))))</f>
        <v>0</v>
      </c>
      <c r="EC46" s="32" t="n">
        <f aca="false">HLOOKUP(EC$150,План18!$1:$125,$A46,FALSE())/1000</f>
        <v>0</v>
      </c>
      <c r="ED46" s="32" t="n">
        <f aca="false">IF(ISERROR(HLOOKUP(EC$150,Факт18!$1:$129,$A46,FALSE())/1000),0,(HLOOKUP(EC$150,Факт18!$1:$129,$A46,FALSE())/1000))</f>
        <v>0</v>
      </c>
      <c r="EE46" s="40" t="n">
        <f aca="false">IF(ISERROR(ED46/EC46*100),0,IF(ED46&lt;0.5,0,IF(ED46/EC46*100&lt;0,0,IF(ED46/EC46*100&gt;200,"св.200",ED46/EC46*100))))</f>
        <v>0</v>
      </c>
      <c r="EF46" s="32" t="n">
        <f aca="false">HLOOKUP(EC$150,Факт17!$1:$131,$A46,FALSE())/1000</f>
        <v>0</v>
      </c>
      <c r="EG46" s="40" t="n">
        <f aca="false">IF(ISERROR(ED46/EF46*100),0,IF(ED46&lt;0.5,0,IF(ED46/EF46*100&lt;0,0,IF(ED46/EF46*100&gt;200,"св.200",ED46/EF46*100))))</f>
        <v>0</v>
      </c>
      <c r="EH46" s="32" t="n">
        <f aca="false">HLOOKUP(EH$150,План18!$1:$125,$A46,FALSE())/1000</f>
        <v>0</v>
      </c>
      <c r="EI46" s="32" t="n">
        <f aca="false">IF(ISERROR(HLOOKUP(EH$150,Факт18!$1:$129,$A46,FALSE())/1000),0,(HLOOKUP(EH$150,Факт18!$1:$129,$A46,FALSE())/1000))</f>
        <v>0</v>
      </c>
      <c r="EJ46" s="40" t="n">
        <f aca="false">IF(ISERROR(EI46/EH46*100),0,IF(EI46&lt;0.5,0,IF(EI46/EH46*100&lt;0,0,IF(EI46/EH46*100&gt;200,"св.200",EI46/EH46*100))))</f>
        <v>0</v>
      </c>
      <c r="EK46" s="32" t="n">
        <f aca="false">HLOOKUP(EH$150,Факт17!$1:$131,$A46,FALSE())/1000</f>
        <v>0</v>
      </c>
      <c r="EL46" s="40" t="n">
        <f aca="false">IF(ISERROR(EI46/EK46*100),0,IF(EI46&lt;0.5,0,IF(EI46/EK46*100&lt;0,0,IF(EI46/EK46*100&gt;200,"св.200",EI46/EK46*100))))</f>
        <v>0</v>
      </c>
      <c r="EM46" s="32" t="n">
        <f aca="false">HLOOKUP(EM$150,План18!$1:$125,$A46,FALSE())/1000</f>
        <v>0</v>
      </c>
      <c r="EN46" s="32" t="n">
        <f aca="false">IF(ISERROR(HLOOKUP(EM$150,Факт18!$1:$129,$A46,FALSE())/1000),0,(HLOOKUP(EM$150,Факт18!$1:$129,$A46,FALSE())/1000))</f>
        <v>0</v>
      </c>
      <c r="EO46" s="40" t="n">
        <f aca="false">IF(ISERROR(EN46/EM46*100),0,IF(EN46&lt;0.5,0,IF(EN46/EM46*100&lt;0,0,IF(EN46/EM46*100&gt;200,"св.200",EN46/EM46*100))))</f>
        <v>0</v>
      </c>
      <c r="EP46" s="32" t="n">
        <f aca="false">HLOOKUP(EM$150,Факт17!$1:$131,$A46,FALSE())/1000</f>
        <v>0</v>
      </c>
      <c r="EQ46" s="40" t="n">
        <f aca="false">IF(ISERROR(EN46/EP46*100),0,IF(EN46&lt;0.5,0,IF(EN46/EP46*100&lt;0,0,IF(EN46/EP46*100&gt;200,"св.200",EN46/EP46*100))))</f>
        <v>0</v>
      </c>
      <c r="ER46" s="32" t="n">
        <f aca="false">HLOOKUP(ER$150,План18!$1:$125,$A46,FALSE())/1000</f>
        <v>0</v>
      </c>
      <c r="ES46" s="32" t="n">
        <f aca="false">IF(ISERROR(HLOOKUP(ER$150,Факт18!$1:$129,$A46,FALSE())/1000),0,(HLOOKUP(ER$150,Факт18!$1:$129,$A46,FALSE())/1000))</f>
        <v>0</v>
      </c>
      <c r="ET46" s="40" t="n">
        <f aca="false">IF(ISERROR(ES46/ER46*100),0,IF(ES46&lt;0.5,0,IF(ES46/ER46*100&lt;0,0,IF(ES46/ER46*100&gt;200,"св.200",ES46/ER46*100))))</f>
        <v>0</v>
      </c>
      <c r="EU46" s="32" t="n">
        <f aca="false">HLOOKUP(ER$150,Факт17!$1:$131,$A46,FALSE())/1000</f>
        <v>0</v>
      </c>
      <c r="EV46" s="40" t="n">
        <f aca="false">IF(ISERROR(ES46/EU46*100),0,IF(ES46&lt;0.5,0,IF(ES46/EU46*100&lt;0,0,IF(ES46/EU46*100&gt;200,"св.200",ES46/EU46*100))))</f>
        <v>0</v>
      </c>
      <c r="EW46" s="32" t="n">
        <f aca="false">HLOOKUP(EW$150,План18!$1:$125,$A46,FALSE())/1000</f>
        <v>0</v>
      </c>
      <c r="EX46" s="32" t="n">
        <f aca="false">IF(ISERROR(HLOOKUP(EW$150,Факт18!$1:$129,$A46,FALSE())/1000),0,(HLOOKUP(EW$150,Факт18!$1:$129,$A46,FALSE())/1000))</f>
        <v>0</v>
      </c>
      <c r="EY46" s="40" t="n">
        <f aca="false">IF(ISERROR(EX46/EW46*100),0,IF(EX46&lt;0.5,0,IF(EX46/EW46*100&lt;0,0,IF(EX46/EW46*100&gt;200,"св.200",EX46/EW46*100))))</f>
        <v>0</v>
      </c>
      <c r="EZ46" s="32" t="n">
        <f aca="false">HLOOKUP(EW$150,Факт17!$1:$131,$A46,FALSE())/1000</f>
        <v>0</v>
      </c>
      <c r="FA46" s="40" t="n">
        <f aca="false">IF(ISERROR(EX46/EZ46*100),0,IF(EX46&lt;0.5,0,IF(EX46/EZ46*100&lt;0,0,IF(EX46/EZ46*100&gt;200,"св.200",EX46/EZ46*100))))</f>
        <v>0</v>
      </c>
      <c r="FB46" s="32" t="n">
        <f aca="false">HLOOKUP(FB$150,План18!$1:$125,$A46,FALSE())/1000</f>
        <v>12.4</v>
      </c>
      <c r="FC46" s="32" t="n">
        <f aca="false">IF(ISERROR(HLOOKUP(FB$150,Факт18!$1:$129,$A46,FALSE())/1000),0,(HLOOKUP(FB$150,Факт18!$1:$129,$A46,FALSE())/1000))</f>
        <v>12.5908</v>
      </c>
      <c r="FD46" s="40" t="n">
        <f aca="false">IF(ISERROR(FC46/FB46*100),0,IF(FC46&lt;0.5,0,IF(FC46/FB46*100&lt;0,0,IF(FC46/FB46*100&gt;200,"св.200",FC46/FB46*100))))</f>
        <v>101.538709677419</v>
      </c>
      <c r="FE46" s="32" t="n">
        <f aca="false">HLOOKUP(FB$150,Факт17!$1:$131,$A46,FALSE())/1000</f>
        <v>12.6</v>
      </c>
      <c r="FF46" s="40" t="n">
        <f aca="false">IF(ISERROR(FC46/FE46*100),0,IF(FC46&lt;0.5,0,IF(FC46/FE46*100&lt;0,0,IF(FC46/FE46*100&gt;200,"св.200",FC46/FE46*100))))</f>
        <v>99.9269841269841</v>
      </c>
      <c r="FG46" s="32" t="n">
        <f aca="false">HLOOKUP(FG$150,План18!$1:$125,$A46,FALSE())/1000</f>
        <v>0</v>
      </c>
      <c r="FH46" s="32" t="n">
        <f aca="false">IF(ISERROR(HLOOKUP(FG$150,Факт18!$1:$129,$A46,FALSE())/1000),0,(HLOOKUP(FG$150,Факт18!$1:$129,$A46,FALSE())/1000))</f>
        <v>0</v>
      </c>
      <c r="FI46" s="40" t="n">
        <f aca="false">IF(ISERROR(FH46/FG46*100),0,IF(FH46&lt;0.5,0,IF(FH46/FG46*100&lt;0,0,IF(FH46/FG46*100&gt;200,"св.200",FH46/FG46*100))))</f>
        <v>0</v>
      </c>
      <c r="FJ46" s="32" t="n">
        <f aca="false">HLOOKUP(FG$150,Факт17!$1:$131,$A46,FALSE())/1000</f>
        <v>0</v>
      </c>
      <c r="FK46" s="40" t="n">
        <f aca="false">IF(ISERROR(FH46/FJ46*100),0,IF(FH46&lt;0.5,0,IF(FH46/FJ46*100&lt;0,0,IF(FH46/FJ46*100&gt;200,"св.200",FH46/FJ46*100))))</f>
        <v>0</v>
      </c>
      <c r="FL46" s="32" t="n">
        <f aca="false">HLOOKUP(FL$150,План18!$1:$125,$A46,FALSE())/1000</f>
        <v>0</v>
      </c>
      <c r="FM46" s="32" t="n">
        <f aca="false">IF(ISERROR(HLOOKUP(FL$150,Факт18!$1:$129,$A46,FALSE())/1000),0,(HLOOKUP(FL$150,Факт18!$1:$129,$A46,FALSE())/1000))</f>
        <v>0</v>
      </c>
      <c r="FN46" s="40" t="n">
        <f aca="false">IF(ISERROR(FM46/FL46*100),0,IF(FM46&lt;0.5,0,IF(FM46/FL46*100&lt;0,0,IF(FM46/FL46*100&gt;200,"св.200",FM46/FL46*100))))</f>
        <v>0</v>
      </c>
      <c r="FO46" s="32" t="n">
        <f aca="false">HLOOKUP(FL$150,Факт17!$1:$131,$A46,FALSE())/1000</f>
        <v>0</v>
      </c>
      <c r="FP46" s="40" t="n">
        <f aca="false">IF(ISERROR(FM46/FO46*100),0,IF(FM46&lt;0.5,0,IF(FM46/FO46*100&lt;0,0,IF(FM46/FO46*100&gt;200,"св.200",FM46/FO46*100))))</f>
        <v>0</v>
      </c>
    </row>
    <row r="47" customFormat="false" ht="12.75" hidden="true" customHeight="false" outlineLevel="0" collapsed="false">
      <c r="A47" s="0" t="n">
        <v>41</v>
      </c>
      <c r="B47" s="31" t="s">
        <v>545</v>
      </c>
      <c r="C47" s="32" t="n">
        <f aca="false">H47+M47</f>
        <v>1762</v>
      </c>
      <c r="D47" s="32" t="n">
        <f aca="false">I47+N47</f>
        <v>1815.861</v>
      </c>
      <c r="E47" s="40" t="n">
        <f aca="false">IF(ISERROR(D47/C47*100),0,IF(D47&lt;0.5,0,IF(D47/C47*100&lt;0,0,IF(D47/C47*100&gt;200,"св.200",D47/C47*100))))</f>
        <v>103.056810442679</v>
      </c>
      <c r="F47" s="32" t="n">
        <f aca="false">K47+P47</f>
        <v>1707.12106</v>
      </c>
      <c r="G47" s="40" t="n">
        <f aca="false">IF(ISERROR(D47/F47*100),0,IF(D47&lt;0.5,0,IF(D47/F47*100&lt;0,0,IF(D47/F47*100&gt;200,"св.200",D47/F47*100))))</f>
        <v>106.36978492902</v>
      </c>
      <c r="H47" s="32" t="n">
        <f aca="false">R47+AG47+AL47+AV47+BA47+BP47+BU47+AQ47+W47+AB47</f>
        <v>1751.6</v>
      </c>
      <c r="I47" s="32" t="n">
        <f aca="false">S47+AH47+AM47+AW47+BB47+BQ47+BV47+AR47+X47+AC47</f>
        <v>1800.461</v>
      </c>
      <c r="J47" s="33" t="n">
        <f aca="false">IF(ISERROR(I47/H47*100),0,IF(I47&lt;0.5,0,IF(I47/H47*100&lt;0,0,IF(I47/H47*100&gt;200,"св.200",I47/H47*100))))</f>
        <v>102.789506736698</v>
      </c>
      <c r="K47" s="32" t="n">
        <f aca="false">U47+Z47+AJ47+AO47+AT47+AY47+BD47+BS47+BX47+AE47</f>
        <v>1699.72106</v>
      </c>
      <c r="L47" s="33" t="n">
        <f aca="false">IF(ISERROR(I47/K47*100),0,IF(I47&lt;0.5,0,IF(I47/K47*100&lt;0,0,IF(I47/K47*100&gt;200,"св.200",I47/K47*100))))</f>
        <v>105.926851315239</v>
      </c>
      <c r="M47" s="32" t="n">
        <f aca="false">BZ47+DN47+DX47+DS47+EW47+FB47+FG47</f>
        <v>10.4</v>
      </c>
      <c r="N47" s="32" t="n">
        <f aca="false">CA47+DO47+DT47+DY47+EX47+FC47+FH47</f>
        <v>15.4</v>
      </c>
      <c r="O47" s="40" t="n">
        <f aca="false">IF(ISERROR(N47/M47*100),0,IF(N47&lt;0.5,0,IF(N47/M47*100&lt;0,0,IF(N47/M47*100&gt;200,"св.200",N47/M47*100))))</f>
        <v>148.076923076923</v>
      </c>
      <c r="P47" s="32" t="n">
        <f aca="false">CC47+DQ47+DV47+EA47+EZ47+FE47+FJ47</f>
        <v>7.4</v>
      </c>
      <c r="Q47" s="40" t="str">
        <f aca="false">IF(ISERROR(N47/P47*100),0,IF(N47&lt;0.5,0,IF(N47/P47*100&lt;0,0,IF(N47/P47*100&gt;200,"св.200",N47/P47*100))))</f>
        <v>св.200</v>
      </c>
      <c r="R47" s="32" t="n">
        <f aca="false">HLOOKUP(R$150,План18!$1:$125,$A47,FALSE())/1000</f>
        <v>595.4</v>
      </c>
      <c r="S47" s="32" t="n">
        <f aca="false">HLOOKUP(R$150,Факт18!$1:$129,$A47,FALSE())/1000</f>
        <v>603.85426</v>
      </c>
      <c r="T47" s="40" t="n">
        <f aca="false">IF(ISERROR(S47/R47*100),0,IF(S47&lt;0.5,0,IF(S47/R47*100&lt;0,0,IF(S47/R47*100&gt;200,"св.200",S47/R47*100))))</f>
        <v>101.419929459187</v>
      </c>
      <c r="U47" s="32" t="n">
        <f aca="false">HLOOKUP(R$150,Факт17!$1:$131,$A47,FALSE())/1000</f>
        <v>446.69281</v>
      </c>
      <c r="V47" s="40" t="n">
        <f aca="false">IF(ISERROR(S47/U47*100),0,IF(S47&lt;0.5,0,IF(S47/U47*100&lt;0,0,IF(S47/U47*100&gt;200,"св.200",S47/U47*100))))</f>
        <v>135.183339978094</v>
      </c>
      <c r="W47" s="32" t="n">
        <f aca="false">HLOOKUP(W$150,План18!$1:$125,$A47,FALSE())/1000+HLOOKUP(W$151,План18!$1:$125,$A47,FALSE())/1000+HLOOKUP(W$152,План18!$1:$125,$A47,FALSE())/1000+HLOOKUP(W$153,План18!$1:$125,$A47,FALSE())/1000</f>
        <v>0</v>
      </c>
      <c r="X47" s="32" t="n">
        <f aca="false">HLOOKUP(W$150,Факт18!$1:$129,$A47,FALSE())/1000+HLOOKUP(W$151,Факт18!$1:$129,$A47,FALSE())/1000+HLOOKUP(W$152,Факт18!$1:$129,$A47,FALSE())/1000+HLOOKUP(W$153,Факт18!$1:$129,$A47,FALSE())/1000</f>
        <v>0</v>
      </c>
      <c r="Y47" s="33" t="n">
        <f aca="false">IF(ISERROR(X47/W47*100),0,IF(X47&lt;0.5,0,IF(X47/W47*100&lt;0,0,IF(X47/W47*100&gt;200,"св.200",X47/W47*100))))</f>
        <v>0</v>
      </c>
      <c r="Z47" s="32" t="n">
        <f aca="false">(HLOOKUP(W$150,Факт17!$1:$131,$A47,FALSE())/1000+HLOOKUP(W$151,Факт17!$1:$130,$A47,FALSE())/1000+HLOOKUP(W$152,Факт17!$1:$130,$A47,FALSE())/1000+HLOOKUP(W$153,Факт17!$1:$130,$A47,FALSE())/1000)</f>
        <v>0</v>
      </c>
      <c r="AA47" s="33" t="n">
        <f aca="false">IF(ISERROR(X47/Z47*100),0,IF(X47&lt;0.5,0,IF(X47/Z47*100&lt;0,0,IF(X47/Z47*100&gt;200,"св.200",X47/Z47*100))))</f>
        <v>0</v>
      </c>
      <c r="AB47" s="32" t="n">
        <f aca="false">HLOOKUP(AB$150,План18!$1:$126,$A47,FALSE())/1000</f>
        <v>0</v>
      </c>
      <c r="AC47" s="32" t="n">
        <f aca="false">HLOOKUP(AB$150,Факт18!$1:$129,$A47,FALSE())/1000</f>
        <v>0</v>
      </c>
      <c r="AD47" s="33" t="n">
        <f aca="false">IF(ISERROR(AC47/AB47*100),0,IF(AC47&lt;0.5,0,IF(AC47/AB47*100&lt;0,0,IF(AC47/AB47*100&gt;200,"св.200",AC47/AB47*100))))</f>
        <v>0</v>
      </c>
      <c r="AE47" s="32" t="n">
        <f aca="false">HLOOKUP(AB$150,Факт17!$1:$129,$A47,FALSE())/1000</f>
        <v>0</v>
      </c>
      <c r="AF47" s="33" t="n">
        <f aca="false">IF(ISERROR(AC47/AE47*100),0,IF(AC47&lt;0.5,0,IF(AC47/AE47*100&lt;0,0,IF(AC47/AE47*100&gt;200,"св.200",AC47/AE47*100))))</f>
        <v>0</v>
      </c>
      <c r="AG47" s="32" t="n">
        <f aca="false">HLOOKUP(AG$150,План18!$1:$125,$A47,FALSE())/1000</f>
        <v>0</v>
      </c>
      <c r="AH47" s="32" t="n">
        <f aca="false">HLOOKUP(AG$150,Факт18!$1:$129,$A47,FALSE())/1000</f>
        <v>0</v>
      </c>
      <c r="AI47" s="40" t="n">
        <f aca="false">IF(ISERROR(AH47/AG47*100),0,IF(AH47&lt;0.5,0,IF(AH47/AG47*100&lt;0,0,IF(AH47/AG47*100&gt;200,"св.200",AH47/AG47*100))))</f>
        <v>0</v>
      </c>
      <c r="AJ47" s="32" t="n">
        <f aca="false">HLOOKUP(AG$150,Факт17!$1:$131,$A47,FALSE())/1000</f>
        <v>0</v>
      </c>
      <c r="AK47" s="40" t="n">
        <f aca="false">IF(ISERROR(AH47/AJ47*100),0,IF(AH47&lt;0.5,0,IF(AH47/AJ47*100&lt;0,0,IF(AH47/AJ47*100&gt;200,"св.200",AH47/AJ47*100))))</f>
        <v>0</v>
      </c>
      <c r="AL47" s="32" t="n">
        <f aca="false">HLOOKUP(AL$150,План18!$1:$125,$A47,FALSE())/1000</f>
        <v>2.8</v>
      </c>
      <c r="AM47" s="32" t="n">
        <f aca="false">HLOOKUP(AL$150,Факт18!$1:$129,$A47,FALSE())/1000</f>
        <v>2.86379</v>
      </c>
      <c r="AN47" s="40" t="n">
        <f aca="false">IF(ISERROR(AM47/AL47*100),0,IF(AM47&lt;0.5,0,IF(AM47/AL47*100&lt;0,0,IF(AM47/AL47*100&gt;200,"св.200",AM47/AL47*100))))</f>
        <v>102.278214285714</v>
      </c>
      <c r="AO47" s="32" t="n">
        <f aca="false">HLOOKUP(AL$150,Факт17!$1:$131,$A47,FALSE())/1000</f>
        <v>0.09304</v>
      </c>
      <c r="AP47" s="40" t="str">
        <f aca="false">IF(ISERROR(AM47/AO47*100),0,IF(AM47&lt;0.5,0,IF(AM47/AO47*100&lt;0,0,IF(AM47/AO47*100&gt;200,"св.200",AM47/AO47*100))))</f>
        <v>св.200</v>
      </c>
      <c r="AQ47" s="32" t="n">
        <f aca="false">HLOOKUP(AQ$150,План18!$1:$125,$A47,FALSE())/1000</f>
        <v>0</v>
      </c>
      <c r="AR47" s="32" t="n">
        <f aca="false">HLOOKUP(AQ$150,Факт18!$1:$129,$A47,FALSE())/1000</f>
        <v>0</v>
      </c>
      <c r="AS47" s="40" t="n">
        <f aca="false">IF(ISERROR(AR47/AQ47*100),0,IF(AR47&lt;0.5,0,IF(AR47/AQ47*100&lt;0,0,IF(AR47/AQ47*100&gt;200,"св.200",AR47/AQ47*100))))</f>
        <v>0</v>
      </c>
      <c r="AT47" s="32" t="n">
        <f aca="false">HLOOKUP(AQ$150,Факт17!$1:$131,$A47,FALSE())/1000</f>
        <v>0</v>
      </c>
      <c r="AU47" s="40" t="n">
        <f aca="false">IF(ISERROR(AR47/AT47*100),0,IF(AR47&lt;0.5,0,IF(AR47/AT47*100&lt;0,0,IF(AR47/AT47*100&gt;200,"св.200",AR47/AT47*100))))</f>
        <v>0</v>
      </c>
      <c r="AV47" s="32" t="n">
        <f aca="false">HLOOKUP(AV$150,План18!$1:$125,$A47,FALSE())/1000</f>
        <v>92</v>
      </c>
      <c r="AW47" s="32" t="n">
        <f aca="false">HLOOKUP(AV$150,Факт18!$1:$129,$A47,FALSE())/1000</f>
        <v>92.60094</v>
      </c>
      <c r="AX47" s="40" t="n">
        <f aca="false">IF(ISERROR(AW47/AV47*100),0,IF(AW47&lt;0.5,0,IF(AW47/AV47*100&lt;0,0,IF(AW47/AV47*100&gt;200,"св.200",AW47/AV47*100))))</f>
        <v>100.653195652174</v>
      </c>
      <c r="AY47" s="32" t="n">
        <f aca="false">HLOOKUP(AV$150,Факт17!$1:$131,$A47,FALSE())/1000</f>
        <v>141.06573</v>
      </c>
      <c r="AZ47" s="40" t="n">
        <f aca="false">IF(ISERROR(AW47/AY47*100),0,IF(AW47&lt;0.5,0,IF(AW47/AY47*100&lt;0,0,IF(AW47/AY47*100&gt;200,"св.200",AW47/AY47*100))))</f>
        <v>65.6438243363573</v>
      </c>
      <c r="BA47" s="34" t="n">
        <f aca="false">HLOOKUP(BA$150,План18!$1:$125,$A47,FALSE())/1000</f>
        <v>992</v>
      </c>
      <c r="BB47" s="34" t="n">
        <f aca="false">HLOOKUP(BA$150,Факт18!$1:$129,$A47,FALSE())/1000</f>
        <v>1031.24201</v>
      </c>
      <c r="BC47" s="41" t="n">
        <f aca="false">IF(ISERROR(BB47/BA47*100),0,IF(BB47&lt;0.5,0,IF(BB47/BA47*100&lt;0,0,IF(BB47/BA47*100&gt;200,"св.200",BB47/BA47*100))))</f>
        <v>103.955847782258</v>
      </c>
      <c r="BD47" s="34" t="n">
        <f aca="false">HLOOKUP(BA$150,Факт17!$1:$131,$A47,FALSE())/1000</f>
        <v>1073.31148</v>
      </c>
      <c r="BE47" s="41" t="n">
        <f aca="false">IF(ISERROR(BB47/BD47*100),0,IF(BB47&lt;0.5,0,IF(BB47/BD47*100&lt;0,0,IF(BB47/BD47*100&gt;200,"св.200",BB47/BD47*100))))</f>
        <v>96.0804043575496</v>
      </c>
      <c r="BF47" s="34" t="n">
        <f aca="false">HLOOKUP(BF$150,План18!$1:$125,$A47,FALSE())/1000</f>
        <v>445</v>
      </c>
      <c r="BG47" s="34" t="n">
        <f aca="false">HLOOKUP(BF$150,Факт18!$1:$129,$A47,FALSE())/1000</f>
        <v>458.93789</v>
      </c>
      <c r="BH47" s="41" t="n">
        <f aca="false">IF(ISERROR(BG47/BF47*100),0,IF(BG47&lt;0.5,0,IF(BG47/BF47*100&lt;0,0,IF(BG47/BF47*100&gt;200,"св.200",BG47/BF47*100))))</f>
        <v>103.13211011236</v>
      </c>
      <c r="BI47" s="34" t="n">
        <f aca="false">HLOOKUP(BF$150,Факт17!$1:$131,$A47,FALSE())/1000</f>
        <v>455.69836</v>
      </c>
      <c r="BJ47" s="41" t="n">
        <f aca="false">IF(ISERROR(BG47/BI47*100),0,IF(BG47&lt;0.5,0,IF(BG47/BI47*100&lt;0,0,IF(BG47/BI47*100&gt;200,"св.200",BG47/BI47*100))))</f>
        <v>100.710893495425</v>
      </c>
      <c r="BK47" s="34" t="n">
        <f aca="false">HLOOKUP(BK$150,План18!$1:$125,$A47,FALSE())/1000</f>
        <v>547</v>
      </c>
      <c r="BL47" s="34" t="n">
        <f aca="false">HLOOKUP(BK$150,Факт18!$1:$129,$A47,FALSE())/1000</f>
        <v>572.30412</v>
      </c>
      <c r="BM47" s="41" t="n">
        <f aca="false">IF(ISERROR(BL47/BK47*100),0,IF(BL47&lt;0.5,0,IF(BL47/BK47*100&lt;0,0,IF(BL47/BK47*100&gt;200,"св.200",BL47/BK47*100))))</f>
        <v>104.625981718464</v>
      </c>
      <c r="BN47" s="34" t="n">
        <f aca="false">HLOOKUP(BK$150,Факт17!$1:$131,$A47,FALSE())/1000</f>
        <v>617.61312</v>
      </c>
      <c r="BO47" s="41" t="n">
        <f aca="false">IF(ISERROR(BL47/BN47*100),0,IF(BL47&lt;0.5,0,IF(BL47/BN47*100&lt;0,0,IF(BL47/BN47*100&gt;200,"св.200",BL47/BN47*100))))</f>
        <v>92.6638540321164</v>
      </c>
      <c r="BP47" s="32" t="n">
        <f aca="false">HLOOKUP(BP$150,План18!$1:$125,$A47,FALSE())/1000</f>
        <v>69.4</v>
      </c>
      <c r="BQ47" s="32" t="n">
        <f aca="false">HLOOKUP(BP$150,Факт18!$1:$129,$A47,FALSE())/1000</f>
        <v>69.9</v>
      </c>
      <c r="BR47" s="40" t="n">
        <f aca="false">IF(ISERROR(BQ47/BP47*100),0,IF(BQ47&lt;0.5,0,IF(BQ47/BP47*100&lt;0,0,IF(BQ47/BP47*100&gt;200,"св.200",BQ47/BP47*100))))</f>
        <v>100.720461095101</v>
      </c>
      <c r="BS47" s="32" t="n">
        <f aca="false">HLOOKUP(BP$150,Факт17!$1:$131,$A47,FALSE())/1000</f>
        <v>26.33</v>
      </c>
      <c r="BT47" s="40" t="str">
        <f aca="false">IF(ISERROR(BQ47/BS47*100),0,IF(BQ47&lt;0.5,0,IF(BQ47/BS47*100&lt;0,0,IF(BQ47/BS47*100&gt;200,"св.200",BQ47/BS47*100))))</f>
        <v>св.200</v>
      </c>
      <c r="BU47" s="32" t="n">
        <f aca="false">HLOOKUP(BU$150,План18!$1:$125,$A47,FALSE())/1000</f>
        <v>0</v>
      </c>
      <c r="BV47" s="32" t="n">
        <f aca="false">HLOOKUP(BU$150,Факт18!$1:$129,$A47,FALSE())/1000</f>
        <v>0</v>
      </c>
      <c r="BW47" s="40" t="n">
        <f aca="false">IF(ISERROR(BV47/BU47*100),0,IF(BV47&lt;0.5,0,IF(BV47/BU47*100&lt;0,0,IF(BV47/BU47*100&gt;200,"св.200",BV47/BU47*100))))</f>
        <v>0</v>
      </c>
      <c r="BX47" s="32" t="n">
        <f aca="false">HLOOKUP(BU$150,Факт17!$1:$131,$A47,FALSE())/1000</f>
        <v>12.228</v>
      </c>
      <c r="BY47" s="40" t="n">
        <f aca="false">IF(ISERROR(BV47/BX47*100),0,IF(BV47&lt;0.5,0,IF(BV47/BX47*100&lt;0,0,IF(BV47/BX47*100&gt;200,"св.200",BV47/BX47*100))))</f>
        <v>0</v>
      </c>
      <c r="BZ47" s="32" t="n">
        <f aca="false">HLOOKUP(BZ$150,План18!$1:$125,$A47,FALSE())/1000</f>
        <v>0</v>
      </c>
      <c r="CA47" s="32" t="n">
        <f aca="false">IF(ISERROR(HLOOKUP(BZ$150,Факт18!$1:$129,$A47,FALSE())/1000),0,(HLOOKUP(BZ$150,Факт18!$1:$129,$A47,FALSE())/1000))</f>
        <v>0</v>
      </c>
      <c r="CB47" s="40" t="n">
        <f aca="false">IF(ISERROR(CA47/BZ47*100),0,IF(CA47&lt;0.5,0,IF(CA47/BZ47*100&lt;0,0,IF(CA47/BZ47*100&gt;200,"св.200",CA47/BZ47*100))))</f>
        <v>0</v>
      </c>
      <c r="CC47" s="32" t="n">
        <f aca="false">IF(ISERROR(HLOOKUP(BZ$150,Факт17!$1:$131,$A47,FALSE())/1000),0,(HLOOKUP(BZ$150,Факт17!$1:$131,$A47,FALSE())/1000))</f>
        <v>0</v>
      </c>
      <c r="CD47" s="40" t="n">
        <f aca="false">IF(ISERROR(CA47/CC47*100),0,IF(CA47&lt;0.5,0,IF(CA47/CC47*100&lt;0,0,IF(CA47/CC47*100&gt;200,"св.200",CA47/CC47*100))))</f>
        <v>0</v>
      </c>
      <c r="CE47" s="32" t="n">
        <f aca="false">HLOOKUP(CE$150,План18!$1:$125,$A47,FALSE())/1000</f>
        <v>0</v>
      </c>
      <c r="CF47" s="32" t="n">
        <f aca="false">IF(ISERROR(HLOOKUP(CE$150,Факт18!$1:$129,$A47,FALSE())/1000),0,(HLOOKUP(CE$150,Факт18!$1:$129,$A47,FALSE())/1000))</f>
        <v>0</v>
      </c>
      <c r="CG47" s="40" t="n">
        <f aca="false">IF(ISERROR(CF47/CE47*100),0,IF(CF47&lt;0.5,0,IF(CF47/CE47*100&lt;0,0,IF(CF47/CE47*100&gt;200,"св.200",CF47/CE47*100))))</f>
        <v>0</v>
      </c>
      <c r="CH47" s="32" t="n">
        <f aca="false">IF(ISERROR(HLOOKUP(CE$150,Факт17!$1:$131,$A47,FALSE())/1000),0,(HLOOKUP(CE$150,Факт17!$1:$131,$A47,FALSE())/1000))</f>
        <v>0</v>
      </c>
      <c r="CI47" s="40" t="n">
        <f aca="false">IF(ISERROR(CF47/CH47*100),0,IF(CF47&lt;0.5,0,IF(CF47/CH47*100&lt;0,0,IF(CF47/CH47*100&gt;200,"св.200",CF47/CH47*100))))</f>
        <v>0</v>
      </c>
      <c r="CJ47" s="32" t="n">
        <f aca="false">HLOOKUP(CJ$150,План18!$1:$125,$A47,FALSE())/1000</f>
        <v>0</v>
      </c>
      <c r="CK47" s="32" t="n">
        <f aca="false">IF(ISERROR(HLOOKUP(CJ$150,Факт18!$1:$129,$A47,FALSE())/1000),0,(HLOOKUP(CJ$150,Факт18!$1:$129,$A47,FALSE())/1000))</f>
        <v>0</v>
      </c>
      <c r="CL47" s="40" t="n">
        <f aca="false">IF(ISERROR(CK47/CJ47*100),0,IF(CK47&lt;0.5,0,IF(CK47/CJ47*100&lt;0,0,IF(CK47/CJ47*100&gt;200,"св.200",CK47/CJ47*100))))</f>
        <v>0</v>
      </c>
      <c r="CM47" s="32" t="n">
        <f aca="false">IF(ISERROR(HLOOKUP(CJ$150,Факт17!$1:$131,$A47,FALSE())/1000),0,(HLOOKUP(CJ$150,Факт17!$1:$131,$A47,FALSE())/1000))</f>
        <v>0</v>
      </c>
      <c r="CN47" s="40" t="n">
        <f aca="false">IF(ISERROR(CK47/CM47*100),0,IF(CK47&lt;0.5,0,IF(CK47/CM47*100&lt;0,0,IF(CK47/CM47*100&gt;200,"св.200",CK47/CM47*100))))</f>
        <v>0</v>
      </c>
      <c r="CO47" s="32" t="n">
        <f aca="false">HLOOKUP(CO$150,План18!$1:$125,$A47,FALSE())/1000</f>
        <v>0</v>
      </c>
      <c r="CP47" s="32" t="n">
        <f aca="false">IF(ISERROR(HLOOKUP(CO$150,Факт18!$1:$129,$A47,FALSE())/1000),0,(HLOOKUP(CO$150,Факт18!$1:$129,$A47,FALSE())/1000))</f>
        <v>0</v>
      </c>
      <c r="CQ47" s="40" t="n">
        <f aca="false">IF(ISERROR(CP47/CO47*100),0,IF(CP47&lt;0.5,0,IF(CP47/CO47*100&lt;0,0,IF(CP47/CO47*100&gt;200,"св.200",CP47/CO47*100))))</f>
        <v>0</v>
      </c>
      <c r="CR47" s="32" t="n">
        <f aca="false">HLOOKUP(CO$150,Факт17!$1:$131,$A47,FALSE())/1000</f>
        <v>0</v>
      </c>
      <c r="CS47" s="40" t="n">
        <f aca="false">IF(ISERROR(CP47/CR47*100),0,IF(CP47&lt;0.5,0,IF(CP47/CR47*100&lt;0,0,IF(CP47/CR47*100&gt;200,"св.200",CP47/CR47*100))))</f>
        <v>0</v>
      </c>
      <c r="CT47" s="32" t="n">
        <f aca="false">HLOOKUP(CT$150,План18!$1:$125,$A47,FALSE())/1000</f>
        <v>0</v>
      </c>
      <c r="CU47" s="36" t="n">
        <f aca="false">IF(ISERROR(HLOOKUP(CT$150,Факт18!$1:$129,$A47,FALSE())/1000),0,(HLOOKUP(CT$150,Факт18!$1:$129,$A47,FALSE())/1000))</f>
        <v>0</v>
      </c>
      <c r="CV47" s="40" t="n">
        <f aca="false">IF(ISERROR(CU47/CT47*100),0,IF(CU47&lt;0.5,0,IF(CU47/CT47*100&lt;0,0,IF(CU47/CT47*100&gt;200,"св.200",CU47/CT47*100))))</f>
        <v>0</v>
      </c>
      <c r="CW47" s="32" t="n">
        <f aca="false">HLOOKUP(CT$150,Факт17!$1:$131,$A47,FALSE())/1000</f>
        <v>0</v>
      </c>
      <c r="CX47" s="40" t="n">
        <f aca="false">IF(ISERROR(CU47/CW47*100),0,IF(CU47&lt;0.5,0,IF(CU47/CW47*100&lt;0,0,IF(CU47/CW47*100&gt;200,"св.200",CU47/CW47*100))))</f>
        <v>0</v>
      </c>
      <c r="CY47" s="36" t="n">
        <f aca="false">HLOOKUP(CY$150,План18!$1:$125,$A47,FALSE())/1000+HLOOKUP(CY$151,План18!$1:$125,$A47,FALSE())/1000</f>
        <v>0</v>
      </c>
      <c r="CZ47" s="36" t="n">
        <f aca="false">HLOOKUP(CY$150,Факт18!$1:$129,$A47,FALSE())/1000+HLOOKUP(CY$151,Факт18!$1:$129,$A47,FALSE())/1000</f>
        <v>0</v>
      </c>
      <c r="DA47" s="33" t="n">
        <f aca="false">IF(ISERROR(CZ47/CY47*100),0,IF(CZ47&lt;0.5,0,IF(CZ47/CY47*100&lt;0,0,IF(CZ47/CY47*100&gt;200,"св.200",CZ47/CY47*100))))</f>
        <v>0</v>
      </c>
      <c r="DB47" s="36" t="n">
        <f aca="false">HLOOKUP(CY$150,Факт17!$1:$131,$A47,FALSE())/1000+HLOOKUP(CY$151,Факт17!$1:$131,$A47,FALSE())/1000</f>
        <v>0</v>
      </c>
      <c r="DC47" s="40" t="n">
        <f aca="false">IF(ISERROR(CZ47/DB47*100),0,IF(CZ47&lt;0.5,0,IF(CZ47/DB47*100&lt;0,0,IF(CZ47/DB47*100&gt;200,"св.200",CZ47/DB47*100))))</f>
        <v>0</v>
      </c>
      <c r="DD47" s="32" t="n">
        <f aca="false">HLOOKUP(DD$150,План18!$1:$125,$A47,FALSE())/1000</f>
        <v>0</v>
      </c>
      <c r="DE47" s="32" t="n">
        <f aca="false">IF(ISERROR(HLOOKUP(DD$150,Факт18!$1:$129,$A47,FALSE())/1000),0,(HLOOKUP(DD$150,Факт18!$1:$129,$A47,FALSE())/1000))</f>
        <v>0</v>
      </c>
      <c r="DF47" s="40" t="n">
        <f aca="false">IF(ISERROR(DE47/DD47*100),0,IF(DE47&lt;0.5,0,IF(DE47/DD47*100&lt;0,0,IF(DE47/DD47*100&gt;200,"св.200",DE47/DD47*100))))</f>
        <v>0</v>
      </c>
      <c r="DG47" s="32" t="n">
        <f aca="false">HLOOKUP(DD$150,Факт17!$1:$131,$A47,FALSE())/1000</f>
        <v>0</v>
      </c>
      <c r="DH47" s="40" t="n">
        <f aca="false">IF(ISERROR(DE47/DG47*100),0,IF(DE47&lt;0.5,0,IF(DE47/DG47*100&lt;0,0,IF(DE47/DG47*100&gt;200,"св.200",DE47/DG47*100))))</f>
        <v>0</v>
      </c>
      <c r="DI47" s="32" t="n">
        <f aca="false">HLOOKUP(DI$150,План18!$1:$125,$A47,FALSE())/1000</f>
        <v>0</v>
      </c>
      <c r="DJ47" s="36" t="n">
        <f aca="false">IF(ISERROR(HLOOKUP(DI$150,Факт18!$1:$129,$A47,FALSE())/1000),0,(HLOOKUP(DI$150,Факт18!$1:$129,$A47,FALSE())/1000))</f>
        <v>0</v>
      </c>
      <c r="DK47" s="40" t="n">
        <f aca="false">IF(ISERROR(DJ47/DI47*100),0,IF(DJ47&lt;0.5,0,IF(DJ47/DI47*100&lt;0,0,IF(DJ47/DI47*100&gt;200,"св.200",DJ47/DI47*100))))</f>
        <v>0</v>
      </c>
      <c r="DL47" s="32" t="n">
        <f aca="false">HLOOKUP(DI$150,Факт17!$1:$131,$A47,FALSE())/1000</f>
        <v>0</v>
      </c>
      <c r="DM47" s="40" t="n">
        <f aca="false">IF(ISERROR(DJ47/DL47*100),0,IF(DJ47&lt;0.5,0,IF(DJ47/DL47*100&lt;0,0,IF(DJ47/DL47*100&gt;200,"св.200",DJ47/DL47*100))))</f>
        <v>0</v>
      </c>
      <c r="DN47" s="32" t="n">
        <f aca="false">HLOOKUP(DN$150,План18!$1:$125,$A47,FALSE())/1000</f>
        <v>0</v>
      </c>
      <c r="DO47" s="32" t="n">
        <f aca="false">IF(ISERROR(HLOOKUP(DN$150,Факт18!$1:$129,$A47,FALSE())/1000),0,(HLOOKUP(DN$150,Факт18!$1:$129,$A47,FALSE())/1000))</f>
        <v>0</v>
      </c>
      <c r="DP47" s="33" t="n">
        <f aca="false">IF(ISERROR(DO47/DN47*100),0,IF(DO47&lt;0.5,0,IF(DO47/DN47*100&lt;0,0,IF(DO47/DN47*100&gt;200,"св.200",DO47/DN47*100))))</f>
        <v>0</v>
      </c>
      <c r="DQ47" s="32" t="n">
        <f aca="false">IF(ISERROR(HLOOKUP(DN$150,Факт17!$1:$131,$A47,FALSE())/1000),0,(HLOOKUP(DN$150,Факт17!$1:$131,$A47,FALSE())/1000))</f>
        <v>0</v>
      </c>
      <c r="DR47" s="40" t="n">
        <f aca="false">IF(ISERROR(DO47/DQ47*100),0,IF(DO47&lt;0.5,0,IF(DO47/DQ47*100&lt;0,0,IF(DO47/DQ47*100&gt;200,"св.200",DO47/DQ47*100))))</f>
        <v>0</v>
      </c>
      <c r="DS47" s="32" t="n">
        <f aca="false">HLOOKUP(DS$150,План18!$1:$125,$A47,FALSE())/1000</f>
        <v>0</v>
      </c>
      <c r="DT47" s="32" t="n">
        <f aca="false">IF(ISERROR(HLOOKUP(DS$150,Факт18!$1:$129,$A47,FALSE())/1000),0,(HLOOKUP(DS$150,Факт18!$1:$129,$A47,FALSE())/1000))</f>
        <v>0</v>
      </c>
      <c r="DU47" s="40" t="n">
        <f aca="false">IF(ISERROR(DT47/DS47*100),0,IF(DT47&lt;0.5,0,IF(DT47/DS47*100&lt;0,0,IF(DT47/DS47*100&gt;200,"св.200",DT47/DS47*100))))</f>
        <v>0</v>
      </c>
      <c r="DV47" s="32" t="n">
        <f aca="false">HLOOKUP(DS$150,Факт17!$1:$131,$A47,FALSE())/1000</f>
        <v>0</v>
      </c>
      <c r="DW47" s="40" t="n">
        <f aca="false">IF(ISERROR(DT47/DV47*100),0,IF(DT47&lt;0.5,0,IF(DT47/DV47*100&lt;0,0,IF(DT47/DV47*100&gt;200,"св.200",DT47/DV47*100))))</f>
        <v>0</v>
      </c>
      <c r="DX47" s="32" t="n">
        <f aca="false">HLOOKUP(DX$150,План18!$1:$125,$A47,FALSE())/1000</f>
        <v>0</v>
      </c>
      <c r="DY47" s="32" t="n">
        <f aca="false">IF(ISERROR(HLOOKUP(DX$150,Факт18!$1:$129,$A47,FALSE())/1000),0,(HLOOKUP(DX$150,Факт18!$1:$129,$A47,FALSE())/1000))</f>
        <v>0</v>
      </c>
      <c r="DZ47" s="40" t="n">
        <f aca="false">IF(ISERROR(DY47/DX47*100),0,IF(DY47&lt;0.5,0,IF(DY47/DX47*100&lt;0,0,IF(DY47/DX47*100&gt;200,"св.200",DY47/DX47*100))))</f>
        <v>0</v>
      </c>
      <c r="EA47" s="32" t="n">
        <f aca="false">IF(ISERROR(HLOOKUP(DX$150,Факт17!$1:$131,$A47,FALSE())/1000),0,(HLOOKUP(DX$150,Факт17!$1:$131,$A47,FALSE())/1000))</f>
        <v>0</v>
      </c>
      <c r="EB47" s="40" t="n">
        <f aca="false">IF(ISERROR(DY47/EA47*100),0,IF(DY47&lt;0.5,0,IF(DY47/EA47*100&lt;0,0,IF(DY47/EA47*100&gt;200,"св.200",DY47/EA47*100))))</f>
        <v>0</v>
      </c>
      <c r="EC47" s="32" t="n">
        <f aca="false">HLOOKUP(EC$150,План18!$1:$125,$A47,FALSE())/1000</f>
        <v>0</v>
      </c>
      <c r="ED47" s="32" t="n">
        <f aca="false">IF(ISERROR(HLOOKUP(EC$150,Факт18!$1:$129,$A47,FALSE())/1000),0,(HLOOKUP(EC$150,Факт18!$1:$129,$A47,FALSE())/1000))</f>
        <v>0</v>
      </c>
      <c r="EE47" s="40" t="n">
        <f aca="false">IF(ISERROR(ED47/EC47*100),0,IF(ED47&lt;0.5,0,IF(ED47/EC47*100&lt;0,0,IF(ED47/EC47*100&gt;200,"св.200",ED47/EC47*100))))</f>
        <v>0</v>
      </c>
      <c r="EF47" s="32" t="n">
        <f aca="false">HLOOKUP(EC$150,Факт17!$1:$131,$A47,FALSE())/1000</f>
        <v>0</v>
      </c>
      <c r="EG47" s="40" t="n">
        <f aca="false">IF(ISERROR(ED47/EF47*100),0,IF(ED47&lt;0.5,0,IF(ED47/EF47*100&lt;0,0,IF(ED47/EF47*100&gt;200,"св.200",ED47/EF47*100))))</f>
        <v>0</v>
      </c>
      <c r="EH47" s="32" t="n">
        <f aca="false">HLOOKUP(EH$150,План18!$1:$125,$A47,FALSE())/1000</f>
        <v>0</v>
      </c>
      <c r="EI47" s="32" t="n">
        <f aca="false">IF(ISERROR(HLOOKUP(EH$150,Факт18!$1:$129,$A47,FALSE())/1000),0,(HLOOKUP(EH$150,Факт18!$1:$129,$A47,FALSE())/1000))</f>
        <v>0</v>
      </c>
      <c r="EJ47" s="40" t="n">
        <f aca="false">IF(ISERROR(EI47/EH47*100),0,IF(EI47&lt;0.5,0,IF(EI47/EH47*100&lt;0,0,IF(EI47/EH47*100&gt;200,"св.200",EI47/EH47*100))))</f>
        <v>0</v>
      </c>
      <c r="EK47" s="32" t="n">
        <f aca="false">HLOOKUP(EH$150,Факт17!$1:$131,$A47,FALSE())/1000</f>
        <v>0</v>
      </c>
      <c r="EL47" s="40" t="n">
        <f aca="false">IF(ISERROR(EI47/EK47*100),0,IF(EI47&lt;0.5,0,IF(EI47/EK47*100&lt;0,0,IF(EI47/EK47*100&gt;200,"св.200",EI47/EK47*100))))</f>
        <v>0</v>
      </c>
      <c r="EM47" s="32" t="n">
        <f aca="false">HLOOKUP(EM$150,План18!$1:$125,$A47,FALSE())/1000</f>
        <v>0</v>
      </c>
      <c r="EN47" s="32" t="n">
        <f aca="false">IF(ISERROR(HLOOKUP(EM$150,Факт18!$1:$129,$A47,FALSE())/1000),0,(HLOOKUP(EM$150,Факт18!$1:$129,$A47,FALSE())/1000))</f>
        <v>0</v>
      </c>
      <c r="EO47" s="40" t="n">
        <f aca="false">IF(ISERROR(EN47/EM47*100),0,IF(EN47&lt;0.5,0,IF(EN47/EM47*100&lt;0,0,IF(EN47/EM47*100&gt;200,"св.200",EN47/EM47*100))))</f>
        <v>0</v>
      </c>
      <c r="EP47" s="32" t="n">
        <f aca="false">HLOOKUP(EM$150,Факт17!$1:$131,$A47,FALSE())/1000</f>
        <v>0</v>
      </c>
      <c r="EQ47" s="40" t="n">
        <f aca="false">IF(ISERROR(EN47/EP47*100),0,IF(EN47&lt;0.5,0,IF(EN47/EP47*100&lt;0,0,IF(EN47/EP47*100&gt;200,"св.200",EN47/EP47*100))))</f>
        <v>0</v>
      </c>
      <c r="ER47" s="32" t="n">
        <f aca="false">HLOOKUP(ER$150,План18!$1:$125,$A47,FALSE())/1000</f>
        <v>0</v>
      </c>
      <c r="ES47" s="32" t="n">
        <f aca="false">IF(ISERROR(HLOOKUP(ER$150,Факт18!$1:$129,$A47,FALSE())/1000),0,(HLOOKUP(ER$150,Факт18!$1:$129,$A47,FALSE())/1000))</f>
        <v>0</v>
      </c>
      <c r="ET47" s="40" t="n">
        <f aca="false">IF(ISERROR(ES47/ER47*100),0,IF(ES47&lt;0.5,0,IF(ES47/ER47*100&lt;0,0,IF(ES47/ER47*100&gt;200,"св.200",ES47/ER47*100))))</f>
        <v>0</v>
      </c>
      <c r="EU47" s="32" t="n">
        <f aca="false">HLOOKUP(ER$150,Факт17!$1:$131,$A47,FALSE())/1000</f>
        <v>0</v>
      </c>
      <c r="EV47" s="40" t="n">
        <f aca="false">IF(ISERROR(ES47/EU47*100),0,IF(ES47&lt;0.5,0,IF(ES47/EU47*100&lt;0,0,IF(ES47/EU47*100&gt;200,"св.200",ES47/EU47*100))))</f>
        <v>0</v>
      </c>
      <c r="EW47" s="32" t="n">
        <f aca="false">HLOOKUP(EW$150,План18!$1:$125,$A47,FALSE())/1000</f>
        <v>0</v>
      </c>
      <c r="EX47" s="32" t="n">
        <f aca="false">IF(ISERROR(HLOOKUP(EW$150,Факт18!$1:$129,$A47,FALSE())/1000),0,(HLOOKUP(EW$150,Факт18!$1:$129,$A47,FALSE())/1000))</f>
        <v>0</v>
      </c>
      <c r="EY47" s="40" t="n">
        <f aca="false">IF(ISERROR(EX47/EW47*100),0,IF(EX47&lt;0.5,0,IF(EX47/EW47*100&lt;0,0,IF(EX47/EW47*100&gt;200,"св.200",EX47/EW47*100))))</f>
        <v>0</v>
      </c>
      <c r="EZ47" s="32" t="n">
        <f aca="false">HLOOKUP(EW$150,Факт17!$1:$131,$A47,FALSE())/1000</f>
        <v>0</v>
      </c>
      <c r="FA47" s="40" t="n">
        <f aca="false">IF(ISERROR(EX47/EZ47*100),0,IF(EX47&lt;0.5,0,IF(EX47/EZ47*100&lt;0,0,IF(EX47/EZ47*100&gt;200,"св.200",EX47/EZ47*100))))</f>
        <v>0</v>
      </c>
      <c r="FB47" s="32" t="n">
        <f aca="false">HLOOKUP(FB$150,План18!$1:$125,$A47,FALSE())/1000</f>
        <v>10.4</v>
      </c>
      <c r="FC47" s="32" t="n">
        <f aca="false">IF(ISERROR(HLOOKUP(FB$150,Факт18!$1:$129,$A47,FALSE())/1000),0,(HLOOKUP(FB$150,Факт18!$1:$129,$A47,FALSE())/1000))</f>
        <v>15.4</v>
      </c>
      <c r="FD47" s="40" t="n">
        <f aca="false">IF(ISERROR(FC47/FB47*100),0,IF(FC47&lt;0.5,0,IF(FC47/FB47*100&lt;0,0,IF(FC47/FB47*100&gt;200,"св.200",FC47/FB47*100))))</f>
        <v>148.076923076923</v>
      </c>
      <c r="FE47" s="32" t="n">
        <f aca="false">HLOOKUP(FB$150,Факт17!$1:$131,$A47,FALSE())/1000</f>
        <v>7.4</v>
      </c>
      <c r="FF47" s="40" t="str">
        <f aca="false">IF(ISERROR(FC47/FE47*100),0,IF(FC47&lt;0.5,0,IF(FC47/FE47*100&lt;0,0,IF(FC47/FE47*100&gt;200,"св.200",FC47/FE47*100))))</f>
        <v>св.200</v>
      </c>
      <c r="FG47" s="32" t="n">
        <f aca="false">HLOOKUP(FG$150,План18!$1:$125,$A47,FALSE())/1000</f>
        <v>0</v>
      </c>
      <c r="FH47" s="32" t="n">
        <f aca="false">IF(ISERROR(HLOOKUP(FG$150,Факт18!$1:$129,$A47,FALSE())/1000),0,(HLOOKUP(FG$150,Факт18!$1:$129,$A47,FALSE())/1000))</f>
        <v>0</v>
      </c>
      <c r="FI47" s="40" t="n">
        <f aca="false">IF(ISERROR(FH47/FG47*100),0,IF(FH47&lt;0.5,0,IF(FH47/FG47*100&lt;0,0,IF(FH47/FG47*100&gt;200,"св.200",FH47/FG47*100))))</f>
        <v>0</v>
      </c>
      <c r="FJ47" s="32" t="n">
        <f aca="false">HLOOKUP(FG$150,Факт17!$1:$131,$A47,FALSE())/1000</f>
        <v>0</v>
      </c>
      <c r="FK47" s="40" t="n">
        <f aca="false">IF(ISERROR(FH47/FJ47*100),0,IF(FH47&lt;0.5,0,IF(FH47/FJ47*100&lt;0,0,IF(FH47/FJ47*100&gt;200,"св.200",FH47/FJ47*100))))</f>
        <v>0</v>
      </c>
      <c r="FL47" s="32" t="n">
        <f aca="false">HLOOKUP(FL$150,План18!$1:$125,$A47,FALSE())/1000</f>
        <v>0</v>
      </c>
      <c r="FM47" s="32" t="n">
        <f aca="false">IF(ISERROR(HLOOKUP(FL$150,Факт18!$1:$129,$A47,FALSE())/1000),0,(HLOOKUP(FL$150,Факт18!$1:$129,$A47,FALSE())/1000))</f>
        <v>0</v>
      </c>
      <c r="FN47" s="40" t="n">
        <f aca="false">IF(ISERROR(FM47/FL47*100),0,IF(FM47&lt;0.5,0,IF(FM47/FL47*100&lt;0,0,IF(FM47/FL47*100&gt;200,"св.200",FM47/FL47*100))))</f>
        <v>0</v>
      </c>
      <c r="FO47" s="32" t="n">
        <f aca="false">HLOOKUP(FL$150,Факт17!$1:$131,$A47,FALSE())/1000</f>
        <v>0</v>
      </c>
      <c r="FP47" s="40" t="n">
        <f aca="false">IF(ISERROR(FM47/FO47*100),0,IF(FM47&lt;0.5,0,IF(FM47/FO47*100&lt;0,0,IF(FM47/FO47*100&gt;200,"св.200",FM47/FO47*100))))</f>
        <v>0</v>
      </c>
    </row>
    <row r="48" customFormat="false" ht="12.75" hidden="true" customHeight="false" outlineLevel="0" collapsed="false">
      <c r="A48" s="0" t="n">
        <v>42</v>
      </c>
      <c r="B48" s="31" t="s">
        <v>547</v>
      </c>
      <c r="C48" s="32" t="n">
        <f aca="false">H48+M48</f>
        <v>4356.4081</v>
      </c>
      <c r="D48" s="32" t="n">
        <f aca="false">I48+N48</f>
        <v>4361.66945</v>
      </c>
      <c r="E48" s="40" t="n">
        <f aca="false">IF(ISERROR(D48/C48*100),0,IF(D48&lt;0.5,0,IF(D48/C48*100&lt;0,0,IF(D48/C48*100&gt;200,"св.200",D48/C48*100))))</f>
        <v>100.120772661312</v>
      </c>
      <c r="F48" s="32" t="n">
        <f aca="false">K48+P48</f>
        <v>5895.30434</v>
      </c>
      <c r="G48" s="40" t="n">
        <f aca="false">IF(ISERROR(D48/F48*100),0,IF(D48&lt;0.5,0,IF(D48/F48*100&lt;0,0,IF(D48/F48*100&gt;200,"св.200",D48/F48*100))))</f>
        <v>73.9854840131969</v>
      </c>
      <c r="H48" s="32" t="n">
        <f aca="false">R48+AG48+AL48+AV48+BA48+BP48+BU48+AQ48+W48+AB48</f>
        <v>1673.3</v>
      </c>
      <c r="I48" s="32" t="n">
        <f aca="false">S48+AH48+AM48+AW48+BB48+BQ48+BV48+AR48+X48+AC48</f>
        <v>1678.64023</v>
      </c>
      <c r="J48" s="33" t="n">
        <f aca="false">IF(ISERROR(I48/H48*100),0,IF(I48&lt;0.5,0,IF(I48/H48*100&lt;0,0,IF(I48/H48*100&gt;200,"св.200",I48/H48*100))))</f>
        <v>100.319143608438</v>
      </c>
      <c r="K48" s="32" t="n">
        <f aca="false">U48+Z48+AJ48+AO48+AT48+AY48+BD48+BS48+BX48+AE48</f>
        <v>2179.14386</v>
      </c>
      <c r="L48" s="33" t="n">
        <f aca="false">IF(ISERROR(I48/K48*100),0,IF(I48&lt;0.5,0,IF(I48/K48*100&lt;0,0,IF(I48/K48*100&gt;200,"св.200",I48/K48*100))))</f>
        <v>77.0320978257948</v>
      </c>
      <c r="M48" s="32" t="n">
        <f aca="false">BZ48+DN48+DX48+DS48+EW48+FB48+FG48</f>
        <v>2683.1081</v>
      </c>
      <c r="N48" s="32" t="n">
        <f aca="false">CA48+DO48+DT48+DY48+EX48+FC48+FH48</f>
        <v>2683.02922</v>
      </c>
      <c r="O48" s="40" t="n">
        <f aca="false">IF(ISERROR(N48/M48*100),0,IF(N48&lt;0.5,0,IF(N48/M48*100&lt;0,0,IF(N48/M48*100&gt;200,"св.200",N48/M48*100))))</f>
        <v>99.997060125904</v>
      </c>
      <c r="P48" s="32" t="n">
        <f aca="false">CC48+DQ48+DV48+EA48+EZ48+FE48+FJ48</f>
        <v>3716.16048</v>
      </c>
      <c r="Q48" s="40" t="n">
        <f aca="false">IF(ISERROR(N48/P48*100),0,IF(N48&lt;0.5,0,IF(N48/P48*100&lt;0,0,IF(N48/P48*100&gt;200,"св.200",N48/P48*100))))</f>
        <v>72.1989600406062</v>
      </c>
      <c r="R48" s="32" t="n">
        <f aca="false">HLOOKUP(R$150,План18!$1:$125,$A48,FALSE())/1000</f>
        <v>446.6</v>
      </c>
      <c r="S48" s="32" t="n">
        <f aca="false">HLOOKUP(R$150,Факт18!$1:$129,$A48,FALSE())/1000</f>
        <v>451.81648</v>
      </c>
      <c r="T48" s="40" t="n">
        <f aca="false">IF(ISERROR(S48/R48*100),0,IF(S48&lt;0.5,0,IF(S48/R48*100&lt;0,0,IF(S48/R48*100&gt;200,"св.200",S48/R48*100))))</f>
        <v>101.168042991491</v>
      </c>
      <c r="U48" s="32" t="n">
        <f aca="false">HLOOKUP(R$150,Факт17!$1:$131,$A48,FALSE())/1000</f>
        <v>466.10847</v>
      </c>
      <c r="V48" s="40" t="n">
        <f aca="false">IF(ISERROR(S48/U48*100),0,IF(S48&lt;0.5,0,IF(S48/U48*100&lt;0,0,IF(S48/U48*100&gt;200,"св.200",S48/U48*100))))</f>
        <v>96.9337630787958</v>
      </c>
      <c r="W48" s="32" t="n">
        <f aca="false">HLOOKUP(W$150,План18!$1:$125,$A48,FALSE())/1000+HLOOKUP(W$151,План18!$1:$125,$A48,FALSE())/1000+HLOOKUP(W$152,План18!$1:$125,$A48,FALSE())/1000+HLOOKUP(W$153,План18!$1:$125,$A48,FALSE())/1000</f>
        <v>0</v>
      </c>
      <c r="X48" s="32" t="n">
        <f aca="false">HLOOKUP(W$150,Факт18!$1:$129,$A48,FALSE())/1000+HLOOKUP(W$151,Факт18!$1:$129,$A48,FALSE())/1000+HLOOKUP(W$152,Факт18!$1:$129,$A48,FALSE())/1000+HLOOKUP(W$153,Факт18!$1:$129,$A48,FALSE())/1000</f>
        <v>0</v>
      </c>
      <c r="Y48" s="33" t="n">
        <f aca="false">IF(ISERROR(X48/W48*100),0,IF(X48&lt;0.5,0,IF(X48/W48*100&lt;0,0,IF(X48/W48*100&gt;200,"св.200",X48/W48*100))))</f>
        <v>0</v>
      </c>
      <c r="Z48" s="32" t="n">
        <f aca="false">(HLOOKUP(W$150,Факт17!$1:$131,$A48,FALSE())/1000+HLOOKUP(W$151,Факт17!$1:$130,$A48,FALSE())/1000+HLOOKUP(W$152,Факт17!$1:$130,$A48,FALSE())/1000+HLOOKUP(W$153,Факт17!$1:$130,$A48,FALSE())/1000)</f>
        <v>0</v>
      </c>
      <c r="AA48" s="33" t="n">
        <f aca="false">IF(ISERROR(X48/Z48*100),0,IF(X48&lt;0.5,0,IF(X48/Z48*100&lt;0,0,IF(X48/Z48*100&gt;200,"св.200",X48/Z48*100))))</f>
        <v>0</v>
      </c>
      <c r="AB48" s="32" t="n">
        <f aca="false">HLOOKUP(AB$150,План18!$1:$126,$A48,FALSE())/1000</f>
        <v>0</v>
      </c>
      <c r="AC48" s="32" t="n">
        <f aca="false">HLOOKUP(AB$150,Факт18!$1:$129,$A48,FALSE())/1000</f>
        <v>0</v>
      </c>
      <c r="AD48" s="33" t="n">
        <f aca="false">IF(ISERROR(AC48/AB48*100),0,IF(AC48&lt;0.5,0,IF(AC48/AB48*100&lt;0,0,IF(AC48/AB48*100&gt;200,"св.200",AC48/AB48*100))))</f>
        <v>0</v>
      </c>
      <c r="AE48" s="32" t="n">
        <f aca="false">HLOOKUP(AB$150,Факт17!$1:$129,$A48,FALSE())/1000</f>
        <v>0</v>
      </c>
      <c r="AF48" s="33" t="n">
        <f aca="false">IF(ISERROR(AC48/AE48*100),0,IF(AC48&lt;0.5,0,IF(AC48/AE48*100&lt;0,0,IF(AC48/AE48*100&gt;200,"св.200",AC48/AE48*100))))</f>
        <v>0</v>
      </c>
      <c r="AG48" s="32" t="n">
        <f aca="false">HLOOKUP(AG$150,План18!$1:$125,$A48,FALSE())/1000</f>
        <v>0</v>
      </c>
      <c r="AH48" s="32" t="n">
        <f aca="false">HLOOKUP(AG$150,Факт18!$1:$129,$A48,FALSE())/1000</f>
        <v>0</v>
      </c>
      <c r="AI48" s="40" t="n">
        <f aca="false">IF(ISERROR(AH48/AG48*100),0,IF(AH48&lt;0.5,0,IF(AH48/AG48*100&lt;0,0,IF(AH48/AG48*100&gt;200,"св.200",AH48/AG48*100))))</f>
        <v>0</v>
      </c>
      <c r="AJ48" s="32" t="n">
        <f aca="false">HLOOKUP(AG$150,Факт17!$1:$131,$A48,FALSE())/1000</f>
        <v>0</v>
      </c>
      <c r="AK48" s="40" t="n">
        <f aca="false">IF(ISERROR(AH48/AJ48*100),0,IF(AH48&lt;0.5,0,IF(AH48/AJ48*100&lt;0,0,IF(AH48/AJ48*100&gt;200,"св.200",AH48/AJ48*100))))</f>
        <v>0</v>
      </c>
      <c r="AL48" s="32" t="n">
        <f aca="false">HLOOKUP(AL$150,План18!$1:$125,$A48,FALSE())/1000</f>
        <v>0</v>
      </c>
      <c r="AM48" s="32" t="n">
        <f aca="false">HLOOKUP(AL$150,Факт18!$1:$129,$A48,FALSE())/1000</f>
        <v>0</v>
      </c>
      <c r="AN48" s="40" t="n">
        <f aca="false">IF(ISERROR(AM48/AL48*100),0,IF(AM48&lt;0.5,0,IF(AM48/AL48*100&lt;0,0,IF(AM48/AL48*100&gt;200,"св.200",AM48/AL48*100))))</f>
        <v>0</v>
      </c>
      <c r="AO48" s="32" t="n">
        <f aca="false">HLOOKUP(AL$150,Факт17!$1:$131,$A48,FALSE())/1000</f>
        <v>2.3541</v>
      </c>
      <c r="AP48" s="40" t="n">
        <f aca="false">IF(ISERROR(AM48/AO48*100),0,IF(AM48&lt;0.5,0,IF(AM48/AO48*100&lt;0,0,IF(AM48/AO48*100&gt;200,"св.200",AM48/AO48*100))))</f>
        <v>0</v>
      </c>
      <c r="AQ48" s="32" t="n">
        <f aca="false">HLOOKUP(AQ$150,План18!$1:$125,$A48,FALSE())/1000</f>
        <v>0</v>
      </c>
      <c r="AR48" s="32" t="n">
        <f aca="false">HLOOKUP(AQ$150,Факт18!$1:$129,$A48,FALSE())/1000</f>
        <v>0</v>
      </c>
      <c r="AS48" s="40" t="n">
        <f aca="false">IF(ISERROR(AR48/AQ48*100),0,IF(AR48&lt;0.5,0,IF(AR48/AQ48*100&lt;0,0,IF(AR48/AQ48*100&gt;200,"св.200",AR48/AQ48*100))))</f>
        <v>0</v>
      </c>
      <c r="AT48" s="32" t="n">
        <f aca="false">HLOOKUP(AQ$150,Факт17!$1:$131,$A48,FALSE())/1000</f>
        <v>0</v>
      </c>
      <c r="AU48" s="40" t="n">
        <f aca="false">IF(ISERROR(AR48/AT48*100),0,IF(AR48&lt;0.5,0,IF(AR48/AT48*100&lt;0,0,IF(AR48/AT48*100&gt;200,"св.200",AR48/AT48*100))))</f>
        <v>0</v>
      </c>
      <c r="AV48" s="32" t="n">
        <f aca="false">HLOOKUP(AV$150,План18!$1:$125,$A48,FALSE())/1000</f>
        <v>275</v>
      </c>
      <c r="AW48" s="32" t="n">
        <f aca="false">HLOOKUP(AV$150,Факт18!$1:$129,$A48,FALSE())/1000</f>
        <v>277.53339</v>
      </c>
      <c r="AX48" s="40" t="n">
        <f aca="false">IF(ISERROR(AW48/AV48*100),0,IF(AW48&lt;0.5,0,IF(AW48/AV48*100&lt;0,0,IF(AW48/AV48*100&gt;200,"св.200",AW48/AV48*100))))</f>
        <v>100.921232727273</v>
      </c>
      <c r="AY48" s="32" t="n">
        <f aca="false">HLOOKUP(AV$150,Факт17!$1:$131,$A48,FALSE())/1000</f>
        <v>211.63539</v>
      </c>
      <c r="AZ48" s="40" t="n">
        <f aca="false">IF(ISERROR(AW48/AY48*100),0,IF(AW48&lt;0.5,0,IF(AW48/AY48*100&lt;0,0,IF(AW48/AY48*100&gt;200,"св.200",AW48/AY48*100))))</f>
        <v>131.137514382637</v>
      </c>
      <c r="BA48" s="34" t="n">
        <f aca="false">HLOOKUP(BA$150,План18!$1:$125,$A48,FALSE())/1000</f>
        <v>920</v>
      </c>
      <c r="BB48" s="34" t="n">
        <f aca="false">HLOOKUP(BA$150,Факт18!$1:$129,$A48,FALSE())/1000</f>
        <v>917.29036</v>
      </c>
      <c r="BC48" s="41" t="n">
        <f aca="false">IF(ISERROR(BB48/BA48*100),0,IF(BB48&lt;0.5,0,IF(BB48/BA48*100&lt;0,0,IF(BB48/BA48*100&gt;200,"св.200",BB48/BA48*100))))</f>
        <v>99.7054739130435</v>
      </c>
      <c r="BD48" s="34" t="n">
        <f aca="false">HLOOKUP(BA$150,Факт17!$1:$131,$A48,FALSE())/1000</f>
        <v>1465.3459</v>
      </c>
      <c r="BE48" s="41" t="n">
        <f aca="false">IF(ISERROR(BB48/BD48*100),0,IF(BB48&lt;0.5,0,IF(BB48/BD48*100&lt;0,0,IF(BB48/BD48*100&gt;200,"св.200",BB48/BD48*100))))</f>
        <v>62.5988962742517</v>
      </c>
      <c r="BF48" s="34" t="n">
        <f aca="false">HLOOKUP(BF$150,План18!$1:$125,$A48,FALSE())/1000</f>
        <v>281</v>
      </c>
      <c r="BG48" s="34" t="n">
        <f aca="false">HLOOKUP(BF$150,Факт18!$1:$129,$A48,FALSE())/1000</f>
        <v>281.44184</v>
      </c>
      <c r="BH48" s="41" t="n">
        <f aca="false">IF(ISERROR(BG48/BF48*100),0,IF(BG48&lt;0.5,0,IF(BG48/BF48*100&lt;0,0,IF(BG48/BF48*100&gt;200,"св.200",BG48/BF48*100))))</f>
        <v>100.157238434164</v>
      </c>
      <c r="BI48" s="34" t="n">
        <f aca="false">HLOOKUP(BF$150,Факт17!$1:$131,$A48,FALSE())/1000</f>
        <v>333.32555</v>
      </c>
      <c r="BJ48" s="41" t="n">
        <f aca="false">IF(ISERROR(BG48/BI48*100),0,IF(BG48&lt;0.5,0,IF(BG48/BI48*100&lt;0,0,IF(BG48/BI48*100&gt;200,"св.200",BG48/BI48*100))))</f>
        <v>84.4345235461248</v>
      </c>
      <c r="BK48" s="34" t="n">
        <f aca="false">HLOOKUP(BK$150,План18!$1:$125,$A48,FALSE())/1000</f>
        <v>639</v>
      </c>
      <c r="BL48" s="34" t="n">
        <f aca="false">HLOOKUP(BK$150,Факт18!$1:$129,$A48,FALSE())/1000</f>
        <v>635.84852</v>
      </c>
      <c r="BM48" s="41" t="n">
        <f aca="false">IF(ISERROR(BL48/BK48*100),0,IF(BL48&lt;0.5,0,IF(BL48/BK48*100&lt;0,0,IF(BL48/BK48*100&gt;200,"св.200",BL48/BK48*100))))</f>
        <v>99.5068106416275</v>
      </c>
      <c r="BN48" s="34" t="n">
        <f aca="false">HLOOKUP(BK$150,Факт17!$1:$131,$A48,FALSE())/1000</f>
        <v>1132.02035</v>
      </c>
      <c r="BO48" s="41" t="n">
        <f aca="false">IF(ISERROR(BL48/BN48*100),0,IF(BL48&lt;0.5,0,IF(BL48/BN48*100&lt;0,0,IF(BL48/BN48*100&gt;200,"св.200",BL48/BN48*100))))</f>
        <v>56.1693541993304</v>
      </c>
      <c r="BP48" s="32" t="n">
        <f aca="false">HLOOKUP(BP$150,План18!$1:$125,$A48,FALSE())/1000</f>
        <v>31.7</v>
      </c>
      <c r="BQ48" s="32" t="n">
        <f aca="false">HLOOKUP(BP$150,Факт18!$1:$129,$A48,FALSE())/1000</f>
        <v>32</v>
      </c>
      <c r="BR48" s="40" t="n">
        <f aca="false">IF(ISERROR(BQ48/BP48*100),0,IF(BQ48&lt;0.5,0,IF(BQ48/BP48*100&lt;0,0,IF(BQ48/BP48*100&gt;200,"св.200",BQ48/BP48*100))))</f>
        <v>100.946372239748</v>
      </c>
      <c r="BS48" s="32" t="n">
        <f aca="false">HLOOKUP(BP$150,Факт17!$1:$131,$A48,FALSE())/1000</f>
        <v>33.7</v>
      </c>
      <c r="BT48" s="40" t="n">
        <f aca="false">IF(ISERROR(BQ48/BS48*100),0,IF(BQ48&lt;0.5,0,IF(BQ48/BS48*100&lt;0,0,IF(BQ48/BS48*100&gt;200,"св.200",BQ48/BS48*100))))</f>
        <v>94.9554896142433</v>
      </c>
      <c r="BU48" s="32" t="n">
        <f aca="false">HLOOKUP(BU$150,План18!$1:$125,$A48,FALSE())/1000</f>
        <v>0</v>
      </c>
      <c r="BV48" s="32" t="n">
        <f aca="false">HLOOKUP(BU$150,Факт18!$1:$129,$A48,FALSE())/1000</f>
        <v>0</v>
      </c>
      <c r="BW48" s="40" t="n">
        <f aca="false">IF(ISERROR(BV48/BU48*100),0,IF(BV48&lt;0.5,0,IF(BV48/BU48*100&lt;0,0,IF(BV48/BU48*100&gt;200,"св.200",BV48/BU48*100))))</f>
        <v>0</v>
      </c>
      <c r="BX48" s="32" t="n">
        <f aca="false">HLOOKUP(BU$150,Факт17!$1:$131,$A48,FALSE())/1000</f>
        <v>0</v>
      </c>
      <c r="BY48" s="40" t="n">
        <f aca="false">IF(ISERROR(BV48/BX48*100),0,IF(BV48&lt;0.5,0,IF(BV48/BX48*100&lt;0,0,IF(BV48/BX48*100&gt;200,"св.200",BV48/BX48*100))))</f>
        <v>0</v>
      </c>
      <c r="BZ48" s="32" t="n">
        <f aca="false">HLOOKUP(BZ$150,План18!$1:$125,$A48,FALSE())/1000</f>
        <v>97.5</v>
      </c>
      <c r="CA48" s="32" t="n">
        <f aca="false">IF(ISERROR(HLOOKUP(BZ$150,Факт18!$1:$129,$A48,FALSE())/1000),0,(HLOOKUP(BZ$150,Факт18!$1:$129,$A48,FALSE())/1000))</f>
        <v>97.93708</v>
      </c>
      <c r="CB48" s="40" t="n">
        <f aca="false">IF(ISERROR(CA48/BZ48*100),0,IF(CA48&lt;0.5,0,IF(CA48/BZ48*100&lt;0,0,IF(CA48/BZ48*100&gt;200,"св.200",CA48/BZ48*100))))</f>
        <v>100.448287179487</v>
      </c>
      <c r="CC48" s="32" t="n">
        <f aca="false">IF(ISERROR(HLOOKUP(BZ$150,Факт17!$1:$131,$A48,FALSE())/1000),0,(HLOOKUP(BZ$150,Факт17!$1:$131,$A48,FALSE())/1000))</f>
        <v>111.41226</v>
      </c>
      <c r="CD48" s="40" t="n">
        <f aca="false">IF(ISERROR(CA48/CC48*100),0,IF(CA48&lt;0.5,0,IF(CA48/CC48*100&lt;0,0,IF(CA48/CC48*100&gt;200,"св.200",CA48/CC48*100))))</f>
        <v>87.9051192391215</v>
      </c>
      <c r="CE48" s="32" t="n">
        <f aca="false">HLOOKUP(CE$150,План18!$1:$125,$A48,FALSE())/1000</f>
        <v>0</v>
      </c>
      <c r="CF48" s="32" t="n">
        <f aca="false">IF(ISERROR(HLOOKUP(CE$150,Факт18!$1:$129,$A48,FALSE())/1000),0,(HLOOKUP(CE$150,Факт18!$1:$129,$A48,FALSE())/1000))</f>
        <v>0</v>
      </c>
      <c r="CG48" s="40" t="n">
        <f aca="false">IF(ISERROR(CF48/CE48*100),0,IF(CF48&lt;0.5,0,IF(CF48/CE48*100&lt;0,0,IF(CF48/CE48*100&gt;200,"св.200",CF48/CE48*100))))</f>
        <v>0</v>
      </c>
      <c r="CH48" s="32" t="n">
        <f aca="false">IF(ISERROR(HLOOKUP(CE$150,Факт17!$1:$131,$A48,FALSE())/1000),0,(HLOOKUP(CE$150,Факт17!$1:$131,$A48,FALSE())/1000))</f>
        <v>0</v>
      </c>
      <c r="CI48" s="40" t="n">
        <f aca="false">IF(ISERROR(CF48/CH48*100),0,IF(CF48&lt;0.5,0,IF(CF48/CH48*100&lt;0,0,IF(CF48/CH48*100&gt;200,"св.200",CF48/CH48*100))))</f>
        <v>0</v>
      </c>
      <c r="CJ48" s="32" t="n">
        <f aca="false">HLOOKUP(CJ$150,План18!$1:$125,$A48,FALSE())/1000</f>
        <v>0</v>
      </c>
      <c r="CK48" s="32" t="n">
        <f aca="false">IF(ISERROR(HLOOKUP(CJ$150,Факт18!$1:$129,$A48,FALSE())/1000),0,(HLOOKUP(CJ$150,Факт18!$1:$129,$A48,FALSE())/1000))</f>
        <v>0</v>
      </c>
      <c r="CL48" s="40" t="n">
        <f aca="false">IF(ISERROR(CK48/CJ48*100),0,IF(CK48&lt;0.5,0,IF(CK48/CJ48*100&lt;0,0,IF(CK48/CJ48*100&gt;200,"св.200",CK48/CJ48*100))))</f>
        <v>0</v>
      </c>
      <c r="CM48" s="32" t="n">
        <f aca="false">IF(ISERROR(HLOOKUP(CJ$150,Факт17!$1:$131,$A48,FALSE())/1000),0,(HLOOKUP(CJ$150,Факт17!$1:$131,$A48,FALSE())/1000))</f>
        <v>0</v>
      </c>
      <c r="CN48" s="40" t="n">
        <f aca="false">IF(ISERROR(CK48/CM48*100),0,IF(CK48&lt;0.5,0,IF(CK48/CM48*100&lt;0,0,IF(CK48/CM48*100&gt;200,"св.200",CK48/CM48*100))))</f>
        <v>0</v>
      </c>
      <c r="CO48" s="32" t="n">
        <f aca="false">HLOOKUP(CO$150,План18!$1:$125,$A48,FALSE())/1000</f>
        <v>0</v>
      </c>
      <c r="CP48" s="32" t="n">
        <f aca="false">IF(ISERROR(HLOOKUP(CO$150,Факт18!$1:$129,$A48,FALSE())/1000),0,(HLOOKUP(CO$150,Факт18!$1:$129,$A48,FALSE())/1000))</f>
        <v>0</v>
      </c>
      <c r="CQ48" s="40" t="n">
        <f aca="false">IF(ISERROR(CP48/CO48*100),0,IF(CP48&lt;0.5,0,IF(CP48/CO48*100&lt;0,0,IF(CP48/CO48*100&gt;200,"св.200",CP48/CO48*100))))</f>
        <v>0</v>
      </c>
      <c r="CR48" s="32" t="n">
        <f aca="false">HLOOKUP(CO$150,Факт17!$1:$131,$A48,FALSE())/1000</f>
        <v>0</v>
      </c>
      <c r="CS48" s="40" t="n">
        <f aca="false">IF(ISERROR(CP48/CR48*100),0,IF(CP48&lt;0.5,0,IF(CP48/CR48*100&lt;0,0,IF(CP48/CR48*100&gt;200,"св.200",CP48/CR48*100))))</f>
        <v>0</v>
      </c>
      <c r="CT48" s="32" t="n">
        <f aca="false">HLOOKUP(CT$150,План18!$1:$125,$A48,FALSE())/1000</f>
        <v>1</v>
      </c>
      <c r="CU48" s="36" t="n">
        <f aca="false">IF(ISERROR(HLOOKUP(CT$150,Факт18!$1:$129,$A48,FALSE())/1000),0,(HLOOKUP(CT$150,Факт18!$1:$129,$A48,FALSE())/1000))</f>
        <v>1.37466</v>
      </c>
      <c r="CV48" s="40" t="n">
        <f aca="false">IF(ISERROR(CU48/CT48*100),0,IF(CU48&lt;0.5,0,IF(CU48/CT48*100&lt;0,0,IF(CU48/CT48*100&gt;200,"св.200",CU48/CT48*100))))</f>
        <v>137.466</v>
      </c>
      <c r="CW48" s="32" t="n">
        <f aca="false">HLOOKUP(CT$150,Факт17!$1:$131,$A48,FALSE())/1000</f>
        <v>1.77044</v>
      </c>
      <c r="CX48" s="40" t="n">
        <f aca="false">IF(ISERROR(CU48/CW48*100),0,IF(CU48&lt;0.5,0,IF(CU48/CW48*100&lt;0,0,IF(CU48/CW48*100&gt;200,"св.200",CU48/CW48*100))))</f>
        <v>77.6451051715958</v>
      </c>
      <c r="CY48" s="36" t="n">
        <f aca="false">HLOOKUP(CY$150,План18!$1:$125,$A48,FALSE())/1000+HLOOKUP(CY$151,План18!$1:$125,$A48,FALSE())/1000</f>
        <v>96.5</v>
      </c>
      <c r="CZ48" s="36" t="n">
        <f aca="false">HLOOKUP(CY$150,Факт18!$1:$129,$A48,FALSE())/1000+HLOOKUP(CY$151,Факт18!$1:$129,$A48,FALSE())/1000</f>
        <v>96.56242</v>
      </c>
      <c r="DA48" s="33" t="n">
        <f aca="false">IF(ISERROR(CZ48/CY48*100),0,IF(CZ48&lt;0.5,0,IF(CZ48/CY48*100&lt;0,0,IF(CZ48/CY48*100&gt;200,"св.200",CZ48/CY48*100))))</f>
        <v>100.064683937824</v>
      </c>
      <c r="DB48" s="36" t="n">
        <f aca="false">HLOOKUP(CY$150,Факт17!$1:$131,$A48,FALSE())/1000+HLOOKUP(CY$151,Факт17!$1:$131,$A48,FALSE())/1000</f>
        <v>109.64182</v>
      </c>
      <c r="DC48" s="40" t="n">
        <f aca="false">IF(ISERROR(CZ48/DB48*100),0,IF(CZ48&lt;0.5,0,IF(CZ48/DB48*100&lt;0,0,IF(CZ48/DB48*100&gt;200,"св.200",CZ48/DB48*100))))</f>
        <v>88.0707926957068</v>
      </c>
      <c r="DD48" s="32" t="n">
        <f aca="false">HLOOKUP(DD$150,План18!$1:$125,$A48,FALSE())/1000</f>
        <v>0</v>
      </c>
      <c r="DE48" s="32" t="n">
        <f aca="false">IF(ISERROR(HLOOKUP(DD$150,Факт18!$1:$129,$A48,FALSE())/1000),0,(HLOOKUP(DD$150,Факт18!$1:$129,$A48,FALSE())/1000))</f>
        <v>0</v>
      </c>
      <c r="DF48" s="40" t="n">
        <f aca="false">IF(ISERROR(DE48/DD48*100),0,IF(DE48&lt;0.5,0,IF(DE48/DD48*100&lt;0,0,IF(DE48/DD48*100&gt;200,"св.200",DE48/DD48*100))))</f>
        <v>0</v>
      </c>
      <c r="DG48" s="32" t="n">
        <f aca="false">HLOOKUP(DD$150,Факт17!$1:$131,$A48,FALSE())/1000</f>
        <v>0</v>
      </c>
      <c r="DH48" s="40" t="n">
        <f aca="false">IF(ISERROR(DE48/DG48*100),0,IF(DE48&lt;0.5,0,IF(DE48/DG48*100&lt;0,0,IF(DE48/DG48*100&gt;200,"св.200",DE48/DG48*100))))</f>
        <v>0</v>
      </c>
      <c r="DI48" s="32" t="n">
        <f aca="false">HLOOKUP(DI$150,План18!$1:$125,$A48,FALSE())/1000</f>
        <v>0</v>
      </c>
      <c r="DJ48" s="36" t="n">
        <f aca="false">IF(ISERROR(HLOOKUP(DI$150,Факт18!$1:$129,$A48,FALSE())/1000),0,(HLOOKUP(DI$150,Факт18!$1:$129,$A48,FALSE())/1000))</f>
        <v>0</v>
      </c>
      <c r="DK48" s="40" t="n">
        <f aca="false">IF(ISERROR(DJ48/DI48*100),0,IF(DJ48&lt;0.5,0,IF(DJ48/DI48*100&lt;0,0,IF(DJ48/DI48*100&gt;200,"св.200",DJ48/DI48*100))))</f>
        <v>0</v>
      </c>
      <c r="DL48" s="32" t="n">
        <f aca="false">HLOOKUP(DI$150,Факт17!$1:$131,$A48,FALSE())/1000</f>
        <v>0</v>
      </c>
      <c r="DM48" s="40" t="n">
        <f aca="false">IF(ISERROR(DJ48/DL48*100),0,IF(DJ48&lt;0.5,0,IF(DJ48/DL48*100&lt;0,0,IF(DJ48/DL48*100&gt;200,"св.200",DJ48/DL48*100))))</f>
        <v>0</v>
      </c>
      <c r="DN48" s="32" t="n">
        <f aca="false">HLOOKUP(DN$150,План18!$1:$125,$A48,FALSE())/1000</f>
        <v>0</v>
      </c>
      <c r="DO48" s="32" t="n">
        <f aca="false">IF(ISERROR(HLOOKUP(DN$150,Факт18!$1:$129,$A48,FALSE())/1000),0,(HLOOKUP(DN$150,Факт18!$1:$129,$A48,FALSE())/1000))</f>
        <v>0</v>
      </c>
      <c r="DP48" s="33" t="n">
        <f aca="false">IF(ISERROR(DO48/DN48*100),0,IF(DO48&lt;0.5,0,IF(DO48/DN48*100&lt;0,0,IF(DO48/DN48*100&gt;200,"св.200",DO48/DN48*100))))</f>
        <v>0</v>
      </c>
      <c r="DQ48" s="32" t="n">
        <f aca="false">IF(ISERROR(HLOOKUP(DN$150,Факт17!$1:$131,$A48,FALSE())/1000),0,(HLOOKUP(DN$150,Факт17!$1:$131,$A48,FALSE())/1000))</f>
        <v>0</v>
      </c>
      <c r="DR48" s="40" t="n">
        <f aca="false">IF(ISERROR(DO48/DQ48*100),0,IF(DO48&lt;0.5,0,IF(DO48/DQ48*100&lt;0,0,IF(DO48/DQ48*100&gt;200,"св.200",DO48/DQ48*100))))</f>
        <v>0</v>
      </c>
      <c r="DS48" s="32" t="n">
        <f aca="false">HLOOKUP(DS$150,План18!$1:$125,$A48,FALSE())/1000</f>
        <v>2514.3081</v>
      </c>
      <c r="DT48" s="32" t="n">
        <f aca="false">IF(ISERROR(HLOOKUP(DS$150,Факт18!$1:$129,$A48,FALSE())/1000),0,(HLOOKUP(DS$150,Факт18!$1:$129,$A48,FALSE())/1000))</f>
        <v>2514.49214</v>
      </c>
      <c r="DU48" s="40" t="n">
        <f aca="false">IF(ISERROR(DT48/DS48*100),0,IF(DT48&lt;0.5,0,IF(DT48/DS48*100&lt;0,0,IF(DT48/DS48*100&gt;200,"св.200",DT48/DS48*100))))</f>
        <v>100.007319707557</v>
      </c>
      <c r="DV48" s="32" t="n">
        <f aca="false">HLOOKUP(DS$150,Факт17!$1:$131,$A48,FALSE())/1000</f>
        <v>3354.97822</v>
      </c>
      <c r="DW48" s="40" t="n">
        <f aca="false">IF(ISERROR(DT48/DV48*100),0,IF(DT48&lt;0.5,0,IF(DT48/DV48*100&lt;0,0,IF(DT48/DV48*100&gt;200,"св.200",DT48/DV48*100))))</f>
        <v>74.9480913172664</v>
      </c>
      <c r="DX48" s="32" t="n">
        <f aca="false">HLOOKUP(DX$150,План18!$1:$125,$A48,FALSE())/1000</f>
        <v>62.3</v>
      </c>
      <c r="DY48" s="32" t="n">
        <f aca="false">IF(ISERROR(HLOOKUP(DX$150,Факт18!$1:$129,$A48,FALSE())/1000),0,(HLOOKUP(DX$150,Факт18!$1:$129,$A48,FALSE())/1000))</f>
        <v>62.3</v>
      </c>
      <c r="DZ48" s="40" t="n">
        <f aca="false">IF(ISERROR(DY48/DX48*100),0,IF(DY48&lt;0.5,0,IF(DY48/DX48*100&lt;0,0,IF(DY48/DX48*100&gt;200,"св.200",DY48/DX48*100))))</f>
        <v>100</v>
      </c>
      <c r="EA48" s="32" t="n">
        <f aca="false">IF(ISERROR(HLOOKUP(DX$150,Факт17!$1:$131,$A48,FALSE())/1000),0,(HLOOKUP(DX$150,Факт17!$1:$131,$A48,FALSE())/1000))</f>
        <v>200</v>
      </c>
      <c r="EB48" s="40" t="n">
        <f aca="false">IF(ISERROR(DY48/EA48*100),0,IF(DY48&lt;0.5,0,IF(DY48/EA48*100&lt;0,0,IF(DY48/EA48*100&gt;200,"св.200",DY48/EA48*100))))</f>
        <v>31.15</v>
      </c>
      <c r="EC48" s="32" t="n">
        <f aca="false">HLOOKUP(EC$150,План18!$1:$125,$A48,FALSE())/1000</f>
        <v>0</v>
      </c>
      <c r="ED48" s="32" t="n">
        <f aca="false">IF(ISERROR(HLOOKUP(EC$150,Факт18!$1:$129,$A48,FALSE())/1000),0,(HLOOKUP(EC$150,Факт18!$1:$129,$A48,FALSE())/1000))</f>
        <v>0</v>
      </c>
      <c r="EE48" s="40" t="n">
        <f aca="false">IF(ISERROR(ED48/EC48*100),0,IF(ED48&lt;0.5,0,IF(ED48/EC48*100&lt;0,0,IF(ED48/EC48*100&gt;200,"св.200",ED48/EC48*100))))</f>
        <v>0</v>
      </c>
      <c r="EF48" s="32" t="n">
        <f aca="false">HLOOKUP(EC$150,Факт17!$1:$131,$A48,FALSE())/1000</f>
        <v>0</v>
      </c>
      <c r="EG48" s="40" t="n">
        <f aca="false">IF(ISERROR(ED48/EF48*100),0,IF(ED48&lt;0.5,0,IF(ED48/EF48*100&lt;0,0,IF(ED48/EF48*100&gt;200,"св.200",ED48/EF48*100))))</f>
        <v>0</v>
      </c>
      <c r="EH48" s="32" t="n">
        <f aca="false">HLOOKUP(EH$150,План18!$1:$125,$A48,FALSE())/1000</f>
        <v>62.3</v>
      </c>
      <c r="EI48" s="32" t="n">
        <f aca="false">IF(ISERROR(HLOOKUP(EH$150,Факт18!$1:$129,$A48,FALSE())/1000),0,(HLOOKUP(EH$150,Факт18!$1:$129,$A48,FALSE())/1000))</f>
        <v>62.3</v>
      </c>
      <c r="EJ48" s="40" t="n">
        <f aca="false">IF(ISERROR(EI48/EH48*100),0,IF(EI48&lt;0.5,0,IF(EI48/EH48*100&lt;0,0,IF(EI48/EH48*100&gt;200,"св.200",EI48/EH48*100))))</f>
        <v>100</v>
      </c>
      <c r="EK48" s="32" t="n">
        <f aca="false">HLOOKUP(EH$150,Факт17!$1:$131,$A48,FALSE())/1000</f>
        <v>200</v>
      </c>
      <c r="EL48" s="40" t="n">
        <f aca="false">IF(ISERROR(EI48/EK48*100),0,IF(EI48&lt;0.5,0,IF(EI48/EK48*100&lt;0,0,IF(EI48/EK48*100&gt;200,"св.200",EI48/EK48*100))))</f>
        <v>31.15</v>
      </c>
      <c r="EM48" s="32" t="n">
        <f aca="false">HLOOKUP(EM$150,План18!$1:$125,$A48,FALSE())/1000</f>
        <v>0</v>
      </c>
      <c r="EN48" s="32" t="n">
        <f aca="false">IF(ISERROR(HLOOKUP(EM$150,Факт18!$1:$129,$A48,FALSE())/1000),0,(HLOOKUP(EM$150,Факт18!$1:$129,$A48,FALSE())/1000))</f>
        <v>0</v>
      </c>
      <c r="EO48" s="40" t="n">
        <f aca="false">IF(ISERROR(EN48/EM48*100),0,IF(EN48&lt;0.5,0,IF(EN48/EM48*100&lt;0,0,IF(EN48/EM48*100&gt;200,"св.200",EN48/EM48*100))))</f>
        <v>0</v>
      </c>
      <c r="EP48" s="32" t="n">
        <f aca="false">HLOOKUP(EM$150,Факт17!$1:$131,$A48,FALSE())/1000</f>
        <v>0</v>
      </c>
      <c r="EQ48" s="40" t="n">
        <f aca="false">IF(ISERROR(EN48/EP48*100),0,IF(EN48&lt;0.5,0,IF(EN48/EP48*100&lt;0,0,IF(EN48/EP48*100&gt;200,"св.200",EN48/EP48*100))))</f>
        <v>0</v>
      </c>
      <c r="ER48" s="32" t="n">
        <f aca="false">HLOOKUP(ER$150,План18!$1:$125,$A48,FALSE())/1000</f>
        <v>0</v>
      </c>
      <c r="ES48" s="32" t="n">
        <f aca="false">IF(ISERROR(HLOOKUP(ER$150,Факт18!$1:$129,$A48,FALSE())/1000),0,(HLOOKUP(ER$150,Факт18!$1:$129,$A48,FALSE())/1000))</f>
        <v>0</v>
      </c>
      <c r="ET48" s="40" t="n">
        <f aca="false">IF(ISERROR(ES48/ER48*100),0,IF(ES48&lt;0.5,0,IF(ES48/ER48*100&lt;0,0,IF(ES48/ER48*100&gt;200,"св.200",ES48/ER48*100))))</f>
        <v>0</v>
      </c>
      <c r="EU48" s="32" t="n">
        <f aca="false">HLOOKUP(ER$150,Факт17!$1:$131,$A48,FALSE())/1000</f>
        <v>0</v>
      </c>
      <c r="EV48" s="40" t="n">
        <f aca="false">IF(ISERROR(ES48/EU48*100),0,IF(ES48&lt;0.5,0,IF(ES48/EU48*100&lt;0,0,IF(ES48/EU48*100&gt;200,"св.200",ES48/EU48*100))))</f>
        <v>0</v>
      </c>
      <c r="EW48" s="32" t="n">
        <f aca="false">HLOOKUP(EW$150,План18!$1:$125,$A48,FALSE())/1000</f>
        <v>0</v>
      </c>
      <c r="EX48" s="32" t="n">
        <f aca="false">IF(ISERROR(HLOOKUP(EW$150,Факт18!$1:$129,$A48,FALSE())/1000),0,(HLOOKUP(EW$150,Факт18!$1:$129,$A48,FALSE())/1000))</f>
        <v>0</v>
      </c>
      <c r="EY48" s="40" t="n">
        <f aca="false">IF(ISERROR(EX48/EW48*100),0,IF(EX48&lt;0.5,0,IF(EX48/EW48*100&lt;0,0,IF(EX48/EW48*100&gt;200,"св.200",EX48/EW48*100))))</f>
        <v>0</v>
      </c>
      <c r="EZ48" s="32" t="n">
        <f aca="false">HLOOKUP(EW$150,Факт17!$1:$131,$A48,FALSE())/1000</f>
        <v>0</v>
      </c>
      <c r="FA48" s="40" t="n">
        <f aca="false">IF(ISERROR(EX48/EZ48*100),0,IF(EX48&lt;0.5,0,IF(EX48/EZ48*100&lt;0,0,IF(EX48/EZ48*100&gt;200,"св.200",EX48/EZ48*100))))</f>
        <v>0</v>
      </c>
      <c r="FB48" s="32" t="n">
        <f aca="false">HLOOKUP(FB$150,План18!$1:$125,$A48,FALSE())/1000</f>
        <v>9</v>
      </c>
      <c r="FC48" s="32" t="n">
        <f aca="false">IF(ISERROR(HLOOKUP(FB$150,Факт18!$1:$129,$A48,FALSE())/1000),0,(HLOOKUP(FB$150,Факт18!$1:$129,$A48,FALSE())/1000))</f>
        <v>8.3</v>
      </c>
      <c r="FD48" s="40" t="n">
        <f aca="false">IF(ISERROR(FC48/FB48*100),0,IF(FC48&lt;0.5,0,IF(FC48/FB48*100&lt;0,0,IF(FC48/FB48*100&gt;200,"св.200",FC48/FB48*100))))</f>
        <v>92.2222222222222</v>
      </c>
      <c r="FE48" s="32" t="n">
        <f aca="false">HLOOKUP(FB$150,Факт17!$1:$131,$A48,FALSE())/1000</f>
        <v>49.77</v>
      </c>
      <c r="FF48" s="40" t="n">
        <f aca="false">IF(ISERROR(FC48/FE48*100),0,IF(FC48&lt;0.5,0,IF(FC48/FE48*100&lt;0,0,IF(FC48/FE48*100&gt;200,"св.200",FC48/FE48*100))))</f>
        <v>16.6767128792445</v>
      </c>
      <c r="FG48" s="32" t="n">
        <f aca="false">HLOOKUP(FG$150,План18!$1:$125,$A48,FALSE())/1000</f>
        <v>0</v>
      </c>
      <c r="FH48" s="32" t="n">
        <f aca="false">IF(ISERROR(HLOOKUP(FG$150,Факт18!$1:$129,$A48,FALSE())/1000),0,(HLOOKUP(FG$150,Факт18!$1:$129,$A48,FALSE())/1000))</f>
        <v>0</v>
      </c>
      <c r="FI48" s="40" t="n">
        <f aca="false">IF(ISERROR(FH48/FG48*100),0,IF(FH48&lt;0.5,0,IF(FH48/FG48*100&lt;0,0,IF(FH48/FG48*100&gt;200,"св.200",FH48/FG48*100))))</f>
        <v>0</v>
      </c>
      <c r="FJ48" s="32" t="n">
        <f aca="false">HLOOKUP(FG$150,Факт17!$1:$131,$A48,FALSE())/1000</f>
        <v>0</v>
      </c>
      <c r="FK48" s="40" t="n">
        <f aca="false">IF(ISERROR(FH48/FJ48*100),0,IF(FH48&lt;0.5,0,IF(FH48/FJ48*100&lt;0,0,IF(FH48/FJ48*100&gt;200,"св.200",FH48/FJ48*100))))</f>
        <v>0</v>
      </c>
      <c r="FL48" s="32" t="n">
        <f aca="false">HLOOKUP(FL$150,План18!$1:$125,$A48,FALSE())/1000</f>
        <v>0</v>
      </c>
      <c r="FM48" s="32" t="n">
        <f aca="false">IF(ISERROR(HLOOKUP(FL$150,Факт18!$1:$129,$A48,FALSE())/1000),0,(HLOOKUP(FL$150,Факт18!$1:$129,$A48,FALSE())/1000))</f>
        <v>0</v>
      </c>
      <c r="FN48" s="40" t="n">
        <f aca="false">IF(ISERROR(FM48/FL48*100),0,IF(FM48&lt;0.5,0,IF(FM48/FL48*100&lt;0,0,IF(FM48/FL48*100&gt;200,"св.200",FM48/FL48*100))))</f>
        <v>0</v>
      </c>
      <c r="FO48" s="32" t="n">
        <f aca="false">HLOOKUP(FL$150,Факт17!$1:$131,$A48,FALSE())/1000</f>
        <v>0</v>
      </c>
      <c r="FP48" s="40" t="n">
        <f aca="false">IF(ISERROR(FM48/FO48*100),0,IF(FM48&lt;0.5,0,IF(FM48/FO48*100&lt;0,0,IF(FM48/FO48*100&gt;200,"св.200",FM48/FO48*100))))</f>
        <v>0</v>
      </c>
    </row>
    <row r="49" customFormat="false" ht="12.75" hidden="true" customHeight="false" outlineLevel="0" collapsed="false">
      <c r="A49" s="0" t="n">
        <v>43</v>
      </c>
      <c r="B49" s="31" t="s">
        <v>549</v>
      </c>
      <c r="C49" s="32" t="n">
        <f aca="false">H49+M49</f>
        <v>2003</v>
      </c>
      <c r="D49" s="32" t="n">
        <f aca="false">I49+N49</f>
        <v>2004.66812</v>
      </c>
      <c r="E49" s="40" t="n">
        <f aca="false">IF(ISERROR(D49/C49*100),0,IF(D49&lt;0.5,0,IF(D49/C49*100&lt;0,0,IF(D49/C49*100&gt;200,"св.200",D49/C49*100))))</f>
        <v>100.083281078382</v>
      </c>
      <c r="F49" s="32" t="n">
        <f aca="false">K49+P49</f>
        <v>1957.43311</v>
      </c>
      <c r="G49" s="40" t="n">
        <f aca="false">IF(ISERROR(D49/F49*100),0,IF(D49&lt;0.5,0,IF(D49/F49*100&lt;0,0,IF(D49/F49*100&gt;200,"св.200",D49/F49*100))))</f>
        <v>102.413109789483</v>
      </c>
      <c r="H49" s="32" t="n">
        <f aca="false">R49+AG49+AL49+AV49+BA49+BP49+BU49+AQ49+W49+AB49</f>
        <v>1499.3</v>
      </c>
      <c r="I49" s="32" t="n">
        <f aca="false">S49+AH49+AM49+AW49+BB49+BQ49+BV49+AR49+X49+AC49</f>
        <v>1500.71702</v>
      </c>
      <c r="J49" s="33" t="n">
        <f aca="false">IF(ISERROR(I49/H49*100),0,IF(I49&lt;0.5,0,IF(I49/H49*100&lt;0,0,IF(I49/H49*100&gt;200,"св.200",I49/H49*100))))</f>
        <v>100.094512105649</v>
      </c>
      <c r="K49" s="32" t="n">
        <f aca="false">U49+Z49+AJ49+AO49+AT49+AY49+BD49+BS49+BX49+AE49</f>
        <v>1519.77871</v>
      </c>
      <c r="L49" s="33" t="n">
        <f aca="false">IF(ISERROR(I49/K49*100),0,IF(I49&lt;0.5,0,IF(I49/K49*100&lt;0,0,IF(I49/K49*100&gt;200,"св.200",I49/K49*100))))</f>
        <v>98.7457588480102</v>
      </c>
      <c r="M49" s="32" t="n">
        <f aca="false">BZ49+DN49+DX49+DS49+EW49+FB49+FG49</f>
        <v>503.7</v>
      </c>
      <c r="N49" s="32" t="n">
        <f aca="false">CA49+DO49+DT49+DY49+EX49+FC49+FH49</f>
        <v>503.9511</v>
      </c>
      <c r="O49" s="40" t="n">
        <f aca="false">IF(ISERROR(N49/M49*100),0,IF(N49&lt;0.5,0,IF(N49/M49*100&lt;0,0,IF(N49/M49*100&gt;200,"св.200",N49/M49*100))))</f>
        <v>100.049851101846</v>
      </c>
      <c r="P49" s="32" t="n">
        <f aca="false">CC49+DQ49+DV49+EA49+EZ49+FE49+FJ49</f>
        <v>437.6544</v>
      </c>
      <c r="Q49" s="40" t="n">
        <f aca="false">IF(ISERROR(N49/P49*100),0,IF(N49&lt;0.5,0,IF(N49/P49*100&lt;0,0,IF(N49/P49*100&gt;200,"св.200",N49/P49*100))))</f>
        <v>115.148185417535</v>
      </c>
      <c r="R49" s="32" t="n">
        <f aca="false">HLOOKUP(R$150,План18!$1:$125,$A49,FALSE())/1000</f>
        <v>659.4</v>
      </c>
      <c r="S49" s="32" t="n">
        <f aca="false">HLOOKUP(R$150,Факт18!$1:$129,$A49,FALSE())/1000</f>
        <v>663.30391</v>
      </c>
      <c r="T49" s="40" t="n">
        <f aca="false">IF(ISERROR(S49/R49*100),0,IF(S49&lt;0.5,0,IF(S49/R49*100&lt;0,0,IF(S49/R49*100&gt;200,"св.200",S49/R49*100))))</f>
        <v>100.592039733091</v>
      </c>
      <c r="U49" s="32" t="n">
        <f aca="false">HLOOKUP(R$150,Факт17!$1:$131,$A49,FALSE())/1000</f>
        <v>659.18678</v>
      </c>
      <c r="V49" s="40" t="n">
        <f aca="false">IF(ISERROR(S49/U49*100),0,IF(S49&lt;0.5,0,IF(S49/U49*100&lt;0,0,IF(S49/U49*100&gt;200,"св.200",S49/U49*100))))</f>
        <v>100.624577149439</v>
      </c>
      <c r="W49" s="32" t="n">
        <f aca="false">HLOOKUP(W$150,План18!$1:$125,$A49,FALSE())/1000+HLOOKUP(W$151,План18!$1:$125,$A49,FALSE())/1000+HLOOKUP(W$152,План18!$1:$125,$A49,FALSE())/1000+HLOOKUP(W$153,План18!$1:$125,$A49,FALSE())/1000</f>
        <v>0</v>
      </c>
      <c r="X49" s="32" t="n">
        <f aca="false">HLOOKUP(W$150,Факт18!$1:$129,$A49,FALSE())/1000+HLOOKUP(W$151,Факт18!$1:$129,$A49,FALSE())/1000+HLOOKUP(W$152,Факт18!$1:$129,$A49,FALSE())/1000+HLOOKUP(W$153,Факт18!$1:$129,$A49,FALSE())/1000</f>
        <v>0</v>
      </c>
      <c r="Y49" s="33" t="n">
        <f aca="false">IF(ISERROR(X49/W49*100),0,IF(X49&lt;0.5,0,IF(X49/W49*100&lt;0,0,IF(X49/W49*100&gt;200,"св.200",X49/W49*100))))</f>
        <v>0</v>
      </c>
      <c r="Z49" s="32" t="n">
        <f aca="false">(HLOOKUP(W$150,Факт17!$1:$131,$A49,FALSE())/1000+HLOOKUP(W$151,Факт17!$1:$130,$A49,FALSE())/1000+HLOOKUP(W$152,Факт17!$1:$130,$A49,FALSE())/1000+HLOOKUP(W$153,Факт17!$1:$130,$A49,FALSE())/1000)</f>
        <v>0</v>
      </c>
      <c r="AA49" s="33" t="n">
        <f aca="false">IF(ISERROR(X49/Z49*100),0,IF(X49&lt;0.5,0,IF(X49/Z49*100&lt;0,0,IF(X49/Z49*100&gt;200,"св.200",X49/Z49*100))))</f>
        <v>0</v>
      </c>
      <c r="AB49" s="32" t="n">
        <f aca="false">HLOOKUP(AB$150,План18!$1:$126,$A49,FALSE())/1000</f>
        <v>0</v>
      </c>
      <c r="AC49" s="32" t="n">
        <f aca="false">HLOOKUP(AB$150,Факт18!$1:$129,$A49,FALSE())/1000</f>
        <v>0</v>
      </c>
      <c r="AD49" s="33" t="n">
        <f aca="false">IF(ISERROR(AC49/AB49*100),0,IF(AC49&lt;0.5,0,IF(AC49/AB49*100&lt;0,0,IF(AC49/AB49*100&gt;200,"св.200",AC49/AB49*100))))</f>
        <v>0</v>
      </c>
      <c r="AE49" s="32" t="n">
        <f aca="false">HLOOKUP(AB$150,Факт17!$1:$129,$A49,FALSE())/1000</f>
        <v>0</v>
      </c>
      <c r="AF49" s="33" t="n">
        <f aca="false">IF(ISERROR(AC49/AE49*100),0,IF(AC49&lt;0.5,0,IF(AC49/AE49*100&lt;0,0,IF(AC49/AE49*100&gt;200,"св.200",AC49/AE49*100))))</f>
        <v>0</v>
      </c>
      <c r="AG49" s="32" t="n">
        <f aca="false">HLOOKUP(AG$150,План18!$1:$125,$A49,FALSE())/1000</f>
        <v>0</v>
      </c>
      <c r="AH49" s="32" t="n">
        <f aca="false">HLOOKUP(AG$150,Факт18!$1:$129,$A49,FALSE())/1000</f>
        <v>0</v>
      </c>
      <c r="AI49" s="40" t="n">
        <f aca="false">IF(ISERROR(AH49/AG49*100),0,IF(AH49&lt;0.5,0,IF(AH49/AG49*100&lt;0,0,IF(AH49/AG49*100&gt;200,"св.200",AH49/AG49*100))))</f>
        <v>0</v>
      </c>
      <c r="AJ49" s="32" t="n">
        <f aca="false">HLOOKUP(AG$150,Факт17!$1:$131,$A49,FALSE())/1000</f>
        <v>0</v>
      </c>
      <c r="AK49" s="40" t="n">
        <f aca="false">IF(ISERROR(AH49/AJ49*100),0,IF(AH49&lt;0.5,0,IF(AH49/AJ49*100&lt;0,0,IF(AH49/AJ49*100&gt;200,"св.200",AH49/AJ49*100))))</f>
        <v>0</v>
      </c>
      <c r="AL49" s="32" t="n">
        <f aca="false">HLOOKUP(AL$150,План18!$1:$125,$A49,FALSE())/1000</f>
        <v>0</v>
      </c>
      <c r="AM49" s="32" t="n">
        <f aca="false">HLOOKUP(AL$150,Факт18!$1:$129,$A49,FALSE())/1000</f>
        <v>0</v>
      </c>
      <c r="AN49" s="40" t="n">
        <f aca="false">IF(ISERROR(AM49/AL49*100),0,IF(AM49&lt;0.5,0,IF(AM49/AL49*100&lt;0,0,IF(AM49/AL49*100&gt;200,"св.200",AM49/AL49*100))))</f>
        <v>0</v>
      </c>
      <c r="AO49" s="32" t="n">
        <f aca="false">HLOOKUP(AL$150,Факт17!$1:$131,$A49,FALSE())/1000</f>
        <v>0</v>
      </c>
      <c r="AP49" s="40" t="n">
        <f aca="false">IF(ISERROR(AM49/AO49*100),0,IF(AM49&lt;0.5,0,IF(AM49/AO49*100&lt;0,0,IF(AM49/AO49*100&gt;200,"св.200",AM49/AO49*100))))</f>
        <v>0</v>
      </c>
      <c r="AQ49" s="32" t="n">
        <f aca="false">HLOOKUP(AQ$150,План18!$1:$125,$A49,FALSE())/1000</f>
        <v>0</v>
      </c>
      <c r="AR49" s="32" t="n">
        <f aca="false">HLOOKUP(AQ$150,Факт18!$1:$129,$A49,FALSE())/1000</f>
        <v>0</v>
      </c>
      <c r="AS49" s="40" t="n">
        <f aca="false">IF(ISERROR(AR49/AQ49*100),0,IF(AR49&lt;0.5,0,IF(AR49/AQ49*100&lt;0,0,IF(AR49/AQ49*100&gt;200,"св.200",AR49/AQ49*100))))</f>
        <v>0</v>
      </c>
      <c r="AT49" s="32" t="n">
        <f aca="false">HLOOKUP(AQ$150,Факт17!$1:$131,$A49,FALSE())/1000</f>
        <v>0</v>
      </c>
      <c r="AU49" s="40" t="n">
        <f aca="false">IF(ISERROR(AR49/AT49*100),0,IF(AR49&lt;0.5,0,IF(AR49/AT49*100&lt;0,0,IF(AR49/AT49*100&gt;200,"св.200",AR49/AT49*100))))</f>
        <v>0</v>
      </c>
      <c r="AV49" s="32" t="n">
        <f aca="false">HLOOKUP(AV$150,План18!$1:$125,$A49,FALSE())/1000</f>
        <v>168.2</v>
      </c>
      <c r="AW49" s="32" t="n">
        <f aca="false">HLOOKUP(AV$150,Факт18!$1:$129,$A49,FALSE())/1000</f>
        <v>176.03362</v>
      </c>
      <c r="AX49" s="40" t="n">
        <f aca="false">IF(ISERROR(AW49/AV49*100),0,IF(AW49&lt;0.5,0,IF(AW49/AV49*100&lt;0,0,IF(AW49/AV49*100&gt;200,"св.200",AW49/AV49*100))))</f>
        <v>104.657324613555</v>
      </c>
      <c r="AY49" s="32" t="n">
        <f aca="false">HLOOKUP(AV$150,Факт17!$1:$131,$A49,FALSE())/1000</f>
        <v>189.56249</v>
      </c>
      <c r="AZ49" s="40" t="n">
        <f aca="false">IF(ISERROR(AW49/AY49*100),0,IF(AW49&lt;0.5,0,IF(AW49/AY49*100&lt;0,0,IF(AW49/AY49*100&gt;200,"св.200",AW49/AY49*100))))</f>
        <v>92.8631080969658</v>
      </c>
      <c r="BA49" s="34" t="n">
        <f aca="false">HLOOKUP(BA$150,План18!$1:$125,$A49,FALSE())/1000</f>
        <v>650</v>
      </c>
      <c r="BB49" s="34" t="n">
        <f aca="false">HLOOKUP(BA$150,Факт18!$1:$129,$A49,FALSE())/1000</f>
        <v>639.62949</v>
      </c>
      <c r="BC49" s="41" t="n">
        <f aca="false">IF(ISERROR(BB49/BA49*100),0,IF(BB49&lt;0.5,0,IF(BB49/BA49*100&lt;0,0,IF(BB49/BA49*100&gt;200,"св.200",BB49/BA49*100))))</f>
        <v>98.4045369230769</v>
      </c>
      <c r="BD49" s="34" t="n">
        <f aca="false">HLOOKUP(BA$150,Факт17!$1:$131,$A49,FALSE())/1000</f>
        <v>648.97944</v>
      </c>
      <c r="BE49" s="41" t="n">
        <f aca="false">IF(ISERROR(BB49/BD49*100),0,IF(BB49&lt;0.5,0,IF(BB49/BD49*100&lt;0,0,IF(BB49/BD49*100&gt;200,"св.200",BB49/BD49*100))))</f>
        <v>98.5592840968891</v>
      </c>
      <c r="BF49" s="34" t="n">
        <f aca="false">HLOOKUP(BF$150,План18!$1:$125,$A49,FALSE())/1000</f>
        <v>240</v>
      </c>
      <c r="BG49" s="34" t="n">
        <f aca="false">HLOOKUP(BF$150,Факт18!$1:$129,$A49,FALSE())/1000</f>
        <v>240.27812</v>
      </c>
      <c r="BH49" s="41" t="n">
        <f aca="false">IF(ISERROR(BG49/BF49*100),0,IF(BG49&lt;0.5,0,IF(BG49/BF49*100&lt;0,0,IF(BG49/BF49*100&gt;200,"св.200",BG49/BF49*100))))</f>
        <v>100.115883333333</v>
      </c>
      <c r="BI49" s="34" t="n">
        <f aca="false">HLOOKUP(BF$150,Факт17!$1:$131,$A49,FALSE())/1000</f>
        <v>118.46456</v>
      </c>
      <c r="BJ49" s="41" t="str">
        <f aca="false">IF(ISERROR(BG49/BI49*100),0,IF(BG49&lt;0.5,0,IF(BG49/BI49*100&lt;0,0,IF(BG49/BI49*100&gt;200,"св.200",BG49/BI49*100))))</f>
        <v>св.200</v>
      </c>
      <c r="BK49" s="34" t="n">
        <f aca="false">HLOOKUP(BK$150,План18!$1:$125,$A49,FALSE())/1000</f>
        <v>410</v>
      </c>
      <c r="BL49" s="34" t="n">
        <f aca="false">HLOOKUP(BK$150,Факт18!$1:$129,$A49,FALSE())/1000</f>
        <v>399.35137</v>
      </c>
      <c r="BM49" s="41" t="n">
        <f aca="false">IF(ISERROR(BL49/BK49*100),0,IF(BL49&lt;0.5,0,IF(BL49/BK49*100&lt;0,0,IF(BL49/BK49*100&gt;200,"св.200",BL49/BK49*100))))</f>
        <v>97.4027731707317</v>
      </c>
      <c r="BN49" s="34" t="n">
        <f aca="false">HLOOKUP(BK$150,Факт17!$1:$131,$A49,FALSE())/1000</f>
        <v>530.51488</v>
      </c>
      <c r="BO49" s="41" t="n">
        <f aca="false">IF(ISERROR(BL49/BN49*100),0,IF(BL49&lt;0.5,0,IF(BL49/BN49*100&lt;0,0,IF(BL49/BN49*100&gt;200,"св.200",BL49/BN49*100))))</f>
        <v>75.2761864097007</v>
      </c>
      <c r="BP49" s="32" t="n">
        <f aca="false">HLOOKUP(BP$150,План18!$1:$125,$A49,FALSE())/1000</f>
        <v>21.7</v>
      </c>
      <c r="BQ49" s="32" t="n">
        <f aca="false">HLOOKUP(BP$150,Факт18!$1:$129,$A49,FALSE())/1000</f>
        <v>21.75</v>
      </c>
      <c r="BR49" s="40" t="n">
        <f aca="false">IF(ISERROR(BQ49/BP49*100),0,IF(BQ49&lt;0.5,0,IF(BQ49/BP49*100&lt;0,0,IF(BQ49/BP49*100&gt;200,"св.200",BQ49/BP49*100))))</f>
        <v>100.230414746544</v>
      </c>
      <c r="BS49" s="32" t="n">
        <f aca="false">HLOOKUP(BP$150,Факт17!$1:$131,$A49,FALSE())/1000</f>
        <v>22.05</v>
      </c>
      <c r="BT49" s="40" t="n">
        <f aca="false">IF(ISERROR(BQ49/BS49*100),0,IF(BQ49&lt;0.5,0,IF(BQ49/BS49*100&lt;0,0,IF(BQ49/BS49*100&gt;200,"св.200",BQ49/BS49*100))))</f>
        <v>98.6394557823129</v>
      </c>
      <c r="BU49" s="32" t="n">
        <f aca="false">HLOOKUP(BU$150,План18!$1:$125,$A49,FALSE())/1000</f>
        <v>0</v>
      </c>
      <c r="BV49" s="32" t="n">
        <f aca="false">HLOOKUP(BU$150,Факт18!$1:$129,$A49,FALSE())/1000</f>
        <v>0</v>
      </c>
      <c r="BW49" s="40" t="n">
        <f aca="false">IF(ISERROR(BV49/BU49*100),0,IF(BV49&lt;0.5,0,IF(BV49/BU49*100&lt;0,0,IF(BV49/BU49*100&gt;200,"св.200",BV49/BU49*100))))</f>
        <v>0</v>
      </c>
      <c r="BX49" s="32" t="n">
        <f aca="false">HLOOKUP(BU$150,Факт17!$1:$131,$A49,FALSE())/1000</f>
        <v>0</v>
      </c>
      <c r="BY49" s="40" t="n">
        <f aca="false">IF(ISERROR(BV49/BX49*100),0,IF(BV49&lt;0.5,0,IF(BV49/BX49*100&lt;0,0,IF(BV49/BX49*100&gt;200,"св.200",BV49/BX49*100))))</f>
        <v>0</v>
      </c>
      <c r="BZ49" s="32" t="n">
        <f aca="false">HLOOKUP(BZ$150,План18!$1:$125,$A49,FALSE())/1000</f>
        <v>19.1</v>
      </c>
      <c r="CA49" s="32" t="n">
        <f aca="false">IF(ISERROR(HLOOKUP(BZ$150,Факт18!$1:$129,$A49,FALSE())/1000),0,(HLOOKUP(BZ$150,Факт18!$1:$129,$A49,FALSE())/1000))</f>
        <v>19.22259</v>
      </c>
      <c r="CB49" s="40" t="n">
        <f aca="false">IF(ISERROR(CA49/BZ49*100),0,IF(CA49&lt;0.5,0,IF(CA49/BZ49*100&lt;0,0,IF(CA49/BZ49*100&gt;200,"св.200",CA49/BZ49*100))))</f>
        <v>100.641832460733</v>
      </c>
      <c r="CC49" s="32" t="n">
        <f aca="false">IF(ISERROR(HLOOKUP(BZ$150,Факт17!$1:$131,$A49,FALSE())/1000),0,(HLOOKUP(BZ$150,Факт17!$1:$131,$A49,FALSE())/1000))</f>
        <v>21.37908</v>
      </c>
      <c r="CD49" s="40" t="n">
        <f aca="false">IF(ISERROR(CA49/CC49*100),0,IF(CA49&lt;0.5,0,IF(CA49/CC49*100&lt;0,0,IF(CA49/CC49*100&gt;200,"св.200",CA49/CC49*100))))</f>
        <v>89.9130832570906</v>
      </c>
      <c r="CE49" s="32" t="n">
        <f aca="false">HLOOKUP(CE$150,План18!$1:$125,$A49,FALSE())/1000</f>
        <v>0</v>
      </c>
      <c r="CF49" s="32" t="n">
        <f aca="false">IF(ISERROR(HLOOKUP(CE$150,Факт18!$1:$129,$A49,FALSE())/1000),0,(HLOOKUP(CE$150,Факт18!$1:$129,$A49,FALSE())/1000))</f>
        <v>0</v>
      </c>
      <c r="CG49" s="40" t="n">
        <f aca="false">IF(ISERROR(CF49/CE49*100),0,IF(CF49&lt;0.5,0,IF(CF49/CE49*100&lt;0,0,IF(CF49/CE49*100&gt;200,"св.200",CF49/CE49*100))))</f>
        <v>0</v>
      </c>
      <c r="CH49" s="32" t="n">
        <f aca="false">IF(ISERROR(HLOOKUP(CE$150,Факт17!$1:$131,$A49,FALSE())/1000),0,(HLOOKUP(CE$150,Факт17!$1:$131,$A49,FALSE())/1000))</f>
        <v>0</v>
      </c>
      <c r="CI49" s="40" t="n">
        <f aca="false">IF(ISERROR(CF49/CH49*100),0,IF(CF49&lt;0.5,0,IF(CF49/CH49*100&lt;0,0,IF(CF49/CH49*100&gt;200,"св.200",CF49/CH49*100))))</f>
        <v>0</v>
      </c>
      <c r="CJ49" s="32" t="n">
        <f aca="false">HLOOKUP(CJ$150,План18!$1:$125,$A49,FALSE())/1000</f>
        <v>0</v>
      </c>
      <c r="CK49" s="32" t="n">
        <f aca="false">IF(ISERROR(HLOOKUP(CJ$150,Факт18!$1:$129,$A49,FALSE())/1000),0,(HLOOKUP(CJ$150,Факт18!$1:$129,$A49,FALSE())/1000))</f>
        <v>0</v>
      </c>
      <c r="CL49" s="40" t="n">
        <f aca="false">IF(ISERROR(CK49/CJ49*100),0,IF(CK49&lt;0.5,0,IF(CK49/CJ49*100&lt;0,0,IF(CK49/CJ49*100&gt;200,"св.200",CK49/CJ49*100))))</f>
        <v>0</v>
      </c>
      <c r="CM49" s="32" t="n">
        <f aca="false">IF(ISERROR(HLOOKUP(CJ$150,Факт17!$1:$131,$A49,FALSE())/1000),0,(HLOOKUP(CJ$150,Факт17!$1:$131,$A49,FALSE())/1000))</f>
        <v>0</v>
      </c>
      <c r="CN49" s="40" t="n">
        <f aca="false">IF(ISERROR(CK49/CM49*100),0,IF(CK49&lt;0.5,0,IF(CK49/CM49*100&lt;0,0,IF(CK49/CM49*100&gt;200,"св.200",CK49/CM49*100))))</f>
        <v>0</v>
      </c>
      <c r="CO49" s="32" t="n">
        <f aca="false">HLOOKUP(CO$150,План18!$1:$125,$A49,FALSE())/1000</f>
        <v>0</v>
      </c>
      <c r="CP49" s="32" t="n">
        <f aca="false">IF(ISERROR(HLOOKUP(CO$150,Факт18!$1:$129,$A49,FALSE())/1000),0,(HLOOKUP(CO$150,Факт18!$1:$129,$A49,FALSE())/1000))</f>
        <v>0</v>
      </c>
      <c r="CQ49" s="40" t="n">
        <f aca="false">IF(ISERROR(CP49/CO49*100),0,IF(CP49&lt;0.5,0,IF(CP49/CO49*100&lt;0,0,IF(CP49/CO49*100&gt;200,"св.200",CP49/CO49*100))))</f>
        <v>0</v>
      </c>
      <c r="CR49" s="32" t="n">
        <f aca="false">HLOOKUP(CO$150,Факт17!$1:$131,$A49,FALSE())/1000</f>
        <v>0</v>
      </c>
      <c r="CS49" s="40" t="n">
        <f aca="false">IF(ISERROR(CP49/CR49*100),0,IF(CP49&lt;0.5,0,IF(CP49/CR49*100&lt;0,0,IF(CP49/CR49*100&gt;200,"св.200",CP49/CR49*100))))</f>
        <v>0</v>
      </c>
      <c r="CT49" s="32" t="n">
        <f aca="false">HLOOKUP(CT$150,План18!$1:$125,$A49,FALSE())/1000</f>
        <v>0</v>
      </c>
      <c r="CU49" s="36" t="n">
        <f aca="false">IF(ISERROR(HLOOKUP(CT$150,Факт18!$1:$129,$A49,FALSE())/1000),0,(HLOOKUP(CT$150,Факт18!$1:$129,$A49,FALSE())/1000))</f>
        <v>0.0788</v>
      </c>
      <c r="CV49" s="40" t="n">
        <f aca="false">IF(ISERROR(CU49/CT49*100),0,IF(CU49&lt;0.5,0,IF(CU49/CT49*100&lt;0,0,IF(CU49/CT49*100&gt;200,"св.200",CU49/CT49*100))))</f>
        <v>0</v>
      </c>
      <c r="CW49" s="32" t="n">
        <f aca="false">HLOOKUP(CT$150,Факт17!$1:$131,$A49,FALSE())/1000</f>
        <v>0.11658</v>
      </c>
      <c r="CX49" s="40" t="n">
        <f aca="false">IF(ISERROR(CU49/CW49*100),0,IF(CU49&lt;0.5,0,IF(CU49/CW49*100&lt;0,0,IF(CU49/CW49*100&gt;200,"св.200",CU49/CW49*100))))</f>
        <v>0</v>
      </c>
      <c r="CY49" s="36" t="n">
        <f aca="false">HLOOKUP(CY$150,План18!$1:$125,$A49,FALSE())/1000+HLOOKUP(CY$151,План18!$1:$125,$A49,FALSE())/1000</f>
        <v>19.1</v>
      </c>
      <c r="CZ49" s="36" t="n">
        <f aca="false">HLOOKUP(CY$150,Факт18!$1:$129,$A49,FALSE())/1000+HLOOKUP(CY$151,Факт18!$1:$129,$A49,FALSE())/1000</f>
        <v>19.14379</v>
      </c>
      <c r="DA49" s="33" t="n">
        <f aca="false">IF(ISERROR(CZ49/CY49*100),0,IF(CZ49&lt;0.5,0,IF(CZ49/CY49*100&lt;0,0,IF(CZ49/CY49*100&gt;200,"св.200",CZ49/CY49*100))))</f>
        <v>100.229267015707</v>
      </c>
      <c r="DB49" s="36" t="n">
        <f aca="false">HLOOKUP(CY$150,Факт17!$1:$131,$A49,FALSE())/1000+HLOOKUP(CY$151,Факт17!$1:$131,$A49,FALSE())/1000</f>
        <v>21.2625</v>
      </c>
      <c r="DC49" s="40" t="n">
        <f aca="false">IF(ISERROR(CZ49/DB49*100),0,IF(CZ49&lt;0.5,0,IF(CZ49/DB49*100&lt;0,0,IF(CZ49/DB49*100&gt;200,"св.200",CZ49/DB49*100))))</f>
        <v>90.0354614932393</v>
      </c>
      <c r="DD49" s="32" t="n">
        <f aca="false">HLOOKUP(DD$150,План18!$1:$125,$A49,FALSE())/1000</f>
        <v>0</v>
      </c>
      <c r="DE49" s="32" t="n">
        <f aca="false">IF(ISERROR(HLOOKUP(DD$150,Факт18!$1:$129,$A49,FALSE())/1000),0,(HLOOKUP(DD$150,Факт18!$1:$129,$A49,FALSE())/1000))</f>
        <v>0</v>
      </c>
      <c r="DF49" s="40" t="n">
        <f aca="false">IF(ISERROR(DE49/DD49*100),0,IF(DE49&lt;0.5,0,IF(DE49/DD49*100&lt;0,0,IF(DE49/DD49*100&gt;200,"св.200",DE49/DD49*100))))</f>
        <v>0</v>
      </c>
      <c r="DG49" s="32" t="n">
        <f aca="false">HLOOKUP(DD$150,Факт17!$1:$131,$A49,FALSE())/1000</f>
        <v>0</v>
      </c>
      <c r="DH49" s="40" t="n">
        <f aca="false">IF(ISERROR(DE49/DG49*100),0,IF(DE49&lt;0.5,0,IF(DE49/DG49*100&lt;0,0,IF(DE49/DG49*100&gt;200,"св.200",DE49/DG49*100))))</f>
        <v>0</v>
      </c>
      <c r="DI49" s="32" t="n">
        <f aca="false">HLOOKUP(DI$150,План18!$1:$125,$A49,FALSE())/1000</f>
        <v>0</v>
      </c>
      <c r="DJ49" s="36" t="n">
        <f aca="false">IF(ISERROR(HLOOKUP(DI$150,Факт18!$1:$129,$A49,FALSE())/1000),0,(HLOOKUP(DI$150,Факт18!$1:$129,$A49,FALSE())/1000))</f>
        <v>0</v>
      </c>
      <c r="DK49" s="40" t="n">
        <f aca="false">IF(ISERROR(DJ49/DI49*100),0,IF(DJ49&lt;0.5,0,IF(DJ49/DI49*100&lt;0,0,IF(DJ49/DI49*100&gt;200,"св.200",DJ49/DI49*100))))</f>
        <v>0</v>
      </c>
      <c r="DL49" s="32" t="n">
        <f aca="false">HLOOKUP(DI$150,Факт17!$1:$131,$A49,FALSE())/1000</f>
        <v>0</v>
      </c>
      <c r="DM49" s="40" t="n">
        <f aca="false">IF(ISERROR(DJ49/DL49*100),0,IF(DJ49&lt;0.5,0,IF(DJ49/DL49*100&lt;0,0,IF(DJ49/DL49*100&gt;200,"св.200",DJ49/DL49*100))))</f>
        <v>0</v>
      </c>
      <c r="DN49" s="32" t="n">
        <f aca="false">HLOOKUP(DN$150,План18!$1:$125,$A49,FALSE())/1000</f>
        <v>0</v>
      </c>
      <c r="DO49" s="32" t="n">
        <f aca="false">IF(ISERROR(HLOOKUP(DN$150,Факт18!$1:$129,$A49,FALSE())/1000),0,(HLOOKUP(DN$150,Факт18!$1:$129,$A49,FALSE())/1000))</f>
        <v>0</v>
      </c>
      <c r="DP49" s="33" t="n">
        <f aca="false">IF(ISERROR(DO49/DN49*100),0,IF(DO49&lt;0.5,0,IF(DO49/DN49*100&lt;0,0,IF(DO49/DN49*100&gt;200,"св.200",DO49/DN49*100))))</f>
        <v>0</v>
      </c>
      <c r="DQ49" s="32" t="n">
        <f aca="false">IF(ISERROR(HLOOKUP(DN$150,Факт17!$1:$131,$A49,FALSE())/1000),0,(HLOOKUP(DN$150,Факт17!$1:$131,$A49,FALSE())/1000))</f>
        <v>0</v>
      </c>
      <c r="DR49" s="40" t="n">
        <f aca="false">IF(ISERROR(DO49/DQ49*100),0,IF(DO49&lt;0.5,0,IF(DO49/DQ49*100&lt;0,0,IF(DO49/DQ49*100&gt;200,"св.200",DO49/DQ49*100))))</f>
        <v>0</v>
      </c>
      <c r="DS49" s="32" t="n">
        <f aca="false">HLOOKUP(DS$150,План18!$1:$125,$A49,FALSE())/1000</f>
        <v>469.9</v>
      </c>
      <c r="DT49" s="32" t="n">
        <f aca="false">IF(ISERROR(HLOOKUP(DS$150,Факт18!$1:$129,$A49,FALSE())/1000),0,(HLOOKUP(DS$150,Факт18!$1:$129,$A49,FALSE())/1000))</f>
        <v>470.02851</v>
      </c>
      <c r="DU49" s="40" t="n">
        <f aca="false">IF(ISERROR(DT49/DS49*100),0,IF(DT49&lt;0.5,0,IF(DT49/DS49*100&lt;0,0,IF(DT49/DS49*100&gt;200,"св.200",DT49/DS49*100))))</f>
        <v>100.027348371994</v>
      </c>
      <c r="DV49" s="32" t="n">
        <f aca="false">HLOOKUP(DS$150,Факт17!$1:$131,$A49,FALSE())/1000</f>
        <v>406.87532</v>
      </c>
      <c r="DW49" s="40" t="n">
        <f aca="false">IF(ISERROR(DT49/DV49*100),0,IF(DT49&lt;0.5,0,IF(DT49/DV49*100&lt;0,0,IF(DT49/DV49*100&gt;200,"св.200",DT49/DV49*100))))</f>
        <v>115.521509144374</v>
      </c>
      <c r="DX49" s="32" t="n">
        <f aca="false">HLOOKUP(DX$150,План18!$1:$125,$A49,FALSE())/1000</f>
        <v>0</v>
      </c>
      <c r="DY49" s="32" t="n">
        <f aca="false">IF(ISERROR(HLOOKUP(DX$150,Факт18!$1:$129,$A49,FALSE())/1000),0,(HLOOKUP(DX$150,Факт18!$1:$129,$A49,FALSE())/1000))</f>
        <v>0</v>
      </c>
      <c r="DZ49" s="40" t="n">
        <f aca="false">IF(ISERROR(DY49/DX49*100),0,IF(DY49&lt;0.5,0,IF(DY49/DX49*100&lt;0,0,IF(DY49/DX49*100&gt;200,"св.200",DY49/DX49*100))))</f>
        <v>0</v>
      </c>
      <c r="EA49" s="32" t="n">
        <f aca="false">IF(ISERROR(HLOOKUP(DX$150,Факт17!$1:$131,$A49,FALSE())/1000),0,(HLOOKUP(DX$150,Факт17!$1:$131,$A49,FALSE())/1000))</f>
        <v>0</v>
      </c>
      <c r="EB49" s="40" t="n">
        <f aca="false">IF(ISERROR(DY49/EA49*100),0,IF(DY49&lt;0.5,0,IF(DY49/EA49*100&lt;0,0,IF(DY49/EA49*100&gt;200,"св.200",DY49/EA49*100))))</f>
        <v>0</v>
      </c>
      <c r="EC49" s="32" t="n">
        <f aca="false">HLOOKUP(EC$150,План18!$1:$125,$A49,FALSE())/1000</f>
        <v>0</v>
      </c>
      <c r="ED49" s="32" t="n">
        <f aca="false">IF(ISERROR(HLOOKUP(EC$150,Факт18!$1:$129,$A49,FALSE())/1000),0,(HLOOKUP(EC$150,Факт18!$1:$129,$A49,FALSE())/1000))</f>
        <v>0</v>
      </c>
      <c r="EE49" s="40" t="n">
        <f aca="false">IF(ISERROR(ED49/EC49*100),0,IF(ED49&lt;0.5,0,IF(ED49/EC49*100&lt;0,0,IF(ED49/EC49*100&gt;200,"св.200",ED49/EC49*100))))</f>
        <v>0</v>
      </c>
      <c r="EF49" s="32" t="n">
        <f aca="false">HLOOKUP(EC$150,Факт17!$1:$131,$A49,FALSE())/1000</f>
        <v>0</v>
      </c>
      <c r="EG49" s="40" t="n">
        <f aca="false">IF(ISERROR(ED49/EF49*100),0,IF(ED49&lt;0.5,0,IF(ED49/EF49*100&lt;0,0,IF(ED49/EF49*100&gt;200,"св.200",ED49/EF49*100))))</f>
        <v>0</v>
      </c>
      <c r="EH49" s="32" t="n">
        <f aca="false">HLOOKUP(EH$150,План18!$1:$125,$A49,FALSE())/1000</f>
        <v>0</v>
      </c>
      <c r="EI49" s="32" t="n">
        <f aca="false">IF(ISERROR(HLOOKUP(EH$150,Факт18!$1:$129,$A49,FALSE())/1000),0,(HLOOKUP(EH$150,Факт18!$1:$129,$A49,FALSE())/1000))</f>
        <v>0</v>
      </c>
      <c r="EJ49" s="40" t="n">
        <f aca="false">IF(ISERROR(EI49/EH49*100),0,IF(EI49&lt;0.5,0,IF(EI49/EH49*100&lt;0,0,IF(EI49/EH49*100&gt;200,"св.200",EI49/EH49*100))))</f>
        <v>0</v>
      </c>
      <c r="EK49" s="32" t="n">
        <f aca="false">HLOOKUP(EH$150,Факт17!$1:$131,$A49,FALSE())/1000</f>
        <v>0</v>
      </c>
      <c r="EL49" s="40" t="n">
        <f aca="false">IF(ISERROR(EI49/EK49*100),0,IF(EI49&lt;0.5,0,IF(EI49/EK49*100&lt;0,0,IF(EI49/EK49*100&gt;200,"св.200",EI49/EK49*100))))</f>
        <v>0</v>
      </c>
      <c r="EM49" s="32" t="n">
        <f aca="false">HLOOKUP(EM$150,План18!$1:$125,$A49,FALSE())/1000</f>
        <v>0</v>
      </c>
      <c r="EN49" s="32" t="n">
        <f aca="false">IF(ISERROR(HLOOKUP(EM$150,Факт18!$1:$129,$A49,FALSE())/1000),0,(HLOOKUP(EM$150,Факт18!$1:$129,$A49,FALSE())/1000))</f>
        <v>0</v>
      </c>
      <c r="EO49" s="40" t="n">
        <f aca="false">IF(ISERROR(EN49/EM49*100),0,IF(EN49&lt;0.5,0,IF(EN49/EM49*100&lt;0,0,IF(EN49/EM49*100&gt;200,"св.200",EN49/EM49*100))))</f>
        <v>0</v>
      </c>
      <c r="EP49" s="32" t="n">
        <f aca="false">HLOOKUP(EM$150,Факт17!$1:$131,$A49,FALSE())/1000</f>
        <v>0</v>
      </c>
      <c r="EQ49" s="40" t="n">
        <f aca="false">IF(ISERROR(EN49/EP49*100),0,IF(EN49&lt;0.5,0,IF(EN49/EP49*100&lt;0,0,IF(EN49/EP49*100&gt;200,"св.200",EN49/EP49*100))))</f>
        <v>0</v>
      </c>
      <c r="ER49" s="32" t="n">
        <f aca="false">HLOOKUP(ER$150,План18!$1:$125,$A49,FALSE())/1000</f>
        <v>0</v>
      </c>
      <c r="ES49" s="32" t="n">
        <f aca="false">IF(ISERROR(HLOOKUP(ER$150,Факт18!$1:$129,$A49,FALSE())/1000),0,(HLOOKUP(ER$150,Факт18!$1:$129,$A49,FALSE())/1000))</f>
        <v>0</v>
      </c>
      <c r="ET49" s="40" t="n">
        <f aca="false">IF(ISERROR(ES49/ER49*100),0,IF(ES49&lt;0.5,0,IF(ES49/ER49*100&lt;0,0,IF(ES49/ER49*100&gt;200,"св.200",ES49/ER49*100))))</f>
        <v>0</v>
      </c>
      <c r="EU49" s="32" t="n">
        <f aca="false">HLOOKUP(ER$150,Факт17!$1:$131,$A49,FALSE())/1000</f>
        <v>0</v>
      </c>
      <c r="EV49" s="40" t="n">
        <f aca="false">IF(ISERROR(ES49/EU49*100),0,IF(ES49&lt;0.5,0,IF(ES49/EU49*100&lt;0,0,IF(ES49/EU49*100&gt;200,"св.200",ES49/EU49*100))))</f>
        <v>0</v>
      </c>
      <c r="EW49" s="32" t="n">
        <f aca="false">HLOOKUP(EW$150,План18!$1:$125,$A49,FALSE())/1000</f>
        <v>0</v>
      </c>
      <c r="EX49" s="32" t="n">
        <f aca="false">IF(ISERROR(HLOOKUP(EW$150,Факт18!$1:$129,$A49,FALSE())/1000),0,(HLOOKUP(EW$150,Факт18!$1:$129,$A49,FALSE())/1000))</f>
        <v>0</v>
      </c>
      <c r="EY49" s="40" t="n">
        <f aca="false">IF(ISERROR(EX49/EW49*100),0,IF(EX49&lt;0.5,0,IF(EX49/EW49*100&lt;0,0,IF(EX49/EW49*100&gt;200,"св.200",EX49/EW49*100))))</f>
        <v>0</v>
      </c>
      <c r="EZ49" s="32" t="n">
        <f aca="false">HLOOKUP(EW$150,Факт17!$1:$131,$A49,FALSE())/1000</f>
        <v>0</v>
      </c>
      <c r="FA49" s="40" t="n">
        <f aca="false">IF(ISERROR(EX49/EZ49*100),0,IF(EX49&lt;0.5,0,IF(EX49/EZ49*100&lt;0,0,IF(EX49/EZ49*100&gt;200,"св.200",EX49/EZ49*100))))</f>
        <v>0</v>
      </c>
      <c r="FB49" s="32" t="n">
        <f aca="false">HLOOKUP(FB$150,План18!$1:$125,$A49,FALSE())/1000</f>
        <v>14.7</v>
      </c>
      <c r="FC49" s="32" t="n">
        <f aca="false">IF(ISERROR(HLOOKUP(FB$150,Факт18!$1:$129,$A49,FALSE())/1000),0,(HLOOKUP(FB$150,Факт18!$1:$129,$A49,FALSE())/1000))</f>
        <v>14.7</v>
      </c>
      <c r="FD49" s="40" t="n">
        <f aca="false">IF(ISERROR(FC49/FB49*100),0,IF(FC49&lt;0.5,0,IF(FC49/FB49*100&lt;0,0,IF(FC49/FB49*100&gt;200,"св.200",FC49/FB49*100))))</f>
        <v>100</v>
      </c>
      <c r="FE49" s="32" t="n">
        <f aca="false">HLOOKUP(FB$150,Факт17!$1:$131,$A49,FALSE())/1000</f>
        <v>9.4</v>
      </c>
      <c r="FF49" s="40" t="n">
        <f aca="false">IF(ISERROR(FC49/FE49*100),0,IF(FC49&lt;0.5,0,IF(FC49/FE49*100&lt;0,0,IF(FC49/FE49*100&gt;200,"св.200",FC49/FE49*100))))</f>
        <v>156.382978723404</v>
      </c>
      <c r="FG49" s="32" t="n">
        <f aca="false">HLOOKUP(FG$150,План18!$1:$125,$A49,FALSE())/1000</f>
        <v>0</v>
      </c>
      <c r="FH49" s="32" t="n">
        <f aca="false">IF(ISERROR(HLOOKUP(FG$150,Факт18!$1:$129,$A49,FALSE())/1000),0,(HLOOKUP(FG$150,Факт18!$1:$129,$A49,FALSE())/1000))</f>
        <v>0</v>
      </c>
      <c r="FI49" s="40" t="n">
        <f aca="false">IF(ISERROR(FH49/FG49*100),0,IF(FH49&lt;0.5,0,IF(FH49/FG49*100&lt;0,0,IF(FH49/FG49*100&gt;200,"св.200",FH49/FG49*100))))</f>
        <v>0</v>
      </c>
      <c r="FJ49" s="32" t="n">
        <f aca="false">HLOOKUP(FG$150,Факт17!$1:$131,$A49,FALSE())/1000</f>
        <v>0</v>
      </c>
      <c r="FK49" s="40" t="n">
        <f aca="false">IF(ISERROR(FH49/FJ49*100),0,IF(FH49&lt;0.5,0,IF(FH49/FJ49*100&lt;0,0,IF(FH49/FJ49*100&gt;200,"св.200",FH49/FJ49*100))))</f>
        <v>0</v>
      </c>
      <c r="FL49" s="32" t="n">
        <f aca="false">HLOOKUP(FL$150,План18!$1:$125,$A49,FALSE())/1000</f>
        <v>0</v>
      </c>
      <c r="FM49" s="32" t="n">
        <f aca="false">IF(ISERROR(HLOOKUP(FL$150,Факт18!$1:$129,$A49,FALSE())/1000),0,(HLOOKUP(FL$150,Факт18!$1:$129,$A49,FALSE())/1000))</f>
        <v>0</v>
      </c>
      <c r="FN49" s="40" t="n">
        <f aca="false">IF(ISERROR(FM49/FL49*100),0,IF(FM49&lt;0.5,0,IF(FM49/FL49*100&lt;0,0,IF(FM49/FL49*100&gt;200,"св.200",FM49/FL49*100))))</f>
        <v>0</v>
      </c>
      <c r="FO49" s="32" t="n">
        <f aca="false">HLOOKUP(FL$150,Факт17!$1:$131,$A49,FALSE())/1000</f>
        <v>0</v>
      </c>
      <c r="FP49" s="40" t="n">
        <f aca="false">IF(ISERROR(FM49/FO49*100),0,IF(FM49&lt;0.5,0,IF(FM49/FO49*100&lt;0,0,IF(FM49/FO49*100&gt;200,"св.200",FM49/FO49*100))))</f>
        <v>0</v>
      </c>
    </row>
    <row r="50" customFormat="false" ht="12.75" hidden="true" customHeight="false" outlineLevel="0" collapsed="false">
      <c r="A50" s="0" t="n">
        <v>44</v>
      </c>
      <c r="B50" s="31" t="s">
        <v>551</v>
      </c>
      <c r="C50" s="32" t="n">
        <f aca="false">H50+M50</f>
        <v>1340</v>
      </c>
      <c r="D50" s="32" t="n">
        <f aca="false">I50+N50</f>
        <v>1346.81747</v>
      </c>
      <c r="E50" s="40" t="n">
        <f aca="false">IF(ISERROR(D50/C50*100),0,IF(D50&lt;0.5,0,IF(D50/C50*100&lt;0,0,IF(D50/C50*100&gt;200,"св.200",D50/C50*100))))</f>
        <v>100.50876641791</v>
      </c>
      <c r="F50" s="32" t="n">
        <f aca="false">K50+P50</f>
        <v>1500.34464</v>
      </c>
      <c r="G50" s="40" t="n">
        <f aca="false">IF(ISERROR(D50/F50*100),0,IF(D50&lt;0.5,0,IF(D50/F50*100&lt;0,0,IF(D50/F50*100&gt;200,"св.200",D50/F50*100))))</f>
        <v>89.7672064199863</v>
      </c>
      <c r="H50" s="32" t="n">
        <f aca="false">R50+AG50+AL50+AV50+BA50+BP50+BU50+AQ50+W50+AB50</f>
        <v>1274.2</v>
      </c>
      <c r="I50" s="32" t="n">
        <f aca="false">S50+AH50+AM50+AW50+BB50+BQ50+BV50+AR50+X50+AC50</f>
        <v>1280.68959</v>
      </c>
      <c r="J50" s="33" t="n">
        <f aca="false">IF(ISERROR(I50/H50*100),0,IF(I50&lt;0.5,0,IF(I50/H50*100&lt;0,0,IF(I50/H50*100&gt;200,"св.200",I50/H50*100))))</f>
        <v>100.509307016167</v>
      </c>
      <c r="K50" s="32" t="n">
        <f aca="false">U50+Z50+AJ50+AO50+AT50+AY50+BD50+BS50+BX50+AE50</f>
        <v>1477.14964</v>
      </c>
      <c r="L50" s="33" t="n">
        <f aca="false">IF(ISERROR(I50/K50*100),0,IF(I50&lt;0.5,0,IF(I50/K50*100&lt;0,0,IF(I50/K50*100&gt;200,"св.200",I50/K50*100))))</f>
        <v>86.7000576867757</v>
      </c>
      <c r="M50" s="32" t="n">
        <f aca="false">BZ50+DN50+DX50+DS50+EW50+FB50+FG50</f>
        <v>65.8</v>
      </c>
      <c r="N50" s="32" t="n">
        <f aca="false">CA50+DO50+DT50+DY50+EX50+FC50+FH50</f>
        <v>66.12788</v>
      </c>
      <c r="O50" s="40" t="n">
        <f aca="false">IF(ISERROR(N50/M50*100),0,IF(N50&lt;0.5,0,IF(N50/M50*100&lt;0,0,IF(N50/M50*100&gt;200,"св.200",N50/M50*100))))</f>
        <v>100.49829787234</v>
      </c>
      <c r="P50" s="32" t="n">
        <f aca="false">CC50+DQ50+DV50+EA50+EZ50+FE50+FJ50</f>
        <v>23.195</v>
      </c>
      <c r="Q50" s="40" t="str">
        <f aca="false">IF(ISERROR(N50/P50*100),0,IF(N50&lt;0.5,0,IF(N50/P50*100&lt;0,0,IF(N50/P50*100&gt;200,"св.200",N50/P50*100))))</f>
        <v>св.200</v>
      </c>
      <c r="R50" s="32" t="n">
        <f aca="false">HLOOKUP(R$150,План18!$1:$125,$A50,FALSE())/1000</f>
        <v>260.7</v>
      </c>
      <c r="S50" s="32" t="n">
        <f aca="false">HLOOKUP(R$150,Факт18!$1:$129,$A50,FALSE())/1000</f>
        <v>260.87599</v>
      </c>
      <c r="T50" s="40" t="n">
        <f aca="false">IF(ISERROR(S50/R50*100),0,IF(S50&lt;0.5,0,IF(S50/R50*100&lt;0,0,IF(S50/R50*100&gt;200,"св.200",S50/R50*100))))</f>
        <v>100.067506712697</v>
      </c>
      <c r="U50" s="32" t="n">
        <f aca="false">HLOOKUP(R$150,Факт17!$1:$131,$A50,FALSE())/1000</f>
        <v>333.85817</v>
      </c>
      <c r="V50" s="40" t="n">
        <f aca="false">IF(ISERROR(S50/U50*100),0,IF(S50&lt;0.5,0,IF(S50/U50*100&lt;0,0,IF(S50/U50*100&gt;200,"св.200",S50/U50*100))))</f>
        <v>78.1397651583605</v>
      </c>
      <c r="W50" s="32" t="n">
        <f aca="false">HLOOKUP(W$150,План18!$1:$125,$A50,FALSE())/1000+HLOOKUP(W$151,План18!$1:$125,$A50,FALSE())/1000+HLOOKUP(W$152,План18!$1:$125,$A50,FALSE())/1000+HLOOKUP(W$153,План18!$1:$125,$A50,FALSE())/1000</f>
        <v>0</v>
      </c>
      <c r="X50" s="32" t="n">
        <f aca="false">HLOOKUP(W$150,Факт18!$1:$129,$A50,FALSE())/1000+HLOOKUP(W$151,Факт18!$1:$129,$A50,FALSE())/1000+HLOOKUP(W$152,Факт18!$1:$129,$A50,FALSE())/1000+HLOOKUP(W$153,Факт18!$1:$129,$A50,FALSE())/1000</f>
        <v>0</v>
      </c>
      <c r="Y50" s="33" t="n">
        <f aca="false">IF(ISERROR(X50/W50*100),0,IF(X50&lt;0.5,0,IF(X50/W50*100&lt;0,0,IF(X50/W50*100&gt;200,"св.200",X50/W50*100))))</f>
        <v>0</v>
      </c>
      <c r="Z50" s="32" t="n">
        <f aca="false">(HLOOKUP(W$150,Факт17!$1:$131,$A50,FALSE())/1000+HLOOKUP(W$151,Факт17!$1:$130,$A50,FALSE())/1000+HLOOKUP(W$152,Факт17!$1:$130,$A50,FALSE())/1000+HLOOKUP(W$153,Факт17!$1:$130,$A50,FALSE())/1000)</f>
        <v>0</v>
      </c>
      <c r="AA50" s="33" t="n">
        <f aca="false">IF(ISERROR(X50/Z50*100),0,IF(X50&lt;0.5,0,IF(X50/Z50*100&lt;0,0,IF(X50/Z50*100&gt;200,"св.200",X50/Z50*100))))</f>
        <v>0</v>
      </c>
      <c r="AB50" s="32" t="n">
        <f aca="false">HLOOKUP(AB$150,План18!$1:$126,$A50,FALSE())/1000</f>
        <v>0</v>
      </c>
      <c r="AC50" s="32" t="n">
        <f aca="false">HLOOKUP(AB$150,Факт18!$1:$129,$A50,FALSE())/1000</f>
        <v>0</v>
      </c>
      <c r="AD50" s="33" t="n">
        <f aca="false">IF(ISERROR(AC50/AB50*100),0,IF(AC50&lt;0.5,0,IF(AC50/AB50*100&lt;0,0,IF(AC50/AB50*100&gt;200,"св.200",AC50/AB50*100))))</f>
        <v>0</v>
      </c>
      <c r="AE50" s="32" t="n">
        <f aca="false">HLOOKUP(AB$150,Факт17!$1:$129,$A50,FALSE())/1000</f>
        <v>0</v>
      </c>
      <c r="AF50" s="33" t="n">
        <f aca="false">IF(ISERROR(AC50/AE50*100),0,IF(AC50&lt;0.5,0,IF(AC50/AE50*100&lt;0,0,IF(AC50/AE50*100&gt;200,"св.200",AC50/AE50*100))))</f>
        <v>0</v>
      </c>
      <c r="AG50" s="32" t="n">
        <f aca="false">HLOOKUP(AG$150,План18!$1:$125,$A50,FALSE())/1000</f>
        <v>0</v>
      </c>
      <c r="AH50" s="32" t="n">
        <f aca="false">HLOOKUP(AG$150,Факт18!$1:$129,$A50,FALSE())/1000</f>
        <v>0</v>
      </c>
      <c r="AI50" s="40" t="n">
        <f aca="false">IF(ISERROR(AH50/AG50*100),0,IF(AH50&lt;0.5,0,IF(AH50/AG50*100&lt;0,0,IF(AH50/AG50*100&gt;200,"св.200",AH50/AG50*100))))</f>
        <v>0</v>
      </c>
      <c r="AJ50" s="32" t="n">
        <f aca="false">HLOOKUP(AG$150,Факт17!$1:$131,$A50,FALSE())/1000</f>
        <v>0</v>
      </c>
      <c r="AK50" s="40" t="n">
        <f aca="false">IF(ISERROR(AH50/AJ50*100),0,IF(AH50&lt;0.5,0,IF(AH50/AJ50*100&lt;0,0,IF(AH50/AJ50*100&gt;200,"св.200",AH50/AJ50*100))))</f>
        <v>0</v>
      </c>
      <c r="AL50" s="32" t="n">
        <f aca="false">HLOOKUP(AL$150,План18!$1:$125,$A50,FALSE())/1000</f>
        <v>111</v>
      </c>
      <c r="AM50" s="32" t="n">
        <f aca="false">HLOOKUP(AL$150,Факт18!$1:$129,$A50,FALSE())/1000</f>
        <v>111.4719</v>
      </c>
      <c r="AN50" s="40" t="n">
        <f aca="false">IF(ISERROR(AM50/AL50*100),0,IF(AM50&lt;0.5,0,IF(AM50/AL50*100&lt;0,0,IF(AM50/AL50*100&gt;200,"св.200",AM50/AL50*100))))</f>
        <v>100.425135135135</v>
      </c>
      <c r="AO50" s="32" t="n">
        <f aca="false">HLOOKUP(AL$150,Факт17!$1:$131,$A50,FALSE())/1000</f>
        <v>8.7993</v>
      </c>
      <c r="AP50" s="40" t="str">
        <f aca="false">IF(ISERROR(AM50/AO50*100),0,IF(AM50&lt;0.5,0,IF(AM50/AO50*100&lt;0,0,IF(AM50/AO50*100&gt;200,"св.200",AM50/AO50*100))))</f>
        <v>св.200</v>
      </c>
      <c r="AQ50" s="32" t="n">
        <f aca="false">HLOOKUP(AQ$150,План18!$1:$125,$A50,FALSE())/1000</f>
        <v>0</v>
      </c>
      <c r="AR50" s="32" t="n">
        <f aca="false">HLOOKUP(AQ$150,Факт18!$1:$129,$A50,FALSE())/1000</f>
        <v>0</v>
      </c>
      <c r="AS50" s="40" t="n">
        <f aca="false">IF(ISERROR(AR50/AQ50*100),0,IF(AR50&lt;0.5,0,IF(AR50/AQ50*100&lt;0,0,IF(AR50/AQ50*100&gt;200,"св.200",AR50/AQ50*100))))</f>
        <v>0</v>
      </c>
      <c r="AT50" s="32" t="n">
        <f aca="false">HLOOKUP(AQ$150,Факт17!$1:$131,$A50,FALSE())/1000</f>
        <v>0</v>
      </c>
      <c r="AU50" s="40" t="n">
        <f aca="false">IF(ISERROR(AR50/AT50*100),0,IF(AR50&lt;0.5,0,IF(AR50/AT50*100&lt;0,0,IF(AR50/AT50*100&gt;200,"св.200",AR50/AT50*100))))</f>
        <v>0</v>
      </c>
      <c r="AV50" s="32" t="n">
        <f aca="false">HLOOKUP(AV$150,План18!$1:$125,$A50,FALSE())/1000</f>
        <v>39</v>
      </c>
      <c r="AW50" s="32" t="n">
        <f aca="false">HLOOKUP(AV$150,Факт18!$1:$129,$A50,FALSE())/1000</f>
        <v>37.95179</v>
      </c>
      <c r="AX50" s="40" t="n">
        <f aca="false">IF(ISERROR(AW50/AV50*100),0,IF(AW50&lt;0.5,0,IF(AW50/AV50*100&lt;0,0,IF(AW50/AV50*100&gt;200,"св.200",AW50/AV50*100))))</f>
        <v>97.3122820512821</v>
      </c>
      <c r="AY50" s="32" t="n">
        <f aca="false">HLOOKUP(AV$150,Факт17!$1:$131,$A50,FALSE())/1000</f>
        <v>41.80362</v>
      </c>
      <c r="AZ50" s="40" t="n">
        <f aca="false">IF(ISERROR(AW50/AY50*100),0,IF(AW50&lt;0.5,0,IF(AW50/AY50*100&lt;0,0,IF(AW50/AY50*100&gt;200,"св.200",AW50/AY50*100))))</f>
        <v>90.7858936618408</v>
      </c>
      <c r="BA50" s="34" t="n">
        <f aca="false">HLOOKUP(BA$150,План18!$1:$125,$A50,FALSE())/1000</f>
        <v>855</v>
      </c>
      <c r="BB50" s="34" t="n">
        <f aca="false">HLOOKUP(BA$150,Факт18!$1:$129,$A50,FALSE())/1000</f>
        <v>861.88991</v>
      </c>
      <c r="BC50" s="41" t="n">
        <f aca="false">IF(ISERROR(BB50/BA50*100),0,IF(BB50&lt;0.5,0,IF(BB50/BA50*100&lt;0,0,IF(BB50/BA50*100&gt;200,"св.200",BB50/BA50*100))))</f>
        <v>100.805837426901</v>
      </c>
      <c r="BD50" s="34" t="n">
        <f aca="false">HLOOKUP(BA$150,Факт17!$1:$131,$A50,FALSE())/1000</f>
        <v>1087.48855</v>
      </c>
      <c r="BE50" s="41" t="n">
        <f aca="false">IF(ISERROR(BB50/BD50*100),0,IF(BB50&lt;0.5,0,IF(BB50/BD50*100&lt;0,0,IF(BB50/BD50*100&gt;200,"св.200",BB50/BD50*100))))</f>
        <v>79.255079053476</v>
      </c>
      <c r="BF50" s="34" t="n">
        <f aca="false">HLOOKUP(BF$150,План18!$1:$125,$A50,FALSE())/1000</f>
        <v>547</v>
      </c>
      <c r="BG50" s="34" t="n">
        <f aca="false">HLOOKUP(BF$150,Факт18!$1:$129,$A50,FALSE())/1000</f>
        <v>560.05367</v>
      </c>
      <c r="BH50" s="41" t="n">
        <f aca="false">IF(ISERROR(BG50/BF50*100),0,IF(BG50&lt;0.5,0,IF(BG50/BF50*100&lt;0,0,IF(BG50/BF50*100&gt;200,"св.200",BG50/BF50*100))))</f>
        <v>102.386411334552</v>
      </c>
      <c r="BI50" s="34" t="n">
        <f aca="false">HLOOKUP(BF$150,Факт17!$1:$131,$A50,FALSE())/1000</f>
        <v>664.46595</v>
      </c>
      <c r="BJ50" s="41" t="n">
        <f aca="false">IF(ISERROR(BG50/BI50*100),0,IF(BG50&lt;0.5,0,IF(BG50/BI50*100&lt;0,0,IF(BG50/BI50*100&gt;200,"св.200",BG50/BI50*100))))</f>
        <v>84.2862858510658</v>
      </c>
      <c r="BK50" s="34" t="n">
        <f aca="false">HLOOKUP(BK$150,План18!$1:$125,$A50,FALSE())/1000</f>
        <v>308</v>
      </c>
      <c r="BL50" s="34" t="n">
        <f aca="false">HLOOKUP(BK$150,Факт18!$1:$129,$A50,FALSE())/1000</f>
        <v>301.83624</v>
      </c>
      <c r="BM50" s="41" t="n">
        <f aca="false">IF(ISERROR(BL50/BK50*100),0,IF(BL50&lt;0.5,0,IF(BL50/BK50*100&lt;0,0,IF(BL50/BK50*100&gt;200,"св.200",BL50/BK50*100))))</f>
        <v>97.9987792207792</v>
      </c>
      <c r="BN50" s="34" t="n">
        <f aca="false">HLOOKUP(BK$150,Факт17!$1:$131,$A50,FALSE())/1000</f>
        <v>423.0226</v>
      </c>
      <c r="BO50" s="41" t="n">
        <f aca="false">IF(ISERROR(BL50/BN50*100),0,IF(BL50&lt;0.5,0,IF(BL50/BN50*100&lt;0,0,IF(BL50/BN50*100&gt;200,"св.200",BL50/BN50*100))))</f>
        <v>71.3522729045682</v>
      </c>
      <c r="BP50" s="32" t="n">
        <f aca="false">HLOOKUP(BP$150,План18!$1:$125,$A50,FALSE())/1000</f>
        <v>8.5</v>
      </c>
      <c r="BQ50" s="32" t="n">
        <f aca="false">HLOOKUP(BP$150,Факт18!$1:$129,$A50,FALSE())/1000</f>
        <v>8.5</v>
      </c>
      <c r="BR50" s="40" t="n">
        <f aca="false">IF(ISERROR(BQ50/BP50*100),0,IF(BQ50&lt;0.5,0,IF(BQ50/BP50*100&lt;0,0,IF(BQ50/BP50*100&gt;200,"св.200",BQ50/BP50*100))))</f>
        <v>100</v>
      </c>
      <c r="BS50" s="32" t="n">
        <f aca="false">HLOOKUP(BP$150,Факт17!$1:$131,$A50,FALSE())/1000</f>
        <v>5.2</v>
      </c>
      <c r="BT50" s="40" t="n">
        <f aca="false">IF(ISERROR(BQ50/BS50*100),0,IF(BQ50&lt;0.5,0,IF(BQ50/BS50*100&lt;0,0,IF(BQ50/BS50*100&gt;200,"св.200",BQ50/BS50*100))))</f>
        <v>163.461538461538</v>
      </c>
      <c r="BU50" s="32" t="n">
        <f aca="false">HLOOKUP(BU$150,План18!$1:$125,$A50,FALSE())/1000</f>
        <v>0</v>
      </c>
      <c r="BV50" s="32" t="n">
        <f aca="false">HLOOKUP(BU$150,Факт18!$1:$129,$A50,FALSE())/1000</f>
        <v>0</v>
      </c>
      <c r="BW50" s="40" t="n">
        <f aca="false">IF(ISERROR(BV50/BU50*100),0,IF(BV50&lt;0.5,0,IF(BV50/BU50*100&lt;0,0,IF(BV50/BU50*100&gt;200,"св.200",BV50/BU50*100))))</f>
        <v>0</v>
      </c>
      <c r="BX50" s="32" t="n">
        <f aca="false">HLOOKUP(BU$150,Факт17!$1:$131,$A50,FALSE())/1000</f>
        <v>0</v>
      </c>
      <c r="BY50" s="40" t="n">
        <f aca="false">IF(ISERROR(BV50/BX50*100),0,IF(BV50&lt;0.5,0,IF(BV50/BX50*100&lt;0,0,IF(BV50/BX50*100&gt;200,"св.200",BV50/BX50*100))))</f>
        <v>0</v>
      </c>
      <c r="BZ50" s="32" t="n">
        <f aca="false">HLOOKUP(BZ$150,План18!$1:$125,$A50,FALSE())/1000</f>
        <v>45</v>
      </c>
      <c r="CA50" s="32" t="n">
        <f aca="false">IF(ISERROR(HLOOKUP(BZ$150,Факт18!$1:$129,$A50,FALSE())/1000),0,(HLOOKUP(BZ$150,Факт18!$1:$129,$A50,FALSE())/1000))</f>
        <v>45.08563</v>
      </c>
      <c r="CB50" s="40" t="n">
        <f aca="false">IF(ISERROR(CA50/BZ50*100),0,IF(CA50&lt;0.5,0,IF(CA50/BZ50*100&lt;0,0,IF(CA50/BZ50*100&gt;200,"св.200",CA50/BZ50*100))))</f>
        <v>100.190288888889</v>
      </c>
      <c r="CC50" s="32" t="n">
        <f aca="false">IF(ISERROR(HLOOKUP(BZ$150,Факт17!$1:$131,$A50,FALSE())/1000),0,(HLOOKUP(BZ$150,Факт17!$1:$131,$A50,FALSE())/1000))</f>
        <v>8.01</v>
      </c>
      <c r="CD50" s="40" t="str">
        <f aca="false">IF(ISERROR(CA50/CC50*100),0,IF(CA50&lt;0.5,0,IF(CA50/CC50*100&lt;0,0,IF(CA50/CC50*100&gt;200,"св.200",CA50/CC50*100))))</f>
        <v>св.200</v>
      </c>
      <c r="CE50" s="32" t="n">
        <f aca="false">HLOOKUP(CE$150,План18!$1:$125,$A50,FALSE())/1000</f>
        <v>0</v>
      </c>
      <c r="CF50" s="32" t="n">
        <f aca="false">IF(ISERROR(HLOOKUP(CE$150,Факт18!$1:$129,$A50,FALSE())/1000),0,(HLOOKUP(CE$150,Факт18!$1:$129,$A50,FALSE())/1000))</f>
        <v>0</v>
      </c>
      <c r="CG50" s="40" t="n">
        <f aca="false">IF(ISERROR(CF50/CE50*100),0,IF(CF50&lt;0.5,0,IF(CF50/CE50*100&lt;0,0,IF(CF50/CE50*100&gt;200,"св.200",CF50/CE50*100))))</f>
        <v>0</v>
      </c>
      <c r="CH50" s="32" t="n">
        <f aca="false">IF(ISERROR(HLOOKUP(CE$150,Факт17!$1:$131,$A50,FALSE())/1000),0,(HLOOKUP(CE$150,Факт17!$1:$131,$A50,FALSE())/1000))</f>
        <v>0</v>
      </c>
      <c r="CI50" s="40" t="n">
        <f aca="false">IF(ISERROR(CF50/CH50*100),0,IF(CF50&lt;0.5,0,IF(CF50/CH50*100&lt;0,0,IF(CF50/CH50*100&gt;200,"св.200",CF50/CH50*100))))</f>
        <v>0</v>
      </c>
      <c r="CJ50" s="32" t="n">
        <f aca="false">HLOOKUP(CJ$150,План18!$1:$125,$A50,FALSE())/1000</f>
        <v>0</v>
      </c>
      <c r="CK50" s="32" t="n">
        <f aca="false">IF(ISERROR(HLOOKUP(CJ$150,Факт18!$1:$129,$A50,FALSE())/1000),0,(HLOOKUP(CJ$150,Факт18!$1:$129,$A50,FALSE())/1000))</f>
        <v>0</v>
      </c>
      <c r="CL50" s="40" t="n">
        <f aca="false">IF(ISERROR(CK50/CJ50*100),0,IF(CK50&lt;0.5,0,IF(CK50/CJ50*100&lt;0,0,IF(CK50/CJ50*100&gt;200,"св.200",CK50/CJ50*100))))</f>
        <v>0</v>
      </c>
      <c r="CM50" s="32" t="n">
        <f aca="false">IF(ISERROR(HLOOKUP(CJ$150,Факт17!$1:$131,$A50,FALSE())/1000),0,(HLOOKUP(CJ$150,Факт17!$1:$131,$A50,FALSE())/1000))</f>
        <v>0</v>
      </c>
      <c r="CN50" s="40" t="n">
        <f aca="false">IF(ISERROR(CK50/CM50*100),0,IF(CK50&lt;0.5,0,IF(CK50/CM50*100&lt;0,0,IF(CK50/CM50*100&gt;200,"св.200",CK50/CM50*100))))</f>
        <v>0</v>
      </c>
      <c r="CO50" s="32" t="n">
        <f aca="false">HLOOKUP(CO$150,План18!$1:$125,$A50,FALSE())/1000</f>
        <v>0</v>
      </c>
      <c r="CP50" s="32" t="n">
        <f aca="false">IF(ISERROR(HLOOKUP(CO$150,Факт18!$1:$129,$A50,FALSE())/1000),0,(HLOOKUP(CO$150,Факт18!$1:$129,$A50,FALSE())/1000))</f>
        <v>0</v>
      </c>
      <c r="CQ50" s="40" t="n">
        <f aca="false">IF(ISERROR(CP50/CO50*100),0,IF(CP50&lt;0.5,0,IF(CP50/CO50*100&lt;0,0,IF(CP50/CO50*100&gt;200,"св.200",CP50/CO50*100))))</f>
        <v>0</v>
      </c>
      <c r="CR50" s="32" t="n">
        <f aca="false">HLOOKUP(CO$150,Факт17!$1:$131,$A50,FALSE())/1000</f>
        <v>0</v>
      </c>
      <c r="CS50" s="40" t="n">
        <f aca="false">IF(ISERROR(CP50/CR50*100),0,IF(CP50&lt;0.5,0,IF(CP50/CR50*100&lt;0,0,IF(CP50/CR50*100&gt;200,"св.200",CP50/CR50*100))))</f>
        <v>0</v>
      </c>
      <c r="CT50" s="32" t="n">
        <f aca="false">HLOOKUP(CT$150,План18!$1:$125,$A50,FALSE())/1000</f>
        <v>0</v>
      </c>
      <c r="CU50" s="36" t="n">
        <f aca="false">IF(ISERROR(HLOOKUP(CT$150,Факт18!$1:$129,$A50,FALSE())/1000),0,(HLOOKUP(CT$150,Факт18!$1:$129,$A50,FALSE())/1000))</f>
        <v>0</v>
      </c>
      <c r="CV50" s="40" t="n">
        <f aca="false">IF(ISERROR(CU50/CT50*100),0,IF(CU50&lt;0.5,0,IF(CU50/CT50*100&lt;0,0,IF(CU50/CT50*100&gt;200,"св.200",CU50/CT50*100))))</f>
        <v>0</v>
      </c>
      <c r="CW50" s="32" t="n">
        <f aca="false">HLOOKUP(CT$150,Факт17!$1:$131,$A50,FALSE())/1000</f>
        <v>0</v>
      </c>
      <c r="CX50" s="40" t="n">
        <f aca="false">IF(ISERROR(CU50/CW50*100),0,IF(CU50&lt;0.5,0,IF(CU50/CW50*100&lt;0,0,IF(CU50/CW50*100&gt;200,"св.200",CU50/CW50*100))))</f>
        <v>0</v>
      </c>
      <c r="CY50" s="36" t="n">
        <f aca="false">HLOOKUP(CY$150,План18!$1:$125,$A50,FALSE())/1000+HLOOKUP(CY$151,План18!$1:$125,$A50,FALSE())/1000</f>
        <v>45</v>
      </c>
      <c r="CZ50" s="36" t="n">
        <f aca="false">HLOOKUP(CY$150,Факт18!$1:$129,$A50,FALSE())/1000+HLOOKUP(CY$151,Факт18!$1:$129,$A50,FALSE())/1000</f>
        <v>45.08563</v>
      </c>
      <c r="DA50" s="33" t="n">
        <f aca="false">IF(ISERROR(CZ50/CY50*100),0,IF(CZ50&lt;0.5,0,IF(CZ50/CY50*100&lt;0,0,IF(CZ50/CY50*100&gt;200,"св.200",CZ50/CY50*100))))</f>
        <v>100.190288888889</v>
      </c>
      <c r="DB50" s="36" t="n">
        <f aca="false">HLOOKUP(CY$150,Факт17!$1:$131,$A50,FALSE())/1000+HLOOKUP(CY$151,Факт17!$1:$131,$A50,FALSE())/1000</f>
        <v>8.01</v>
      </c>
      <c r="DC50" s="40" t="str">
        <f aca="false">IF(ISERROR(CZ50/DB50*100),0,IF(CZ50&lt;0.5,0,IF(CZ50/DB50*100&lt;0,0,IF(CZ50/DB50*100&gt;200,"св.200",CZ50/DB50*100))))</f>
        <v>св.200</v>
      </c>
      <c r="DD50" s="32" t="n">
        <f aca="false">HLOOKUP(DD$150,План18!$1:$125,$A50,FALSE())/1000</f>
        <v>0</v>
      </c>
      <c r="DE50" s="32" t="n">
        <f aca="false">IF(ISERROR(HLOOKUP(DD$150,Факт18!$1:$129,$A50,FALSE())/1000),0,(HLOOKUP(DD$150,Факт18!$1:$129,$A50,FALSE())/1000))</f>
        <v>0</v>
      </c>
      <c r="DF50" s="40" t="n">
        <f aca="false">IF(ISERROR(DE50/DD50*100),0,IF(DE50&lt;0.5,0,IF(DE50/DD50*100&lt;0,0,IF(DE50/DD50*100&gt;200,"св.200",DE50/DD50*100))))</f>
        <v>0</v>
      </c>
      <c r="DG50" s="32" t="n">
        <f aca="false">HLOOKUP(DD$150,Факт17!$1:$131,$A50,FALSE())/1000</f>
        <v>0</v>
      </c>
      <c r="DH50" s="40" t="n">
        <f aca="false">IF(ISERROR(DE50/DG50*100),0,IF(DE50&lt;0.5,0,IF(DE50/DG50*100&lt;0,0,IF(DE50/DG50*100&gt;200,"св.200",DE50/DG50*100))))</f>
        <v>0</v>
      </c>
      <c r="DI50" s="32" t="n">
        <f aca="false">HLOOKUP(DI$150,План18!$1:$125,$A50,FALSE())/1000</f>
        <v>0</v>
      </c>
      <c r="DJ50" s="36" t="n">
        <f aca="false">IF(ISERROR(HLOOKUP(DI$150,Факт18!$1:$129,$A50,FALSE())/1000),0,(HLOOKUP(DI$150,Факт18!$1:$129,$A50,FALSE())/1000))</f>
        <v>0</v>
      </c>
      <c r="DK50" s="40" t="n">
        <f aca="false">IF(ISERROR(DJ50/DI50*100),0,IF(DJ50&lt;0.5,0,IF(DJ50/DI50*100&lt;0,0,IF(DJ50/DI50*100&gt;200,"св.200",DJ50/DI50*100))))</f>
        <v>0</v>
      </c>
      <c r="DL50" s="32" t="n">
        <f aca="false">HLOOKUP(DI$150,Факт17!$1:$131,$A50,FALSE())/1000</f>
        <v>0</v>
      </c>
      <c r="DM50" s="40" t="n">
        <f aca="false">IF(ISERROR(DJ50/DL50*100),0,IF(DJ50&lt;0.5,0,IF(DJ50/DL50*100&lt;0,0,IF(DJ50/DL50*100&gt;200,"св.200",DJ50/DL50*100))))</f>
        <v>0</v>
      </c>
      <c r="DN50" s="32" t="n">
        <f aca="false">HLOOKUP(DN$150,План18!$1:$125,$A50,FALSE())/1000</f>
        <v>0</v>
      </c>
      <c r="DO50" s="32" t="n">
        <f aca="false">IF(ISERROR(HLOOKUP(DN$150,Факт18!$1:$129,$A50,FALSE())/1000),0,(HLOOKUP(DN$150,Факт18!$1:$129,$A50,FALSE())/1000))</f>
        <v>0</v>
      </c>
      <c r="DP50" s="33" t="n">
        <f aca="false">IF(ISERROR(DO50/DN50*100),0,IF(DO50&lt;0.5,0,IF(DO50/DN50*100&lt;0,0,IF(DO50/DN50*100&gt;200,"св.200",DO50/DN50*100))))</f>
        <v>0</v>
      </c>
      <c r="DQ50" s="32" t="n">
        <f aca="false">IF(ISERROR(HLOOKUP(DN$150,Факт17!$1:$131,$A50,FALSE())/1000),0,(HLOOKUP(DN$150,Факт17!$1:$131,$A50,FALSE())/1000))</f>
        <v>0</v>
      </c>
      <c r="DR50" s="40" t="n">
        <f aca="false">IF(ISERROR(DO50/DQ50*100),0,IF(DO50&lt;0.5,0,IF(DO50/DQ50*100&lt;0,0,IF(DO50/DQ50*100&gt;200,"св.200",DO50/DQ50*100))))</f>
        <v>0</v>
      </c>
      <c r="DS50" s="32" t="n">
        <f aca="false">HLOOKUP(DS$150,План18!$1:$125,$A50,FALSE())/1000</f>
        <v>14</v>
      </c>
      <c r="DT50" s="32" t="n">
        <f aca="false">IF(ISERROR(HLOOKUP(DS$150,Факт18!$1:$129,$A50,FALSE())/1000),0,(HLOOKUP(DS$150,Факт18!$1:$129,$A50,FALSE())/1000))</f>
        <v>14.24225</v>
      </c>
      <c r="DU50" s="40" t="n">
        <f aca="false">IF(ISERROR(DT50/DS50*100),0,IF(DT50&lt;0.5,0,IF(DT50/DS50*100&lt;0,0,IF(DT50/DS50*100&gt;200,"св.200",DT50/DS50*100))))</f>
        <v>101.730357142857</v>
      </c>
      <c r="DV50" s="32" t="n">
        <f aca="false">HLOOKUP(DS$150,Факт17!$1:$131,$A50,FALSE())/1000</f>
        <v>0</v>
      </c>
      <c r="DW50" s="40" t="n">
        <f aca="false">IF(ISERROR(DT50/DV50*100),0,IF(DT50&lt;0.5,0,IF(DT50/DV50*100&lt;0,0,IF(DT50/DV50*100&gt;200,"св.200",DT50/DV50*100))))</f>
        <v>0</v>
      </c>
      <c r="DX50" s="32" t="n">
        <f aca="false">HLOOKUP(DX$150,План18!$1:$125,$A50,FALSE())/1000</f>
        <v>0</v>
      </c>
      <c r="DY50" s="32" t="n">
        <f aca="false">IF(ISERROR(HLOOKUP(DX$150,Факт18!$1:$129,$A50,FALSE())/1000),0,(HLOOKUP(DX$150,Факт18!$1:$129,$A50,FALSE())/1000))</f>
        <v>0</v>
      </c>
      <c r="DZ50" s="40" t="n">
        <f aca="false">IF(ISERROR(DY50/DX50*100),0,IF(DY50&lt;0.5,0,IF(DY50/DX50*100&lt;0,0,IF(DY50/DX50*100&gt;200,"св.200",DY50/DX50*100))))</f>
        <v>0</v>
      </c>
      <c r="EA50" s="32" t="n">
        <f aca="false">IF(ISERROR(HLOOKUP(DX$150,Факт17!$1:$131,$A50,FALSE())/1000),0,(HLOOKUP(DX$150,Факт17!$1:$131,$A50,FALSE())/1000))</f>
        <v>9.185</v>
      </c>
      <c r="EB50" s="40" t="n">
        <f aca="false">IF(ISERROR(DY50/EA50*100),0,IF(DY50&lt;0.5,0,IF(DY50/EA50*100&lt;0,0,IF(DY50/EA50*100&gt;200,"св.200",DY50/EA50*100))))</f>
        <v>0</v>
      </c>
      <c r="EC50" s="32" t="n">
        <f aca="false">HLOOKUP(EC$150,План18!$1:$125,$A50,FALSE())/1000</f>
        <v>0</v>
      </c>
      <c r="ED50" s="32" t="n">
        <f aca="false">IF(ISERROR(HLOOKUP(EC$150,Факт18!$1:$129,$A50,FALSE())/1000),0,(HLOOKUP(EC$150,Факт18!$1:$129,$A50,FALSE())/1000))</f>
        <v>0</v>
      </c>
      <c r="EE50" s="40" t="n">
        <f aca="false">IF(ISERROR(ED50/EC50*100),0,IF(ED50&lt;0.5,0,IF(ED50/EC50*100&lt;0,0,IF(ED50/EC50*100&gt;200,"св.200",ED50/EC50*100))))</f>
        <v>0</v>
      </c>
      <c r="EF50" s="32" t="n">
        <f aca="false">HLOOKUP(EC$150,Факт17!$1:$131,$A50,FALSE())/1000</f>
        <v>0</v>
      </c>
      <c r="EG50" s="40" t="n">
        <f aca="false">IF(ISERROR(ED50/EF50*100),0,IF(ED50&lt;0.5,0,IF(ED50/EF50*100&lt;0,0,IF(ED50/EF50*100&gt;200,"св.200",ED50/EF50*100))))</f>
        <v>0</v>
      </c>
      <c r="EH50" s="32" t="n">
        <f aca="false">HLOOKUP(EH$150,План18!$1:$125,$A50,FALSE())/1000</f>
        <v>0</v>
      </c>
      <c r="EI50" s="32" t="n">
        <f aca="false">IF(ISERROR(HLOOKUP(EH$150,Факт18!$1:$129,$A50,FALSE())/1000),0,(HLOOKUP(EH$150,Факт18!$1:$129,$A50,FALSE())/1000))</f>
        <v>0</v>
      </c>
      <c r="EJ50" s="40" t="n">
        <f aca="false">IF(ISERROR(EI50/EH50*100),0,IF(EI50&lt;0.5,0,IF(EI50/EH50*100&lt;0,0,IF(EI50/EH50*100&gt;200,"св.200",EI50/EH50*100))))</f>
        <v>0</v>
      </c>
      <c r="EK50" s="32" t="n">
        <f aca="false">HLOOKUP(EH$150,Факт17!$1:$131,$A50,FALSE())/1000</f>
        <v>9.185</v>
      </c>
      <c r="EL50" s="40" t="n">
        <f aca="false">IF(ISERROR(EI50/EK50*100),0,IF(EI50&lt;0.5,0,IF(EI50/EK50*100&lt;0,0,IF(EI50/EK50*100&gt;200,"св.200",EI50/EK50*100))))</f>
        <v>0</v>
      </c>
      <c r="EM50" s="32" t="n">
        <f aca="false">HLOOKUP(EM$150,План18!$1:$125,$A50,FALSE())/1000</f>
        <v>0</v>
      </c>
      <c r="EN50" s="32" t="n">
        <f aca="false">IF(ISERROR(HLOOKUP(EM$150,Факт18!$1:$129,$A50,FALSE())/1000),0,(HLOOKUP(EM$150,Факт18!$1:$129,$A50,FALSE())/1000))</f>
        <v>0</v>
      </c>
      <c r="EO50" s="40" t="n">
        <f aca="false">IF(ISERROR(EN50/EM50*100),0,IF(EN50&lt;0.5,0,IF(EN50/EM50*100&lt;0,0,IF(EN50/EM50*100&gt;200,"св.200",EN50/EM50*100))))</f>
        <v>0</v>
      </c>
      <c r="EP50" s="32" t="n">
        <f aca="false">HLOOKUP(EM$150,Факт17!$1:$131,$A50,FALSE())/1000</f>
        <v>0</v>
      </c>
      <c r="EQ50" s="40" t="n">
        <f aca="false">IF(ISERROR(EN50/EP50*100),0,IF(EN50&lt;0.5,0,IF(EN50/EP50*100&lt;0,0,IF(EN50/EP50*100&gt;200,"св.200",EN50/EP50*100))))</f>
        <v>0</v>
      </c>
      <c r="ER50" s="32" t="n">
        <f aca="false">HLOOKUP(ER$150,План18!$1:$125,$A50,FALSE())/1000</f>
        <v>0</v>
      </c>
      <c r="ES50" s="32" t="n">
        <f aca="false">IF(ISERROR(HLOOKUP(ER$150,Факт18!$1:$129,$A50,FALSE())/1000),0,(HLOOKUP(ER$150,Факт18!$1:$129,$A50,FALSE())/1000))</f>
        <v>0</v>
      </c>
      <c r="ET50" s="40" t="n">
        <f aca="false">IF(ISERROR(ES50/ER50*100),0,IF(ES50&lt;0.5,0,IF(ES50/ER50*100&lt;0,0,IF(ES50/ER50*100&gt;200,"св.200",ES50/ER50*100))))</f>
        <v>0</v>
      </c>
      <c r="EU50" s="32" t="n">
        <f aca="false">HLOOKUP(ER$150,Факт17!$1:$131,$A50,FALSE())/1000</f>
        <v>0</v>
      </c>
      <c r="EV50" s="40" t="n">
        <f aca="false">IF(ISERROR(ES50/EU50*100),0,IF(ES50&lt;0.5,0,IF(ES50/EU50*100&lt;0,0,IF(ES50/EU50*100&gt;200,"св.200",ES50/EU50*100))))</f>
        <v>0</v>
      </c>
      <c r="EW50" s="32" t="n">
        <f aca="false">HLOOKUP(EW$150,План18!$1:$125,$A50,FALSE())/1000</f>
        <v>0</v>
      </c>
      <c r="EX50" s="32" t="n">
        <f aca="false">IF(ISERROR(HLOOKUP(EW$150,Факт18!$1:$129,$A50,FALSE())/1000),0,(HLOOKUP(EW$150,Факт18!$1:$129,$A50,FALSE())/1000))</f>
        <v>0</v>
      </c>
      <c r="EY50" s="40" t="n">
        <f aca="false">IF(ISERROR(EX50/EW50*100),0,IF(EX50&lt;0.5,0,IF(EX50/EW50*100&lt;0,0,IF(EX50/EW50*100&gt;200,"св.200",EX50/EW50*100))))</f>
        <v>0</v>
      </c>
      <c r="EZ50" s="32" t="n">
        <f aca="false">HLOOKUP(EW$150,Факт17!$1:$131,$A50,FALSE())/1000</f>
        <v>0</v>
      </c>
      <c r="FA50" s="40" t="n">
        <f aca="false">IF(ISERROR(EX50/EZ50*100),0,IF(EX50&lt;0.5,0,IF(EX50/EZ50*100&lt;0,0,IF(EX50/EZ50*100&gt;200,"св.200",EX50/EZ50*100))))</f>
        <v>0</v>
      </c>
      <c r="FB50" s="32" t="n">
        <f aca="false">HLOOKUP(FB$150,План18!$1:$125,$A50,FALSE())/1000</f>
        <v>6.8</v>
      </c>
      <c r="FC50" s="32" t="n">
        <f aca="false">IF(ISERROR(HLOOKUP(FB$150,Факт18!$1:$129,$A50,FALSE())/1000),0,(HLOOKUP(FB$150,Факт18!$1:$129,$A50,FALSE())/1000))</f>
        <v>6.8</v>
      </c>
      <c r="FD50" s="40" t="n">
        <f aca="false">IF(ISERROR(FC50/FB50*100),0,IF(FC50&lt;0.5,0,IF(FC50/FB50*100&lt;0,0,IF(FC50/FB50*100&gt;200,"св.200",FC50/FB50*100))))</f>
        <v>100</v>
      </c>
      <c r="FE50" s="32" t="n">
        <f aca="false">HLOOKUP(FB$150,Факт17!$1:$131,$A50,FALSE())/1000</f>
        <v>6</v>
      </c>
      <c r="FF50" s="40" t="n">
        <f aca="false">IF(ISERROR(FC50/FE50*100),0,IF(FC50&lt;0.5,0,IF(FC50/FE50*100&lt;0,0,IF(FC50/FE50*100&gt;200,"св.200",FC50/FE50*100))))</f>
        <v>113.333333333333</v>
      </c>
      <c r="FG50" s="32" t="n">
        <f aca="false">HLOOKUP(FG$150,План18!$1:$125,$A50,FALSE())/1000</f>
        <v>0</v>
      </c>
      <c r="FH50" s="32" t="n">
        <f aca="false">IF(ISERROR(HLOOKUP(FG$150,Факт18!$1:$129,$A50,FALSE())/1000),0,(HLOOKUP(FG$150,Факт18!$1:$129,$A50,FALSE())/1000))</f>
        <v>0</v>
      </c>
      <c r="FI50" s="40" t="n">
        <f aca="false">IF(ISERROR(FH50/FG50*100),0,IF(FH50&lt;0.5,0,IF(FH50/FG50*100&lt;0,0,IF(FH50/FG50*100&gt;200,"св.200",FH50/FG50*100))))</f>
        <v>0</v>
      </c>
      <c r="FJ50" s="32" t="n">
        <f aca="false">HLOOKUP(FG$150,Факт17!$1:$131,$A50,FALSE())/1000</f>
        <v>0</v>
      </c>
      <c r="FK50" s="40" t="n">
        <f aca="false">IF(ISERROR(FH50/FJ50*100),0,IF(FH50&lt;0.5,0,IF(FH50/FJ50*100&lt;0,0,IF(FH50/FJ50*100&gt;200,"св.200",FH50/FJ50*100))))</f>
        <v>0</v>
      </c>
      <c r="FL50" s="32" t="n">
        <f aca="false">HLOOKUP(FL$150,План18!$1:$125,$A50,FALSE())/1000</f>
        <v>0</v>
      </c>
      <c r="FM50" s="32" t="n">
        <f aca="false">IF(ISERROR(HLOOKUP(FL$150,Факт18!$1:$129,$A50,FALSE())/1000),0,(HLOOKUP(FL$150,Факт18!$1:$129,$A50,FALSE())/1000))</f>
        <v>0</v>
      </c>
      <c r="FN50" s="40" t="n">
        <f aca="false">IF(ISERROR(FM50/FL50*100),0,IF(FM50&lt;0.5,0,IF(FM50/FL50*100&lt;0,0,IF(FM50/FL50*100&gt;200,"св.200",FM50/FL50*100))))</f>
        <v>0</v>
      </c>
      <c r="FO50" s="32" t="n">
        <f aca="false">HLOOKUP(FL$150,Факт17!$1:$131,$A50,FALSE())/1000</f>
        <v>0</v>
      </c>
      <c r="FP50" s="40" t="n">
        <f aca="false">IF(ISERROR(FM50/FO50*100),0,IF(FM50&lt;0.5,0,IF(FM50/FO50*100&lt;0,0,IF(FM50/FO50*100&gt;200,"св.200",FM50/FO50*100))))</f>
        <v>0</v>
      </c>
    </row>
    <row r="51" s="42" customFormat="true" ht="12.75" hidden="true" customHeight="false" outlineLevel="0" collapsed="false">
      <c r="B51" s="43" t="s">
        <v>782</v>
      </c>
      <c r="C51" s="44" t="n">
        <f aca="false">SUM(C36:C50)</f>
        <v>311361.25378</v>
      </c>
      <c r="D51" s="44" t="n">
        <f aca="false">SUM(D36:D50)</f>
        <v>312759.37633</v>
      </c>
      <c r="E51" s="45" t="n">
        <f aca="false">IF(ISERROR(D51/C51*100),0,IF(D51&lt;0.5,0,IF(D51/C51*100&lt;0,0,IF(D51/C51*100&gt;200,"св.200",D51/C51*100))))</f>
        <v>100.449035495916</v>
      </c>
      <c r="F51" s="44" t="n">
        <f aca="false">SUM(F36:F50)</f>
        <v>297230.5542</v>
      </c>
      <c r="G51" s="45" t="n">
        <f aca="false">IF(ISERROR(D51/F51*100),0,IF(D51&lt;0.5,0,IF(D51/F51*100&lt;0,0,IF(D51/F51*100&gt;200,"св.200",D51/F51*100))))</f>
        <v>105.224503978669</v>
      </c>
      <c r="H51" s="44" t="n">
        <f aca="false">SUM(H36:H50)</f>
        <v>251602.29309</v>
      </c>
      <c r="I51" s="44" t="n">
        <f aca="false">SUM(I36:I50)</f>
        <v>251891.46405</v>
      </c>
      <c r="J51" s="45" t="n">
        <f aca="false">IF(ISERROR(I51/H51*100),0,IF(I51&lt;0.5,0,IF(I51/H51*100&lt;0,0,IF(I51/H51*100&gt;200,"св.200",I51/H51*100))))</f>
        <v>100.114931766499</v>
      </c>
      <c r="K51" s="44" t="n">
        <f aca="false">SUM(K36:K50)</f>
        <v>257880.99688</v>
      </c>
      <c r="L51" s="45" t="n">
        <f aca="false">IF(ISERROR(I51/K51*100),0,IF(I51&lt;0.5,0,IF(I51/K51*100&lt;0,0,IF(I51/K51*100&gt;200,"св.200",I51/K51*100))))</f>
        <v>97.6774043444593</v>
      </c>
      <c r="M51" s="44" t="n">
        <f aca="false">SUM(M36:M50)</f>
        <v>59758.96069</v>
      </c>
      <c r="N51" s="44" t="n">
        <f aca="false">SUM(N36:N50)</f>
        <v>60867.91228</v>
      </c>
      <c r="O51" s="45" t="n">
        <f aca="false">IF(ISERROR(N51/M51*100),0,IF(N51&lt;0.5,0,IF(N51/M51*100&lt;0,0,IF(N51/M51*100&gt;200,"св.200",N51/M51*100))))</f>
        <v>101.855707624757</v>
      </c>
      <c r="P51" s="44" t="n">
        <f aca="false">SUM(P36:P50)</f>
        <v>39349.55732</v>
      </c>
      <c r="Q51" s="45" t="n">
        <f aca="false">IF(ISERROR(N51/P51*100),0,IF(N51&lt;0.5,0,IF(N51/P51*100&lt;0,0,IF(N51/P51*100&gt;200,"св.200",N51/P51*100))))</f>
        <v>154.6851258961</v>
      </c>
      <c r="R51" s="44" t="n">
        <f aca="false">SUM(R36:R50)</f>
        <v>180483.39</v>
      </c>
      <c r="S51" s="44" t="n">
        <f aca="false">SUM(S36:S50)</f>
        <v>180914.81551</v>
      </c>
      <c r="T51" s="45" t="n">
        <f aca="false">IF(ISERROR(S51/R51*100),0,IF(S51&lt;0.5,0,IF(S51/R51*100&lt;0,0,IF(S51/R51*100&gt;200,"св.200",S51/R51*100))))</f>
        <v>100.239038899923</v>
      </c>
      <c r="U51" s="44" t="n">
        <f aca="false">SUM(U36:U50)</f>
        <v>183513.49403</v>
      </c>
      <c r="V51" s="45" t="n">
        <f aca="false">IF(ISERROR(S51/U51*100),0,IF(S51&lt;0.5,0,IF(S51/U51*100&lt;0,0,IF(S51/U51*100&gt;200,"св.200",S51/U51*100))))</f>
        <v>98.5839305530441</v>
      </c>
      <c r="W51" s="44" t="n">
        <f aca="false">SUM(W36:W50)</f>
        <v>23497</v>
      </c>
      <c r="X51" s="44" t="n">
        <f aca="false">SUM(X36:X50)</f>
        <v>23564.91809</v>
      </c>
      <c r="Y51" s="45" t="n">
        <f aca="false">IF(ISERROR(X51/W51*100),0,IF(X51&lt;0.5,0,IF(X51/W51*100&lt;0,0,IF(X51/W51*100&gt;200,"св.200",X51/W51*100))))</f>
        <v>100.289050048942</v>
      </c>
      <c r="Z51" s="44" t="n">
        <f aca="false">SUM(Z36:Z50)</f>
        <v>22305.0238</v>
      </c>
      <c r="AA51" s="45" t="n">
        <f aca="false">IF(ISERROR(X51/Z51*100),0,IF(X51&lt;0.5,0,IF(X51/Z51*100&lt;0,0,IF(X51/Z51*100&gt;200,"св.200",X51/Z51*100))))</f>
        <v>105.648477676137</v>
      </c>
      <c r="AB51" s="44" t="n">
        <f aca="false">SUM(AB36:AB50)</f>
        <v>4877.26023</v>
      </c>
      <c r="AC51" s="44" t="n">
        <f aca="false">SUM(AC36:AC50)</f>
        <v>4944.45264</v>
      </c>
      <c r="AD51" s="45" t="n">
        <f aca="false">IF(ISERROR(AC51/AB51*100),0,IF(AC51&lt;0.5,0,IF(AC51/AB51*100&lt;0,0,IF(AC51/AB51*100&gt;200,"св.200",AC51/AB51*100))))</f>
        <v>101.377667108814</v>
      </c>
      <c r="AE51" s="44" t="n">
        <f aca="false">SUM(AE36:AE50)</f>
        <v>4012.00319</v>
      </c>
      <c r="AF51" s="45" t="n">
        <f aca="false">IF(ISERROR(AC51/AE51*100),0,IF(AC51&lt;0.5,0,IF(AC51/AE51*100&lt;0,0,IF(AC51/AE51*100&gt;200,"св.200",AC51/AE51*100))))</f>
        <v>123.241493235204</v>
      </c>
      <c r="AG51" s="44" t="n">
        <f aca="false">SUM(AG36:AG50)</f>
        <v>9740</v>
      </c>
      <c r="AH51" s="44" t="n">
        <f aca="false">SUM(AH36:AH50)</f>
        <v>9774.78581</v>
      </c>
      <c r="AI51" s="45" t="n">
        <f aca="false">IF(ISERROR(AH51/AG51*100),0,IF(AH51&lt;0.5,0,IF(AH51/AG51*100&lt;0,0,IF(AH51/AG51*100&gt;200,"св.200",AH51/AG51*100))))</f>
        <v>100.357143839836</v>
      </c>
      <c r="AJ51" s="44" t="n">
        <f aca="false">SUM(AJ36:AJ50)</f>
        <v>9993.92041</v>
      </c>
      <c r="AK51" s="45" t="n">
        <f aca="false">IF(ISERROR(AH51/AJ51*100),0,IF(AH51&lt;0.5,0,IF(AH51/AJ51*100&lt;0,0,IF(AH51/AJ51*100&gt;200,"св.200",AH51/AJ51*100))))</f>
        <v>97.807320941032</v>
      </c>
      <c r="AL51" s="44" t="n">
        <f aca="false">SUM(AL36:AL50)</f>
        <v>386.64286</v>
      </c>
      <c r="AM51" s="44" t="n">
        <f aca="false">SUM(AM36:AM50)</f>
        <v>387.29296</v>
      </c>
      <c r="AN51" s="45" t="n">
        <f aca="false">IF(ISERROR(AM51/AL51*100),0,IF(AM51&lt;0.5,0,IF(AM51/AL51*100&lt;0,0,IF(AM51/AL51*100&gt;200,"св.200",AM51/AL51*100))))</f>
        <v>100.16813966253</v>
      </c>
      <c r="AO51" s="44" t="n">
        <f aca="false">SUM(AO36:AO50)</f>
        <v>75.3355</v>
      </c>
      <c r="AP51" s="45" t="str">
        <f aca="false">IF(ISERROR(AM51/AO51*100),0,IF(AM51&lt;0.5,0,IF(AM51/AO51*100&lt;0,0,IF(AM51/AO51*100&gt;200,"св.200",AM51/AO51*100))))</f>
        <v>св.200</v>
      </c>
      <c r="AQ51" s="44" t="n">
        <f aca="false">SUM(AQ36:AQ50)</f>
        <v>315</v>
      </c>
      <c r="AR51" s="44" t="n">
        <f aca="false">SUM(AR36:AR50)</f>
        <v>263.28832</v>
      </c>
      <c r="AS51" s="45" t="n">
        <f aca="false">IF(ISERROR(AR51/AQ51*100),0,IF(AR51&lt;0.5,0,IF(AR51/AQ51*100&lt;0,0,IF(AR51/AQ51*100&gt;200,"св.200",AR51/AQ51*100))))</f>
        <v>83.5835936507937</v>
      </c>
      <c r="AT51" s="44" t="n">
        <f aca="false">SUM(AT36:AT50)</f>
        <v>288.695</v>
      </c>
      <c r="AU51" s="45" t="n">
        <f aca="false">IF(ISERROR(AR51/AT51*100),0,IF(AR51&lt;0.5,0,IF(AR51/AT51*100&lt;0,0,IF(AR51/AT51*100&gt;200,"св.200",AR51/AT51*100))))</f>
        <v>91.1994734927865</v>
      </c>
      <c r="AV51" s="44" t="n">
        <f aca="false">SUM(AV36:AV50)</f>
        <v>2923</v>
      </c>
      <c r="AW51" s="44" t="n">
        <f aca="false">SUM(AW36:AW50)</f>
        <v>2942.118</v>
      </c>
      <c r="AX51" s="45" t="n">
        <f aca="false">IF(ISERROR(AW51/AV51*100),0,IF(AW51&lt;0.5,0,IF(AW51/AV51*100&lt;0,0,IF(AW51/AV51*100&gt;200,"св.200",AW51/AV51*100))))</f>
        <v>100.654054054054</v>
      </c>
      <c r="AY51" s="44" t="n">
        <f aca="false">SUM(AY36:AY50)</f>
        <v>2503.00577</v>
      </c>
      <c r="AZ51" s="45" t="n">
        <f aca="false">IF(ISERROR(AW51/AY51*100),0,IF(AW51&lt;0.5,0,IF(AW51/AY51*100&lt;0,0,IF(AW51/AY51*100&gt;200,"св.200",AW51/AY51*100))))</f>
        <v>117.54339663388</v>
      </c>
      <c r="BA51" s="46" t="n">
        <f aca="false">SUM(BA36:BA50)</f>
        <v>28443</v>
      </c>
      <c r="BB51" s="46" t="n">
        <f aca="false">SUM(BB36:BB50)</f>
        <v>28154.85363</v>
      </c>
      <c r="BC51" s="47" t="n">
        <f aca="false">IF(ISERROR(BB51/BA51*100),0,IF(BB51&lt;0.5,0,IF(BB51/BA51*100&lt;0,0,IF(BB51/BA51*100&gt;200,"св.200",BB51/BA51*100))))</f>
        <v>98.9869339732096</v>
      </c>
      <c r="BD51" s="46" t="n">
        <f aca="false">SUM(BD36:BD50)</f>
        <v>34411.89471</v>
      </c>
      <c r="BE51" s="47" t="n">
        <f aca="false">IF(ISERROR(BB51/BD51*100),0,IF(BB51&lt;0.5,0,IF(BB51/BD51*100&lt;0,0,IF(BB51/BD51*100&gt;200,"св.200",BB51/BD51*100))))</f>
        <v>81.8172142721868</v>
      </c>
      <c r="BF51" s="46" t="n">
        <f aca="false">SUM(BF36:BF50)</f>
        <v>16498.3</v>
      </c>
      <c r="BG51" s="46" t="n">
        <f aca="false">SUM(BG36:BG50)</f>
        <v>16194.60201</v>
      </c>
      <c r="BH51" s="47" t="n">
        <f aca="false">IF(ISERROR(BG51/BF51*100),0,IF(BG51&lt;0.5,0,IF(BG51/BF51*100&lt;0,0,IF(BG51/BF51*100&gt;200,"св.200",BG51/BF51*100))))</f>
        <v>98.1592164647267</v>
      </c>
      <c r="BI51" s="46" t="n">
        <f aca="false">SUM(BI36:BI50)</f>
        <v>20814.21978</v>
      </c>
      <c r="BJ51" s="47" t="n">
        <f aca="false">IF(ISERROR(BG51/BI51*100),0,IF(BG51&lt;0.5,0,IF(BG51/BI51*100&lt;0,0,IF(BG51/BI51*100&gt;200,"св.200",BG51/BI51*100))))</f>
        <v>77.805472322153</v>
      </c>
      <c r="BK51" s="46" t="n">
        <f aca="false">SUM(BK36:BK50)</f>
        <v>11944.7</v>
      </c>
      <c r="BL51" s="46" t="n">
        <f aca="false">SUM(BL36:BL50)</f>
        <v>11960.25162</v>
      </c>
      <c r="BM51" s="47" t="n">
        <f aca="false">IF(ISERROR(BL51/BK51*100),0,IF(BL51&lt;0.5,0,IF(BL51/BK51*100&lt;0,0,IF(BL51/BK51*100&gt;200,"св.200",BL51/BK51*100))))</f>
        <v>100.130196823696</v>
      </c>
      <c r="BN51" s="46" t="n">
        <f aca="false">SUM(BN36:BN50)</f>
        <v>13597.67493</v>
      </c>
      <c r="BO51" s="47" t="n">
        <f aca="false">IF(ISERROR(BL51/BN51*100),0,IF(BL51&lt;0.5,0,IF(BL51/BN51*100&lt;0,0,IF(BL51/BN51*100&gt;200,"св.200",BL51/BN51*100))))</f>
        <v>87.9580640188168</v>
      </c>
      <c r="BP51" s="44" t="n">
        <f aca="false">SUM(BP36:BP50)</f>
        <v>795.7</v>
      </c>
      <c r="BQ51" s="44" t="n">
        <f aca="false">SUM(BQ36:BQ50)</f>
        <v>802.48497</v>
      </c>
      <c r="BR51" s="45" t="n">
        <f aca="false">IF(ISERROR(BQ51/BP51*100),0,IF(BQ51&lt;0.5,0,IF(BQ51/BP51*100&lt;0,0,IF(BQ51/BP51*100&gt;200,"св.200",BQ51/BP51*100))))</f>
        <v>100.852704536886</v>
      </c>
      <c r="BS51" s="44" t="n">
        <f aca="false">SUM(BS36:BS50)</f>
        <v>745.74294</v>
      </c>
      <c r="BT51" s="45" t="n">
        <f aca="false">IF(ISERROR(BQ51/BS51*100),0,IF(BQ51&lt;0.5,0,IF(BQ51/BS51*100&lt;0,0,IF(BQ51/BS51*100&gt;200,"св.200",BQ51/BS51*100))))</f>
        <v>107.608792112735</v>
      </c>
      <c r="BU51" s="44" t="n">
        <f aca="false">SUM(BU36:BU50)</f>
        <v>141.3</v>
      </c>
      <c r="BV51" s="44" t="n">
        <f aca="false">SUM(BV36:BV50)</f>
        <v>142.45412</v>
      </c>
      <c r="BW51" s="45" t="n">
        <f aca="false">IF(ISERROR(BV51/BU51*100),0,IF(BV51&lt;0.5,0,IF(BV51/BU51*100&lt;0,0,IF(BV51/BU51*100&gt;200,"св.200",BV51/BU51*100))))</f>
        <v>100.816786978061</v>
      </c>
      <c r="BX51" s="44" t="n">
        <f aca="false">SUM(BX36:BX50)</f>
        <v>31.88153</v>
      </c>
      <c r="BY51" s="45" t="str">
        <f aca="false">IF(ISERROR(BV51/BX51*100),0,IF(BV51&lt;0.5,0,IF(BV51/BX51*100&lt;0,0,IF(BV51/BX51*100&gt;200,"св.200",BV51/BX51*100))))</f>
        <v>св.200</v>
      </c>
      <c r="BZ51" s="44" t="n">
        <f aca="false">SUM(BZ36:BZ50)</f>
        <v>29529.93799</v>
      </c>
      <c r="CA51" s="44" t="n">
        <f aca="false">SUM(CA36:CA50)</f>
        <v>30223.48879</v>
      </c>
      <c r="CB51" s="45" t="n">
        <f aca="false">IF(ISERROR(CA51/BZ51*100),0,IF(CA51&lt;0.5,0,IF(CA51/BZ51*100&lt;0,0,IF(CA51/BZ51*100&gt;200,"св.200",CA51/BZ51*100))))</f>
        <v>102.348636154383</v>
      </c>
      <c r="CC51" s="44" t="n">
        <f aca="false">SUM(CC36:CC50)</f>
        <v>13216.44878</v>
      </c>
      <c r="CD51" s="45" t="str">
        <f aca="false">IF(ISERROR(CA51/CC51*100),0,IF(CA51&lt;0.5,0,IF(CA51/CC51*100&lt;0,0,IF(CA51/CC51*100&gt;200,"св.200",CA51/CC51*100))))</f>
        <v>св.200</v>
      </c>
      <c r="CE51" s="44" t="n">
        <f aca="false">SUM(CE36:CE50)</f>
        <v>0</v>
      </c>
      <c r="CF51" s="44" t="n">
        <f aca="false">SUM(CF36:CF50)</f>
        <v>0</v>
      </c>
      <c r="CG51" s="45" t="n">
        <f aca="false">IF(ISERROR(CF51/CE51*100),0,IF(CF51&lt;0.5,0,IF(CF51/CE51*100&lt;0,0,IF(CF51/CE51*100&gt;200,"св.200",CF51/CE51*100))))</f>
        <v>0</v>
      </c>
      <c r="CH51" s="44" t="n">
        <f aca="false">SUM(CH36:CH50)</f>
        <v>0</v>
      </c>
      <c r="CI51" s="45" t="n">
        <f aca="false">IF(ISERROR(CF51/CH51*100),0,IF(CF51&lt;0.5,0,IF(CF51/CH51*100&lt;0,0,IF(CF51/CH51*100&gt;200,"св.200",CF51/CH51*100))))</f>
        <v>0</v>
      </c>
      <c r="CJ51" s="44" t="n">
        <f aca="false">SUM(CJ36:CJ50)</f>
        <v>0.34799</v>
      </c>
      <c r="CK51" s="44" t="n">
        <f aca="false">SUM(CK36:CK50)</f>
        <v>0.34799</v>
      </c>
      <c r="CL51" s="45" t="n">
        <f aca="false">IF(ISERROR(CK51/CJ51*100),0,IF(CK51&lt;0.5,0,IF(CK51/CJ51*100&lt;0,0,IF(CK51/CJ51*100&gt;200,"св.200",CK51/CJ51*100))))</f>
        <v>0</v>
      </c>
      <c r="CM51" s="44" t="n">
        <f aca="false">SUM(CM36:CM50)</f>
        <v>2.09786</v>
      </c>
      <c r="CN51" s="45" t="n">
        <f aca="false">IF(ISERROR(CK51/CM51*100),0,IF(CK51&lt;0.5,0,IF(CK51/CM51*100&lt;0,0,IF(CK51/CM51*100&gt;200,"св.200",CK51/CM51*100))))</f>
        <v>0</v>
      </c>
      <c r="CO51" s="44" t="n">
        <f aca="false">SUM(CO36:CO50)</f>
        <v>25774.5</v>
      </c>
      <c r="CP51" s="44" t="n">
        <f aca="false">SUM(CP36:CP50)</f>
        <v>26424.08738</v>
      </c>
      <c r="CQ51" s="45" t="n">
        <f aca="false">IF(ISERROR(CP51/CO51*100),0,IF(CP51&lt;0.5,0,IF(CP51/CO51*100&lt;0,0,IF(CP51/CO51*100&gt;200,"св.200",CP51/CO51*100))))</f>
        <v>102.520271508662</v>
      </c>
      <c r="CR51" s="44" t="n">
        <f aca="false">SUM(CR36:CR50)</f>
        <v>9646.52525</v>
      </c>
      <c r="CS51" s="45" t="str">
        <f aca="false">IF(ISERROR(CP51/CR51*100),0,IF(CP51&lt;0.5,0,IF(CP51/CR51*100&lt;0,0,IF(CP51/CR51*100&gt;200,"св.200",CP51/CR51*100))))</f>
        <v>св.200</v>
      </c>
      <c r="CT51" s="44" t="n">
        <f aca="false">SUM(CT36:CT50)</f>
        <v>142.34655</v>
      </c>
      <c r="CU51" s="44" t="n">
        <f aca="false">SUM(CU36:CU50)</f>
        <v>147.67256</v>
      </c>
      <c r="CV51" s="45" t="n">
        <f aca="false">IF(ISERROR(CU51/CT51*100),0,IF(CU51&lt;0.5,0,IF(CU51/CT51*100&lt;0,0,IF(CU51/CT51*100&gt;200,"св.200",CU51/CT51*100))))</f>
        <v>103.741579968043</v>
      </c>
      <c r="CW51" s="44" t="n">
        <f aca="false">SUM(CW36:CW50)</f>
        <v>78.58301</v>
      </c>
      <c r="CX51" s="45" t="n">
        <f aca="false">IF(ISERROR(CU51/CW51*100),0,IF(CU51&lt;0.5,0,IF(CU51/CW51*100&lt;0,0,IF(CU51/CW51*100&gt;200,"св.200",CU51/CW51*100))))</f>
        <v>187.919195256074</v>
      </c>
      <c r="CY51" s="44" t="n">
        <f aca="false">SUM(CY36:CY50)</f>
        <v>2083.85345</v>
      </c>
      <c r="CZ51" s="44" t="n">
        <f aca="false">SUM(CZ36:CZ50)</f>
        <v>2111.77968</v>
      </c>
      <c r="DA51" s="45" t="n">
        <f aca="false">IF(ISERROR(CZ51/CY51*100),0,IF(CZ51&lt;0.5,0,IF(CZ51/CY51*100&lt;0,0,IF(CZ51/CY51*100&gt;200,"св.200",CZ51/CY51*100))))</f>
        <v>101.340124469885</v>
      </c>
      <c r="DB51" s="44" t="n">
        <f aca="false">SUM(DB36:DB50)</f>
        <v>2006.19236</v>
      </c>
      <c r="DC51" s="45" t="n">
        <f aca="false">IF(ISERROR(CZ51/DB51*100),0,IF(CZ51&lt;0.5,0,IF(CZ51/DB51*100&lt;0,0,IF(CZ51/DB51*100&gt;200,"св.200",CZ51/DB51*100))))</f>
        <v>105.263070586113</v>
      </c>
      <c r="DD51" s="44" t="n">
        <f aca="false">SUM(DD36:DD50)</f>
        <v>0</v>
      </c>
      <c r="DE51" s="44" t="n">
        <f aca="false">SUM(DE36:DE50)</f>
        <v>0</v>
      </c>
      <c r="DF51" s="45" t="n">
        <f aca="false">IF(ISERROR(DE51/DD51*100),0,IF(DE51&lt;0.5,0,IF(DE51/DD51*100&lt;0,0,IF(DE51/DD51*100&gt;200,"св.200",DE51/DD51*100))))</f>
        <v>0</v>
      </c>
      <c r="DG51" s="44" t="n">
        <f aca="false">SUM(DG36:DG50)</f>
        <v>26.292</v>
      </c>
      <c r="DH51" s="45" t="n">
        <f aca="false">IF(ISERROR(DE51/DG51*100),0,IF(DE51&lt;0.5,0,IF(DE51/DG51*100&lt;0,0,IF(DE51/DG51*100&gt;200,"св.200",DE51/DG51*100))))</f>
        <v>0</v>
      </c>
      <c r="DI51" s="44" t="n">
        <f aca="false">SUM(DI36:DI50)</f>
        <v>1528.89</v>
      </c>
      <c r="DJ51" s="44" t="n">
        <f aca="false">SUM(DJ36:DJ50)</f>
        <v>1539.60118</v>
      </c>
      <c r="DK51" s="45" t="n">
        <f aca="false">IF(ISERROR(DJ51/DI51*100),0,IF(DJ51&lt;0.5,0,IF(DJ51/DI51*100&lt;0,0,IF(DJ51/DI51*100&gt;200,"св.200",DJ51/DI51*100))))</f>
        <v>100.700585392016</v>
      </c>
      <c r="DL51" s="44" t="n">
        <f aca="false">SUM(DL36:DL50)</f>
        <v>1456.7583</v>
      </c>
      <c r="DM51" s="45" t="n">
        <f aca="false">IF(ISERROR(DJ51/DL51*100),0,IF(DJ51&lt;0.5,0,IF(DJ51/DL51*100&lt;0,0,IF(DJ51/DL51*100&gt;200,"св.200",DJ51/DL51*100))))</f>
        <v>105.686796498774</v>
      </c>
      <c r="DN51" s="44" t="n">
        <f aca="false">SUM(DN36:DN50)</f>
        <v>327.5</v>
      </c>
      <c r="DO51" s="44" t="n">
        <f aca="false">SUM(DO36:DO50)</f>
        <v>324.14409</v>
      </c>
      <c r="DP51" s="45" t="n">
        <f aca="false">IF(ISERROR(DO51/DN51*100),0,IF(DO51&lt;0.5,0,IF(DO51/DN51*100&lt;0,0,IF(DO51/DN51*100&gt;200,"св.200",DO51/DN51*100))))</f>
        <v>98.9752946564886</v>
      </c>
      <c r="DQ51" s="44" t="n">
        <f aca="false">SUM(DQ36:DQ50)</f>
        <v>480.91375</v>
      </c>
      <c r="DR51" s="45" t="n">
        <f aca="false">IF(ISERROR(DO51/DQ51*100),0,IF(DO51&lt;0.5,0,IF(DO51/DQ51*100&lt;0,0,IF(DO51/DQ51*100&gt;200,"св.200",DO51/DQ51*100))))</f>
        <v>67.4017097660443</v>
      </c>
      <c r="DS51" s="44" t="n">
        <f aca="false">SUM(DS36:DS50)</f>
        <v>24108.06488</v>
      </c>
      <c r="DT51" s="44" t="n">
        <f aca="false">SUM(DT36:DT50)</f>
        <v>24229.55842</v>
      </c>
      <c r="DU51" s="45" t="n">
        <f aca="false">IF(ISERROR(DT51/DS51*100),0,IF(DT51&lt;0.5,0,IF(DT51/DS51*100&lt;0,0,IF(DT51/DS51*100&gt;200,"св.200",DT51/DS51*100))))</f>
        <v>100.503953928301</v>
      </c>
      <c r="DV51" s="44" t="n">
        <f aca="false">SUM(DV36:DV50)</f>
        <v>18718.41125</v>
      </c>
      <c r="DW51" s="45" t="n">
        <f aca="false">IF(ISERROR(DT51/DV51*100),0,IF(DT51&lt;0.5,0,IF(DT51/DV51*100&lt;0,0,IF(DT51/DV51*100&gt;200,"св.200",DT51/DV51*100))))</f>
        <v>129.442387478264</v>
      </c>
      <c r="DX51" s="44" t="n">
        <f aca="false">SUM(DX36:DX50)</f>
        <v>2986.51579</v>
      </c>
      <c r="DY51" s="44" t="n">
        <f aca="false">SUM(DY36:DY50)</f>
        <v>3168.07759</v>
      </c>
      <c r="DZ51" s="45" t="n">
        <f aca="false">IF(ISERROR(DY51/DX51*100),0,IF(DY51&lt;0.5,0,IF(DY51/DX51*100&lt;0,0,IF(DY51/DX51*100&gt;200,"св.200",DY51/DX51*100))))</f>
        <v>106.07938523573</v>
      </c>
      <c r="EA51" s="44" t="n">
        <f aca="false">SUM(EA36:EA50)</f>
        <v>4013.95408</v>
      </c>
      <c r="EB51" s="45" t="n">
        <f aca="false">IF(ISERROR(DY51/EA51*100),0,IF(DY51&lt;0.5,0,IF(DY51/EA51*100&lt;0,0,IF(DY51/EA51*100&gt;200,"св.200",DY51/EA51*100))))</f>
        <v>78.9266027178866</v>
      </c>
      <c r="EC51" s="44" t="n">
        <f aca="false">SUM(EC36:EC50)</f>
        <v>0</v>
      </c>
      <c r="ED51" s="44" t="n">
        <f aca="false">SUM(ED36:ED50)</f>
        <v>0</v>
      </c>
      <c r="EE51" s="45" t="n">
        <f aca="false">IF(ISERROR(ED51/EC51*100),0,IF(ED51&lt;0.5,0,IF(ED51/EC51*100&lt;0,0,IF(ED51/EC51*100&gt;200,"св.200",ED51/EC51*100))))</f>
        <v>0</v>
      </c>
      <c r="EF51" s="44" t="n">
        <f aca="false">SUM(EF36:EF50)</f>
        <v>670</v>
      </c>
      <c r="EG51" s="45" t="n">
        <f aca="false">IF(ISERROR(ED51/EF51*100),0,IF(ED51&lt;0.5,0,IF(ED51/EF51*100&lt;0,0,IF(ED51/EF51*100&gt;200,"св.200",ED51/EF51*100))))</f>
        <v>0</v>
      </c>
      <c r="EH51" s="44" t="n">
        <f aca="false">SUM(EH36:EH50)</f>
        <v>750.31579</v>
      </c>
      <c r="EI51" s="44" t="n">
        <f aca="false">SUM(EI36:EI50)</f>
        <v>758.26421</v>
      </c>
      <c r="EJ51" s="45" t="n">
        <f aca="false">IF(ISERROR(EI51/EH51*100),0,IF(EI51&lt;0.5,0,IF(EI51/EH51*100&lt;0,0,IF(EI51/EH51*100&gt;200,"св.200",EI51/EH51*100))))</f>
        <v>101.059343293309</v>
      </c>
      <c r="EK51" s="44" t="n">
        <f aca="false">SUM(EK36:EK50)</f>
        <v>388.2405</v>
      </c>
      <c r="EL51" s="45" t="n">
        <f aca="false">IF(ISERROR(EI51/EK51*100),0,IF(EI51&lt;0.5,0,IF(EI51/EK51*100&lt;0,0,IF(EI51/EK51*100&gt;200,"св.200",EI51/EK51*100))))</f>
        <v>195.307859432491</v>
      </c>
      <c r="EM51" s="44" t="n">
        <f aca="false">SUM(EM36:EM50)</f>
        <v>2236.2</v>
      </c>
      <c r="EN51" s="44" t="n">
        <f aca="false">SUM(EN36:EN50)</f>
        <v>2409.81338</v>
      </c>
      <c r="EO51" s="45" t="n">
        <f aca="false">IF(ISERROR(EN51/EM51*100),0,IF(EN51&lt;0.5,0,IF(EN51/EM51*100&lt;0,0,IF(EN51/EM51*100&gt;200,"св.200",EN51/EM51*100))))</f>
        <v>107.763767999285</v>
      </c>
      <c r="EP51" s="44" t="n">
        <f aca="false">SUM(EP36:EP50)</f>
        <v>2955.71358</v>
      </c>
      <c r="EQ51" s="45" t="n">
        <f aca="false">IF(ISERROR(EN51/EP51*100),0,IF(EN51&lt;0.5,0,IF(EN51/EP51*100&lt;0,0,IF(EN51/EP51*100&gt;200,"св.200",EN51/EP51*100))))</f>
        <v>81.530679978809</v>
      </c>
      <c r="ER51" s="44" t="n">
        <f aca="false">SUM(ER36:ER50)</f>
        <v>0</v>
      </c>
      <c r="ES51" s="44" t="n">
        <f aca="false">SUM(ES36:ES50)</f>
        <v>0</v>
      </c>
      <c r="ET51" s="45" t="n">
        <f aca="false">IF(ISERROR(ES51/ER51*100),0,IF(ES51&lt;0.5,0,IF(ES51/ER51*100&lt;0,0,IF(ES51/ER51*100&gt;200,"св.200",ES51/ER51*100))))</f>
        <v>0</v>
      </c>
      <c r="EU51" s="44" t="n">
        <f aca="false">SUM(EU36:EU50)</f>
        <v>0</v>
      </c>
      <c r="EV51" s="45" t="n">
        <f aca="false">IF(ISERROR(ES51/EU51*100),0,IF(ES51&lt;0.5,0,IF(ES51/EU51*100&lt;0,0,IF(ES51/EU51*100&gt;200,"св.200",ES51/EU51*100))))</f>
        <v>0</v>
      </c>
      <c r="EW51" s="44" t="n">
        <f aca="false">SUM(EW36:EW50)</f>
        <v>0</v>
      </c>
      <c r="EX51" s="44" t="n">
        <f aca="false">SUM(EX36:EX50)</f>
        <v>0</v>
      </c>
      <c r="EY51" s="45" t="n">
        <f aca="false">IF(ISERROR(EX51/EW51*100),0,IF(EX51&lt;0.5,0,IF(EX51/EW51*100&lt;0,0,IF(EX51/EW51*100&gt;200,"св.200",EX51/EW51*100))))</f>
        <v>0</v>
      </c>
      <c r="EZ51" s="44" t="n">
        <f aca="false">SUM(EZ36:EZ50)</f>
        <v>0</v>
      </c>
      <c r="FA51" s="45" t="n">
        <f aca="false">IF(ISERROR(EX51/EZ51*100),0,IF(EX51&lt;0.5,0,IF(EX51/EZ51*100&lt;0,0,IF(EX51/EZ51*100&gt;200,"св.200",EX51/EZ51*100))))</f>
        <v>0</v>
      </c>
      <c r="FB51" s="44" t="n">
        <f aca="false">SUM(FB36:FB50)</f>
        <v>2631.94203</v>
      </c>
      <c r="FC51" s="44" t="n">
        <f aca="false">SUM(FC36:FC50)</f>
        <v>2738.39457</v>
      </c>
      <c r="FD51" s="45" t="n">
        <f aca="false">IF(ISERROR(FC51/FB51*100),0,IF(FC51&lt;0.5,0,IF(FC51/FB51*100&lt;0,0,IF(FC51/FB51*100&gt;200,"св.200",FC51/FB51*100))))</f>
        <v>104.044638475567</v>
      </c>
      <c r="FE51" s="44" t="n">
        <f aca="false">SUM(FE36:FE50)</f>
        <v>2771.51127</v>
      </c>
      <c r="FF51" s="45" t="n">
        <f aca="false">IF(ISERROR(FC51/FE51*100),0,IF(FC51&lt;0.5,0,IF(FC51/FE51*100&lt;0,0,IF(FC51/FE51*100&gt;200,"св.200",FC51/FE51*100))))</f>
        <v>98.8051031811247</v>
      </c>
      <c r="FG51" s="44" t="n">
        <f aca="false">SUM(FG36:FG50)</f>
        <v>175</v>
      </c>
      <c r="FH51" s="44" t="n">
        <f aca="false">SUM(FH36:FH50)</f>
        <v>184.24882</v>
      </c>
      <c r="FI51" s="45" t="n">
        <f aca="false">IF(ISERROR(FH51/FG51*100),0,IF(FH51&lt;0.5,0,IF(FH51/FG51*100&lt;0,0,IF(FH51/FG51*100&gt;200,"св.200",FH51/FG51*100))))</f>
        <v>105.28504</v>
      </c>
      <c r="FJ51" s="44" t="n">
        <f aca="false">SUM(FJ36:FJ50)</f>
        <v>148.31819</v>
      </c>
      <c r="FK51" s="45" t="n">
        <f aca="false">IF(ISERROR(FH51/FJ51*100),0,IF(FH51&lt;0.5,0,IF(FH51/FJ51*100&lt;0,0,IF(FH51/FJ51*100&gt;200,"св.200",FH51/FJ51*100))))</f>
        <v>124.225369794494</v>
      </c>
      <c r="FL51" s="44" t="n">
        <f aca="false">SUM(FL36:FL50)</f>
        <v>175</v>
      </c>
      <c r="FM51" s="44" t="n">
        <f aca="false">SUM(FM36:FM50)</f>
        <v>175.6992</v>
      </c>
      <c r="FN51" s="45" t="n">
        <f aca="false">IF(ISERROR(FM51/FL51*100),0,IF(FM51&lt;0.5,0,IF(FM51/FL51*100&lt;0,0,IF(FM51/FL51*100&gt;200,"св.200",FM51/FL51*100))))</f>
        <v>100.399542857143</v>
      </c>
      <c r="FO51" s="44" t="n">
        <f aca="false">SUM(FO36:FO50)</f>
        <v>145.28181</v>
      </c>
      <c r="FP51" s="45" t="n">
        <f aca="false">IF(ISERROR(FM51/FO51*100),0,IF(FM51&lt;0.5,0,IF(FM51/FO51*100&lt;0,0,IF(FM51/FO51*100&gt;200,"св.200",FM51/FO51*100))))</f>
        <v>120.936819275586</v>
      </c>
    </row>
    <row r="52" customFormat="false" ht="12.75" hidden="true" customHeight="false" outlineLevel="0" collapsed="false">
      <c r="A52" s="0" t="n">
        <v>45</v>
      </c>
      <c r="B52" s="31" t="s">
        <v>553</v>
      </c>
      <c r="C52" s="32" t="n">
        <f aca="false">H52+M52</f>
        <v>192732.6</v>
      </c>
      <c r="D52" s="32" t="n">
        <f aca="false">I52+N52</f>
        <v>183459.96954</v>
      </c>
      <c r="E52" s="33" t="n">
        <f aca="false">IF(ISERROR(D52/C52*100),0,IF(D52&lt;0.5,0,IF(D52/C52*100&lt;0,0,IF(D52/C52*100&gt;200,"св.200",D52/C52*100))))</f>
        <v>95.1888624654055</v>
      </c>
      <c r="F52" s="32" t="n">
        <f aca="false">K52+P52</f>
        <v>172732.00783</v>
      </c>
      <c r="G52" s="33" t="n">
        <f aca="false">IF(ISERROR(D52/F52*100),0,IF(D52&lt;0.5,0,IF(D52/F52*100&lt;0,0,IF(D52/F52*100&gt;200,"св.200",D52/F52*100))))</f>
        <v>106.210754940427</v>
      </c>
      <c r="H52" s="32" t="n">
        <f aca="false">R52+AG52+AL52+AV52+BA52+BP52+BU52+AQ52+W52+AB52</f>
        <v>153524.3</v>
      </c>
      <c r="I52" s="32" t="n">
        <f aca="false">S52+AH52+AM52+AW52+BB52+BQ52+BV52+AR52+X52+AC52</f>
        <v>148002.38732</v>
      </c>
      <c r="J52" s="33" t="n">
        <f aca="false">IF(ISERROR(I52/H52*100),0,IF(I52&lt;0.5,0,IF(I52/H52*100&lt;0,0,IF(I52/H52*100&gt;200,"св.200",I52/H52*100))))</f>
        <v>96.4032321397981</v>
      </c>
      <c r="K52" s="32" t="n">
        <f aca="false">U52+Z52+AJ52+AO52+AT52+AY52+BD52+BS52+BX52+AE52</f>
        <v>138915.43896</v>
      </c>
      <c r="L52" s="33" t="n">
        <f aca="false">IF(ISERROR(I52/K52*100),0,IF(I52&lt;0.5,0,IF(I52/K52*100&lt;0,0,IF(I52/K52*100&gt;200,"св.200",I52/K52*100))))</f>
        <v>106.541352370932</v>
      </c>
      <c r="M52" s="32" t="n">
        <f aca="false">BZ52+DN52+DX52+DS52+EW52+FB52+FG52</f>
        <v>39208.3</v>
      </c>
      <c r="N52" s="32" t="n">
        <f aca="false">CA52+DO52+DT52+DY52+EX52+FC52+FH52</f>
        <v>35457.58222</v>
      </c>
      <c r="O52" s="33" t="n">
        <f aca="false">IF(ISERROR(N52/M52*100),0,IF(N52&lt;0.5,0,IF(N52/M52*100&lt;0,0,IF(N52/M52*100&gt;200,"св.200",N52/M52*100))))</f>
        <v>90.4338678800152</v>
      </c>
      <c r="P52" s="32" t="n">
        <f aca="false">CC52+DQ52+DV52+EA52+EZ52+FE52+FJ52</f>
        <v>33816.56887</v>
      </c>
      <c r="Q52" s="33" t="n">
        <f aca="false">IF(ISERROR(N52/P52*100),0,IF(N52&lt;0.5,0,IF(N52/P52*100&lt;0,0,IF(N52/P52*100&gt;200,"св.200",N52/P52*100))))</f>
        <v>104.852690278273</v>
      </c>
      <c r="R52" s="32" t="n">
        <f aca="false">HLOOKUP(R$150,План18!$1:$125,$A52,FALSE())/1000</f>
        <v>120176.1</v>
      </c>
      <c r="S52" s="32" t="n">
        <f aca="false">HLOOKUP(R$150,Факт18!$1:$129,$A52,FALSE())/1000</f>
        <v>116264.33205</v>
      </c>
      <c r="T52" s="33" t="n">
        <f aca="false">IF(ISERROR(S52/R52*100),0,IF(S52&lt;0.5,0,IF(S52/R52*100&lt;0,0,IF(S52/R52*100&gt;200,"св.200",S52/R52*100))))</f>
        <v>96.7449701313323</v>
      </c>
      <c r="U52" s="32" t="n">
        <f aca="false">HLOOKUP(R$150,Факт17!$1:$131,$A52,FALSE())/1000</f>
        <v>107229.86835</v>
      </c>
      <c r="V52" s="33" t="n">
        <f aca="false">IF(ISERROR(S52/U52*100),0,IF(S52&lt;0.5,0,IF(S52/U52*100&lt;0,0,IF(S52/U52*100&gt;200,"св.200",S52/U52*100))))</f>
        <v>108.425323875724</v>
      </c>
      <c r="W52" s="32" t="n">
        <f aca="false">HLOOKUP(W$150,План18!$1:$125,$A52,FALSE())/1000+HLOOKUP(W$151,План18!$1:$125,$A52,FALSE())/1000+HLOOKUP(W$152,План18!$1:$125,$A52,FALSE())/1000+HLOOKUP(W$153,План18!$1:$125,$A52,FALSE())/1000</f>
        <v>11740.7</v>
      </c>
      <c r="X52" s="32" t="n">
        <f aca="false">HLOOKUP(W$150,Факт18!$1:$129,$A52,FALSE())/1000+HLOOKUP(W$151,Факт18!$1:$129,$A52,FALSE())/1000+HLOOKUP(W$152,Факт18!$1:$129,$A52,FALSE())/1000+HLOOKUP(W$153,Факт18!$1:$129,$A52,FALSE())/1000</f>
        <v>12611.67211</v>
      </c>
      <c r="Y52" s="33" t="n">
        <f aca="false">IF(ISERROR(X52/W52*100),0,IF(X52&lt;0.5,0,IF(X52/W52*100&lt;0,0,IF(X52/W52*100&gt;200,"св.200",X52/W52*100))))</f>
        <v>107.418400180568</v>
      </c>
      <c r="Z52" s="32" t="n">
        <f aca="false">(HLOOKUP(W$150,Факт17!$1:$131,$A52,FALSE())/1000+HLOOKUP(W$151,Факт17!$1:$130,$A52,FALSE())/1000+HLOOKUP(W$152,Факт17!$1:$130,$A52,FALSE())/1000+HLOOKUP(W$153,Факт17!$1:$130,$A52,FALSE())/1000)</f>
        <v>11937.76556</v>
      </c>
      <c r="AA52" s="33" t="n">
        <f aca="false">IF(ISERROR(X52/Z52*100),0,IF(X52&lt;0.5,0,IF(X52/Z52*100&lt;0,0,IF(X52/Z52*100&gt;200,"св.200",X52/Z52*100))))</f>
        <v>105.645164889635</v>
      </c>
      <c r="AB52" s="32" t="n">
        <f aca="false">HLOOKUP(AB$150,План18!$1:$126,$A52,FALSE())/1000</f>
        <v>3754</v>
      </c>
      <c r="AC52" s="32" t="n">
        <f aca="false">HLOOKUP(AB$150,Факт18!$1:$129,$A52,FALSE())/1000</f>
        <v>3150.84992</v>
      </c>
      <c r="AD52" s="33" t="n">
        <f aca="false">IF(ISERROR(AC52/AB52*100),0,IF(AC52&lt;0.5,0,IF(AC52/AB52*100&lt;0,0,IF(AC52/AB52*100&gt;200,"св.200",AC52/AB52*100))))</f>
        <v>83.9331358550879</v>
      </c>
      <c r="AE52" s="32" t="n">
        <f aca="false">HLOOKUP(AB$150,Факт17!$1:$129,$A52,FALSE())/1000</f>
        <v>3020.38651</v>
      </c>
      <c r="AF52" s="33" t="n">
        <f aca="false">IF(ISERROR(AC52/AE52*100),0,IF(AC52&lt;0.5,0,IF(AC52/AE52*100&lt;0,0,IF(AC52/AE52*100&gt;200,"св.200",AC52/AE52*100))))</f>
        <v>104.319427648351</v>
      </c>
      <c r="AG52" s="36" t="n">
        <f aca="false">HLOOKUP(AG$150,План18!$1:$125,$A52,FALSE())/1000</f>
        <v>11662.5</v>
      </c>
      <c r="AH52" s="36" t="n">
        <f aca="false">HLOOKUP(AG$150,Факт18!$1:$129,$A52,FALSE())/1000</f>
        <v>10106.55439</v>
      </c>
      <c r="AI52" s="33" t="n">
        <f aca="false">IF(ISERROR(AH52/AG52*100),0,IF(AH52&lt;0.5,0,IF(AH52/AG52*100&lt;0,0,IF(AH52/AG52*100&gt;200,"св.200",AH52/AG52*100))))</f>
        <v>86.6585585423366</v>
      </c>
      <c r="AJ52" s="36" t="n">
        <f aca="false">HLOOKUP(AG$150,Факт17!$1:$131,$A52,FALSE())/1000</f>
        <v>11725.48564</v>
      </c>
      <c r="AK52" s="33" t="n">
        <f aca="false">IF(ISERROR(AH52/AJ52*100),0,IF(AH52&lt;0.5,0,IF(AH52/AJ52*100&lt;0,0,IF(AH52/AJ52*100&gt;200,"св.200",AH52/AJ52*100))))</f>
        <v>86.1930558809673</v>
      </c>
      <c r="AL52" s="32" t="n">
        <f aca="false">HLOOKUP(AL$150,План18!$1:$125,$A52,FALSE())/1000</f>
        <v>76</v>
      </c>
      <c r="AM52" s="32" t="n">
        <f aca="false">HLOOKUP(AL$150,Факт18!$1:$129,$A52,FALSE())/1000</f>
        <v>29.93876</v>
      </c>
      <c r="AN52" s="33" t="n">
        <f aca="false">IF(ISERROR(AM52/AL52*100),0,IF(AM52&lt;0.5,0,IF(AM52/AL52*100&lt;0,0,IF(AM52/AL52*100&gt;200,"св.200",AM52/AL52*100))))</f>
        <v>39.3931052631579</v>
      </c>
      <c r="AO52" s="32" t="n">
        <f aca="false">HLOOKUP(AL$150,Факт17!$1:$131,$A52,FALSE())/1000</f>
        <v>65.04676</v>
      </c>
      <c r="AP52" s="33" t="n">
        <f aca="false">IF(ISERROR(AM52/AO52*100),0,IF(AM52&lt;0.5,0,IF(AM52/AO52*100&lt;0,0,IF(AM52/AO52*100&gt;200,"св.200",AM52/AO52*100))))</f>
        <v>46.0265199988439</v>
      </c>
      <c r="AQ52" s="32" t="n">
        <f aca="false">HLOOKUP(AQ$150,План18!$1:$125,$A52,FALSE())/1000</f>
        <v>1600</v>
      </c>
      <c r="AR52" s="32" t="n">
        <f aca="false">HLOOKUP(AQ$150,Факт18!$1:$129,$A52,FALSE())/1000</f>
        <v>1862.1436</v>
      </c>
      <c r="AS52" s="33" t="n">
        <f aca="false">IF(ISERROR(AR52/AQ52*100),0,IF(AR52&lt;0.5,0,IF(AR52/AQ52*100&lt;0,0,IF(AR52/AQ52*100&gt;200,"св.200",AR52/AQ52*100))))</f>
        <v>116.383975</v>
      </c>
      <c r="AT52" s="32" t="n">
        <f aca="false">HLOOKUP(AQ$150,Факт17!$1:$131,$A52,FALSE())/1000</f>
        <v>1541.15645</v>
      </c>
      <c r="AU52" s="33" t="n">
        <f aca="false">IF(ISERROR(AR52/AT52*100),0,IF(AR52&lt;0.5,0,IF(AR52/AT52*100&lt;0,0,IF(AR52/AT52*100&gt;200,"св.200",AR52/AT52*100))))</f>
        <v>120.8276810573</v>
      </c>
      <c r="AV52" s="32" t="n">
        <f aca="false">HLOOKUP(AV$150,План18!$1:$125,$A52,FALSE())/1000</f>
        <v>0</v>
      </c>
      <c r="AW52" s="32" t="n">
        <f aca="false">HLOOKUP(AV$150,Факт18!$1:$129,$A52,FALSE())/1000</f>
        <v>0</v>
      </c>
      <c r="AX52" s="33" t="n">
        <f aca="false">IF(ISERROR(AW52/AV52*100),0,IF(AW52&lt;0.5,0,IF(AW52/AV52*100&lt;0,0,IF(AW52/AV52*100&gt;200,"св.200",AW52/AV52*100))))</f>
        <v>0</v>
      </c>
      <c r="AY52" s="32" t="n">
        <f aca="false">HLOOKUP(AV$150,Факт17!$1:$131,$A52,FALSE())/1000</f>
        <v>0</v>
      </c>
      <c r="AZ52" s="33" t="n">
        <f aca="false">IF(ISERROR(AW52/AY52*100),0,IF(AW52&lt;0.5,0,IF(AW52/AY52*100&lt;0,0,IF(AW52/AY52*100&gt;200,"св.200",AW52/AY52*100))))</f>
        <v>0</v>
      </c>
      <c r="BA52" s="34" t="n">
        <f aca="false">HLOOKUP(BA$150,План18!$1:$125,$A52,FALSE())/1000</f>
        <v>0</v>
      </c>
      <c r="BB52" s="34" t="n">
        <f aca="false">HLOOKUP(BA$150,Факт18!$1:$129,$A52,FALSE())/1000</f>
        <v>0</v>
      </c>
      <c r="BC52" s="35" t="n">
        <f aca="false">IF(ISERROR(BB52/BA52*100),0,IF(BB52&lt;0.5,0,IF(BB52/BA52*100&lt;0,0,IF(BB52/BA52*100&gt;200,"св.200",BB52/BA52*100))))</f>
        <v>0</v>
      </c>
      <c r="BD52" s="34" t="n">
        <f aca="false">HLOOKUP(BA$150,Факт17!$1:$131,$A52,FALSE())/1000</f>
        <v>0</v>
      </c>
      <c r="BE52" s="35" t="n">
        <f aca="false">IF(ISERROR(BB52/BD52*100),0,IF(BB52&lt;0.5,0,IF(BB52/BD52*100&lt;0,0,IF(BB52/BD52*100&gt;200,"св.200",BB52/BD52*100))))</f>
        <v>0</v>
      </c>
      <c r="BF52" s="34" t="n">
        <f aca="false">HLOOKUP(BF$150,План18!$1:$125,$A52,FALSE())/1000</f>
        <v>0</v>
      </c>
      <c r="BG52" s="34" t="n">
        <f aca="false">HLOOKUP(BF$150,Факт18!$1:$129,$A52,FALSE())/1000</f>
        <v>0</v>
      </c>
      <c r="BH52" s="35" t="n">
        <f aca="false">IF(ISERROR(BG52/BF52*100),0,IF(BG52&lt;0.5,0,IF(BG52/BF52*100&lt;0,0,IF(BG52/BF52*100&gt;200,"св.200",BG52/BF52*100))))</f>
        <v>0</v>
      </c>
      <c r="BI52" s="34" t="n">
        <f aca="false">HLOOKUP(BF$150,Факт17!$1:$131,$A52,FALSE())/1000</f>
        <v>0</v>
      </c>
      <c r="BJ52" s="35" t="n">
        <f aca="false">IF(ISERROR(BG52/BI52*100),0,IF(BG52&lt;0.5,0,IF(BG52/BI52*100&lt;0,0,IF(BG52/BI52*100&gt;200,"св.200",BG52/BI52*100))))</f>
        <v>0</v>
      </c>
      <c r="BK52" s="34" t="n">
        <f aca="false">HLOOKUP(BK$150,План18!$1:$125,$A52,FALSE())/1000</f>
        <v>0</v>
      </c>
      <c r="BL52" s="34" t="n">
        <f aca="false">HLOOKUP(BK$150,Факт18!$1:$129,$A52,FALSE())/1000</f>
        <v>0</v>
      </c>
      <c r="BM52" s="35" t="n">
        <f aca="false">IF(ISERROR(BL52/BK52*100),0,IF(BL52&lt;0.5,0,IF(BL52/BK52*100&lt;0,0,IF(BL52/BK52*100&gt;200,"св.200",BL52/BK52*100))))</f>
        <v>0</v>
      </c>
      <c r="BN52" s="34" t="n">
        <f aca="false">HLOOKUP(BK$150,Факт17!$1:$131,$A52,FALSE())/1000</f>
        <v>0</v>
      </c>
      <c r="BO52" s="35" t="n">
        <f aca="false">IF(ISERROR(BL52/BN52*100),0,IF(BL52&lt;0.5,0,IF(BL52/BN52*100&lt;0,0,IF(BL52/BN52*100&gt;200,"св.200",BL52/BN52*100))))</f>
        <v>0</v>
      </c>
      <c r="BP52" s="32" t="n">
        <f aca="false">HLOOKUP(BP$150,План18!$1:$125,$A52,FALSE())/1000</f>
        <v>4515</v>
      </c>
      <c r="BQ52" s="32" t="n">
        <f aca="false">HLOOKUP(BP$150,Факт18!$1:$129,$A52,FALSE())/1000</f>
        <v>3976.89649</v>
      </c>
      <c r="BR52" s="33" t="n">
        <f aca="false">IF(ISERROR(BQ52/BP52*100),0,IF(BQ52&lt;0.5,0,IF(BQ52/BP52*100&lt;0,0,IF(BQ52/BP52*100&gt;200,"св.200",BQ52/BP52*100))))</f>
        <v>88.0818713178295</v>
      </c>
      <c r="BS52" s="32" t="n">
        <f aca="false">HLOOKUP(BP$150,Факт17!$1:$131,$A52,FALSE())/1000</f>
        <v>3395.72969</v>
      </c>
      <c r="BT52" s="33" t="n">
        <f aca="false">IF(ISERROR(BQ52/BS52*100),0,IF(BQ52&lt;0.5,0,IF(BQ52/BS52*100&lt;0,0,IF(BQ52/BS52*100&gt;200,"св.200",BQ52/BS52*100))))</f>
        <v>117.11463670714</v>
      </c>
      <c r="BU52" s="32" t="n">
        <f aca="false">HLOOKUP(BU$150,План18!$1:$125,$A52,FALSE())/1000</f>
        <v>0</v>
      </c>
      <c r="BV52" s="32" t="n">
        <f aca="false">HLOOKUP(BU$150,Факт18!$1:$129,$A52,FALSE())/1000</f>
        <v>0</v>
      </c>
      <c r="BW52" s="33" t="n">
        <f aca="false">IF(ISERROR(BV52/BU52*100),0,IF(BV52&lt;0.5,0,IF(BV52/BU52*100&lt;0,0,IF(BV52/BU52*100&gt;200,"св.200",BV52/BU52*100))))</f>
        <v>0</v>
      </c>
      <c r="BX52" s="32" t="n">
        <f aca="false">HLOOKUP(BU$150,Факт17!$1:$131,$A52,FALSE())/1000</f>
        <v>0</v>
      </c>
      <c r="BY52" s="33" t="n">
        <f aca="false">IF(ISERROR(BV52/BX52*100),0,IF(BV52&lt;0.5,0,IF(BV52/BX52*100&lt;0,0,IF(BV52/BX52*100&gt;200,"св.200",BV52/BX52*100))))</f>
        <v>0</v>
      </c>
      <c r="BZ52" s="32" t="n">
        <f aca="false">HLOOKUP(BZ$150,План18!$1:$125,$A52,FALSE())/1000</f>
        <v>18567.2</v>
      </c>
      <c r="CA52" s="32" t="n">
        <f aca="false">IF(ISERROR(HLOOKUP(BZ$150,Факт18!$1:$129,$A52,FALSE())/1000),0,(HLOOKUP(BZ$150,Факт18!$1:$129,$A52,FALSE())/1000))</f>
        <v>17951.77978</v>
      </c>
      <c r="CB52" s="33" t="n">
        <f aca="false">IF(ISERROR(CA52/BZ52*100),0,IF(CA52&lt;0.5,0,IF(CA52/BZ52*100&lt;0,0,IF(CA52/BZ52*100&gt;200,"св.200",CA52/BZ52*100))))</f>
        <v>96.6854441165065</v>
      </c>
      <c r="CC52" s="32" t="n">
        <f aca="false">IF(ISERROR(HLOOKUP(BZ$150,Факт17!$1:$131,$A52,FALSE())/1000),0,(HLOOKUP(BZ$150,Факт17!$1:$131,$A52,FALSE())/1000))</f>
        <v>18400.92592</v>
      </c>
      <c r="CD52" s="33" t="n">
        <f aca="false">IF(ISERROR(CA52/CC52*100),0,IF(CA52&lt;0.5,0,IF(CA52/CC52*100&lt;0,0,IF(CA52/CC52*100&gt;200,"св.200",CA52/CC52*100))))</f>
        <v>97.5591111993347</v>
      </c>
      <c r="CE52" s="32" t="n">
        <f aca="false">HLOOKUP(CE$150,План18!$1:$125,$A52,FALSE())/1000</f>
        <v>0</v>
      </c>
      <c r="CF52" s="32" t="n">
        <f aca="false">IF(ISERROR(HLOOKUP(CE$150,Факт18!$1:$129,$A52,FALSE())/1000),0,(HLOOKUP(CE$150,Факт18!$1:$129,$A52,FALSE())/1000))</f>
        <v>0</v>
      </c>
      <c r="CG52" s="33" t="n">
        <f aca="false">IF(ISERROR(CF52/CE52*100),0,IF(CF52&lt;0.5,0,IF(CF52/CE52*100&lt;0,0,IF(CF52/CE52*100&gt;200,"св.200",CF52/CE52*100))))</f>
        <v>0</v>
      </c>
      <c r="CH52" s="32" t="n">
        <f aca="false">IF(ISERROR(HLOOKUP(CE$150,Факт17!$1:$131,$A52,FALSE())/1000),0,(HLOOKUP(CE$150,Факт17!$1:$131,$A52,FALSE())/1000))</f>
        <v>0</v>
      </c>
      <c r="CI52" s="33" t="n">
        <f aca="false">IF(ISERROR(CF52/CH52*100),0,IF(CF52&lt;0.5,0,IF(CF52/CH52*100&lt;0,0,IF(CF52/CH52*100&gt;200,"св.200",CF52/CH52*100))))</f>
        <v>0</v>
      </c>
      <c r="CJ52" s="32" t="n">
        <f aca="false">HLOOKUP(CJ$150,План18!$1:$125,$A52,FALSE())/1000</f>
        <v>0</v>
      </c>
      <c r="CK52" s="32" t="n">
        <f aca="false">IF(ISERROR(HLOOKUP(CJ$150,Факт18!$1:$129,$A52,FALSE())/1000),0,(HLOOKUP(CJ$150,Факт18!$1:$129,$A52,FALSE())/1000))</f>
        <v>0</v>
      </c>
      <c r="CL52" s="33" t="n">
        <f aca="false">IF(ISERROR(CK52/CJ52*100),0,IF(CK52&lt;0.5,0,IF(CK52/CJ52*100&lt;0,0,IF(CK52/CJ52*100&gt;200,"св.200",CK52/CJ52*100))))</f>
        <v>0</v>
      </c>
      <c r="CM52" s="32" t="n">
        <f aca="false">IF(ISERROR(HLOOKUP(CJ$150,Факт17!$1:$131,$A52,FALSE())/1000),0,(HLOOKUP(CJ$150,Факт17!$1:$131,$A52,FALSE())/1000))</f>
        <v>0</v>
      </c>
      <c r="CN52" s="33" t="n">
        <f aca="false">IF(ISERROR(CK52/CM52*100),0,IF(CK52&lt;0.5,0,IF(CK52/CM52*100&lt;0,0,IF(CK52/CM52*100&gt;200,"св.200",CK52/CM52*100))))</f>
        <v>0</v>
      </c>
      <c r="CO52" s="32" t="n">
        <f aca="false">HLOOKUP(CO$150,План18!$1:$125,$A52,FALSE())/1000</f>
        <v>10959</v>
      </c>
      <c r="CP52" s="32" t="n">
        <f aca="false">IF(ISERROR(HLOOKUP(CO$150,Факт18!$1:$129,$A52,FALSE())/1000),0,(HLOOKUP(CO$150,Факт18!$1:$129,$A52,FALSE())/1000))</f>
        <v>9682.55537</v>
      </c>
      <c r="CQ52" s="33" t="n">
        <f aca="false">IF(ISERROR(CP52/CO52*100),0,IF(CP52&lt;0.5,0,IF(CP52/CO52*100&lt;0,0,IF(CP52/CO52*100&gt;200,"св.200",CP52/CO52*100))))</f>
        <v>88.3525446664842</v>
      </c>
      <c r="CR52" s="32" t="n">
        <f aca="false">HLOOKUP(CO$150,Факт17!$1:$131,$A52,FALSE())/1000</f>
        <v>10601.72262</v>
      </c>
      <c r="CS52" s="33" t="n">
        <f aca="false">IF(ISERROR(CP52/CR52*100),0,IF(CP52&lt;0.5,0,IF(CP52/CR52*100&lt;0,0,IF(CP52/CR52*100&gt;200,"св.200",CP52/CR52*100))))</f>
        <v>91.3300198189868</v>
      </c>
      <c r="CT52" s="32" t="n">
        <f aca="false">HLOOKUP(CT$150,План18!$1:$125,$A52,FALSE())/1000</f>
        <v>0</v>
      </c>
      <c r="CU52" s="36" t="n">
        <f aca="false">IF(ISERROR(HLOOKUP(CT$150,Факт18!$1:$129,$A52,FALSE())/1000),0,(HLOOKUP(CT$150,Факт18!$1:$129,$A52,FALSE())/1000))</f>
        <v>0</v>
      </c>
      <c r="CV52" s="33" t="n">
        <f aca="false">IF(ISERROR(CU52/CT52*100),0,IF(CU52&lt;0.5,0,IF(CU52/CT52*100&lt;0,0,IF(CU52/CT52*100&gt;200,"св.200",CU52/CT52*100))))</f>
        <v>0</v>
      </c>
      <c r="CW52" s="32" t="n">
        <f aca="false">HLOOKUP(CT$150,Факт17!$1:$131,$A52,FALSE())/1000</f>
        <v>0</v>
      </c>
      <c r="CX52" s="33" t="n">
        <f aca="false">IF(ISERROR(CU52/CW52*100),0,IF(CU52&lt;0.5,0,IF(CU52/CW52*100&lt;0,0,IF(CU52/CW52*100&gt;200,"св.200",CU52/CW52*100))))</f>
        <v>0</v>
      </c>
      <c r="CY52" s="36" t="n">
        <f aca="false">HLOOKUP(CY$150,План18!$1:$125,$A52,FALSE())/1000+HLOOKUP(CY$151,План18!$1:$125,$A52,FALSE())/1000</f>
        <v>7436</v>
      </c>
      <c r="CZ52" s="36" t="n">
        <f aca="false">HLOOKUP(CY$150,Факт18!$1:$129,$A52,FALSE())/1000+HLOOKUP(CY$151,Факт18!$1:$129,$A52,FALSE())/1000</f>
        <v>8151.82406</v>
      </c>
      <c r="DA52" s="33" t="n">
        <f aca="false">IF(ISERROR(CZ52/CY52*100),0,IF(CZ52&lt;0.5,0,IF(CZ52/CY52*100&lt;0,0,IF(CZ52/CY52*100&gt;200,"св.200",CZ52/CY52*100))))</f>
        <v>109.626466648736</v>
      </c>
      <c r="DB52" s="36" t="n">
        <f aca="false">HLOOKUP(CY$150,Факт17!$1:$131,$A52,FALSE())/1000+HLOOKUP(CY$151,Факт17!$1:$131,$A52,FALSE())/1000</f>
        <v>7670.0691</v>
      </c>
      <c r="DC52" s="33" t="n">
        <f aca="false">IF(ISERROR(CZ52/DB52*100),0,IF(CZ52&lt;0.5,0,IF(CZ52/DB52*100&lt;0,0,IF(CZ52/DB52*100&gt;200,"св.200",CZ52/DB52*100))))</f>
        <v>106.280972879371</v>
      </c>
      <c r="DD52" s="32" t="n">
        <f aca="false">HLOOKUP(DD$150,План18!$1:$125,$A52,FALSE())/1000</f>
        <v>45</v>
      </c>
      <c r="DE52" s="32" t="n">
        <f aca="false">IF(ISERROR(HLOOKUP(DD$150,Факт18!$1:$129,$A52,FALSE())/1000),0,(HLOOKUP(DD$150,Факт18!$1:$129,$A52,FALSE())/1000))</f>
        <v>0</v>
      </c>
      <c r="DF52" s="33" t="n">
        <f aca="false">IF(ISERROR(DE52/DD52*100),0,IF(DE52&lt;0.5,0,IF(DE52/DD52*100&lt;0,0,IF(DE52/DD52*100&gt;200,"св.200",DE52/DD52*100))))</f>
        <v>0</v>
      </c>
      <c r="DG52" s="32" t="n">
        <f aca="false">HLOOKUP(DD$150,Факт17!$1:$131,$A52,FALSE())/1000</f>
        <v>41.11953</v>
      </c>
      <c r="DH52" s="33" t="n">
        <f aca="false">IF(ISERROR(DE52/DG52*100),0,IF(DE52&lt;0.5,0,IF(DE52/DG52*100&lt;0,0,IF(DE52/DG52*100&gt;200,"св.200",DE52/DG52*100))))</f>
        <v>0</v>
      </c>
      <c r="DI52" s="32" t="n">
        <f aca="false">HLOOKUP(DI$150,План18!$1:$125,$A52,FALSE())/1000</f>
        <v>127.2</v>
      </c>
      <c r="DJ52" s="36" t="n">
        <f aca="false">IF(ISERROR(HLOOKUP(DI$150,Факт18!$1:$129,$A52,FALSE())/1000),0,(HLOOKUP(DI$150,Факт18!$1:$129,$A52,FALSE())/1000))</f>
        <v>117.40035</v>
      </c>
      <c r="DK52" s="33" t="n">
        <f aca="false">IF(ISERROR(DJ52/DI52*100),0,IF(DJ52&lt;0.5,0,IF(DJ52/DI52*100&lt;0,0,IF(DJ52/DI52*100&gt;200,"св.200",DJ52/DI52*100))))</f>
        <v>92.2958726415094</v>
      </c>
      <c r="DL52" s="32" t="n">
        <f aca="false">HLOOKUP(DI$150,Факт17!$1:$131,$A52,FALSE())/1000</f>
        <v>88.01467</v>
      </c>
      <c r="DM52" s="33" t="n">
        <f aca="false">IF(ISERROR(DJ52/DL52*100),0,IF(DJ52&lt;0.5,0,IF(DJ52/DL52*100&lt;0,0,IF(DJ52/DL52*100&gt;200,"св.200",DJ52/DL52*100))))</f>
        <v>133.387252375087</v>
      </c>
      <c r="DN52" s="32" t="n">
        <f aca="false">HLOOKUP(DN$150,План18!$1:$125,$A52,FALSE())/1000</f>
        <v>8691</v>
      </c>
      <c r="DO52" s="32" t="n">
        <f aca="false">IF(ISERROR(HLOOKUP(DN$150,Факт18!$1:$129,$A52,FALSE())/1000),0,(HLOOKUP(DN$150,Факт18!$1:$129,$A52,FALSE())/1000))</f>
        <v>6542.64068</v>
      </c>
      <c r="DP52" s="33" t="n">
        <f aca="false">IF(ISERROR(DO52/DN52*100),0,IF(DO52&lt;0.5,0,IF(DO52/DN52*100&lt;0,0,IF(DO52/DN52*100&gt;200,"св.200",DO52/DN52*100))))</f>
        <v>75.2806429639857</v>
      </c>
      <c r="DQ52" s="32" t="n">
        <f aca="false">IF(ISERROR(HLOOKUP(DN$150,Факт17!$1:$131,$A52,FALSE())/1000),0,(HLOOKUP(DN$150,Факт17!$1:$131,$A52,FALSE())/1000))</f>
        <v>4822.90081</v>
      </c>
      <c r="DR52" s="33" t="n">
        <f aca="false">IF(ISERROR(DO52/DQ52*100),0,IF(DO52&lt;0.5,0,IF(DO52/DQ52*100&lt;0,0,IF(DO52/DQ52*100&gt;200,"св.200",DO52/DQ52*100))))</f>
        <v>135.657790565259</v>
      </c>
      <c r="DS52" s="32" t="n">
        <f aca="false">HLOOKUP(DS$150,План18!$1:$125,$A52,FALSE())/1000</f>
        <v>1326.8</v>
      </c>
      <c r="DT52" s="32" t="n">
        <f aca="false">IF(ISERROR(HLOOKUP(DS$150,Факт18!$1:$129,$A52,FALSE())/1000),0,(HLOOKUP(DS$150,Факт18!$1:$129,$A52,FALSE())/1000))</f>
        <v>1577.99882</v>
      </c>
      <c r="DU52" s="33" t="n">
        <f aca="false">IF(ISERROR(DT52/DS52*100),0,IF(DT52&lt;0.5,0,IF(DT52/DS52*100&lt;0,0,IF(DT52/DS52*100&gt;200,"св.200",DT52/DS52*100))))</f>
        <v>118.932681640036</v>
      </c>
      <c r="DV52" s="32" t="n">
        <f aca="false">HLOOKUP(DS$150,Факт17!$1:$131,$A52,FALSE())/1000</f>
        <v>1233.8788</v>
      </c>
      <c r="DW52" s="33" t="n">
        <f aca="false">IF(ISERROR(DT52/DV52*100),0,IF(DT52&lt;0.5,0,IF(DT52/DV52*100&lt;0,0,IF(DT52/DV52*100&gt;200,"св.200",DT52/DV52*100))))</f>
        <v>127.889288640019</v>
      </c>
      <c r="DX52" s="32" t="n">
        <f aca="false">HLOOKUP(DX$150,План18!$1:$125,$A52,FALSE())/1000</f>
        <v>6200</v>
      </c>
      <c r="DY52" s="32" t="n">
        <f aca="false">IF(ISERROR(HLOOKUP(DX$150,Факт18!$1:$129,$A52,FALSE())/1000),0,(HLOOKUP(DX$150,Факт18!$1:$129,$A52,FALSE())/1000))</f>
        <v>4809.26889</v>
      </c>
      <c r="DZ52" s="33" t="n">
        <f aca="false">IF(ISERROR(DY52/DX52*100),0,IF(DY52&lt;0.5,0,IF(DY52/DX52*100&lt;0,0,IF(DY52/DX52*100&gt;200,"св.200",DY52/DX52*100))))</f>
        <v>77.5688530645161</v>
      </c>
      <c r="EA52" s="32" t="n">
        <f aca="false">IF(ISERROR(HLOOKUP(DX$150,Факт17!$1:$131,$A52,FALSE())/1000),0,(HLOOKUP(DX$150,Факт17!$1:$131,$A52,FALSE())/1000))</f>
        <v>6872.49439</v>
      </c>
      <c r="EB52" s="33" t="n">
        <f aca="false">IF(ISERROR(DY52/EA52*100),0,IF(DY52&lt;0.5,0,IF(DY52/EA52*100&lt;0,0,IF(DY52/EA52*100&gt;200,"св.200",DY52/EA52*100))))</f>
        <v>69.978505868231</v>
      </c>
      <c r="EC52" s="32" t="n">
        <f aca="false">HLOOKUP(EC$150,План18!$1:$125,$A52,FALSE())/1000</f>
        <v>0</v>
      </c>
      <c r="ED52" s="32" t="n">
        <f aca="false">IF(ISERROR(HLOOKUP(EC$150,Факт18!$1:$129,$A52,FALSE())/1000),0,(HLOOKUP(EC$150,Факт18!$1:$129,$A52,FALSE())/1000))</f>
        <v>0</v>
      </c>
      <c r="EE52" s="33" t="n">
        <f aca="false">IF(ISERROR(ED52/EC52*100),0,IF(ED52&lt;0.5,0,IF(ED52/EC52*100&lt;0,0,IF(ED52/EC52*100&gt;200,"св.200",ED52/EC52*100))))</f>
        <v>0</v>
      </c>
      <c r="EF52" s="32" t="n">
        <f aca="false">HLOOKUP(EC$150,Факт17!$1:$131,$A52,FALSE())/1000</f>
        <v>0</v>
      </c>
      <c r="EG52" s="33" t="n">
        <f aca="false">IF(ISERROR(ED52/EF52*100),0,IF(ED52&lt;0.5,0,IF(ED52/EF52*100&lt;0,0,IF(ED52/EF52*100&gt;200,"св.200",ED52/EF52*100))))</f>
        <v>0</v>
      </c>
      <c r="EH52" s="32" t="n">
        <f aca="false">HLOOKUP(EH$150,План18!$1:$125,$A52,FALSE())/1000</f>
        <v>1000</v>
      </c>
      <c r="EI52" s="32" t="n">
        <f aca="false">IF(ISERROR(HLOOKUP(EH$150,Факт18!$1:$129,$A52,FALSE())/1000),0,(HLOOKUP(EH$150,Факт18!$1:$129,$A52,FALSE())/1000))</f>
        <v>590.42144</v>
      </c>
      <c r="EJ52" s="33" t="n">
        <f aca="false">IF(ISERROR(EI52/EH52*100),0,IF(EI52&lt;0.5,0,IF(EI52/EH52*100&lt;0,0,IF(EI52/EH52*100&gt;200,"св.200",EI52/EH52*100))))</f>
        <v>59.042144</v>
      </c>
      <c r="EK52" s="32" t="n">
        <f aca="false">HLOOKUP(EH$150,Факт17!$1:$131,$A52,FALSE())/1000</f>
        <v>1919.15362</v>
      </c>
      <c r="EL52" s="33" t="n">
        <f aca="false">IF(ISERROR(EI52/EK52*100),0,IF(EI52&lt;0.5,0,IF(EI52/EK52*100&lt;0,0,IF(EI52/EK52*100&gt;200,"св.200",EI52/EK52*100))))</f>
        <v>30.7646784419478</v>
      </c>
      <c r="EM52" s="32" t="n">
        <f aca="false">HLOOKUP(EM$150,План18!$1:$125,$A52,FALSE())/1000</f>
        <v>3950</v>
      </c>
      <c r="EN52" s="32" t="n">
        <f aca="false">IF(ISERROR(HLOOKUP(EM$150,Факт18!$1:$129,$A52,FALSE())/1000),0,(HLOOKUP(EM$150,Факт18!$1:$129,$A52,FALSE())/1000))</f>
        <v>3018.80649</v>
      </c>
      <c r="EO52" s="33" t="n">
        <f aca="false">IF(ISERROR(EN52/EM52*100),0,IF(EN52&lt;0.5,0,IF(EN52/EM52*100&lt;0,0,IF(EN52/EM52*100&gt;200,"св.200",EN52/EM52*100))))</f>
        <v>76.4254807594937</v>
      </c>
      <c r="EP52" s="32" t="n">
        <f aca="false">HLOOKUP(EM$150,Факт17!$1:$131,$A52,FALSE())/1000</f>
        <v>4003.68878</v>
      </c>
      <c r="EQ52" s="33" t="n">
        <f aca="false">IF(ISERROR(EN52/EP52*100),0,IF(EN52&lt;0.5,0,IF(EN52/EP52*100&lt;0,0,IF(EN52/EP52*100&gt;200,"св.200",EN52/EP52*100))))</f>
        <v>75.4006281677069</v>
      </c>
      <c r="ER52" s="32" t="n">
        <f aca="false">HLOOKUP(ER$150,План18!$1:$125,$A52,FALSE())/1000</f>
        <v>0</v>
      </c>
      <c r="ES52" s="32" t="n">
        <f aca="false">IF(ISERROR(HLOOKUP(ER$150,Факт18!$1:$129,$A52,FALSE())/1000),0,(HLOOKUP(ER$150,Факт18!$1:$129,$A52,FALSE())/1000))</f>
        <v>0</v>
      </c>
      <c r="ET52" s="33" t="n">
        <f aca="false">IF(ISERROR(ES52/ER52*100),0,IF(ES52&lt;0.5,0,IF(ES52/ER52*100&lt;0,0,IF(ES52/ER52*100&gt;200,"св.200",ES52/ER52*100))))</f>
        <v>0</v>
      </c>
      <c r="EU52" s="32" t="n">
        <f aca="false">HLOOKUP(ER$150,Факт17!$1:$131,$A52,FALSE())/1000</f>
        <v>0</v>
      </c>
      <c r="EV52" s="33" t="n">
        <f aca="false">IF(ISERROR(ES52/EU52*100),0,IF(ES52&lt;0.5,0,IF(ES52/EU52*100&lt;0,0,IF(ES52/EU52*100&gt;200,"св.200",ES52/EU52*100))))</f>
        <v>0</v>
      </c>
      <c r="EW52" s="32" t="n">
        <f aca="false">HLOOKUP(EW$150,План18!$1:$125,$A52,FALSE())/1000</f>
        <v>0</v>
      </c>
      <c r="EX52" s="32" t="n">
        <f aca="false">IF(ISERROR(HLOOKUP(EW$150,Факт18!$1:$129,$A52,FALSE())/1000),0,(HLOOKUP(EW$150,Факт18!$1:$129,$A52,FALSE())/1000))</f>
        <v>0</v>
      </c>
      <c r="EY52" s="33" t="n">
        <f aca="false">IF(ISERROR(EX52/EW52*100),0,IF(EX52&lt;0.5,0,IF(EX52/EW52*100&lt;0,0,IF(EX52/EW52*100&gt;200,"св.200",EX52/EW52*100))))</f>
        <v>0</v>
      </c>
      <c r="EZ52" s="32" t="n">
        <f aca="false">HLOOKUP(EW$150,Факт17!$1:$131,$A52,FALSE())/1000</f>
        <v>0</v>
      </c>
      <c r="FA52" s="33" t="n">
        <f aca="false">IF(ISERROR(EX52/EZ52*100),0,IF(EX52&lt;0.5,0,IF(EX52/EZ52*100&lt;0,0,IF(EX52/EZ52*100&gt;200,"св.200",EX52/EZ52*100))))</f>
        <v>0</v>
      </c>
      <c r="FB52" s="32" t="n">
        <f aca="false">HLOOKUP(FB$150,План18!$1:$125,$A52,FALSE())/1000</f>
        <v>4422.3</v>
      </c>
      <c r="FC52" s="32" t="n">
        <f aca="false">IF(ISERROR(HLOOKUP(FB$150,Факт18!$1:$129,$A52,FALSE())/1000),0,(HLOOKUP(FB$150,Факт18!$1:$129,$A52,FALSE())/1000))</f>
        <v>4583.36307</v>
      </c>
      <c r="FD52" s="33" t="n">
        <f aca="false">IF(ISERROR(FC52/FB52*100),0,IF(FC52&lt;0.5,0,IF(FC52/FB52*100&lt;0,0,IF(FC52/FB52*100&gt;200,"св.200",FC52/FB52*100))))</f>
        <v>103.642065667187</v>
      </c>
      <c r="FE52" s="32" t="n">
        <f aca="false">HLOOKUP(FB$150,Факт17!$1:$131,$A52,FALSE())/1000</f>
        <v>2478.89993</v>
      </c>
      <c r="FF52" s="33" t="n">
        <f aca="false">IF(ISERROR(FC52/FE52*100),0,IF(FC52&lt;0.5,0,IF(FC52/FE52*100&lt;0,0,IF(FC52/FE52*100&gt;200,"св.200",FC52/FE52*100))))</f>
        <v>184.895042132661</v>
      </c>
      <c r="FG52" s="32" t="n">
        <f aca="false">HLOOKUP(FG$150,План18!$1:$125,$A52,FALSE())/1000</f>
        <v>1</v>
      </c>
      <c r="FH52" s="32" t="n">
        <f aca="false">IF(ISERROR(HLOOKUP(FG$150,Факт18!$1:$129,$A52,FALSE())/1000),0,(HLOOKUP(FG$150,Факт18!$1:$129,$A52,FALSE())/1000))</f>
        <v>-7.46902</v>
      </c>
      <c r="FI52" s="33" t="n">
        <f aca="false">IF(ISERROR(FH52/FG52*100),0,IF(FH52&lt;0.5,0,IF(FH52/FG52*100&lt;0,0,IF(FH52/FG52*100&gt;200,"св.200",FH52/FG52*100))))</f>
        <v>0</v>
      </c>
      <c r="FJ52" s="32" t="n">
        <f aca="false">HLOOKUP(FG$150,Факт17!$1:$131,$A52,FALSE())/1000</f>
        <v>7.46902</v>
      </c>
      <c r="FK52" s="33" t="n">
        <f aca="false">IF(ISERROR(FH52/FJ52*100),0,IF(FH52&lt;0.5,0,IF(FH52/FJ52*100&lt;0,0,IF(FH52/FJ52*100&gt;200,"св.200",FH52/FJ52*100))))</f>
        <v>0</v>
      </c>
      <c r="FL52" s="32" t="n">
        <f aca="false">HLOOKUP(FL$150,План18!$1:$125,$A52,FALSE())/1000</f>
        <v>1</v>
      </c>
      <c r="FM52" s="32" t="n">
        <f aca="false">IF(ISERROR(HLOOKUP(FL$150,Факт18!$1:$129,$A52,FALSE())/1000),0,(HLOOKUP(FL$150,Факт18!$1:$129,$A52,FALSE())/1000))</f>
        <v>0</v>
      </c>
      <c r="FN52" s="33" t="n">
        <f aca="false">IF(ISERROR(FM52/FL52*100),0,IF(FM52&lt;0.5,0,IF(FM52/FL52*100&lt;0,0,IF(FM52/FL52*100&gt;200,"св.200",FM52/FL52*100))))</f>
        <v>0</v>
      </c>
      <c r="FO52" s="32" t="n">
        <f aca="false">HLOOKUP(FL$150,Факт17!$1:$131,$A52,FALSE())/1000</f>
        <v>0</v>
      </c>
      <c r="FP52" s="33" t="n">
        <f aca="false">IF(ISERROR(FM52/FO52*100),0,IF(FM52&lt;0.5,0,IF(FM52/FO52*100&lt;0,0,IF(FM52/FO52*100&gt;200,"св.200",FM52/FO52*100))))</f>
        <v>0</v>
      </c>
    </row>
    <row r="53" customFormat="false" ht="12.75" hidden="true" customHeight="false" outlineLevel="0" collapsed="false">
      <c r="A53" s="0" t="n">
        <v>46</v>
      </c>
      <c r="B53" s="31" t="s">
        <v>555</v>
      </c>
      <c r="C53" s="32" t="n">
        <f aca="false">H53+M53</f>
        <v>43821.42836</v>
      </c>
      <c r="D53" s="32" t="n">
        <f aca="false">I53+N53</f>
        <v>43041.48676</v>
      </c>
      <c r="E53" s="33" t="n">
        <f aca="false">IF(ISERROR(D53/C53*100),0,IF(D53&lt;0.5,0,IF(D53/C53*100&lt;0,0,IF(D53/C53*100&gt;200,"св.200",D53/C53*100))))</f>
        <v>98.2201821593019</v>
      </c>
      <c r="F53" s="32" t="n">
        <f aca="false">K53+P53</f>
        <v>42705.12094</v>
      </c>
      <c r="G53" s="33" t="n">
        <f aca="false">IF(ISERROR(D53/F53*100),0,IF(D53&lt;0.5,0,IF(D53/F53*100&lt;0,0,IF(D53/F53*100&gt;200,"св.200",D53/F53*100))))</f>
        <v>100.787647505957</v>
      </c>
      <c r="H53" s="32" t="n">
        <f aca="false">R53+AG53+AL53+AV53+BA53+BP53+BU53+AQ53+W53+AB53</f>
        <v>37536.8</v>
      </c>
      <c r="I53" s="32" t="n">
        <f aca="false">S53+AH53+AM53+AW53+BB53+BQ53+BV53+AR53+X53+AC53</f>
        <v>37746.00155</v>
      </c>
      <c r="J53" s="33" t="n">
        <f aca="false">IF(ISERROR(I53/H53*100),0,IF(I53&lt;0.5,0,IF(I53/H53*100&lt;0,0,IF(I53/H53*100&gt;200,"св.200",I53/H53*100))))</f>
        <v>100.5573238795</v>
      </c>
      <c r="K53" s="32" t="n">
        <f aca="false">U53+Z53+AJ53+AO53+AT53+AY53+BD53+BS53+BX53+AE53</f>
        <v>35766.58884</v>
      </c>
      <c r="L53" s="33" t="n">
        <f aca="false">IF(ISERROR(I53/K53*100),0,IF(I53&lt;0.5,0,IF(I53/K53*100&lt;0,0,IF(I53/K53*100&gt;200,"св.200",I53/K53*100))))</f>
        <v>105.534250746849</v>
      </c>
      <c r="M53" s="32" t="n">
        <f aca="false">BZ53+DN53+DX53+DS53+EW53+FB53+FG53</f>
        <v>6284.62836</v>
      </c>
      <c r="N53" s="32" t="n">
        <f aca="false">CA53+DO53+DT53+DY53+EX53+FC53+FH53</f>
        <v>5295.48521</v>
      </c>
      <c r="O53" s="33" t="n">
        <f aca="false">IF(ISERROR(N53/M53*100),0,IF(N53&lt;0.5,0,IF(N53/M53*100&lt;0,0,IF(N53/M53*100&gt;200,"св.200",N53/M53*100))))</f>
        <v>84.2609126054989</v>
      </c>
      <c r="P53" s="32" t="n">
        <f aca="false">CC53+DQ53+DV53+EA53+EZ53+FE53+FJ53</f>
        <v>6938.5321</v>
      </c>
      <c r="Q53" s="33" t="n">
        <f aca="false">IF(ISERROR(N53/P53*100),0,IF(N53&lt;0.5,0,IF(N53/P53*100&lt;0,0,IF(N53/P53*100&gt;200,"св.200",N53/P53*100))))</f>
        <v>76.3199641318947</v>
      </c>
      <c r="R53" s="32" t="n">
        <f aca="false">HLOOKUP(R$150,План18!$1:$125,$A53,FALSE())/1000</f>
        <v>20224</v>
      </c>
      <c r="S53" s="32" t="n">
        <f aca="false">HLOOKUP(R$150,Факт18!$1:$129,$A53,FALSE())/1000</f>
        <v>19945.01489</v>
      </c>
      <c r="T53" s="33" t="n">
        <f aca="false">IF(ISERROR(S53/R53*100),0,IF(S53&lt;0.5,0,IF(S53/R53*100&lt;0,0,IF(S53/R53*100&gt;200,"св.200",S53/R53*100))))</f>
        <v>98.6205245747627</v>
      </c>
      <c r="U53" s="32" t="n">
        <f aca="false">HLOOKUP(R$150,Факт17!$1:$131,$A53,FALSE())/1000</f>
        <v>19046.00462</v>
      </c>
      <c r="V53" s="33" t="n">
        <f aca="false">IF(ISERROR(S53/U53*100),0,IF(S53&lt;0.5,0,IF(S53/U53*100&lt;0,0,IF(S53/U53*100&gt;200,"св.200",S53/U53*100))))</f>
        <v>104.720203989954</v>
      </c>
      <c r="W53" s="32" t="n">
        <f aca="false">HLOOKUP(W$150,План18!$1:$125,$A53,FALSE())/1000+HLOOKUP(W$151,План18!$1:$125,$A53,FALSE())/1000+HLOOKUP(W$152,План18!$1:$125,$A53,FALSE())/1000+HLOOKUP(W$153,План18!$1:$125,$A53,FALSE())/1000</f>
        <v>2186.8</v>
      </c>
      <c r="X53" s="32" t="n">
        <f aca="false">HLOOKUP(W$150,Факт18!$1:$129,$A53,FALSE())/1000+HLOOKUP(W$151,Факт18!$1:$129,$A53,FALSE())/1000+HLOOKUP(W$152,Факт18!$1:$129,$A53,FALSE())/1000+HLOOKUP(W$153,Факт18!$1:$129,$A53,FALSE())/1000</f>
        <v>2362.73693</v>
      </c>
      <c r="Y53" s="33" t="n">
        <f aca="false">IF(ISERROR(X53/W53*100),0,IF(X53&lt;0.5,0,IF(X53/W53*100&lt;0,0,IF(X53/W53*100&gt;200,"св.200",X53/W53*100))))</f>
        <v>108.045405615511</v>
      </c>
      <c r="Z53" s="32" t="n">
        <f aca="false">(HLOOKUP(W$150,Факт17!$1:$131,$A53,FALSE())/1000+HLOOKUP(W$151,Факт17!$1:$130,$A53,FALSE())/1000+HLOOKUP(W$152,Факт17!$1:$130,$A53,FALSE())/1000+HLOOKUP(W$153,Факт17!$1:$130,$A53,FALSE())/1000)</f>
        <v>2037.84494</v>
      </c>
      <c r="AA53" s="33" t="n">
        <f aca="false">IF(ISERROR(X53/Z53*100),0,IF(X53&lt;0.5,0,IF(X53/Z53*100&lt;0,0,IF(X53/Z53*100&gt;200,"св.200",X53/Z53*100))))</f>
        <v>115.942920073202</v>
      </c>
      <c r="AB53" s="32" t="n">
        <f aca="false">HLOOKUP(AB$150,План18!$1:$126,$A53,FALSE())/1000</f>
        <v>0</v>
      </c>
      <c r="AC53" s="32" t="n">
        <f aca="false">HLOOKUP(AB$150,Факт18!$1:$129,$A53,FALSE())/1000</f>
        <v>0</v>
      </c>
      <c r="AD53" s="33" t="n">
        <f aca="false">IF(ISERROR(AC53/AB53*100),0,IF(AC53&lt;0.5,0,IF(AC53/AB53*100&lt;0,0,IF(AC53/AB53*100&gt;200,"св.200",AC53/AB53*100))))</f>
        <v>0</v>
      </c>
      <c r="AE53" s="32" t="n">
        <f aca="false">HLOOKUP(AB$150,Факт17!$1:$129,$A53,FALSE())/1000</f>
        <v>0</v>
      </c>
      <c r="AF53" s="33" t="n">
        <f aca="false">IF(ISERROR(AC53/AE53*100),0,IF(AC53&lt;0.5,0,IF(AC53/AE53*100&lt;0,0,IF(AC53/AE53*100&gt;200,"св.200",AC53/AE53*100))))</f>
        <v>0</v>
      </c>
      <c r="AG53" s="32" t="n">
        <f aca="false">HLOOKUP(AG$150,План18!$1:$125,$A53,FALSE())/1000</f>
        <v>0</v>
      </c>
      <c r="AH53" s="32" t="n">
        <f aca="false">HLOOKUP(AG$150,Факт18!$1:$129,$A53,FALSE())/1000</f>
        <v>0</v>
      </c>
      <c r="AI53" s="33" t="n">
        <f aca="false">IF(ISERROR(AH53/AG53*100),0,IF(AH53&lt;0.5,0,IF(AH53/AG53*100&lt;0,0,IF(AH53/AG53*100&gt;200,"св.200",AH53/AG53*100))))</f>
        <v>0</v>
      </c>
      <c r="AJ53" s="32" t="n">
        <f aca="false">HLOOKUP(AG$150,Факт17!$1:$131,$A53,FALSE())/1000</f>
        <v>0</v>
      </c>
      <c r="AK53" s="33" t="n">
        <f aca="false">IF(ISERROR(AH53/AJ53*100),0,IF(AH53&lt;0.5,0,IF(AH53/AJ53*100&lt;0,0,IF(AH53/AJ53*100&gt;200,"св.200",AH53/AJ53*100))))</f>
        <v>0</v>
      </c>
      <c r="AL53" s="32" t="n">
        <f aca="false">HLOOKUP(AL$150,План18!$1:$125,$A53,FALSE())/1000</f>
        <v>0</v>
      </c>
      <c r="AM53" s="32" t="n">
        <f aca="false">HLOOKUP(AL$150,Факт18!$1:$129,$A53,FALSE())/1000</f>
        <v>0</v>
      </c>
      <c r="AN53" s="33" t="n">
        <f aca="false">IF(ISERROR(AM53/AL53*100),0,IF(AM53&lt;0.5,0,IF(AM53/AL53*100&lt;0,0,IF(AM53/AL53*100&gt;200,"св.200",AM53/AL53*100))))</f>
        <v>0</v>
      </c>
      <c r="AO53" s="32" t="n">
        <f aca="false">HLOOKUP(AL$150,Факт17!$1:$131,$A53,FALSE())/1000</f>
        <v>-0.7335</v>
      </c>
      <c r="AP53" s="33" t="n">
        <f aca="false">IF(ISERROR(AM53/AO53*100),0,IF(AM53&lt;0.5,0,IF(AM53/AO53*100&lt;0,0,IF(AM53/AO53*100&gt;200,"св.200",AM53/AO53*100))))</f>
        <v>0</v>
      </c>
      <c r="AQ53" s="32" t="n">
        <f aca="false">HLOOKUP(AQ$150,План18!$1:$125,$A53,FALSE())/1000</f>
        <v>0</v>
      </c>
      <c r="AR53" s="32" t="n">
        <f aca="false">HLOOKUP(AQ$150,Факт18!$1:$129,$A53,FALSE())/1000</f>
        <v>0</v>
      </c>
      <c r="AS53" s="33" t="n">
        <f aca="false">IF(ISERROR(AR53/AQ53*100),0,IF(AR53&lt;0.5,0,IF(AR53/AQ53*100&lt;0,0,IF(AR53/AQ53*100&gt;200,"св.200",AR53/AQ53*100))))</f>
        <v>0</v>
      </c>
      <c r="AT53" s="32" t="n">
        <f aca="false">HLOOKUP(AQ$150,Факт17!$1:$131,$A53,FALSE())/1000</f>
        <v>0</v>
      </c>
      <c r="AU53" s="33" t="n">
        <f aca="false">IF(ISERROR(AR53/AT53*100),0,IF(AR53&lt;0.5,0,IF(AR53/AT53*100&lt;0,0,IF(AR53/AT53*100&gt;200,"св.200",AR53/AT53*100))))</f>
        <v>0</v>
      </c>
      <c r="AV53" s="32" t="n">
        <f aca="false">HLOOKUP(AV$150,План18!$1:$125,$A53,FALSE())/1000</f>
        <v>1542</v>
      </c>
      <c r="AW53" s="32" t="n">
        <f aca="false">HLOOKUP(AV$150,Факт18!$1:$129,$A53,FALSE())/1000</f>
        <v>1587.35519</v>
      </c>
      <c r="AX53" s="33" t="n">
        <f aca="false">IF(ISERROR(AW53/AV53*100),0,IF(AW53&lt;0.5,0,IF(AW53/AV53*100&lt;0,0,IF(AW53/AV53*100&gt;200,"св.200",AW53/AV53*100))))</f>
        <v>102.94132230869</v>
      </c>
      <c r="AY53" s="32" t="n">
        <f aca="false">HLOOKUP(AV$150,Факт17!$1:$131,$A53,FALSE())/1000</f>
        <v>1541.51978</v>
      </c>
      <c r="AZ53" s="33" t="n">
        <f aca="false">IF(ISERROR(AW53/AY53*100),0,IF(AW53&lt;0.5,0,IF(AW53/AY53*100&lt;0,0,IF(AW53/AY53*100&gt;200,"св.200",AW53/AY53*100))))</f>
        <v>102.973390973939</v>
      </c>
      <c r="BA53" s="34" t="n">
        <f aca="false">HLOOKUP(BA$150,План18!$1:$125,$A53,FALSE())/1000</f>
        <v>13584</v>
      </c>
      <c r="BB53" s="34" t="n">
        <f aca="false">HLOOKUP(BA$150,Факт18!$1:$129,$A53,FALSE())/1000</f>
        <v>13850.89454</v>
      </c>
      <c r="BC53" s="35" t="n">
        <f aca="false">IF(ISERROR(BB53/BA53*100),0,IF(BB53&lt;0.5,0,IF(BB53/BA53*100&lt;0,0,IF(BB53/BA53*100&gt;200,"св.200",BB53/BA53*100))))</f>
        <v>101.964771348645</v>
      </c>
      <c r="BD53" s="34" t="n">
        <f aca="false">HLOOKUP(BA$150,Факт17!$1:$131,$A53,FALSE())/1000</f>
        <v>13141.953</v>
      </c>
      <c r="BE53" s="35" t="n">
        <f aca="false">IF(ISERROR(BB53/BD53*100),0,IF(BB53&lt;0.5,0,IF(BB53/BD53*100&lt;0,0,IF(BB53/BD53*100&gt;200,"св.200",BB53/BD53*100))))</f>
        <v>105.394491518879</v>
      </c>
      <c r="BF53" s="34" t="n">
        <f aca="false">HLOOKUP(BF$150,План18!$1:$125,$A53,FALSE())/1000</f>
        <v>10084</v>
      </c>
      <c r="BG53" s="34" t="n">
        <f aca="false">HLOOKUP(BF$150,Факт18!$1:$129,$A53,FALSE())/1000</f>
        <v>9296.53575</v>
      </c>
      <c r="BH53" s="35" t="n">
        <f aca="false">IF(ISERROR(BG53/BF53*100),0,IF(BG53&lt;0.5,0,IF(BG53/BF53*100&lt;0,0,IF(BG53/BF53*100&gt;200,"св.200",BG53/BF53*100))))</f>
        <v>92.1909534906783</v>
      </c>
      <c r="BI53" s="34" t="n">
        <f aca="false">HLOOKUP(BF$150,Факт17!$1:$131,$A53,FALSE())/1000</f>
        <v>8859.90773</v>
      </c>
      <c r="BJ53" s="35" t="n">
        <f aca="false">IF(ISERROR(BG53/BI53*100),0,IF(BG53&lt;0.5,0,IF(BG53/BI53*100&lt;0,0,IF(BG53/BI53*100&gt;200,"св.200",BG53/BI53*100))))</f>
        <v>104.928132812507</v>
      </c>
      <c r="BK53" s="34" t="n">
        <f aca="false">HLOOKUP(BK$150,План18!$1:$125,$A53,FALSE())/1000</f>
        <v>3500</v>
      </c>
      <c r="BL53" s="34" t="n">
        <f aca="false">HLOOKUP(BK$150,Факт18!$1:$129,$A53,FALSE())/1000</f>
        <v>4554.35879</v>
      </c>
      <c r="BM53" s="35" t="n">
        <f aca="false">IF(ISERROR(BL53/BK53*100),0,IF(BL53&lt;0.5,0,IF(BL53/BK53*100&lt;0,0,IF(BL53/BK53*100&gt;200,"св.200",BL53/BK53*100))))</f>
        <v>130.124536857143</v>
      </c>
      <c r="BN53" s="34" t="n">
        <f aca="false">HLOOKUP(BK$150,Факт17!$1:$131,$A53,FALSE())/1000</f>
        <v>4282.04527</v>
      </c>
      <c r="BO53" s="35" t="n">
        <f aca="false">IF(ISERROR(BL53/BN53*100),0,IF(BL53&lt;0.5,0,IF(BL53/BN53*100&lt;0,0,IF(BL53/BN53*100&gt;200,"св.200",BL53/BN53*100))))</f>
        <v>106.359426461645</v>
      </c>
      <c r="BP53" s="32" t="n">
        <f aca="false">HLOOKUP(BP$150,План18!$1:$125,$A53,FALSE())/1000</f>
        <v>0</v>
      </c>
      <c r="BQ53" s="32" t="n">
        <f aca="false">HLOOKUP(BP$150,Факт18!$1:$129,$A53,FALSE())/1000</f>
        <v>0</v>
      </c>
      <c r="BR53" s="33" t="n">
        <f aca="false">IF(ISERROR(BQ53/BP53*100),0,IF(BQ53&lt;0.5,0,IF(BQ53/BP53*100&lt;0,0,IF(BQ53/BP53*100&gt;200,"св.200",BQ53/BP53*100))))</f>
        <v>0</v>
      </c>
      <c r="BS53" s="32" t="n">
        <f aca="false">HLOOKUP(BP$150,Факт17!$1:$131,$A53,FALSE())/1000</f>
        <v>0</v>
      </c>
      <c r="BT53" s="33" t="n">
        <f aca="false">IF(ISERROR(BQ53/BS53*100),0,IF(BQ53&lt;0.5,0,IF(BQ53/BS53*100&lt;0,0,IF(BQ53/BS53*100&gt;200,"св.200",BQ53/BS53*100))))</f>
        <v>0</v>
      </c>
      <c r="BU53" s="32" t="n">
        <f aca="false">HLOOKUP(BU$150,План18!$1:$125,$A53,FALSE())/1000</f>
        <v>0</v>
      </c>
      <c r="BV53" s="32" t="n">
        <f aca="false">HLOOKUP(BU$150,Факт18!$1:$129,$A53,FALSE())/1000</f>
        <v>0</v>
      </c>
      <c r="BW53" s="33" t="n">
        <f aca="false">IF(ISERROR(BV53/BU53*100),0,IF(BV53&lt;0.5,0,IF(BV53/BU53*100&lt;0,0,IF(BV53/BU53*100&gt;200,"св.200",BV53/BU53*100))))</f>
        <v>0</v>
      </c>
      <c r="BX53" s="32" t="n">
        <f aca="false">HLOOKUP(BU$150,Факт17!$1:$131,$A53,FALSE())/1000</f>
        <v>0</v>
      </c>
      <c r="BY53" s="33" t="n">
        <f aca="false">IF(ISERROR(BV53/BX53*100),0,IF(BV53&lt;0.5,0,IF(BV53/BX53*100&lt;0,0,IF(BV53/BX53*100&gt;200,"св.200",BV53/BX53*100))))</f>
        <v>0</v>
      </c>
      <c r="BZ53" s="32" t="n">
        <f aca="false">HLOOKUP(BZ$150,План18!$1:$125,$A53,FALSE())/1000</f>
        <v>3551</v>
      </c>
      <c r="CA53" s="32" t="n">
        <f aca="false">IF(ISERROR(HLOOKUP(BZ$150,Факт18!$1:$129,$A53,FALSE())/1000),0,(HLOOKUP(BZ$150,Факт18!$1:$129,$A53,FALSE())/1000))</f>
        <v>3290.70273</v>
      </c>
      <c r="CB53" s="33" t="n">
        <f aca="false">IF(ISERROR(CA53/BZ53*100),0,IF(CA53&lt;0.5,0,IF(CA53/BZ53*100&lt;0,0,IF(CA53/BZ53*100&gt;200,"св.200",CA53/BZ53*100))))</f>
        <v>92.6697473951</v>
      </c>
      <c r="CC53" s="32" t="n">
        <f aca="false">IF(ISERROR(HLOOKUP(BZ$150,Факт17!$1:$131,$A53,FALSE())/1000),0,(HLOOKUP(BZ$150,Факт17!$1:$131,$A53,FALSE())/1000))</f>
        <v>3895.73821</v>
      </c>
      <c r="CD53" s="33" t="n">
        <f aca="false">IF(ISERROR(CA53/CC53*100),0,IF(CA53&lt;0.5,0,IF(CA53/CC53*100&lt;0,0,IF(CA53/CC53*100&gt;200,"св.200",CA53/CC53*100))))</f>
        <v>84.4692983104735</v>
      </c>
      <c r="CE53" s="32" t="n">
        <f aca="false">HLOOKUP(CE$150,План18!$1:$125,$A53,FALSE())/1000</f>
        <v>0</v>
      </c>
      <c r="CF53" s="32" t="n">
        <f aca="false">IF(ISERROR(HLOOKUP(CE$150,Факт18!$1:$129,$A53,FALSE())/1000),0,(HLOOKUP(CE$150,Факт18!$1:$129,$A53,FALSE())/1000))</f>
        <v>0</v>
      </c>
      <c r="CG53" s="33" t="n">
        <f aca="false">IF(ISERROR(CF53/CE53*100),0,IF(CF53&lt;0.5,0,IF(CF53/CE53*100&lt;0,0,IF(CF53/CE53*100&gt;200,"св.200",CF53/CE53*100))))</f>
        <v>0</v>
      </c>
      <c r="CH53" s="32" t="n">
        <f aca="false">IF(ISERROR(HLOOKUP(CE$150,Факт17!$1:$131,$A53,FALSE())/1000),0,(HLOOKUP(CE$150,Факт17!$1:$131,$A53,FALSE())/1000))</f>
        <v>0</v>
      </c>
      <c r="CI53" s="33" t="n">
        <f aca="false">IF(ISERROR(CF53/CH53*100),0,IF(CF53&lt;0.5,0,IF(CF53/CH53*100&lt;0,0,IF(CF53/CH53*100&gt;200,"св.200",CF53/CH53*100))))</f>
        <v>0</v>
      </c>
      <c r="CJ53" s="32" t="n">
        <f aca="false">HLOOKUP(CJ$150,План18!$1:$125,$A53,FALSE())/1000</f>
        <v>0</v>
      </c>
      <c r="CK53" s="32" t="n">
        <f aca="false">IF(ISERROR(HLOOKUP(CJ$150,Факт18!$1:$129,$A53,FALSE())/1000),0,(HLOOKUP(CJ$150,Факт18!$1:$129,$A53,FALSE())/1000))</f>
        <v>0</v>
      </c>
      <c r="CL53" s="33" t="n">
        <f aca="false">IF(ISERROR(CK53/CJ53*100),0,IF(CK53&lt;0.5,0,IF(CK53/CJ53*100&lt;0,0,IF(CK53/CJ53*100&gt;200,"св.200",CK53/CJ53*100))))</f>
        <v>0</v>
      </c>
      <c r="CM53" s="32" t="n">
        <f aca="false">IF(ISERROR(HLOOKUP(CJ$150,Факт17!$1:$131,$A53,FALSE())/1000),0,(HLOOKUP(CJ$150,Факт17!$1:$131,$A53,FALSE())/1000))</f>
        <v>0</v>
      </c>
      <c r="CN53" s="33" t="n">
        <f aca="false">IF(ISERROR(CK53/CM53*100),0,IF(CK53&lt;0.5,0,IF(CK53/CM53*100&lt;0,0,IF(CK53/CM53*100&gt;200,"св.200",CK53/CM53*100))))</f>
        <v>0</v>
      </c>
      <c r="CO53" s="32" t="n">
        <f aca="false">HLOOKUP(CO$150,План18!$1:$125,$A53,FALSE())/1000</f>
        <v>2118</v>
      </c>
      <c r="CP53" s="32" t="n">
        <f aca="false">IF(ISERROR(HLOOKUP(CO$150,Факт18!$1:$129,$A53,FALSE())/1000),0,(HLOOKUP(CO$150,Факт18!$1:$129,$A53,FALSE())/1000))</f>
        <v>1729.21792</v>
      </c>
      <c r="CQ53" s="33" t="n">
        <f aca="false">IF(ISERROR(CP53/CO53*100),0,IF(CP53&lt;0.5,0,IF(CP53/CO53*100&lt;0,0,IF(CP53/CO53*100&gt;200,"св.200",CP53/CO53*100))))</f>
        <v>81.6439055712937</v>
      </c>
      <c r="CR53" s="32" t="n">
        <f aca="false">HLOOKUP(CO$150,Факт17!$1:$131,$A53,FALSE())/1000</f>
        <v>1748.78188</v>
      </c>
      <c r="CS53" s="33" t="n">
        <f aca="false">IF(ISERROR(CP53/CR53*100),0,IF(CP53&lt;0.5,0,IF(CP53/CR53*100&lt;0,0,IF(CP53/CR53*100&gt;200,"св.200",CP53/CR53*100))))</f>
        <v>98.8812807232426</v>
      </c>
      <c r="CT53" s="32" t="n">
        <f aca="false">HLOOKUP(CT$150,План18!$1:$125,$A53,FALSE())/1000</f>
        <v>0</v>
      </c>
      <c r="CU53" s="36" t="n">
        <f aca="false">IF(ISERROR(HLOOKUP(CT$150,Факт18!$1:$129,$A53,FALSE())/1000),0,(HLOOKUP(CT$150,Факт18!$1:$129,$A53,FALSE())/1000))</f>
        <v>0</v>
      </c>
      <c r="CV53" s="33" t="n">
        <f aca="false">IF(ISERROR(CU53/CT53*100),0,IF(CU53&lt;0.5,0,IF(CU53/CT53*100&lt;0,0,IF(CU53/CT53*100&gt;200,"св.200",CU53/CT53*100))))</f>
        <v>0</v>
      </c>
      <c r="CW53" s="32" t="n">
        <f aca="false">HLOOKUP(CT$150,Факт17!$1:$131,$A53,FALSE())/1000</f>
        <v>0</v>
      </c>
      <c r="CX53" s="33" t="n">
        <f aca="false">IF(ISERROR(CU53/CW53*100),0,IF(CU53&lt;0.5,0,IF(CU53/CW53*100&lt;0,0,IF(CU53/CW53*100&gt;200,"св.200",CU53/CW53*100))))</f>
        <v>0</v>
      </c>
      <c r="CY53" s="36" t="n">
        <f aca="false">HLOOKUP(CY$150,План18!$1:$125,$A53,FALSE())/1000+HLOOKUP(CY$151,План18!$1:$125,$A53,FALSE())/1000</f>
        <v>0</v>
      </c>
      <c r="CZ53" s="36" t="n">
        <f aca="false">HLOOKUP(CY$150,Факт18!$1:$129,$A53,FALSE())/1000+HLOOKUP(CY$151,Факт18!$1:$129,$A53,FALSE())/1000</f>
        <v>0</v>
      </c>
      <c r="DA53" s="33" t="n">
        <f aca="false">IF(ISERROR(CZ53/CY53*100),0,IF(CZ53&lt;0.5,0,IF(CZ53/CY53*100&lt;0,0,IF(CZ53/CY53*100&gt;200,"св.200",CZ53/CY53*100))))</f>
        <v>0</v>
      </c>
      <c r="DB53" s="36" t="n">
        <f aca="false">HLOOKUP(CY$150,Факт17!$1:$131,$A53,FALSE())/1000+HLOOKUP(CY$151,Факт17!$1:$131,$A53,FALSE())/1000</f>
        <v>804.89027</v>
      </c>
      <c r="DC53" s="33" t="n">
        <f aca="false">IF(ISERROR(CZ53/DB53*100),0,IF(CZ53&lt;0.5,0,IF(CZ53/DB53*100&lt;0,0,IF(CZ53/DB53*100&gt;200,"св.200",CZ53/DB53*100))))</f>
        <v>0</v>
      </c>
      <c r="DD53" s="32" t="n">
        <f aca="false">HLOOKUP(DD$150,План18!$1:$125,$A53,FALSE())/1000</f>
        <v>0</v>
      </c>
      <c r="DE53" s="32" t="n">
        <f aca="false">IF(ISERROR(HLOOKUP(DD$150,Факт18!$1:$129,$A53,FALSE())/1000),0,(HLOOKUP(DD$150,Факт18!$1:$129,$A53,FALSE())/1000))</f>
        <v>0</v>
      </c>
      <c r="DF53" s="33" t="n">
        <f aca="false">IF(ISERROR(DE53/DD53*100),0,IF(DE53&lt;0.5,0,IF(DE53/DD53*100&lt;0,0,IF(DE53/DD53*100&gt;200,"св.200",DE53/DD53*100))))</f>
        <v>0</v>
      </c>
      <c r="DG53" s="32" t="n">
        <f aca="false">HLOOKUP(DD$150,Факт17!$1:$131,$A53,FALSE())/1000</f>
        <v>0</v>
      </c>
      <c r="DH53" s="33" t="n">
        <f aca="false">IF(ISERROR(DE53/DG53*100),0,IF(DE53&lt;0.5,0,IF(DE53/DG53*100&lt;0,0,IF(DE53/DG53*100&gt;200,"св.200",DE53/DG53*100))))</f>
        <v>0</v>
      </c>
      <c r="DI53" s="32" t="n">
        <f aca="false">HLOOKUP(DI$150,План18!$1:$125,$A53,FALSE())/1000</f>
        <v>1433</v>
      </c>
      <c r="DJ53" s="36" t="n">
        <f aca="false">IF(ISERROR(HLOOKUP(DI$150,Факт18!$1:$129,$A53,FALSE())/1000),0,(HLOOKUP(DI$150,Факт18!$1:$129,$A53,FALSE())/1000))</f>
        <v>1561.48481</v>
      </c>
      <c r="DK53" s="33" t="n">
        <f aca="false">IF(ISERROR(DJ53/DI53*100),0,IF(DJ53&lt;0.5,0,IF(DJ53/DI53*100&lt;0,0,IF(DJ53/DI53*100&gt;200,"св.200",DJ53/DI53*100))))</f>
        <v>108.966141660851</v>
      </c>
      <c r="DL53" s="32" t="n">
        <f aca="false">HLOOKUP(DI$150,Факт17!$1:$131,$A53,FALSE())/1000</f>
        <v>1342.06606</v>
      </c>
      <c r="DM53" s="33" t="n">
        <f aca="false">IF(ISERROR(DJ53/DL53*100),0,IF(DJ53&lt;0.5,0,IF(DJ53/DL53*100&lt;0,0,IF(DJ53/DL53*100&gt;200,"св.200",DJ53/DL53*100))))</f>
        <v>116.349325606222</v>
      </c>
      <c r="DN53" s="32" t="n">
        <f aca="false">HLOOKUP(DN$150,План18!$1:$125,$A53,FALSE())/1000</f>
        <v>0</v>
      </c>
      <c r="DO53" s="32" t="n">
        <f aca="false">IF(ISERROR(HLOOKUP(DN$150,Факт18!$1:$129,$A53,FALSE())/1000),0,(HLOOKUP(DN$150,Факт18!$1:$129,$A53,FALSE())/1000))</f>
        <v>0</v>
      </c>
      <c r="DP53" s="33" t="n">
        <f aca="false">IF(ISERROR(DO53/DN53*100),0,IF(DO53&lt;0.5,0,IF(DO53/DN53*100&lt;0,0,IF(DO53/DN53*100&gt;200,"св.200",DO53/DN53*100))))</f>
        <v>0</v>
      </c>
      <c r="DQ53" s="32" t="n">
        <f aca="false">IF(ISERROR(HLOOKUP(DN$150,Факт17!$1:$131,$A53,FALSE())/1000),0,(HLOOKUP(DN$150,Факт17!$1:$131,$A53,FALSE())/1000))</f>
        <v>0</v>
      </c>
      <c r="DR53" s="33" t="n">
        <f aca="false">IF(ISERROR(DO53/DQ53*100),0,IF(DO53&lt;0.5,0,IF(DO53/DQ53*100&lt;0,0,IF(DO53/DQ53*100&gt;200,"св.200",DO53/DQ53*100))))</f>
        <v>0</v>
      </c>
      <c r="DS53" s="32" t="n">
        <f aca="false">HLOOKUP(DS$150,План18!$1:$125,$A53,FALSE())/1000</f>
        <v>173.12836</v>
      </c>
      <c r="DT53" s="32" t="n">
        <f aca="false">IF(ISERROR(HLOOKUP(DS$150,Факт18!$1:$129,$A53,FALSE())/1000),0,(HLOOKUP(DS$150,Факт18!$1:$129,$A53,FALSE())/1000))</f>
        <v>173.12836</v>
      </c>
      <c r="DU53" s="33" t="n">
        <f aca="false">IF(ISERROR(DT53/DS53*100),0,IF(DT53&lt;0.5,0,IF(DT53/DS53*100&lt;0,0,IF(DT53/DS53*100&gt;200,"св.200",DT53/DS53*100))))</f>
        <v>100</v>
      </c>
      <c r="DV53" s="32" t="n">
        <f aca="false">HLOOKUP(DS$150,Факт17!$1:$131,$A53,FALSE())/1000</f>
        <v>1163.67722</v>
      </c>
      <c r="DW53" s="33" t="n">
        <f aca="false">IF(ISERROR(DT53/DV53*100),0,IF(DT53&lt;0.5,0,IF(DT53/DV53*100&lt;0,0,IF(DT53/DV53*100&gt;200,"св.200",DT53/DV53*100))))</f>
        <v>14.8776960676432</v>
      </c>
      <c r="DX53" s="32" t="n">
        <f aca="false">HLOOKUP(DX$150,План18!$1:$125,$A53,FALSE())/1000</f>
        <v>2442.8</v>
      </c>
      <c r="DY53" s="32" t="n">
        <f aca="false">IF(ISERROR(HLOOKUP(DX$150,Факт18!$1:$129,$A53,FALSE())/1000),0,(HLOOKUP(DX$150,Факт18!$1:$129,$A53,FALSE())/1000))</f>
        <v>1698.51282</v>
      </c>
      <c r="DZ53" s="33" t="n">
        <f aca="false">IF(ISERROR(DY53/DX53*100),0,IF(DY53&lt;0.5,0,IF(DY53/DX53*100&lt;0,0,IF(DY53/DX53*100&gt;200,"св.200",DY53/DX53*100))))</f>
        <v>69.5313910266907</v>
      </c>
      <c r="EA53" s="32" t="n">
        <f aca="false">IF(ISERROR(HLOOKUP(DX$150,Факт17!$1:$131,$A53,FALSE())/1000),0,(HLOOKUP(DX$150,Факт17!$1:$131,$A53,FALSE())/1000))</f>
        <v>1767.01667</v>
      </c>
      <c r="EB53" s="33" t="n">
        <f aca="false">IF(ISERROR(DY53/EA53*100),0,IF(DY53&lt;0.5,0,IF(DY53/EA53*100&lt;0,0,IF(DY53/EA53*100&gt;200,"св.200",DY53/EA53*100))))</f>
        <v>96.1231916391598</v>
      </c>
      <c r="EC53" s="32" t="n">
        <f aca="false">HLOOKUP(EC$150,План18!$1:$125,$A53,FALSE())/1000</f>
        <v>0</v>
      </c>
      <c r="ED53" s="32" t="n">
        <f aca="false">IF(ISERROR(HLOOKUP(EC$150,Факт18!$1:$129,$A53,FALSE())/1000),0,(HLOOKUP(EC$150,Факт18!$1:$129,$A53,FALSE())/1000))</f>
        <v>0</v>
      </c>
      <c r="EE53" s="33" t="n">
        <f aca="false">IF(ISERROR(ED53/EC53*100),0,IF(ED53&lt;0.5,0,IF(ED53/EC53*100&lt;0,0,IF(ED53/EC53*100&gt;200,"св.200",ED53/EC53*100))))</f>
        <v>0</v>
      </c>
      <c r="EF53" s="32" t="n">
        <f aca="false">HLOOKUP(EC$150,Факт17!$1:$131,$A53,FALSE())/1000</f>
        <v>0</v>
      </c>
      <c r="EG53" s="33" t="n">
        <f aca="false">IF(ISERROR(ED53/EF53*100),0,IF(ED53&lt;0.5,0,IF(ED53/EF53*100&lt;0,0,IF(ED53/EF53*100&gt;200,"св.200",ED53/EF53*100))))</f>
        <v>0</v>
      </c>
      <c r="EH53" s="32" t="n">
        <f aca="false">HLOOKUP(EH$150,План18!$1:$125,$A53,FALSE())/1000</f>
        <v>0</v>
      </c>
      <c r="EI53" s="32" t="n">
        <f aca="false">IF(ISERROR(HLOOKUP(EH$150,Факт18!$1:$129,$A53,FALSE())/1000),0,(HLOOKUP(EH$150,Факт18!$1:$129,$A53,FALSE())/1000))</f>
        <v>0</v>
      </c>
      <c r="EJ53" s="33" t="n">
        <f aca="false">IF(ISERROR(EI53/EH53*100),0,IF(EI53&lt;0.5,0,IF(EI53/EH53*100&lt;0,0,IF(EI53/EH53*100&gt;200,"св.200",EI53/EH53*100))))</f>
        <v>0</v>
      </c>
      <c r="EK53" s="32" t="n">
        <f aca="false">HLOOKUP(EH$150,Факт17!$1:$131,$A53,FALSE())/1000</f>
        <v>154.481</v>
      </c>
      <c r="EL53" s="33" t="n">
        <f aca="false">IF(ISERROR(EI53/EK53*100),0,IF(EI53&lt;0.5,0,IF(EI53/EK53*100&lt;0,0,IF(EI53/EK53*100&gt;200,"св.200",EI53/EK53*100))))</f>
        <v>0</v>
      </c>
      <c r="EM53" s="32" t="n">
        <f aca="false">HLOOKUP(EM$150,План18!$1:$125,$A53,FALSE())/1000</f>
        <v>2205.4</v>
      </c>
      <c r="EN53" s="32" t="n">
        <f aca="false">IF(ISERROR(HLOOKUP(EM$150,Факт18!$1:$129,$A53,FALSE())/1000),0,(HLOOKUP(EM$150,Факт18!$1:$129,$A53,FALSE())/1000))</f>
        <v>1443.50239</v>
      </c>
      <c r="EO53" s="33" t="n">
        <f aca="false">IF(ISERROR(EN53/EM53*100),0,IF(EN53&lt;0.5,0,IF(EN53/EM53*100&lt;0,0,IF(EN53/EM53*100&gt;200,"св.200",EN53/EM53*100))))</f>
        <v>65.4530874217829</v>
      </c>
      <c r="EP53" s="32" t="n">
        <f aca="false">HLOOKUP(EM$150,Факт17!$1:$131,$A53,FALSE())/1000</f>
        <v>1323.03114</v>
      </c>
      <c r="EQ53" s="33" t="n">
        <f aca="false">IF(ISERROR(EN53/EP53*100),0,IF(EN53&lt;0.5,0,IF(EN53/EP53*100&lt;0,0,IF(EN53/EP53*100&gt;200,"св.200",EN53/EP53*100))))</f>
        <v>109.105700263412</v>
      </c>
      <c r="ER53" s="32" t="n">
        <f aca="false">HLOOKUP(ER$150,План18!$1:$125,$A53,FALSE())/1000</f>
        <v>0</v>
      </c>
      <c r="ES53" s="32" t="n">
        <f aca="false">IF(ISERROR(HLOOKUP(ER$150,Факт18!$1:$129,$A53,FALSE())/1000),0,(HLOOKUP(ER$150,Факт18!$1:$129,$A53,FALSE())/1000))</f>
        <v>0</v>
      </c>
      <c r="ET53" s="33" t="n">
        <f aca="false">IF(ISERROR(ES53/ER53*100),0,IF(ES53&lt;0.5,0,IF(ES53/ER53*100&lt;0,0,IF(ES53/ER53*100&gt;200,"св.200",ES53/ER53*100))))</f>
        <v>0</v>
      </c>
      <c r="EU53" s="32" t="n">
        <f aca="false">HLOOKUP(ER$150,Факт17!$1:$131,$A53,FALSE())/1000</f>
        <v>0</v>
      </c>
      <c r="EV53" s="33" t="n">
        <f aca="false">IF(ISERROR(ES53/EU53*100),0,IF(ES53&lt;0.5,0,IF(ES53/EU53*100&lt;0,0,IF(ES53/EU53*100&gt;200,"св.200",ES53/EU53*100))))</f>
        <v>0</v>
      </c>
      <c r="EW53" s="32" t="n">
        <f aca="false">HLOOKUP(EW$150,План18!$1:$125,$A53,FALSE())/1000</f>
        <v>0</v>
      </c>
      <c r="EX53" s="32" t="n">
        <f aca="false">IF(ISERROR(HLOOKUP(EW$150,Факт18!$1:$129,$A53,FALSE())/1000),0,(HLOOKUP(EW$150,Факт18!$1:$129,$A53,FALSE())/1000))</f>
        <v>0</v>
      </c>
      <c r="EY53" s="33" t="n">
        <f aca="false">IF(ISERROR(EX53/EW53*100),0,IF(EX53&lt;0.5,0,IF(EX53/EW53*100&lt;0,0,IF(EX53/EW53*100&gt;200,"св.200",EX53/EW53*100))))</f>
        <v>0</v>
      </c>
      <c r="EZ53" s="32" t="n">
        <f aca="false">HLOOKUP(EW$150,Факт17!$1:$131,$A53,FALSE())/1000</f>
        <v>0</v>
      </c>
      <c r="FA53" s="33" t="n">
        <f aca="false">IF(ISERROR(EX53/EZ53*100),0,IF(EX53&lt;0.5,0,IF(EX53/EZ53*100&lt;0,0,IF(EX53/EZ53*100&gt;200,"св.200",EX53/EZ53*100))))</f>
        <v>0</v>
      </c>
      <c r="FB53" s="32" t="n">
        <f aca="false">HLOOKUP(FB$150,План18!$1:$125,$A53,FALSE())/1000</f>
        <v>117.7</v>
      </c>
      <c r="FC53" s="32" t="n">
        <f aca="false">IF(ISERROR(HLOOKUP(FB$150,Факт18!$1:$129,$A53,FALSE())/1000),0,(HLOOKUP(FB$150,Факт18!$1:$129,$A53,FALSE())/1000))</f>
        <v>133.1413</v>
      </c>
      <c r="FD53" s="33" t="n">
        <f aca="false">IF(ISERROR(FC53/FB53*100),0,IF(FC53&lt;0.5,0,IF(FC53/FB53*100&lt;0,0,IF(FC53/FB53*100&gt;200,"св.200",FC53/FB53*100))))</f>
        <v>113.119201359388</v>
      </c>
      <c r="FE53" s="32" t="n">
        <f aca="false">HLOOKUP(FB$150,Факт17!$1:$131,$A53,FALSE())/1000</f>
        <v>112.1</v>
      </c>
      <c r="FF53" s="33" t="n">
        <f aca="false">IF(ISERROR(FC53/FE53*100),0,IF(FC53&lt;0.5,0,IF(FC53/FE53*100&lt;0,0,IF(FC53/FE53*100&gt;200,"св.200",FC53/FE53*100))))</f>
        <v>118.770115967886</v>
      </c>
      <c r="FG53" s="32" t="n">
        <f aca="false">HLOOKUP(FG$150,План18!$1:$125,$A53,FALSE())/1000</f>
        <v>0</v>
      </c>
      <c r="FH53" s="32" t="n">
        <f aca="false">IF(ISERROR(HLOOKUP(FG$150,Факт18!$1:$129,$A53,FALSE())/1000),0,(HLOOKUP(FG$150,Факт18!$1:$129,$A53,FALSE())/1000))</f>
        <v>0</v>
      </c>
      <c r="FI53" s="33" t="n">
        <f aca="false">IF(ISERROR(FH53/FG53*100),0,IF(FH53&lt;0.5,0,IF(FH53/FG53*100&lt;0,0,IF(FH53/FG53*100&gt;200,"св.200",FH53/FG53*100))))</f>
        <v>0</v>
      </c>
      <c r="FJ53" s="32" t="n">
        <f aca="false">HLOOKUP(FG$150,Факт17!$1:$131,$A53,FALSE())/1000</f>
        <v>0</v>
      </c>
      <c r="FK53" s="33" t="n">
        <f aca="false">IF(ISERROR(FH53/FJ53*100),0,IF(FH53&lt;0.5,0,IF(FH53/FJ53*100&lt;0,0,IF(FH53/FJ53*100&gt;200,"св.200",FH53/FJ53*100))))</f>
        <v>0</v>
      </c>
      <c r="FL53" s="32" t="n">
        <f aca="false">HLOOKUP(FL$150,План18!$1:$125,$A53,FALSE())/1000</f>
        <v>0</v>
      </c>
      <c r="FM53" s="32" t="n">
        <f aca="false">IF(ISERROR(HLOOKUP(FL$150,Факт18!$1:$129,$A53,FALSE())/1000),0,(HLOOKUP(FL$150,Факт18!$1:$129,$A53,FALSE())/1000))</f>
        <v>0</v>
      </c>
      <c r="FN53" s="33" t="n">
        <f aca="false">IF(ISERROR(FM53/FL53*100),0,IF(FM53&lt;0.5,0,IF(FM53/FL53*100&lt;0,0,IF(FM53/FL53*100&gt;200,"св.200",FM53/FL53*100))))</f>
        <v>0</v>
      </c>
      <c r="FO53" s="32" t="n">
        <f aca="false">HLOOKUP(FL$150,Факт17!$1:$131,$A53,FALSE())/1000</f>
        <v>0</v>
      </c>
      <c r="FP53" s="33" t="n">
        <f aca="false">IF(ISERROR(FM53/FO53*100),0,IF(FM53&lt;0.5,0,IF(FM53/FO53*100&lt;0,0,IF(FM53/FO53*100&gt;200,"св.200",FM53/FO53*100))))</f>
        <v>0</v>
      </c>
    </row>
    <row r="54" customFormat="false" ht="12.75" hidden="true" customHeight="false" outlineLevel="0" collapsed="false">
      <c r="A54" s="0" t="n">
        <v>47</v>
      </c>
      <c r="B54" s="31" t="s">
        <v>557</v>
      </c>
      <c r="C54" s="32" t="n">
        <f aca="false">H54+M54</f>
        <v>7784.07317</v>
      </c>
      <c r="D54" s="32" t="n">
        <f aca="false">I54+N54</f>
        <v>7650.48887</v>
      </c>
      <c r="E54" s="33" t="n">
        <f aca="false">IF(ISERROR(D54/C54*100),0,IF(D54&lt;0.5,0,IF(D54/C54*100&lt;0,0,IF(D54/C54*100&gt;200,"св.200",D54/C54*100))))</f>
        <v>98.2838766146901</v>
      </c>
      <c r="F54" s="32" t="n">
        <f aca="false">K54+P54</f>
        <v>6743.59569</v>
      </c>
      <c r="G54" s="33" t="n">
        <f aca="false">IF(ISERROR(D54/F54*100),0,IF(D54&lt;0.5,0,IF(D54/F54*100&lt;0,0,IF(D54/F54*100&gt;200,"св.200",D54/F54*100))))</f>
        <v>113.448214004657</v>
      </c>
      <c r="H54" s="32" t="n">
        <f aca="false">R54+AG54+AL54+AV54+BA54+BP54+BU54+AQ54+W54+AB54</f>
        <v>6634</v>
      </c>
      <c r="I54" s="32" t="n">
        <f aca="false">S54+AH54+AM54+AW54+BB54+BQ54+BV54+AR54+X54+AC54</f>
        <v>6530.63622</v>
      </c>
      <c r="J54" s="33" t="n">
        <f aca="false">IF(ISERROR(I54/H54*100),0,IF(I54&lt;0.5,0,IF(I54/H54*100&lt;0,0,IF(I54/H54*100&gt;200,"св.200",I54/H54*100))))</f>
        <v>98.4419086523967</v>
      </c>
      <c r="K54" s="32" t="n">
        <f aca="false">U54+Z54+AJ54+AO54+AT54+AY54+BD54+BS54+BX54+AE54</f>
        <v>5126.00395</v>
      </c>
      <c r="L54" s="33" t="n">
        <f aca="false">IF(ISERROR(I54/K54*100),0,IF(I54&lt;0.5,0,IF(I54/K54*100&lt;0,0,IF(I54/K54*100&gt;200,"св.200",I54/K54*100))))</f>
        <v>127.402091057694</v>
      </c>
      <c r="M54" s="32" t="n">
        <f aca="false">BZ54+DN54+DX54+DS54+EW54+FB54+FG54</f>
        <v>1150.07317</v>
      </c>
      <c r="N54" s="32" t="n">
        <f aca="false">CA54+DO54+DT54+DY54+EX54+FC54+FH54</f>
        <v>1119.85265</v>
      </c>
      <c r="O54" s="33" t="n">
        <f aca="false">IF(ISERROR(N54/M54*100),0,IF(N54&lt;0.5,0,IF(N54/M54*100&lt;0,0,IF(N54/M54*100&gt;200,"св.200",N54/M54*100))))</f>
        <v>97.3722958861826</v>
      </c>
      <c r="P54" s="32" t="n">
        <f aca="false">CC54+DQ54+DV54+EA54+EZ54+FE54+FJ54</f>
        <v>1617.59174</v>
      </c>
      <c r="Q54" s="33" t="n">
        <f aca="false">IF(ISERROR(N54/P54*100),0,IF(N54&lt;0.5,0,IF(N54/P54*100&lt;0,0,IF(N54/P54*100&gt;200,"св.200",N54/P54*100))))</f>
        <v>69.229622178956</v>
      </c>
      <c r="R54" s="32" t="n">
        <f aca="false">HLOOKUP(R$150,План18!$1:$125,$A54,FALSE())/1000</f>
        <v>1374</v>
      </c>
      <c r="S54" s="32" t="n">
        <f aca="false">HLOOKUP(R$150,Факт18!$1:$129,$A54,FALSE())/1000</f>
        <v>1341.63157</v>
      </c>
      <c r="T54" s="33" t="n">
        <f aca="false">IF(ISERROR(S54/R54*100),0,IF(S54&lt;0.5,0,IF(S54/R54*100&lt;0,0,IF(S54/R54*100&gt;200,"св.200",S54/R54*100))))</f>
        <v>97.6442190684134</v>
      </c>
      <c r="U54" s="32" t="n">
        <f aca="false">HLOOKUP(R$150,Факт17!$1:$131,$A54,FALSE())/1000</f>
        <v>1216.82666</v>
      </c>
      <c r="V54" s="33" t="n">
        <f aca="false">IF(ISERROR(S54/U54*100),0,IF(S54&lt;0.5,0,IF(S54/U54*100&lt;0,0,IF(S54/U54*100&gt;200,"св.200",S54/U54*100))))</f>
        <v>110.256589052709</v>
      </c>
      <c r="W54" s="32" t="n">
        <f aca="false">HLOOKUP(W$150,План18!$1:$125,$A54,FALSE())/1000+HLOOKUP(W$151,План18!$1:$125,$A54,FALSE())/1000+HLOOKUP(W$152,План18!$1:$125,$A54,FALSE())/1000+HLOOKUP(W$153,План18!$1:$125,$A54,FALSE())/1000</f>
        <v>0</v>
      </c>
      <c r="X54" s="32" t="n">
        <f aca="false">HLOOKUP(W$150,Факт18!$1:$129,$A54,FALSE())/1000+HLOOKUP(W$151,Факт18!$1:$129,$A54,FALSE())/1000+HLOOKUP(W$152,Факт18!$1:$129,$A54,FALSE())/1000+HLOOKUP(W$153,Факт18!$1:$129,$A54,FALSE())/1000</f>
        <v>0</v>
      </c>
      <c r="Y54" s="33" t="n">
        <f aca="false">IF(ISERROR(X54/W54*100),0,IF(X54&lt;0.5,0,IF(X54/W54*100&lt;0,0,IF(X54/W54*100&gt;200,"св.200",X54/W54*100))))</f>
        <v>0</v>
      </c>
      <c r="Z54" s="32" t="n">
        <f aca="false">(HLOOKUP(W$150,Факт17!$1:$131,$A54,FALSE())/1000+HLOOKUP(W$151,Факт17!$1:$130,$A54,FALSE())/1000+HLOOKUP(W$152,Факт17!$1:$130,$A54,FALSE())/1000+HLOOKUP(W$153,Факт17!$1:$130,$A54,FALSE())/1000)</f>
        <v>0</v>
      </c>
      <c r="AA54" s="33" t="n">
        <f aca="false">IF(ISERROR(X54/Z54*100),0,IF(X54&lt;0.5,0,IF(X54/Z54*100&lt;0,0,IF(X54/Z54*100&gt;200,"св.200",X54/Z54*100))))</f>
        <v>0</v>
      </c>
      <c r="AB54" s="32" t="n">
        <f aca="false">HLOOKUP(AB$150,План18!$1:$126,$A54,FALSE())/1000</f>
        <v>0</v>
      </c>
      <c r="AC54" s="32" t="n">
        <f aca="false">HLOOKUP(AB$150,Факт18!$1:$129,$A54,FALSE())/1000</f>
        <v>0</v>
      </c>
      <c r="AD54" s="33" t="n">
        <f aca="false">IF(ISERROR(AC54/AB54*100),0,IF(AC54&lt;0.5,0,IF(AC54/AB54*100&lt;0,0,IF(AC54/AB54*100&gt;200,"св.200",AC54/AB54*100))))</f>
        <v>0</v>
      </c>
      <c r="AE54" s="32" t="n">
        <f aca="false">HLOOKUP(AB$150,Факт17!$1:$129,$A54,FALSE())/1000</f>
        <v>0</v>
      </c>
      <c r="AF54" s="33" t="n">
        <f aca="false">IF(ISERROR(AC54/AE54*100),0,IF(AC54&lt;0.5,0,IF(AC54/AE54*100&lt;0,0,IF(AC54/AE54*100&gt;200,"св.200",AC54/AE54*100))))</f>
        <v>0</v>
      </c>
      <c r="AG54" s="32" t="n">
        <f aca="false">HLOOKUP(AG$150,План18!$1:$125,$A54,FALSE())/1000</f>
        <v>0</v>
      </c>
      <c r="AH54" s="32" t="n">
        <f aca="false">HLOOKUP(AG$150,Факт18!$1:$129,$A54,FALSE())/1000</f>
        <v>0</v>
      </c>
      <c r="AI54" s="33" t="n">
        <f aca="false">IF(ISERROR(AH54/AG54*100),0,IF(AH54&lt;0.5,0,IF(AH54/AG54*100&lt;0,0,IF(AH54/AG54*100&gt;200,"св.200",AH54/AG54*100))))</f>
        <v>0</v>
      </c>
      <c r="AJ54" s="32" t="n">
        <f aca="false">HLOOKUP(AG$150,Факт17!$1:$131,$A54,FALSE())/1000</f>
        <v>0</v>
      </c>
      <c r="AK54" s="33" t="n">
        <f aca="false">IF(ISERROR(AH54/AJ54*100),0,IF(AH54&lt;0.5,0,IF(AH54/AJ54*100&lt;0,0,IF(AH54/AJ54*100&gt;200,"св.200",AH54/AJ54*100))))</f>
        <v>0</v>
      </c>
      <c r="AL54" s="32" t="n">
        <f aca="false">HLOOKUP(AL$150,План18!$1:$125,$A54,FALSE())/1000</f>
        <v>6</v>
      </c>
      <c r="AM54" s="32" t="n">
        <f aca="false">HLOOKUP(AL$150,Факт18!$1:$129,$A54,FALSE())/1000</f>
        <v>5.99456</v>
      </c>
      <c r="AN54" s="33" t="n">
        <f aca="false">IF(ISERROR(AM54/AL54*100),0,IF(AM54&lt;0.5,0,IF(AM54/AL54*100&lt;0,0,IF(AM54/AL54*100&gt;200,"св.200",AM54/AL54*100))))</f>
        <v>99.9093333333334</v>
      </c>
      <c r="AO54" s="32" t="n">
        <f aca="false">HLOOKUP(AL$150,Факт17!$1:$131,$A54,FALSE())/1000</f>
        <v>2.007</v>
      </c>
      <c r="AP54" s="33" t="str">
        <f aca="false">IF(ISERROR(AM54/AO54*100),0,IF(AM54&lt;0.5,0,IF(AM54/AO54*100&lt;0,0,IF(AM54/AO54*100&gt;200,"св.200",AM54/AO54*100))))</f>
        <v>св.200</v>
      </c>
      <c r="AQ54" s="32" t="n">
        <f aca="false">HLOOKUP(AQ$150,План18!$1:$125,$A54,FALSE())/1000</f>
        <v>0</v>
      </c>
      <c r="AR54" s="32" t="n">
        <f aca="false">HLOOKUP(AQ$150,Факт18!$1:$129,$A54,FALSE())/1000</f>
        <v>0</v>
      </c>
      <c r="AS54" s="33" t="n">
        <f aca="false">IF(ISERROR(AR54/AQ54*100),0,IF(AR54&lt;0.5,0,IF(AR54/AQ54*100&lt;0,0,IF(AR54/AQ54*100&gt;200,"св.200",AR54/AQ54*100))))</f>
        <v>0</v>
      </c>
      <c r="AT54" s="32" t="n">
        <f aca="false">HLOOKUP(AQ$150,Факт17!$1:$131,$A54,FALSE())/1000</f>
        <v>0</v>
      </c>
      <c r="AU54" s="33" t="n">
        <f aca="false">IF(ISERROR(AR54/AT54*100),0,IF(AR54&lt;0.5,0,IF(AR54/AT54*100&lt;0,0,IF(AR54/AT54*100&gt;200,"св.200",AR54/AT54*100))))</f>
        <v>0</v>
      </c>
      <c r="AV54" s="32" t="n">
        <f aca="false">HLOOKUP(AV$150,План18!$1:$125,$A54,FALSE())/1000</f>
        <v>385</v>
      </c>
      <c r="AW54" s="32" t="n">
        <f aca="false">HLOOKUP(AV$150,Факт18!$1:$129,$A54,FALSE())/1000</f>
        <v>399.09762</v>
      </c>
      <c r="AX54" s="33" t="n">
        <f aca="false">IF(ISERROR(AW54/AV54*100),0,IF(AW54&lt;0.5,0,IF(AW54/AV54*100&lt;0,0,IF(AW54/AV54*100&gt;200,"св.200",AW54/AV54*100))))</f>
        <v>103.661719480519</v>
      </c>
      <c r="AY54" s="32" t="n">
        <f aca="false">HLOOKUP(AV$150,Факт17!$1:$131,$A54,FALSE())/1000</f>
        <v>567.13377</v>
      </c>
      <c r="AZ54" s="33" t="n">
        <f aca="false">IF(ISERROR(AW54/AY54*100),0,IF(AW54&lt;0.5,0,IF(AW54/AY54*100&lt;0,0,IF(AW54/AY54*100&gt;200,"св.200",AW54/AY54*100))))</f>
        <v>70.3709849618019</v>
      </c>
      <c r="BA54" s="34" t="n">
        <f aca="false">HLOOKUP(BA$150,План18!$1:$125,$A54,FALSE())/1000</f>
        <v>4850</v>
      </c>
      <c r="BB54" s="34" t="n">
        <f aca="false">HLOOKUP(BA$150,Факт18!$1:$129,$A54,FALSE())/1000</f>
        <v>4764.66247</v>
      </c>
      <c r="BC54" s="35" t="n">
        <f aca="false">IF(ISERROR(BB54/BA54*100),0,IF(BB54&lt;0.5,0,IF(BB54/BA54*100&lt;0,0,IF(BB54/BA54*100&gt;200,"св.200",BB54/BA54*100))))</f>
        <v>98.2404632989691</v>
      </c>
      <c r="BD54" s="34" t="n">
        <f aca="false">HLOOKUP(BA$150,Факт17!$1:$131,$A54,FALSE())/1000</f>
        <v>3326.28652</v>
      </c>
      <c r="BE54" s="35" t="n">
        <f aca="false">IF(ISERROR(BB54/BD54*100),0,IF(BB54&lt;0.5,0,IF(BB54/BD54*100&lt;0,0,IF(BB54/BD54*100&gt;200,"св.200",BB54/BD54*100))))</f>
        <v>143.242695460883</v>
      </c>
      <c r="BF54" s="34" t="n">
        <f aca="false">HLOOKUP(BF$150,План18!$1:$125,$A54,FALSE())/1000</f>
        <v>2100</v>
      </c>
      <c r="BG54" s="34" t="n">
        <f aca="false">HLOOKUP(BF$150,Факт18!$1:$129,$A54,FALSE())/1000</f>
        <v>2077.48169</v>
      </c>
      <c r="BH54" s="35" t="n">
        <f aca="false">IF(ISERROR(BG54/BF54*100),0,IF(BG54&lt;0.5,0,IF(BG54/BF54*100&lt;0,0,IF(BG54/BF54*100&gt;200,"св.200",BG54/BF54*100))))</f>
        <v>98.9276995238095</v>
      </c>
      <c r="BI54" s="34" t="n">
        <f aca="false">HLOOKUP(BF$150,Факт17!$1:$131,$A54,FALSE())/1000</f>
        <v>1367.37512</v>
      </c>
      <c r="BJ54" s="35" t="n">
        <f aca="false">IF(ISERROR(BG54/BI54*100),0,IF(BG54&lt;0.5,0,IF(BG54/BI54*100&lt;0,0,IF(BG54/BI54*100&gt;200,"св.200",BG54/BI54*100))))</f>
        <v>151.932096731437</v>
      </c>
      <c r="BK54" s="34" t="n">
        <f aca="false">HLOOKUP(BK$150,План18!$1:$125,$A54,FALSE())/1000</f>
        <v>2750</v>
      </c>
      <c r="BL54" s="34" t="n">
        <f aca="false">HLOOKUP(BK$150,Факт18!$1:$129,$A54,FALSE())/1000</f>
        <v>2687.18078</v>
      </c>
      <c r="BM54" s="35" t="n">
        <f aca="false">IF(ISERROR(BL54/BK54*100),0,IF(BL54&lt;0.5,0,IF(BL54/BK54*100&lt;0,0,IF(BL54/BK54*100&gt;200,"св.200",BL54/BK54*100))))</f>
        <v>97.7156647272727</v>
      </c>
      <c r="BN54" s="34" t="n">
        <f aca="false">HLOOKUP(BK$150,Факт17!$1:$131,$A54,FALSE())/1000</f>
        <v>1958.9114</v>
      </c>
      <c r="BO54" s="35" t="n">
        <f aca="false">IF(ISERROR(BL54/BN54*100),0,IF(BL54&lt;0.5,0,IF(BL54/BN54*100&lt;0,0,IF(BL54/BN54*100&gt;200,"св.200",BL54/BN54*100))))</f>
        <v>137.177249568306</v>
      </c>
      <c r="BP54" s="32" t="n">
        <f aca="false">HLOOKUP(BP$150,План18!$1:$125,$A54,FALSE())/1000</f>
        <v>19</v>
      </c>
      <c r="BQ54" s="32" t="n">
        <f aca="false">HLOOKUP(BP$150,Факт18!$1:$129,$A54,FALSE())/1000</f>
        <v>19.25</v>
      </c>
      <c r="BR54" s="33" t="n">
        <f aca="false">IF(ISERROR(BQ54/BP54*100),0,IF(BQ54&lt;0.5,0,IF(BQ54/BP54*100&lt;0,0,IF(BQ54/BP54*100&gt;200,"св.200",BQ54/BP54*100))))</f>
        <v>101.315789473684</v>
      </c>
      <c r="BS54" s="32" t="n">
        <f aca="false">HLOOKUP(BP$150,Факт17!$1:$131,$A54,FALSE())/1000</f>
        <v>13.75</v>
      </c>
      <c r="BT54" s="33" t="n">
        <f aca="false">IF(ISERROR(BQ54/BS54*100),0,IF(BQ54&lt;0.5,0,IF(BQ54/BS54*100&lt;0,0,IF(BQ54/BS54*100&gt;200,"св.200",BQ54/BS54*100))))</f>
        <v>140</v>
      </c>
      <c r="BU54" s="32" t="n">
        <f aca="false">HLOOKUP(BU$150,План18!$1:$125,$A54,FALSE())/1000</f>
        <v>0</v>
      </c>
      <c r="BV54" s="32" t="n">
        <f aca="false">HLOOKUP(BU$150,Факт18!$1:$129,$A54,FALSE())/1000</f>
        <v>0</v>
      </c>
      <c r="BW54" s="33" t="n">
        <f aca="false">IF(ISERROR(BV54/BU54*100),0,IF(BV54&lt;0.5,0,IF(BV54/BU54*100&lt;0,0,IF(BV54/BU54*100&gt;200,"св.200",BV54/BU54*100))))</f>
        <v>0</v>
      </c>
      <c r="BX54" s="32" t="n">
        <f aca="false">HLOOKUP(BU$150,Факт17!$1:$131,$A54,FALSE())/1000</f>
        <v>0</v>
      </c>
      <c r="BY54" s="33" t="n">
        <f aca="false">IF(ISERROR(BV54/BX54*100),0,IF(BV54&lt;0.5,0,IF(BV54/BX54*100&lt;0,0,IF(BV54/BX54*100&gt;200,"св.200",BV54/BX54*100))))</f>
        <v>0</v>
      </c>
      <c r="BZ54" s="32" t="n">
        <f aca="false">HLOOKUP(BZ$150,План18!$1:$125,$A54,FALSE())/1000</f>
        <v>647.2</v>
      </c>
      <c r="CA54" s="32" t="n">
        <f aca="false">IF(ISERROR(HLOOKUP(BZ$150,Факт18!$1:$129,$A54,FALSE())/1000),0,(HLOOKUP(BZ$150,Факт18!$1:$129,$A54,FALSE())/1000))</f>
        <v>616.20878</v>
      </c>
      <c r="CB54" s="33" t="n">
        <f aca="false">IF(ISERROR(CA54/BZ54*100),0,IF(CA54&lt;0.5,0,IF(CA54/BZ54*100&lt;0,0,IF(CA54/BZ54*100&gt;200,"св.200",CA54/BZ54*100))))</f>
        <v>95.2114925834363</v>
      </c>
      <c r="CC54" s="32" t="n">
        <f aca="false">IF(ISERROR(HLOOKUP(BZ$150,Факт17!$1:$131,$A54,FALSE())/1000),0,(HLOOKUP(BZ$150,Факт17!$1:$131,$A54,FALSE())/1000))</f>
        <v>695.13855</v>
      </c>
      <c r="CD54" s="33" t="n">
        <f aca="false">IF(ISERROR(CA54/CC54*100),0,IF(CA54&lt;0.5,0,IF(CA54/CC54*100&lt;0,0,IF(CA54/CC54*100&gt;200,"св.200",CA54/CC54*100))))</f>
        <v>88.6454621168686</v>
      </c>
      <c r="CE54" s="32" t="n">
        <f aca="false">HLOOKUP(CE$150,План18!$1:$125,$A54,FALSE())/1000</f>
        <v>0</v>
      </c>
      <c r="CF54" s="32" t="n">
        <f aca="false">IF(ISERROR(HLOOKUP(CE$150,Факт18!$1:$129,$A54,FALSE())/1000),0,(HLOOKUP(CE$150,Факт18!$1:$129,$A54,FALSE())/1000))</f>
        <v>0</v>
      </c>
      <c r="CG54" s="33" t="n">
        <f aca="false">IF(ISERROR(CF54/CE54*100),0,IF(CF54&lt;0.5,0,IF(CF54/CE54*100&lt;0,0,IF(CF54/CE54*100&gt;200,"св.200",CF54/CE54*100))))</f>
        <v>0</v>
      </c>
      <c r="CH54" s="32" t="n">
        <f aca="false">IF(ISERROR(HLOOKUP(CE$150,Факт17!$1:$131,$A54,FALSE())/1000),0,(HLOOKUP(CE$150,Факт17!$1:$131,$A54,FALSE())/1000))</f>
        <v>0</v>
      </c>
      <c r="CI54" s="33" t="n">
        <f aca="false">IF(ISERROR(CF54/CH54*100),0,IF(CF54&lt;0.5,0,IF(CF54/CH54*100&lt;0,0,IF(CF54/CH54*100&gt;200,"св.200",CF54/CH54*100))))</f>
        <v>0</v>
      </c>
      <c r="CJ54" s="32" t="n">
        <f aca="false">HLOOKUP(CJ$150,План18!$1:$125,$A54,FALSE())/1000</f>
        <v>0</v>
      </c>
      <c r="CK54" s="32" t="n">
        <f aca="false">IF(ISERROR(HLOOKUP(CJ$150,Факт18!$1:$129,$A54,FALSE())/1000),0,(HLOOKUP(CJ$150,Факт18!$1:$129,$A54,FALSE())/1000))</f>
        <v>0</v>
      </c>
      <c r="CL54" s="33" t="n">
        <f aca="false">IF(ISERROR(CK54/CJ54*100),0,IF(CK54&lt;0.5,0,IF(CK54/CJ54*100&lt;0,0,IF(CK54/CJ54*100&gt;200,"св.200",CK54/CJ54*100))))</f>
        <v>0</v>
      </c>
      <c r="CM54" s="32" t="n">
        <f aca="false">IF(ISERROR(HLOOKUP(CJ$150,Факт17!$1:$131,$A54,FALSE())/1000),0,(HLOOKUP(CJ$150,Факт17!$1:$131,$A54,FALSE())/1000))</f>
        <v>0</v>
      </c>
      <c r="CN54" s="33" t="n">
        <f aca="false">IF(ISERROR(CK54/CM54*100),0,IF(CK54&lt;0.5,0,IF(CK54/CM54*100&lt;0,0,IF(CK54/CM54*100&gt;200,"св.200",CK54/CM54*100))))</f>
        <v>0</v>
      </c>
      <c r="CO54" s="32" t="n">
        <f aca="false">HLOOKUP(CO$150,План18!$1:$125,$A54,FALSE())/1000</f>
        <v>0</v>
      </c>
      <c r="CP54" s="32" t="n">
        <f aca="false">IF(ISERROR(HLOOKUP(CO$150,Факт18!$1:$129,$A54,FALSE())/1000),0,(HLOOKUP(CO$150,Факт18!$1:$129,$A54,FALSE())/1000))</f>
        <v>0</v>
      </c>
      <c r="CQ54" s="33" t="n">
        <f aca="false">IF(ISERROR(CP54/CO54*100),0,IF(CP54&lt;0.5,0,IF(CP54/CO54*100&lt;0,0,IF(CP54/CO54*100&gt;200,"св.200",CP54/CO54*100))))</f>
        <v>0</v>
      </c>
      <c r="CR54" s="32" t="n">
        <f aca="false">HLOOKUP(CO$150,Факт17!$1:$131,$A54,FALSE())/1000</f>
        <v>0</v>
      </c>
      <c r="CS54" s="33" t="n">
        <f aca="false">IF(ISERROR(CP54/CR54*100),0,IF(CP54&lt;0.5,0,IF(CP54/CR54*100&lt;0,0,IF(CP54/CR54*100&gt;200,"св.200",CP54/CR54*100))))</f>
        <v>0</v>
      </c>
      <c r="CT54" s="32" t="n">
        <f aca="false">HLOOKUP(CT$150,План18!$1:$125,$A54,FALSE())/1000</f>
        <v>30.5</v>
      </c>
      <c r="CU54" s="36" t="n">
        <f aca="false">IF(ISERROR(HLOOKUP(CT$150,Факт18!$1:$129,$A54,FALSE())/1000),0,(HLOOKUP(CT$150,Факт18!$1:$129,$A54,FALSE())/1000))</f>
        <v>23.21583</v>
      </c>
      <c r="CV54" s="33" t="n">
        <f aca="false">IF(ISERROR(CU54/CT54*100),0,IF(CU54&lt;0.5,0,IF(CU54/CT54*100&lt;0,0,IF(CU54/CT54*100&gt;200,"св.200",CU54/CT54*100))))</f>
        <v>76.1174754098361</v>
      </c>
      <c r="CW54" s="32" t="n">
        <f aca="false">HLOOKUP(CT$150,Факт17!$1:$131,$A54,FALSE())/1000</f>
        <v>35.17417</v>
      </c>
      <c r="CX54" s="33" t="n">
        <f aca="false">IF(ISERROR(CU54/CW54*100),0,IF(CU54&lt;0.5,0,IF(CU54/CW54*100&lt;0,0,IF(CU54/CW54*100&gt;200,"св.200",CU54/CW54*100))))</f>
        <v>66.0024955812746</v>
      </c>
      <c r="CY54" s="36" t="n">
        <f aca="false">HLOOKUP(CY$150,План18!$1:$125,$A54,FALSE())/1000+HLOOKUP(CY$151,План18!$1:$125,$A54,FALSE())/1000</f>
        <v>57.8</v>
      </c>
      <c r="CZ54" s="36" t="n">
        <f aca="false">HLOOKUP(CY$150,Факт18!$1:$129,$A54,FALSE())/1000+HLOOKUP(CY$151,Факт18!$1:$129,$A54,FALSE())/1000</f>
        <v>46.27996</v>
      </c>
      <c r="DA54" s="33" t="n">
        <f aca="false">IF(ISERROR(CZ54/CY54*100),0,IF(CZ54&lt;0.5,0,IF(CZ54/CY54*100&lt;0,0,IF(CZ54/CY54*100&gt;200,"св.200",CZ54/CY54*100))))</f>
        <v>80.0691349480969</v>
      </c>
      <c r="DB54" s="36" t="n">
        <f aca="false">HLOOKUP(CY$150,Факт17!$1:$131,$A54,FALSE())/1000+HLOOKUP(CY$151,Факт17!$1:$131,$A54,FALSE())/1000</f>
        <v>52.58496</v>
      </c>
      <c r="DC54" s="33" t="n">
        <f aca="false">IF(ISERROR(CZ54/DB54*100),0,IF(CZ54&lt;0.5,0,IF(CZ54/DB54*100&lt;0,0,IF(CZ54/DB54*100&gt;200,"св.200",CZ54/DB54*100))))</f>
        <v>88.0098796309819</v>
      </c>
      <c r="DD54" s="32" t="n">
        <f aca="false">HLOOKUP(DD$150,План18!$1:$125,$A54,FALSE())/1000</f>
        <v>0</v>
      </c>
      <c r="DE54" s="32" t="n">
        <f aca="false">IF(ISERROR(HLOOKUP(DD$150,Факт18!$1:$129,$A54,FALSE())/1000),0,(HLOOKUP(DD$150,Факт18!$1:$129,$A54,FALSE())/1000))</f>
        <v>0</v>
      </c>
      <c r="DF54" s="33" t="n">
        <f aca="false">IF(ISERROR(DE54/DD54*100),0,IF(DE54&lt;0.5,0,IF(DE54/DD54*100&lt;0,0,IF(DE54/DD54*100&gt;200,"св.200",DE54/DD54*100))))</f>
        <v>0</v>
      </c>
      <c r="DG54" s="32" t="n">
        <f aca="false">HLOOKUP(DD$150,Факт17!$1:$131,$A54,FALSE())/1000</f>
        <v>0</v>
      </c>
      <c r="DH54" s="33" t="n">
        <f aca="false">IF(ISERROR(DE54/DG54*100),0,IF(DE54&lt;0.5,0,IF(DE54/DG54*100&lt;0,0,IF(DE54/DG54*100&gt;200,"св.200",DE54/DG54*100))))</f>
        <v>0</v>
      </c>
      <c r="DI54" s="32" t="n">
        <f aca="false">HLOOKUP(DI$150,План18!$1:$125,$A54,FALSE())/1000</f>
        <v>558.9</v>
      </c>
      <c r="DJ54" s="36" t="n">
        <f aca="false">IF(ISERROR(HLOOKUP(DI$150,Факт18!$1:$129,$A54,FALSE())/1000),0,(HLOOKUP(DI$150,Факт18!$1:$129,$A54,FALSE())/1000))</f>
        <v>546.71299</v>
      </c>
      <c r="DK54" s="33" t="n">
        <f aca="false">IF(ISERROR(DJ54/DI54*100),0,IF(DJ54&lt;0.5,0,IF(DJ54/DI54*100&lt;0,0,IF(DJ54/DI54*100&gt;200,"св.200",DJ54/DI54*100))))</f>
        <v>97.8194650205761</v>
      </c>
      <c r="DL54" s="32" t="n">
        <f aca="false">HLOOKUP(DI$150,Факт17!$1:$131,$A54,FALSE())/1000</f>
        <v>607.37942</v>
      </c>
      <c r="DM54" s="33" t="n">
        <f aca="false">IF(ISERROR(DJ54/DL54*100),0,IF(DJ54&lt;0.5,0,IF(DJ54/DL54*100&lt;0,0,IF(DJ54/DL54*100&gt;200,"св.200",DJ54/DL54*100))))</f>
        <v>90.0117738595753</v>
      </c>
      <c r="DN54" s="32" t="n">
        <f aca="false">HLOOKUP(DN$150,План18!$1:$125,$A54,FALSE())/1000</f>
        <v>0</v>
      </c>
      <c r="DO54" s="32" t="n">
        <f aca="false">IF(ISERROR(HLOOKUP(DN$150,Факт18!$1:$129,$A54,FALSE())/1000),0,(HLOOKUP(DN$150,Факт18!$1:$129,$A54,FALSE())/1000))</f>
        <v>0</v>
      </c>
      <c r="DP54" s="33" t="n">
        <f aca="false">IF(ISERROR(DO54/DN54*100),0,IF(DO54&lt;0.5,0,IF(DO54/DN54*100&lt;0,0,IF(DO54/DN54*100&gt;200,"св.200",DO54/DN54*100))))</f>
        <v>0</v>
      </c>
      <c r="DQ54" s="32" t="n">
        <f aca="false">IF(ISERROR(HLOOKUP(DN$150,Факт17!$1:$131,$A54,FALSE())/1000),0,(HLOOKUP(DN$150,Факт17!$1:$131,$A54,FALSE())/1000))</f>
        <v>0</v>
      </c>
      <c r="DR54" s="33" t="n">
        <f aca="false">IF(ISERROR(DO54/DQ54*100),0,IF(DO54&lt;0.5,0,IF(DO54/DQ54*100&lt;0,0,IF(DO54/DQ54*100&gt;200,"св.200",DO54/DQ54*100))))</f>
        <v>0</v>
      </c>
      <c r="DS54" s="32" t="n">
        <f aca="false">HLOOKUP(DS$150,План18!$1:$125,$A54,FALSE())/1000</f>
        <v>272.42317</v>
      </c>
      <c r="DT54" s="32" t="n">
        <f aca="false">IF(ISERROR(HLOOKUP(DS$150,Факт18!$1:$129,$A54,FALSE())/1000),0,(HLOOKUP(DS$150,Факт18!$1:$129,$A54,FALSE())/1000))</f>
        <v>273.79317</v>
      </c>
      <c r="DU54" s="33" t="n">
        <f aca="false">IF(ISERROR(DT54/DS54*100),0,IF(DT54&lt;0.5,0,IF(DT54/DS54*100&lt;0,0,IF(DT54/DS54*100&gt;200,"св.200",DT54/DS54*100))))</f>
        <v>100.502894082027</v>
      </c>
      <c r="DV54" s="32" t="n">
        <f aca="false">HLOOKUP(DS$150,Факт17!$1:$131,$A54,FALSE())/1000</f>
        <v>105.84268</v>
      </c>
      <c r="DW54" s="33" t="str">
        <f aca="false">IF(ISERROR(DT54/DV54*100),0,IF(DT54&lt;0.5,0,IF(DT54/DV54*100&lt;0,0,IF(DT54/DV54*100&gt;200,"св.200",DT54/DV54*100))))</f>
        <v>св.200</v>
      </c>
      <c r="DX54" s="32" t="n">
        <f aca="false">HLOOKUP(DX$150,План18!$1:$125,$A54,FALSE())/1000</f>
        <v>218.5</v>
      </c>
      <c r="DY54" s="32" t="n">
        <f aca="false">IF(ISERROR(HLOOKUP(DX$150,Факт18!$1:$129,$A54,FALSE())/1000),0,(HLOOKUP(DX$150,Факт18!$1:$129,$A54,FALSE())/1000))</f>
        <v>226.81852</v>
      </c>
      <c r="DZ54" s="33" t="n">
        <f aca="false">IF(ISERROR(DY54/DX54*100),0,IF(DY54&lt;0.5,0,IF(DY54/DX54*100&lt;0,0,IF(DY54/DX54*100&gt;200,"св.200",DY54/DX54*100))))</f>
        <v>103.807102974828</v>
      </c>
      <c r="EA54" s="32" t="n">
        <f aca="false">IF(ISERROR(HLOOKUP(DX$150,Факт17!$1:$131,$A54,FALSE())/1000),0,(HLOOKUP(DX$150,Факт17!$1:$131,$A54,FALSE())/1000))</f>
        <v>809.71051</v>
      </c>
      <c r="EB54" s="33" t="n">
        <f aca="false">IF(ISERROR(DY54/EA54*100),0,IF(DY54&lt;0.5,0,IF(DY54/EA54*100&lt;0,0,IF(DY54/EA54*100&gt;200,"св.200",DY54/EA54*100))))</f>
        <v>28.0122978766819</v>
      </c>
      <c r="EC54" s="32" t="n">
        <f aca="false">HLOOKUP(EC$150,План18!$1:$125,$A54,FALSE())/1000</f>
        <v>0</v>
      </c>
      <c r="ED54" s="32" t="n">
        <f aca="false">IF(ISERROR(HLOOKUP(EC$150,Факт18!$1:$129,$A54,FALSE())/1000),0,(HLOOKUP(EC$150,Факт18!$1:$129,$A54,FALSE())/1000))</f>
        <v>0</v>
      </c>
      <c r="EE54" s="33" t="n">
        <f aca="false">IF(ISERROR(ED54/EC54*100),0,IF(ED54&lt;0.5,0,IF(ED54/EC54*100&lt;0,0,IF(ED54/EC54*100&gt;200,"св.200",ED54/EC54*100))))</f>
        <v>0</v>
      </c>
      <c r="EF54" s="32" t="n">
        <f aca="false">HLOOKUP(EC$150,Факт17!$1:$131,$A54,FALSE())/1000</f>
        <v>0</v>
      </c>
      <c r="EG54" s="33" t="n">
        <f aca="false">IF(ISERROR(ED54/EF54*100),0,IF(ED54&lt;0.5,0,IF(ED54/EF54*100&lt;0,0,IF(ED54/EF54*100&gt;200,"св.200",ED54/EF54*100))))</f>
        <v>0</v>
      </c>
      <c r="EH54" s="32" t="n">
        <f aca="false">HLOOKUP(EH$150,План18!$1:$125,$A54,FALSE())/1000</f>
        <v>41.5</v>
      </c>
      <c r="EI54" s="32" t="n">
        <f aca="false">IF(ISERROR(HLOOKUP(EH$150,Факт18!$1:$129,$A54,FALSE())/1000),0,(HLOOKUP(EH$150,Факт18!$1:$129,$A54,FALSE())/1000))</f>
        <v>41.475</v>
      </c>
      <c r="EJ54" s="33" t="n">
        <f aca="false">IF(ISERROR(EI54/EH54*100),0,IF(EI54&lt;0.5,0,IF(EI54/EH54*100&lt;0,0,IF(EI54/EH54*100&gt;200,"св.200",EI54/EH54*100))))</f>
        <v>99.9397590361446</v>
      </c>
      <c r="EK54" s="32" t="n">
        <f aca="false">HLOOKUP(EH$150,Факт17!$1:$131,$A54,FALSE())/1000</f>
        <v>421.575</v>
      </c>
      <c r="EL54" s="33" t="n">
        <f aca="false">IF(ISERROR(EI54/EK54*100),0,IF(EI54&lt;0.5,0,IF(EI54/EK54*100&lt;0,0,IF(EI54/EK54*100&gt;200,"св.200",EI54/EK54*100))))</f>
        <v>9.83810709838107</v>
      </c>
      <c r="EM54" s="32" t="n">
        <f aca="false">HLOOKUP(EM$150,План18!$1:$125,$A54,FALSE())/1000</f>
        <v>0</v>
      </c>
      <c r="EN54" s="32" t="n">
        <f aca="false">IF(ISERROR(HLOOKUP(EM$150,Факт18!$1:$129,$A54,FALSE())/1000),0,(HLOOKUP(EM$150,Факт18!$1:$129,$A54,FALSE())/1000))</f>
        <v>0</v>
      </c>
      <c r="EO54" s="33" t="n">
        <f aca="false">IF(ISERROR(EN54/EM54*100),0,IF(EN54&lt;0.5,0,IF(EN54/EM54*100&lt;0,0,IF(EN54/EM54*100&gt;200,"св.200",EN54/EM54*100))))</f>
        <v>0</v>
      </c>
      <c r="EP54" s="32" t="n">
        <f aca="false">HLOOKUP(EM$150,Факт17!$1:$131,$A54,FALSE())/1000</f>
        <v>0</v>
      </c>
      <c r="EQ54" s="33" t="n">
        <f aca="false">IF(ISERROR(EN54/EP54*100),0,IF(EN54&lt;0.5,0,IF(EN54/EP54*100&lt;0,0,IF(EN54/EP54*100&gt;200,"св.200",EN54/EP54*100))))</f>
        <v>0</v>
      </c>
      <c r="ER54" s="32" t="n">
        <f aca="false">HLOOKUP(ER$150,План18!$1:$125,$A54,FALSE())/1000</f>
        <v>177</v>
      </c>
      <c r="ES54" s="32" t="n">
        <f aca="false">IF(ISERROR(HLOOKUP(ER$150,Факт18!$1:$129,$A54,FALSE())/1000),0,(HLOOKUP(ER$150,Факт18!$1:$129,$A54,FALSE())/1000))</f>
        <v>185.34352</v>
      </c>
      <c r="ET54" s="33" t="n">
        <f aca="false">IF(ISERROR(ES54/ER54*100),0,IF(ES54&lt;0.5,0,IF(ES54/ER54*100&lt;0,0,IF(ES54/ER54*100&gt;200,"св.200",ES54/ER54*100))))</f>
        <v>104.713853107345</v>
      </c>
      <c r="EU54" s="32" t="n">
        <f aca="false">HLOOKUP(ER$150,Факт17!$1:$131,$A54,FALSE())/1000</f>
        <v>388.13551</v>
      </c>
      <c r="EV54" s="33" t="n">
        <f aca="false">IF(ISERROR(ES54/EU54*100),0,IF(ES54&lt;0.5,0,IF(ES54/EU54*100&lt;0,0,IF(ES54/EU54*100&gt;200,"св.200",ES54/EU54*100))))</f>
        <v>47.752270849941</v>
      </c>
      <c r="EW54" s="32" t="n">
        <f aca="false">HLOOKUP(EW$150,План18!$1:$125,$A54,FALSE())/1000</f>
        <v>0</v>
      </c>
      <c r="EX54" s="32" t="n">
        <f aca="false">IF(ISERROR(HLOOKUP(EW$150,Факт18!$1:$129,$A54,FALSE())/1000),0,(HLOOKUP(EW$150,Факт18!$1:$129,$A54,FALSE())/1000))</f>
        <v>0</v>
      </c>
      <c r="EY54" s="33" t="n">
        <f aca="false">IF(ISERROR(EX54/EW54*100),0,IF(EX54&lt;0.5,0,IF(EX54/EW54*100&lt;0,0,IF(EX54/EW54*100&gt;200,"св.200",EX54/EW54*100))))</f>
        <v>0</v>
      </c>
      <c r="EZ54" s="32" t="n">
        <f aca="false">HLOOKUP(EW$150,Факт17!$1:$131,$A54,FALSE())/1000</f>
        <v>0</v>
      </c>
      <c r="FA54" s="33" t="n">
        <f aca="false">IF(ISERROR(EX54/EZ54*100),0,IF(EX54&lt;0.5,0,IF(EX54/EZ54*100&lt;0,0,IF(EX54/EZ54*100&gt;200,"св.200",EX54/EZ54*100))))</f>
        <v>0</v>
      </c>
      <c r="FB54" s="32" t="n">
        <f aca="false">HLOOKUP(FB$150,План18!$1:$125,$A54,FALSE())/1000</f>
        <v>11.95</v>
      </c>
      <c r="FC54" s="32" t="n">
        <f aca="false">IF(ISERROR(HLOOKUP(FB$150,Факт18!$1:$129,$A54,FALSE())/1000),0,(HLOOKUP(FB$150,Факт18!$1:$129,$A54,FALSE())/1000))</f>
        <v>3.03218</v>
      </c>
      <c r="FD54" s="33" t="n">
        <f aca="false">IF(ISERROR(FC54/FB54*100),0,IF(FC54&lt;0.5,0,IF(FC54/FB54*100&lt;0,0,IF(FC54/FB54*100&gt;200,"св.200",FC54/FB54*100))))</f>
        <v>25.3738912133891</v>
      </c>
      <c r="FE54" s="32" t="n">
        <f aca="false">HLOOKUP(FB$150,Факт17!$1:$131,$A54,FALSE())/1000</f>
        <v>6.9</v>
      </c>
      <c r="FF54" s="33" t="n">
        <f aca="false">IF(ISERROR(FC54/FE54*100),0,IF(FC54&lt;0.5,0,IF(FC54/FE54*100&lt;0,0,IF(FC54/FE54*100&gt;200,"св.200",FC54/FE54*100))))</f>
        <v>43.9446376811594</v>
      </c>
      <c r="FG54" s="32" t="n">
        <f aca="false">HLOOKUP(FG$150,План18!$1:$125,$A54,FALSE())/1000</f>
        <v>0</v>
      </c>
      <c r="FH54" s="32" t="n">
        <f aca="false">IF(ISERROR(HLOOKUP(FG$150,Факт18!$1:$129,$A54,FALSE())/1000),0,(HLOOKUP(FG$150,Факт18!$1:$129,$A54,FALSE())/1000))</f>
        <v>0</v>
      </c>
      <c r="FI54" s="33" t="n">
        <f aca="false">IF(ISERROR(FH54/FG54*100),0,IF(FH54&lt;0.5,0,IF(FH54/FG54*100&lt;0,0,IF(FH54/FG54*100&gt;200,"св.200",FH54/FG54*100))))</f>
        <v>0</v>
      </c>
      <c r="FJ54" s="32" t="n">
        <f aca="false">HLOOKUP(FG$150,Факт17!$1:$131,$A54,FALSE())/1000</f>
        <v>0</v>
      </c>
      <c r="FK54" s="33" t="n">
        <f aca="false">IF(ISERROR(FH54/FJ54*100),0,IF(FH54&lt;0.5,0,IF(FH54/FJ54*100&lt;0,0,IF(FH54/FJ54*100&gt;200,"св.200",FH54/FJ54*100))))</f>
        <v>0</v>
      </c>
      <c r="FL54" s="32" t="n">
        <f aca="false">HLOOKUP(FL$150,План18!$1:$125,$A54,FALSE())/1000</f>
        <v>0</v>
      </c>
      <c r="FM54" s="32" t="n">
        <f aca="false">IF(ISERROR(HLOOKUP(FL$150,Факт18!$1:$129,$A54,FALSE())/1000),0,(HLOOKUP(FL$150,Факт18!$1:$129,$A54,FALSE())/1000))</f>
        <v>0</v>
      </c>
      <c r="FN54" s="33" t="n">
        <f aca="false">IF(ISERROR(FM54/FL54*100),0,IF(FM54&lt;0.5,0,IF(FM54/FL54*100&lt;0,0,IF(FM54/FL54*100&gt;200,"св.200",FM54/FL54*100))))</f>
        <v>0</v>
      </c>
      <c r="FO54" s="32" t="n">
        <f aca="false">HLOOKUP(FL$150,Факт17!$1:$131,$A54,FALSE())/1000</f>
        <v>0</v>
      </c>
      <c r="FP54" s="33" t="n">
        <f aca="false">IF(ISERROR(FM54/FO54*100),0,IF(FM54&lt;0.5,0,IF(FM54/FO54*100&lt;0,0,IF(FM54/FO54*100&gt;200,"св.200",FM54/FO54*100))))</f>
        <v>0</v>
      </c>
    </row>
    <row r="55" customFormat="false" ht="12.75" hidden="true" customHeight="false" outlineLevel="0" collapsed="false">
      <c r="A55" s="0" t="n">
        <v>48</v>
      </c>
      <c r="B55" s="31" t="s">
        <v>559</v>
      </c>
      <c r="C55" s="32" t="n">
        <f aca="false">H55+M55</f>
        <v>5055.9</v>
      </c>
      <c r="D55" s="32" t="n">
        <f aca="false">I55+N55</f>
        <v>3625.07939</v>
      </c>
      <c r="E55" s="33" t="n">
        <f aca="false">IF(ISERROR(D55/C55*100),0,IF(D55&lt;0.5,0,IF(D55/C55*100&lt;0,0,IF(D55/C55*100&gt;200,"св.200",D55/C55*100))))</f>
        <v>71.6999820012263</v>
      </c>
      <c r="F55" s="32" t="n">
        <f aca="false">K55+P55</f>
        <v>2935.33753</v>
      </c>
      <c r="G55" s="33" t="n">
        <f aca="false">IF(ISERROR(D55/F55*100),0,IF(D55&lt;0.5,0,IF(D55/F55*100&lt;0,0,IF(D55/F55*100&gt;200,"св.200",D55/F55*100))))</f>
        <v>123.497872151009</v>
      </c>
      <c r="H55" s="32" t="n">
        <f aca="false">R55+AG55+AL55+AV55+BA55+BP55+BU55+AQ55+W55+AB55</f>
        <v>3176</v>
      </c>
      <c r="I55" s="32" t="n">
        <f aca="false">S55+AH55+AM55+AW55+BB55+BQ55+BV55+AR55+X55+AC55</f>
        <v>3057.68598</v>
      </c>
      <c r="J55" s="33" t="n">
        <f aca="false">IF(ISERROR(I55/H55*100),0,IF(I55&lt;0.5,0,IF(I55/H55*100&lt;0,0,IF(I55/H55*100&gt;200,"св.200",I55/H55*100))))</f>
        <v>96.2747474811083</v>
      </c>
      <c r="K55" s="32" t="n">
        <f aca="false">U55+Z55+AJ55+AO55+AT55+AY55+BD55+BS55+BX55+AE55</f>
        <v>2191.23567</v>
      </c>
      <c r="L55" s="33" t="n">
        <f aca="false">IF(ISERROR(I55/K55*100),0,IF(I55&lt;0.5,0,IF(I55/K55*100&lt;0,0,IF(I55/K55*100&gt;200,"св.200",I55/K55*100))))</f>
        <v>139.541630408015</v>
      </c>
      <c r="M55" s="32" t="n">
        <f aca="false">BZ55+DN55+DX55+DS55+EW55+FB55+FG55</f>
        <v>1879.9</v>
      </c>
      <c r="N55" s="32" t="n">
        <f aca="false">CA55+DO55+DT55+DY55+EX55+FC55+FH55</f>
        <v>567.39341</v>
      </c>
      <c r="O55" s="33" t="n">
        <f aca="false">IF(ISERROR(N55/M55*100),0,IF(N55&lt;0.5,0,IF(N55/M55*100&lt;0,0,IF(N55/M55*100&gt;200,"св.200",N55/M55*100))))</f>
        <v>30.1821059630831</v>
      </c>
      <c r="P55" s="32" t="n">
        <f aca="false">CC55+DQ55+DV55+EA55+EZ55+FE55+FJ55</f>
        <v>744.10186</v>
      </c>
      <c r="Q55" s="33" t="n">
        <f aca="false">IF(ISERROR(N55/P55*100),0,IF(N55&lt;0.5,0,IF(N55/P55*100&lt;0,0,IF(N55/P55*100&gt;200,"св.200",N55/P55*100))))</f>
        <v>76.2521155369777</v>
      </c>
      <c r="R55" s="32" t="n">
        <f aca="false">HLOOKUP(R$150,План18!$1:$125,$A55,FALSE())/1000</f>
        <v>470</v>
      </c>
      <c r="S55" s="32" t="n">
        <f aca="false">HLOOKUP(R$150,Факт18!$1:$129,$A55,FALSE())/1000</f>
        <v>479.48602</v>
      </c>
      <c r="T55" s="33" t="n">
        <f aca="false">IF(ISERROR(S55/R55*100),0,IF(S55&lt;0.5,0,IF(S55/R55*100&lt;0,0,IF(S55/R55*100&gt;200,"св.200",S55/R55*100))))</f>
        <v>102.01830212766</v>
      </c>
      <c r="U55" s="32" t="n">
        <f aca="false">HLOOKUP(R$150,Факт17!$1:$131,$A55,FALSE())/1000</f>
        <v>380.19407</v>
      </c>
      <c r="V55" s="33" t="n">
        <f aca="false">IF(ISERROR(S55/U55*100),0,IF(S55&lt;0.5,0,IF(S55/U55*100&lt;0,0,IF(S55/U55*100&gt;200,"св.200",S55/U55*100))))</f>
        <v>126.116122747522</v>
      </c>
      <c r="W55" s="32" t="n">
        <f aca="false">HLOOKUP(W$150,План18!$1:$125,$A55,FALSE())/1000+HLOOKUP(W$151,План18!$1:$125,$A55,FALSE())/1000+HLOOKUP(W$152,План18!$1:$125,$A55,FALSE())/1000+HLOOKUP(W$153,План18!$1:$125,$A55,FALSE())/1000</f>
        <v>0</v>
      </c>
      <c r="X55" s="32" t="n">
        <f aca="false">HLOOKUP(W$150,Факт18!$1:$129,$A55,FALSE())/1000+HLOOKUP(W$151,Факт18!$1:$129,$A55,FALSE())/1000+HLOOKUP(W$152,Факт18!$1:$129,$A55,FALSE())/1000+HLOOKUP(W$153,Факт18!$1:$129,$A55,FALSE())/1000</f>
        <v>0</v>
      </c>
      <c r="Y55" s="33" t="n">
        <f aca="false">IF(ISERROR(X55/W55*100),0,IF(X55&lt;0.5,0,IF(X55/W55*100&lt;0,0,IF(X55/W55*100&gt;200,"св.200",X55/W55*100))))</f>
        <v>0</v>
      </c>
      <c r="Z55" s="32" t="n">
        <f aca="false">(HLOOKUP(W$150,Факт17!$1:$131,$A55,FALSE())/1000+HLOOKUP(W$151,Факт17!$1:$130,$A55,FALSE())/1000+HLOOKUP(W$152,Факт17!$1:$130,$A55,FALSE())/1000+HLOOKUP(W$153,Факт17!$1:$130,$A55,FALSE())/1000)</f>
        <v>0</v>
      </c>
      <c r="AA55" s="33" t="n">
        <f aca="false">IF(ISERROR(X55/Z55*100),0,IF(X55&lt;0.5,0,IF(X55/Z55*100&lt;0,0,IF(X55/Z55*100&gt;200,"св.200",X55/Z55*100))))</f>
        <v>0</v>
      </c>
      <c r="AB55" s="32" t="n">
        <f aca="false">HLOOKUP(AB$150,План18!$1:$126,$A55,FALSE())/1000</f>
        <v>0</v>
      </c>
      <c r="AC55" s="32" t="n">
        <f aca="false">HLOOKUP(AB$150,Факт18!$1:$129,$A55,FALSE())/1000</f>
        <v>0</v>
      </c>
      <c r="AD55" s="33" t="n">
        <f aca="false">IF(ISERROR(AC55/AB55*100),0,IF(AC55&lt;0.5,0,IF(AC55/AB55*100&lt;0,0,IF(AC55/AB55*100&gt;200,"св.200",AC55/AB55*100))))</f>
        <v>0</v>
      </c>
      <c r="AE55" s="32" t="n">
        <f aca="false">HLOOKUP(AB$150,Факт17!$1:$129,$A55,FALSE())/1000</f>
        <v>0</v>
      </c>
      <c r="AF55" s="33" t="n">
        <f aca="false">IF(ISERROR(AC55/AE55*100),0,IF(AC55&lt;0.5,0,IF(AC55/AE55*100&lt;0,0,IF(AC55/AE55*100&gt;200,"св.200",AC55/AE55*100))))</f>
        <v>0</v>
      </c>
      <c r="AG55" s="32" t="n">
        <f aca="false">HLOOKUP(AG$150,План18!$1:$125,$A55,FALSE())/1000</f>
        <v>0</v>
      </c>
      <c r="AH55" s="32" t="n">
        <f aca="false">HLOOKUP(AG$150,Факт18!$1:$129,$A55,FALSE())/1000</f>
        <v>0</v>
      </c>
      <c r="AI55" s="33" t="n">
        <f aca="false">IF(ISERROR(AH55/AG55*100),0,IF(AH55&lt;0.5,0,IF(AH55/AG55*100&lt;0,0,IF(AH55/AG55*100&gt;200,"св.200",AH55/AG55*100))))</f>
        <v>0</v>
      </c>
      <c r="AJ55" s="32" t="n">
        <f aca="false">HLOOKUP(AG$150,Факт17!$1:$131,$A55,FALSE())/1000</f>
        <v>0</v>
      </c>
      <c r="AK55" s="33" t="n">
        <f aca="false">IF(ISERROR(AH55/AJ55*100),0,IF(AH55&lt;0.5,0,IF(AH55/AJ55*100&lt;0,0,IF(AH55/AJ55*100&gt;200,"св.200",AH55/AJ55*100))))</f>
        <v>0</v>
      </c>
      <c r="AL55" s="32" t="n">
        <f aca="false">HLOOKUP(AL$150,План18!$1:$125,$A55,FALSE())/1000</f>
        <v>0</v>
      </c>
      <c r="AM55" s="32" t="n">
        <f aca="false">HLOOKUP(AL$150,Факт18!$1:$129,$A55,FALSE())/1000</f>
        <v>0</v>
      </c>
      <c r="AN55" s="33" t="n">
        <f aca="false">IF(ISERROR(AM55/AL55*100),0,IF(AM55&lt;0.5,0,IF(AM55/AL55*100&lt;0,0,IF(AM55/AL55*100&gt;200,"св.200",AM55/AL55*100))))</f>
        <v>0</v>
      </c>
      <c r="AO55" s="32" t="n">
        <f aca="false">HLOOKUP(AL$150,Факт17!$1:$131,$A55,FALSE())/1000</f>
        <v>0</v>
      </c>
      <c r="AP55" s="33" t="n">
        <f aca="false">IF(ISERROR(AM55/AO55*100),0,IF(AM55&lt;0.5,0,IF(AM55/AO55*100&lt;0,0,IF(AM55/AO55*100&gt;200,"св.200",AM55/AO55*100))))</f>
        <v>0</v>
      </c>
      <c r="AQ55" s="32" t="n">
        <f aca="false">HLOOKUP(AQ$150,План18!$1:$125,$A55,FALSE())/1000</f>
        <v>0</v>
      </c>
      <c r="AR55" s="32" t="n">
        <f aca="false">HLOOKUP(AQ$150,Факт18!$1:$129,$A55,FALSE())/1000</f>
        <v>0</v>
      </c>
      <c r="AS55" s="33" t="n">
        <f aca="false">IF(ISERROR(AR55/AQ55*100),0,IF(AR55&lt;0.5,0,IF(AR55/AQ55*100&lt;0,0,IF(AR55/AQ55*100&gt;200,"св.200",AR55/AQ55*100))))</f>
        <v>0</v>
      </c>
      <c r="AT55" s="32" t="n">
        <f aca="false">HLOOKUP(AQ$150,Факт17!$1:$131,$A55,FALSE())/1000</f>
        <v>0</v>
      </c>
      <c r="AU55" s="33" t="n">
        <f aca="false">IF(ISERROR(AR55/AT55*100),0,IF(AR55&lt;0.5,0,IF(AR55/AT55*100&lt;0,0,IF(AR55/AT55*100&gt;200,"св.200",AR55/AT55*100))))</f>
        <v>0</v>
      </c>
      <c r="AV55" s="32" t="n">
        <f aca="false">HLOOKUP(AV$150,План18!$1:$125,$A55,FALSE())/1000</f>
        <v>260</v>
      </c>
      <c r="AW55" s="32" t="n">
        <f aca="false">HLOOKUP(AV$150,Факт18!$1:$129,$A55,FALSE())/1000</f>
        <v>233.08986</v>
      </c>
      <c r="AX55" s="33" t="n">
        <f aca="false">IF(ISERROR(AW55/AV55*100),0,IF(AW55&lt;0.5,0,IF(AW55/AV55*100&lt;0,0,IF(AW55/AV55*100&gt;200,"св.200",AW55/AV55*100))))</f>
        <v>89.6499461538461</v>
      </c>
      <c r="AY55" s="32" t="n">
        <f aca="false">HLOOKUP(AV$150,Факт17!$1:$131,$A55,FALSE())/1000</f>
        <v>248.51055</v>
      </c>
      <c r="AZ55" s="33" t="n">
        <f aca="false">IF(ISERROR(AW55/AY55*100),0,IF(AW55&lt;0.5,0,IF(AW55/AY55*100&lt;0,0,IF(AW55/AY55*100&gt;200,"св.200",AW55/AY55*100))))</f>
        <v>93.794754387691</v>
      </c>
      <c r="BA55" s="34" t="n">
        <f aca="false">HLOOKUP(BA$150,План18!$1:$125,$A55,FALSE())/1000</f>
        <v>2415</v>
      </c>
      <c r="BB55" s="34" t="n">
        <f aca="false">HLOOKUP(BA$150,Факт18!$1:$129,$A55,FALSE())/1000</f>
        <v>2314.54664</v>
      </c>
      <c r="BC55" s="35" t="n">
        <f aca="false">IF(ISERROR(BB55/BA55*100),0,IF(BB55&lt;0.5,0,IF(BB55/BA55*100&lt;0,0,IF(BB55/BA55*100&gt;200,"св.200",BB55/BA55*100))))</f>
        <v>95.8404405797102</v>
      </c>
      <c r="BD55" s="34" t="n">
        <f aca="false">HLOOKUP(BA$150,Факт17!$1:$131,$A55,FALSE())/1000</f>
        <v>1521.88162</v>
      </c>
      <c r="BE55" s="35" t="n">
        <f aca="false">IF(ISERROR(BB55/BD55*100),0,IF(BB55&lt;0.5,0,IF(BB55/BD55*100&lt;0,0,IF(BB55/BD55*100&gt;200,"св.200",BB55/BD55*100))))</f>
        <v>152.084538612143</v>
      </c>
      <c r="BF55" s="34" t="n">
        <f aca="false">HLOOKUP(BF$150,План18!$1:$125,$A55,FALSE())/1000</f>
        <v>950</v>
      </c>
      <c r="BG55" s="34" t="n">
        <f aca="false">HLOOKUP(BF$150,Факт18!$1:$129,$A55,FALSE())/1000</f>
        <v>918.45563</v>
      </c>
      <c r="BH55" s="35" t="n">
        <f aca="false">IF(ISERROR(BG55/BF55*100),0,IF(BG55&lt;0.5,0,IF(BG55/BF55*100&lt;0,0,IF(BG55/BF55*100&gt;200,"св.200",BG55/BF55*100))))</f>
        <v>96.67954</v>
      </c>
      <c r="BI55" s="34" t="n">
        <f aca="false">HLOOKUP(BF$150,Факт17!$1:$131,$A55,FALSE())/1000</f>
        <v>637.91256</v>
      </c>
      <c r="BJ55" s="35" t="n">
        <f aca="false">IF(ISERROR(BG55/BI55*100),0,IF(BG55&lt;0.5,0,IF(BG55/BI55*100&lt;0,0,IF(BG55/BI55*100&gt;200,"св.200",BG55/BI55*100))))</f>
        <v>143.978295395218</v>
      </c>
      <c r="BK55" s="34" t="n">
        <f aca="false">HLOOKUP(BK$150,План18!$1:$125,$A55,FALSE())/1000</f>
        <v>1465</v>
      </c>
      <c r="BL55" s="34" t="n">
        <f aca="false">HLOOKUP(BK$150,Факт18!$1:$129,$A55,FALSE())/1000</f>
        <v>1396.09101</v>
      </c>
      <c r="BM55" s="35" t="n">
        <f aca="false">IF(ISERROR(BL55/BK55*100),0,IF(BL55&lt;0.5,0,IF(BL55/BK55*100&lt;0,0,IF(BL55/BK55*100&gt;200,"св.200",BL55/BK55*100))))</f>
        <v>95.2963146757679</v>
      </c>
      <c r="BN55" s="34" t="n">
        <f aca="false">HLOOKUP(BK$150,Факт17!$1:$131,$A55,FALSE())/1000</f>
        <v>883.96906</v>
      </c>
      <c r="BO55" s="35" t="n">
        <f aca="false">IF(ISERROR(BL55/BN55*100),0,IF(BL55&lt;0.5,0,IF(BL55/BN55*100&lt;0,0,IF(BL55/BN55*100&gt;200,"св.200",BL55/BN55*100))))</f>
        <v>157.934374988192</v>
      </c>
      <c r="BP55" s="32" t="n">
        <f aca="false">HLOOKUP(BP$150,План18!$1:$125,$A55,FALSE())/1000</f>
        <v>31</v>
      </c>
      <c r="BQ55" s="32" t="n">
        <f aca="false">HLOOKUP(BP$150,Факт18!$1:$129,$A55,FALSE())/1000</f>
        <v>30.56346</v>
      </c>
      <c r="BR55" s="33" t="n">
        <f aca="false">IF(ISERROR(BQ55/BP55*100),0,IF(BQ55&lt;0.5,0,IF(BQ55/BP55*100&lt;0,0,IF(BQ55/BP55*100&gt;200,"св.200",BQ55/BP55*100))))</f>
        <v>98.5918064516129</v>
      </c>
      <c r="BS55" s="32" t="n">
        <f aca="false">HLOOKUP(BP$150,Факт17!$1:$131,$A55,FALSE())/1000</f>
        <v>40.64943</v>
      </c>
      <c r="BT55" s="33" t="n">
        <f aca="false">IF(ISERROR(BQ55/BS55*100),0,IF(BQ55&lt;0.5,0,IF(BQ55/BS55*100&lt;0,0,IF(BQ55/BS55*100&gt;200,"св.200",BQ55/BS55*100))))</f>
        <v>75.1879177641605</v>
      </c>
      <c r="BU55" s="32" t="n">
        <f aca="false">HLOOKUP(BU$150,План18!$1:$125,$A55,FALSE())/1000</f>
        <v>0</v>
      </c>
      <c r="BV55" s="32" t="n">
        <f aca="false">HLOOKUP(BU$150,Факт18!$1:$129,$A55,FALSE())/1000</f>
        <v>0</v>
      </c>
      <c r="BW55" s="33" t="n">
        <f aca="false">IF(ISERROR(BV55/BU55*100),0,IF(BV55&lt;0.5,0,IF(BV55/BU55*100&lt;0,0,IF(BV55/BU55*100&gt;200,"св.200",BV55/BU55*100))))</f>
        <v>0</v>
      </c>
      <c r="BX55" s="32" t="n">
        <f aca="false">HLOOKUP(BU$150,Факт17!$1:$131,$A55,FALSE())/1000</f>
        <v>0</v>
      </c>
      <c r="BY55" s="33" t="n">
        <f aca="false">IF(ISERROR(BV55/BX55*100),0,IF(BV55&lt;0.5,0,IF(BV55/BX55*100&lt;0,0,IF(BV55/BX55*100&gt;200,"св.200",BV55/BX55*100))))</f>
        <v>0</v>
      </c>
      <c r="BZ55" s="32" t="n">
        <f aca="false">HLOOKUP(BZ$150,План18!$1:$125,$A55,FALSE())/1000</f>
        <v>265.5</v>
      </c>
      <c r="CA55" s="32" t="n">
        <f aca="false">IF(ISERROR(HLOOKUP(BZ$150,Факт18!$1:$129,$A55,FALSE())/1000),0,(HLOOKUP(BZ$150,Факт18!$1:$129,$A55,FALSE())/1000))</f>
        <v>251.4352</v>
      </c>
      <c r="CB55" s="33" t="n">
        <f aca="false">IF(ISERROR(CA55/BZ55*100),0,IF(CA55&lt;0.5,0,IF(CA55/BZ55*100&lt;0,0,IF(CA55/BZ55*100&gt;200,"св.200",CA55/BZ55*100))))</f>
        <v>94.7025235404897</v>
      </c>
      <c r="CC55" s="32" t="n">
        <f aca="false">IF(ISERROR(HLOOKUP(BZ$150,Факт17!$1:$131,$A55,FALSE())/1000),0,(HLOOKUP(BZ$150,Факт17!$1:$131,$A55,FALSE())/1000))</f>
        <v>374.64446</v>
      </c>
      <c r="CD55" s="33" t="n">
        <f aca="false">IF(ISERROR(CA55/CC55*100),0,IF(CA55&lt;0.5,0,IF(CA55/CC55*100&lt;0,0,IF(CA55/CC55*100&gt;200,"св.200",CA55/CC55*100))))</f>
        <v>67.1130169654717</v>
      </c>
      <c r="CE55" s="32" t="n">
        <f aca="false">HLOOKUP(CE$150,План18!$1:$125,$A55,FALSE())/1000</f>
        <v>0</v>
      </c>
      <c r="CF55" s="32" t="n">
        <f aca="false">IF(ISERROR(HLOOKUP(CE$150,Факт18!$1:$129,$A55,FALSE())/1000),0,(HLOOKUP(CE$150,Факт18!$1:$129,$A55,FALSE())/1000))</f>
        <v>0</v>
      </c>
      <c r="CG55" s="33" t="n">
        <f aca="false">IF(ISERROR(CF55/CE55*100),0,IF(CF55&lt;0.5,0,IF(CF55/CE55*100&lt;0,0,IF(CF55/CE55*100&gt;200,"св.200",CF55/CE55*100))))</f>
        <v>0</v>
      </c>
      <c r="CH55" s="32" t="n">
        <f aca="false">IF(ISERROR(HLOOKUP(CE$150,Факт17!$1:$131,$A55,FALSE())/1000),0,(HLOOKUP(CE$150,Факт17!$1:$131,$A55,FALSE())/1000))</f>
        <v>0</v>
      </c>
      <c r="CI55" s="33" t="n">
        <f aca="false">IF(ISERROR(CF55/CH55*100),0,IF(CF55&lt;0.5,0,IF(CF55/CH55*100&lt;0,0,IF(CF55/CH55*100&gt;200,"св.200",CF55/CH55*100))))</f>
        <v>0</v>
      </c>
      <c r="CJ55" s="32" t="n">
        <f aca="false">HLOOKUP(CJ$150,План18!$1:$125,$A55,FALSE())/1000</f>
        <v>0</v>
      </c>
      <c r="CK55" s="32" t="n">
        <f aca="false">IF(ISERROR(HLOOKUP(CJ$150,Факт18!$1:$129,$A55,FALSE())/1000),0,(HLOOKUP(CJ$150,Факт18!$1:$129,$A55,FALSE())/1000))</f>
        <v>0</v>
      </c>
      <c r="CL55" s="33" t="n">
        <f aca="false">IF(ISERROR(CK55/CJ55*100),0,IF(CK55&lt;0.5,0,IF(CK55/CJ55*100&lt;0,0,IF(CK55/CJ55*100&gt;200,"св.200",CK55/CJ55*100))))</f>
        <v>0</v>
      </c>
      <c r="CM55" s="32" t="n">
        <f aca="false">IF(ISERROR(HLOOKUP(CJ$150,Факт17!$1:$131,$A55,FALSE())/1000),0,(HLOOKUP(CJ$150,Факт17!$1:$131,$A55,FALSE())/1000))</f>
        <v>0</v>
      </c>
      <c r="CN55" s="33" t="n">
        <f aca="false">IF(ISERROR(CK55/CM55*100),0,IF(CK55&lt;0.5,0,IF(CK55/CM55*100&lt;0,0,IF(CK55/CM55*100&gt;200,"св.200",CK55/CM55*100))))</f>
        <v>0</v>
      </c>
      <c r="CO55" s="32" t="n">
        <f aca="false">HLOOKUP(CO$150,План18!$1:$125,$A55,FALSE())/1000</f>
        <v>0</v>
      </c>
      <c r="CP55" s="32" t="n">
        <f aca="false">IF(ISERROR(HLOOKUP(CO$150,Факт18!$1:$129,$A55,FALSE())/1000),0,(HLOOKUP(CO$150,Факт18!$1:$129,$A55,FALSE())/1000))</f>
        <v>0</v>
      </c>
      <c r="CQ55" s="33" t="n">
        <f aca="false">IF(ISERROR(CP55/CO55*100),0,IF(CP55&lt;0.5,0,IF(CP55/CO55*100&lt;0,0,IF(CP55/CO55*100&gt;200,"св.200",CP55/CO55*100))))</f>
        <v>0</v>
      </c>
      <c r="CR55" s="32" t="n">
        <f aca="false">HLOOKUP(CO$150,Факт17!$1:$131,$A55,FALSE())/1000</f>
        <v>0</v>
      </c>
      <c r="CS55" s="33" t="n">
        <f aca="false">IF(ISERROR(CP55/CR55*100),0,IF(CP55&lt;0.5,0,IF(CP55/CR55*100&lt;0,0,IF(CP55/CR55*100&gt;200,"св.200",CP55/CR55*100))))</f>
        <v>0</v>
      </c>
      <c r="CT55" s="32" t="n">
        <f aca="false">HLOOKUP(CT$150,План18!$1:$125,$A55,FALSE())/1000</f>
        <v>5.5</v>
      </c>
      <c r="CU55" s="36" t="n">
        <f aca="false">IF(ISERROR(HLOOKUP(CT$150,Факт18!$1:$129,$A55,FALSE())/1000),0,(HLOOKUP(CT$150,Факт18!$1:$129,$A55,FALSE())/1000))</f>
        <v>5.48627</v>
      </c>
      <c r="CV55" s="33" t="n">
        <f aca="false">IF(ISERROR(CU55/CT55*100),0,IF(CU55&lt;0.5,0,IF(CU55/CT55*100&lt;0,0,IF(CU55/CT55*100&gt;200,"св.200",CU55/CT55*100))))</f>
        <v>99.7503636363636</v>
      </c>
      <c r="CW55" s="32" t="n">
        <f aca="false">HLOOKUP(CT$150,Факт17!$1:$131,$A55,FALSE())/1000</f>
        <v>4.97746</v>
      </c>
      <c r="CX55" s="33" t="n">
        <f aca="false">IF(ISERROR(CU55/CW55*100),0,IF(CU55&lt;0.5,0,IF(CU55/CW55*100&lt;0,0,IF(CU55/CW55*100&gt;200,"св.200",CU55/CW55*100))))</f>
        <v>110.22228204747</v>
      </c>
      <c r="CY55" s="36" t="n">
        <f aca="false">HLOOKUP(CY$150,План18!$1:$125,$A55,FALSE())/1000+HLOOKUP(CY$151,План18!$1:$125,$A55,FALSE())/1000</f>
        <v>60</v>
      </c>
      <c r="CZ55" s="36" t="n">
        <f aca="false">HLOOKUP(CY$150,Факт18!$1:$129,$A55,FALSE())/1000+HLOOKUP(CY$151,Факт18!$1:$129,$A55,FALSE())/1000</f>
        <v>59.89288</v>
      </c>
      <c r="DA55" s="33" t="n">
        <f aca="false">IF(ISERROR(CZ55/CY55*100),0,IF(CZ55&lt;0.5,0,IF(CZ55/CY55*100&lt;0,0,IF(CZ55/CY55*100&gt;200,"св.200",CZ55/CY55*100))))</f>
        <v>99.8214666666667</v>
      </c>
      <c r="DB55" s="36" t="n">
        <f aca="false">HLOOKUP(CY$150,Факт17!$1:$131,$A55,FALSE())/1000+HLOOKUP(CY$151,Факт17!$1:$131,$A55,FALSE())/1000</f>
        <v>55.43</v>
      </c>
      <c r="DC55" s="33" t="n">
        <f aca="false">IF(ISERROR(CZ55/DB55*100),0,IF(CZ55&lt;0.5,0,IF(CZ55/DB55*100&lt;0,0,IF(CZ55/DB55*100&gt;200,"св.200",CZ55/DB55*100))))</f>
        <v>108.051380119069</v>
      </c>
      <c r="DD55" s="32" t="n">
        <f aca="false">HLOOKUP(DD$150,План18!$1:$125,$A55,FALSE())/1000</f>
        <v>0</v>
      </c>
      <c r="DE55" s="32" t="n">
        <f aca="false">IF(ISERROR(HLOOKUP(DD$150,Факт18!$1:$129,$A55,FALSE())/1000),0,(HLOOKUP(DD$150,Факт18!$1:$129,$A55,FALSE())/1000))</f>
        <v>0</v>
      </c>
      <c r="DF55" s="33" t="n">
        <f aca="false">IF(ISERROR(DE55/DD55*100),0,IF(DE55&lt;0.5,0,IF(DE55/DD55*100&lt;0,0,IF(DE55/DD55*100&gt;200,"св.200",DE55/DD55*100))))</f>
        <v>0</v>
      </c>
      <c r="DG55" s="32" t="n">
        <f aca="false">HLOOKUP(DD$150,Факт17!$1:$131,$A55,FALSE())/1000</f>
        <v>0</v>
      </c>
      <c r="DH55" s="33" t="n">
        <f aca="false">IF(ISERROR(DE55/DG55*100),0,IF(DE55&lt;0.5,0,IF(DE55/DG55*100&lt;0,0,IF(DE55/DG55*100&gt;200,"св.200",DE55/DG55*100))))</f>
        <v>0</v>
      </c>
      <c r="DI55" s="32" t="n">
        <f aca="false">HLOOKUP(DI$150,План18!$1:$125,$A55,FALSE())/1000</f>
        <v>200</v>
      </c>
      <c r="DJ55" s="36" t="n">
        <f aca="false">IF(ISERROR(HLOOKUP(DI$150,Факт18!$1:$129,$A55,FALSE())/1000),0,(HLOOKUP(DI$150,Факт18!$1:$129,$A55,FALSE())/1000))</f>
        <v>186.05605</v>
      </c>
      <c r="DK55" s="33" t="n">
        <f aca="false">IF(ISERROR(DJ55/DI55*100),0,IF(DJ55&lt;0.5,0,IF(DJ55/DI55*100&lt;0,0,IF(DJ55/DI55*100&gt;200,"св.200",DJ55/DI55*100))))</f>
        <v>93.028025</v>
      </c>
      <c r="DL55" s="32" t="n">
        <f aca="false">HLOOKUP(DI$150,Факт17!$1:$131,$A55,FALSE())/1000</f>
        <v>314.237</v>
      </c>
      <c r="DM55" s="33" t="n">
        <f aca="false">IF(ISERROR(DJ55/DL55*100),0,IF(DJ55&lt;0.5,0,IF(DJ55/DL55*100&lt;0,0,IF(DJ55/DL55*100&gt;200,"св.200",DJ55/DL55*100))))</f>
        <v>59.2088296413217</v>
      </c>
      <c r="DN55" s="32" t="n">
        <f aca="false">HLOOKUP(DN$150,План18!$1:$125,$A55,FALSE())/1000</f>
        <v>0</v>
      </c>
      <c r="DO55" s="32" t="n">
        <f aca="false">IF(ISERROR(HLOOKUP(DN$150,Факт18!$1:$129,$A55,FALSE())/1000),0,(HLOOKUP(DN$150,Факт18!$1:$129,$A55,FALSE())/1000))</f>
        <v>0</v>
      </c>
      <c r="DP55" s="33" t="n">
        <f aca="false">IF(ISERROR(DO55/DN55*100),0,IF(DO55&lt;0.5,0,IF(DO55/DN55*100&lt;0,0,IF(DO55/DN55*100&gt;200,"св.200",DO55/DN55*100))))</f>
        <v>0</v>
      </c>
      <c r="DQ55" s="32" t="n">
        <f aca="false">IF(ISERROR(HLOOKUP(DN$150,Факт17!$1:$131,$A55,FALSE())/1000),0,(HLOOKUP(DN$150,Факт17!$1:$131,$A55,FALSE())/1000))</f>
        <v>0</v>
      </c>
      <c r="DR55" s="33" t="n">
        <f aca="false">IF(ISERROR(DO55/DQ55*100),0,IF(DO55&lt;0.5,0,IF(DO55/DQ55*100&lt;0,0,IF(DO55/DQ55*100&gt;200,"св.200",DO55/DQ55*100))))</f>
        <v>0</v>
      </c>
      <c r="DS55" s="32" t="n">
        <f aca="false">HLOOKUP(DS$150,План18!$1:$125,$A55,FALSE())/1000</f>
        <v>314</v>
      </c>
      <c r="DT55" s="32" t="n">
        <f aca="false">IF(ISERROR(HLOOKUP(DS$150,Факт18!$1:$129,$A55,FALSE())/1000),0,(HLOOKUP(DS$150,Факт18!$1:$129,$A55,FALSE())/1000))</f>
        <v>297.55821</v>
      </c>
      <c r="DU55" s="33" t="n">
        <f aca="false">IF(ISERROR(DT55/DS55*100),0,IF(DT55&lt;0.5,0,IF(DT55/DS55*100&lt;0,0,IF(DT55/DS55*100&gt;200,"св.200",DT55/DS55*100))))</f>
        <v>94.7637611464968</v>
      </c>
      <c r="DV55" s="32" t="n">
        <f aca="false">HLOOKUP(DS$150,Факт17!$1:$131,$A55,FALSE())/1000</f>
        <v>199.38215</v>
      </c>
      <c r="DW55" s="33" t="n">
        <f aca="false">IF(ISERROR(DT55/DV55*100),0,IF(DT55&lt;0.5,0,IF(DT55/DV55*100&lt;0,0,IF(DT55/DV55*100&gt;200,"св.200",DT55/DV55*100))))</f>
        <v>149.240145118307</v>
      </c>
      <c r="DX55" s="32" t="n">
        <f aca="false">HLOOKUP(DX$150,План18!$1:$125,$A55,FALSE())/1000</f>
        <v>1282</v>
      </c>
      <c r="DY55" s="32" t="n">
        <f aca="false">IF(ISERROR(HLOOKUP(DX$150,Факт18!$1:$129,$A55,FALSE())/1000),0,(HLOOKUP(DX$150,Факт18!$1:$129,$A55,FALSE())/1000))</f>
        <v>0</v>
      </c>
      <c r="DZ55" s="33" t="n">
        <f aca="false">IF(ISERROR(DY55/DX55*100),0,IF(DY55&lt;0.5,0,IF(DY55/DX55*100&lt;0,0,IF(DY55/DX55*100&gt;200,"св.200",DY55/DX55*100))))</f>
        <v>0</v>
      </c>
      <c r="EA55" s="32" t="n">
        <f aca="false">IF(ISERROR(HLOOKUP(DX$150,Факт17!$1:$131,$A55,FALSE())/1000),0,(HLOOKUP(DX$150,Факт17!$1:$131,$A55,FALSE())/1000))</f>
        <v>163.57401</v>
      </c>
      <c r="EB55" s="33" t="n">
        <f aca="false">IF(ISERROR(DY55/EA55*100),0,IF(DY55&lt;0.5,0,IF(DY55/EA55*100&lt;0,0,IF(DY55/EA55*100&gt;200,"св.200",DY55/EA55*100))))</f>
        <v>0</v>
      </c>
      <c r="EC55" s="32" t="n">
        <f aca="false">HLOOKUP(EC$150,План18!$1:$125,$A55,FALSE())/1000</f>
        <v>0</v>
      </c>
      <c r="ED55" s="32" t="n">
        <f aca="false">IF(ISERROR(HLOOKUP(EC$150,Факт18!$1:$129,$A55,FALSE())/1000),0,(HLOOKUP(EC$150,Факт18!$1:$129,$A55,FALSE())/1000))</f>
        <v>0</v>
      </c>
      <c r="EE55" s="33" t="n">
        <f aca="false">IF(ISERROR(ED55/EC55*100),0,IF(ED55&lt;0.5,0,IF(ED55/EC55*100&lt;0,0,IF(ED55/EC55*100&gt;200,"св.200",ED55/EC55*100))))</f>
        <v>0</v>
      </c>
      <c r="EF55" s="32" t="n">
        <f aca="false">HLOOKUP(EC$150,Факт17!$1:$131,$A55,FALSE())/1000</f>
        <v>0</v>
      </c>
      <c r="EG55" s="33" t="n">
        <f aca="false">IF(ISERROR(ED55/EF55*100),0,IF(ED55&lt;0.5,0,IF(ED55/EF55*100&lt;0,0,IF(ED55/EF55*100&gt;200,"св.200",ED55/EF55*100))))</f>
        <v>0</v>
      </c>
      <c r="EH55" s="32" t="n">
        <f aca="false">HLOOKUP(EH$150,План18!$1:$125,$A55,FALSE())/1000</f>
        <v>0</v>
      </c>
      <c r="EI55" s="32" t="n">
        <f aca="false">IF(ISERROR(HLOOKUP(EH$150,Факт18!$1:$129,$A55,FALSE())/1000),0,(HLOOKUP(EH$150,Факт18!$1:$129,$A55,FALSE())/1000))</f>
        <v>0</v>
      </c>
      <c r="EJ55" s="33" t="n">
        <f aca="false">IF(ISERROR(EI55/EH55*100),0,IF(EI55&lt;0.5,0,IF(EI55/EH55*100&lt;0,0,IF(EI55/EH55*100&gt;200,"св.200",EI55/EH55*100))))</f>
        <v>0</v>
      </c>
      <c r="EK55" s="32" t="n">
        <f aca="false">HLOOKUP(EH$150,Факт17!$1:$131,$A55,FALSE())/1000</f>
        <v>0</v>
      </c>
      <c r="EL55" s="33" t="n">
        <f aca="false">IF(ISERROR(EI55/EK55*100),0,IF(EI55&lt;0.5,0,IF(EI55/EK55*100&lt;0,0,IF(EI55/EK55*100&gt;200,"св.200",EI55/EK55*100))))</f>
        <v>0</v>
      </c>
      <c r="EM55" s="32" t="n">
        <f aca="false">HLOOKUP(EM$150,План18!$1:$125,$A55,FALSE())/1000</f>
        <v>0</v>
      </c>
      <c r="EN55" s="32" t="n">
        <f aca="false">IF(ISERROR(HLOOKUP(EM$150,Факт18!$1:$129,$A55,FALSE())/1000),0,(HLOOKUP(EM$150,Факт18!$1:$129,$A55,FALSE())/1000))</f>
        <v>0</v>
      </c>
      <c r="EO55" s="33" t="n">
        <f aca="false">IF(ISERROR(EN55/EM55*100),0,IF(EN55&lt;0.5,0,IF(EN55/EM55*100&lt;0,0,IF(EN55/EM55*100&gt;200,"св.200",EN55/EM55*100))))</f>
        <v>0</v>
      </c>
      <c r="EP55" s="32" t="n">
        <f aca="false">HLOOKUP(EM$150,Факт17!$1:$131,$A55,FALSE())/1000</f>
        <v>0</v>
      </c>
      <c r="EQ55" s="33" t="n">
        <f aca="false">IF(ISERROR(EN55/EP55*100),0,IF(EN55&lt;0.5,0,IF(EN55/EP55*100&lt;0,0,IF(EN55/EP55*100&gt;200,"св.200",EN55/EP55*100))))</f>
        <v>0</v>
      </c>
      <c r="ER55" s="32" t="n">
        <f aca="false">HLOOKUP(ER$150,План18!$1:$125,$A55,FALSE())/1000</f>
        <v>1282</v>
      </c>
      <c r="ES55" s="32" t="n">
        <f aca="false">IF(ISERROR(HLOOKUP(ER$150,Факт18!$1:$129,$A55,FALSE())/1000),0,(HLOOKUP(ER$150,Факт18!$1:$129,$A55,FALSE())/1000))</f>
        <v>0</v>
      </c>
      <c r="ET55" s="33" t="n">
        <f aca="false">IF(ISERROR(ES55/ER55*100),0,IF(ES55&lt;0.5,0,IF(ES55/ER55*100&lt;0,0,IF(ES55/ER55*100&gt;200,"св.200",ES55/ER55*100))))</f>
        <v>0</v>
      </c>
      <c r="EU55" s="32" t="n">
        <f aca="false">HLOOKUP(ER$150,Факт17!$1:$131,$A55,FALSE())/1000</f>
        <v>163.57401</v>
      </c>
      <c r="EV55" s="33" t="n">
        <f aca="false">IF(ISERROR(ES55/EU55*100),0,IF(ES55&lt;0.5,0,IF(ES55/EU55*100&lt;0,0,IF(ES55/EU55*100&gt;200,"св.200",ES55/EU55*100))))</f>
        <v>0</v>
      </c>
      <c r="EW55" s="32" t="n">
        <f aca="false">HLOOKUP(EW$150,План18!$1:$125,$A55,FALSE())/1000</f>
        <v>0</v>
      </c>
      <c r="EX55" s="32" t="n">
        <f aca="false">IF(ISERROR(HLOOKUP(EW$150,Факт18!$1:$129,$A55,FALSE())/1000),0,(HLOOKUP(EW$150,Факт18!$1:$129,$A55,FALSE())/1000))</f>
        <v>0</v>
      </c>
      <c r="EY55" s="33" t="n">
        <f aca="false">IF(ISERROR(EX55/EW55*100),0,IF(EX55&lt;0.5,0,IF(EX55/EW55*100&lt;0,0,IF(EX55/EW55*100&gt;200,"св.200",EX55/EW55*100))))</f>
        <v>0</v>
      </c>
      <c r="EZ55" s="32" t="n">
        <f aca="false">HLOOKUP(EW$150,Факт17!$1:$131,$A55,FALSE())/1000</f>
        <v>0</v>
      </c>
      <c r="FA55" s="33" t="n">
        <f aca="false">IF(ISERROR(EX55/EZ55*100),0,IF(EX55&lt;0.5,0,IF(EX55/EZ55*100&lt;0,0,IF(EX55/EZ55*100&gt;200,"св.200",EX55/EZ55*100))))</f>
        <v>0</v>
      </c>
      <c r="FB55" s="32" t="n">
        <f aca="false">HLOOKUP(FB$150,План18!$1:$125,$A55,FALSE())/1000</f>
        <v>18.4</v>
      </c>
      <c r="FC55" s="32" t="n">
        <f aca="false">IF(ISERROR(HLOOKUP(FB$150,Факт18!$1:$129,$A55,FALSE())/1000),0,(HLOOKUP(FB$150,Факт18!$1:$129,$A55,FALSE())/1000))</f>
        <v>18.4</v>
      </c>
      <c r="FD55" s="33" t="n">
        <f aca="false">IF(ISERROR(FC55/FB55*100),0,IF(FC55&lt;0.5,0,IF(FC55/FB55*100&lt;0,0,IF(FC55/FB55*100&gt;200,"св.200",FC55/FB55*100))))</f>
        <v>100</v>
      </c>
      <c r="FE55" s="32" t="n">
        <f aca="false">HLOOKUP(FB$150,Факт17!$1:$131,$A55,FALSE())/1000</f>
        <v>7.43144</v>
      </c>
      <c r="FF55" s="33" t="str">
        <f aca="false">IF(ISERROR(FC55/FE55*100),0,IF(FC55&lt;0.5,0,IF(FC55/FE55*100&lt;0,0,IF(FC55/FE55*100&gt;200,"св.200",FC55/FE55*100))))</f>
        <v>св.200</v>
      </c>
      <c r="FG55" s="32" t="n">
        <f aca="false">HLOOKUP(FG$150,План18!$1:$125,$A55,FALSE())/1000</f>
        <v>0</v>
      </c>
      <c r="FH55" s="32" t="n">
        <f aca="false">IF(ISERROR(HLOOKUP(FG$150,Факт18!$1:$129,$A55,FALSE())/1000),0,(HLOOKUP(FG$150,Факт18!$1:$129,$A55,FALSE())/1000))</f>
        <v>0</v>
      </c>
      <c r="FI55" s="33" t="n">
        <f aca="false">IF(ISERROR(FH55/FG55*100),0,IF(FH55&lt;0.5,0,IF(FH55/FG55*100&lt;0,0,IF(FH55/FG55*100&gt;200,"св.200",FH55/FG55*100))))</f>
        <v>0</v>
      </c>
      <c r="FJ55" s="32" t="n">
        <f aca="false">HLOOKUP(FG$150,Факт17!$1:$131,$A55,FALSE())/1000</f>
        <v>-0.9302</v>
      </c>
      <c r="FK55" s="33" t="n">
        <f aca="false">IF(ISERROR(FH55/FJ55*100),0,IF(FH55&lt;0.5,0,IF(FH55/FJ55*100&lt;0,0,IF(FH55/FJ55*100&gt;200,"св.200",FH55/FJ55*100))))</f>
        <v>0</v>
      </c>
      <c r="FL55" s="32" t="n">
        <f aca="false">HLOOKUP(FL$150,План18!$1:$125,$A55,FALSE())/1000</f>
        <v>0</v>
      </c>
      <c r="FM55" s="32" t="n">
        <f aca="false">IF(ISERROR(HLOOKUP(FL$150,Факт18!$1:$129,$A55,FALSE())/1000),0,(HLOOKUP(FL$150,Факт18!$1:$129,$A55,FALSE())/1000))</f>
        <v>0</v>
      </c>
      <c r="FN55" s="33" t="n">
        <f aca="false">IF(ISERROR(FM55/FL55*100),0,IF(FM55&lt;0.5,0,IF(FM55/FL55*100&lt;0,0,IF(FM55/FL55*100&gt;200,"св.200",FM55/FL55*100))))</f>
        <v>0</v>
      </c>
      <c r="FO55" s="32" t="n">
        <f aca="false">HLOOKUP(FL$150,Факт17!$1:$131,$A55,FALSE())/1000</f>
        <v>0</v>
      </c>
      <c r="FP55" s="33" t="n">
        <f aca="false">IF(ISERROR(FM55/FO55*100),0,IF(FM55&lt;0.5,0,IF(FM55/FO55*100&lt;0,0,IF(FM55/FO55*100&gt;200,"св.200",FM55/FO55*100))))</f>
        <v>0</v>
      </c>
    </row>
    <row r="56" customFormat="false" ht="12.75" hidden="true" customHeight="false" outlineLevel="0" collapsed="false">
      <c r="A56" s="0" t="n">
        <v>49</v>
      </c>
      <c r="B56" s="31" t="s">
        <v>561</v>
      </c>
      <c r="C56" s="32" t="n">
        <f aca="false">H56+M56</f>
        <v>11529.75358</v>
      </c>
      <c r="D56" s="32" t="n">
        <f aca="false">I56+N56</f>
        <v>10437.99105</v>
      </c>
      <c r="E56" s="33" t="n">
        <f aca="false">IF(ISERROR(D56/C56*100),0,IF(D56&lt;0.5,0,IF(D56/C56*100&lt;0,0,IF(D56/C56*100&gt;200,"св.200",D56/C56*100))))</f>
        <v>90.5309118497223</v>
      </c>
      <c r="F56" s="32" t="n">
        <f aca="false">K56+P56</f>
        <v>11226.33017</v>
      </c>
      <c r="G56" s="33" t="n">
        <f aca="false">IF(ISERROR(D56/F56*100),0,IF(D56&lt;0.5,0,IF(D56/F56*100&lt;0,0,IF(D56/F56*100&gt;200,"св.200",D56/F56*100))))</f>
        <v>92.9777664823482</v>
      </c>
      <c r="H56" s="32" t="n">
        <f aca="false">R56+AG56+AL56+AV56+BA56+BP56+BU56+AQ56+W56+AB56</f>
        <v>9127.26058</v>
      </c>
      <c r="I56" s="32" t="n">
        <f aca="false">S56+AH56+AM56+AW56+BB56+BQ56+BV56+AR56+X56+AC56</f>
        <v>8040.77548</v>
      </c>
      <c r="J56" s="33" t="n">
        <f aca="false">IF(ISERROR(I56/H56*100),0,IF(I56&lt;0.5,0,IF(I56/H56*100&lt;0,0,IF(I56/H56*100&gt;200,"св.200",I56/H56*100))))</f>
        <v>88.0962629424567</v>
      </c>
      <c r="K56" s="32" t="n">
        <f aca="false">U56+Z56+AJ56+AO56+AT56+AY56+BD56+BS56+BX56+AE56</f>
        <v>9183.90184</v>
      </c>
      <c r="L56" s="33" t="n">
        <f aca="false">IF(ISERROR(I56/K56*100),0,IF(I56&lt;0.5,0,IF(I56/K56*100&lt;0,0,IF(I56/K56*100&gt;200,"св.200",I56/K56*100))))</f>
        <v>87.5529336014767</v>
      </c>
      <c r="M56" s="32" t="n">
        <f aca="false">BZ56+DN56+DX56+DS56+EW56+FB56+FG56</f>
        <v>2402.493</v>
      </c>
      <c r="N56" s="32" t="n">
        <f aca="false">CA56+DO56+DT56+DY56+EX56+FC56+FH56</f>
        <v>2397.21557</v>
      </c>
      <c r="O56" s="33" t="n">
        <f aca="false">IF(ISERROR(N56/M56*100),0,IF(N56&lt;0.5,0,IF(N56/M56*100&lt;0,0,IF(N56/M56*100&gt;200,"св.200",N56/M56*100))))</f>
        <v>99.7803352600819</v>
      </c>
      <c r="P56" s="32" t="n">
        <f aca="false">CC56+DQ56+DV56+EA56+EZ56+FE56+FJ56</f>
        <v>2042.42833</v>
      </c>
      <c r="Q56" s="33" t="n">
        <f aca="false">IF(ISERROR(N56/P56*100),0,IF(N56&lt;0.5,0,IF(N56/P56*100&lt;0,0,IF(N56/P56*100&gt;200,"св.200",N56/P56*100))))</f>
        <v>117.370853840438</v>
      </c>
      <c r="R56" s="32" t="n">
        <f aca="false">HLOOKUP(R$150,План18!$1:$125,$A56,FALSE())/1000</f>
        <v>707.856</v>
      </c>
      <c r="S56" s="32" t="n">
        <f aca="false">HLOOKUP(R$150,Факт18!$1:$129,$A56,FALSE())/1000</f>
        <v>706.09382</v>
      </c>
      <c r="T56" s="33" t="n">
        <f aca="false">IF(ISERROR(S56/R56*100),0,IF(S56&lt;0.5,0,IF(S56/R56*100&lt;0,0,IF(S56/R56*100&gt;200,"св.200",S56/R56*100))))</f>
        <v>99.7510538866662</v>
      </c>
      <c r="U56" s="32" t="n">
        <f aca="false">HLOOKUP(R$150,Факт17!$1:$131,$A56,FALSE())/1000</f>
        <v>524.46488</v>
      </c>
      <c r="V56" s="33" t="n">
        <f aca="false">IF(ISERROR(S56/U56*100),0,IF(S56&lt;0.5,0,IF(S56/U56*100&lt;0,0,IF(S56/U56*100&gt;200,"св.200",S56/U56*100))))</f>
        <v>134.631287418139</v>
      </c>
      <c r="W56" s="32" t="n">
        <f aca="false">HLOOKUP(W$150,План18!$1:$125,$A56,FALSE())/1000+HLOOKUP(W$151,План18!$1:$125,$A56,FALSE())/1000+HLOOKUP(W$152,План18!$1:$125,$A56,FALSE())/1000+HLOOKUP(W$153,План18!$1:$125,$A56,FALSE())/1000</f>
        <v>0</v>
      </c>
      <c r="X56" s="32" t="n">
        <f aca="false">HLOOKUP(W$150,Факт18!$1:$129,$A56,FALSE())/1000+HLOOKUP(W$151,Факт18!$1:$129,$A56,FALSE())/1000+HLOOKUP(W$152,Факт18!$1:$129,$A56,FALSE())/1000+HLOOKUP(W$153,Факт18!$1:$129,$A56,FALSE())/1000</f>
        <v>0</v>
      </c>
      <c r="Y56" s="33" t="n">
        <f aca="false">IF(ISERROR(X56/W56*100),0,IF(X56&lt;0.5,0,IF(X56/W56*100&lt;0,0,IF(X56/W56*100&gt;200,"св.200",X56/W56*100))))</f>
        <v>0</v>
      </c>
      <c r="Z56" s="32" t="n">
        <f aca="false">(HLOOKUP(W$150,Факт17!$1:$131,$A56,FALSE())/1000+HLOOKUP(W$151,Факт17!$1:$130,$A56,FALSE())/1000+HLOOKUP(W$152,Факт17!$1:$130,$A56,FALSE())/1000+HLOOKUP(W$153,Факт17!$1:$130,$A56,FALSE())/1000)</f>
        <v>0</v>
      </c>
      <c r="AA56" s="33" t="n">
        <f aca="false">IF(ISERROR(X56/Z56*100),0,IF(X56&lt;0.5,0,IF(X56/Z56*100&lt;0,0,IF(X56/Z56*100&gt;200,"св.200",X56/Z56*100))))</f>
        <v>0</v>
      </c>
      <c r="AB56" s="32" t="n">
        <f aca="false">HLOOKUP(AB$150,План18!$1:$126,$A56,FALSE())/1000</f>
        <v>0</v>
      </c>
      <c r="AC56" s="32" t="n">
        <f aca="false">HLOOKUP(AB$150,Факт18!$1:$129,$A56,FALSE())/1000</f>
        <v>0</v>
      </c>
      <c r="AD56" s="33" t="n">
        <f aca="false">IF(ISERROR(AC56/AB56*100),0,IF(AC56&lt;0.5,0,IF(AC56/AB56*100&lt;0,0,IF(AC56/AB56*100&gt;200,"св.200",AC56/AB56*100))))</f>
        <v>0</v>
      </c>
      <c r="AE56" s="32" t="n">
        <f aca="false">HLOOKUP(AB$150,Факт17!$1:$129,$A56,FALSE())/1000</f>
        <v>0</v>
      </c>
      <c r="AF56" s="33" t="n">
        <f aca="false">IF(ISERROR(AC56/AE56*100),0,IF(AC56&lt;0.5,0,IF(AC56/AE56*100&lt;0,0,IF(AC56/AE56*100&gt;200,"св.200",AC56/AE56*100))))</f>
        <v>0</v>
      </c>
      <c r="AG56" s="32" t="n">
        <f aca="false">HLOOKUP(AG$150,План18!$1:$125,$A56,FALSE())/1000</f>
        <v>0</v>
      </c>
      <c r="AH56" s="32" t="n">
        <f aca="false">HLOOKUP(AG$150,Факт18!$1:$129,$A56,FALSE())/1000</f>
        <v>0</v>
      </c>
      <c r="AI56" s="33" t="n">
        <f aca="false">IF(ISERROR(AH56/AG56*100),0,IF(AH56&lt;0.5,0,IF(AH56/AG56*100&lt;0,0,IF(AH56/AG56*100&gt;200,"св.200",AH56/AG56*100))))</f>
        <v>0</v>
      </c>
      <c r="AJ56" s="32" t="n">
        <f aca="false">HLOOKUP(AG$150,Факт17!$1:$131,$A56,FALSE())/1000</f>
        <v>0</v>
      </c>
      <c r="AK56" s="33" t="n">
        <f aca="false">IF(ISERROR(AH56/AJ56*100),0,IF(AH56&lt;0.5,0,IF(AH56/AJ56*100&lt;0,0,IF(AH56/AJ56*100&gt;200,"св.200",AH56/AJ56*100))))</f>
        <v>0</v>
      </c>
      <c r="AL56" s="32" t="n">
        <f aca="false">HLOOKUP(AL$150,План18!$1:$125,$A56,FALSE())/1000</f>
        <v>3.75</v>
      </c>
      <c r="AM56" s="32" t="n">
        <f aca="false">HLOOKUP(AL$150,Факт18!$1:$129,$A56,FALSE())/1000</f>
        <v>3.74193</v>
      </c>
      <c r="AN56" s="33" t="n">
        <f aca="false">IF(ISERROR(AM56/AL56*100),0,IF(AM56&lt;0.5,0,IF(AM56/AL56*100&lt;0,0,IF(AM56/AL56*100&gt;200,"св.200",AM56/AL56*100))))</f>
        <v>99.7848</v>
      </c>
      <c r="AO56" s="32" t="n">
        <f aca="false">HLOOKUP(AL$150,Факт17!$1:$131,$A56,FALSE())/1000</f>
        <v>2.8452</v>
      </c>
      <c r="AP56" s="33" t="n">
        <f aca="false">IF(ISERROR(AM56/AO56*100),0,IF(AM56&lt;0.5,0,IF(AM56/AO56*100&lt;0,0,IF(AM56/AO56*100&gt;200,"св.200",AM56/AO56*100))))</f>
        <v>131.517292281738</v>
      </c>
      <c r="AQ56" s="32" t="n">
        <f aca="false">HLOOKUP(AQ$150,План18!$1:$125,$A56,FALSE())/1000</f>
        <v>0</v>
      </c>
      <c r="AR56" s="32" t="n">
        <f aca="false">HLOOKUP(AQ$150,Факт18!$1:$129,$A56,FALSE())/1000</f>
        <v>0</v>
      </c>
      <c r="AS56" s="33" t="n">
        <f aca="false">IF(ISERROR(AR56/AQ56*100),0,IF(AR56&lt;0.5,0,IF(AR56/AQ56*100&lt;0,0,IF(AR56/AQ56*100&gt;200,"св.200",AR56/AQ56*100))))</f>
        <v>0</v>
      </c>
      <c r="AT56" s="32" t="n">
        <f aca="false">HLOOKUP(AQ$150,Факт17!$1:$131,$A56,FALSE())/1000</f>
        <v>0</v>
      </c>
      <c r="AU56" s="33" t="n">
        <f aca="false">IF(ISERROR(AR56/AT56*100),0,IF(AR56&lt;0.5,0,IF(AR56/AT56*100&lt;0,0,IF(AR56/AT56*100&gt;200,"св.200",AR56/AT56*100))))</f>
        <v>0</v>
      </c>
      <c r="AV56" s="32" t="n">
        <f aca="false">HLOOKUP(AV$150,План18!$1:$125,$A56,FALSE())/1000</f>
        <v>529.1</v>
      </c>
      <c r="AW56" s="32" t="n">
        <f aca="false">HLOOKUP(AV$150,Факт18!$1:$129,$A56,FALSE())/1000</f>
        <v>523.75033</v>
      </c>
      <c r="AX56" s="33" t="n">
        <f aca="false">IF(ISERROR(AW56/AV56*100),0,IF(AW56&lt;0.5,0,IF(AW56/AV56*100&lt;0,0,IF(AW56/AV56*100&gt;200,"св.200",AW56/AV56*100))))</f>
        <v>98.9889113589114</v>
      </c>
      <c r="AY56" s="32" t="n">
        <f aca="false">HLOOKUP(AV$150,Факт17!$1:$131,$A56,FALSE())/1000</f>
        <v>429.42975</v>
      </c>
      <c r="AZ56" s="33" t="n">
        <f aca="false">IF(ISERROR(AW56/AY56*100),0,IF(AW56&lt;0.5,0,IF(AW56/AY56*100&lt;0,0,IF(AW56/AY56*100&gt;200,"св.200",AW56/AY56*100))))</f>
        <v>121.964146638653</v>
      </c>
      <c r="BA56" s="34" t="n">
        <f aca="false">HLOOKUP(BA$150,План18!$1:$125,$A56,FALSE())/1000</f>
        <v>7866.17958</v>
      </c>
      <c r="BB56" s="34" t="n">
        <f aca="false">HLOOKUP(BA$150,Факт18!$1:$129,$A56,FALSE())/1000</f>
        <v>6786.8144</v>
      </c>
      <c r="BC56" s="35" t="n">
        <f aca="false">IF(ISERROR(BB56/BA56*100),0,IF(BB56&lt;0.5,0,IF(BB56/BA56*100&lt;0,0,IF(BB56/BA56*100&gt;200,"св.200",BB56/BA56*100))))</f>
        <v>86.2784065756099</v>
      </c>
      <c r="BD56" s="34" t="n">
        <f aca="false">HLOOKUP(BA$150,Факт17!$1:$131,$A56,FALSE())/1000</f>
        <v>8120.94441</v>
      </c>
      <c r="BE56" s="35" t="n">
        <f aca="false">IF(ISERROR(BB56/BD56*100),0,IF(BB56&lt;0.5,0,IF(BB56/BD56*100&lt;0,0,IF(BB56/BD56*100&gt;200,"св.200",BB56/BD56*100))))</f>
        <v>83.5717381791559</v>
      </c>
      <c r="BF56" s="34" t="n">
        <f aca="false">HLOOKUP(BF$150,План18!$1:$125,$A56,FALSE())/1000</f>
        <v>3100</v>
      </c>
      <c r="BG56" s="34" t="n">
        <f aca="false">HLOOKUP(BF$150,Факт18!$1:$129,$A56,FALSE())/1000</f>
        <v>2867.28219</v>
      </c>
      <c r="BH56" s="35" t="n">
        <f aca="false">IF(ISERROR(BG56/BF56*100),0,IF(BG56&lt;0.5,0,IF(BG56/BF56*100&lt;0,0,IF(BG56/BF56*100&gt;200,"св.200",BG56/BF56*100))))</f>
        <v>92.4929738709678</v>
      </c>
      <c r="BI56" s="34" t="n">
        <f aca="false">HLOOKUP(BF$150,Факт17!$1:$131,$A56,FALSE())/1000</f>
        <v>3464.24313</v>
      </c>
      <c r="BJ56" s="35" t="n">
        <f aca="false">IF(ISERROR(BG56/BI56*100),0,IF(BG56&lt;0.5,0,IF(BG56/BI56*100&lt;0,0,IF(BG56/BI56*100&gt;200,"св.200",BG56/BI56*100))))</f>
        <v>82.7679259913839</v>
      </c>
      <c r="BK56" s="34" t="n">
        <f aca="false">HLOOKUP(BK$150,План18!$1:$125,$A56,FALSE())/1000</f>
        <v>4766.17958</v>
      </c>
      <c r="BL56" s="34" t="n">
        <f aca="false">HLOOKUP(BK$150,Факт18!$1:$129,$A56,FALSE())/1000</f>
        <v>3919.53221</v>
      </c>
      <c r="BM56" s="35" t="n">
        <f aca="false">IF(ISERROR(BL56/BK56*100),0,IF(BL56&lt;0.5,0,IF(BL56/BK56*100&lt;0,0,IF(BL56/BK56*100&gt;200,"св.200",BL56/BK56*100))))</f>
        <v>82.2363518665405</v>
      </c>
      <c r="BN56" s="34" t="n">
        <f aca="false">HLOOKUP(BK$150,Факт17!$1:$131,$A56,FALSE())/1000</f>
        <v>4656.70128</v>
      </c>
      <c r="BO56" s="35" t="n">
        <f aca="false">IF(ISERROR(BL56/BN56*100),0,IF(BL56&lt;0.5,0,IF(BL56/BN56*100&lt;0,0,IF(BL56/BN56*100&gt;200,"св.200",BL56/BN56*100))))</f>
        <v>84.1697153054232</v>
      </c>
      <c r="BP56" s="32" t="n">
        <f aca="false">HLOOKUP(BP$150,План18!$1:$125,$A56,FALSE())/1000</f>
        <v>20.375</v>
      </c>
      <c r="BQ56" s="32" t="n">
        <f aca="false">HLOOKUP(BP$150,Факт18!$1:$129,$A56,FALSE())/1000</f>
        <v>20.375</v>
      </c>
      <c r="BR56" s="33" t="n">
        <f aca="false">IF(ISERROR(BQ56/BP56*100),0,IF(BQ56&lt;0.5,0,IF(BQ56/BP56*100&lt;0,0,IF(BQ56/BP56*100&gt;200,"св.200",BQ56/BP56*100))))</f>
        <v>100</v>
      </c>
      <c r="BS56" s="32" t="n">
        <f aca="false">HLOOKUP(BP$150,Факт17!$1:$131,$A56,FALSE())/1000</f>
        <v>106.91</v>
      </c>
      <c r="BT56" s="33" t="n">
        <f aca="false">IF(ISERROR(BQ56/BS56*100),0,IF(BQ56&lt;0.5,0,IF(BQ56/BS56*100&lt;0,0,IF(BQ56/BS56*100&gt;200,"св.200",BQ56/BS56*100))))</f>
        <v>19.0580862407633</v>
      </c>
      <c r="BU56" s="32" t="n">
        <f aca="false">HLOOKUP(BU$150,План18!$1:$125,$A56,FALSE())/1000</f>
        <v>0</v>
      </c>
      <c r="BV56" s="32" t="n">
        <f aca="false">HLOOKUP(BU$150,Факт18!$1:$129,$A56,FALSE())/1000</f>
        <v>0</v>
      </c>
      <c r="BW56" s="33" t="n">
        <f aca="false">IF(ISERROR(BV56/BU56*100),0,IF(BV56&lt;0.5,0,IF(BV56/BU56*100&lt;0,0,IF(BV56/BU56*100&gt;200,"св.200",BV56/BU56*100))))</f>
        <v>0</v>
      </c>
      <c r="BX56" s="32" t="n">
        <f aca="false">HLOOKUP(BU$150,Факт17!$1:$131,$A56,FALSE())/1000</f>
        <v>-0.6924</v>
      </c>
      <c r="BY56" s="33" t="n">
        <f aca="false">IF(ISERROR(BV56/BX56*100),0,IF(BV56&lt;0.5,0,IF(BV56/BX56*100&lt;0,0,IF(BV56/BX56*100&gt;200,"св.200",BV56/BX56*100))))</f>
        <v>0</v>
      </c>
      <c r="BZ56" s="32" t="n">
        <f aca="false">HLOOKUP(BZ$150,План18!$1:$125,$A56,FALSE())/1000</f>
        <v>590.613</v>
      </c>
      <c r="CA56" s="32" t="n">
        <f aca="false">IF(ISERROR(HLOOKUP(BZ$150,Факт18!$1:$129,$A56,FALSE())/1000),0,(HLOOKUP(BZ$150,Факт18!$1:$129,$A56,FALSE())/1000))</f>
        <v>589.92541</v>
      </c>
      <c r="CB56" s="33" t="n">
        <f aca="false">IF(ISERROR(CA56/BZ56*100),0,IF(CA56&lt;0.5,0,IF(CA56/BZ56*100&lt;0,0,IF(CA56/BZ56*100&gt;200,"св.200",CA56/BZ56*100))))</f>
        <v>99.8835802801496</v>
      </c>
      <c r="CC56" s="32" t="n">
        <f aca="false">IF(ISERROR(HLOOKUP(BZ$150,Факт17!$1:$131,$A56,FALSE())/1000),0,(HLOOKUP(BZ$150,Факт17!$1:$131,$A56,FALSE())/1000))</f>
        <v>815.71688</v>
      </c>
      <c r="CD56" s="33" t="n">
        <f aca="false">IF(ISERROR(CA56/CC56*100),0,IF(CA56&lt;0.5,0,IF(CA56/CC56*100&lt;0,0,IF(CA56/CC56*100&gt;200,"св.200",CA56/CC56*100))))</f>
        <v>72.319872797042</v>
      </c>
      <c r="CE56" s="32" t="n">
        <f aca="false">HLOOKUP(CE$150,План18!$1:$125,$A56,FALSE())/1000</f>
        <v>0</v>
      </c>
      <c r="CF56" s="32" t="n">
        <f aca="false">IF(ISERROR(HLOOKUP(CE$150,Факт18!$1:$129,$A56,FALSE())/1000),0,(HLOOKUP(CE$150,Факт18!$1:$129,$A56,FALSE())/1000))</f>
        <v>0</v>
      </c>
      <c r="CG56" s="33" t="n">
        <f aca="false">IF(ISERROR(CF56/CE56*100),0,IF(CF56&lt;0.5,0,IF(CF56/CE56*100&lt;0,0,IF(CF56/CE56*100&gt;200,"св.200",CF56/CE56*100))))</f>
        <v>0</v>
      </c>
      <c r="CH56" s="32" t="n">
        <f aca="false">IF(ISERROR(HLOOKUP(CE$150,Факт17!$1:$131,$A56,FALSE())/1000),0,(HLOOKUP(CE$150,Факт17!$1:$131,$A56,FALSE())/1000))</f>
        <v>0</v>
      </c>
      <c r="CI56" s="33" t="n">
        <f aca="false">IF(ISERROR(CF56/CH56*100),0,IF(CF56&lt;0.5,0,IF(CF56/CH56*100&lt;0,0,IF(CF56/CH56*100&gt;200,"св.200",CF56/CH56*100))))</f>
        <v>0</v>
      </c>
      <c r="CJ56" s="32" t="n">
        <f aca="false">HLOOKUP(CJ$150,План18!$1:$125,$A56,FALSE())/1000</f>
        <v>0</v>
      </c>
      <c r="CK56" s="32" t="n">
        <f aca="false">IF(ISERROR(HLOOKUP(CJ$150,Факт18!$1:$129,$A56,FALSE())/1000),0,(HLOOKUP(CJ$150,Факт18!$1:$129,$A56,FALSE())/1000))</f>
        <v>0</v>
      </c>
      <c r="CL56" s="33" t="n">
        <f aca="false">IF(ISERROR(CK56/CJ56*100),0,IF(CK56&lt;0.5,0,IF(CK56/CJ56*100&lt;0,0,IF(CK56/CJ56*100&gt;200,"св.200",CK56/CJ56*100))))</f>
        <v>0</v>
      </c>
      <c r="CM56" s="32" t="n">
        <f aca="false">IF(ISERROR(HLOOKUP(CJ$150,Факт17!$1:$131,$A56,FALSE())/1000),0,(HLOOKUP(CJ$150,Факт17!$1:$131,$A56,FALSE())/1000))</f>
        <v>0</v>
      </c>
      <c r="CN56" s="33" t="n">
        <f aca="false">IF(ISERROR(CK56/CM56*100),0,IF(CK56&lt;0.5,0,IF(CK56/CM56*100&lt;0,0,IF(CK56/CM56*100&gt;200,"св.200",CK56/CM56*100))))</f>
        <v>0</v>
      </c>
      <c r="CO56" s="32" t="n">
        <f aca="false">HLOOKUP(CO$150,План18!$1:$125,$A56,FALSE())/1000</f>
        <v>0</v>
      </c>
      <c r="CP56" s="32" t="n">
        <f aca="false">IF(ISERROR(HLOOKUP(CO$150,Факт18!$1:$129,$A56,FALSE())/1000),0,(HLOOKUP(CO$150,Факт18!$1:$129,$A56,FALSE())/1000))</f>
        <v>0</v>
      </c>
      <c r="CQ56" s="33" t="n">
        <f aca="false">IF(ISERROR(CP56/CO56*100),0,IF(CP56&lt;0.5,0,IF(CP56/CO56*100&lt;0,0,IF(CP56/CO56*100&gt;200,"св.200",CP56/CO56*100))))</f>
        <v>0</v>
      </c>
      <c r="CR56" s="32" t="n">
        <f aca="false">HLOOKUP(CO$150,Факт17!$1:$131,$A56,FALSE())/1000</f>
        <v>0</v>
      </c>
      <c r="CS56" s="33" t="n">
        <f aca="false">IF(ISERROR(CP56/CR56*100),0,IF(CP56&lt;0.5,0,IF(CP56/CR56*100&lt;0,0,IF(CP56/CR56*100&gt;200,"св.200",CP56/CR56*100))))</f>
        <v>0</v>
      </c>
      <c r="CT56" s="32" t="n">
        <f aca="false">HLOOKUP(CT$150,План18!$1:$125,$A56,FALSE())/1000</f>
        <v>0.613</v>
      </c>
      <c r="CU56" s="36" t="n">
        <f aca="false">IF(ISERROR(HLOOKUP(CT$150,Факт18!$1:$129,$A56,FALSE())/1000),0,(HLOOKUP(CT$150,Факт18!$1:$129,$A56,FALSE())/1000))</f>
        <v>0.61213</v>
      </c>
      <c r="CV56" s="33" t="n">
        <f aca="false">IF(ISERROR(CU56/CT56*100),0,IF(CU56&lt;0.5,0,IF(CU56/CT56*100&lt;0,0,IF(CU56/CT56*100&gt;200,"св.200",CU56/CT56*100))))</f>
        <v>99.858075040783</v>
      </c>
      <c r="CW56" s="32" t="n">
        <f aca="false">HLOOKUP(CT$150,Факт17!$1:$131,$A56,FALSE())/1000</f>
        <v>0.61213</v>
      </c>
      <c r="CX56" s="33" t="n">
        <f aca="false">IF(ISERROR(CU56/CW56*100),0,IF(CU56&lt;0.5,0,IF(CU56/CW56*100&lt;0,0,IF(CU56/CW56*100&gt;200,"св.200",CU56/CW56*100))))</f>
        <v>100</v>
      </c>
      <c r="CY56" s="36" t="n">
        <f aca="false">HLOOKUP(CY$150,План18!$1:$125,$A56,FALSE())/1000+HLOOKUP(CY$151,План18!$1:$125,$A56,FALSE())/1000</f>
        <v>0</v>
      </c>
      <c r="CZ56" s="36" t="n">
        <f aca="false">HLOOKUP(CY$150,Факт18!$1:$129,$A56,FALSE())/1000+HLOOKUP(CY$151,Факт18!$1:$129,$A56,FALSE())/1000</f>
        <v>0</v>
      </c>
      <c r="DA56" s="33" t="n">
        <f aca="false">IF(ISERROR(CZ56/CY56*100),0,IF(CZ56&lt;0.5,0,IF(CZ56/CY56*100&lt;0,0,IF(CZ56/CY56*100&gt;200,"св.200",CZ56/CY56*100))))</f>
        <v>0</v>
      </c>
      <c r="DB56" s="36" t="n">
        <f aca="false">HLOOKUP(CY$150,Факт17!$1:$131,$A56,FALSE())/1000+HLOOKUP(CY$151,Факт17!$1:$131,$A56,FALSE())/1000</f>
        <v>190</v>
      </c>
      <c r="DC56" s="33" t="n">
        <f aca="false">IF(ISERROR(CZ56/DB56*100),0,IF(CZ56&lt;0.5,0,IF(CZ56/DB56*100&lt;0,0,IF(CZ56/DB56*100&gt;200,"св.200",CZ56/DB56*100))))</f>
        <v>0</v>
      </c>
      <c r="DD56" s="32" t="n">
        <f aca="false">HLOOKUP(DD$150,План18!$1:$125,$A56,FALSE())/1000</f>
        <v>0</v>
      </c>
      <c r="DE56" s="32" t="n">
        <f aca="false">IF(ISERROR(HLOOKUP(DD$150,Факт18!$1:$129,$A56,FALSE())/1000),0,(HLOOKUP(DD$150,Факт18!$1:$129,$A56,FALSE())/1000))</f>
        <v>0</v>
      </c>
      <c r="DF56" s="33" t="n">
        <f aca="false">IF(ISERROR(DE56/DD56*100),0,IF(DE56&lt;0.5,0,IF(DE56/DD56*100&lt;0,0,IF(DE56/DD56*100&gt;200,"св.200",DE56/DD56*100))))</f>
        <v>0</v>
      </c>
      <c r="DG56" s="32" t="n">
        <f aca="false">HLOOKUP(DD$150,Факт17!$1:$131,$A56,FALSE())/1000</f>
        <v>0</v>
      </c>
      <c r="DH56" s="33" t="n">
        <f aca="false">IF(ISERROR(DE56/DG56*100),0,IF(DE56&lt;0.5,0,IF(DE56/DG56*100&lt;0,0,IF(DE56/DG56*100&gt;200,"св.200",DE56/DG56*100))))</f>
        <v>0</v>
      </c>
      <c r="DI56" s="32" t="n">
        <f aca="false">HLOOKUP(DI$150,План18!$1:$125,$A56,FALSE())/1000</f>
        <v>590</v>
      </c>
      <c r="DJ56" s="36" t="n">
        <f aca="false">IF(ISERROR(HLOOKUP(DI$150,Факт18!$1:$129,$A56,FALSE())/1000),0,(HLOOKUP(DI$150,Факт18!$1:$129,$A56,FALSE())/1000))</f>
        <v>589.31328</v>
      </c>
      <c r="DK56" s="33" t="n">
        <f aca="false">IF(ISERROR(DJ56/DI56*100),0,IF(DJ56&lt;0.5,0,IF(DJ56/DI56*100&lt;0,0,IF(DJ56/DI56*100&gt;200,"св.200",DJ56/DI56*100))))</f>
        <v>99.883606779661</v>
      </c>
      <c r="DL56" s="32" t="n">
        <f aca="false">HLOOKUP(DI$150,Факт17!$1:$131,$A56,FALSE())/1000</f>
        <v>625.10475</v>
      </c>
      <c r="DM56" s="33" t="n">
        <f aca="false">IF(ISERROR(DJ56/DL56*100),0,IF(DJ56&lt;0.5,0,IF(DJ56/DL56*100&lt;0,0,IF(DJ56/DL56*100&gt;200,"св.200",DJ56/DL56*100))))</f>
        <v>94.2743244232267</v>
      </c>
      <c r="DN56" s="32" t="n">
        <f aca="false">HLOOKUP(DN$150,План18!$1:$125,$A56,FALSE())/1000</f>
        <v>0</v>
      </c>
      <c r="DO56" s="32" t="n">
        <f aca="false">IF(ISERROR(HLOOKUP(DN$150,Факт18!$1:$129,$A56,FALSE())/1000),0,(HLOOKUP(DN$150,Факт18!$1:$129,$A56,FALSE())/1000))</f>
        <v>0</v>
      </c>
      <c r="DP56" s="33" t="n">
        <f aca="false">IF(ISERROR(DO56/DN56*100),0,IF(DO56&lt;0.5,0,IF(DO56/DN56*100&lt;0,0,IF(DO56/DN56*100&gt;200,"св.200",DO56/DN56*100))))</f>
        <v>0</v>
      </c>
      <c r="DQ56" s="32" t="n">
        <f aca="false">IF(ISERROR(HLOOKUP(DN$150,Факт17!$1:$131,$A56,FALSE())/1000),0,(HLOOKUP(DN$150,Факт17!$1:$131,$A56,FALSE())/1000))</f>
        <v>0</v>
      </c>
      <c r="DR56" s="33" t="n">
        <f aca="false">IF(ISERROR(DO56/DQ56*100),0,IF(DO56&lt;0.5,0,IF(DO56/DQ56*100&lt;0,0,IF(DO56/DQ56*100&gt;200,"св.200",DO56/DQ56*100))))</f>
        <v>0</v>
      </c>
      <c r="DS56" s="32" t="n">
        <f aca="false">HLOOKUP(DS$150,План18!$1:$125,$A56,FALSE())/1000</f>
        <v>131.68</v>
      </c>
      <c r="DT56" s="32" t="n">
        <f aca="false">IF(ISERROR(HLOOKUP(DS$150,Факт18!$1:$129,$A56,FALSE())/1000),0,(HLOOKUP(DS$150,Факт18!$1:$129,$A56,FALSE())/1000))</f>
        <v>131.68</v>
      </c>
      <c r="DU56" s="33" t="n">
        <f aca="false">IF(ISERROR(DT56/DS56*100),0,IF(DT56&lt;0.5,0,IF(DT56/DS56*100&lt;0,0,IF(DT56/DS56*100&gt;200,"св.200",DT56/DS56*100))))</f>
        <v>100</v>
      </c>
      <c r="DV56" s="32" t="n">
        <f aca="false">HLOOKUP(DS$150,Факт17!$1:$131,$A56,FALSE())/1000</f>
        <v>168.92</v>
      </c>
      <c r="DW56" s="33" t="n">
        <f aca="false">IF(ISERROR(DT56/DV56*100),0,IF(DT56&lt;0.5,0,IF(DT56/DV56*100&lt;0,0,IF(DT56/DV56*100&gt;200,"св.200",DT56/DV56*100))))</f>
        <v>77.954061094009</v>
      </c>
      <c r="DX56" s="32" t="n">
        <f aca="false">HLOOKUP(DX$150,План18!$1:$125,$A56,FALSE())/1000</f>
        <v>1652.2</v>
      </c>
      <c r="DY56" s="32" t="n">
        <f aca="false">IF(ISERROR(HLOOKUP(DX$150,Факт18!$1:$129,$A56,FALSE())/1000),0,(HLOOKUP(DX$150,Факт18!$1:$129,$A56,FALSE())/1000))</f>
        <v>1652.14234</v>
      </c>
      <c r="DZ56" s="33" t="n">
        <f aca="false">IF(ISERROR(DY56/DX56*100),0,IF(DY56&lt;0.5,0,IF(DY56/DX56*100&lt;0,0,IF(DY56/DX56*100&gt;200,"св.200",DY56/DX56*100))))</f>
        <v>99.9965101077352</v>
      </c>
      <c r="EA56" s="32" t="n">
        <f aca="false">IF(ISERROR(HLOOKUP(DX$150,Факт17!$1:$131,$A56,FALSE())/1000),0,(HLOOKUP(DX$150,Факт17!$1:$131,$A56,FALSE())/1000))</f>
        <v>1031.99145</v>
      </c>
      <c r="EB56" s="33" t="n">
        <f aca="false">IF(ISERROR(DY56/EA56*100),0,IF(DY56&lt;0.5,0,IF(DY56/EA56*100&lt;0,0,IF(DY56/EA56*100&gt;200,"св.200",DY56/EA56*100))))</f>
        <v>160.092638364397</v>
      </c>
      <c r="EC56" s="32" t="n">
        <f aca="false">HLOOKUP(EC$150,План18!$1:$125,$A56,FALSE())/1000</f>
        <v>0</v>
      </c>
      <c r="ED56" s="32" t="n">
        <f aca="false">IF(ISERROR(HLOOKUP(EC$150,Факт18!$1:$129,$A56,FALSE())/1000),0,(HLOOKUP(EC$150,Факт18!$1:$129,$A56,FALSE())/1000))</f>
        <v>0</v>
      </c>
      <c r="EE56" s="33" t="n">
        <f aca="false">IF(ISERROR(ED56/EC56*100),0,IF(ED56&lt;0.5,0,IF(ED56/EC56*100&lt;0,0,IF(ED56/EC56*100&gt;200,"св.200",ED56/EC56*100))))</f>
        <v>0</v>
      </c>
      <c r="EF56" s="32" t="n">
        <f aca="false">HLOOKUP(EC$150,Факт17!$1:$131,$A56,FALSE())/1000</f>
        <v>0</v>
      </c>
      <c r="EG56" s="33" t="n">
        <f aca="false">IF(ISERROR(ED56/EF56*100),0,IF(ED56&lt;0.5,0,IF(ED56/EF56*100&lt;0,0,IF(ED56/EF56*100&gt;200,"св.200",ED56/EF56*100))))</f>
        <v>0</v>
      </c>
      <c r="EH56" s="32" t="n">
        <f aca="false">HLOOKUP(EH$150,План18!$1:$125,$A56,FALSE())/1000</f>
        <v>0</v>
      </c>
      <c r="EI56" s="32" t="n">
        <f aca="false">IF(ISERROR(HLOOKUP(EH$150,Факт18!$1:$129,$A56,FALSE())/1000),0,(HLOOKUP(EH$150,Факт18!$1:$129,$A56,FALSE())/1000))</f>
        <v>0</v>
      </c>
      <c r="EJ56" s="33" t="n">
        <f aca="false">IF(ISERROR(EI56/EH56*100),0,IF(EI56&lt;0.5,0,IF(EI56/EH56*100&lt;0,0,IF(EI56/EH56*100&gt;200,"св.200",EI56/EH56*100))))</f>
        <v>0</v>
      </c>
      <c r="EK56" s="32" t="n">
        <f aca="false">HLOOKUP(EH$150,Факт17!$1:$131,$A56,FALSE())/1000</f>
        <v>0</v>
      </c>
      <c r="EL56" s="33" t="n">
        <f aca="false">IF(ISERROR(EI56/EK56*100),0,IF(EI56&lt;0.5,0,IF(EI56/EK56*100&lt;0,0,IF(EI56/EK56*100&gt;200,"св.200",EI56/EK56*100))))</f>
        <v>0</v>
      </c>
      <c r="EM56" s="32" t="n">
        <f aca="false">HLOOKUP(EM$150,План18!$1:$125,$A56,FALSE())/1000</f>
        <v>0</v>
      </c>
      <c r="EN56" s="32" t="n">
        <f aca="false">IF(ISERROR(HLOOKUP(EM$150,Факт18!$1:$129,$A56,FALSE())/1000),0,(HLOOKUP(EM$150,Факт18!$1:$129,$A56,FALSE())/1000))</f>
        <v>0</v>
      </c>
      <c r="EO56" s="33" t="n">
        <f aca="false">IF(ISERROR(EN56/EM56*100),0,IF(EN56&lt;0.5,0,IF(EN56/EM56*100&lt;0,0,IF(EN56/EM56*100&gt;200,"св.200",EN56/EM56*100))))</f>
        <v>0</v>
      </c>
      <c r="EP56" s="32" t="n">
        <f aca="false">HLOOKUP(EM$150,Факт17!$1:$131,$A56,FALSE())/1000</f>
        <v>0</v>
      </c>
      <c r="EQ56" s="33" t="n">
        <f aca="false">IF(ISERROR(EN56/EP56*100),0,IF(EN56&lt;0.5,0,IF(EN56/EP56*100&lt;0,0,IF(EN56/EP56*100&gt;200,"св.200",EN56/EP56*100))))</f>
        <v>0</v>
      </c>
      <c r="ER56" s="32" t="n">
        <f aca="false">HLOOKUP(ER$150,План18!$1:$125,$A56,FALSE())/1000</f>
        <v>1652.2</v>
      </c>
      <c r="ES56" s="32" t="n">
        <f aca="false">IF(ISERROR(HLOOKUP(ER$150,Факт18!$1:$129,$A56,FALSE())/1000),0,(HLOOKUP(ER$150,Факт18!$1:$129,$A56,FALSE())/1000))</f>
        <v>1652.14234</v>
      </c>
      <c r="ET56" s="33" t="n">
        <f aca="false">IF(ISERROR(ES56/ER56*100),0,IF(ES56&lt;0.5,0,IF(ES56/ER56*100&lt;0,0,IF(ES56/ER56*100&gt;200,"св.200",ES56/ER56*100))))</f>
        <v>99.9965101077352</v>
      </c>
      <c r="EU56" s="32" t="n">
        <f aca="false">HLOOKUP(ER$150,Факт17!$1:$131,$A56,FALSE())/1000</f>
        <v>1031.99145</v>
      </c>
      <c r="EV56" s="33" t="n">
        <f aca="false">IF(ISERROR(ES56/EU56*100),0,IF(ES56&lt;0.5,0,IF(ES56/EU56*100&lt;0,0,IF(ES56/EU56*100&gt;200,"св.200",ES56/EU56*100))))</f>
        <v>160.092638364397</v>
      </c>
      <c r="EW56" s="32" t="n">
        <f aca="false">HLOOKUP(EW$150,План18!$1:$125,$A56,FALSE())/1000</f>
        <v>0</v>
      </c>
      <c r="EX56" s="32" t="n">
        <f aca="false">IF(ISERROR(HLOOKUP(EW$150,Факт18!$1:$129,$A56,FALSE())/1000),0,(HLOOKUP(EW$150,Факт18!$1:$129,$A56,FALSE())/1000))</f>
        <v>0</v>
      </c>
      <c r="EY56" s="33" t="n">
        <f aca="false">IF(ISERROR(EX56/EW56*100),0,IF(EX56&lt;0.5,0,IF(EX56/EW56*100&lt;0,0,IF(EX56/EW56*100&gt;200,"св.200",EX56/EW56*100))))</f>
        <v>0</v>
      </c>
      <c r="EZ56" s="32" t="n">
        <f aca="false">HLOOKUP(EW$150,Факт17!$1:$131,$A56,FALSE())/1000</f>
        <v>0</v>
      </c>
      <c r="FA56" s="33" t="n">
        <f aca="false">IF(ISERROR(EX56/EZ56*100),0,IF(EX56&lt;0.5,0,IF(EX56/EZ56*100&lt;0,0,IF(EX56/EZ56*100&gt;200,"св.200",EX56/EZ56*100))))</f>
        <v>0</v>
      </c>
      <c r="FB56" s="32" t="n">
        <f aca="false">HLOOKUP(FB$150,План18!$1:$125,$A56,FALSE())/1000</f>
        <v>28</v>
      </c>
      <c r="FC56" s="32" t="n">
        <f aca="false">IF(ISERROR(HLOOKUP(FB$150,Факт18!$1:$129,$A56,FALSE())/1000),0,(HLOOKUP(FB$150,Факт18!$1:$129,$A56,FALSE())/1000))</f>
        <v>27.96782</v>
      </c>
      <c r="FD56" s="33" t="n">
        <f aca="false">IF(ISERROR(FC56/FB56*100),0,IF(FC56&lt;0.5,0,IF(FC56/FB56*100&lt;0,0,IF(FC56/FB56*100&gt;200,"св.200",FC56/FB56*100))))</f>
        <v>99.8850714285714</v>
      </c>
      <c r="FE56" s="32" t="n">
        <f aca="false">HLOOKUP(FB$150,Факт17!$1:$131,$A56,FALSE())/1000</f>
        <v>21.3</v>
      </c>
      <c r="FF56" s="33" t="n">
        <f aca="false">IF(ISERROR(FC56/FE56*100),0,IF(FC56&lt;0.5,0,IF(FC56/FE56*100&lt;0,0,IF(FC56/FE56*100&gt;200,"св.200",FC56/FE56*100))))</f>
        <v>131.304319248826</v>
      </c>
      <c r="FG56" s="32" t="n">
        <f aca="false">HLOOKUP(FG$150,План18!$1:$125,$A56,FALSE())/1000</f>
        <v>0</v>
      </c>
      <c r="FH56" s="32" t="n">
        <f aca="false">IF(ISERROR(HLOOKUP(FG$150,Факт18!$1:$129,$A56,FALSE())/1000),0,(HLOOKUP(FG$150,Факт18!$1:$129,$A56,FALSE())/1000))</f>
        <v>-4.5</v>
      </c>
      <c r="FI56" s="33" t="n">
        <f aca="false">IF(ISERROR(FH56/FG56*100),0,IF(FH56&lt;0.5,0,IF(FH56/FG56*100&lt;0,0,IF(FH56/FG56*100&gt;200,"св.200",FH56/FG56*100))))</f>
        <v>0</v>
      </c>
      <c r="FJ56" s="32" t="n">
        <f aca="false">HLOOKUP(FG$150,Факт17!$1:$131,$A56,FALSE())/1000</f>
        <v>4.5</v>
      </c>
      <c r="FK56" s="33" t="n">
        <f aca="false">IF(ISERROR(FH56/FJ56*100),0,IF(FH56&lt;0.5,0,IF(FH56/FJ56*100&lt;0,0,IF(FH56/FJ56*100&gt;200,"св.200",FH56/FJ56*100))))</f>
        <v>0</v>
      </c>
      <c r="FL56" s="32" t="n">
        <f aca="false">HLOOKUP(FL$150,План18!$1:$125,$A56,FALSE())/1000</f>
        <v>0</v>
      </c>
      <c r="FM56" s="32" t="n">
        <f aca="false">IF(ISERROR(HLOOKUP(FL$150,Факт18!$1:$129,$A56,FALSE())/1000),0,(HLOOKUP(FL$150,Факт18!$1:$129,$A56,FALSE())/1000))</f>
        <v>0</v>
      </c>
      <c r="FN56" s="33" t="n">
        <f aca="false">IF(ISERROR(FM56/FL56*100),0,IF(FM56&lt;0.5,0,IF(FM56/FL56*100&lt;0,0,IF(FM56/FL56*100&gt;200,"св.200",FM56/FL56*100))))</f>
        <v>0</v>
      </c>
      <c r="FO56" s="32" t="n">
        <f aca="false">HLOOKUP(FL$150,Факт17!$1:$131,$A56,FALSE())/1000</f>
        <v>0</v>
      </c>
      <c r="FP56" s="33" t="n">
        <f aca="false">IF(ISERROR(FM56/FO56*100),0,IF(FM56&lt;0.5,0,IF(FM56/FO56*100&lt;0,0,IF(FM56/FO56*100&gt;200,"св.200",FM56/FO56*100))))</f>
        <v>0</v>
      </c>
    </row>
    <row r="57" customFormat="false" ht="12.75" hidden="true" customHeight="false" outlineLevel="0" collapsed="false">
      <c r="A57" s="0" t="n">
        <v>50</v>
      </c>
      <c r="B57" s="31" t="s">
        <v>563</v>
      </c>
      <c r="C57" s="32" t="n">
        <f aca="false">H57+M57</f>
        <v>5653.24</v>
      </c>
      <c r="D57" s="32" t="n">
        <f aca="false">I57+N57</f>
        <v>5268.56222</v>
      </c>
      <c r="E57" s="33" t="n">
        <f aca="false">IF(ISERROR(D57/C57*100),0,IF(D57&lt;0.5,0,IF(D57/C57*100&lt;0,0,IF(D57/C57*100&gt;200,"св.200",D57/C57*100))))</f>
        <v>93.1954457974542</v>
      </c>
      <c r="F57" s="32" t="n">
        <f aca="false">K57+P57</f>
        <v>7422.76322</v>
      </c>
      <c r="G57" s="33" t="n">
        <f aca="false">IF(ISERROR(D57/F57*100),0,IF(D57&lt;0.5,0,IF(D57/F57*100&lt;0,0,IF(D57/F57*100&gt;200,"св.200",D57/F57*100))))</f>
        <v>70.9784491818937</v>
      </c>
      <c r="H57" s="32" t="n">
        <f aca="false">R57+AG57+AL57+AV57+BA57+BP57+BU57+AQ57+W57+AB57</f>
        <v>5638</v>
      </c>
      <c r="I57" s="32" t="n">
        <f aca="false">S57+AH57+AM57+AW57+BB57+BQ57+BV57+AR57+X57+AC57</f>
        <v>5131.52222</v>
      </c>
      <c r="J57" s="33" t="n">
        <f aca="false">IF(ISERROR(I57/H57*100),0,IF(I57&lt;0.5,0,IF(I57/H57*100&lt;0,0,IF(I57/H57*100&gt;200,"св.200",I57/H57*100))))</f>
        <v>91.0167119545938</v>
      </c>
      <c r="K57" s="32" t="n">
        <f aca="false">U57+Z57+AJ57+AO57+AT57+AY57+BD57+BS57+BX57+AE57</f>
        <v>5224.05067</v>
      </c>
      <c r="L57" s="33" t="n">
        <f aca="false">IF(ISERROR(I57/K57*100),0,IF(I57&lt;0.5,0,IF(I57/K57*100&lt;0,0,IF(I57/K57*100&gt;200,"св.200",I57/K57*100))))</f>
        <v>98.228798764695</v>
      </c>
      <c r="M57" s="32" t="n">
        <f aca="false">BZ57+DN57+DX57+DS57+EW57+FB57+FG57</f>
        <v>15.24</v>
      </c>
      <c r="N57" s="32" t="n">
        <f aca="false">CA57+DO57+DT57+DY57+EX57+FC57+FH57</f>
        <v>137.04</v>
      </c>
      <c r="O57" s="33" t="str">
        <f aca="false">IF(ISERROR(N57/M57*100),0,IF(N57&lt;0.5,0,IF(N57/M57*100&lt;0,0,IF(N57/M57*100&gt;200,"св.200",N57/M57*100))))</f>
        <v>св.200</v>
      </c>
      <c r="P57" s="32" t="n">
        <f aca="false">CC57+DQ57+DV57+EA57+EZ57+FE57+FJ57</f>
        <v>2198.71255</v>
      </c>
      <c r="Q57" s="33" t="n">
        <f aca="false">IF(ISERROR(N57/P57*100),0,IF(N57&lt;0.5,0,IF(N57/P57*100&lt;0,0,IF(N57/P57*100&gt;200,"св.200",N57/P57*100))))</f>
        <v>6.2327383358957</v>
      </c>
      <c r="R57" s="32" t="n">
        <f aca="false">HLOOKUP(R$150,План18!$1:$125,$A57,FALSE())/1000</f>
        <v>1434</v>
      </c>
      <c r="S57" s="32" t="n">
        <f aca="false">HLOOKUP(R$150,Факт18!$1:$129,$A57,FALSE())/1000</f>
        <v>1536.63353</v>
      </c>
      <c r="T57" s="33" t="n">
        <f aca="false">IF(ISERROR(S57/R57*100),0,IF(S57&lt;0.5,0,IF(S57/R57*100&lt;0,0,IF(S57/R57*100&gt;200,"св.200",S57/R57*100))))</f>
        <v>107.157149930265</v>
      </c>
      <c r="U57" s="32" t="n">
        <f aca="false">HLOOKUP(R$150,Факт17!$1:$131,$A57,FALSE())/1000</f>
        <v>1392.41558</v>
      </c>
      <c r="V57" s="33" t="n">
        <f aca="false">IF(ISERROR(S57/U57*100),0,IF(S57&lt;0.5,0,IF(S57/U57*100&lt;0,0,IF(S57/U57*100&gt;200,"св.200",S57/U57*100))))</f>
        <v>110.3573927261</v>
      </c>
      <c r="W57" s="32" t="n">
        <f aca="false">HLOOKUP(W$150,План18!$1:$125,$A57,FALSE())/1000+HLOOKUP(W$151,План18!$1:$125,$A57,FALSE())/1000+HLOOKUP(W$152,План18!$1:$125,$A57,FALSE())/1000+HLOOKUP(W$153,План18!$1:$125,$A57,FALSE())/1000</f>
        <v>0</v>
      </c>
      <c r="X57" s="32" t="n">
        <f aca="false">HLOOKUP(W$150,Факт18!$1:$129,$A57,FALSE())/1000+HLOOKUP(W$151,Факт18!$1:$129,$A57,FALSE())/1000+HLOOKUP(W$152,Факт18!$1:$129,$A57,FALSE())/1000+HLOOKUP(W$153,Факт18!$1:$129,$A57,FALSE())/1000</f>
        <v>0</v>
      </c>
      <c r="Y57" s="33" t="n">
        <f aca="false">IF(ISERROR(X57/W57*100),0,IF(X57&lt;0.5,0,IF(X57/W57*100&lt;0,0,IF(X57/W57*100&gt;200,"св.200",X57/W57*100))))</f>
        <v>0</v>
      </c>
      <c r="Z57" s="32" t="n">
        <f aca="false">(HLOOKUP(W$150,Факт17!$1:$131,$A57,FALSE())/1000+HLOOKUP(W$151,Факт17!$1:$130,$A57,FALSE())/1000+HLOOKUP(W$152,Факт17!$1:$130,$A57,FALSE())/1000+HLOOKUP(W$153,Факт17!$1:$130,$A57,FALSE())/1000)</f>
        <v>0</v>
      </c>
      <c r="AA57" s="33" t="n">
        <f aca="false">IF(ISERROR(X57/Z57*100),0,IF(X57&lt;0.5,0,IF(X57/Z57*100&lt;0,0,IF(X57/Z57*100&gt;200,"св.200",X57/Z57*100))))</f>
        <v>0</v>
      </c>
      <c r="AB57" s="32" t="n">
        <f aca="false">HLOOKUP(AB$150,План18!$1:$126,$A57,FALSE())/1000</f>
        <v>0</v>
      </c>
      <c r="AC57" s="32" t="n">
        <f aca="false">HLOOKUP(AB$150,Факт18!$1:$129,$A57,FALSE())/1000</f>
        <v>0</v>
      </c>
      <c r="AD57" s="33" t="n">
        <f aca="false">IF(ISERROR(AC57/AB57*100),0,IF(AC57&lt;0.5,0,IF(AC57/AB57*100&lt;0,0,IF(AC57/AB57*100&gt;200,"св.200",AC57/AB57*100))))</f>
        <v>0</v>
      </c>
      <c r="AE57" s="32" t="n">
        <f aca="false">HLOOKUP(AB$150,Факт17!$1:$129,$A57,FALSE())/1000</f>
        <v>0</v>
      </c>
      <c r="AF57" s="33" t="n">
        <f aca="false">IF(ISERROR(AC57/AE57*100),0,IF(AC57&lt;0.5,0,IF(AC57/AE57*100&lt;0,0,IF(AC57/AE57*100&gt;200,"св.200",AC57/AE57*100))))</f>
        <v>0</v>
      </c>
      <c r="AG57" s="32" t="n">
        <f aca="false">HLOOKUP(AG$150,План18!$1:$125,$A57,FALSE())/1000</f>
        <v>0</v>
      </c>
      <c r="AH57" s="32" t="n">
        <f aca="false">HLOOKUP(AG$150,Факт18!$1:$129,$A57,FALSE())/1000</f>
        <v>0</v>
      </c>
      <c r="AI57" s="33" t="n">
        <f aca="false">IF(ISERROR(AH57/AG57*100),0,IF(AH57&lt;0.5,0,IF(AH57/AG57*100&lt;0,0,IF(AH57/AG57*100&gt;200,"св.200",AH57/AG57*100))))</f>
        <v>0</v>
      </c>
      <c r="AJ57" s="32" t="n">
        <f aca="false">HLOOKUP(AG$150,Факт17!$1:$131,$A57,FALSE())/1000</f>
        <v>0</v>
      </c>
      <c r="AK57" s="33" t="n">
        <f aca="false">IF(ISERROR(AH57/AJ57*100),0,IF(AH57&lt;0.5,0,IF(AH57/AJ57*100&lt;0,0,IF(AH57/AJ57*100&gt;200,"св.200",AH57/AJ57*100))))</f>
        <v>0</v>
      </c>
      <c r="AL57" s="32" t="n">
        <f aca="false">HLOOKUP(AL$150,План18!$1:$125,$A57,FALSE())/1000</f>
        <v>1</v>
      </c>
      <c r="AM57" s="32" t="n">
        <f aca="false">HLOOKUP(AL$150,Факт18!$1:$129,$A57,FALSE())/1000</f>
        <v>1.763</v>
      </c>
      <c r="AN57" s="33" t="n">
        <f aca="false">IF(ISERROR(AM57/AL57*100),0,IF(AM57&lt;0.5,0,IF(AM57/AL57*100&lt;0,0,IF(AM57/AL57*100&gt;200,"св.200",AM57/AL57*100))))</f>
        <v>176.3</v>
      </c>
      <c r="AO57" s="32" t="n">
        <f aca="false">HLOOKUP(AL$150,Факт17!$1:$131,$A57,FALSE())/1000</f>
        <v>0.99654</v>
      </c>
      <c r="AP57" s="33" t="n">
        <f aca="false">IF(ISERROR(AM57/AO57*100),0,IF(AM57&lt;0.5,0,IF(AM57/AO57*100&lt;0,0,IF(AM57/AO57*100&gt;200,"св.200",AM57/AO57*100))))</f>
        <v>176.912115921087</v>
      </c>
      <c r="AQ57" s="32" t="n">
        <f aca="false">HLOOKUP(AQ$150,План18!$1:$125,$A57,FALSE())/1000</f>
        <v>0</v>
      </c>
      <c r="AR57" s="32" t="n">
        <f aca="false">HLOOKUP(AQ$150,Факт18!$1:$129,$A57,FALSE())/1000</f>
        <v>0</v>
      </c>
      <c r="AS57" s="33" t="n">
        <f aca="false">IF(ISERROR(AR57/AQ57*100),0,IF(AR57&lt;0.5,0,IF(AR57/AQ57*100&lt;0,0,IF(AR57/AQ57*100&gt;200,"св.200",AR57/AQ57*100))))</f>
        <v>0</v>
      </c>
      <c r="AT57" s="32" t="n">
        <f aca="false">HLOOKUP(AQ$150,Факт17!$1:$131,$A57,FALSE())/1000</f>
        <v>0</v>
      </c>
      <c r="AU57" s="33" t="n">
        <f aca="false">IF(ISERROR(AR57/AT57*100),0,IF(AR57&lt;0.5,0,IF(AR57/AT57*100&lt;0,0,IF(AR57/AT57*100&gt;200,"св.200",AR57/AT57*100))))</f>
        <v>0</v>
      </c>
      <c r="AV57" s="32" t="n">
        <f aca="false">HLOOKUP(AV$150,План18!$1:$125,$A57,FALSE())/1000</f>
        <v>125</v>
      </c>
      <c r="AW57" s="32" t="n">
        <f aca="false">HLOOKUP(AV$150,Факт18!$1:$129,$A57,FALSE())/1000</f>
        <v>291.48761</v>
      </c>
      <c r="AX57" s="33" t="str">
        <f aca="false">IF(ISERROR(AW57/AV57*100),0,IF(AW57&lt;0.5,0,IF(AW57/AV57*100&lt;0,0,IF(AW57/AV57*100&gt;200,"св.200",AW57/AV57*100))))</f>
        <v>св.200</v>
      </c>
      <c r="AY57" s="32" t="n">
        <f aca="false">HLOOKUP(AV$150,Факт17!$1:$131,$A57,FALSE())/1000</f>
        <v>193.77525</v>
      </c>
      <c r="AZ57" s="33" t="n">
        <f aca="false">IF(ISERROR(AW57/AY57*100),0,IF(AW57&lt;0.5,0,IF(AW57/AY57*100&lt;0,0,IF(AW57/AY57*100&gt;200,"св.200",AW57/AY57*100))))</f>
        <v>150.425614210277</v>
      </c>
      <c r="BA57" s="34" t="n">
        <f aca="false">HLOOKUP(BA$150,План18!$1:$125,$A57,FALSE())/1000</f>
        <v>4068</v>
      </c>
      <c r="BB57" s="34" t="n">
        <f aca="false">HLOOKUP(BA$150,Факт18!$1:$129,$A57,FALSE())/1000</f>
        <v>3298.83808</v>
      </c>
      <c r="BC57" s="35" t="n">
        <f aca="false">IF(ISERROR(BB57/BA57*100),0,IF(BB57&lt;0.5,0,IF(BB57/BA57*100&lt;0,0,IF(BB57/BA57*100&gt;200,"св.200",BB57/BA57*100))))</f>
        <v>81.0923815142576</v>
      </c>
      <c r="BD57" s="34" t="n">
        <f aca="false">HLOOKUP(BA$150,Факт17!$1:$131,$A57,FALSE())/1000</f>
        <v>3626.9683</v>
      </c>
      <c r="BE57" s="35" t="n">
        <f aca="false">IF(ISERROR(BB57/BD57*100),0,IF(BB57&lt;0.5,0,IF(BB57/BD57*100&lt;0,0,IF(BB57/BD57*100&gt;200,"св.200",BB57/BD57*100))))</f>
        <v>90.9530441719052</v>
      </c>
      <c r="BF57" s="34" t="n">
        <f aca="false">HLOOKUP(BF$150,План18!$1:$125,$A57,FALSE())/1000</f>
        <v>2468</v>
      </c>
      <c r="BG57" s="34" t="n">
        <f aca="false">HLOOKUP(BF$150,Факт18!$1:$129,$A57,FALSE())/1000</f>
        <v>1915.15243</v>
      </c>
      <c r="BH57" s="35" t="n">
        <f aca="false">IF(ISERROR(BG57/BF57*100),0,IF(BG57&lt;0.5,0,IF(BG57/BF57*100&lt;0,0,IF(BG57/BF57*100&gt;200,"св.200",BG57/BF57*100))))</f>
        <v>77.5993691247974</v>
      </c>
      <c r="BI57" s="34" t="n">
        <f aca="false">HLOOKUP(BF$150,Факт17!$1:$131,$A57,FALSE())/1000</f>
        <v>1788.59141</v>
      </c>
      <c r="BJ57" s="35" t="n">
        <f aca="false">IF(ISERROR(BG57/BI57*100),0,IF(BG57&lt;0.5,0,IF(BG57/BI57*100&lt;0,0,IF(BG57/BI57*100&gt;200,"св.200",BG57/BI57*100))))</f>
        <v>107.076016316102</v>
      </c>
      <c r="BK57" s="34" t="n">
        <f aca="false">HLOOKUP(BK$150,План18!$1:$125,$A57,FALSE())/1000</f>
        <v>1600</v>
      </c>
      <c r="BL57" s="34" t="n">
        <f aca="false">HLOOKUP(BK$150,Факт18!$1:$129,$A57,FALSE())/1000</f>
        <v>1383.68565</v>
      </c>
      <c r="BM57" s="35" t="n">
        <f aca="false">IF(ISERROR(BL57/BK57*100),0,IF(BL57&lt;0.5,0,IF(BL57/BK57*100&lt;0,0,IF(BL57/BK57*100&gt;200,"св.200",BL57/BK57*100))))</f>
        <v>86.480353125</v>
      </c>
      <c r="BN57" s="34" t="n">
        <f aca="false">HLOOKUP(BK$150,Факт17!$1:$131,$A57,FALSE())/1000</f>
        <v>1838.37689</v>
      </c>
      <c r="BO57" s="35" t="n">
        <f aca="false">IF(ISERROR(BL57/BN57*100),0,IF(BL57&lt;0.5,0,IF(BL57/BN57*100&lt;0,0,IF(BL57/BN57*100&gt;200,"св.200",BL57/BN57*100))))</f>
        <v>75.2667017044584</v>
      </c>
      <c r="BP57" s="32" t="n">
        <f aca="false">HLOOKUP(BP$150,План18!$1:$125,$A57,FALSE())/1000</f>
        <v>10</v>
      </c>
      <c r="BQ57" s="32" t="n">
        <f aca="false">HLOOKUP(BP$150,Факт18!$1:$129,$A57,FALSE())/1000</f>
        <v>2.8</v>
      </c>
      <c r="BR57" s="33" t="n">
        <f aca="false">IF(ISERROR(BQ57/BP57*100),0,IF(BQ57&lt;0.5,0,IF(BQ57/BP57*100&lt;0,0,IF(BQ57/BP57*100&gt;200,"св.200",BQ57/BP57*100))))</f>
        <v>28</v>
      </c>
      <c r="BS57" s="32" t="n">
        <f aca="false">HLOOKUP(BP$150,Факт17!$1:$131,$A57,FALSE())/1000</f>
        <v>9.895</v>
      </c>
      <c r="BT57" s="33" t="n">
        <f aca="false">IF(ISERROR(BQ57/BS57*100),0,IF(BQ57&lt;0.5,0,IF(BQ57/BS57*100&lt;0,0,IF(BQ57/BS57*100&gt;200,"св.200",BQ57/BS57*100))))</f>
        <v>28.2971197574533</v>
      </c>
      <c r="BU57" s="32" t="n">
        <f aca="false">HLOOKUP(BU$150,План18!$1:$125,$A57,FALSE())/1000</f>
        <v>0</v>
      </c>
      <c r="BV57" s="32" t="n">
        <f aca="false">HLOOKUP(BU$150,Факт18!$1:$129,$A57,FALSE())/1000</f>
        <v>0</v>
      </c>
      <c r="BW57" s="33" t="n">
        <f aca="false">IF(ISERROR(BV57/BU57*100),0,IF(BV57&lt;0.5,0,IF(BV57/BU57*100&lt;0,0,IF(BV57/BU57*100&gt;200,"св.200",BV57/BU57*100))))</f>
        <v>0</v>
      </c>
      <c r="BX57" s="32" t="n">
        <f aca="false">HLOOKUP(BU$150,Факт17!$1:$131,$A57,FALSE())/1000</f>
        <v>0</v>
      </c>
      <c r="BY57" s="33" t="n">
        <f aca="false">IF(ISERROR(BV57/BX57*100),0,IF(BV57&lt;0.5,0,IF(BV57/BX57*100&lt;0,0,IF(BV57/BX57*100&gt;200,"св.200",BV57/BX57*100))))</f>
        <v>0</v>
      </c>
      <c r="BZ57" s="32" t="n">
        <f aca="false">HLOOKUP(BZ$150,План18!$1:$125,$A57,FALSE())/1000</f>
        <v>0</v>
      </c>
      <c r="CA57" s="32" t="n">
        <f aca="false">IF(ISERROR(HLOOKUP(BZ$150,Факт18!$1:$129,$A57,FALSE())/1000),0,(HLOOKUP(BZ$150,Факт18!$1:$129,$A57,FALSE())/1000))</f>
        <v>0</v>
      </c>
      <c r="CB57" s="33" t="n">
        <f aca="false">IF(ISERROR(CA57/BZ57*100),0,IF(CA57&lt;0.5,0,IF(CA57/BZ57*100&lt;0,0,IF(CA57/BZ57*100&gt;200,"св.200",CA57/BZ57*100))))</f>
        <v>0</v>
      </c>
      <c r="CC57" s="32" t="n">
        <f aca="false">IF(ISERROR(HLOOKUP(BZ$150,Факт17!$1:$131,$A57,FALSE())/1000),0,(HLOOKUP(BZ$150,Факт17!$1:$131,$A57,FALSE())/1000))</f>
        <v>0</v>
      </c>
      <c r="CD57" s="33" t="n">
        <f aca="false">IF(ISERROR(CA57/CC57*100),0,IF(CA57&lt;0.5,0,IF(CA57/CC57*100&lt;0,0,IF(CA57/CC57*100&gt;200,"св.200",CA57/CC57*100))))</f>
        <v>0</v>
      </c>
      <c r="CE57" s="32" t="n">
        <f aca="false">HLOOKUP(CE$150,План18!$1:$125,$A57,FALSE())/1000</f>
        <v>0</v>
      </c>
      <c r="CF57" s="32" t="n">
        <f aca="false">IF(ISERROR(HLOOKUP(CE$150,Факт18!$1:$129,$A57,FALSE())/1000),0,(HLOOKUP(CE$150,Факт18!$1:$129,$A57,FALSE())/1000))</f>
        <v>0</v>
      </c>
      <c r="CG57" s="33" t="n">
        <f aca="false">IF(ISERROR(CF57/CE57*100),0,IF(CF57&lt;0.5,0,IF(CF57/CE57*100&lt;0,0,IF(CF57/CE57*100&gt;200,"св.200",CF57/CE57*100))))</f>
        <v>0</v>
      </c>
      <c r="CH57" s="32" t="n">
        <f aca="false">IF(ISERROR(HLOOKUP(CE$150,Факт17!$1:$131,$A57,FALSE())/1000),0,(HLOOKUP(CE$150,Факт17!$1:$131,$A57,FALSE())/1000))</f>
        <v>0</v>
      </c>
      <c r="CI57" s="33" t="n">
        <f aca="false">IF(ISERROR(CF57/CH57*100),0,IF(CF57&lt;0.5,0,IF(CF57/CH57*100&lt;0,0,IF(CF57/CH57*100&gt;200,"св.200",CF57/CH57*100))))</f>
        <v>0</v>
      </c>
      <c r="CJ57" s="32" t="n">
        <f aca="false">HLOOKUP(CJ$150,План18!$1:$125,$A57,FALSE())/1000</f>
        <v>0</v>
      </c>
      <c r="CK57" s="32" t="n">
        <f aca="false">IF(ISERROR(HLOOKUP(CJ$150,Факт18!$1:$129,$A57,FALSE())/1000),0,(HLOOKUP(CJ$150,Факт18!$1:$129,$A57,FALSE())/1000))</f>
        <v>0</v>
      </c>
      <c r="CL57" s="33" t="n">
        <f aca="false">IF(ISERROR(CK57/CJ57*100),0,IF(CK57&lt;0.5,0,IF(CK57/CJ57*100&lt;0,0,IF(CK57/CJ57*100&gt;200,"св.200",CK57/CJ57*100))))</f>
        <v>0</v>
      </c>
      <c r="CM57" s="32" t="n">
        <f aca="false">IF(ISERROR(HLOOKUP(CJ$150,Факт17!$1:$131,$A57,FALSE())/1000),0,(HLOOKUP(CJ$150,Факт17!$1:$131,$A57,FALSE())/1000))</f>
        <v>0</v>
      </c>
      <c r="CN57" s="33" t="n">
        <f aca="false">IF(ISERROR(CK57/CM57*100),0,IF(CK57&lt;0.5,0,IF(CK57/CM57*100&lt;0,0,IF(CK57/CM57*100&gt;200,"св.200",CK57/CM57*100))))</f>
        <v>0</v>
      </c>
      <c r="CO57" s="32" t="n">
        <f aca="false">HLOOKUP(CO$150,План18!$1:$125,$A57,FALSE())/1000</f>
        <v>0</v>
      </c>
      <c r="CP57" s="32" t="n">
        <f aca="false">IF(ISERROR(HLOOKUP(CO$150,Факт18!$1:$129,$A57,FALSE())/1000),0,(HLOOKUP(CO$150,Факт18!$1:$129,$A57,FALSE())/1000))</f>
        <v>0</v>
      </c>
      <c r="CQ57" s="33" t="n">
        <f aca="false">IF(ISERROR(CP57/CO57*100),0,IF(CP57&lt;0.5,0,IF(CP57/CO57*100&lt;0,0,IF(CP57/CO57*100&gt;200,"св.200",CP57/CO57*100))))</f>
        <v>0</v>
      </c>
      <c r="CR57" s="32" t="n">
        <f aca="false">HLOOKUP(CO$150,Факт17!$1:$131,$A57,FALSE())/1000</f>
        <v>0</v>
      </c>
      <c r="CS57" s="33" t="n">
        <f aca="false">IF(ISERROR(CP57/CR57*100),0,IF(CP57&lt;0.5,0,IF(CP57/CR57*100&lt;0,0,IF(CP57/CR57*100&gt;200,"св.200",CP57/CR57*100))))</f>
        <v>0</v>
      </c>
      <c r="CT57" s="32" t="n">
        <f aca="false">HLOOKUP(CT$150,План18!$1:$125,$A57,FALSE())/1000</f>
        <v>0</v>
      </c>
      <c r="CU57" s="36" t="n">
        <f aca="false">IF(ISERROR(HLOOKUP(CT$150,Факт18!$1:$129,$A57,FALSE())/1000),0,(HLOOKUP(CT$150,Факт18!$1:$129,$A57,FALSE())/1000))</f>
        <v>0</v>
      </c>
      <c r="CV57" s="33" t="n">
        <f aca="false">IF(ISERROR(CU57/CT57*100),0,IF(CU57&lt;0.5,0,IF(CU57/CT57*100&lt;0,0,IF(CU57/CT57*100&gt;200,"св.200",CU57/CT57*100))))</f>
        <v>0</v>
      </c>
      <c r="CW57" s="32" t="n">
        <f aca="false">HLOOKUP(CT$150,Факт17!$1:$131,$A57,FALSE())/1000</f>
        <v>0</v>
      </c>
      <c r="CX57" s="33" t="n">
        <f aca="false">IF(ISERROR(CU57/CW57*100),0,IF(CU57&lt;0.5,0,IF(CU57/CW57*100&lt;0,0,IF(CU57/CW57*100&gt;200,"св.200",CU57/CW57*100))))</f>
        <v>0</v>
      </c>
      <c r="CY57" s="36" t="n">
        <f aca="false">HLOOKUP(CY$150,План18!$1:$125,$A57,FALSE())/1000+HLOOKUP(CY$151,План18!$1:$125,$A57,FALSE())/1000</f>
        <v>0</v>
      </c>
      <c r="CZ57" s="36" t="n">
        <f aca="false">HLOOKUP(CY$150,Факт18!$1:$129,$A57,FALSE())/1000+HLOOKUP(CY$151,Факт18!$1:$129,$A57,FALSE())/1000</f>
        <v>0</v>
      </c>
      <c r="DA57" s="33" t="n">
        <f aca="false">IF(ISERROR(CZ57/CY57*100),0,IF(CZ57&lt;0.5,0,IF(CZ57/CY57*100&lt;0,0,IF(CZ57/CY57*100&gt;200,"св.200",CZ57/CY57*100))))</f>
        <v>0</v>
      </c>
      <c r="DB57" s="36" t="n">
        <f aca="false">HLOOKUP(CY$150,Факт17!$1:$131,$A57,FALSE())/1000+HLOOKUP(CY$151,Факт17!$1:$131,$A57,FALSE())/1000</f>
        <v>0</v>
      </c>
      <c r="DC57" s="33" t="n">
        <f aca="false">IF(ISERROR(CZ57/DB57*100),0,IF(CZ57&lt;0.5,0,IF(CZ57/DB57*100&lt;0,0,IF(CZ57/DB57*100&gt;200,"св.200",CZ57/DB57*100))))</f>
        <v>0</v>
      </c>
      <c r="DD57" s="32" t="n">
        <f aca="false">HLOOKUP(DD$150,План18!$1:$125,$A57,FALSE())/1000</f>
        <v>0</v>
      </c>
      <c r="DE57" s="32" t="n">
        <f aca="false">IF(ISERROR(HLOOKUP(DD$150,Факт18!$1:$129,$A57,FALSE())/1000),0,(HLOOKUP(DD$150,Факт18!$1:$129,$A57,FALSE())/1000))</f>
        <v>0</v>
      </c>
      <c r="DF57" s="33" t="n">
        <f aca="false">IF(ISERROR(DE57/DD57*100),0,IF(DE57&lt;0.5,0,IF(DE57/DD57*100&lt;0,0,IF(DE57/DD57*100&gt;200,"св.200",DE57/DD57*100))))</f>
        <v>0</v>
      </c>
      <c r="DG57" s="32" t="n">
        <f aca="false">HLOOKUP(DD$150,Факт17!$1:$131,$A57,FALSE())/1000</f>
        <v>0</v>
      </c>
      <c r="DH57" s="33" t="n">
        <f aca="false">IF(ISERROR(DE57/DG57*100),0,IF(DE57&lt;0.5,0,IF(DE57/DG57*100&lt;0,0,IF(DE57/DG57*100&gt;200,"св.200",DE57/DG57*100))))</f>
        <v>0</v>
      </c>
      <c r="DI57" s="32" t="n">
        <f aca="false">HLOOKUP(DI$150,План18!$1:$125,$A57,FALSE())/1000</f>
        <v>0</v>
      </c>
      <c r="DJ57" s="36" t="n">
        <f aca="false">IF(ISERROR(HLOOKUP(DI$150,Факт18!$1:$129,$A57,FALSE())/1000),0,(HLOOKUP(DI$150,Факт18!$1:$129,$A57,FALSE())/1000))</f>
        <v>0</v>
      </c>
      <c r="DK57" s="33" t="n">
        <f aca="false">IF(ISERROR(DJ57/DI57*100),0,IF(DJ57&lt;0.5,0,IF(DJ57/DI57*100&lt;0,0,IF(DJ57/DI57*100&gt;200,"св.200",DJ57/DI57*100))))</f>
        <v>0</v>
      </c>
      <c r="DL57" s="32" t="n">
        <f aca="false">HLOOKUP(DI$150,Факт17!$1:$131,$A57,FALSE())/1000</f>
        <v>0</v>
      </c>
      <c r="DM57" s="33" t="n">
        <f aca="false">IF(ISERROR(DJ57/DL57*100),0,IF(DJ57&lt;0.5,0,IF(DJ57/DL57*100&lt;0,0,IF(DJ57/DL57*100&gt;200,"св.200",DJ57/DL57*100))))</f>
        <v>0</v>
      </c>
      <c r="DN57" s="32" t="n">
        <f aca="false">HLOOKUP(DN$150,План18!$1:$125,$A57,FALSE())/1000</f>
        <v>0</v>
      </c>
      <c r="DO57" s="32" t="n">
        <f aca="false">IF(ISERROR(HLOOKUP(DN$150,Факт18!$1:$129,$A57,FALSE())/1000),0,(HLOOKUP(DN$150,Факт18!$1:$129,$A57,FALSE())/1000))</f>
        <v>0</v>
      </c>
      <c r="DP57" s="33" t="n">
        <f aca="false">IF(ISERROR(DO57/DN57*100),0,IF(DO57&lt;0.5,0,IF(DO57/DN57*100&lt;0,0,IF(DO57/DN57*100&gt;200,"св.200",DO57/DN57*100))))</f>
        <v>0</v>
      </c>
      <c r="DQ57" s="32" t="n">
        <f aca="false">IF(ISERROR(HLOOKUP(DN$150,Факт17!$1:$131,$A57,FALSE())/1000),0,(HLOOKUP(DN$150,Факт17!$1:$131,$A57,FALSE())/1000))</f>
        <v>0</v>
      </c>
      <c r="DR57" s="33" t="n">
        <f aca="false">IF(ISERROR(DO57/DQ57*100),0,IF(DO57&lt;0.5,0,IF(DO57/DQ57*100&lt;0,0,IF(DO57/DQ57*100&gt;200,"св.200",DO57/DQ57*100))))</f>
        <v>0</v>
      </c>
      <c r="DS57" s="32" t="n">
        <f aca="false">HLOOKUP(DS$150,План18!$1:$125,$A57,FALSE())/1000</f>
        <v>0</v>
      </c>
      <c r="DT57" s="32" t="n">
        <f aca="false">IF(ISERROR(HLOOKUP(DS$150,Факт18!$1:$129,$A57,FALSE())/1000),0,(HLOOKUP(DS$150,Факт18!$1:$129,$A57,FALSE())/1000))</f>
        <v>0</v>
      </c>
      <c r="DU57" s="33" t="n">
        <f aca="false">IF(ISERROR(DT57/DS57*100),0,IF(DT57&lt;0.5,0,IF(DT57/DS57*100&lt;0,0,IF(DT57/DS57*100&gt;200,"св.200",DT57/DS57*100))))</f>
        <v>0</v>
      </c>
      <c r="DV57" s="32" t="n">
        <f aca="false">HLOOKUP(DS$150,Факт17!$1:$131,$A57,FALSE())/1000</f>
        <v>2.14459</v>
      </c>
      <c r="DW57" s="33" t="n">
        <f aca="false">IF(ISERROR(DT57/DV57*100),0,IF(DT57&lt;0.5,0,IF(DT57/DV57*100&lt;0,0,IF(DT57/DV57*100&gt;200,"св.200",DT57/DV57*100))))</f>
        <v>0</v>
      </c>
      <c r="DX57" s="32" t="n">
        <f aca="false">HLOOKUP(DX$150,План18!$1:$125,$A57,FALSE())/1000</f>
        <v>0</v>
      </c>
      <c r="DY57" s="32" t="n">
        <f aca="false">IF(ISERROR(HLOOKUP(DX$150,Факт18!$1:$129,$A57,FALSE())/1000),0,(HLOOKUP(DX$150,Факт18!$1:$129,$A57,FALSE())/1000))</f>
        <v>0</v>
      </c>
      <c r="DZ57" s="33" t="n">
        <f aca="false">IF(ISERROR(DY57/DX57*100),0,IF(DY57&lt;0.5,0,IF(DY57/DX57*100&lt;0,0,IF(DY57/DX57*100&gt;200,"св.200",DY57/DX57*100))))</f>
        <v>0</v>
      </c>
      <c r="EA57" s="32" t="n">
        <f aca="false">IF(ISERROR(HLOOKUP(DX$150,Факт17!$1:$131,$A57,FALSE())/1000),0,(HLOOKUP(DX$150,Факт17!$1:$131,$A57,FALSE())/1000))</f>
        <v>2196.56796</v>
      </c>
      <c r="EB57" s="33" t="n">
        <f aca="false">IF(ISERROR(DY57/EA57*100),0,IF(DY57&lt;0.5,0,IF(DY57/EA57*100&lt;0,0,IF(DY57/EA57*100&gt;200,"св.200",DY57/EA57*100))))</f>
        <v>0</v>
      </c>
      <c r="EC57" s="32" t="n">
        <f aca="false">HLOOKUP(EC$150,План18!$1:$125,$A57,FALSE())/1000</f>
        <v>0</v>
      </c>
      <c r="ED57" s="32" t="n">
        <f aca="false">IF(ISERROR(HLOOKUP(EC$150,Факт18!$1:$129,$A57,FALSE())/1000),0,(HLOOKUP(EC$150,Факт18!$1:$129,$A57,FALSE())/1000))</f>
        <v>0</v>
      </c>
      <c r="EE57" s="33" t="n">
        <f aca="false">IF(ISERROR(ED57/EC57*100),0,IF(ED57&lt;0.5,0,IF(ED57/EC57*100&lt;0,0,IF(ED57/EC57*100&gt;200,"св.200",ED57/EC57*100))))</f>
        <v>0</v>
      </c>
      <c r="EF57" s="32" t="n">
        <f aca="false">HLOOKUP(EC$150,Факт17!$1:$131,$A57,FALSE())/1000</f>
        <v>0</v>
      </c>
      <c r="EG57" s="33" t="n">
        <f aca="false">IF(ISERROR(ED57/EF57*100),0,IF(ED57&lt;0.5,0,IF(ED57/EF57*100&lt;0,0,IF(ED57/EF57*100&gt;200,"св.200",ED57/EF57*100))))</f>
        <v>0</v>
      </c>
      <c r="EH57" s="32" t="n">
        <f aca="false">HLOOKUP(EH$150,План18!$1:$125,$A57,FALSE())/1000</f>
        <v>0</v>
      </c>
      <c r="EI57" s="32" t="n">
        <f aca="false">IF(ISERROR(HLOOKUP(EH$150,Факт18!$1:$129,$A57,FALSE())/1000),0,(HLOOKUP(EH$150,Факт18!$1:$129,$A57,FALSE())/1000))</f>
        <v>0</v>
      </c>
      <c r="EJ57" s="33" t="n">
        <f aca="false">IF(ISERROR(EI57/EH57*100),0,IF(EI57&lt;0.5,0,IF(EI57/EH57*100&lt;0,0,IF(EI57/EH57*100&gt;200,"св.200",EI57/EH57*100))))</f>
        <v>0</v>
      </c>
      <c r="EK57" s="32" t="n">
        <f aca="false">HLOOKUP(EH$150,Факт17!$1:$131,$A57,FALSE())/1000</f>
        <v>0</v>
      </c>
      <c r="EL57" s="33" t="n">
        <f aca="false">IF(ISERROR(EI57/EK57*100),0,IF(EI57&lt;0.5,0,IF(EI57/EK57*100&lt;0,0,IF(EI57/EK57*100&gt;200,"св.200",EI57/EK57*100))))</f>
        <v>0</v>
      </c>
      <c r="EM57" s="32" t="n">
        <f aca="false">HLOOKUP(EM$150,План18!$1:$125,$A57,FALSE())/1000</f>
        <v>0</v>
      </c>
      <c r="EN57" s="32" t="n">
        <f aca="false">IF(ISERROR(HLOOKUP(EM$150,Факт18!$1:$129,$A57,FALSE())/1000),0,(HLOOKUP(EM$150,Факт18!$1:$129,$A57,FALSE())/1000))</f>
        <v>0</v>
      </c>
      <c r="EO57" s="33" t="n">
        <f aca="false">IF(ISERROR(EN57/EM57*100),0,IF(EN57&lt;0.5,0,IF(EN57/EM57*100&lt;0,0,IF(EN57/EM57*100&gt;200,"св.200",EN57/EM57*100))))</f>
        <v>0</v>
      </c>
      <c r="EP57" s="32" t="n">
        <f aca="false">HLOOKUP(EM$150,Факт17!$1:$131,$A57,FALSE())/1000</f>
        <v>0</v>
      </c>
      <c r="EQ57" s="33" t="n">
        <f aca="false">IF(ISERROR(EN57/EP57*100),0,IF(EN57&lt;0.5,0,IF(EN57/EP57*100&lt;0,0,IF(EN57/EP57*100&gt;200,"св.200",EN57/EP57*100))))</f>
        <v>0</v>
      </c>
      <c r="ER57" s="32" t="n">
        <f aca="false">HLOOKUP(ER$150,План18!$1:$125,$A57,FALSE())/1000</f>
        <v>0</v>
      </c>
      <c r="ES57" s="32" t="n">
        <f aca="false">IF(ISERROR(HLOOKUP(ER$150,Факт18!$1:$129,$A57,FALSE())/1000),0,(HLOOKUP(ER$150,Факт18!$1:$129,$A57,FALSE())/1000))</f>
        <v>0</v>
      </c>
      <c r="ET57" s="33" t="n">
        <f aca="false">IF(ISERROR(ES57/ER57*100),0,IF(ES57&lt;0.5,0,IF(ES57/ER57*100&lt;0,0,IF(ES57/ER57*100&gt;200,"св.200",ES57/ER57*100))))</f>
        <v>0</v>
      </c>
      <c r="EU57" s="32" t="n">
        <f aca="false">HLOOKUP(ER$150,Факт17!$1:$131,$A57,FALSE())/1000</f>
        <v>2196.56796</v>
      </c>
      <c r="EV57" s="33" t="n">
        <f aca="false">IF(ISERROR(ES57/EU57*100),0,IF(ES57&lt;0.5,0,IF(ES57/EU57*100&lt;0,0,IF(ES57/EU57*100&gt;200,"св.200",ES57/EU57*100))))</f>
        <v>0</v>
      </c>
      <c r="EW57" s="32" t="n">
        <f aca="false">HLOOKUP(EW$150,План18!$1:$125,$A57,FALSE())/1000</f>
        <v>0</v>
      </c>
      <c r="EX57" s="32" t="n">
        <f aca="false">IF(ISERROR(HLOOKUP(EW$150,Факт18!$1:$129,$A57,FALSE())/1000),0,(HLOOKUP(EW$150,Факт18!$1:$129,$A57,FALSE())/1000))</f>
        <v>0</v>
      </c>
      <c r="EY57" s="33" t="n">
        <f aca="false">IF(ISERROR(EX57/EW57*100),0,IF(EX57&lt;0.5,0,IF(EX57/EW57*100&lt;0,0,IF(EX57/EW57*100&gt;200,"св.200",EX57/EW57*100))))</f>
        <v>0</v>
      </c>
      <c r="EZ57" s="32" t="n">
        <f aca="false">HLOOKUP(EW$150,Факт17!$1:$131,$A57,FALSE())/1000</f>
        <v>0</v>
      </c>
      <c r="FA57" s="33" t="n">
        <f aca="false">IF(ISERROR(EX57/EZ57*100),0,IF(EX57&lt;0.5,0,IF(EX57/EZ57*100&lt;0,0,IF(EX57/EZ57*100&gt;200,"св.200",EX57/EZ57*100))))</f>
        <v>0</v>
      </c>
      <c r="FB57" s="32" t="n">
        <f aca="false">HLOOKUP(FB$150,План18!$1:$125,$A57,FALSE())/1000</f>
        <v>3</v>
      </c>
      <c r="FC57" s="32" t="n">
        <f aca="false">IF(ISERROR(HLOOKUP(FB$150,Факт18!$1:$129,$A57,FALSE())/1000),0,(HLOOKUP(FB$150,Факт18!$1:$129,$A57,FALSE())/1000))</f>
        <v>124.8</v>
      </c>
      <c r="FD57" s="33" t="str">
        <f aca="false">IF(ISERROR(FC57/FB57*100),0,IF(FC57&lt;0.5,0,IF(FC57/FB57*100&lt;0,0,IF(FC57/FB57*100&gt;200,"св.200",FC57/FB57*100))))</f>
        <v>св.200</v>
      </c>
      <c r="FE57" s="32" t="n">
        <f aca="false">HLOOKUP(FB$150,Факт17!$1:$131,$A57,FALSE())/1000</f>
        <v>0</v>
      </c>
      <c r="FF57" s="33" t="n">
        <f aca="false">IF(ISERROR(FC57/FE57*100),0,IF(FC57&lt;0.5,0,IF(FC57/FE57*100&lt;0,0,IF(FC57/FE57*100&gt;200,"св.200",FC57/FE57*100))))</f>
        <v>0</v>
      </c>
      <c r="FG57" s="32" t="n">
        <f aca="false">HLOOKUP(FG$150,План18!$1:$125,$A57,FALSE())/1000</f>
        <v>12.24</v>
      </c>
      <c r="FH57" s="32" t="n">
        <f aca="false">IF(ISERROR(HLOOKUP(FG$150,Факт18!$1:$129,$A57,FALSE())/1000),0,(HLOOKUP(FG$150,Факт18!$1:$129,$A57,FALSE())/1000))</f>
        <v>12.24</v>
      </c>
      <c r="FI57" s="33" t="n">
        <f aca="false">IF(ISERROR(FH57/FG57*100),0,IF(FH57&lt;0.5,0,IF(FH57/FG57*100&lt;0,0,IF(FH57/FG57*100&gt;200,"св.200",FH57/FG57*100))))</f>
        <v>100</v>
      </c>
      <c r="FJ57" s="32" t="n">
        <f aca="false">HLOOKUP(FG$150,Факт17!$1:$131,$A57,FALSE())/1000</f>
        <v>0</v>
      </c>
      <c r="FK57" s="33" t="n">
        <f aca="false">IF(ISERROR(FH57/FJ57*100),0,IF(FH57&lt;0.5,0,IF(FH57/FJ57*100&lt;0,0,IF(FH57/FJ57*100&gt;200,"св.200",FH57/FJ57*100))))</f>
        <v>0</v>
      </c>
      <c r="FL57" s="32" t="n">
        <f aca="false">HLOOKUP(FL$150,План18!$1:$125,$A57,FALSE())/1000</f>
        <v>12.24</v>
      </c>
      <c r="FM57" s="32" t="n">
        <f aca="false">IF(ISERROR(HLOOKUP(FL$150,Факт18!$1:$129,$A57,FALSE())/1000),0,(HLOOKUP(FL$150,Факт18!$1:$129,$A57,FALSE())/1000))</f>
        <v>12.24</v>
      </c>
      <c r="FN57" s="33" t="n">
        <f aca="false">IF(ISERROR(FM57/FL57*100),0,IF(FM57&lt;0.5,0,IF(FM57/FL57*100&lt;0,0,IF(FM57/FL57*100&gt;200,"св.200",FM57/FL57*100))))</f>
        <v>100</v>
      </c>
      <c r="FO57" s="32" t="n">
        <f aca="false">HLOOKUP(FL$150,Факт17!$1:$131,$A57,FALSE())/1000</f>
        <v>0</v>
      </c>
      <c r="FP57" s="33" t="n">
        <f aca="false">IF(ISERROR(FM57/FO57*100),0,IF(FM57&lt;0.5,0,IF(FM57/FO57*100&lt;0,0,IF(FM57/FO57*100&gt;200,"св.200",FM57/FO57*100))))</f>
        <v>0</v>
      </c>
    </row>
    <row r="58" customFormat="false" ht="12.75" hidden="true" customHeight="false" outlineLevel="0" collapsed="false">
      <c r="A58" s="0" t="n">
        <v>51</v>
      </c>
      <c r="B58" s="31" t="s">
        <v>565</v>
      </c>
      <c r="C58" s="32" t="n">
        <f aca="false">H58+M58</f>
        <v>3513.513</v>
      </c>
      <c r="D58" s="32" t="n">
        <f aca="false">I58+N58</f>
        <v>3643.20488</v>
      </c>
      <c r="E58" s="33" t="n">
        <f aca="false">IF(ISERROR(D58/C58*100),0,IF(D58&lt;0.5,0,IF(D58/C58*100&lt;0,0,IF(D58/C58*100&gt;200,"св.200",D58/C58*100))))</f>
        <v>103.691230970257</v>
      </c>
      <c r="F58" s="32" t="n">
        <f aca="false">K58+P58</f>
        <v>3327.69284</v>
      </c>
      <c r="G58" s="33" t="n">
        <f aca="false">IF(ISERROR(D58/F58*100),0,IF(D58&lt;0.5,0,IF(D58/F58*100&lt;0,0,IF(D58/F58*100&gt;200,"св.200",D58/F58*100))))</f>
        <v>109.481405140746</v>
      </c>
      <c r="H58" s="32" t="n">
        <f aca="false">R58+AG58+AL58+AV58+BA58+BP58+BU58+AQ58+W58+AB58</f>
        <v>3117.3</v>
      </c>
      <c r="I58" s="32" t="n">
        <f aca="false">S58+AH58+AM58+AW58+BB58+BQ58+BV58+AR58+X58+AC58</f>
        <v>3209.82641</v>
      </c>
      <c r="J58" s="33" t="n">
        <f aca="false">IF(ISERROR(I58/H58*100),0,IF(I58&lt;0.5,0,IF(I58/H58*100&lt;0,0,IF(I58/H58*100&gt;200,"св.200",I58/H58*100))))</f>
        <v>102.968158662945</v>
      </c>
      <c r="K58" s="32" t="n">
        <f aca="false">U58+Z58+AJ58+AO58+AT58+AY58+BD58+BS58+BX58+AE58</f>
        <v>2666.19165</v>
      </c>
      <c r="L58" s="33" t="n">
        <f aca="false">IF(ISERROR(I58/K58*100),0,IF(I58&lt;0.5,0,IF(I58/K58*100&lt;0,0,IF(I58/K58*100&gt;200,"св.200",I58/K58*100))))</f>
        <v>120.389935584713</v>
      </c>
      <c r="M58" s="32" t="n">
        <f aca="false">BZ58+DN58+DX58+DS58+EW58+FB58+FG58</f>
        <v>396.213</v>
      </c>
      <c r="N58" s="32" t="n">
        <f aca="false">CA58+DO58+DT58+DY58+EX58+FC58+FH58</f>
        <v>433.37847</v>
      </c>
      <c r="O58" s="33" t="n">
        <f aca="false">IF(ISERROR(N58/M58*100),0,IF(N58&lt;0.5,0,IF(N58/M58*100&lt;0,0,IF(N58/M58*100&gt;200,"св.200",N58/M58*100))))</f>
        <v>109.380174300187</v>
      </c>
      <c r="P58" s="32" t="n">
        <f aca="false">CC58+DQ58+DV58+EA58+EZ58+FE58+FJ58</f>
        <v>661.50119</v>
      </c>
      <c r="Q58" s="33" t="n">
        <f aca="false">IF(ISERROR(N58/P58*100),0,IF(N58&lt;0.5,0,IF(N58/P58*100&lt;0,0,IF(N58/P58*100&gt;200,"св.200",N58/P58*100))))</f>
        <v>65.5143900799332</v>
      </c>
      <c r="R58" s="32" t="n">
        <f aca="false">HLOOKUP(R$150,План18!$1:$125,$A58,FALSE())/1000</f>
        <v>215</v>
      </c>
      <c r="S58" s="32" t="n">
        <f aca="false">HLOOKUP(R$150,Факт18!$1:$129,$A58,FALSE())/1000</f>
        <v>226.53044</v>
      </c>
      <c r="T58" s="33" t="n">
        <f aca="false">IF(ISERROR(S58/R58*100),0,IF(S58&lt;0.5,0,IF(S58/R58*100&lt;0,0,IF(S58/R58*100&gt;200,"св.200",S58/R58*100))))</f>
        <v>105.362995348837</v>
      </c>
      <c r="U58" s="32" t="n">
        <f aca="false">HLOOKUP(R$150,Факт17!$1:$131,$A58,FALSE())/1000</f>
        <v>171.86173</v>
      </c>
      <c r="V58" s="33" t="n">
        <f aca="false">IF(ISERROR(S58/U58*100),0,IF(S58&lt;0.5,0,IF(S58/U58*100&lt;0,0,IF(S58/U58*100&gt;200,"св.200",S58/U58*100))))</f>
        <v>131.809705395145</v>
      </c>
      <c r="W58" s="32" t="n">
        <f aca="false">HLOOKUP(W$150,План18!$1:$125,$A58,FALSE())/1000+HLOOKUP(W$151,План18!$1:$125,$A58,FALSE())/1000+HLOOKUP(W$152,План18!$1:$125,$A58,FALSE())/1000+HLOOKUP(W$153,План18!$1:$125,$A58,FALSE())/1000</f>
        <v>0</v>
      </c>
      <c r="X58" s="32" t="n">
        <f aca="false">HLOOKUP(W$150,Факт18!$1:$129,$A58,FALSE())/1000+HLOOKUP(W$151,Факт18!$1:$129,$A58,FALSE())/1000+HLOOKUP(W$152,Факт18!$1:$129,$A58,FALSE())/1000+HLOOKUP(W$153,Факт18!$1:$129,$A58,FALSE())/1000</f>
        <v>0</v>
      </c>
      <c r="Y58" s="33" t="n">
        <f aca="false">IF(ISERROR(X58/W58*100),0,IF(X58&lt;0.5,0,IF(X58/W58*100&lt;0,0,IF(X58/W58*100&gt;200,"св.200",X58/W58*100))))</f>
        <v>0</v>
      </c>
      <c r="Z58" s="32" t="n">
        <f aca="false">(HLOOKUP(W$150,Факт17!$1:$131,$A58,FALSE())/1000+HLOOKUP(W$151,Факт17!$1:$130,$A58,FALSE())/1000+HLOOKUP(W$152,Факт17!$1:$130,$A58,FALSE())/1000+HLOOKUP(W$153,Факт17!$1:$130,$A58,FALSE())/1000)</f>
        <v>0</v>
      </c>
      <c r="AA58" s="33" t="n">
        <f aca="false">IF(ISERROR(X58/Z58*100),0,IF(X58&lt;0.5,0,IF(X58/Z58*100&lt;0,0,IF(X58/Z58*100&gt;200,"св.200",X58/Z58*100))))</f>
        <v>0</v>
      </c>
      <c r="AB58" s="32" t="n">
        <f aca="false">HLOOKUP(AB$150,План18!$1:$126,$A58,FALSE())/1000</f>
        <v>0</v>
      </c>
      <c r="AC58" s="32" t="n">
        <f aca="false">HLOOKUP(AB$150,Факт18!$1:$129,$A58,FALSE())/1000</f>
        <v>0</v>
      </c>
      <c r="AD58" s="33" t="n">
        <f aca="false">IF(ISERROR(AC58/AB58*100),0,IF(AC58&lt;0.5,0,IF(AC58/AB58*100&lt;0,0,IF(AC58/AB58*100&gt;200,"св.200",AC58/AB58*100))))</f>
        <v>0</v>
      </c>
      <c r="AE58" s="32" t="n">
        <f aca="false">HLOOKUP(AB$150,Факт17!$1:$129,$A58,FALSE())/1000</f>
        <v>0</v>
      </c>
      <c r="AF58" s="33" t="n">
        <f aca="false">IF(ISERROR(AC58/AE58*100),0,IF(AC58&lt;0.5,0,IF(AC58/AE58*100&lt;0,0,IF(AC58/AE58*100&gt;200,"св.200",AC58/AE58*100))))</f>
        <v>0</v>
      </c>
      <c r="AG58" s="32" t="n">
        <f aca="false">HLOOKUP(AG$150,План18!$1:$125,$A58,FALSE())/1000</f>
        <v>0</v>
      </c>
      <c r="AH58" s="32" t="n">
        <f aca="false">HLOOKUP(AG$150,Факт18!$1:$129,$A58,FALSE())/1000</f>
        <v>0</v>
      </c>
      <c r="AI58" s="33" t="n">
        <f aca="false">IF(ISERROR(AH58/AG58*100),0,IF(AH58&lt;0.5,0,IF(AH58/AG58*100&lt;0,0,IF(AH58/AG58*100&gt;200,"св.200",AH58/AG58*100))))</f>
        <v>0</v>
      </c>
      <c r="AJ58" s="32" t="n">
        <f aca="false">HLOOKUP(AG$150,Факт17!$1:$131,$A58,FALSE())/1000</f>
        <v>0</v>
      </c>
      <c r="AK58" s="33" t="n">
        <f aca="false">IF(ISERROR(AH58/AJ58*100),0,IF(AH58&lt;0.5,0,IF(AH58/AJ58*100&lt;0,0,IF(AH58/AJ58*100&gt;200,"св.200",AH58/AJ58*100))))</f>
        <v>0</v>
      </c>
      <c r="AL58" s="32" t="n">
        <f aca="false">HLOOKUP(AL$150,План18!$1:$125,$A58,FALSE())/1000</f>
        <v>1.3</v>
      </c>
      <c r="AM58" s="32" t="n">
        <f aca="false">HLOOKUP(AL$150,Факт18!$1:$129,$A58,FALSE())/1000</f>
        <v>1.3314</v>
      </c>
      <c r="AN58" s="33" t="n">
        <f aca="false">IF(ISERROR(AM58/AL58*100),0,IF(AM58&lt;0.5,0,IF(AM58/AL58*100&lt;0,0,IF(AM58/AL58*100&gt;200,"св.200",AM58/AL58*100))))</f>
        <v>102.415384615385</v>
      </c>
      <c r="AO58" s="32" t="n">
        <f aca="false">HLOOKUP(AL$150,Факт17!$1:$131,$A58,FALSE())/1000</f>
        <v>22.3428</v>
      </c>
      <c r="AP58" s="33" t="n">
        <f aca="false">IF(ISERROR(AM58/AO58*100),0,IF(AM58&lt;0.5,0,IF(AM58/AO58*100&lt;0,0,IF(AM58/AO58*100&gt;200,"св.200",AM58/AO58*100))))</f>
        <v>5.95896664697352</v>
      </c>
      <c r="AQ58" s="32" t="n">
        <f aca="false">HLOOKUP(AQ$150,План18!$1:$125,$A58,FALSE())/1000</f>
        <v>0</v>
      </c>
      <c r="AR58" s="32" t="n">
        <f aca="false">HLOOKUP(AQ$150,Факт18!$1:$129,$A58,FALSE())/1000</f>
        <v>0</v>
      </c>
      <c r="AS58" s="33" t="n">
        <f aca="false">IF(ISERROR(AR58/AQ58*100),0,IF(AR58&lt;0.5,0,IF(AR58/AQ58*100&lt;0,0,IF(AR58/AQ58*100&gt;200,"св.200",AR58/AQ58*100))))</f>
        <v>0</v>
      </c>
      <c r="AT58" s="32" t="n">
        <f aca="false">HLOOKUP(AQ$150,Факт17!$1:$131,$A58,FALSE())/1000</f>
        <v>0</v>
      </c>
      <c r="AU58" s="33" t="n">
        <f aca="false">IF(ISERROR(AR58/AT58*100),0,IF(AR58&lt;0.5,0,IF(AR58/AT58*100&lt;0,0,IF(AR58/AT58*100&gt;200,"св.200",AR58/AT58*100))))</f>
        <v>0</v>
      </c>
      <c r="AV58" s="32" t="n">
        <f aca="false">HLOOKUP(AV$150,План18!$1:$125,$A58,FALSE())/1000</f>
        <v>185</v>
      </c>
      <c r="AW58" s="32" t="n">
        <f aca="false">HLOOKUP(AV$150,Факт18!$1:$129,$A58,FALSE())/1000</f>
        <v>192.48773</v>
      </c>
      <c r="AX58" s="33" t="n">
        <f aca="false">IF(ISERROR(AW58/AV58*100),0,IF(AW58&lt;0.5,0,IF(AW58/AV58*100&lt;0,0,IF(AW58/AV58*100&gt;200,"св.200",AW58/AV58*100))))</f>
        <v>104.047421621622</v>
      </c>
      <c r="AY58" s="32" t="n">
        <f aca="false">HLOOKUP(AV$150,Факт17!$1:$131,$A58,FALSE())/1000</f>
        <v>251.4516</v>
      </c>
      <c r="AZ58" s="33" t="n">
        <f aca="false">IF(ISERROR(AW58/AY58*100),0,IF(AW58&lt;0.5,0,IF(AW58/AY58*100&lt;0,0,IF(AW58/AY58*100&gt;200,"св.200",AW58/AY58*100))))</f>
        <v>76.5506085465354</v>
      </c>
      <c r="BA58" s="34" t="n">
        <f aca="false">HLOOKUP(BA$150,План18!$1:$125,$A58,FALSE())/1000</f>
        <v>2705</v>
      </c>
      <c r="BB58" s="34" t="n">
        <f aca="false">HLOOKUP(BA$150,Факт18!$1:$129,$A58,FALSE())/1000</f>
        <v>2778.47684</v>
      </c>
      <c r="BC58" s="35" t="n">
        <f aca="false">IF(ISERROR(BB58/BA58*100),0,IF(BB58&lt;0.5,0,IF(BB58/BA58*100&lt;0,0,IF(BB58/BA58*100&gt;200,"св.200",BB58/BA58*100))))</f>
        <v>102.716334195933</v>
      </c>
      <c r="BD58" s="34" t="n">
        <f aca="false">HLOOKUP(BA$150,Факт17!$1:$131,$A58,FALSE())/1000</f>
        <v>2205.46052</v>
      </c>
      <c r="BE58" s="35" t="n">
        <f aca="false">IF(ISERROR(BB58/BD58*100),0,IF(BB58&lt;0.5,0,IF(BB58/BD58*100&lt;0,0,IF(BB58/BD58*100&gt;200,"св.200",BB58/BD58*100))))</f>
        <v>125.981708346337</v>
      </c>
      <c r="BF58" s="34" t="n">
        <f aca="false">HLOOKUP(BF$150,План18!$1:$125,$A58,FALSE())/1000</f>
        <v>950</v>
      </c>
      <c r="BG58" s="34" t="n">
        <f aca="false">HLOOKUP(BF$150,Факт18!$1:$129,$A58,FALSE())/1000</f>
        <v>944.51835</v>
      </c>
      <c r="BH58" s="35" t="n">
        <f aca="false">IF(ISERROR(BG58/BF58*100),0,IF(BG58&lt;0.5,0,IF(BG58/BF58*100&lt;0,0,IF(BG58/BF58*100&gt;200,"св.200",BG58/BF58*100))))</f>
        <v>99.4229842105263</v>
      </c>
      <c r="BI58" s="34" t="n">
        <f aca="false">HLOOKUP(BF$150,Факт17!$1:$131,$A58,FALSE())/1000</f>
        <v>908.78316</v>
      </c>
      <c r="BJ58" s="35" t="n">
        <f aca="false">IF(ISERROR(BG58/BI58*100),0,IF(BG58&lt;0.5,0,IF(BG58/BI58*100&lt;0,0,IF(BG58/BI58*100&gt;200,"св.200",BG58/BI58*100))))</f>
        <v>103.932202044765</v>
      </c>
      <c r="BK58" s="34" t="n">
        <f aca="false">HLOOKUP(BK$150,План18!$1:$125,$A58,FALSE())/1000</f>
        <v>1755</v>
      </c>
      <c r="BL58" s="34" t="n">
        <f aca="false">HLOOKUP(BK$150,Факт18!$1:$129,$A58,FALSE())/1000</f>
        <v>1833.95849</v>
      </c>
      <c r="BM58" s="35" t="n">
        <f aca="false">IF(ISERROR(BL58/BK58*100),0,IF(BL58&lt;0.5,0,IF(BL58/BK58*100&lt;0,0,IF(BL58/BK58*100&gt;200,"св.200",BL58/BK58*100))))</f>
        <v>104.499059259259</v>
      </c>
      <c r="BN58" s="34" t="n">
        <f aca="false">HLOOKUP(BK$150,Факт17!$1:$131,$A58,FALSE())/1000</f>
        <v>1296.67736</v>
      </c>
      <c r="BO58" s="35" t="n">
        <f aca="false">IF(ISERROR(BL58/BN58*100),0,IF(BL58&lt;0.5,0,IF(BL58/BN58*100&lt;0,0,IF(BL58/BN58*100&gt;200,"св.200",BL58/BN58*100))))</f>
        <v>141.435221017509</v>
      </c>
      <c r="BP58" s="32" t="n">
        <f aca="false">HLOOKUP(BP$150,План18!$1:$125,$A58,FALSE())/1000</f>
        <v>11</v>
      </c>
      <c r="BQ58" s="32" t="n">
        <f aca="false">HLOOKUP(BP$150,Факт18!$1:$129,$A58,FALSE())/1000</f>
        <v>11</v>
      </c>
      <c r="BR58" s="33" t="n">
        <f aca="false">IF(ISERROR(BQ58/BP58*100),0,IF(BQ58&lt;0.5,0,IF(BQ58/BP58*100&lt;0,0,IF(BQ58/BP58*100&gt;200,"св.200",BQ58/BP58*100))))</f>
        <v>100</v>
      </c>
      <c r="BS58" s="32" t="n">
        <f aca="false">HLOOKUP(BP$150,Факт17!$1:$131,$A58,FALSE())/1000</f>
        <v>15.075</v>
      </c>
      <c r="BT58" s="33" t="n">
        <f aca="false">IF(ISERROR(BQ58/BS58*100),0,IF(BQ58&lt;0.5,0,IF(BQ58/BS58*100&lt;0,0,IF(BQ58/BS58*100&gt;200,"св.200",BQ58/BS58*100))))</f>
        <v>72.9684908789386</v>
      </c>
      <c r="BU58" s="32" t="n">
        <f aca="false">HLOOKUP(BU$150,План18!$1:$125,$A58,FALSE())/1000</f>
        <v>0</v>
      </c>
      <c r="BV58" s="32" t="n">
        <f aca="false">HLOOKUP(BU$150,Факт18!$1:$129,$A58,FALSE())/1000</f>
        <v>0</v>
      </c>
      <c r="BW58" s="33" t="n">
        <f aca="false">IF(ISERROR(BV58/BU58*100),0,IF(BV58&lt;0.5,0,IF(BV58/BU58*100&lt;0,0,IF(BV58/BU58*100&gt;200,"св.200",BV58/BU58*100))))</f>
        <v>0</v>
      </c>
      <c r="BX58" s="32" t="n">
        <f aca="false">HLOOKUP(BU$150,Факт17!$1:$131,$A58,FALSE())/1000</f>
        <v>0</v>
      </c>
      <c r="BY58" s="33" t="n">
        <f aca="false">IF(ISERROR(BV58/BX58*100),0,IF(BV58&lt;0.5,0,IF(BV58/BX58*100&lt;0,0,IF(BV58/BX58*100&gt;200,"св.200",BV58/BX58*100))))</f>
        <v>0</v>
      </c>
      <c r="BZ58" s="32" t="n">
        <f aca="false">HLOOKUP(BZ$150,План18!$1:$125,$A58,FALSE())/1000</f>
        <v>357.613</v>
      </c>
      <c r="CA58" s="32" t="n">
        <f aca="false">IF(ISERROR(HLOOKUP(BZ$150,Факт18!$1:$129,$A58,FALSE())/1000),0,(HLOOKUP(BZ$150,Факт18!$1:$129,$A58,FALSE())/1000))</f>
        <v>367.38571</v>
      </c>
      <c r="CB58" s="33" t="n">
        <f aca="false">IF(ISERROR(CA58/BZ58*100),0,IF(CA58&lt;0.5,0,IF(CA58/BZ58*100&lt;0,0,IF(CA58/BZ58*100&gt;200,"св.200",CA58/BZ58*100))))</f>
        <v>102.732761392902</v>
      </c>
      <c r="CC58" s="32" t="n">
        <f aca="false">IF(ISERROR(HLOOKUP(BZ$150,Факт17!$1:$131,$A58,FALSE())/1000),0,(HLOOKUP(BZ$150,Факт17!$1:$131,$A58,FALSE())/1000))</f>
        <v>629.53359</v>
      </c>
      <c r="CD58" s="33" t="n">
        <f aca="false">IF(ISERROR(CA58/CC58*100),0,IF(CA58&lt;0.5,0,IF(CA58/CC58*100&lt;0,0,IF(CA58/CC58*100&gt;200,"св.200",CA58/CC58*100))))</f>
        <v>58.3583967298711</v>
      </c>
      <c r="CE58" s="32" t="n">
        <f aca="false">HLOOKUP(CE$150,План18!$1:$125,$A58,FALSE())/1000</f>
        <v>0</v>
      </c>
      <c r="CF58" s="32" t="n">
        <f aca="false">IF(ISERROR(HLOOKUP(CE$150,Факт18!$1:$129,$A58,FALSE())/1000),0,(HLOOKUP(CE$150,Факт18!$1:$129,$A58,FALSE())/1000))</f>
        <v>0</v>
      </c>
      <c r="CG58" s="33" t="n">
        <f aca="false">IF(ISERROR(CF58/CE58*100),0,IF(CF58&lt;0.5,0,IF(CF58/CE58*100&lt;0,0,IF(CF58/CE58*100&gt;200,"св.200",CF58/CE58*100))))</f>
        <v>0</v>
      </c>
      <c r="CH58" s="32" t="n">
        <f aca="false">IF(ISERROR(HLOOKUP(CE$150,Факт17!$1:$131,$A58,FALSE())/1000),0,(HLOOKUP(CE$150,Факт17!$1:$131,$A58,FALSE())/1000))</f>
        <v>0</v>
      </c>
      <c r="CI58" s="33" t="n">
        <f aca="false">IF(ISERROR(CF58/CH58*100),0,IF(CF58&lt;0.5,0,IF(CF58/CH58*100&lt;0,0,IF(CF58/CH58*100&gt;200,"св.200",CF58/CH58*100))))</f>
        <v>0</v>
      </c>
      <c r="CJ58" s="32" t="n">
        <f aca="false">HLOOKUP(CJ$150,План18!$1:$125,$A58,FALSE())/1000</f>
        <v>0</v>
      </c>
      <c r="CK58" s="32" t="n">
        <f aca="false">IF(ISERROR(HLOOKUP(CJ$150,Факт18!$1:$129,$A58,FALSE())/1000),0,(HLOOKUP(CJ$150,Факт18!$1:$129,$A58,FALSE())/1000))</f>
        <v>0</v>
      </c>
      <c r="CL58" s="33" t="n">
        <f aca="false">IF(ISERROR(CK58/CJ58*100),0,IF(CK58&lt;0.5,0,IF(CK58/CJ58*100&lt;0,0,IF(CK58/CJ58*100&gt;200,"св.200",CK58/CJ58*100))))</f>
        <v>0</v>
      </c>
      <c r="CM58" s="32" t="n">
        <f aca="false">IF(ISERROR(HLOOKUP(CJ$150,Факт17!$1:$131,$A58,FALSE())/1000),0,(HLOOKUP(CJ$150,Факт17!$1:$131,$A58,FALSE())/1000))</f>
        <v>0</v>
      </c>
      <c r="CN58" s="33" t="n">
        <f aca="false">IF(ISERROR(CK58/CM58*100),0,IF(CK58&lt;0.5,0,IF(CK58/CM58*100&lt;0,0,IF(CK58/CM58*100&gt;200,"св.200",CK58/CM58*100))))</f>
        <v>0</v>
      </c>
      <c r="CO58" s="32" t="n">
        <f aca="false">HLOOKUP(CO$150,План18!$1:$125,$A58,FALSE())/1000</f>
        <v>0</v>
      </c>
      <c r="CP58" s="32" t="n">
        <f aca="false">IF(ISERROR(HLOOKUP(CO$150,Факт18!$1:$129,$A58,FALSE())/1000),0,(HLOOKUP(CO$150,Факт18!$1:$129,$A58,FALSE())/1000))</f>
        <v>0</v>
      </c>
      <c r="CQ58" s="33" t="n">
        <f aca="false">IF(ISERROR(CP58/CO58*100),0,IF(CP58&lt;0.5,0,IF(CP58/CO58*100&lt;0,0,IF(CP58/CO58*100&gt;200,"св.200",CP58/CO58*100))))</f>
        <v>0</v>
      </c>
      <c r="CR58" s="32" t="n">
        <f aca="false">HLOOKUP(CO$150,Факт17!$1:$131,$A58,FALSE())/1000</f>
        <v>0</v>
      </c>
      <c r="CS58" s="33" t="n">
        <f aca="false">IF(ISERROR(CP58/CR58*100),0,IF(CP58&lt;0.5,0,IF(CP58/CR58*100&lt;0,0,IF(CP58/CR58*100&gt;200,"св.200",CP58/CR58*100))))</f>
        <v>0</v>
      </c>
      <c r="CT58" s="32" t="n">
        <f aca="false">HLOOKUP(CT$150,План18!$1:$125,$A58,FALSE())/1000</f>
        <v>0</v>
      </c>
      <c r="CU58" s="36" t="n">
        <f aca="false">IF(ISERROR(HLOOKUP(CT$150,Факт18!$1:$129,$A58,FALSE())/1000),0,(HLOOKUP(CT$150,Факт18!$1:$129,$A58,FALSE())/1000))</f>
        <v>0</v>
      </c>
      <c r="CV58" s="33" t="n">
        <f aca="false">IF(ISERROR(CU58/CT58*100),0,IF(CU58&lt;0.5,0,IF(CU58/CT58*100&lt;0,0,IF(CU58/CT58*100&gt;200,"св.200",CU58/CT58*100))))</f>
        <v>0</v>
      </c>
      <c r="CW58" s="32" t="n">
        <f aca="false">HLOOKUP(CT$150,Факт17!$1:$131,$A58,FALSE())/1000</f>
        <v>0</v>
      </c>
      <c r="CX58" s="33" t="n">
        <f aca="false">IF(ISERROR(CU58/CW58*100),0,IF(CU58&lt;0.5,0,IF(CU58/CW58*100&lt;0,0,IF(CU58/CW58*100&gt;200,"св.200",CU58/CW58*100))))</f>
        <v>0</v>
      </c>
      <c r="CY58" s="36" t="n">
        <f aca="false">HLOOKUP(CY$150,План18!$1:$125,$A58,FALSE())/1000+HLOOKUP(CY$151,План18!$1:$125,$A58,FALSE())/1000</f>
        <v>47</v>
      </c>
      <c r="CZ58" s="36" t="n">
        <f aca="false">HLOOKUP(CY$150,Факт18!$1:$129,$A58,FALSE())/1000+HLOOKUP(CY$151,Факт18!$1:$129,$A58,FALSE())/1000</f>
        <v>50.85596</v>
      </c>
      <c r="DA58" s="33" t="n">
        <f aca="false">IF(ISERROR(CZ58/CY58*100),0,IF(CZ58&lt;0.5,0,IF(CZ58/CY58*100&lt;0,0,IF(CZ58/CY58*100&gt;200,"св.200",CZ58/CY58*100))))</f>
        <v>108.204170212766</v>
      </c>
      <c r="DB58" s="36" t="n">
        <f aca="false">HLOOKUP(CY$150,Факт17!$1:$131,$A58,FALSE())/1000+HLOOKUP(CY$151,Факт17!$1:$131,$A58,FALSE())/1000</f>
        <v>240.44472</v>
      </c>
      <c r="DC58" s="33" t="n">
        <f aca="false">IF(ISERROR(CZ58/DB58*100),0,IF(CZ58&lt;0.5,0,IF(CZ58/DB58*100&lt;0,0,IF(CZ58/DB58*100&gt;200,"св.200",CZ58/DB58*100))))</f>
        <v>21.1507909177627</v>
      </c>
      <c r="DD58" s="32" t="n">
        <f aca="false">HLOOKUP(DD$150,План18!$1:$125,$A58,FALSE())/1000</f>
        <v>0</v>
      </c>
      <c r="DE58" s="32" t="n">
        <f aca="false">IF(ISERROR(HLOOKUP(DD$150,Факт18!$1:$129,$A58,FALSE())/1000),0,(HLOOKUP(DD$150,Факт18!$1:$129,$A58,FALSE())/1000))</f>
        <v>0</v>
      </c>
      <c r="DF58" s="33" t="n">
        <f aca="false">IF(ISERROR(DE58/DD58*100),0,IF(DE58&lt;0.5,0,IF(DE58/DD58*100&lt;0,0,IF(DE58/DD58*100&gt;200,"св.200",DE58/DD58*100))))</f>
        <v>0</v>
      </c>
      <c r="DG58" s="32" t="n">
        <f aca="false">HLOOKUP(DD$150,Факт17!$1:$131,$A58,FALSE())/1000</f>
        <v>0</v>
      </c>
      <c r="DH58" s="33" t="n">
        <f aca="false">IF(ISERROR(DE58/DG58*100),0,IF(DE58&lt;0.5,0,IF(DE58/DG58*100&lt;0,0,IF(DE58/DG58*100&gt;200,"св.200",DE58/DG58*100))))</f>
        <v>0</v>
      </c>
      <c r="DI58" s="32" t="n">
        <f aca="false">HLOOKUP(DI$150,План18!$1:$125,$A58,FALSE())/1000</f>
        <v>310.613</v>
      </c>
      <c r="DJ58" s="36" t="n">
        <f aca="false">IF(ISERROR(HLOOKUP(DI$150,Факт18!$1:$129,$A58,FALSE())/1000),0,(HLOOKUP(DI$150,Факт18!$1:$129,$A58,FALSE())/1000))</f>
        <v>316.52975</v>
      </c>
      <c r="DK58" s="33" t="n">
        <f aca="false">IF(ISERROR(DJ58/DI58*100),0,IF(DJ58&lt;0.5,0,IF(DJ58/DI58*100&lt;0,0,IF(DJ58/DI58*100&gt;200,"св.200",DJ58/DI58*100))))</f>
        <v>101.904862320637</v>
      </c>
      <c r="DL58" s="32" t="n">
        <f aca="false">HLOOKUP(DI$150,Факт17!$1:$131,$A58,FALSE())/1000</f>
        <v>389.08887</v>
      </c>
      <c r="DM58" s="33" t="n">
        <f aca="false">IF(ISERROR(DJ58/DL58*100),0,IF(DJ58&lt;0.5,0,IF(DJ58/DL58*100&lt;0,0,IF(DJ58/DL58*100&gt;200,"св.200",DJ58/DL58*100))))</f>
        <v>81.351530307202</v>
      </c>
      <c r="DN58" s="32" t="n">
        <f aca="false">HLOOKUP(DN$150,План18!$1:$125,$A58,FALSE())/1000</f>
        <v>0</v>
      </c>
      <c r="DO58" s="32" t="n">
        <f aca="false">IF(ISERROR(HLOOKUP(DN$150,Факт18!$1:$129,$A58,FALSE())/1000),0,(HLOOKUP(DN$150,Факт18!$1:$129,$A58,FALSE())/1000))</f>
        <v>0</v>
      </c>
      <c r="DP58" s="33" t="n">
        <f aca="false">IF(ISERROR(DO58/DN58*100),0,IF(DO58&lt;0.5,0,IF(DO58/DN58*100&lt;0,0,IF(DO58/DN58*100&gt;200,"св.200",DO58/DN58*100))))</f>
        <v>0</v>
      </c>
      <c r="DQ58" s="32" t="n">
        <f aca="false">IF(ISERROR(HLOOKUP(DN$150,Факт17!$1:$131,$A58,FALSE())/1000),0,(HLOOKUP(DN$150,Факт17!$1:$131,$A58,FALSE())/1000))</f>
        <v>0</v>
      </c>
      <c r="DR58" s="33" t="n">
        <f aca="false">IF(ISERROR(DO58/DQ58*100),0,IF(DO58&lt;0.5,0,IF(DO58/DQ58*100&lt;0,0,IF(DO58/DQ58*100&gt;200,"св.200",DO58/DQ58*100))))</f>
        <v>0</v>
      </c>
      <c r="DS58" s="32" t="n">
        <f aca="false">HLOOKUP(DS$150,План18!$1:$125,$A58,FALSE())/1000</f>
        <v>30</v>
      </c>
      <c r="DT58" s="32" t="n">
        <f aca="false">IF(ISERROR(HLOOKUP(DS$150,Факт18!$1:$129,$A58,FALSE())/1000),0,(HLOOKUP(DS$150,Факт18!$1:$129,$A58,FALSE())/1000))</f>
        <v>58.39276</v>
      </c>
      <c r="DU58" s="33" t="n">
        <f aca="false">IF(ISERROR(DT58/DS58*100),0,IF(DT58&lt;0.5,0,IF(DT58/DS58*100&lt;0,0,IF(DT58/DS58*100&gt;200,"св.200",DT58/DS58*100))))</f>
        <v>194.642533333333</v>
      </c>
      <c r="DV58" s="32" t="n">
        <f aca="false">HLOOKUP(DS$150,Факт17!$1:$131,$A58,FALSE())/1000</f>
        <v>16.9676</v>
      </c>
      <c r="DW58" s="33" t="str">
        <f aca="false">IF(ISERROR(DT58/DV58*100),0,IF(DT58&lt;0.5,0,IF(DT58/DV58*100&lt;0,0,IF(DT58/DV58*100&gt;200,"св.200",DT58/DV58*100))))</f>
        <v>св.200</v>
      </c>
      <c r="DX58" s="32" t="n">
        <f aca="false">HLOOKUP(DX$150,План18!$1:$125,$A58,FALSE())/1000</f>
        <v>0</v>
      </c>
      <c r="DY58" s="32" t="n">
        <f aca="false">IF(ISERROR(HLOOKUP(DX$150,Факт18!$1:$129,$A58,FALSE())/1000),0,(HLOOKUP(DX$150,Факт18!$1:$129,$A58,FALSE())/1000))</f>
        <v>0</v>
      </c>
      <c r="DZ58" s="33" t="n">
        <f aca="false">IF(ISERROR(DY58/DX58*100),0,IF(DY58&lt;0.5,0,IF(DY58/DX58*100&lt;0,0,IF(DY58/DX58*100&gt;200,"св.200",DY58/DX58*100))))</f>
        <v>0</v>
      </c>
      <c r="EA58" s="32" t="n">
        <f aca="false">IF(ISERROR(HLOOKUP(DX$150,Факт17!$1:$131,$A58,FALSE())/1000),0,(HLOOKUP(DX$150,Факт17!$1:$131,$A58,FALSE())/1000))</f>
        <v>0</v>
      </c>
      <c r="EB58" s="33" t="n">
        <f aca="false">IF(ISERROR(DY58/EA58*100),0,IF(DY58&lt;0.5,0,IF(DY58/EA58*100&lt;0,0,IF(DY58/EA58*100&gt;200,"св.200",DY58/EA58*100))))</f>
        <v>0</v>
      </c>
      <c r="EC58" s="32" t="n">
        <f aca="false">HLOOKUP(EC$150,План18!$1:$125,$A58,FALSE())/1000</f>
        <v>0</v>
      </c>
      <c r="ED58" s="32" t="n">
        <f aca="false">IF(ISERROR(HLOOKUP(EC$150,Факт18!$1:$129,$A58,FALSE())/1000),0,(HLOOKUP(EC$150,Факт18!$1:$129,$A58,FALSE())/1000))</f>
        <v>0</v>
      </c>
      <c r="EE58" s="33" t="n">
        <f aca="false">IF(ISERROR(ED58/EC58*100),0,IF(ED58&lt;0.5,0,IF(ED58/EC58*100&lt;0,0,IF(ED58/EC58*100&gt;200,"св.200",ED58/EC58*100))))</f>
        <v>0</v>
      </c>
      <c r="EF58" s="32" t="n">
        <f aca="false">HLOOKUP(EC$150,Факт17!$1:$131,$A58,FALSE())/1000</f>
        <v>0</v>
      </c>
      <c r="EG58" s="33" t="n">
        <f aca="false">IF(ISERROR(ED58/EF58*100),0,IF(ED58&lt;0.5,0,IF(ED58/EF58*100&lt;0,0,IF(ED58/EF58*100&gt;200,"св.200",ED58/EF58*100))))</f>
        <v>0</v>
      </c>
      <c r="EH58" s="32" t="n">
        <f aca="false">HLOOKUP(EH$150,План18!$1:$125,$A58,FALSE())/1000</f>
        <v>0</v>
      </c>
      <c r="EI58" s="32" t="n">
        <f aca="false">IF(ISERROR(HLOOKUP(EH$150,Факт18!$1:$129,$A58,FALSE())/1000),0,(HLOOKUP(EH$150,Факт18!$1:$129,$A58,FALSE())/1000))</f>
        <v>0</v>
      </c>
      <c r="EJ58" s="33" t="n">
        <f aca="false">IF(ISERROR(EI58/EH58*100),0,IF(EI58&lt;0.5,0,IF(EI58/EH58*100&lt;0,0,IF(EI58/EH58*100&gt;200,"св.200",EI58/EH58*100))))</f>
        <v>0</v>
      </c>
      <c r="EK58" s="32" t="n">
        <f aca="false">HLOOKUP(EH$150,Факт17!$1:$131,$A58,FALSE())/1000</f>
        <v>0</v>
      </c>
      <c r="EL58" s="33" t="n">
        <f aca="false">IF(ISERROR(EI58/EK58*100),0,IF(EI58&lt;0.5,0,IF(EI58/EK58*100&lt;0,0,IF(EI58/EK58*100&gt;200,"св.200",EI58/EK58*100))))</f>
        <v>0</v>
      </c>
      <c r="EM58" s="32" t="n">
        <f aca="false">HLOOKUP(EM$150,План18!$1:$125,$A58,FALSE())/1000</f>
        <v>0</v>
      </c>
      <c r="EN58" s="32" t="n">
        <f aca="false">IF(ISERROR(HLOOKUP(EM$150,Факт18!$1:$129,$A58,FALSE())/1000),0,(HLOOKUP(EM$150,Факт18!$1:$129,$A58,FALSE())/1000))</f>
        <v>0</v>
      </c>
      <c r="EO58" s="33" t="n">
        <f aca="false">IF(ISERROR(EN58/EM58*100),0,IF(EN58&lt;0.5,0,IF(EN58/EM58*100&lt;0,0,IF(EN58/EM58*100&gt;200,"св.200",EN58/EM58*100))))</f>
        <v>0</v>
      </c>
      <c r="EP58" s="32" t="n">
        <f aca="false">HLOOKUP(EM$150,Факт17!$1:$131,$A58,FALSE())/1000</f>
        <v>0</v>
      </c>
      <c r="EQ58" s="33" t="n">
        <f aca="false">IF(ISERROR(EN58/EP58*100),0,IF(EN58&lt;0.5,0,IF(EN58/EP58*100&lt;0,0,IF(EN58/EP58*100&gt;200,"св.200",EN58/EP58*100))))</f>
        <v>0</v>
      </c>
      <c r="ER58" s="32" t="n">
        <f aca="false">HLOOKUP(ER$150,План18!$1:$125,$A58,FALSE())/1000</f>
        <v>0</v>
      </c>
      <c r="ES58" s="32" t="n">
        <f aca="false">IF(ISERROR(HLOOKUP(ER$150,Факт18!$1:$129,$A58,FALSE())/1000),0,(HLOOKUP(ER$150,Факт18!$1:$129,$A58,FALSE())/1000))</f>
        <v>0</v>
      </c>
      <c r="ET58" s="33" t="n">
        <f aca="false">IF(ISERROR(ES58/ER58*100),0,IF(ES58&lt;0.5,0,IF(ES58/ER58*100&lt;0,0,IF(ES58/ER58*100&gt;200,"св.200",ES58/ER58*100))))</f>
        <v>0</v>
      </c>
      <c r="EU58" s="32" t="n">
        <f aca="false">HLOOKUP(ER$150,Факт17!$1:$131,$A58,FALSE())/1000</f>
        <v>0</v>
      </c>
      <c r="EV58" s="33" t="n">
        <f aca="false">IF(ISERROR(ES58/EU58*100),0,IF(ES58&lt;0.5,0,IF(ES58/EU58*100&lt;0,0,IF(ES58/EU58*100&gt;200,"св.200",ES58/EU58*100))))</f>
        <v>0</v>
      </c>
      <c r="EW58" s="32" t="n">
        <f aca="false">HLOOKUP(EW$150,План18!$1:$125,$A58,FALSE())/1000</f>
        <v>0</v>
      </c>
      <c r="EX58" s="32" t="n">
        <f aca="false">IF(ISERROR(HLOOKUP(EW$150,Факт18!$1:$129,$A58,FALSE())/1000),0,(HLOOKUP(EW$150,Факт18!$1:$129,$A58,FALSE())/1000))</f>
        <v>0</v>
      </c>
      <c r="EY58" s="33" t="n">
        <f aca="false">IF(ISERROR(EX58/EW58*100),0,IF(EX58&lt;0.5,0,IF(EX58/EW58*100&lt;0,0,IF(EX58/EW58*100&gt;200,"св.200",EX58/EW58*100))))</f>
        <v>0</v>
      </c>
      <c r="EZ58" s="32" t="n">
        <f aca="false">HLOOKUP(EW$150,Факт17!$1:$131,$A58,FALSE())/1000</f>
        <v>0</v>
      </c>
      <c r="FA58" s="33" t="n">
        <f aca="false">IF(ISERROR(EX58/EZ58*100),0,IF(EX58&lt;0.5,0,IF(EX58/EZ58*100&lt;0,0,IF(EX58/EZ58*100&gt;200,"св.200",EX58/EZ58*100))))</f>
        <v>0</v>
      </c>
      <c r="FB58" s="32" t="n">
        <f aca="false">HLOOKUP(FB$150,План18!$1:$125,$A58,FALSE())/1000</f>
        <v>7.6</v>
      </c>
      <c r="FC58" s="32" t="n">
        <f aca="false">IF(ISERROR(HLOOKUP(FB$150,Факт18!$1:$129,$A58,FALSE())/1000),0,(HLOOKUP(FB$150,Факт18!$1:$129,$A58,FALSE())/1000))</f>
        <v>7.6</v>
      </c>
      <c r="FD58" s="33" t="n">
        <f aca="false">IF(ISERROR(FC58/FB58*100),0,IF(FC58&lt;0.5,0,IF(FC58/FB58*100&lt;0,0,IF(FC58/FB58*100&gt;200,"св.200",FC58/FB58*100))))</f>
        <v>100</v>
      </c>
      <c r="FE58" s="32" t="n">
        <f aca="false">HLOOKUP(FB$150,Факт17!$1:$131,$A58,FALSE())/1000</f>
        <v>15</v>
      </c>
      <c r="FF58" s="33" t="n">
        <f aca="false">IF(ISERROR(FC58/FE58*100),0,IF(FC58&lt;0.5,0,IF(FC58/FE58*100&lt;0,0,IF(FC58/FE58*100&gt;200,"св.200",FC58/FE58*100))))</f>
        <v>50.6666666666667</v>
      </c>
      <c r="FG58" s="32" t="n">
        <f aca="false">HLOOKUP(FG$150,План18!$1:$125,$A58,FALSE())/1000</f>
        <v>1</v>
      </c>
      <c r="FH58" s="32" t="n">
        <f aca="false">IF(ISERROR(HLOOKUP(FG$150,Факт18!$1:$129,$A58,FALSE())/1000),0,(HLOOKUP(FG$150,Факт18!$1:$129,$A58,FALSE())/1000))</f>
        <v>0</v>
      </c>
      <c r="FI58" s="33" t="n">
        <f aca="false">IF(ISERROR(FH58/FG58*100),0,IF(FH58&lt;0.5,0,IF(FH58/FG58*100&lt;0,0,IF(FH58/FG58*100&gt;200,"св.200",FH58/FG58*100))))</f>
        <v>0</v>
      </c>
      <c r="FJ58" s="32" t="n">
        <f aca="false">HLOOKUP(FG$150,Факт17!$1:$131,$A58,FALSE())/1000</f>
        <v>0</v>
      </c>
      <c r="FK58" s="33" t="n">
        <f aca="false">IF(ISERROR(FH58/FJ58*100),0,IF(FH58&lt;0.5,0,IF(FH58/FJ58*100&lt;0,0,IF(FH58/FJ58*100&gt;200,"св.200",FH58/FJ58*100))))</f>
        <v>0</v>
      </c>
      <c r="FL58" s="32" t="n">
        <f aca="false">HLOOKUP(FL$150,План18!$1:$125,$A58,FALSE())/1000</f>
        <v>1</v>
      </c>
      <c r="FM58" s="32" t="n">
        <f aca="false">IF(ISERROR(HLOOKUP(FL$150,Факт18!$1:$129,$A58,FALSE())/1000),0,(HLOOKUP(FL$150,Факт18!$1:$129,$A58,FALSE())/1000))</f>
        <v>0</v>
      </c>
      <c r="FN58" s="33" t="n">
        <f aca="false">IF(ISERROR(FM58/FL58*100),0,IF(FM58&lt;0.5,0,IF(FM58/FL58*100&lt;0,0,IF(FM58/FL58*100&gt;200,"св.200",FM58/FL58*100))))</f>
        <v>0</v>
      </c>
      <c r="FO58" s="32" t="n">
        <f aca="false">HLOOKUP(FL$150,Факт17!$1:$131,$A58,FALSE())/1000</f>
        <v>0</v>
      </c>
      <c r="FP58" s="33" t="n">
        <f aca="false">IF(ISERROR(FM58/FO58*100),0,IF(FM58&lt;0.5,0,IF(FM58/FO58*100&lt;0,0,IF(FM58/FO58*100&gt;200,"св.200",FM58/FO58*100))))</f>
        <v>0</v>
      </c>
    </row>
    <row r="59" s="42" customFormat="true" ht="12.75" hidden="true" customHeight="false" outlineLevel="0" collapsed="false">
      <c r="B59" s="43" t="s">
        <v>782</v>
      </c>
      <c r="C59" s="44" t="n">
        <f aca="false">SUM(C52:C58)</f>
        <v>270090.50811</v>
      </c>
      <c r="D59" s="44" t="n">
        <f aca="false">SUM(D52:D58)</f>
        <v>257126.78271</v>
      </c>
      <c r="E59" s="45" t="n">
        <f aca="false">IF(ISERROR(D59/C59*100),0,IF(D59&lt;0.5,0,IF(D59/C59*100&lt;0,0,IF(D59/C59*100&gt;200,"св.200",D59/C59*100))))</f>
        <v>95.2002291784648</v>
      </c>
      <c r="F59" s="44" t="n">
        <f aca="false">SUM(F52:F58)</f>
        <v>247092.84822</v>
      </c>
      <c r="G59" s="45" t="n">
        <f aca="false">IF(ISERROR(D59/F59*100),0,IF(D59&lt;0.5,0,IF(D59/F59*100&lt;0,0,IF(D59/F59*100&gt;200,"св.200",D59/F59*100))))</f>
        <v>104.060795187834</v>
      </c>
      <c r="H59" s="44" t="n">
        <f aca="false">SUM(H52:H58)</f>
        <v>218753.66058</v>
      </c>
      <c r="I59" s="44" t="n">
        <f aca="false">SUM(I52:I58)</f>
        <v>211718.83518</v>
      </c>
      <c r="J59" s="45" t="n">
        <f aca="false">IF(ISERROR(I59/H59*100),0,IF(I59&lt;0.5,0,IF(I59/H59*100&lt;0,0,IF(I59/H59*100&gt;200,"св.200",I59/H59*100))))</f>
        <v>96.7841336317079</v>
      </c>
      <c r="K59" s="44" t="n">
        <f aca="false">SUM(K52:K58)</f>
        <v>199073.41158</v>
      </c>
      <c r="L59" s="45" t="n">
        <f aca="false">IF(ISERROR(I59/K59*100),0,IF(I59&lt;0.5,0,IF(I59/K59*100&lt;0,0,IF(I59/K59*100&gt;200,"св.200",I59/K59*100))))</f>
        <v>106.352140901005</v>
      </c>
      <c r="M59" s="44" t="n">
        <f aca="false">SUM(M52:M58)</f>
        <v>51336.84753</v>
      </c>
      <c r="N59" s="44" t="n">
        <f aca="false">SUM(N52:N58)</f>
        <v>45407.94753</v>
      </c>
      <c r="O59" s="45" t="n">
        <f aca="false">IF(ISERROR(N59/M59*100),0,IF(N59&lt;0.5,0,IF(N59/M59*100&lt;0,0,IF(N59/M59*100&gt;200,"св.200",N59/M59*100))))</f>
        <v>88.4509854319837</v>
      </c>
      <c r="P59" s="44" t="n">
        <f aca="false">SUM(P52:P58)</f>
        <v>48019.43664</v>
      </c>
      <c r="Q59" s="45" t="n">
        <f aca="false">IF(ISERROR(N59/P59*100),0,IF(N59&lt;0.5,0,IF(N59/P59*100&lt;0,0,IF(N59/P59*100&gt;200,"св.200",N59/P59*100))))</f>
        <v>94.5615998588692</v>
      </c>
      <c r="R59" s="44" t="n">
        <f aca="false">SUM(R52:R58)</f>
        <v>144600.956</v>
      </c>
      <c r="S59" s="44" t="n">
        <f aca="false">SUM(S52:S58)</f>
        <v>140499.72232</v>
      </c>
      <c r="T59" s="45" t="n">
        <f aca="false">IF(ISERROR(S59/R59*100),0,IF(S59&lt;0.5,0,IF(S59/R59*100&lt;0,0,IF(S59/R59*100&gt;200,"св.200",S59/R59*100))))</f>
        <v>97.1637575618795</v>
      </c>
      <c r="U59" s="44" t="n">
        <f aca="false">SUM(U52:U58)</f>
        <v>129961.63589</v>
      </c>
      <c r="V59" s="45" t="n">
        <f aca="false">IF(ISERROR(S59/U59*100),0,IF(S59&lt;0.5,0,IF(S59/U59*100&lt;0,0,IF(S59/U59*100&gt;200,"св.200",S59/U59*100))))</f>
        <v>108.108613251775</v>
      </c>
      <c r="W59" s="44" t="n">
        <f aca="false">SUM(W52:W58)</f>
        <v>13927.5</v>
      </c>
      <c r="X59" s="44" t="n">
        <f aca="false">SUM(X52:X58)</f>
        <v>14974.40904</v>
      </c>
      <c r="Y59" s="45" t="n">
        <f aca="false">IF(ISERROR(X59/W59*100),0,IF(X59&lt;0.5,0,IF(X59/W59*100&lt;0,0,IF(X59/W59*100&gt;200,"св.200",X59/W59*100))))</f>
        <v>107.516848249865</v>
      </c>
      <c r="Z59" s="44" t="n">
        <f aca="false">SUM(Z52:Z58)</f>
        <v>13975.6105</v>
      </c>
      <c r="AA59" s="45" t="n">
        <f aca="false">IF(ISERROR(X59/Z59*100),0,IF(X59&lt;0.5,0,IF(X59/Z59*100&lt;0,0,IF(X59/Z59*100&gt;200,"св.200",X59/Z59*100))))</f>
        <v>107.146725647513</v>
      </c>
      <c r="AB59" s="44" t="n">
        <f aca="false">SUM(AB52:AB58)</f>
        <v>3754</v>
      </c>
      <c r="AC59" s="44" t="n">
        <f aca="false">SUM(AC52:AC58)</f>
        <v>3150.84992</v>
      </c>
      <c r="AD59" s="45" t="n">
        <f aca="false">IF(ISERROR(AC59/AB59*100),0,IF(AC59&lt;0.5,0,IF(AC59/AB59*100&lt;0,0,IF(AC59/AB59*100&gt;200,"св.200",AC59/AB59*100))))</f>
        <v>83.9331358550879</v>
      </c>
      <c r="AE59" s="44" t="n">
        <f aca="false">SUM(AE52:AE58)</f>
        <v>3020.38651</v>
      </c>
      <c r="AF59" s="45" t="n">
        <f aca="false">IF(ISERROR(AC59/AE59*100),0,IF(AC59&lt;0.5,0,IF(AC59/AE59*100&lt;0,0,IF(AC59/AE59*100&gt;200,"св.200",AC59/AE59*100))))</f>
        <v>104.319427648351</v>
      </c>
      <c r="AG59" s="44" t="n">
        <f aca="false">SUM(AG52:AG58)</f>
        <v>11662.5</v>
      </c>
      <c r="AH59" s="44" t="n">
        <f aca="false">SUM(AH52:AH58)</f>
        <v>10106.55439</v>
      </c>
      <c r="AI59" s="45" t="n">
        <f aca="false">IF(ISERROR(AH59/AG59*100),0,IF(AH59&lt;0.5,0,IF(AH59/AG59*100&lt;0,0,IF(AH59/AG59*100&gt;200,"св.200",AH59/AG59*100))))</f>
        <v>86.6585585423366</v>
      </c>
      <c r="AJ59" s="44" t="n">
        <f aca="false">SUM(AJ52:AJ58)</f>
        <v>11725.48564</v>
      </c>
      <c r="AK59" s="45" t="n">
        <f aca="false">IF(ISERROR(AH59/AJ59*100),0,IF(AH59&lt;0.5,0,IF(AH59/AJ59*100&lt;0,0,IF(AH59/AJ59*100&gt;200,"св.200",AH59/AJ59*100))))</f>
        <v>86.1930558809673</v>
      </c>
      <c r="AL59" s="44" t="n">
        <f aca="false">SUM(AL52:AL58)</f>
        <v>88.05</v>
      </c>
      <c r="AM59" s="44" t="n">
        <f aca="false">SUM(AM52:AM58)</f>
        <v>42.76965</v>
      </c>
      <c r="AN59" s="45" t="n">
        <f aca="false">IF(ISERROR(AM59/AL59*100),0,IF(AM59&lt;0.5,0,IF(AM59/AL59*100&lt;0,0,IF(AM59/AL59*100&gt;200,"св.200",AM59/AL59*100))))</f>
        <v>48.5742759795571</v>
      </c>
      <c r="AO59" s="44" t="n">
        <f aca="false">SUM(AO52:AO58)</f>
        <v>92.5048</v>
      </c>
      <c r="AP59" s="45" t="n">
        <f aca="false">IF(ISERROR(AM59/AO59*100),0,IF(AM59&lt;0.5,0,IF(AM59/AO59*100&lt;0,0,IF(AM59/AO59*100&gt;200,"св.200",AM59/AO59*100))))</f>
        <v>46.2350602347121</v>
      </c>
      <c r="AQ59" s="44" t="n">
        <f aca="false">SUM(AQ52:AQ58)</f>
        <v>1600</v>
      </c>
      <c r="AR59" s="44" t="n">
        <f aca="false">SUM(AR52:AR58)</f>
        <v>1862.1436</v>
      </c>
      <c r="AS59" s="45" t="n">
        <f aca="false">IF(ISERROR(AR59/AQ59*100),0,IF(AR59&lt;0.5,0,IF(AR59/AQ59*100&lt;0,0,IF(AR59/AQ59*100&gt;200,"св.200",AR59/AQ59*100))))</f>
        <v>116.383975</v>
      </c>
      <c r="AT59" s="44" t="n">
        <f aca="false">SUM(AT52:AT58)</f>
        <v>1541.15645</v>
      </c>
      <c r="AU59" s="45" t="n">
        <f aca="false">IF(ISERROR(AR59/AT59*100),0,IF(AR59&lt;0.5,0,IF(AR59/AT59*100&lt;0,0,IF(AR59/AT59*100&gt;200,"св.200",AR59/AT59*100))))</f>
        <v>120.8276810573</v>
      </c>
      <c r="AV59" s="44" t="n">
        <f aca="false">SUM(AV52:AV58)</f>
        <v>3026.1</v>
      </c>
      <c r="AW59" s="44" t="n">
        <f aca="false">SUM(AW52:AW58)</f>
        <v>3227.26834</v>
      </c>
      <c r="AX59" s="45" t="n">
        <f aca="false">IF(ISERROR(AW59/AV59*100),0,IF(AW59&lt;0.5,0,IF(AW59/AV59*100&lt;0,0,IF(AW59/AV59*100&gt;200,"св.200",AW59/AV59*100))))</f>
        <v>106.647775684875</v>
      </c>
      <c r="AY59" s="44" t="n">
        <f aca="false">SUM(AY52:AY58)</f>
        <v>3231.8207</v>
      </c>
      <c r="AZ59" s="45" t="n">
        <f aca="false">IF(ISERROR(AW59/AY59*100),0,IF(AW59&lt;0.5,0,IF(AW59/AY59*100&lt;0,0,IF(AW59/AY59*100&gt;200,"св.200",AW59/AY59*100))))</f>
        <v>99.8591394627802</v>
      </c>
      <c r="BA59" s="46" t="n">
        <f aca="false">SUM(BA52:BA58)</f>
        <v>35488.17958</v>
      </c>
      <c r="BB59" s="46" t="n">
        <f aca="false">SUM(BB52:BB58)</f>
        <v>33794.23297</v>
      </c>
      <c r="BC59" s="47" t="n">
        <f aca="false">IF(ISERROR(BB59/BA59*100),0,IF(BB59&lt;0.5,0,IF(BB59/BA59*100&lt;0,0,IF(BB59/BA59*100&gt;200,"св.200",BB59/BA59*100))))</f>
        <v>95.2267300547739</v>
      </c>
      <c r="BD59" s="46" t="n">
        <f aca="false">SUM(BD52:BD58)</f>
        <v>31943.49437</v>
      </c>
      <c r="BE59" s="47" t="n">
        <f aca="false">IF(ISERROR(BB59/BD59*100),0,IF(BB59&lt;0.5,0,IF(BB59/BD59*100&lt;0,0,IF(BB59/BD59*100&gt;200,"св.200",BB59/BD59*100))))</f>
        <v>105.793788802699</v>
      </c>
      <c r="BF59" s="46" t="n">
        <f aca="false">SUM(BF52:BF58)</f>
        <v>19652</v>
      </c>
      <c r="BG59" s="46" t="n">
        <f aca="false">SUM(BG52:BG58)</f>
        <v>18019.42604</v>
      </c>
      <c r="BH59" s="47" t="n">
        <f aca="false">IF(ISERROR(BG59/BF59*100),0,IF(BG59&lt;0.5,0,IF(BG59/BF59*100&lt;0,0,IF(BG59/BF59*100&gt;200,"св.200",BG59/BF59*100))))</f>
        <v>91.6925811113373</v>
      </c>
      <c r="BI59" s="46" t="n">
        <f aca="false">SUM(BI52:BI58)</f>
        <v>17026.81311</v>
      </c>
      <c r="BJ59" s="47" t="n">
        <f aca="false">IF(ISERROR(BG59/BI59*100),0,IF(BG59&lt;0.5,0,IF(BG59/BI59*100&lt;0,0,IF(BG59/BI59*100&gt;200,"св.200",BG59/BI59*100))))</f>
        <v>105.829704734452</v>
      </c>
      <c r="BK59" s="46" t="n">
        <f aca="false">SUM(BK52:BK58)</f>
        <v>15836.17958</v>
      </c>
      <c r="BL59" s="46" t="n">
        <f aca="false">SUM(BL52:BL58)</f>
        <v>15774.80693</v>
      </c>
      <c r="BM59" s="47" t="n">
        <f aca="false">IF(ISERROR(BL59/BK59*100),0,IF(BL59&lt;0.5,0,IF(BL59/BK59*100&lt;0,0,IF(BL59/BK59*100&gt;200,"св.200",BL59/BK59*100))))</f>
        <v>99.6124529297615</v>
      </c>
      <c r="BN59" s="46" t="n">
        <f aca="false">SUM(BN52:BN58)</f>
        <v>14916.68126</v>
      </c>
      <c r="BO59" s="47" t="n">
        <f aca="false">IF(ISERROR(BL59/BN59*100),0,IF(BL59&lt;0.5,0,IF(BL59/BN59*100&lt;0,0,IF(BL59/BN59*100&gt;200,"св.200",BL59/BN59*100))))</f>
        <v>105.752792159615</v>
      </c>
      <c r="BP59" s="44" t="n">
        <f aca="false">SUM(BP52:BP58)</f>
        <v>4606.375</v>
      </c>
      <c r="BQ59" s="44" t="n">
        <f aca="false">SUM(BQ52:BQ58)</f>
        <v>4060.88495</v>
      </c>
      <c r="BR59" s="45" t="n">
        <f aca="false">IF(ISERROR(BQ59/BP59*100),0,IF(BQ59&lt;0.5,0,IF(BQ59/BP59*100&lt;0,0,IF(BQ59/BP59*100&gt;200,"св.200",BQ59/BP59*100))))</f>
        <v>88.1579322135085</v>
      </c>
      <c r="BS59" s="44" t="n">
        <f aca="false">SUM(BS52:BS58)</f>
        <v>3582.00912</v>
      </c>
      <c r="BT59" s="45" t="n">
        <f aca="false">IF(ISERROR(BQ59/BS59*100),0,IF(BQ59&lt;0.5,0,IF(BQ59/BS59*100&lt;0,0,IF(BQ59/BS59*100&gt;200,"св.200",BQ59/BS59*100))))</f>
        <v>113.368917106498</v>
      </c>
      <c r="BU59" s="44" t="n">
        <f aca="false">SUM(BU52:BU58)</f>
        <v>0</v>
      </c>
      <c r="BV59" s="44" t="n">
        <f aca="false">SUM(BV52:BV58)</f>
        <v>0</v>
      </c>
      <c r="BW59" s="45" t="n">
        <f aca="false">IF(ISERROR(BV59/BU59*100),0,IF(BV59&lt;0.5,0,IF(BV59/BU59*100&lt;0,0,IF(BV59/BU59*100&gt;200,"св.200",BV59/BU59*100))))</f>
        <v>0</v>
      </c>
      <c r="BX59" s="44" t="n">
        <f aca="false">SUM(BX52:BX58)</f>
        <v>-0.6924</v>
      </c>
      <c r="BY59" s="45" t="n">
        <f aca="false">IF(ISERROR(BV59/BX59*100),0,IF(BV59&lt;0.5,0,IF(BV59/BX59*100&lt;0,0,IF(BV59/BX59*100&gt;200,"св.200",BV59/BX59*100))))</f>
        <v>0</v>
      </c>
      <c r="BZ59" s="44" t="n">
        <f aca="false">SUM(BZ52:BZ58)</f>
        <v>23979.126</v>
      </c>
      <c r="CA59" s="44" t="n">
        <f aca="false">SUM(CA52:CA58)</f>
        <v>23067.43761</v>
      </c>
      <c r="CB59" s="45" t="n">
        <f aca="false">IF(ISERROR(CA59/BZ59*100),0,IF(CA59&lt;0.5,0,IF(CA59/BZ59*100&lt;0,0,IF(CA59/BZ59*100&gt;200,"св.200",CA59/BZ59*100))))</f>
        <v>96.1979915781751</v>
      </c>
      <c r="CC59" s="44" t="n">
        <f aca="false">SUM(CC52:CC58)</f>
        <v>24811.69761</v>
      </c>
      <c r="CD59" s="45" t="n">
        <f aca="false">IF(ISERROR(CA59/CC59*100),0,IF(CA59&lt;0.5,0,IF(CA59/CC59*100&lt;0,0,IF(CA59/CC59*100&gt;200,"св.200",CA59/CC59*100))))</f>
        <v>92.9700094390277</v>
      </c>
      <c r="CE59" s="44" t="n">
        <f aca="false">SUM(CE52:CE58)</f>
        <v>0</v>
      </c>
      <c r="CF59" s="44" t="n">
        <f aca="false">SUM(CF52:CF58)</f>
        <v>0</v>
      </c>
      <c r="CG59" s="45" t="n">
        <f aca="false">IF(ISERROR(CF59/CE59*100),0,IF(CF59&lt;0.5,0,IF(CF59/CE59*100&lt;0,0,IF(CF59/CE59*100&gt;200,"св.200",CF59/CE59*100))))</f>
        <v>0</v>
      </c>
      <c r="CH59" s="44" t="n">
        <f aca="false">SUM(CH52:CH58)</f>
        <v>0</v>
      </c>
      <c r="CI59" s="45" t="n">
        <f aca="false">IF(ISERROR(CF59/CH59*100),0,IF(CF59&lt;0.5,0,IF(CF59/CH59*100&lt;0,0,IF(CF59/CH59*100&gt;200,"св.200",CF59/CH59*100))))</f>
        <v>0</v>
      </c>
      <c r="CJ59" s="44" t="n">
        <f aca="false">SUM(CJ52:CJ58)</f>
        <v>0</v>
      </c>
      <c r="CK59" s="44" t="n">
        <f aca="false">SUM(CK52:CK58)</f>
        <v>0</v>
      </c>
      <c r="CL59" s="45" t="n">
        <f aca="false">IF(ISERROR(CK59/CJ59*100),0,IF(CK59&lt;0.5,0,IF(CK59/CJ59*100&lt;0,0,IF(CK59/CJ59*100&gt;200,"св.200",CK59/CJ59*100))))</f>
        <v>0</v>
      </c>
      <c r="CM59" s="44" t="n">
        <f aca="false">SUM(CM52:CM58)</f>
        <v>0</v>
      </c>
      <c r="CN59" s="45" t="n">
        <f aca="false">IF(ISERROR(CK59/CM59*100),0,IF(CK59&lt;0.5,0,IF(CK59/CM59*100&lt;0,0,IF(CK59/CM59*100&gt;200,"св.200",CK59/CM59*100))))</f>
        <v>0</v>
      </c>
      <c r="CO59" s="44" t="n">
        <f aca="false">SUM(CO52:CO58)</f>
        <v>13077</v>
      </c>
      <c r="CP59" s="44" t="n">
        <f aca="false">SUM(CP52:CP58)</f>
        <v>11411.77329</v>
      </c>
      <c r="CQ59" s="45" t="n">
        <f aca="false">IF(ISERROR(CP59/CO59*100),0,IF(CP59&lt;0.5,0,IF(CP59/CO59*100&lt;0,0,IF(CP59/CO59*100&gt;200,"св.200",CP59/CO59*100))))</f>
        <v>87.2659883000688</v>
      </c>
      <c r="CR59" s="44" t="n">
        <f aca="false">SUM(CR52:CR58)</f>
        <v>12350.5045</v>
      </c>
      <c r="CS59" s="45" t="n">
        <f aca="false">IF(ISERROR(CP59/CR59*100),0,IF(CP59&lt;0.5,0,IF(CP59/CR59*100&lt;0,0,IF(CP59/CR59*100&gt;200,"св.200",CP59/CR59*100))))</f>
        <v>92.3992480631055</v>
      </c>
      <c r="CT59" s="44" t="n">
        <f aca="false">SUM(CT52:CT58)</f>
        <v>36.613</v>
      </c>
      <c r="CU59" s="44" t="n">
        <f aca="false">SUM(CU52:CU58)</f>
        <v>29.31423</v>
      </c>
      <c r="CV59" s="45" t="n">
        <f aca="false">IF(ISERROR(CU59/CT59*100),0,IF(CU59&lt;0.5,0,IF(CU59/CT59*100&lt;0,0,IF(CU59/CT59*100&gt;200,"св.200",CU59/CT59*100))))</f>
        <v>80.0650861715784</v>
      </c>
      <c r="CW59" s="44" t="n">
        <f aca="false">SUM(CW52:CW58)</f>
        <v>40.76376</v>
      </c>
      <c r="CX59" s="45" t="n">
        <f aca="false">IF(ISERROR(CU59/CW59*100),0,IF(CU59&lt;0.5,0,IF(CU59/CW59*100&lt;0,0,IF(CU59/CW59*100&gt;200,"св.200",CU59/CW59*100))))</f>
        <v>71.91247814235</v>
      </c>
      <c r="CY59" s="44" t="n">
        <f aca="false">SUM(CY52:CY58)</f>
        <v>7600.8</v>
      </c>
      <c r="CZ59" s="44" t="n">
        <f aca="false">SUM(CZ52:CZ58)</f>
        <v>8308.85286</v>
      </c>
      <c r="DA59" s="45" t="n">
        <f aca="false">IF(ISERROR(CZ59/CY59*100),0,IF(CZ59&lt;0.5,0,IF(CZ59/CY59*100&lt;0,0,IF(CZ59/CY59*100&gt;200,"св.200",CZ59/CY59*100))))</f>
        <v>109.315504420587</v>
      </c>
      <c r="DB59" s="44" t="n">
        <f aca="false">SUM(DB52:DB58)</f>
        <v>9013.41905</v>
      </c>
      <c r="DC59" s="45" t="n">
        <f aca="false">IF(ISERROR(CZ59/DB59*100),0,IF(CZ59&lt;0.5,0,IF(CZ59/DB59*100&lt;0,0,IF(CZ59/DB59*100&gt;200,"св.200",CZ59/DB59*100))))</f>
        <v>92.1831417568453</v>
      </c>
      <c r="DD59" s="44" t="n">
        <f aca="false">SUM(DD52:DD58)</f>
        <v>45</v>
      </c>
      <c r="DE59" s="44" t="n">
        <f aca="false">SUM(DE52:DE58)</f>
        <v>0</v>
      </c>
      <c r="DF59" s="45" t="n">
        <f aca="false">IF(ISERROR(DE59/DD59*100),0,IF(DE59&lt;0.5,0,IF(DE59/DD59*100&lt;0,0,IF(DE59/DD59*100&gt;200,"св.200",DE59/DD59*100))))</f>
        <v>0</v>
      </c>
      <c r="DG59" s="44" t="n">
        <f aca="false">SUM(DG52:DG58)</f>
        <v>41.11953</v>
      </c>
      <c r="DH59" s="45" t="n">
        <f aca="false">IF(ISERROR(DE59/DG59*100),0,IF(DE59&lt;0.5,0,IF(DE59/DG59*100&lt;0,0,IF(DE59/DG59*100&gt;200,"св.200",DE59/DG59*100))))</f>
        <v>0</v>
      </c>
      <c r="DI59" s="44" t="n">
        <f aca="false">SUM(DI52:DI58)</f>
        <v>3219.713</v>
      </c>
      <c r="DJ59" s="44" t="n">
        <f aca="false">SUM(DJ52:DJ58)</f>
        <v>3317.49723</v>
      </c>
      <c r="DK59" s="45" t="n">
        <f aca="false">IF(ISERROR(DJ59/DI59*100),0,IF(DJ59&lt;0.5,0,IF(DJ59/DI59*100&lt;0,0,IF(DJ59/DI59*100&gt;200,"св.200",DJ59/DI59*100))))</f>
        <v>103.037048022603</v>
      </c>
      <c r="DL59" s="44" t="n">
        <f aca="false">SUM(DL52:DL58)</f>
        <v>3365.89077</v>
      </c>
      <c r="DM59" s="45" t="n">
        <f aca="false">IF(ISERROR(DJ59/DL59*100),0,IF(DJ59&lt;0.5,0,IF(DJ59/DL59*100&lt;0,0,IF(DJ59/DL59*100&gt;200,"св.200",DJ59/DL59*100))))</f>
        <v>98.5622367656334</v>
      </c>
      <c r="DN59" s="44" t="n">
        <f aca="false">SUM(DN52:DN58)</f>
        <v>8691</v>
      </c>
      <c r="DO59" s="44" t="n">
        <f aca="false">SUM(DO52:DO58)</f>
        <v>6542.64068</v>
      </c>
      <c r="DP59" s="45" t="n">
        <f aca="false">IF(ISERROR(DO59/DN59*100),0,IF(DO59&lt;0.5,0,IF(DO59/DN59*100&lt;0,0,IF(DO59/DN59*100&gt;200,"св.200",DO59/DN59*100))))</f>
        <v>75.2806429639857</v>
      </c>
      <c r="DQ59" s="44" t="n">
        <f aca="false">SUM(DQ52:DQ58)</f>
        <v>4822.90081</v>
      </c>
      <c r="DR59" s="45" t="n">
        <f aca="false">IF(ISERROR(DO59/DQ59*100),0,IF(DO59&lt;0.5,0,IF(DO59/DQ59*100&lt;0,0,IF(DO59/DQ59*100&gt;200,"св.200",DO59/DQ59*100))))</f>
        <v>135.657790565259</v>
      </c>
      <c r="DS59" s="44" t="n">
        <f aca="false">SUM(DS52:DS58)</f>
        <v>2248.03153</v>
      </c>
      <c r="DT59" s="44" t="n">
        <f aca="false">SUM(DT52:DT58)</f>
        <v>2512.55132</v>
      </c>
      <c r="DU59" s="45" t="n">
        <f aca="false">IF(ISERROR(DT59/DS59*100),0,IF(DT59&lt;0.5,0,IF(DT59/DS59*100&lt;0,0,IF(DT59/DS59*100&gt;200,"св.200",DT59/DS59*100))))</f>
        <v>111.76672953515</v>
      </c>
      <c r="DV59" s="44" t="n">
        <f aca="false">SUM(DV52:DV58)</f>
        <v>2890.81304</v>
      </c>
      <c r="DW59" s="45" t="n">
        <f aca="false">IF(ISERROR(DT59/DV59*100),0,IF(DT59&lt;0.5,0,IF(DT59/DV59*100&lt;0,0,IF(DT59/DV59*100&gt;200,"св.200",DT59/DV59*100))))</f>
        <v>86.9150403444977</v>
      </c>
      <c r="DX59" s="44" t="n">
        <f aca="false">SUM(DX52:DX58)</f>
        <v>11795.5</v>
      </c>
      <c r="DY59" s="44" t="n">
        <f aca="false">SUM(DY52:DY58)</f>
        <v>8386.74257</v>
      </c>
      <c r="DZ59" s="45" t="n">
        <f aca="false">IF(ISERROR(DY59/DX59*100),0,IF(DY59&lt;0.5,0,IF(DY59/DX59*100&lt;0,0,IF(DY59/DX59*100&gt;200,"св.200",DY59/DX59*100))))</f>
        <v>71.1012044423721</v>
      </c>
      <c r="EA59" s="44" t="n">
        <f aca="false">SUM(EA52:EA58)</f>
        <v>12841.35499</v>
      </c>
      <c r="EB59" s="45" t="n">
        <f aca="false">IF(ISERROR(DY59/EA59*100),0,IF(DY59&lt;0.5,0,IF(DY59/EA59*100&lt;0,0,IF(DY59/EA59*100&gt;200,"св.200",DY59/EA59*100))))</f>
        <v>65.3104176041473</v>
      </c>
      <c r="EC59" s="44" t="n">
        <f aca="false">SUM(EC52:EC58)</f>
        <v>0</v>
      </c>
      <c r="ED59" s="44" t="n">
        <f aca="false">SUM(ED52:ED58)</f>
        <v>0</v>
      </c>
      <c r="EE59" s="45" t="n">
        <f aca="false">IF(ISERROR(ED59/EC59*100),0,IF(ED59&lt;0.5,0,IF(ED59/EC59*100&lt;0,0,IF(ED59/EC59*100&gt;200,"св.200",ED59/EC59*100))))</f>
        <v>0</v>
      </c>
      <c r="EF59" s="44" t="n">
        <f aca="false">SUM(EF52:EF58)</f>
        <v>0</v>
      </c>
      <c r="EG59" s="45" t="n">
        <f aca="false">IF(ISERROR(ED59/EF59*100),0,IF(ED59&lt;0.5,0,IF(ED59/EF59*100&lt;0,0,IF(ED59/EF59*100&gt;200,"св.200",ED59/EF59*100))))</f>
        <v>0</v>
      </c>
      <c r="EH59" s="44" t="n">
        <f aca="false">SUM(EH52:EH58)</f>
        <v>1041.5</v>
      </c>
      <c r="EI59" s="44" t="n">
        <f aca="false">SUM(EI52:EI58)</f>
        <v>631.89644</v>
      </c>
      <c r="EJ59" s="45" t="n">
        <f aca="false">IF(ISERROR(EI59/EH59*100),0,IF(EI59&lt;0.5,0,IF(EI59/EH59*100&lt;0,0,IF(EI59/EH59*100&gt;200,"св.200",EI59/EH59*100))))</f>
        <v>60.6717657225156</v>
      </c>
      <c r="EK59" s="44" t="n">
        <f aca="false">SUM(EK52:EK58)</f>
        <v>2495.20962</v>
      </c>
      <c r="EL59" s="45" t="n">
        <f aca="false">IF(ISERROR(EI59/EK59*100),0,IF(EI59&lt;0.5,0,IF(EI59/EK59*100&lt;0,0,IF(EI59/EK59*100&gt;200,"св.200",EI59/EK59*100))))</f>
        <v>25.3243829670711</v>
      </c>
      <c r="EM59" s="44" t="n">
        <f aca="false">SUM(EM52:EM58)</f>
        <v>6155.4</v>
      </c>
      <c r="EN59" s="44" t="n">
        <f aca="false">SUM(EN52:EN58)</f>
        <v>4462.30888</v>
      </c>
      <c r="EO59" s="45" t="n">
        <f aca="false">IF(ISERROR(EN59/EM59*100),0,IF(EN59&lt;0.5,0,IF(EN59/EM59*100&lt;0,0,IF(EN59/EM59*100&gt;200,"св.200",EN59/EM59*100))))</f>
        <v>72.494214510836</v>
      </c>
      <c r="EP59" s="44" t="n">
        <f aca="false">SUM(EP52:EP58)</f>
        <v>5326.71992</v>
      </c>
      <c r="EQ59" s="45" t="n">
        <f aca="false">IF(ISERROR(EN59/EP59*100),0,IF(EN59&lt;0.5,0,IF(EN59/EP59*100&lt;0,0,IF(EN59/EP59*100&gt;200,"св.200",EN59/EP59*100))))</f>
        <v>83.7721702476897</v>
      </c>
      <c r="ER59" s="44" t="n">
        <f aca="false">SUM(ER52:ER58)</f>
        <v>3111.2</v>
      </c>
      <c r="ES59" s="44" t="n">
        <f aca="false">SUM(ES52:ES58)</f>
        <v>1837.48586</v>
      </c>
      <c r="ET59" s="45" t="n">
        <f aca="false">IF(ISERROR(ES59/ER59*100),0,IF(ES59&lt;0.5,0,IF(ES59/ER59*100&lt;0,0,IF(ES59/ER59*100&gt;200,"св.200",ES59/ER59*100))))</f>
        <v>59.0603580611983</v>
      </c>
      <c r="EU59" s="44" t="n">
        <f aca="false">SUM(EU52:EU58)</f>
        <v>3780.26893</v>
      </c>
      <c r="EV59" s="45" t="n">
        <f aca="false">IF(ISERROR(ES59/EU59*100),0,IF(ES59&lt;0.5,0,IF(ES59/EU59*100&lt;0,0,IF(ES59/EU59*100&gt;200,"св.200",ES59/EU59*100))))</f>
        <v>48.6072788477512</v>
      </c>
      <c r="EW59" s="44" t="n">
        <f aca="false">SUM(EW52:EW58)</f>
        <v>0</v>
      </c>
      <c r="EX59" s="44" t="n">
        <f aca="false">SUM(EX52:EX58)</f>
        <v>0</v>
      </c>
      <c r="EY59" s="45" t="n">
        <f aca="false">IF(ISERROR(EX59/EW59*100),0,IF(EX59&lt;0.5,0,IF(EX59/EW59*100&lt;0,0,IF(EX59/EW59*100&gt;200,"св.200",EX59/EW59*100))))</f>
        <v>0</v>
      </c>
      <c r="EZ59" s="44" t="n">
        <f aca="false">SUM(EZ52:EZ58)</f>
        <v>0</v>
      </c>
      <c r="FA59" s="45" t="n">
        <f aca="false">IF(ISERROR(EX59/EZ59*100),0,IF(EX59&lt;0.5,0,IF(EX59/EZ59*100&lt;0,0,IF(EX59/EZ59*100&gt;200,"св.200",EX59/EZ59*100))))</f>
        <v>0</v>
      </c>
      <c r="FB59" s="44" t="n">
        <f aca="false">SUM(FB52:FB58)</f>
        <v>4608.95</v>
      </c>
      <c r="FC59" s="44" t="n">
        <f aca="false">SUM(FC52:FC58)</f>
        <v>4898.30437</v>
      </c>
      <c r="FD59" s="45" t="n">
        <f aca="false">IF(ISERROR(FC59/FB59*100),0,IF(FC59&lt;0.5,0,IF(FC59/FB59*100&lt;0,0,IF(FC59/FB59*100&gt;200,"св.200",FC59/FB59*100))))</f>
        <v>106.278097397455</v>
      </c>
      <c r="FE59" s="44" t="n">
        <f aca="false">SUM(FE52:FE58)</f>
        <v>2641.63137</v>
      </c>
      <c r="FF59" s="45" t="n">
        <f aca="false">IF(ISERROR(FC59/FE59*100),0,IF(FC59&lt;0.5,0,IF(FC59/FE59*100&lt;0,0,IF(FC59/FE59*100&gt;200,"св.200",FC59/FE59*100))))</f>
        <v>185.427248692917</v>
      </c>
      <c r="FG59" s="44" t="n">
        <f aca="false">SUM(FG52:FG58)</f>
        <v>14.24</v>
      </c>
      <c r="FH59" s="44" t="n">
        <f aca="false">SUM(FH52:FH58)</f>
        <v>0.27098</v>
      </c>
      <c r="FI59" s="45" t="n">
        <f aca="false">IF(ISERROR(FH59/FG59*100),0,IF(FH59&lt;0.5,0,IF(FH59/FG59*100&lt;0,0,IF(FH59/FG59*100&gt;200,"св.200",FH59/FG59*100))))</f>
        <v>0</v>
      </c>
      <c r="FJ59" s="44" t="n">
        <f aca="false">SUM(FJ52:FJ58)</f>
        <v>11.03882</v>
      </c>
      <c r="FK59" s="45" t="n">
        <f aca="false">IF(ISERROR(FH59/FJ59*100),0,IF(FH59&lt;0.5,0,IF(FH59/FJ59*100&lt;0,0,IF(FH59/FJ59*100&gt;200,"св.200",FH59/FJ59*100))))</f>
        <v>0</v>
      </c>
      <c r="FL59" s="44" t="n">
        <f aca="false">SUM(FL52:FL58)</f>
        <v>14.24</v>
      </c>
      <c r="FM59" s="44" t="n">
        <f aca="false">SUM(FM52:FM58)</f>
        <v>12.24</v>
      </c>
      <c r="FN59" s="45" t="n">
        <f aca="false">IF(ISERROR(FM59/FL59*100),0,IF(FM59&lt;0.5,0,IF(FM59/FL59*100&lt;0,0,IF(FM59/FL59*100&gt;200,"св.200",FM59/FL59*100))))</f>
        <v>85.9550561797753</v>
      </c>
      <c r="FO59" s="44" t="n">
        <f aca="false">SUM(FO52:FO58)</f>
        <v>0</v>
      </c>
      <c r="FP59" s="45" t="n">
        <f aca="false">IF(ISERROR(FM59/FO59*100),0,IF(FM59&lt;0.5,0,IF(FM59/FO59*100&lt;0,0,IF(FM59/FO59*100&gt;200,"св.200",FM59/FO59*100))))</f>
        <v>0</v>
      </c>
    </row>
    <row r="60" customFormat="false" ht="12.75" hidden="true" customHeight="false" outlineLevel="0" collapsed="false">
      <c r="A60" s="0" t="n">
        <v>52</v>
      </c>
      <c r="B60" s="31" t="s">
        <v>567</v>
      </c>
      <c r="C60" s="32" t="n">
        <f aca="false">H60+M60</f>
        <v>341159.2</v>
      </c>
      <c r="D60" s="32" t="n">
        <f aca="false">I60+N60</f>
        <v>353384.06025</v>
      </c>
      <c r="E60" s="40" t="n">
        <f aca="false">IF(ISERROR(D60/C60*100),0,IF(D60&lt;0.5,0,IF(D60/C60*100&lt;0,0,IF(D60/C60*100&gt;200,"св.200",D60/C60*100))))</f>
        <v>103.583330084606</v>
      </c>
      <c r="F60" s="32" t="n">
        <f aca="false">K60+P60</f>
        <v>342799.84452</v>
      </c>
      <c r="G60" s="40" t="n">
        <f aca="false">IF(ISERROR(D60/F60*100),0,IF(D60&lt;0.5,0,IF(D60/F60*100&lt;0,0,IF(D60/F60*100&gt;200,"св.200",D60/F60*100))))</f>
        <v>103.087578917902</v>
      </c>
      <c r="H60" s="32" t="n">
        <f aca="false">R60+AG60+AL60+AV60+BA60+BP60+BU60+AQ60+W60+AB60</f>
        <v>294221.7</v>
      </c>
      <c r="I60" s="32" t="n">
        <f aca="false">S60+AH60+AM60+AW60+BB60+BQ60+BV60+AR60+X60+AC60</f>
        <v>304401.5248</v>
      </c>
      <c r="J60" s="33" t="n">
        <f aca="false">IF(ISERROR(I60/H60*100),0,IF(I60&lt;0.5,0,IF(I60/H60*100&lt;0,0,IF(I60/H60*100&gt;200,"св.200",I60/H60*100))))</f>
        <v>103.459916382782</v>
      </c>
      <c r="K60" s="32" t="n">
        <f aca="false">U60+Z60+AJ60+AO60+AT60+AY60+BD60+BS60+BX60+AE60</f>
        <v>281915.66352</v>
      </c>
      <c r="L60" s="33" t="n">
        <f aca="false">IF(ISERROR(I60/K60*100),0,IF(I60&lt;0.5,0,IF(I60/K60*100&lt;0,0,IF(I60/K60*100&gt;200,"св.200",I60/K60*100))))</f>
        <v>107.976095048867</v>
      </c>
      <c r="M60" s="32" t="n">
        <f aca="false">BZ60+DN60+DX60+DS60+EW60+FB60+FG60</f>
        <v>46937.5</v>
      </c>
      <c r="N60" s="32" t="n">
        <f aca="false">CA60+DO60+DT60+DY60+EX60+FC60+FH60</f>
        <v>48982.53545</v>
      </c>
      <c r="O60" s="40" t="n">
        <f aca="false">IF(ISERROR(N60/M60*100),0,IF(N60&lt;0.5,0,IF(N60/M60*100&lt;0,0,IF(N60/M60*100&gt;200,"св.200",N60/M60*100))))</f>
        <v>104.356933049268</v>
      </c>
      <c r="P60" s="32" t="n">
        <f aca="false">CC60+DQ60+DV60+EA60+EZ60+FE60+FJ60</f>
        <v>60884.181</v>
      </c>
      <c r="Q60" s="40" t="n">
        <f aca="false">IF(ISERROR(N60/P60*100),0,IF(N60&lt;0.5,0,IF(N60/P60*100&lt;0,0,IF(N60/P60*100&gt;200,"св.200",N60/P60*100))))</f>
        <v>80.4519903946807</v>
      </c>
      <c r="R60" s="32" t="n">
        <f aca="false">HLOOKUP(R$150,План18!$1:$125,$A60,FALSE())/1000</f>
        <v>230539</v>
      </c>
      <c r="S60" s="32" t="n">
        <f aca="false">HLOOKUP(R$150,Факт18!$1:$129,$A60,FALSE())/1000</f>
        <v>239702.72284</v>
      </c>
      <c r="T60" s="40" t="n">
        <f aca="false">IF(ISERROR(S60/R60*100),0,IF(S60&lt;0.5,0,IF(S60/R60*100&lt;0,0,IF(S60/R60*100&gt;200,"св.200",S60/R60*100))))</f>
        <v>103.974912201406</v>
      </c>
      <c r="U60" s="32" t="n">
        <f aca="false">HLOOKUP(R$150,Факт17!$1:$131,$A60,FALSE())/1000</f>
        <v>217867.38419</v>
      </c>
      <c r="V60" s="40" t="n">
        <f aca="false">IF(ISERROR(S60/U60*100),0,IF(S60&lt;0.5,0,IF(S60/U60*100&lt;0,0,IF(S60/U60*100&gt;200,"св.200",S60/U60*100))))</f>
        <v>110.022307254104</v>
      </c>
      <c r="W60" s="32" t="n">
        <f aca="false">HLOOKUP(W$150,План18!$1:$125,$A60,FALSE())/1000+HLOOKUP(W$151,План18!$1:$125,$A60,FALSE())/1000+HLOOKUP(W$152,План18!$1:$125,$A60,FALSE())/1000+HLOOKUP(W$153,План18!$1:$125,$A60,FALSE())/1000</f>
        <v>12619.7</v>
      </c>
      <c r="X60" s="32" t="n">
        <f aca="false">HLOOKUP(W$150,Факт18!$1:$129,$A60,FALSE())/1000+HLOOKUP(W$151,Факт18!$1:$129,$A60,FALSE())/1000+HLOOKUP(W$152,Факт18!$1:$129,$A60,FALSE())/1000+HLOOKUP(W$153,Факт18!$1:$129,$A60,FALSE())/1000</f>
        <v>13635.17784</v>
      </c>
      <c r="Y60" s="33" t="n">
        <f aca="false">IF(ISERROR(X60/W60*100),0,IF(X60&lt;0.5,0,IF(X60/W60*100&lt;0,0,IF(X60/W60*100&gt;200,"св.200",X60/W60*100))))</f>
        <v>108.046766880354</v>
      </c>
      <c r="Z60" s="32" t="n">
        <f aca="false">(HLOOKUP(W$150,Факт17!$1:$131,$A60,FALSE())/1000+HLOOKUP(W$151,Факт17!$1:$130,$A60,FALSE())/1000+HLOOKUP(W$152,Факт17!$1:$130,$A60,FALSE())/1000+HLOOKUP(W$153,Факт17!$1:$130,$A60,FALSE())/1000)</f>
        <v>11896.43643</v>
      </c>
      <c r="AA60" s="33" t="n">
        <f aca="false">IF(ISERROR(X60/Z60*100),0,IF(X60&lt;0.5,0,IF(X60/Z60*100&lt;0,0,IF(X60/Z60*100&gt;200,"св.200",X60/Z60*100))))</f>
        <v>114.615649150323</v>
      </c>
      <c r="AB60" s="32" t="n">
        <f aca="false">HLOOKUP(AB$150,План18!$1:$126,$A60,FALSE())/1000</f>
        <v>13452</v>
      </c>
      <c r="AC60" s="32" t="n">
        <f aca="false">HLOOKUP(AB$150,Факт18!$1:$129,$A60,FALSE())/1000</f>
        <v>13324.36987</v>
      </c>
      <c r="AD60" s="33" t="n">
        <f aca="false">IF(ISERROR(AC60/AB60*100),0,IF(AC60&lt;0.5,0,IF(AC60/AB60*100&lt;0,0,IF(AC60/AB60*100&gt;200,"св.200",AC60/AB60*100))))</f>
        <v>99.0512181831698</v>
      </c>
      <c r="AE60" s="32" t="n">
        <f aca="false">HLOOKUP(AB$150,Факт17!$1:$129,$A60,FALSE())/1000</f>
        <v>10823.55154</v>
      </c>
      <c r="AF60" s="33" t="n">
        <f aca="false">IF(ISERROR(AC60/AE60*100),0,IF(AC60&lt;0.5,0,IF(AC60/AE60*100&lt;0,0,IF(AC60/AE60*100&gt;200,"св.200",AC60/AE60*100))))</f>
        <v>123.105339506703</v>
      </c>
      <c r="AG60" s="32" t="n">
        <f aca="false">HLOOKUP(AG$150,План18!$1:$125,$A60,FALSE())/1000</f>
        <v>28918</v>
      </c>
      <c r="AH60" s="32" t="n">
        <f aca="false">HLOOKUP(AG$150,Факт18!$1:$129,$A60,FALSE())/1000</f>
        <v>28954.29129</v>
      </c>
      <c r="AI60" s="40" t="n">
        <f aca="false">IF(ISERROR(AH60/AG60*100),0,IF(AH60&lt;0.5,0,IF(AH60/AG60*100&lt;0,0,IF(AH60/AG60*100&gt;200,"св.200",AH60/AG60*100))))</f>
        <v>100.125497233557</v>
      </c>
      <c r="AJ60" s="32" t="n">
        <f aca="false">HLOOKUP(AG$150,Факт17!$1:$131,$A60,FALSE())/1000</f>
        <v>32518.60702</v>
      </c>
      <c r="AK60" s="40" t="n">
        <f aca="false">IF(ISERROR(AH60/AJ60*100),0,IF(AH60&lt;0.5,0,IF(AH60/AJ60*100&lt;0,0,IF(AH60/AJ60*100&gt;200,"св.200",AH60/AJ60*100))))</f>
        <v>89.0391500232226</v>
      </c>
      <c r="AL60" s="32" t="n">
        <f aca="false">HLOOKUP(AL$150,План18!$1:$125,$A60,FALSE())/1000</f>
        <v>256</v>
      </c>
      <c r="AM60" s="32" t="n">
        <f aca="false">HLOOKUP(AL$150,Факт18!$1:$129,$A60,FALSE())/1000</f>
        <v>256.95836</v>
      </c>
      <c r="AN60" s="40" t="n">
        <f aca="false">IF(ISERROR(AM60/AL60*100),0,IF(AM60&lt;0.5,0,IF(AM60/AL60*100&lt;0,0,IF(AM60/AL60*100&gt;200,"св.200",AM60/AL60*100))))</f>
        <v>100.374359375</v>
      </c>
      <c r="AO60" s="32" t="n">
        <f aca="false">HLOOKUP(AL$150,Факт17!$1:$131,$A60,FALSE())/1000</f>
        <v>293.85781</v>
      </c>
      <c r="AP60" s="40" t="n">
        <f aca="false">IF(ISERROR(AM60/AO60*100),0,IF(AM60&lt;0.5,0,IF(AM60/AO60*100&lt;0,0,IF(AM60/AO60*100&gt;200,"св.200",AM60/AO60*100))))</f>
        <v>87.4430936513139</v>
      </c>
      <c r="AQ60" s="32" t="n">
        <f aca="false">HLOOKUP(AQ$150,План18!$1:$125,$A60,FALSE())/1000</f>
        <v>3600</v>
      </c>
      <c r="AR60" s="32" t="n">
        <f aca="false">HLOOKUP(AQ$150,Факт18!$1:$129,$A60,FALSE())/1000</f>
        <v>3909.83374</v>
      </c>
      <c r="AS60" s="40" t="n">
        <f aca="false">IF(ISERROR(AR60/AQ60*100),0,IF(AR60&lt;0.5,0,IF(AR60/AQ60*100&lt;0,0,IF(AR60/AQ60*100&gt;200,"св.200",AR60/AQ60*100))))</f>
        <v>108.606492777778</v>
      </c>
      <c r="AT60" s="32" t="n">
        <f aca="false">HLOOKUP(AQ$150,Факт17!$1:$131,$A60,FALSE())/1000</f>
        <v>3593.94142</v>
      </c>
      <c r="AU60" s="40" t="n">
        <f aca="false">IF(ISERROR(AR60/AT60*100),0,IF(AR60&lt;0.5,0,IF(AR60/AT60*100&lt;0,0,IF(AR60/AT60*100&gt;200,"св.200",AR60/AT60*100))))</f>
        <v>108.789578990968</v>
      </c>
      <c r="AV60" s="32" t="n">
        <f aca="false">HLOOKUP(AV$150,План18!$1:$125,$A60,FALSE())/1000</f>
        <v>0</v>
      </c>
      <c r="AW60" s="32" t="n">
        <f aca="false">HLOOKUP(AV$150,Факт18!$1:$129,$A60,FALSE())/1000</f>
        <v>0</v>
      </c>
      <c r="AX60" s="40" t="n">
        <f aca="false">IF(ISERROR(AW60/AV60*100),0,IF(AW60&lt;0.5,0,IF(AW60/AV60*100&lt;0,0,IF(AW60/AV60*100&gt;200,"св.200",AW60/AV60*100))))</f>
        <v>0</v>
      </c>
      <c r="AY60" s="32" t="n">
        <f aca="false">HLOOKUP(AV$150,Факт17!$1:$131,$A60,FALSE())/1000</f>
        <v>0</v>
      </c>
      <c r="AZ60" s="40" t="n">
        <f aca="false">IF(ISERROR(AW60/AY60*100),0,IF(AW60&lt;0.5,0,IF(AW60/AY60*100&lt;0,0,IF(AW60/AY60*100&gt;200,"св.200",AW60/AY60*100))))</f>
        <v>0</v>
      </c>
      <c r="BA60" s="34" t="n">
        <f aca="false">HLOOKUP(BA$150,План18!$1:$125,$A60,FALSE())/1000</f>
        <v>0</v>
      </c>
      <c r="BB60" s="34" t="n">
        <f aca="false">HLOOKUP(BA$150,Факт18!$1:$129,$A60,FALSE())/1000</f>
        <v>0</v>
      </c>
      <c r="BC60" s="41" t="n">
        <f aca="false">IF(ISERROR(BB60/BA60*100),0,IF(BB60&lt;0.5,0,IF(BB60/BA60*100&lt;0,0,IF(BB60/BA60*100&gt;200,"св.200",BB60/BA60*100))))</f>
        <v>0</v>
      </c>
      <c r="BD60" s="34" t="n">
        <f aca="false">HLOOKUP(BA$150,Факт17!$1:$131,$A60,FALSE())/1000</f>
        <v>0</v>
      </c>
      <c r="BE60" s="41" t="n">
        <f aca="false">IF(ISERROR(BB60/BD60*100),0,IF(BB60&lt;0.5,0,IF(BB60/BD60*100&lt;0,0,IF(BB60/BD60*100&gt;200,"св.200",BB60/BD60*100))))</f>
        <v>0</v>
      </c>
      <c r="BF60" s="34" t="n">
        <f aca="false">HLOOKUP(BF$150,План18!$1:$125,$A60,FALSE())/1000</f>
        <v>0</v>
      </c>
      <c r="BG60" s="34" t="n">
        <f aca="false">HLOOKUP(BF$150,Факт18!$1:$129,$A60,FALSE())/1000</f>
        <v>0</v>
      </c>
      <c r="BH60" s="41" t="n">
        <f aca="false">IF(ISERROR(BG60/BF60*100),0,IF(BG60&lt;0.5,0,IF(BG60/BF60*100&lt;0,0,IF(BG60/BF60*100&gt;200,"св.200",BG60/BF60*100))))</f>
        <v>0</v>
      </c>
      <c r="BI60" s="34" t="n">
        <f aca="false">HLOOKUP(BF$150,Факт17!$1:$131,$A60,FALSE())/1000</f>
        <v>0</v>
      </c>
      <c r="BJ60" s="41" t="n">
        <f aca="false">IF(ISERROR(BG60/BI60*100),0,IF(BG60&lt;0.5,0,IF(BG60/BI60*100&lt;0,0,IF(BG60/BI60*100&gt;200,"св.200",BG60/BI60*100))))</f>
        <v>0</v>
      </c>
      <c r="BK60" s="34" t="n">
        <f aca="false">HLOOKUP(BK$150,План18!$1:$125,$A60,FALSE())/1000</f>
        <v>0</v>
      </c>
      <c r="BL60" s="34" t="n">
        <f aca="false">HLOOKUP(BK$150,Факт18!$1:$129,$A60,FALSE())/1000</f>
        <v>0</v>
      </c>
      <c r="BM60" s="41" t="n">
        <f aca="false">IF(ISERROR(BL60/BK60*100),0,IF(BL60&lt;0.5,0,IF(BL60/BK60*100&lt;0,0,IF(BL60/BK60*100&gt;200,"св.200",BL60/BK60*100))))</f>
        <v>0</v>
      </c>
      <c r="BN60" s="34" t="n">
        <f aca="false">HLOOKUP(BK$150,Факт17!$1:$131,$A60,FALSE())/1000</f>
        <v>0</v>
      </c>
      <c r="BO60" s="41" t="n">
        <f aca="false">IF(ISERROR(BL60/BN60*100),0,IF(BL60&lt;0.5,0,IF(BL60/BN60*100&lt;0,0,IF(BL60/BN60*100&gt;200,"св.200",BL60/BN60*100))))</f>
        <v>0</v>
      </c>
      <c r="BP60" s="32" t="n">
        <f aca="false">HLOOKUP(BP$150,План18!$1:$125,$A60,FALSE())/1000</f>
        <v>4837</v>
      </c>
      <c r="BQ60" s="32" t="n">
        <f aca="false">HLOOKUP(BP$150,Факт18!$1:$129,$A60,FALSE())/1000</f>
        <v>4618.17086</v>
      </c>
      <c r="BR60" s="40" t="n">
        <f aca="false">IF(ISERROR(BQ60/BP60*100),0,IF(BQ60&lt;0.5,0,IF(BQ60/BP60*100&lt;0,0,IF(BQ60/BP60*100&gt;200,"св.200",BQ60/BP60*100))))</f>
        <v>95.475932602853</v>
      </c>
      <c r="BS60" s="32" t="n">
        <f aca="false">HLOOKUP(BP$150,Факт17!$1:$131,$A60,FALSE())/1000</f>
        <v>4921.88511</v>
      </c>
      <c r="BT60" s="40" t="n">
        <f aca="false">IF(ISERROR(BQ60/BS60*100),0,IF(BQ60&lt;0.5,0,IF(BQ60/BS60*100&lt;0,0,IF(BQ60/BS60*100&gt;200,"св.200",BQ60/BS60*100))))</f>
        <v>93.8293104529618</v>
      </c>
      <c r="BU60" s="32" t="n">
        <f aca="false">HLOOKUP(BU$150,План18!$1:$125,$A60,FALSE())/1000</f>
        <v>0</v>
      </c>
      <c r="BV60" s="32" t="n">
        <f aca="false">HLOOKUP(BU$150,Факт18!$1:$129,$A60,FALSE())/1000</f>
        <v>0</v>
      </c>
      <c r="BW60" s="40" t="n">
        <f aca="false">IF(ISERROR(BV60/BU60*100),0,IF(BV60&lt;0.5,0,IF(BV60/BU60*100&lt;0,0,IF(BV60/BU60*100&gt;200,"св.200",BV60/BU60*100))))</f>
        <v>0</v>
      </c>
      <c r="BX60" s="32" t="n">
        <f aca="false">HLOOKUP(BU$150,Факт17!$1:$131,$A60,FALSE())/1000</f>
        <v>0</v>
      </c>
      <c r="BY60" s="40" t="n">
        <f aca="false">IF(ISERROR(BV60/BX60*100),0,IF(BV60&lt;0.5,0,IF(BV60/BX60*100&lt;0,0,IF(BV60/BX60*100&gt;200,"св.200",BV60/BX60*100))))</f>
        <v>0</v>
      </c>
      <c r="BZ60" s="32" t="n">
        <f aca="false">HLOOKUP(BZ$150,План18!$1:$125,$A60,FALSE())/1000</f>
        <v>26462.99</v>
      </c>
      <c r="CA60" s="32" t="n">
        <f aca="false">IF(ISERROR(HLOOKUP(BZ$150,Факт18!$1:$129,$A60,FALSE())/1000),0,(HLOOKUP(BZ$150,Факт18!$1:$129,$A60,FALSE())/1000))</f>
        <v>27183.0014</v>
      </c>
      <c r="CB60" s="40" t="n">
        <f aca="false">IF(ISERROR(CA60/BZ60*100),0,IF(CA60&lt;0.5,0,IF(CA60/BZ60*100&lt;0,0,IF(CA60/BZ60*100&gt;200,"св.200",CA60/BZ60*100))))</f>
        <v>102.720824064099</v>
      </c>
      <c r="CC60" s="32" t="n">
        <f aca="false">IF(ISERROR(HLOOKUP(BZ$150,Факт17!$1:$131,$A60,FALSE())/1000),0,(HLOOKUP(BZ$150,Факт17!$1:$131,$A60,FALSE())/1000))</f>
        <v>33626.94372</v>
      </c>
      <c r="CD60" s="40" t="n">
        <f aca="false">IF(ISERROR(CA60/CC60*100),0,IF(CA60&lt;0.5,0,IF(CA60/CC60*100&lt;0,0,IF(CA60/CC60*100&gt;200,"св.200",CA60/CC60*100))))</f>
        <v>80.8369670058139</v>
      </c>
      <c r="CE60" s="32" t="n">
        <f aca="false">HLOOKUP(CE$150,План18!$1:$125,$A60,FALSE())/1000</f>
        <v>0</v>
      </c>
      <c r="CF60" s="32" t="n">
        <f aca="false">IF(ISERROR(HLOOKUP(CE$150,Факт18!$1:$129,$A60,FALSE())/1000),0,(HLOOKUP(CE$150,Факт18!$1:$129,$A60,FALSE())/1000))</f>
        <v>0</v>
      </c>
      <c r="CG60" s="40" t="n">
        <f aca="false">IF(ISERROR(CF60/CE60*100),0,IF(CF60&lt;0.5,0,IF(CF60/CE60*100&lt;0,0,IF(CF60/CE60*100&gt;200,"св.200",CF60/CE60*100))))</f>
        <v>0</v>
      </c>
      <c r="CH60" s="32" t="n">
        <f aca="false">IF(ISERROR(HLOOKUP(CE$150,Факт17!$1:$131,$A60,FALSE())/1000),0,(HLOOKUP(CE$150,Факт17!$1:$131,$A60,FALSE())/1000))</f>
        <v>0</v>
      </c>
      <c r="CI60" s="40" t="n">
        <f aca="false">IF(ISERROR(CF60/CH60*100),0,IF(CF60&lt;0.5,0,IF(CF60/CH60*100&lt;0,0,IF(CF60/CH60*100&gt;200,"св.200",CF60/CH60*100))))</f>
        <v>0</v>
      </c>
      <c r="CJ60" s="32" t="n">
        <f aca="false">HLOOKUP(CJ$150,План18!$1:$125,$A60,FALSE())/1000</f>
        <v>18.49</v>
      </c>
      <c r="CK60" s="32" t="n">
        <f aca="false">IF(ISERROR(HLOOKUP(CJ$150,Факт18!$1:$129,$A60,FALSE())/1000),0,(HLOOKUP(CJ$150,Факт18!$1:$129,$A60,FALSE())/1000))</f>
        <v>18.35345</v>
      </c>
      <c r="CL60" s="40" t="n">
        <f aca="false">IF(ISERROR(CK60/CJ60*100),0,IF(CK60&lt;0.5,0,IF(CK60/CJ60*100&lt;0,0,IF(CK60/CJ60*100&gt;200,"св.200",CK60/CJ60*100))))</f>
        <v>99.2614926987561</v>
      </c>
      <c r="CM60" s="32" t="n">
        <f aca="false">IF(ISERROR(HLOOKUP(CJ$150,Факт17!$1:$131,$A60,FALSE())/1000),0,(HLOOKUP(CJ$150,Факт17!$1:$131,$A60,FALSE())/1000))</f>
        <v>20.9321</v>
      </c>
      <c r="CN60" s="40" t="n">
        <f aca="false">IF(ISERROR(CK60/CM60*100),0,IF(CK60&lt;0.5,0,IF(CK60/CM60*100&lt;0,0,IF(CK60/CM60*100&gt;200,"св.200",CK60/CM60*100))))</f>
        <v>87.680882472375</v>
      </c>
      <c r="CO60" s="32" t="n">
        <f aca="false">HLOOKUP(CO$150,План18!$1:$125,$A60,FALSE())/1000</f>
        <v>23151.5</v>
      </c>
      <c r="CP60" s="32" t="n">
        <f aca="false">IF(ISERROR(HLOOKUP(CO$150,Факт18!$1:$129,$A60,FALSE())/1000),0,(HLOOKUP(CO$150,Факт18!$1:$129,$A60,FALSE())/1000))</f>
        <v>23773.21744</v>
      </c>
      <c r="CQ60" s="40" t="n">
        <f aca="false">IF(ISERROR(CP60/CO60*100),0,IF(CP60&lt;0.5,0,IF(CP60/CO60*100&lt;0,0,IF(CP60/CO60*100&gt;200,"св.200",CP60/CO60*100))))</f>
        <v>102.685430490465</v>
      </c>
      <c r="CR60" s="32" t="n">
        <f aca="false">HLOOKUP(CO$150,Факт17!$1:$131,$A60,FALSE())/1000</f>
        <v>27434.48049</v>
      </c>
      <c r="CS60" s="40" t="n">
        <f aca="false">IF(ISERROR(CP60/CR60*100),0,IF(CP60&lt;0.5,0,IF(CP60/CR60*100&lt;0,0,IF(CP60/CR60*100&gt;200,"св.200",CP60/CR60*100))))</f>
        <v>86.6545202073918</v>
      </c>
      <c r="CT60" s="32" t="n">
        <f aca="false">HLOOKUP(CT$150,План18!$1:$125,$A60,FALSE())/1000</f>
        <v>281</v>
      </c>
      <c r="CU60" s="36" t="n">
        <f aca="false">IF(ISERROR(HLOOKUP(CT$150,Факт18!$1:$129,$A60,FALSE())/1000),0,(HLOOKUP(CT$150,Факт18!$1:$129,$A60,FALSE())/1000))</f>
        <v>280.25107</v>
      </c>
      <c r="CV60" s="40" t="n">
        <f aca="false">IF(ISERROR(CU60/CT60*100),0,IF(CU60&lt;0.5,0,IF(CU60/CT60*100&lt;0,0,IF(CU60/CT60*100&gt;200,"св.200",CU60/CT60*100))))</f>
        <v>99.7334768683274</v>
      </c>
      <c r="CW60" s="32" t="n">
        <f aca="false">HLOOKUP(CT$150,Факт17!$1:$131,$A60,FALSE())/1000</f>
        <v>288.76246</v>
      </c>
      <c r="CX60" s="40" t="n">
        <f aca="false">IF(ISERROR(CU60/CW60*100),0,IF(CU60&lt;0.5,0,IF(CU60/CW60*100&lt;0,0,IF(CU60/CW60*100&gt;200,"св.200",CU60/CW60*100))))</f>
        <v>97.0524596583642</v>
      </c>
      <c r="CY60" s="36" t="n">
        <f aca="false">HLOOKUP(CY$150,План18!$1:$125,$A60,FALSE())/1000+HLOOKUP(CY$151,План18!$1:$125,$A60,FALSE())/1000</f>
        <v>2900</v>
      </c>
      <c r="CZ60" s="36" t="n">
        <f aca="false">HLOOKUP(CY$150,Факт18!$1:$129,$A60,FALSE())/1000+HLOOKUP(CY$151,Факт18!$1:$129,$A60,FALSE())/1000</f>
        <v>2999.57944</v>
      </c>
      <c r="DA60" s="33" t="n">
        <f aca="false">IF(ISERROR(CZ60/CY60*100),0,IF(CZ60&lt;0.5,0,IF(CZ60/CY60*100&lt;0,0,IF(CZ60/CY60*100&gt;200,"св.200",CZ60/CY60*100))))</f>
        <v>103.433773793103</v>
      </c>
      <c r="DB60" s="36" t="n">
        <f aca="false">HLOOKUP(CY$150,Факт17!$1:$131,$A60,FALSE())/1000+HLOOKUP(CY$151,Факт17!$1:$131,$A60,FALSE())/1000</f>
        <v>5740.78067</v>
      </c>
      <c r="DC60" s="40" t="n">
        <f aca="false">IF(ISERROR(CZ60/DB60*100),0,IF(CZ60&lt;0.5,0,IF(CZ60/DB60*100&lt;0,0,IF(CZ60/DB60*100&gt;200,"св.200",CZ60/DB60*100))))</f>
        <v>52.250375208987</v>
      </c>
      <c r="DD60" s="32" t="n">
        <f aca="false">HLOOKUP(DD$150,План18!$1:$125,$A60,FALSE())/1000</f>
        <v>112</v>
      </c>
      <c r="DE60" s="32" t="n">
        <f aca="false">IF(ISERROR(HLOOKUP(DD$150,Факт18!$1:$129,$A60,FALSE())/1000),0,(HLOOKUP(DD$150,Факт18!$1:$129,$A60,FALSE())/1000))</f>
        <v>111.6</v>
      </c>
      <c r="DF60" s="40" t="n">
        <f aca="false">IF(ISERROR(DE60/DD60*100),0,IF(DE60&lt;0.5,0,IF(DE60/DD60*100&lt;0,0,IF(DE60/DD60*100&gt;200,"св.200",DE60/DD60*100))))</f>
        <v>99.6428571428571</v>
      </c>
      <c r="DG60" s="32" t="n">
        <f aca="false">HLOOKUP(DD$150,Факт17!$1:$131,$A60,FALSE())/1000</f>
        <v>141.988</v>
      </c>
      <c r="DH60" s="40" t="n">
        <f aca="false">IF(ISERROR(DE60/DG60*100),0,IF(DE60&lt;0.5,0,IF(DE60/DG60*100&lt;0,0,IF(DE60/DG60*100&gt;200,"св.200",DE60/DG60*100))))</f>
        <v>78.598191396456</v>
      </c>
      <c r="DI60" s="32" t="n">
        <f aca="false">HLOOKUP(DI$150,План18!$1:$125,$A60,FALSE())/1000</f>
        <v>0</v>
      </c>
      <c r="DJ60" s="36" t="n">
        <f aca="false">IF(ISERROR(HLOOKUP(DI$150,Факт18!$1:$129,$A60,FALSE())/1000),0,(HLOOKUP(DI$150,Факт18!$1:$129,$A60,FALSE())/1000))</f>
        <v>0</v>
      </c>
      <c r="DK60" s="40" t="n">
        <f aca="false">IF(ISERROR(DJ60/DI60*100),0,IF(DJ60&lt;0.5,0,IF(DJ60/DI60*100&lt;0,0,IF(DJ60/DI60*100&gt;200,"св.200",DJ60/DI60*100))))</f>
        <v>0</v>
      </c>
      <c r="DL60" s="32" t="n">
        <f aca="false">HLOOKUP(DI$150,Факт17!$1:$131,$A60,FALSE())/1000</f>
        <v>0</v>
      </c>
      <c r="DM60" s="40" t="n">
        <f aca="false">IF(ISERROR(DJ60/DL60*100),0,IF(DJ60&lt;0.5,0,IF(DJ60/DL60*100&lt;0,0,IF(DJ60/DL60*100&gt;200,"св.200",DJ60/DL60*100))))</f>
        <v>0</v>
      </c>
      <c r="DN60" s="32" t="n">
        <f aca="false">HLOOKUP(DN$150,План18!$1:$125,$A60,FALSE())/1000</f>
        <v>750</v>
      </c>
      <c r="DO60" s="32" t="n">
        <f aca="false">IF(ISERROR(HLOOKUP(DN$150,Факт18!$1:$129,$A60,FALSE())/1000),0,(HLOOKUP(DN$150,Факт18!$1:$129,$A60,FALSE())/1000))</f>
        <v>720.27281</v>
      </c>
      <c r="DP60" s="33" t="n">
        <f aca="false">IF(ISERROR(DO60/DN60*100),0,IF(DO60&lt;0.5,0,IF(DO60/DN60*100&lt;0,0,IF(DO60/DN60*100&gt;200,"св.200",DO60/DN60*100))))</f>
        <v>96.0363746666667</v>
      </c>
      <c r="DQ60" s="32" t="n">
        <f aca="false">IF(ISERROR(HLOOKUP(DN$150,Факт17!$1:$131,$A60,FALSE())/1000),0,(HLOOKUP(DN$150,Факт17!$1:$131,$A60,FALSE())/1000))</f>
        <v>714.82099</v>
      </c>
      <c r="DR60" s="40" t="n">
        <f aca="false">IF(ISERROR(DO60/DQ60*100),0,IF(DO60&lt;0.5,0,IF(DO60/DQ60*100&lt;0,0,IF(DO60/DQ60*100&gt;200,"св.200",DO60/DQ60*100))))</f>
        <v>100.762683255846</v>
      </c>
      <c r="DS60" s="32" t="n">
        <f aca="false">HLOOKUP(DS$150,План18!$1:$125,$A60,FALSE())/1000</f>
        <v>4728.22496</v>
      </c>
      <c r="DT60" s="32" t="n">
        <f aca="false">IF(ISERROR(HLOOKUP(DS$150,Факт18!$1:$129,$A60,FALSE())/1000),0,(HLOOKUP(DS$150,Факт18!$1:$129,$A60,FALSE())/1000))</f>
        <v>4542.10099</v>
      </c>
      <c r="DU60" s="40" t="n">
        <f aca="false">IF(ISERROR(DT60/DS60*100),0,IF(DT60&lt;0.5,0,IF(DT60/DS60*100&lt;0,0,IF(DT60/DS60*100&gt;200,"св.200",DT60/DS60*100))))</f>
        <v>96.063555106312</v>
      </c>
      <c r="DV60" s="32" t="n">
        <f aca="false">HLOOKUP(DS$150,Факт17!$1:$131,$A60,FALSE())/1000</f>
        <v>4125.86515</v>
      </c>
      <c r="DW60" s="40" t="n">
        <f aca="false">IF(ISERROR(DT60/DV60*100),0,IF(DT60&lt;0.5,0,IF(DT60/DV60*100&lt;0,0,IF(DT60/DV60*100&gt;200,"св.200",DT60/DV60*100))))</f>
        <v>110.088449933949</v>
      </c>
      <c r="DX60" s="32" t="n">
        <f aca="false">HLOOKUP(DX$150,План18!$1:$125,$A60,FALSE())/1000</f>
        <v>12230</v>
      </c>
      <c r="DY60" s="32" t="n">
        <f aca="false">IF(ISERROR(HLOOKUP(DX$150,Факт18!$1:$129,$A60,FALSE())/1000),0,(HLOOKUP(DX$150,Факт18!$1:$129,$A60,FALSE())/1000))</f>
        <v>13763.69668</v>
      </c>
      <c r="DZ60" s="40" t="n">
        <f aca="false">IF(ISERROR(DY60/DX60*100),0,IF(DY60&lt;0.5,0,IF(DY60/DX60*100&lt;0,0,IF(DY60/DX60*100&gt;200,"св.200",DY60/DX60*100))))</f>
        <v>112.540447097302</v>
      </c>
      <c r="EA60" s="32" t="n">
        <f aca="false">IF(ISERROR(HLOOKUP(DX$150,Факт17!$1:$131,$A60,FALSE())/1000),0,(HLOOKUP(DX$150,Факт17!$1:$131,$A60,FALSE())/1000))</f>
        <v>19777.55675</v>
      </c>
      <c r="EB60" s="40" t="n">
        <f aca="false">IF(ISERROR(DY60/EA60*100),0,IF(DY60&lt;0.5,0,IF(DY60/EA60*100&lt;0,0,IF(DY60/EA60*100&gt;200,"св.200",DY60/EA60*100))))</f>
        <v>69.5925025218295</v>
      </c>
      <c r="EC60" s="32" t="n">
        <f aca="false">HLOOKUP(EC$150,План18!$1:$125,$A60,FALSE())/1000</f>
        <v>0</v>
      </c>
      <c r="ED60" s="32" t="n">
        <f aca="false">IF(ISERROR(HLOOKUP(EC$150,Факт18!$1:$129,$A60,FALSE())/1000),0,(HLOOKUP(EC$150,Факт18!$1:$129,$A60,FALSE())/1000))</f>
        <v>0</v>
      </c>
      <c r="EE60" s="40" t="n">
        <f aca="false">IF(ISERROR(ED60/EC60*100),0,IF(ED60&lt;0.5,0,IF(ED60/EC60*100&lt;0,0,IF(ED60/EC60*100&gt;200,"св.200",ED60/EC60*100))))</f>
        <v>0</v>
      </c>
      <c r="EF60" s="32" t="n">
        <f aca="false">HLOOKUP(EC$150,Факт17!$1:$131,$A60,FALSE())/1000</f>
        <v>0</v>
      </c>
      <c r="EG60" s="40" t="n">
        <f aca="false">IF(ISERROR(ED60/EF60*100),0,IF(ED60&lt;0.5,0,IF(ED60/EF60*100&lt;0,0,IF(ED60/EF60*100&gt;200,"св.200",ED60/EF60*100))))</f>
        <v>0</v>
      </c>
      <c r="EH60" s="32" t="n">
        <f aca="false">HLOOKUP(EH$150,План18!$1:$125,$A60,FALSE())/1000</f>
        <v>173</v>
      </c>
      <c r="EI60" s="32" t="n">
        <f aca="false">IF(ISERROR(HLOOKUP(EH$150,Факт18!$1:$129,$A60,FALSE())/1000),0,(HLOOKUP(EH$150,Факт18!$1:$129,$A60,FALSE())/1000))</f>
        <v>181.02</v>
      </c>
      <c r="EJ60" s="40" t="n">
        <f aca="false">IF(ISERROR(EI60/EH60*100),0,IF(EI60&lt;0.5,0,IF(EI60/EH60*100&lt;0,0,IF(EI60/EH60*100&gt;200,"св.200",EI60/EH60*100))))</f>
        <v>104.635838150289</v>
      </c>
      <c r="EK60" s="32" t="n">
        <f aca="false">HLOOKUP(EH$150,Факт17!$1:$131,$A60,FALSE())/1000</f>
        <v>583.43684</v>
      </c>
      <c r="EL60" s="40" t="n">
        <f aca="false">IF(ISERROR(EI60/EK60*100),0,IF(EI60&lt;0.5,0,IF(EI60/EK60*100&lt;0,0,IF(EI60/EK60*100&gt;200,"св.200",EI60/EK60*100))))</f>
        <v>31.0264946587878</v>
      </c>
      <c r="EM60" s="32" t="n">
        <f aca="false">HLOOKUP(EM$150,План18!$1:$125,$A60,FALSE())/1000</f>
        <v>5580</v>
      </c>
      <c r="EN60" s="32" t="n">
        <f aca="false">IF(ISERROR(HLOOKUP(EM$150,Факт18!$1:$129,$A60,FALSE())/1000),0,(HLOOKUP(EM$150,Факт18!$1:$129,$A60,FALSE())/1000))</f>
        <v>6754.20266</v>
      </c>
      <c r="EO60" s="40" t="n">
        <f aca="false">IF(ISERROR(EN60/EM60*100),0,IF(EN60&lt;0.5,0,IF(EN60/EM60*100&lt;0,0,IF(EN60/EM60*100&gt;200,"св.200",EN60/EM60*100))))</f>
        <v>121.043058422939</v>
      </c>
      <c r="EP60" s="32" t="n">
        <f aca="false">HLOOKUP(EM$150,Факт17!$1:$131,$A60,FALSE())/1000</f>
        <v>10357.6075</v>
      </c>
      <c r="EQ60" s="40" t="n">
        <f aca="false">IF(ISERROR(EN60/EP60*100),0,IF(EN60&lt;0.5,0,IF(EN60/EP60*100&lt;0,0,IF(EN60/EP60*100&gt;200,"св.200",EN60/EP60*100))))</f>
        <v>65.2100657415335</v>
      </c>
      <c r="ER60" s="32" t="n">
        <f aca="false">HLOOKUP(ER$150,План18!$1:$125,$A60,FALSE())/1000</f>
        <v>297</v>
      </c>
      <c r="ES60" s="32" t="n">
        <f aca="false">IF(ISERROR(HLOOKUP(ER$150,Факт18!$1:$129,$A60,FALSE())/1000),0,(HLOOKUP(ER$150,Факт18!$1:$129,$A60,FALSE())/1000))</f>
        <v>338.78</v>
      </c>
      <c r="ET60" s="40" t="n">
        <f aca="false">IF(ISERROR(ES60/ER60*100),0,IF(ES60&lt;0.5,0,IF(ES60/ER60*100&lt;0,0,IF(ES60/ER60*100&gt;200,"св.200",ES60/ER60*100))))</f>
        <v>114.06734006734</v>
      </c>
      <c r="EU60" s="32" t="n">
        <f aca="false">HLOOKUP(ER$150,Факт17!$1:$131,$A60,FALSE())/1000</f>
        <v>338.26</v>
      </c>
      <c r="EV60" s="40" t="n">
        <f aca="false">IF(ISERROR(ES60/EU60*100),0,IF(ES60&lt;0.5,0,IF(ES60/EU60*100&lt;0,0,IF(ES60/EU60*100&gt;200,"св.200",ES60/EU60*100))))</f>
        <v>100.153727901614</v>
      </c>
      <c r="EW60" s="32" t="n">
        <f aca="false">HLOOKUP(EW$150,План18!$1:$125,$A60,FALSE())/1000</f>
        <v>0</v>
      </c>
      <c r="EX60" s="32" t="n">
        <f aca="false">IF(ISERROR(HLOOKUP(EW$150,Факт18!$1:$129,$A60,FALSE())/1000),0,(HLOOKUP(EW$150,Факт18!$1:$129,$A60,FALSE())/1000))</f>
        <v>0</v>
      </c>
      <c r="EY60" s="40" t="n">
        <f aca="false">IF(ISERROR(EX60/EW60*100),0,IF(EX60&lt;0.5,0,IF(EX60/EW60*100&lt;0,0,IF(EX60/EW60*100&gt;200,"св.200",EX60/EW60*100))))</f>
        <v>0</v>
      </c>
      <c r="EZ60" s="32" t="n">
        <f aca="false">HLOOKUP(EW$150,Факт17!$1:$131,$A60,FALSE())/1000</f>
        <v>0</v>
      </c>
      <c r="FA60" s="40" t="n">
        <f aca="false">IF(ISERROR(EX60/EZ60*100),0,IF(EX60&lt;0.5,0,IF(EX60/EZ60*100&lt;0,0,IF(EX60/EZ60*100&gt;200,"св.200",EX60/EZ60*100))))</f>
        <v>0</v>
      </c>
      <c r="FB60" s="32" t="n">
        <f aca="false">HLOOKUP(FB$150,План18!$1:$125,$A60,FALSE())/1000</f>
        <v>2755.28504</v>
      </c>
      <c r="FC60" s="32" t="n">
        <f aca="false">IF(ISERROR(HLOOKUP(FB$150,Факт18!$1:$129,$A60,FALSE())/1000),0,(HLOOKUP(FB$150,Факт18!$1:$129,$A60,FALSE())/1000))</f>
        <v>2797.70583</v>
      </c>
      <c r="FD60" s="40" t="n">
        <f aca="false">IF(ISERROR(FC60/FB60*100),0,IF(FC60&lt;0.5,0,IF(FC60/FB60*100&lt;0,0,IF(FC60/FB60*100&gt;200,"св.200",FC60/FB60*100))))</f>
        <v>101.53961529875</v>
      </c>
      <c r="FE60" s="32" t="n">
        <f aca="false">HLOOKUP(FB$150,Факт17!$1:$131,$A60,FALSE())/1000</f>
        <v>2602.59263</v>
      </c>
      <c r="FF60" s="40" t="n">
        <f aca="false">IF(ISERROR(FC60/FE60*100),0,IF(FC60&lt;0.5,0,IF(FC60/FE60*100&lt;0,0,IF(FC60/FE60*100&gt;200,"св.200",FC60/FE60*100))))</f>
        <v>107.496878218701</v>
      </c>
      <c r="FG60" s="32" t="n">
        <f aca="false">HLOOKUP(FG$150,План18!$1:$125,$A60,FALSE())/1000</f>
        <v>11</v>
      </c>
      <c r="FH60" s="32" t="n">
        <f aca="false">IF(ISERROR(HLOOKUP(FG$150,Факт18!$1:$129,$A60,FALSE())/1000),0,(HLOOKUP(FG$150,Факт18!$1:$129,$A60,FALSE())/1000))</f>
        <v>-24.24226</v>
      </c>
      <c r="FI60" s="40" t="n">
        <f aca="false">IF(ISERROR(FH60/FG60*100),0,IF(FH60&lt;0.5,0,IF(FH60/FG60*100&lt;0,0,IF(FH60/FG60*100&gt;200,"св.200",FH60/FG60*100))))</f>
        <v>0</v>
      </c>
      <c r="FJ60" s="32" t="n">
        <f aca="false">HLOOKUP(FG$150,Факт17!$1:$131,$A60,FALSE())/1000</f>
        <v>36.40176</v>
      </c>
      <c r="FK60" s="40" t="n">
        <f aca="false">IF(ISERROR(FH60/FJ60*100),0,IF(FH60&lt;0.5,0,IF(FH60/FJ60*100&lt;0,0,IF(FH60/FJ60*100&gt;200,"св.200",FH60/FJ60*100))))</f>
        <v>0</v>
      </c>
      <c r="FL60" s="32" t="n">
        <f aca="false">HLOOKUP(FL$150,План18!$1:$125,$A60,FALSE())/1000</f>
        <v>11</v>
      </c>
      <c r="FM60" s="32" t="n">
        <f aca="false">IF(ISERROR(HLOOKUP(FL$150,Факт18!$1:$129,$A60,FALSE())/1000),0,(HLOOKUP(FL$150,Факт18!$1:$129,$A60,FALSE())/1000))</f>
        <v>10.6995</v>
      </c>
      <c r="FN60" s="40" t="n">
        <f aca="false">IF(ISERROR(FM60/FL60*100),0,IF(FM60&lt;0.5,0,IF(FM60/FL60*100&lt;0,0,IF(FM60/FL60*100&gt;200,"св.200",FM60/FL60*100))))</f>
        <v>97.2681818181818</v>
      </c>
      <c r="FO60" s="32" t="n">
        <f aca="false">HLOOKUP(FL$150,Факт17!$1:$131,$A60,FALSE())/1000</f>
        <v>1.46</v>
      </c>
      <c r="FP60" s="40" t="str">
        <f aca="false">IF(ISERROR(FM60/FO60*100),0,IF(FM60&lt;0.5,0,IF(FM60/FO60*100&lt;0,0,IF(FM60/FO60*100&gt;200,"св.200",FM60/FO60*100))))</f>
        <v>св.200</v>
      </c>
    </row>
    <row r="61" customFormat="false" ht="12.75" hidden="true" customHeight="false" outlineLevel="0" collapsed="false">
      <c r="A61" s="0" t="n">
        <v>53</v>
      </c>
      <c r="B61" s="31" t="s">
        <v>569</v>
      </c>
      <c r="C61" s="32" t="n">
        <f aca="false">H61+M61</f>
        <v>147929.81504</v>
      </c>
      <c r="D61" s="32" t="n">
        <f aca="false">I61+N61</f>
        <v>153668.94067</v>
      </c>
      <c r="E61" s="33" t="n">
        <f aca="false">IF(ISERROR(D61/C61*100),0,IF(D61&lt;0.5,0,IF(D61/C61*100&lt;0,0,IF(D61/C61*100&gt;200,"св.200",D61/C61*100))))</f>
        <v>103.879627395227</v>
      </c>
      <c r="F61" s="32" t="n">
        <f aca="false">K61+P61</f>
        <v>134032.6522</v>
      </c>
      <c r="G61" s="33" t="n">
        <f aca="false">IF(ISERROR(D61/F61*100),0,IF(D61&lt;0.5,0,IF(D61/F61*100&lt;0,0,IF(D61/F61*100&gt;200,"св.200",D61/F61*100))))</f>
        <v>114.650376716189</v>
      </c>
      <c r="H61" s="32" t="n">
        <f aca="false">R61+AG61+AL61+AV61+BA61+BP61+BU61+AQ61+W61+AB61</f>
        <v>131699.7</v>
      </c>
      <c r="I61" s="32" t="n">
        <f aca="false">S61+AH61+AM61+AW61+BB61+BQ61+BV61+AR61+X61+AC61</f>
        <v>136327.37502</v>
      </c>
      <c r="J61" s="33" t="n">
        <f aca="false">IF(ISERROR(I61/H61*100),0,IF(I61&lt;0.5,0,IF(I61/H61*100&lt;0,0,IF(I61/H61*100&gt;200,"св.200",I61/H61*100))))</f>
        <v>103.513808323026</v>
      </c>
      <c r="K61" s="32" t="n">
        <f aca="false">U61+Z61+AJ61+AO61+AT61+AY61+BD61+BS61+BX61+AE61</f>
        <v>118508.47325</v>
      </c>
      <c r="L61" s="33" t="n">
        <f aca="false">IF(ISERROR(I61/K61*100),0,IF(I61&lt;0.5,0,IF(I61/K61*100&lt;0,0,IF(I61/K61*100&gt;200,"св.200",I61/K61*100))))</f>
        <v>115.035972771677</v>
      </c>
      <c r="M61" s="32" t="n">
        <f aca="false">BZ61+DN61+DX61+DS61+EW61+FB61+FG61</f>
        <v>16230.11504</v>
      </c>
      <c r="N61" s="32" t="n">
        <f aca="false">CA61+DO61+DT61+DY61+EX61+FC61+FH61</f>
        <v>17341.56565</v>
      </c>
      <c r="O61" s="33" t="n">
        <f aca="false">IF(ISERROR(N61/M61*100),0,IF(N61&lt;0.5,0,IF(N61/M61*100&lt;0,0,IF(N61/M61*100&gt;200,"св.200",N61/M61*100))))</f>
        <v>106.848075982584</v>
      </c>
      <c r="P61" s="32" t="n">
        <f aca="false">CC61+DQ61+DV61+EA61+EZ61+FE61+FJ61</f>
        <v>15524.17895</v>
      </c>
      <c r="Q61" s="33" t="n">
        <f aca="false">IF(ISERROR(N61/P61*100),0,IF(N61&lt;0.5,0,IF(N61/P61*100&lt;0,0,IF(N61/P61*100&gt;200,"св.200",N61/P61*100))))</f>
        <v>111.706813647623</v>
      </c>
      <c r="R61" s="32" t="n">
        <f aca="false">HLOOKUP(R$150,План18!$1:$125,$A61,FALSE())/1000</f>
        <v>37390</v>
      </c>
      <c r="S61" s="32" t="n">
        <f aca="false">HLOOKUP(R$150,Факт18!$1:$129,$A61,FALSE())/1000</f>
        <v>39116.7051</v>
      </c>
      <c r="T61" s="33" t="n">
        <f aca="false">IF(ISERROR(S61/R61*100),0,IF(S61&lt;0.5,0,IF(S61/R61*100&lt;0,0,IF(S61/R61*100&gt;200,"св.200",S61/R61*100))))</f>
        <v>104.618093340465</v>
      </c>
      <c r="U61" s="32" t="n">
        <f aca="false">HLOOKUP(R$150,Факт17!$1:$131,$A61,FALSE())/1000</f>
        <v>35339.15114</v>
      </c>
      <c r="V61" s="33" t="n">
        <f aca="false">IF(ISERROR(S61/U61*100),0,IF(S61&lt;0.5,0,IF(S61/U61*100&lt;0,0,IF(S61/U61*100&gt;200,"св.200",S61/U61*100))))</f>
        <v>110.689430385678</v>
      </c>
      <c r="W61" s="32" t="n">
        <f aca="false">HLOOKUP(W$150,План18!$1:$125,$A61,FALSE())/1000+HLOOKUP(W$151,План18!$1:$125,$A61,FALSE())/1000+HLOOKUP(W$152,План18!$1:$125,$A61,FALSE())/1000+HLOOKUP(W$153,План18!$1:$125,$A61,FALSE())/1000</f>
        <v>5058.1</v>
      </c>
      <c r="X61" s="32" t="n">
        <f aca="false">HLOOKUP(W$150,Факт18!$1:$129,$A61,FALSE())/1000+HLOOKUP(W$151,Факт18!$1:$129,$A61,FALSE())/1000+HLOOKUP(W$152,Факт18!$1:$129,$A61,FALSE())/1000+HLOOKUP(W$153,Факт18!$1:$129,$A61,FALSE())/1000</f>
        <v>5120.99808</v>
      </c>
      <c r="Y61" s="33" t="n">
        <f aca="false">IF(ISERROR(X61/W61*100),0,IF(X61&lt;0.5,0,IF(X61/W61*100&lt;0,0,IF(X61/W61*100&gt;200,"св.200",X61/W61*100))))</f>
        <v>101.243511990668</v>
      </c>
      <c r="Z61" s="32" t="n">
        <f aca="false">(HLOOKUP(W$150,Факт17!$1:$131,$A61,FALSE())/1000+HLOOKUP(W$151,Факт17!$1:$130,$A61,FALSE())/1000+HLOOKUP(W$152,Факт17!$1:$130,$A61,FALSE())/1000+HLOOKUP(W$153,Факт17!$1:$130,$A61,FALSE())/1000)</f>
        <v>4848.22708</v>
      </c>
      <c r="AA61" s="33" t="n">
        <f aca="false">IF(ISERROR(X61/Z61*100),0,IF(X61&lt;0.5,0,IF(X61/Z61*100&lt;0,0,IF(X61/Z61*100&gt;200,"св.200",X61/Z61*100))))</f>
        <v>105.626200990569</v>
      </c>
      <c r="AB61" s="32" t="n">
        <f aca="false">HLOOKUP(AB$150,План18!$1:$126,$A61,FALSE())/1000</f>
        <v>0</v>
      </c>
      <c r="AC61" s="32" t="n">
        <f aca="false">HLOOKUP(AB$150,Факт18!$1:$129,$A61,FALSE())/1000</f>
        <v>0</v>
      </c>
      <c r="AD61" s="33" t="n">
        <f aca="false">IF(ISERROR(AC61/AB61*100),0,IF(AC61&lt;0.5,0,IF(AC61/AB61*100&lt;0,0,IF(AC61/AB61*100&gt;200,"св.200",AC61/AB61*100))))</f>
        <v>0</v>
      </c>
      <c r="AE61" s="32" t="n">
        <f aca="false">HLOOKUP(AB$150,Факт17!$1:$129,$A61,FALSE())/1000</f>
        <v>0</v>
      </c>
      <c r="AF61" s="33" t="n">
        <f aca="false">IF(ISERROR(AC61/AE61*100),0,IF(AC61&lt;0.5,0,IF(AC61/AE61*100&lt;0,0,IF(AC61/AE61*100&gt;200,"св.200",AC61/AE61*100))))</f>
        <v>0</v>
      </c>
      <c r="AG61" s="32" t="n">
        <f aca="false">HLOOKUP(AG$150,План18!$1:$125,$A61,FALSE())/1000</f>
        <v>0</v>
      </c>
      <c r="AH61" s="32" t="n">
        <f aca="false">HLOOKUP(AG$150,Факт18!$1:$129,$A61,FALSE())/1000</f>
        <v>0</v>
      </c>
      <c r="AI61" s="33" t="n">
        <f aca="false">IF(ISERROR(AH61/AG61*100),0,IF(AH61&lt;0.5,0,IF(AH61/AG61*100&lt;0,0,IF(AH61/AG61*100&gt;200,"св.200",AH61/AG61*100))))</f>
        <v>0</v>
      </c>
      <c r="AJ61" s="32" t="n">
        <f aca="false">HLOOKUP(AG$150,Факт17!$1:$131,$A61,FALSE())/1000</f>
        <v>0</v>
      </c>
      <c r="AK61" s="33" t="n">
        <f aca="false">IF(ISERROR(AH61/AJ61*100),0,IF(AH61&lt;0.5,0,IF(AH61/AJ61*100&lt;0,0,IF(AH61/AJ61*100&gt;200,"св.200",AH61/AJ61*100))))</f>
        <v>0</v>
      </c>
      <c r="AL61" s="32" t="n">
        <f aca="false">HLOOKUP(AL$150,План18!$1:$125,$A61,FALSE())/1000</f>
        <v>157.6</v>
      </c>
      <c r="AM61" s="32" t="n">
        <f aca="false">HLOOKUP(AL$150,Факт18!$1:$129,$A61,FALSE())/1000</f>
        <v>157.99574</v>
      </c>
      <c r="AN61" s="33" t="n">
        <f aca="false">IF(ISERROR(AM61/AL61*100),0,IF(AM61&lt;0.5,0,IF(AM61/AL61*100&lt;0,0,IF(AM61/AL61*100&gt;200,"св.200",AM61/AL61*100))))</f>
        <v>100.251104060914</v>
      </c>
      <c r="AO61" s="32" t="n">
        <f aca="false">HLOOKUP(AL$150,Факт17!$1:$131,$A61,FALSE())/1000</f>
        <v>176.3075</v>
      </c>
      <c r="AP61" s="33" t="n">
        <f aca="false">IF(ISERROR(AM61/AO61*100),0,IF(AM61&lt;0.5,0,IF(AM61/AO61*100&lt;0,0,IF(AM61/AO61*100&gt;200,"св.200",AM61/AO61*100))))</f>
        <v>89.613737362279</v>
      </c>
      <c r="AQ61" s="32" t="n">
        <f aca="false">HLOOKUP(AQ$150,План18!$1:$125,$A61,FALSE())/1000</f>
        <v>0</v>
      </c>
      <c r="AR61" s="32" t="n">
        <f aca="false">HLOOKUP(AQ$150,Факт18!$1:$129,$A61,FALSE())/1000</f>
        <v>0</v>
      </c>
      <c r="AS61" s="33" t="n">
        <f aca="false">IF(ISERROR(AR61/AQ61*100),0,IF(AR61&lt;0.5,0,IF(AR61/AQ61*100&lt;0,0,IF(AR61/AQ61*100&gt;200,"св.200",AR61/AQ61*100))))</f>
        <v>0</v>
      </c>
      <c r="AT61" s="32" t="n">
        <f aca="false">HLOOKUP(AQ$150,Факт17!$1:$131,$A61,FALSE())/1000</f>
        <v>0</v>
      </c>
      <c r="AU61" s="33" t="n">
        <f aca="false">IF(ISERROR(AR61/AT61*100),0,IF(AR61&lt;0.5,0,IF(AR61/AT61*100&lt;0,0,IF(AR61/AT61*100&gt;200,"св.200",AR61/AT61*100))))</f>
        <v>0</v>
      </c>
      <c r="AV61" s="32" t="n">
        <f aca="false">HLOOKUP(AV$150,План18!$1:$125,$A61,FALSE())/1000</f>
        <v>5394</v>
      </c>
      <c r="AW61" s="32" t="n">
        <f aca="false">HLOOKUP(AV$150,Факт18!$1:$129,$A61,FALSE())/1000</f>
        <v>5491.48038</v>
      </c>
      <c r="AX61" s="33" t="n">
        <f aca="false">IF(ISERROR(AW61/AV61*100),0,IF(AW61&lt;0.5,0,IF(AW61/AV61*100&lt;0,0,IF(AW61/AV61*100&gt;200,"св.200",AW61/AV61*100))))</f>
        <v>101.807200222469</v>
      </c>
      <c r="AY61" s="32" t="n">
        <f aca="false">HLOOKUP(AV$150,Факт17!$1:$131,$A61,FALSE())/1000</f>
        <v>4936.73906</v>
      </c>
      <c r="AZ61" s="33" t="n">
        <f aca="false">IF(ISERROR(AW61/AY61*100),0,IF(AW61&lt;0.5,0,IF(AW61/AY61*100&lt;0,0,IF(AW61/AY61*100&gt;200,"св.200",AW61/AY61*100))))</f>
        <v>111.23699902421</v>
      </c>
      <c r="BA61" s="34" t="n">
        <f aca="false">HLOOKUP(BA$150,План18!$1:$125,$A61,FALSE())/1000</f>
        <v>83700</v>
      </c>
      <c r="BB61" s="34" t="n">
        <f aca="false">HLOOKUP(BA$150,Факт18!$1:$129,$A61,FALSE())/1000</f>
        <v>86440.19572</v>
      </c>
      <c r="BC61" s="35" t="n">
        <f aca="false">IF(ISERROR(BB61/BA61*100),0,IF(BB61&lt;0.5,0,IF(BB61/BA61*100&lt;0,0,IF(BB61/BA61*100&gt;200,"св.200",BB61/BA61*100))))</f>
        <v>103.273830011947</v>
      </c>
      <c r="BD61" s="34" t="n">
        <f aca="false">HLOOKUP(BA$150,Факт17!$1:$131,$A61,FALSE())/1000</f>
        <v>73208.04847</v>
      </c>
      <c r="BE61" s="35" t="n">
        <f aca="false">IF(ISERROR(BB61/BD61*100),0,IF(BB61&lt;0.5,0,IF(BB61/BD61*100&lt;0,0,IF(BB61/BD61*100&gt;200,"св.200",BB61/BD61*100))))</f>
        <v>118.074716546258</v>
      </c>
      <c r="BF61" s="34" t="n">
        <f aca="false">HLOOKUP(BF$150,План18!$1:$125,$A61,FALSE())/1000</f>
        <v>64200</v>
      </c>
      <c r="BG61" s="34" t="n">
        <f aca="false">HLOOKUP(BF$150,Факт18!$1:$129,$A61,FALSE())/1000</f>
        <v>66959.24755</v>
      </c>
      <c r="BH61" s="35" t="n">
        <f aca="false">IF(ISERROR(BG61/BF61*100),0,IF(BG61&lt;0.5,0,IF(BG61/BF61*100&lt;0,0,IF(BG61/BF61*100&gt;200,"св.200",BG61/BF61*100))))</f>
        <v>104.297893380062</v>
      </c>
      <c r="BI61" s="34" t="n">
        <f aca="false">HLOOKUP(BF$150,Факт17!$1:$131,$A61,FALSE())/1000</f>
        <v>53007.06753</v>
      </c>
      <c r="BJ61" s="35" t="n">
        <f aca="false">IF(ISERROR(BG61/BI61*100),0,IF(BG61&lt;0.5,0,IF(BG61/BI61*100&lt;0,0,IF(BG61/BI61*100&gt;200,"св.200",BG61/BI61*100))))</f>
        <v>126.321358019105</v>
      </c>
      <c r="BK61" s="34" t="n">
        <f aca="false">HLOOKUP(BK$150,План18!$1:$125,$A61,FALSE())/1000</f>
        <v>19500</v>
      </c>
      <c r="BL61" s="34" t="n">
        <f aca="false">HLOOKUP(BK$150,Факт18!$1:$129,$A61,FALSE())/1000</f>
        <v>19480.94817</v>
      </c>
      <c r="BM61" s="35" t="n">
        <f aca="false">IF(ISERROR(BL61/BK61*100),0,IF(BL61&lt;0.5,0,IF(BL61/BK61*100&lt;0,0,IF(BL61/BK61*100&gt;200,"св.200",BL61/BK61*100))))</f>
        <v>99.9022983076923</v>
      </c>
      <c r="BN61" s="34" t="n">
        <f aca="false">HLOOKUP(BK$150,Факт17!$1:$131,$A61,FALSE())/1000</f>
        <v>20200.98094</v>
      </c>
      <c r="BO61" s="35" t="n">
        <f aca="false">IF(ISERROR(BL61/BN61*100),0,IF(BL61&lt;0.5,0,IF(BL61/BN61*100&lt;0,0,IF(BL61/BN61*100&gt;200,"св.200",BL61/BN61*100))))</f>
        <v>96.4356544261954</v>
      </c>
      <c r="BP61" s="32" t="n">
        <f aca="false">HLOOKUP(BP$150,План18!$1:$125,$A61,FALSE())/1000</f>
        <v>0</v>
      </c>
      <c r="BQ61" s="32" t="n">
        <f aca="false">HLOOKUP(BP$150,Факт18!$1:$129,$A61,FALSE())/1000</f>
        <v>0</v>
      </c>
      <c r="BR61" s="33" t="n">
        <f aca="false">IF(ISERROR(BQ61/BP61*100),0,IF(BQ61&lt;0.5,0,IF(BQ61/BP61*100&lt;0,0,IF(BQ61/BP61*100&gt;200,"св.200",BQ61/BP61*100))))</f>
        <v>0</v>
      </c>
      <c r="BS61" s="32" t="n">
        <f aca="false">HLOOKUP(BP$150,Факт17!$1:$131,$A61,FALSE())/1000</f>
        <v>0</v>
      </c>
      <c r="BT61" s="33" t="n">
        <f aca="false">IF(ISERROR(BQ61/BS61*100),0,IF(BQ61&lt;0.5,0,IF(BQ61/BS61*100&lt;0,0,IF(BQ61/BS61*100&gt;200,"св.200",BQ61/BS61*100))))</f>
        <v>0</v>
      </c>
      <c r="BU61" s="32" t="n">
        <f aca="false">HLOOKUP(BU$150,План18!$1:$125,$A61,FALSE())/1000</f>
        <v>0</v>
      </c>
      <c r="BV61" s="32" t="n">
        <f aca="false">HLOOKUP(BU$150,Факт18!$1:$129,$A61,FALSE())/1000</f>
        <v>0</v>
      </c>
      <c r="BW61" s="33" t="n">
        <f aca="false">IF(ISERROR(BV61/BU61*100),0,IF(BV61&lt;0.5,0,IF(BV61/BU61*100&lt;0,0,IF(BV61/BU61*100&gt;200,"св.200",BV61/BU61*100))))</f>
        <v>0</v>
      </c>
      <c r="BX61" s="32" t="n">
        <f aca="false">HLOOKUP(BU$150,Факт17!$1:$131,$A61,FALSE())/1000</f>
        <v>0</v>
      </c>
      <c r="BY61" s="33" t="n">
        <f aca="false">IF(ISERROR(BV61/BX61*100),0,IF(BV61&lt;0.5,0,IF(BV61/BX61*100&lt;0,0,IF(BV61/BX61*100&gt;200,"св.200",BV61/BX61*100))))</f>
        <v>0</v>
      </c>
      <c r="BZ61" s="32" t="n">
        <f aca="false">HLOOKUP(BZ$150,План18!$1:$125,$A61,FALSE())/1000</f>
        <v>7948.51504</v>
      </c>
      <c r="CA61" s="32" t="n">
        <f aca="false">IF(ISERROR(HLOOKUP(BZ$150,Факт18!$1:$129,$A61,FALSE())/1000),0,(HLOOKUP(BZ$150,Факт18!$1:$129,$A61,FALSE())/1000))</f>
        <v>8668.53692</v>
      </c>
      <c r="CB61" s="33" t="n">
        <f aca="false">IF(ISERROR(CA61/BZ61*100),0,IF(CA61&lt;0.5,0,IF(CA61/BZ61*100&lt;0,0,IF(CA61/BZ61*100&gt;200,"св.200",CA61/BZ61*100))))</f>
        <v>109.058571020833</v>
      </c>
      <c r="CC61" s="32" t="n">
        <f aca="false">IF(ISERROR(HLOOKUP(BZ$150,Факт17!$1:$131,$A61,FALSE())/1000),0,(HLOOKUP(BZ$150,Факт17!$1:$131,$A61,FALSE())/1000))</f>
        <v>8937.03846</v>
      </c>
      <c r="CD61" s="33" t="n">
        <f aca="false">IF(ISERROR(CA61/CC61*100),0,IF(CA61&lt;0.5,0,IF(CA61/CC61*100&lt;0,0,IF(CA61/CC61*100&gt;200,"св.200",CA61/CC61*100))))</f>
        <v>96.9956318169408</v>
      </c>
      <c r="CE61" s="32" t="n">
        <f aca="false">HLOOKUP(CE$150,План18!$1:$125,$A61,FALSE())/1000</f>
        <v>0</v>
      </c>
      <c r="CF61" s="32" t="n">
        <f aca="false">IF(ISERROR(HLOOKUP(CE$150,Факт18!$1:$129,$A61,FALSE())/1000),0,(HLOOKUP(CE$150,Факт18!$1:$129,$A61,FALSE())/1000))</f>
        <v>0</v>
      </c>
      <c r="CG61" s="33" t="n">
        <f aca="false">IF(ISERROR(CF61/CE61*100),0,IF(CF61&lt;0.5,0,IF(CF61/CE61*100&lt;0,0,IF(CF61/CE61*100&gt;200,"св.200",CF61/CE61*100))))</f>
        <v>0</v>
      </c>
      <c r="CH61" s="32" t="n">
        <f aca="false">IF(ISERROR(HLOOKUP(CE$150,Факт17!$1:$131,$A61,FALSE())/1000),0,(HLOOKUP(CE$150,Факт17!$1:$131,$A61,FALSE())/1000))</f>
        <v>0</v>
      </c>
      <c r="CI61" s="33" t="n">
        <f aca="false">IF(ISERROR(CF61/CH61*100),0,IF(CF61&lt;0.5,0,IF(CF61/CH61*100&lt;0,0,IF(CF61/CH61*100&gt;200,"св.200",CF61/CH61*100))))</f>
        <v>0</v>
      </c>
      <c r="CJ61" s="32" t="n">
        <f aca="false">HLOOKUP(CJ$150,План18!$1:$125,$A61,FALSE())/1000</f>
        <v>0</v>
      </c>
      <c r="CK61" s="32" t="n">
        <f aca="false">IF(ISERROR(HLOOKUP(CJ$150,Факт18!$1:$129,$A61,FALSE())/1000),0,(HLOOKUP(CJ$150,Факт18!$1:$129,$A61,FALSE())/1000))</f>
        <v>0</v>
      </c>
      <c r="CL61" s="33" t="n">
        <f aca="false">IF(ISERROR(CK61/CJ61*100),0,IF(CK61&lt;0.5,0,IF(CK61/CJ61*100&lt;0,0,IF(CK61/CJ61*100&gt;200,"св.200",CK61/CJ61*100))))</f>
        <v>0</v>
      </c>
      <c r="CM61" s="32" t="n">
        <f aca="false">IF(ISERROR(HLOOKUP(CJ$150,Факт17!$1:$131,$A61,FALSE())/1000),0,(HLOOKUP(CJ$150,Факт17!$1:$131,$A61,FALSE())/1000))</f>
        <v>0</v>
      </c>
      <c r="CN61" s="33" t="n">
        <f aca="false">IF(ISERROR(CK61/CM61*100),0,IF(CK61&lt;0.5,0,IF(CK61/CM61*100&lt;0,0,IF(CK61/CM61*100&gt;200,"св.200",CK61/CM61*100))))</f>
        <v>0</v>
      </c>
      <c r="CO61" s="32" t="n">
        <f aca="false">HLOOKUP(CO$150,План18!$1:$125,$A61,FALSE())/1000</f>
        <v>4037.21504</v>
      </c>
      <c r="CP61" s="32" t="n">
        <f aca="false">IF(ISERROR(HLOOKUP(CO$150,Факт18!$1:$129,$A61,FALSE())/1000),0,(HLOOKUP(CO$150,Факт18!$1:$129,$A61,FALSE())/1000))</f>
        <v>4367.36203</v>
      </c>
      <c r="CQ61" s="33" t="n">
        <f aca="false">IF(ISERROR(CP61/CO61*100),0,IF(CP61&lt;0.5,0,IF(CP61/CO61*100&lt;0,0,IF(CP61/CO61*100&gt;200,"св.200",CP61/CO61*100))))</f>
        <v>108.177592392998</v>
      </c>
      <c r="CR61" s="32" t="n">
        <f aca="false">HLOOKUP(CO$150,Факт17!$1:$131,$A61,FALSE())/1000</f>
        <v>4975.15088</v>
      </c>
      <c r="CS61" s="33" t="n">
        <f aca="false">IF(ISERROR(CP61/CR61*100),0,IF(CP61&lt;0.5,0,IF(CP61/CR61*100&lt;0,0,IF(CP61/CR61*100&gt;200,"св.200",CP61/CR61*100))))</f>
        <v>87.7835091907806</v>
      </c>
      <c r="CT61" s="32" t="n">
        <f aca="false">HLOOKUP(CT$150,План18!$1:$125,$A61,FALSE())/1000</f>
        <v>300</v>
      </c>
      <c r="CU61" s="36" t="n">
        <f aca="false">IF(ISERROR(HLOOKUP(CT$150,Факт18!$1:$129,$A61,FALSE())/1000),0,(HLOOKUP(CT$150,Факт18!$1:$129,$A61,FALSE())/1000))</f>
        <v>368.45832</v>
      </c>
      <c r="CV61" s="33" t="n">
        <f aca="false">IF(ISERROR(CU61/CT61*100),0,IF(CU61&lt;0.5,0,IF(CU61/CT61*100&lt;0,0,IF(CU61/CT61*100&gt;200,"св.200",CU61/CT61*100))))</f>
        <v>122.81944</v>
      </c>
      <c r="CW61" s="32" t="n">
        <f aca="false">HLOOKUP(CT$150,Факт17!$1:$131,$A61,FALSE())/1000</f>
        <v>457.04718</v>
      </c>
      <c r="CX61" s="33" t="n">
        <f aca="false">IF(ISERROR(CU61/CW61*100),0,IF(CU61&lt;0.5,0,IF(CU61/CW61*100&lt;0,0,IF(CU61/CW61*100&gt;200,"св.200",CU61/CW61*100))))</f>
        <v>80.6171301614857</v>
      </c>
      <c r="CY61" s="36" t="n">
        <f aca="false">HLOOKUP(CY$150,План18!$1:$125,$A61,FALSE())/1000+HLOOKUP(CY$151,План18!$1:$125,$A61,FALSE())/1000</f>
        <v>280</v>
      </c>
      <c r="CZ61" s="36" t="n">
        <f aca="false">HLOOKUP(CY$150,Факт18!$1:$129,$A61,FALSE())/1000+HLOOKUP(CY$151,Факт18!$1:$129,$A61,FALSE())/1000</f>
        <v>305.0425</v>
      </c>
      <c r="DA61" s="33" t="n">
        <f aca="false">IF(ISERROR(CZ61/CY61*100),0,IF(CZ61&lt;0.5,0,IF(CZ61/CY61*100&lt;0,0,IF(CZ61/CY61*100&gt;200,"св.200",CZ61/CY61*100))))</f>
        <v>108.94375</v>
      </c>
      <c r="DB61" s="36" t="n">
        <f aca="false">HLOOKUP(CY$150,Факт17!$1:$131,$A61,FALSE())/1000+HLOOKUP(CY$151,Факт17!$1:$131,$A61,FALSE())/1000</f>
        <v>684.87218</v>
      </c>
      <c r="DC61" s="33" t="n">
        <f aca="false">IF(ISERROR(CZ61/DB61*100),0,IF(CZ61&lt;0.5,0,IF(CZ61/DB61*100&lt;0,0,IF(CZ61/DB61*100&gt;200,"св.200",CZ61/DB61*100))))</f>
        <v>44.5400629355393</v>
      </c>
      <c r="DD61" s="32" t="n">
        <f aca="false">HLOOKUP(DD$150,План18!$1:$125,$A61,FALSE())/1000</f>
        <v>220.8</v>
      </c>
      <c r="DE61" s="32" t="n">
        <f aca="false">IF(ISERROR(HLOOKUP(DD$150,Факт18!$1:$129,$A61,FALSE())/1000),0,(HLOOKUP(DD$150,Факт18!$1:$129,$A61,FALSE())/1000))</f>
        <v>220.792</v>
      </c>
      <c r="DF61" s="33" t="n">
        <f aca="false">IF(ISERROR(DE61/DD61*100),0,IF(DE61&lt;0.5,0,IF(DE61/DD61*100&lt;0,0,IF(DE61/DD61*100&gt;200,"св.200",DE61/DD61*100))))</f>
        <v>99.9963768115942</v>
      </c>
      <c r="DG61" s="32" t="n">
        <f aca="false">HLOOKUP(DD$150,Факт17!$1:$131,$A61,FALSE())/1000</f>
        <v>279.503</v>
      </c>
      <c r="DH61" s="33" t="n">
        <f aca="false">IF(ISERROR(DE61/DG61*100),0,IF(DE61&lt;0.5,0,IF(DE61/DG61*100&lt;0,0,IF(DE61/DG61*100&gt;200,"св.200",DE61/DG61*100))))</f>
        <v>78.9945009534781</v>
      </c>
      <c r="DI61" s="32" t="n">
        <f aca="false">HLOOKUP(DI$150,План18!$1:$125,$A61,FALSE())/1000</f>
        <v>3110.5</v>
      </c>
      <c r="DJ61" s="36" t="n">
        <f aca="false">IF(ISERROR(HLOOKUP(DI$150,Факт18!$1:$129,$A61,FALSE())/1000),0,(HLOOKUP(DI$150,Факт18!$1:$129,$A61,FALSE())/1000))</f>
        <v>3406.88207</v>
      </c>
      <c r="DK61" s="33" t="n">
        <f aca="false">IF(ISERROR(DJ61/DI61*100),0,IF(DJ61&lt;0.5,0,IF(DJ61/DI61*100&lt;0,0,IF(DJ61/DI61*100&gt;200,"св.200",DJ61/DI61*100))))</f>
        <v>109.528438193217</v>
      </c>
      <c r="DL61" s="32" t="n">
        <f aca="false">HLOOKUP(DI$150,Факт17!$1:$131,$A61,FALSE())/1000</f>
        <v>2540.46522</v>
      </c>
      <c r="DM61" s="33" t="n">
        <f aca="false">IF(ISERROR(DJ61/DL61*100),0,IF(DJ61&lt;0.5,0,IF(DJ61/DL61*100&lt;0,0,IF(DJ61/DL61*100&gt;200,"св.200",DJ61/DL61*100))))</f>
        <v>134.104653083973</v>
      </c>
      <c r="DN61" s="32" t="n">
        <f aca="false">HLOOKUP(DN$150,План18!$1:$125,$A61,FALSE())/1000</f>
        <v>0</v>
      </c>
      <c r="DO61" s="32" t="n">
        <f aca="false">IF(ISERROR(HLOOKUP(DN$150,Факт18!$1:$129,$A61,FALSE())/1000),0,(HLOOKUP(DN$150,Факт18!$1:$129,$A61,FALSE())/1000))</f>
        <v>0</v>
      </c>
      <c r="DP61" s="33" t="n">
        <f aca="false">IF(ISERROR(DO61/DN61*100),0,IF(DO61&lt;0.5,0,IF(DO61/DN61*100&lt;0,0,IF(DO61/DN61*100&gt;200,"св.200",DO61/DN61*100))))</f>
        <v>0</v>
      </c>
      <c r="DQ61" s="32" t="n">
        <f aca="false">IF(ISERROR(HLOOKUP(DN$150,Факт17!$1:$131,$A61,FALSE())/1000),0,(HLOOKUP(DN$150,Факт17!$1:$131,$A61,FALSE())/1000))</f>
        <v>0</v>
      </c>
      <c r="DR61" s="33" t="n">
        <f aca="false">IF(ISERROR(DO61/DQ61*100),0,IF(DO61&lt;0.5,0,IF(DO61/DQ61*100&lt;0,0,IF(DO61/DQ61*100&gt;200,"св.200",DO61/DQ61*100))))</f>
        <v>0</v>
      </c>
      <c r="DS61" s="32" t="n">
        <f aca="false">HLOOKUP(DS$150,План18!$1:$125,$A61,FALSE())/1000</f>
        <v>0</v>
      </c>
      <c r="DT61" s="32" t="n">
        <f aca="false">IF(ISERROR(HLOOKUP(DS$150,Факт18!$1:$129,$A61,FALSE())/1000),0,(HLOOKUP(DS$150,Факт18!$1:$129,$A61,FALSE())/1000))</f>
        <v>0</v>
      </c>
      <c r="DU61" s="33" t="n">
        <f aca="false">IF(ISERROR(DT61/DS61*100),0,IF(DT61&lt;0.5,0,IF(DT61/DS61*100&lt;0,0,IF(DT61/DS61*100&gt;200,"св.200",DT61/DS61*100))))</f>
        <v>0</v>
      </c>
      <c r="DV61" s="32" t="n">
        <f aca="false">HLOOKUP(DS$150,Факт17!$1:$131,$A61,FALSE())/1000</f>
        <v>0</v>
      </c>
      <c r="DW61" s="33" t="n">
        <f aca="false">IF(ISERROR(DT61/DV61*100),0,IF(DT61&lt;0.5,0,IF(DT61/DV61*100&lt;0,0,IF(DT61/DV61*100&gt;200,"св.200",DT61/DV61*100))))</f>
        <v>0</v>
      </c>
      <c r="DX61" s="32" t="n">
        <f aca="false">HLOOKUP(DX$150,План18!$1:$125,$A61,FALSE())/1000</f>
        <v>7475.9</v>
      </c>
      <c r="DY61" s="32" t="n">
        <f aca="false">IF(ISERROR(HLOOKUP(DX$150,Факт18!$1:$129,$A61,FALSE())/1000),0,(HLOOKUP(DX$150,Факт18!$1:$129,$A61,FALSE())/1000))</f>
        <v>7807.82432</v>
      </c>
      <c r="DZ61" s="33" t="n">
        <f aca="false">IF(ISERROR(DY61/DX61*100),0,IF(DY61&lt;0.5,0,IF(DY61/DX61*100&lt;0,0,IF(DY61/DX61*100&gt;200,"св.200",DY61/DX61*100))))</f>
        <v>104.439924557578</v>
      </c>
      <c r="EA61" s="32" t="n">
        <f aca="false">IF(ISERROR(HLOOKUP(DX$150,Факт17!$1:$131,$A61,FALSE())/1000),0,(HLOOKUP(DX$150,Факт17!$1:$131,$A61,FALSE())/1000))</f>
        <v>5436.48839</v>
      </c>
      <c r="EB61" s="33" t="n">
        <f aca="false">IF(ISERROR(DY61/EA61*100),0,IF(DY61&lt;0.5,0,IF(DY61/EA61*100&lt;0,0,IF(DY61/EA61*100&gt;200,"св.200",DY61/EA61*100))))</f>
        <v>143.618890722951</v>
      </c>
      <c r="EC61" s="32" t="n">
        <f aca="false">HLOOKUP(EC$150,План18!$1:$125,$A61,FALSE())/1000</f>
        <v>74.5</v>
      </c>
      <c r="ED61" s="32" t="n">
        <f aca="false">IF(ISERROR(HLOOKUP(EC$150,Факт18!$1:$129,$A61,FALSE())/1000),0,(HLOOKUP(EC$150,Факт18!$1:$129,$A61,FALSE())/1000))</f>
        <v>74.49998</v>
      </c>
      <c r="EE61" s="33" t="n">
        <f aca="false">IF(ISERROR(ED61/EC61*100),0,IF(ED61&lt;0.5,0,IF(ED61/EC61*100&lt;0,0,IF(ED61/EC61*100&gt;200,"св.200",ED61/EC61*100))))</f>
        <v>99.9999731543624</v>
      </c>
      <c r="EF61" s="32" t="n">
        <f aca="false">HLOOKUP(EC$150,Факт17!$1:$131,$A61,FALSE())/1000</f>
        <v>274.50002</v>
      </c>
      <c r="EG61" s="33" t="n">
        <f aca="false">IF(ISERROR(ED61/EF61*100),0,IF(ED61&lt;0.5,0,IF(ED61/EF61*100&lt;0,0,IF(ED61/EF61*100&gt;200,"св.200",ED61/EF61*100))))</f>
        <v>27.1402457457016</v>
      </c>
      <c r="EH61" s="32" t="n">
        <f aca="false">HLOOKUP(EH$150,План18!$1:$125,$A61,FALSE())/1000</f>
        <v>4125</v>
      </c>
      <c r="EI61" s="32" t="n">
        <f aca="false">IF(ISERROR(HLOOKUP(EH$150,Факт18!$1:$129,$A61,FALSE())/1000),0,(HLOOKUP(EH$150,Факт18!$1:$129,$A61,FALSE())/1000))</f>
        <v>4125</v>
      </c>
      <c r="EJ61" s="33" t="n">
        <f aca="false">IF(ISERROR(EI61/EH61*100),0,IF(EI61&lt;0.5,0,IF(EI61/EH61*100&lt;0,0,IF(EI61/EH61*100&gt;200,"св.200",EI61/EH61*100))))</f>
        <v>100</v>
      </c>
      <c r="EK61" s="32" t="n">
        <f aca="false">HLOOKUP(EH$150,Факт17!$1:$131,$A61,FALSE())/1000</f>
        <v>0</v>
      </c>
      <c r="EL61" s="33" t="n">
        <f aca="false">IF(ISERROR(EI61/EK61*100),0,IF(EI61&lt;0.5,0,IF(EI61/EK61*100&lt;0,0,IF(EI61/EK61*100&gt;200,"св.200",EI61/EK61*100))))</f>
        <v>0</v>
      </c>
      <c r="EM61" s="32" t="n">
        <f aca="false">HLOOKUP(EM$150,План18!$1:$125,$A61,FALSE())/1000</f>
        <v>915.1</v>
      </c>
      <c r="EN61" s="32" t="n">
        <f aca="false">IF(ISERROR(HLOOKUP(EM$150,Факт18!$1:$129,$A61,FALSE())/1000),0,(HLOOKUP(EM$150,Факт18!$1:$129,$A61,FALSE())/1000))</f>
        <v>1106.76585</v>
      </c>
      <c r="EO61" s="33" t="n">
        <f aca="false">IF(ISERROR(EN61/EM61*100),0,IF(EN61&lt;0.5,0,IF(EN61/EM61*100&lt;0,0,IF(EN61/EM61*100&gt;200,"св.200",EN61/EM61*100))))</f>
        <v>120.94479838269</v>
      </c>
      <c r="EP61" s="32" t="n">
        <f aca="false">HLOOKUP(EM$150,Факт17!$1:$131,$A61,FALSE())/1000</f>
        <v>1987.05741</v>
      </c>
      <c r="EQ61" s="33" t="n">
        <f aca="false">IF(ISERROR(EN61/EP61*100),0,IF(EN61&lt;0.5,0,IF(EN61/EP61*100&lt;0,0,IF(EN61/EP61*100&gt;200,"св.200",EN61/EP61*100))))</f>
        <v>55.6987354482124</v>
      </c>
      <c r="ER61" s="32" t="n">
        <f aca="false">HLOOKUP(ER$150,План18!$1:$125,$A61,FALSE())/1000</f>
        <v>0</v>
      </c>
      <c r="ES61" s="32" t="n">
        <f aca="false">IF(ISERROR(HLOOKUP(ER$150,Факт18!$1:$129,$A61,FALSE())/1000),0,(HLOOKUP(ER$150,Факт18!$1:$129,$A61,FALSE())/1000))</f>
        <v>0</v>
      </c>
      <c r="ET61" s="33" t="n">
        <f aca="false">IF(ISERROR(ES61/ER61*100),0,IF(ES61&lt;0.5,0,IF(ES61/ER61*100&lt;0,0,IF(ES61/ER61*100&gt;200,"св.200",ES61/ER61*100))))</f>
        <v>0</v>
      </c>
      <c r="EU61" s="32" t="n">
        <f aca="false">HLOOKUP(ER$150,Факт17!$1:$131,$A61,FALSE())/1000</f>
        <v>0</v>
      </c>
      <c r="EV61" s="33" t="n">
        <f aca="false">IF(ISERROR(ES61/EU61*100),0,IF(ES61&lt;0.5,0,IF(ES61/EU61*100&lt;0,0,IF(ES61/EU61*100&gt;200,"св.200",ES61/EU61*100))))</f>
        <v>0</v>
      </c>
      <c r="EW61" s="32" t="n">
        <f aca="false">HLOOKUP(EW$150,План18!$1:$125,$A61,FALSE())/1000</f>
        <v>4.2</v>
      </c>
      <c r="EX61" s="32" t="n">
        <f aca="false">IF(ISERROR(HLOOKUP(EW$150,Факт18!$1:$129,$A61,FALSE())/1000),0,(HLOOKUP(EW$150,Факт18!$1:$129,$A61,FALSE())/1000))</f>
        <v>4.75</v>
      </c>
      <c r="EY61" s="33" t="n">
        <f aca="false">IF(ISERROR(EX61/EW61*100),0,IF(EX61&lt;0.5,0,IF(EX61/EW61*100&lt;0,0,IF(EX61/EW61*100&gt;200,"св.200",EX61/EW61*100))))</f>
        <v>113.095238095238</v>
      </c>
      <c r="EZ61" s="32" t="n">
        <f aca="false">HLOOKUP(EW$150,Факт17!$1:$131,$A61,FALSE())/1000</f>
        <v>9.66</v>
      </c>
      <c r="FA61" s="33" t="n">
        <f aca="false">IF(ISERROR(EX61/EZ61*100),0,IF(EX61&lt;0.5,0,IF(EX61/EZ61*100&lt;0,0,IF(EX61/EZ61*100&gt;200,"св.200",EX61/EZ61*100))))</f>
        <v>49.1718426501035</v>
      </c>
      <c r="FB61" s="32" t="n">
        <f aca="false">HLOOKUP(FB$150,План18!$1:$125,$A61,FALSE())/1000</f>
        <v>198.7</v>
      </c>
      <c r="FC61" s="32" t="n">
        <f aca="false">IF(ISERROR(HLOOKUP(FB$150,Факт18!$1:$129,$A61,FALSE())/1000),0,(HLOOKUP(FB$150,Факт18!$1:$129,$A61,FALSE())/1000))</f>
        <v>196.00178</v>
      </c>
      <c r="FD61" s="33" t="n">
        <f aca="false">IF(ISERROR(FC61/FB61*100),0,IF(FC61&lt;0.5,0,IF(FC61/FB61*100&lt;0,0,IF(FC61/FB61*100&gt;200,"св.200",FC61/FB61*100))))</f>
        <v>98.6420634121792</v>
      </c>
      <c r="FE61" s="32" t="n">
        <f aca="false">HLOOKUP(FB$150,Факт17!$1:$131,$A61,FALSE())/1000</f>
        <v>236.11795</v>
      </c>
      <c r="FF61" s="33" t="n">
        <f aca="false">IF(ISERROR(FC61/FE61*100),0,IF(FC61&lt;0.5,0,IF(FC61/FE61*100&lt;0,0,IF(FC61/FE61*100&gt;200,"св.200",FC61/FE61*100))))</f>
        <v>83.0101142246915</v>
      </c>
      <c r="FG61" s="32" t="n">
        <f aca="false">HLOOKUP(FG$150,План18!$1:$125,$A61,FALSE())/1000</f>
        <v>602.8</v>
      </c>
      <c r="FH61" s="32" t="n">
        <f aca="false">IF(ISERROR(HLOOKUP(FG$150,Факт18!$1:$129,$A61,FALSE())/1000),0,(HLOOKUP(FG$150,Факт18!$1:$129,$A61,FALSE())/1000))</f>
        <v>664.45263</v>
      </c>
      <c r="FI61" s="33" t="n">
        <f aca="false">IF(ISERROR(FH61/FG61*100),0,IF(FH61&lt;0.5,0,IF(FH61/FG61*100&lt;0,0,IF(FH61/FG61*100&gt;200,"св.200",FH61/FG61*100))))</f>
        <v>110.227709024552</v>
      </c>
      <c r="FJ61" s="32" t="n">
        <f aca="false">HLOOKUP(FG$150,Факт17!$1:$131,$A61,FALSE())/1000</f>
        <v>904.87415</v>
      </c>
      <c r="FK61" s="33" t="n">
        <f aca="false">IF(ISERROR(FH61/FJ61*100),0,IF(FH61&lt;0.5,0,IF(FH61/FJ61*100&lt;0,0,IF(FH61/FJ61*100&gt;200,"св.200",FH61/FJ61*100))))</f>
        <v>73.430391397522</v>
      </c>
      <c r="FL61" s="32" t="n">
        <f aca="false">HLOOKUP(FL$150,План18!$1:$125,$A61,FALSE())/1000</f>
        <v>602.8</v>
      </c>
      <c r="FM61" s="32" t="n">
        <f aca="false">IF(ISERROR(HLOOKUP(FL$150,Факт18!$1:$129,$A61,FALSE())/1000),0,(HLOOKUP(FL$150,Факт18!$1:$129,$A61,FALSE())/1000))</f>
        <v>681.83819</v>
      </c>
      <c r="FN61" s="33" t="n">
        <f aca="false">IF(ISERROR(FM61/FL61*100),0,IF(FM61&lt;0.5,0,IF(FM61/FL61*100&lt;0,0,IF(FM61/FL61*100&gt;200,"св.200",FM61/FL61*100))))</f>
        <v>113.111843065693</v>
      </c>
      <c r="FO61" s="32" t="n">
        <f aca="false">HLOOKUP(FL$150,Факт17!$1:$131,$A61,FALSE())/1000</f>
        <v>887.48859</v>
      </c>
      <c r="FP61" s="33" t="n">
        <f aca="false">IF(ISERROR(FM61/FO61*100),0,IF(FM61&lt;0.5,0,IF(FM61/FO61*100&lt;0,0,IF(FM61/FO61*100&gt;200,"св.200",FM61/FO61*100))))</f>
        <v>76.8278260343606</v>
      </c>
    </row>
    <row r="62" customFormat="false" ht="12.75" hidden="true" customHeight="false" outlineLevel="0" collapsed="false">
      <c r="A62" s="0" t="n">
        <v>54</v>
      </c>
      <c r="B62" s="31" t="s">
        <v>571</v>
      </c>
      <c r="C62" s="32" t="n">
        <f aca="false">H62+M62</f>
        <v>6494.7</v>
      </c>
      <c r="D62" s="32" t="n">
        <f aca="false">I62+N62</f>
        <v>6500.6516</v>
      </c>
      <c r="E62" s="33" t="n">
        <f aca="false">IF(ISERROR(D62/C62*100),0,IF(D62&lt;0.5,0,IF(D62/C62*100&lt;0,0,IF(D62/C62*100&gt;200,"св.200",D62/C62*100))))</f>
        <v>100.091637796973</v>
      </c>
      <c r="F62" s="32" t="n">
        <f aca="false">K62+P62</f>
        <v>7116.5669</v>
      </c>
      <c r="G62" s="33" t="n">
        <f aca="false">IF(ISERROR(D62/F62*100),0,IF(D62&lt;0.5,0,IF(D62/F62*100&lt;0,0,IF(D62/F62*100&gt;200,"св.200",D62/F62*100))))</f>
        <v>91.3453311315039</v>
      </c>
      <c r="H62" s="32" t="n">
        <f aca="false">R62+AG62+AL62+AV62+BA62+BP62+BU62+AQ62+W62+AB62</f>
        <v>6377.2</v>
      </c>
      <c r="I62" s="32" t="n">
        <f aca="false">S62+AH62+AM62+AW62+BB62+BQ62+BV62+AR62+X62+AC62</f>
        <v>6381.03688</v>
      </c>
      <c r="J62" s="33" t="n">
        <f aca="false">IF(ISERROR(I62/H62*100),0,IF(I62&lt;0.5,0,IF(I62/H62*100&lt;0,0,IF(I62/H62*100&gt;200,"св.200",I62/H62*100))))</f>
        <v>100.060165589914</v>
      </c>
      <c r="K62" s="32" t="n">
        <f aca="false">U62+Z62+AJ62+AO62+AT62+AY62+BD62+BS62+BX62+AE62</f>
        <v>6961.38669</v>
      </c>
      <c r="L62" s="33" t="n">
        <f aca="false">IF(ISERROR(I62/K62*100),0,IF(I62&lt;0.5,0,IF(I62/K62*100&lt;0,0,IF(I62/K62*100&gt;200,"св.200",I62/K62*100))))</f>
        <v>91.6633016402656</v>
      </c>
      <c r="M62" s="32" t="n">
        <f aca="false">BZ62+DN62+DX62+DS62+EW62+FB62+FG62</f>
        <v>117.5</v>
      </c>
      <c r="N62" s="32" t="n">
        <f aca="false">CA62+DO62+DT62+DY62+EX62+FC62+FH62</f>
        <v>119.61472</v>
      </c>
      <c r="O62" s="33" t="n">
        <f aca="false">IF(ISERROR(N62/M62*100),0,IF(N62&lt;0.5,0,IF(N62/M62*100&lt;0,0,IF(N62/M62*100&gt;200,"св.200",N62/M62*100))))</f>
        <v>101.799761702128</v>
      </c>
      <c r="P62" s="32" t="n">
        <f aca="false">CC62+DQ62+DV62+EA62+EZ62+FE62+FJ62</f>
        <v>155.18021</v>
      </c>
      <c r="Q62" s="33" t="n">
        <f aca="false">IF(ISERROR(N62/P62*100),0,IF(N62&lt;0.5,0,IF(N62/P62*100&lt;0,0,IF(N62/P62*100&gt;200,"св.200",N62/P62*100))))</f>
        <v>77.0811690485533</v>
      </c>
      <c r="R62" s="32" t="n">
        <f aca="false">HLOOKUP(R$150,План18!$1:$125,$A62,FALSE())/1000</f>
        <v>410.1</v>
      </c>
      <c r="S62" s="32" t="n">
        <f aca="false">HLOOKUP(R$150,Факт18!$1:$129,$A62,FALSE())/1000</f>
        <v>410.80918</v>
      </c>
      <c r="T62" s="33" t="n">
        <f aca="false">IF(ISERROR(S62/R62*100),0,IF(S62&lt;0.5,0,IF(S62/R62*100&lt;0,0,IF(S62/R62*100&gt;200,"св.200",S62/R62*100))))</f>
        <v>100.172928554011</v>
      </c>
      <c r="U62" s="32" t="n">
        <f aca="false">HLOOKUP(R$150,Факт17!$1:$131,$A62,FALSE())/1000</f>
        <v>351.67743</v>
      </c>
      <c r="V62" s="33" t="n">
        <f aca="false">IF(ISERROR(S62/U62*100),0,IF(S62&lt;0.5,0,IF(S62/U62*100&lt;0,0,IF(S62/U62*100&gt;200,"св.200",S62/U62*100))))</f>
        <v>116.814201013696</v>
      </c>
      <c r="W62" s="32" t="n">
        <f aca="false">HLOOKUP(W$150,План18!$1:$125,$A62,FALSE())/1000+HLOOKUP(W$151,План18!$1:$125,$A62,FALSE())/1000+HLOOKUP(W$152,План18!$1:$125,$A62,FALSE())/1000+HLOOKUP(W$153,План18!$1:$125,$A62,FALSE())/1000</f>
        <v>0</v>
      </c>
      <c r="X62" s="32" t="n">
        <f aca="false">HLOOKUP(W$150,Факт18!$1:$129,$A62,FALSE())/1000+HLOOKUP(W$151,Факт18!$1:$129,$A62,FALSE())/1000+HLOOKUP(W$152,Факт18!$1:$129,$A62,FALSE())/1000+HLOOKUP(W$153,Факт18!$1:$129,$A62,FALSE())/1000</f>
        <v>0</v>
      </c>
      <c r="Y62" s="33" t="n">
        <f aca="false">IF(ISERROR(X62/W62*100),0,IF(X62&lt;0.5,0,IF(X62/W62*100&lt;0,0,IF(X62/W62*100&gt;200,"св.200",X62/W62*100))))</f>
        <v>0</v>
      </c>
      <c r="Z62" s="32" t="n">
        <f aca="false">(HLOOKUP(W$150,Факт17!$1:$131,$A62,FALSE())/1000+HLOOKUP(W$151,Факт17!$1:$130,$A62,FALSE())/1000+HLOOKUP(W$152,Факт17!$1:$130,$A62,FALSE())/1000+HLOOKUP(W$153,Факт17!$1:$130,$A62,FALSE())/1000)</f>
        <v>0</v>
      </c>
      <c r="AA62" s="33" t="n">
        <f aca="false">IF(ISERROR(X62/Z62*100),0,IF(X62&lt;0.5,0,IF(X62/Z62*100&lt;0,0,IF(X62/Z62*100&gt;200,"св.200",X62/Z62*100))))</f>
        <v>0</v>
      </c>
      <c r="AB62" s="32" t="n">
        <f aca="false">HLOOKUP(AB$150,План18!$1:$126,$A62,FALSE())/1000</f>
        <v>0</v>
      </c>
      <c r="AC62" s="32" t="n">
        <f aca="false">HLOOKUP(AB$150,Факт18!$1:$129,$A62,FALSE())/1000</f>
        <v>0</v>
      </c>
      <c r="AD62" s="33" t="n">
        <f aca="false">IF(ISERROR(AC62/AB62*100),0,IF(AC62&lt;0.5,0,IF(AC62/AB62*100&lt;0,0,IF(AC62/AB62*100&gt;200,"св.200",AC62/AB62*100))))</f>
        <v>0</v>
      </c>
      <c r="AE62" s="32" t="n">
        <f aca="false">HLOOKUP(AB$150,Факт17!$1:$129,$A62,FALSE())/1000</f>
        <v>0</v>
      </c>
      <c r="AF62" s="33" t="n">
        <f aca="false">IF(ISERROR(AC62/AE62*100),0,IF(AC62&lt;0.5,0,IF(AC62/AE62*100&lt;0,0,IF(AC62/AE62*100&gt;200,"св.200",AC62/AE62*100))))</f>
        <v>0</v>
      </c>
      <c r="AG62" s="32" t="n">
        <f aca="false">HLOOKUP(AG$150,План18!$1:$125,$A62,FALSE())/1000</f>
        <v>0</v>
      </c>
      <c r="AH62" s="32" t="n">
        <f aca="false">HLOOKUP(AG$150,Факт18!$1:$129,$A62,FALSE())/1000</f>
        <v>0</v>
      </c>
      <c r="AI62" s="33" t="n">
        <f aca="false">IF(ISERROR(AH62/AG62*100),0,IF(AH62&lt;0.5,0,IF(AH62/AG62*100&lt;0,0,IF(AH62/AG62*100&gt;200,"св.200",AH62/AG62*100))))</f>
        <v>0</v>
      </c>
      <c r="AJ62" s="32" t="n">
        <f aca="false">HLOOKUP(AG$150,Факт17!$1:$131,$A62,FALSE())/1000</f>
        <v>0</v>
      </c>
      <c r="AK62" s="33" t="n">
        <f aca="false">IF(ISERROR(AH62/AJ62*100),0,IF(AH62&lt;0.5,0,IF(AH62/AJ62*100&lt;0,0,IF(AH62/AJ62*100&gt;200,"св.200",AH62/AJ62*100))))</f>
        <v>0</v>
      </c>
      <c r="AL62" s="32" t="n">
        <f aca="false">HLOOKUP(AL$150,План18!$1:$125,$A62,FALSE())/1000</f>
        <v>24.1</v>
      </c>
      <c r="AM62" s="32" t="n">
        <f aca="false">HLOOKUP(AL$150,Факт18!$1:$129,$A62,FALSE())/1000</f>
        <v>24.1076</v>
      </c>
      <c r="AN62" s="33" t="n">
        <f aca="false">IF(ISERROR(AM62/AL62*100),0,IF(AM62&lt;0.5,0,IF(AM62/AL62*100&lt;0,0,IF(AM62/AL62*100&gt;200,"св.200",AM62/AL62*100))))</f>
        <v>100.03153526971</v>
      </c>
      <c r="AO62" s="32" t="n">
        <f aca="false">HLOOKUP(AL$150,Факт17!$1:$131,$A62,FALSE())/1000</f>
        <v>19.5329</v>
      </c>
      <c r="AP62" s="33" t="n">
        <f aca="false">IF(ISERROR(AM62/AO62*100),0,IF(AM62&lt;0.5,0,IF(AM62/AO62*100&lt;0,0,IF(AM62/AO62*100&gt;200,"св.200",AM62/AO62*100))))</f>
        <v>123.42048543739</v>
      </c>
      <c r="AQ62" s="32" t="n">
        <f aca="false">HLOOKUP(AQ$150,План18!$1:$125,$A62,FALSE())/1000</f>
        <v>0</v>
      </c>
      <c r="AR62" s="32" t="n">
        <f aca="false">HLOOKUP(AQ$150,Факт18!$1:$129,$A62,FALSE())/1000</f>
        <v>0</v>
      </c>
      <c r="AS62" s="33" t="n">
        <f aca="false">IF(ISERROR(AR62/AQ62*100),0,IF(AR62&lt;0.5,0,IF(AR62/AQ62*100&lt;0,0,IF(AR62/AQ62*100&gt;200,"св.200",AR62/AQ62*100))))</f>
        <v>0</v>
      </c>
      <c r="AT62" s="32" t="n">
        <f aca="false">HLOOKUP(AQ$150,Факт17!$1:$131,$A62,FALSE())/1000</f>
        <v>0</v>
      </c>
      <c r="AU62" s="33" t="n">
        <f aca="false">IF(ISERROR(AR62/AT62*100),0,IF(AR62&lt;0.5,0,IF(AR62/AT62*100&lt;0,0,IF(AR62/AT62*100&gt;200,"св.200",AR62/AT62*100))))</f>
        <v>0</v>
      </c>
      <c r="AV62" s="32" t="n">
        <f aca="false">HLOOKUP(AV$150,План18!$1:$125,$A62,FALSE())/1000</f>
        <v>477</v>
      </c>
      <c r="AW62" s="32" t="n">
        <f aca="false">HLOOKUP(AV$150,Факт18!$1:$129,$A62,FALSE())/1000</f>
        <v>477.19913</v>
      </c>
      <c r="AX62" s="33" t="n">
        <f aca="false">IF(ISERROR(AW62/AV62*100),0,IF(AW62&lt;0.5,0,IF(AW62/AV62*100&lt;0,0,IF(AW62/AV62*100&gt;200,"св.200",AW62/AV62*100))))</f>
        <v>100.041746331237</v>
      </c>
      <c r="AY62" s="32" t="n">
        <f aca="false">HLOOKUP(AV$150,Факт17!$1:$131,$A62,FALSE())/1000</f>
        <v>499.52039</v>
      </c>
      <c r="AZ62" s="33" t="n">
        <f aca="false">IF(ISERROR(AW62/AY62*100),0,IF(AW62&lt;0.5,0,IF(AW62/AY62*100&lt;0,0,IF(AW62/AY62*100&gt;200,"св.200",AW62/AY62*100))))</f>
        <v>95.531461688681</v>
      </c>
      <c r="BA62" s="34" t="n">
        <f aca="false">HLOOKUP(BA$150,План18!$1:$125,$A62,FALSE())/1000</f>
        <v>5466</v>
      </c>
      <c r="BB62" s="34" t="n">
        <f aca="false">HLOOKUP(BA$150,Факт18!$1:$129,$A62,FALSE())/1000</f>
        <v>5468.92097</v>
      </c>
      <c r="BC62" s="35" t="n">
        <f aca="false">IF(ISERROR(BB62/BA62*100),0,IF(BB62&lt;0.5,0,IF(BB62/BA62*100&lt;0,0,IF(BB62/BA62*100&gt;200,"св.200",BB62/BA62*100))))</f>
        <v>100.053438894987</v>
      </c>
      <c r="BD62" s="34" t="n">
        <f aca="false">HLOOKUP(BA$150,Факт17!$1:$131,$A62,FALSE())/1000</f>
        <v>6090.65597</v>
      </c>
      <c r="BE62" s="35" t="n">
        <f aca="false">IF(ISERROR(BB62/BD62*100),0,IF(BB62&lt;0.5,0,IF(BB62/BD62*100&lt;0,0,IF(BB62/BD62*100&gt;200,"св.200",BB62/BD62*100))))</f>
        <v>89.7919862316571</v>
      </c>
      <c r="BF62" s="34" t="n">
        <f aca="false">HLOOKUP(BF$150,План18!$1:$125,$A62,FALSE())/1000</f>
        <v>1073</v>
      </c>
      <c r="BG62" s="34" t="n">
        <f aca="false">HLOOKUP(BF$150,Факт18!$1:$129,$A62,FALSE())/1000</f>
        <v>1073.60585</v>
      </c>
      <c r="BH62" s="35" t="n">
        <f aca="false">IF(ISERROR(BG62/BF62*100),0,IF(BG62&lt;0.5,0,IF(BG62/BF62*100&lt;0,0,IF(BG62/BF62*100&gt;200,"св.200",BG62/BF62*100))))</f>
        <v>100.056463187325</v>
      </c>
      <c r="BI62" s="34" t="n">
        <f aca="false">HLOOKUP(BF$150,Факт17!$1:$131,$A62,FALSE())/1000</f>
        <v>880.50517</v>
      </c>
      <c r="BJ62" s="35" t="n">
        <f aca="false">IF(ISERROR(BG62/BI62*100),0,IF(BG62&lt;0.5,0,IF(BG62/BI62*100&lt;0,0,IF(BG62/BI62*100&gt;200,"св.200",BG62/BI62*100))))</f>
        <v>121.930669640475</v>
      </c>
      <c r="BK62" s="34" t="n">
        <f aca="false">HLOOKUP(BK$150,План18!$1:$125,$A62,FALSE())/1000</f>
        <v>4393</v>
      </c>
      <c r="BL62" s="34" t="n">
        <f aca="false">HLOOKUP(BK$150,Факт18!$1:$129,$A62,FALSE())/1000</f>
        <v>4395.31512</v>
      </c>
      <c r="BM62" s="35" t="n">
        <f aca="false">IF(ISERROR(BL62/BK62*100),0,IF(BL62&lt;0.5,0,IF(BL62/BK62*100&lt;0,0,IF(BL62/BK62*100&gt;200,"св.200",BL62/BK62*100))))</f>
        <v>100.052700204871</v>
      </c>
      <c r="BN62" s="34" t="n">
        <f aca="false">HLOOKUP(BK$150,Факт17!$1:$131,$A62,FALSE())/1000</f>
        <v>5210.1508</v>
      </c>
      <c r="BO62" s="35" t="n">
        <f aca="false">IF(ISERROR(BL62/BN62*100),0,IF(BL62&lt;0.5,0,IF(BL62/BN62*100&lt;0,0,IF(BL62/BN62*100&gt;200,"св.200",BL62/BN62*100))))</f>
        <v>84.3606123646172</v>
      </c>
      <c r="BP62" s="32" t="n">
        <f aca="false">HLOOKUP(BP$150,План18!$1:$125,$A62,FALSE())/1000</f>
        <v>0</v>
      </c>
      <c r="BQ62" s="32" t="n">
        <f aca="false">HLOOKUP(BP$150,Факт18!$1:$129,$A62,FALSE())/1000</f>
        <v>0</v>
      </c>
      <c r="BR62" s="33" t="n">
        <f aca="false">IF(ISERROR(BQ62/BP62*100),0,IF(BQ62&lt;0.5,0,IF(BQ62/BP62*100&lt;0,0,IF(BQ62/BP62*100&gt;200,"св.200",BQ62/BP62*100))))</f>
        <v>0</v>
      </c>
      <c r="BS62" s="32" t="n">
        <f aca="false">HLOOKUP(BP$150,Факт17!$1:$131,$A62,FALSE())/1000</f>
        <v>0</v>
      </c>
      <c r="BT62" s="33" t="n">
        <f aca="false">IF(ISERROR(BQ62/BS62*100),0,IF(BQ62&lt;0.5,0,IF(BQ62/BS62*100&lt;0,0,IF(BQ62/BS62*100&gt;200,"св.200",BQ62/BS62*100))))</f>
        <v>0</v>
      </c>
      <c r="BU62" s="32" t="n">
        <f aca="false">HLOOKUP(BU$150,План18!$1:$125,$A62,FALSE())/1000</f>
        <v>0</v>
      </c>
      <c r="BV62" s="32" t="n">
        <f aca="false">HLOOKUP(BU$150,Факт18!$1:$129,$A62,FALSE())/1000</f>
        <v>0</v>
      </c>
      <c r="BW62" s="33" t="n">
        <f aca="false">IF(ISERROR(BV62/BU62*100),0,IF(BV62&lt;0.5,0,IF(BV62/BU62*100&lt;0,0,IF(BV62/BU62*100&gt;200,"св.200",BV62/BU62*100))))</f>
        <v>0</v>
      </c>
      <c r="BX62" s="32" t="n">
        <f aca="false">HLOOKUP(BU$150,Факт17!$1:$131,$A62,FALSE())/1000</f>
        <v>0</v>
      </c>
      <c r="BY62" s="33" t="n">
        <f aca="false">IF(ISERROR(BV62/BX62*100),0,IF(BV62&lt;0.5,0,IF(BV62/BX62*100&lt;0,0,IF(BV62/BX62*100&gt;200,"св.200",BV62/BX62*100))))</f>
        <v>0</v>
      </c>
      <c r="BZ62" s="32" t="n">
        <f aca="false">HLOOKUP(BZ$150,План18!$1:$125,$A62,FALSE())/1000</f>
        <v>7.2</v>
      </c>
      <c r="CA62" s="32" t="n">
        <f aca="false">IF(ISERROR(HLOOKUP(BZ$150,Факт18!$1:$129,$A62,FALSE())/1000),0,(HLOOKUP(BZ$150,Факт18!$1:$129,$A62,FALSE())/1000))</f>
        <v>7.16904</v>
      </c>
      <c r="CB62" s="33" t="n">
        <f aca="false">IF(ISERROR(CA62/BZ62*100),0,IF(CA62&lt;0.5,0,IF(CA62/BZ62*100&lt;0,0,IF(CA62/BZ62*100&gt;200,"св.200",CA62/BZ62*100))))</f>
        <v>99.57</v>
      </c>
      <c r="CC62" s="32" t="n">
        <f aca="false">IF(ISERROR(HLOOKUP(BZ$150,Факт17!$1:$131,$A62,FALSE())/1000),0,(HLOOKUP(BZ$150,Факт17!$1:$131,$A62,FALSE())/1000))</f>
        <v>22.13885</v>
      </c>
      <c r="CD62" s="33" t="n">
        <f aca="false">IF(ISERROR(CA62/CC62*100),0,IF(CA62&lt;0.5,0,IF(CA62/CC62*100&lt;0,0,IF(CA62/CC62*100&gt;200,"св.200",CA62/CC62*100))))</f>
        <v>32.382169805568</v>
      </c>
      <c r="CE62" s="32" t="n">
        <f aca="false">HLOOKUP(CE$150,План18!$1:$125,$A62,FALSE())/1000</f>
        <v>0</v>
      </c>
      <c r="CF62" s="32" t="n">
        <f aca="false">IF(ISERROR(HLOOKUP(CE$150,Факт18!$1:$129,$A62,FALSE())/1000),0,(HLOOKUP(CE$150,Факт18!$1:$129,$A62,FALSE())/1000))</f>
        <v>0</v>
      </c>
      <c r="CG62" s="33" t="n">
        <f aca="false">IF(ISERROR(CF62/CE62*100),0,IF(CF62&lt;0.5,0,IF(CF62/CE62*100&lt;0,0,IF(CF62/CE62*100&gt;200,"св.200",CF62/CE62*100))))</f>
        <v>0</v>
      </c>
      <c r="CH62" s="32" t="n">
        <f aca="false">IF(ISERROR(HLOOKUP(CE$150,Факт17!$1:$131,$A62,FALSE())/1000),0,(HLOOKUP(CE$150,Факт17!$1:$131,$A62,FALSE())/1000))</f>
        <v>0</v>
      </c>
      <c r="CI62" s="33" t="n">
        <f aca="false">IF(ISERROR(CF62/CH62*100),0,IF(CF62&lt;0.5,0,IF(CF62/CH62*100&lt;0,0,IF(CF62/CH62*100&gt;200,"св.200",CF62/CH62*100))))</f>
        <v>0</v>
      </c>
      <c r="CJ62" s="32" t="n">
        <f aca="false">HLOOKUP(CJ$150,План18!$1:$125,$A62,FALSE())/1000</f>
        <v>0</v>
      </c>
      <c r="CK62" s="32" t="n">
        <f aca="false">IF(ISERROR(HLOOKUP(CJ$150,Факт18!$1:$129,$A62,FALSE())/1000),0,(HLOOKUP(CJ$150,Факт18!$1:$129,$A62,FALSE())/1000))</f>
        <v>0</v>
      </c>
      <c r="CL62" s="33" t="n">
        <f aca="false">IF(ISERROR(CK62/CJ62*100),0,IF(CK62&lt;0.5,0,IF(CK62/CJ62*100&lt;0,0,IF(CK62/CJ62*100&gt;200,"св.200",CK62/CJ62*100))))</f>
        <v>0</v>
      </c>
      <c r="CM62" s="32" t="n">
        <f aca="false">IF(ISERROR(HLOOKUP(CJ$150,Факт17!$1:$131,$A62,FALSE())/1000),0,(HLOOKUP(CJ$150,Факт17!$1:$131,$A62,FALSE())/1000))</f>
        <v>0</v>
      </c>
      <c r="CN62" s="33" t="n">
        <f aca="false">IF(ISERROR(CK62/CM62*100),0,IF(CK62&lt;0.5,0,IF(CK62/CM62*100&lt;0,0,IF(CK62/CM62*100&gt;200,"св.200",CK62/CM62*100))))</f>
        <v>0</v>
      </c>
      <c r="CO62" s="32" t="n">
        <f aca="false">HLOOKUP(CO$150,План18!$1:$125,$A62,FALSE())/1000</f>
        <v>0</v>
      </c>
      <c r="CP62" s="32" t="n">
        <f aca="false">IF(ISERROR(HLOOKUP(CO$150,Факт18!$1:$129,$A62,FALSE())/1000),0,(HLOOKUP(CO$150,Факт18!$1:$129,$A62,FALSE())/1000))</f>
        <v>0</v>
      </c>
      <c r="CQ62" s="33" t="n">
        <f aca="false">IF(ISERROR(CP62/CO62*100),0,IF(CP62&lt;0.5,0,IF(CP62/CO62*100&lt;0,0,IF(CP62/CO62*100&gt;200,"св.200",CP62/CO62*100))))</f>
        <v>0</v>
      </c>
      <c r="CR62" s="32" t="n">
        <f aca="false">HLOOKUP(CO$150,Факт17!$1:$131,$A62,FALSE())/1000</f>
        <v>0</v>
      </c>
      <c r="CS62" s="33" t="n">
        <f aca="false">IF(ISERROR(CP62/CR62*100),0,IF(CP62&lt;0.5,0,IF(CP62/CR62*100&lt;0,0,IF(CP62/CR62*100&gt;200,"св.200",CP62/CR62*100))))</f>
        <v>0</v>
      </c>
      <c r="CT62" s="32" t="n">
        <f aca="false">HLOOKUP(CT$150,План18!$1:$125,$A62,FALSE())/1000</f>
        <v>0</v>
      </c>
      <c r="CU62" s="36" t="n">
        <f aca="false">IF(ISERROR(HLOOKUP(CT$150,Факт18!$1:$129,$A62,FALSE())/1000),0,(HLOOKUP(CT$150,Факт18!$1:$129,$A62,FALSE())/1000))</f>
        <v>0</v>
      </c>
      <c r="CV62" s="33" t="n">
        <f aca="false">IF(ISERROR(CU62/CT62*100),0,IF(CU62&lt;0.5,0,IF(CU62/CT62*100&lt;0,0,IF(CU62/CT62*100&gt;200,"св.200",CU62/CT62*100))))</f>
        <v>0</v>
      </c>
      <c r="CW62" s="32" t="n">
        <f aca="false">HLOOKUP(CT$150,Факт17!$1:$131,$A62,FALSE())/1000</f>
        <v>0</v>
      </c>
      <c r="CX62" s="33" t="n">
        <f aca="false">IF(ISERROR(CU62/CW62*100),0,IF(CU62&lt;0.5,0,IF(CU62/CW62*100&lt;0,0,IF(CU62/CW62*100&gt;200,"св.200",CU62/CW62*100))))</f>
        <v>0</v>
      </c>
      <c r="CY62" s="36" t="n">
        <f aca="false">HLOOKUP(CY$150,План18!$1:$125,$A62,FALSE())/1000+HLOOKUP(CY$151,План18!$1:$125,$A62,FALSE())/1000</f>
        <v>7.2</v>
      </c>
      <c r="CZ62" s="36" t="n">
        <f aca="false">HLOOKUP(CY$150,Факт18!$1:$129,$A62,FALSE())/1000+HLOOKUP(CY$151,Факт18!$1:$129,$A62,FALSE())/1000</f>
        <v>7.16904</v>
      </c>
      <c r="DA62" s="33" t="n">
        <f aca="false">IF(ISERROR(CZ62/CY62*100),0,IF(CZ62&lt;0.5,0,IF(CZ62/CY62*100&lt;0,0,IF(CZ62/CY62*100&gt;200,"св.200",CZ62/CY62*100))))</f>
        <v>99.57</v>
      </c>
      <c r="DB62" s="36" t="n">
        <f aca="false">HLOOKUP(CY$150,Факт17!$1:$131,$A62,FALSE())/1000+HLOOKUP(CY$151,Факт17!$1:$131,$A62,FALSE())/1000</f>
        <v>22.13885</v>
      </c>
      <c r="DC62" s="33" t="n">
        <f aca="false">IF(ISERROR(CZ62/DB62*100),0,IF(CZ62&lt;0.5,0,IF(CZ62/DB62*100&lt;0,0,IF(CZ62/DB62*100&gt;200,"св.200",CZ62/DB62*100))))</f>
        <v>32.382169805568</v>
      </c>
      <c r="DD62" s="32" t="n">
        <f aca="false">HLOOKUP(DD$150,План18!$1:$125,$A62,FALSE())/1000</f>
        <v>0</v>
      </c>
      <c r="DE62" s="32" t="n">
        <f aca="false">IF(ISERROR(HLOOKUP(DD$150,Факт18!$1:$129,$A62,FALSE())/1000),0,(HLOOKUP(DD$150,Факт18!$1:$129,$A62,FALSE())/1000))</f>
        <v>0</v>
      </c>
      <c r="DF62" s="33" t="n">
        <f aca="false">IF(ISERROR(DE62/DD62*100),0,IF(DE62&lt;0.5,0,IF(DE62/DD62*100&lt;0,0,IF(DE62/DD62*100&gt;200,"св.200",DE62/DD62*100))))</f>
        <v>0</v>
      </c>
      <c r="DG62" s="32" t="n">
        <f aca="false">HLOOKUP(DD$150,Факт17!$1:$131,$A62,FALSE())/1000</f>
        <v>0</v>
      </c>
      <c r="DH62" s="33" t="n">
        <f aca="false">IF(ISERROR(DE62/DG62*100),0,IF(DE62&lt;0.5,0,IF(DE62/DG62*100&lt;0,0,IF(DE62/DG62*100&gt;200,"св.200",DE62/DG62*100))))</f>
        <v>0</v>
      </c>
      <c r="DI62" s="32" t="n">
        <f aca="false">HLOOKUP(DI$150,План18!$1:$125,$A62,FALSE())/1000</f>
        <v>0</v>
      </c>
      <c r="DJ62" s="36" t="n">
        <f aca="false">IF(ISERROR(HLOOKUP(DI$150,Факт18!$1:$129,$A62,FALSE())/1000),0,(HLOOKUP(DI$150,Факт18!$1:$129,$A62,FALSE())/1000))</f>
        <v>0</v>
      </c>
      <c r="DK62" s="33" t="n">
        <f aca="false">IF(ISERROR(DJ62/DI62*100),0,IF(DJ62&lt;0.5,0,IF(DJ62/DI62*100&lt;0,0,IF(DJ62/DI62*100&gt;200,"св.200",DJ62/DI62*100))))</f>
        <v>0</v>
      </c>
      <c r="DL62" s="32" t="n">
        <f aca="false">HLOOKUP(DI$150,Факт17!$1:$131,$A62,FALSE())/1000</f>
        <v>0</v>
      </c>
      <c r="DM62" s="33" t="n">
        <f aca="false">IF(ISERROR(DJ62/DL62*100),0,IF(DJ62&lt;0.5,0,IF(DJ62/DL62*100&lt;0,0,IF(DJ62/DL62*100&gt;200,"св.200",DJ62/DL62*100))))</f>
        <v>0</v>
      </c>
      <c r="DN62" s="32" t="n">
        <f aca="false">HLOOKUP(DN$150,План18!$1:$125,$A62,FALSE())/1000</f>
        <v>0</v>
      </c>
      <c r="DO62" s="32" t="n">
        <f aca="false">IF(ISERROR(HLOOKUP(DN$150,Факт18!$1:$129,$A62,FALSE())/1000),0,(HLOOKUP(DN$150,Факт18!$1:$129,$A62,FALSE())/1000))</f>
        <v>0</v>
      </c>
      <c r="DP62" s="33" t="n">
        <f aca="false">IF(ISERROR(DO62/DN62*100),0,IF(DO62&lt;0.5,0,IF(DO62/DN62*100&lt;0,0,IF(DO62/DN62*100&gt;200,"св.200",DO62/DN62*100))))</f>
        <v>0</v>
      </c>
      <c r="DQ62" s="32" t="n">
        <f aca="false">IF(ISERROR(HLOOKUP(DN$150,Факт17!$1:$131,$A62,FALSE())/1000),0,(HLOOKUP(DN$150,Факт17!$1:$131,$A62,FALSE())/1000))</f>
        <v>0</v>
      </c>
      <c r="DR62" s="33" t="n">
        <f aca="false">IF(ISERROR(DO62/DQ62*100),0,IF(DO62&lt;0.5,0,IF(DO62/DQ62*100&lt;0,0,IF(DO62/DQ62*100&gt;200,"св.200",DO62/DQ62*100))))</f>
        <v>0</v>
      </c>
      <c r="DS62" s="32" t="n">
        <f aca="false">HLOOKUP(DS$150,План18!$1:$125,$A62,FALSE())/1000</f>
        <v>105</v>
      </c>
      <c r="DT62" s="32" t="n">
        <f aca="false">IF(ISERROR(HLOOKUP(DS$150,Факт18!$1:$129,$A62,FALSE())/1000),0,(HLOOKUP(DS$150,Факт18!$1:$129,$A62,FALSE())/1000))</f>
        <v>105.55862</v>
      </c>
      <c r="DU62" s="33" t="n">
        <f aca="false">IF(ISERROR(DT62/DS62*100),0,IF(DT62&lt;0.5,0,IF(DT62/DS62*100&lt;0,0,IF(DT62/DS62*100&gt;200,"св.200",DT62/DS62*100))))</f>
        <v>100.532019047619</v>
      </c>
      <c r="DV62" s="32" t="n">
        <f aca="false">HLOOKUP(DS$150,Факт17!$1:$131,$A62,FALSE())/1000</f>
        <v>98.04136</v>
      </c>
      <c r="DW62" s="33" t="n">
        <f aca="false">IF(ISERROR(DT62/DV62*100),0,IF(DT62&lt;0.5,0,IF(DT62/DV62*100&lt;0,0,IF(DT62/DV62*100&gt;200,"св.200",DT62/DV62*100))))</f>
        <v>107.667437497807</v>
      </c>
      <c r="DX62" s="32" t="n">
        <f aca="false">HLOOKUP(DX$150,План18!$1:$125,$A62,FALSE())/1000</f>
        <v>0</v>
      </c>
      <c r="DY62" s="32" t="n">
        <f aca="false">IF(ISERROR(HLOOKUP(DX$150,Факт18!$1:$129,$A62,FALSE())/1000),0,(HLOOKUP(DX$150,Факт18!$1:$129,$A62,FALSE())/1000))</f>
        <v>0</v>
      </c>
      <c r="DZ62" s="33" t="n">
        <f aca="false">IF(ISERROR(DY62/DX62*100),0,IF(DY62&lt;0.5,0,IF(DY62/DX62*100&lt;0,0,IF(DY62/DX62*100&gt;200,"св.200",DY62/DX62*100))))</f>
        <v>0</v>
      </c>
      <c r="EA62" s="32" t="n">
        <f aca="false">IF(ISERROR(HLOOKUP(DX$150,Факт17!$1:$131,$A62,FALSE())/1000),0,(HLOOKUP(DX$150,Факт17!$1:$131,$A62,FALSE())/1000))</f>
        <v>0</v>
      </c>
      <c r="EB62" s="33" t="n">
        <f aca="false">IF(ISERROR(DY62/EA62*100),0,IF(DY62&lt;0.5,0,IF(DY62/EA62*100&lt;0,0,IF(DY62/EA62*100&gt;200,"св.200",DY62/EA62*100))))</f>
        <v>0</v>
      </c>
      <c r="EC62" s="32" t="n">
        <f aca="false">HLOOKUP(EC$150,План18!$1:$125,$A62,FALSE())/1000</f>
        <v>0</v>
      </c>
      <c r="ED62" s="32" t="n">
        <f aca="false">IF(ISERROR(HLOOKUP(EC$150,Факт18!$1:$129,$A62,FALSE())/1000),0,(HLOOKUP(EC$150,Факт18!$1:$129,$A62,FALSE())/1000))</f>
        <v>0</v>
      </c>
      <c r="EE62" s="33" t="n">
        <f aca="false">IF(ISERROR(ED62/EC62*100),0,IF(ED62&lt;0.5,0,IF(ED62/EC62*100&lt;0,0,IF(ED62/EC62*100&gt;200,"св.200",ED62/EC62*100))))</f>
        <v>0</v>
      </c>
      <c r="EF62" s="32" t="n">
        <f aca="false">HLOOKUP(EC$150,Факт17!$1:$131,$A62,FALSE())/1000</f>
        <v>0</v>
      </c>
      <c r="EG62" s="33" t="n">
        <f aca="false">IF(ISERROR(ED62/EF62*100),0,IF(ED62&lt;0.5,0,IF(ED62/EF62*100&lt;0,0,IF(ED62/EF62*100&gt;200,"св.200",ED62/EF62*100))))</f>
        <v>0</v>
      </c>
      <c r="EH62" s="32" t="n">
        <f aca="false">HLOOKUP(EH$150,План18!$1:$125,$A62,FALSE())/1000</f>
        <v>0</v>
      </c>
      <c r="EI62" s="32" t="n">
        <f aca="false">IF(ISERROR(HLOOKUP(EH$150,Факт18!$1:$129,$A62,FALSE())/1000),0,(HLOOKUP(EH$150,Факт18!$1:$129,$A62,FALSE())/1000))</f>
        <v>0</v>
      </c>
      <c r="EJ62" s="33" t="n">
        <f aca="false">IF(ISERROR(EI62/EH62*100),0,IF(EI62&lt;0.5,0,IF(EI62/EH62*100&lt;0,0,IF(EI62/EH62*100&gt;200,"св.200",EI62/EH62*100))))</f>
        <v>0</v>
      </c>
      <c r="EK62" s="32" t="n">
        <f aca="false">HLOOKUP(EH$150,Факт17!$1:$131,$A62,FALSE())/1000</f>
        <v>0</v>
      </c>
      <c r="EL62" s="33" t="n">
        <f aca="false">IF(ISERROR(EI62/EK62*100),0,IF(EI62&lt;0.5,0,IF(EI62/EK62*100&lt;0,0,IF(EI62/EK62*100&gt;200,"св.200",EI62/EK62*100))))</f>
        <v>0</v>
      </c>
      <c r="EM62" s="32" t="n">
        <f aca="false">HLOOKUP(EM$150,План18!$1:$125,$A62,FALSE())/1000</f>
        <v>0</v>
      </c>
      <c r="EN62" s="32" t="n">
        <f aca="false">IF(ISERROR(HLOOKUP(EM$150,Факт18!$1:$129,$A62,FALSE())/1000),0,(HLOOKUP(EM$150,Факт18!$1:$129,$A62,FALSE())/1000))</f>
        <v>0</v>
      </c>
      <c r="EO62" s="33" t="n">
        <f aca="false">IF(ISERROR(EN62/EM62*100),0,IF(EN62&lt;0.5,0,IF(EN62/EM62*100&lt;0,0,IF(EN62/EM62*100&gt;200,"св.200",EN62/EM62*100))))</f>
        <v>0</v>
      </c>
      <c r="EP62" s="32" t="n">
        <f aca="false">HLOOKUP(EM$150,Факт17!$1:$131,$A62,FALSE())/1000</f>
        <v>0</v>
      </c>
      <c r="EQ62" s="33" t="n">
        <f aca="false">IF(ISERROR(EN62/EP62*100),0,IF(EN62&lt;0.5,0,IF(EN62/EP62*100&lt;0,0,IF(EN62/EP62*100&gt;200,"св.200",EN62/EP62*100))))</f>
        <v>0</v>
      </c>
      <c r="ER62" s="32" t="n">
        <f aca="false">HLOOKUP(ER$150,План18!$1:$125,$A62,FALSE())/1000</f>
        <v>0</v>
      </c>
      <c r="ES62" s="32" t="n">
        <f aca="false">IF(ISERROR(HLOOKUP(ER$150,Факт18!$1:$129,$A62,FALSE())/1000),0,(HLOOKUP(ER$150,Факт18!$1:$129,$A62,FALSE())/1000))</f>
        <v>0</v>
      </c>
      <c r="ET62" s="33" t="n">
        <f aca="false">IF(ISERROR(ES62/ER62*100),0,IF(ES62&lt;0.5,0,IF(ES62/ER62*100&lt;0,0,IF(ES62/ER62*100&gt;200,"св.200",ES62/ER62*100))))</f>
        <v>0</v>
      </c>
      <c r="EU62" s="32" t="n">
        <f aca="false">HLOOKUP(ER$150,Факт17!$1:$131,$A62,FALSE())/1000</f>
        <v>0</v>
      </c>
      <c r="EV62" s="33" t="n">
        <f aca="false">IF(ISERROR(ES62/EU62*100),0,IF(ES62&lt;0.5,0,IF(ES62/EU62*100&lt;0,0,IF(ES62/EU62*100&gt;200,"св.200",ES62/EU62*100))))</f>
        <v>0</v>
      </c>
      <c r="EW62" s="32" t="n">
        <f aca="false">HLOOKUP(EW$150,План18!$1:$125,$A62,FALSE())/1000</f>
        <v>0.3</v>
      </c>
      <c r="EX62" s="32" t="n">
        <f aca="false">IF(ISERROR(HLOOKUP(EW$150,Факт18!$1:$129,$A62,FALSE())/1000),0,(HLOOKUP(EW$150,Факт18!$1:$129,$A62,FALSE())/1000))</f>
        <v>0.3</v>
      </c>
      <c r="EY62" s="33" t="n">
        <f aca="false">IF(ISERROR(EX62/EW62*100),0,IF(EX62&lt;0.5,0,IF(EX62/EW62*100&lt;0,0,IF(EX62/EW62*100&gt;200,"св.200",EX62/EW62*100))))</f>
        <v>0</v>
      </c>
      <c r="EZ62" s="32" t="n">
        <f aca="false">HLOOKUP(EW$150,Факт17!$1:$131,$A62,FALSE())/1000</f>
        <v>1</v>
      </c>
      <c r="FA62" s="33" t="n">
        <f aca="false">IF(ISERROR(EX62/EZ62*100),0,IF(EX62&lt;0.5,0,IF(EX62/EZ62*100&lt;0,0,IF(EX62/EZ62*100&gt;200,"св.200",EX62/EZ62*100))))</f>
        <v>0</v>
      </c>
      <c r="FB62" s="32" t="n">
        <f aca="false">HLOOKUP(FB$150,План18!$1:$125,$A62,FALSE())/1000</f>
        <v>5</v>
      </c>
      <c r="FC62" s="32" t="n">
        <f aca="false">IF(ISERROR(HLOOKUP(FB$150,Факт18!$1:$129,$A62,FALSE())/1000),0,(HLOOKUP(FB$150,Факт18!$1:$129,$A62,FALSE())/1000))</f>
        <v>6.58706</v>
      </c>
      <c r="FD62" s="33" t="n">
        <f aca="false">IF(ISERROR(FC62/FB62*100),0,IF(FC62&lt;0.5,0,IF(FC62/FB62*100&lt;0,0,IF(FC62/FB62*100&gt;200,"св.200",FC62/FB62*100))))</f>
        <v>131.7412</v>
      </c>
      <c r="FE62" s="32" t="n">
        <f aca="false">HLOOKUP(FB$150,Факт17!$1:$131,$A62,FALSE())/1000</f>
        <v>34</v>
      </c>
      <c r="FF62" s="33" t="n">
        <f aca="false">IF(ISERROR(FC62/FE62*100),0,IF(FC62&lt;0.5,0,IF(FC62/FE62*100&lt;0,0,IF(FC62/FE62*100&gt;200,"св.200",FC62/FE62*100))))</f>
        <v>19.3737058823529</v>
      </c>
      <c r="FG62" s="32" t="n">
        <f aca="false">HLOOKUP(FG$150,План18!$1:$125,$A62,FALSE())/1000</f>
        <v>0</v>
      </c>
      <c r="FH62" s="32" t="n">
        <f aca="false">IF(ISERROR(HLOOKUP(FG$150,Факт18!$1:$129,$A62,FALSE())/1000),0,(HLOOKUP(FG$150,Факт18!$1:$129,$A62,FALSE())/1000))</f>
        <v>0</v>
      </c>
      <c r="FI62" s="33" t="n">
        <f aca="false">IF(ISERROR(FH62/FG62*100),0,IF(FH62&lt;0.5,0,IF(FH62/FG62*100&lt;0,0,IF(FH62/FG62*100&gt;200,"св.200",FH62/FG62*100))))</f>
        <v>0</v>
      </c>
      <c r="FJ62" s="32" t="n">
        <f aca="false">HLOOKUP(FG$150,Факт17!$1:$131,$A62,FALSE())/1000</f>
        <v>0</v>
      </c>
      <c r="FK62" s="33" t="n">
        <f aca="false">IF(ISERROR(FH62/FJ62*100),0,IF(FH62&lt;0.5,0,IF(FH62/FJ62*100&lt;0,0,IF(FH62/FJ62*100&gt;200,"св.200",FH62/FJ62*100))))</f>
        <v>0</v>
      </c>
      <c r="FL62" s="32" t="n">
        <f aca="false">HLOOKUP(FL$150,План18!$1:$125,$A62,FALSE())/1000</f>
        <v>0</v>
      </c>
      <c r="FM62" s="32" t="n">
        <f aca="false">IF(ISERROR(HLOOKUP(FL$150,Факт18!$1:$129,$A62,FALSE())/1000),0,(HLOOKUP(FL$150,Факт18!$1:$129,$A62,FALSE())/1000))</f>
        <v>0</v>
      </c>
      <c r="FN62" s="33" t="n">
        <f aca="false">IF(ISERROR(FM62/FL62*100),0,IF(FM62&lt;0.5,0,IF(FM62/FL62*100&lt;0,0,IF(FM62/FL62*100&gt;200,"св.200",FM62/FL62*100))))</f>
        <v>0</v>
      </c>
      <c r="FO62" s="32" t="n">
        <f aca="false">HLOOKUP(FL$150,Факт17!$1:$131,$A62,FALSE())/1000</f>
        <v>0</v>
      </c>
      <c r="FP62" s="33" t="n">
        <f aca="false">IF(ISERROR(FM62/FO62*100),0,IF(FM62&lt;0.5,0,IF(FM62/FO62*100&lt;0,0,IF(FM62/FO62*100&gt;200,"св.200",FM62/FO62*100))))</f>
        <v>0</v>
      </c>
    </row>
    <row r="63" customFormat="false" ht="12.75" hidden="true" customHeight="false" outlineLevel="0" collapsed="false">
      <c r="A63" s="0" t="n">
        <v>55</v>
      </c>
      <c r="B63" s="31" t="s">
        <v>573</v>
      </c>
      <c r="C63" s="32" t="n">
        <f aca="false">H63+M63</f>
        <v>13631.37201</v>
      </c>
      <c r="D63" s="32" t="n">
        <f aca="false">I63+N63</f>
        <v>13940.66791</v>
      </c>
      <c r="E63" s="33" t="n">
        <f aca="false">IF(ISERROR(D63/C63*100),0,IF(D63&lt;0.5,0,IF(D63/C63*100&lt;0,0,IF(D63/C63*100&gt;200,"св.200",D63/C63*100))))</f>
        <v>102.269000506868</v>
      </c>
      <c r="F63" s="32" t="n">
        <f aca="false">K63+P63</f>
        <v>16114.00069</v>
      </c>
      <c r="G63" s="33" t="n">
        <f aca="false">IF(ISERROR(D63/F63*100),0,IF(D63&lt;0.5,0,IF(D63/F63*100&lt;0,0,IF(D63/F63*100&gt;200,"св.200",D63/F63*100))))</f>
        <v>86.5127672400516</v>
      </c>
      <c r="H63" s="32" t="n">
        <f aca="false">R63+AG63+AL63+AV63+BA63+BP63+BU63+AQ63+W63+AB63</f>
        <v>13118.21765</v>
      </c>
      <c r="I63" s="32" t="n">
        <f aca="false">S63+AH63+AM63+AW63+BB63+BQ63+BV63+AR63+X63+AC63</f>
        <v>13427.51355</v>
      </c>
      <c r="J63" s="33" t="n">
        <f aca="false">IF(ISERROR(I63/H63*100),0,IF(I63&lt;0.5,0,IF(I63/H63*100&lt;0,0,IF(I63/H63*100&gt;200,"св.200",I63/H63*100))))</f>
        <v>102.357758563337</v>
      </c>
      <c r="K63" s="32" t="n">
        <f aca="false">U63+Z63+AJ63+AO63+AT63+AY63+BD63+BS63+BX63+AE63</f>
        <v>15649.60607</v>
      </c>
      <c r="L63" s="33" t="n">
        <f aca="false">IF(ISERROR(I63/K63*100),0,IF(I63&lt;0.5,0,IF(I63/K63*100&lt;0,0,IF(I63/K63*100&gt;200,"св.200",I63/K63*100))))</f>
        <v>85.8009683434798</v>
      </c>
      <c r="M63" s="32" t="n">
        <f aca="false">BZ63+DN63+DX63+DS63+EW63+FB63+FG63</f>
        <v>513.15436</v>
      </c>
      <c r="N63" s="32" t="n">
        <f aca="false">CA63+DO63+DT63+DY63+EX63+FC63+FH63</f>
        <v>513.15436</v>
      </c>
      <c r="O63" s="33" t="n">
        <f aca="false">IF(ISERROR(N63/M63*100),0,IF(N63&lt;0.5,0,IF(N63/M63*100&lt;0,0,IF(N63/M63*100&gt;200,"св.200",N63/M63*100))))</f>
        <v>100</v>
      </c>
      <c r="P63" s="32" t="n">
        <f aca="false">CC63+DQ63+DV63+EA63+EZ63+FE63+FJ63</f>
        <v>464.39462</v>
      </c>
      <c r="Q63" s="33" t="n">
        <f aca="false">IF(ISERROR(N63/P63*100),0,IF(N63&lt;0.5,0,IF(N63/P63*100&lt;0,0,IF(N63/P63*100&gt;200,"св.200",N63/P63*100))))</f>
        <v>110.499634987158</v>
      </c>
      <c r="R63" s="32" t="n">
        <f aca="false">HLOOKUP(R$150,План18!$1:$125,$A63,FALSE())/1000</f>
        <v>1020</v>
      </c>
      <c r="S63" s="32" t="n">
        <f aca="false">HLOOKUP(R$150,Факт18!$1:$129,$A63,FALSE())/1000</f>
        <v>1049.13516</v>
      </c>
      <c r="T63" s="33" t="n">
        <f aca="false">IF(ISERROR(S63/R63*100),0,IF(S63&lt;0.5,0,IF(S63/R63*100&lt;0,0,IF(S63/R63*100&gt;200,"св.200",S63/R63*100))))</f>
        <v>102.856388235294</v>
      </c>
      <c r="U63" s="32" t="n">
        <f aca="false">HLOOKUP(R$150,Факт17!$1:$131,$A63,FALSE())/1000</f>
        <v>919.45568</v>
      </c>
      <c r="V63" s="33" t="n">
        <f aca="false">IF(ISERROR(S63/U63*100),0,IF(S63&lt;0.5,0,IF(S63/U63*100&lt;0,0,IF(S63/U63*100&gt;200,"св.200",S63/U63*100))))</f>
        <v>114.103940279101</v>
      </c>
      <c r="W63" s="32" t="n">
        <f aca="false">HLOOKUP(W$150,План18!$1:$125,$A63,FALSE())/1000+HLOOKUP(W$151,План18!$1:$125,$A63,FALSE())/1000+HLOOKUP(W$152,План18!$1:$125,$A63,FALSE())/1000+HLOOKUP(W$153,План18!$1:$125,$A63,FALSE())/1000</f>
        <v>0</v>
      </c>
      <c r="X63" s="32" t="n">
        <f aca="false">HLOOKUP(W$150,Факт18!$1:$129,$A63,FALSE())/1000+HLOOKUP(W$151,Факт18!$1:$129,$A63,FALSE())/1000+HLOOKUP(W$152,Факт18!$1:$129,$A63,FALSE())/1000+HLOOKUP(W$153,Факт18!$1:$129,$A63,FALSE())/1000</f>
        <v>0</v>
      </c>
      <c r="Y63" s="33" t="n">
        <f aca="false">IF(ISERROR(X63/W63*100),0,IF(X63&lt;0.5,0,IF(X63/W63*100&lt;0,0,IF(X63/W63*100&gt;200,"св.200",X63/W63*100))))</f>
        <v>0</v>
      </c>
      <c r="Z63" s="32" t="n">
        <f aca="false">(HLOOKUP(W$150,Факт17!$1:$131,$A63,FALSE())/1000+HLOOKUP(W$151,Факт17!$1:$130,$A63,FALSE())/1000+HLOOKUP(W$152,Факт17!$1:$130,$A63,FALSE())/1000+HLOOKUP(W$153,Факт17!$1:$130,$A63,FALSE())/1000)</f>
        <v>0</v>
      </c>
      <c r="AA63" s="33" t="n">
        <f aca="false">IF(ISERROR(X63/Z63*100),0,IF(X63&lt;0.5,0,IF(X63/Z63*100&lt;0,0,IF(X63/Z63*100&gt;200,"св.200",X63/Z63*100))))</f>
        <v>0</v>
      </c>
      <c r="AB63" s="32" t="n">
        <f aca="false">HLOOKUP(AB$150,План18!$1:$126,$A63,FALSE())/1000</f>
        <v>0</v>
      </c>
      <c r="AC63" s="32" t="n">
        <f aca="false">HLOOKUP(AB$150,Факт18!$1:$129,$A63,FALSE())/1000</f>
        <v>0</v>
      </c>
      <c r="AD63" s="33" t="n">
        <f aca="false">IF(ISERROR(AC63/AB63*100),0,IF(AC63&lt;0.5,0,IF(AC63/AB63*100&lt;0,0,IF(AC63/AB63*100&gt;200,"св.200",AC63/AB63*100))))</f>
        <v>0</v>
      </c>
      <c r="AE63" s="32" t="n">
        <f aca="false">HLOOKUP(AB$150,Факт17!$1:$129,$A63,FALSE())/1000</f>
        <v>0</v>
      </c>
      <c r="AF63" s="33" t="n">
        <f aca="false">IF(ISERROR(AC63/AE63*100),0,IF(AC63&lt;0.5,0,IF(AC63/AE63*100&lt;0,0,IF(AC63/AE63*100&gt;200,"св.200",AC63/AE63*100))))</f>
        <v>0</v>
      </c>
      <c r="AG63" s="32" t="n">
        <f aca="false">HLOOKUP(AG$150,План18!$1:$125,$A63,FALSE())/1000</f>
        <v>0</v>
      </c>
      <c r="AH63" s="32" t="n">
        <f aca="false">HLOOKUP(AG$150,Факт18!$1:$129,$A63,FALSE())/1000</f>
        <v>0</v>
      </c>
      <c r="AI63" s="33" t="n">
        <f aca="false">IF(ISERROR(AH63/AG63*100),0,IF(AH63&lt;0.5,0,IF(AH63/AG63*100&lt;0,0,IF(AH63/AG63*100&gt;200,"св.200",AH63/AG63*100))))</f>
        <v>0</v>
      </c>
      <c r="AJ63" s="32" t="n">
        <f aca="false">HLOOKUP(AG$150,Факт17!$1:$131,$A63,FALSE())/1000</f>
        <v>0</v>
      </c>
      <c r="AK63" s="33" t="n">
        <f aca="false">IF(ISERROR(AH63/AJ63*100),0,IF(AH63&lt;0.5,0,IF(AH63/AJ63*100&lt;0,0,IF(AH63/AJ63*100&gt;200,"св.200",AH63/AJ63*100))))</f>
        <v>0</v>
      </c>
      <c r="AL63" s="32" t="n">
        <f aca="false">HLOOKUP(AL$150,План18!$1:$125,$A63,FALSE())/1000</f>
        <v>18.21765</v>
      </c>
      <c r="AM63" s="32" t="n">
        <f aca="false">HLOOKUP(AL$150,Факт18!$1:$129,$A63,FALSE())/1000</f>
        <v>18.21765</v>
      </c>
      <c r="AN63" s="33" t="n">
        <f aca="false">IF(ISERROR(AM63/AL63*100),0,IF(AM63&lt;0.5,0,IF(AM63/AL63*100&lt;0,0,IF(AM63/AL63*100&gt;200,"св.200",AM63/AL63*100))))</f>
        <v>100</v>
      </c>
      <c r="AO63" s="32" t="n">
        <f aca="false">HLOOKUP(AL$150,Факт17!$1:$131,$A63,FALSE())/1000</f>
        <v>9.63464</v>
      </c>
      <c r="AP63" s="33" t="n">
        <f aca="false">IF(ISERROR(AM63/AO63*100),0,IF(AM63&lt;0.5,0,IF(AM63/AO63*100&lt;0,0,IF(AM63/AO63*100&gt;200,"св.200",AM63/AO63*100))))</f>
        <v>189.08490613038</v>
      </c>
      <c r="AQ63" s="32" t="n">
        <f aca="false">HLOOKUP(AQ$150,План18!$1:$125,$A63,FALSE())/1000</f>
        <v>0</v>
      </c>
      <c r="AR63" s="32" t="n">
        <f aca="false">HLOOKUP(AQ$150,Факт18!$1:$129,$A63,FALSE())/1000</f>
        <v>0</v>
      </c>
      <c r="AS63" s="33" t="n">
        <f aca="false">IF(ISERROR(AR63/AQ63*100),0,IF(AR63&lt;0.5,0,IF(AR63/AQ63*100&lt;0,0,IF(AR63/AQ63*100&gt;200,"св.200",AR63/AQ63*100))))</f>
        <v>0</v>
      </c>
      <c r="AT63" s="32" t="n">
        <f aca="false">HLOOKUP(AQ$150,Факт17!$1:$131,$A63,FALSE())/1000</f>
        <v>0</v>
      </c>
      <c r="AU63" s="33" t="n">
        <f aca="false">IF(ISERROR(AR63/AT63*100),0,IF(AR63&lt;0.5,0,IF(AR63/AT63*100&lt;0,0,IF(AR63/AT63*100&gt;200,"св.200",AR63/AT63*100))))</f>
        <v>0</v>
      </c>
      <c r="AV63" s="32" t="n">
        <f aca="false">HLOOKUP(AV$150,План18!$1:$125,$A63,FALSE())/1000</f>
        <v>680</v>
      </c>
      <c r="AW63" s="32" t="n">
        <f aca="false">HLOOKUP(AV$150,Факт18!$1:$129,$A63,FALSE())/1000</f>
        <v>691.57526</v>
      </c>
      <c r="AX63" s="33" t="n">
        <f aca="false">IF(ISERROR(AW63/AV63*100),0,IF(AW63&lt;0.5,0,IF(AW63/AV63*100&lt;0,0,IF(AW63/AV63*100&gt;200,"св.200",AW63/AV63*100))))</f>
        <v>101.702244117647</v>
      </c>
      <c r="AY63" s="32" t="n">
        <f aca="false">HLOOKUP(AV$150,Факт17!$1:$131,$A63,FALSE())/1000</f>
        <v>798.06277</v>
      </c>
      <c r="AZ63" s="33" t="n">
        <f aca="false">IF(ISERROR(AW63/AY63*100),0,IF(AW63&lt;0.5,0,IF(AW63/AY63*100&lt;0,0,IF(AW63/AY63*100&gt;200,"св.200",AW63/AY63*100))))</f>
        <v>86.6567500699224</v>
      </c>
      <c r="BA63" s="34" t="n">
        <f aca="false">HLOOKUP(BA$150,План18!$1:$125,$A63,FALSE())/1000</f>
        <v>11400</v>
      </c>
      <c r="BB63" s="34" t="n">
        <f aca="false">HLOOKUP(BA$150,Факт18!$1:$129,$A63,FALSE())/1000</f>
        <v>11668.58548</v>
      </c>
      <c r="BC63" s="35" t="n">
        <f aca="false">IF(ISERROR(BB63/BA63*100),0,IF(BB63&lt;0.5,0,IF(BB63/BA63*100&lt;0,0,IF(BB63/BA63*100&gt;200,"св.200",BB63/BA63*100))))</f>
        <v>102.356012982456</v>
      </c>
      <c r="BD63" s="34" t="n">
        <f aca="false">HLOOKUP(BA$150,Факт17!$1:$131,$A63,FALSE())/1000</f>
        <v>13922.45298</v>
      </c>
      <c r="BE63" s="35" t="n">
        <f aca="false">IF(ISERROR(BB63/BD63*100),0,IF(BB63&lt;0.5,0,IF(BB63/BD63*100&lt;0,0,IF(BB63/BD63*100&gt;200,"св.200",BB63/BD63*100))))</f>
        <v>83.8112759063525</v>
      </c>
      <c r="BF63" s="34" t="n">
        <f aca="false">HLOOKUP(BF$150,План18!$1:$125,$A63,FALSE())/1000</f>
        <v>4000</v>
      </c>
      <c r="BG63" s="34" t="n">
        <f aca="false">HLOOKUP(BF$150,Факт18!$1:$129,$A63,FALSE())/1000</f>
        <v>3815.76466</v>
      </c>
      <c r="BH63" s="35" t="n">
        <f aca="false">IF(ISERROR(BG63/BF63*100),0,IF(BG63&lt;0.5,0,IF(BG63/BF63*100&lt;0,0,IF(BG63/BF63*100&gt;200,"св.200",BG63/BF63*100))))</f>
        <v>95.3941165</v>
      </c>
      <c r="BI63" s="34" t="n">
        <f aca="false">HLOOKUP(BF$150,Факт17!$1:$131,$A63,FALSE())/1000</f>
        <v>4189.03486</v>
      </c>
      <c r="BJ63" s="35" t="n">
        <f aca="false">IF(ISERROR(BG63/BI63*100),0,IF(BG63&lt;0.5,0,IF(BG63/BI63*100&lt;0,0,IF(BG63/BI63*100&gt;200,"св.200",BG63/BI63*100))))</f>
        <v>91.0893508296085</v>
      </c>
      <c r="BK63" s="34" t="n">
        <f aca="false">HLOOKUP(BK$150,План18!$1:$125,$A63,FALSE())/1000</f>
        <v>7400</v>
      </c>
      <c r="BL63" s="34" t="n">
        <f aca="false">HLOOKUP(BK$150,Факт18!$1:$129,$A63,FALSE())/1000</f>
        <v>7852.82082</v>
      </c>
      <c r="BM63" s="35" t="n">
        <f aca="false">IF(ISERROR(BL63/BK63*100),0,IF(BL63&lt;0.5,0,IF(BL63/BK63*100&lt;0,0,IF(BL63/BK63*100&gt;200,"св.200",BL63/BK63*100))))</f>
        <v>106.11920027027</v>
      </c>
      <c r="BN63" s="34" t="n">
        <f aca="false">HLOOKUP(BK$150,Факт17!$1:$131,$A63,FALSE())/1000</f>
        <v>9733.41812</v>
      </c>
      <c r="BO63" s="35" t="n">
        <f aca="false">IF(ISERROR(BL63/BN63*100),0,IF(BL63&lt;0.5,0,IF(BL63/BN63*100&lt;0,0,IF(BL63/BN63*100&gt;200,"св.200",BL63/BN63*100))))</f>
        <v>80.6789631677715</v>
      </c>
      <c r="BP63" s="32" t="n">
        <f aca="false">HLOOKUP(BP$150,План18!$1:$125,$A63,FALSE())/1000</f>
        <v>0</v>
      </c>
      <c r="BQ63" s="32" t="n">
        <f aca="false">HLOOKUP(BP$150,Факт18!$1:$129,$A63,FALSE())/1000</f>
        <v>0</v>
      </c>
      <c r="BR63" s="33" t="n">
        <f aca="false">IF(ISERROR(BQ63/BP63*100),0,IF(BQ63&lt;0.5,0,IF(BQ63/BP63*100&lt;0,0,IF(BQ63/BP63*100&gt;200,"св.200",BQ63/BP63*100))))</f>
        <v>0</v>
      </c>
      <c r="BS63" s="32" t="n">
        <f aca="false">HLOOKUP(BP$150,Факт17!$1:$131,$A63,FALSE())/1000</f>
        <v>0</v>
      </c>
      <c r="BT63" s="33" t="n">
        <f aca="false">IF(ISERROR(BQ63/BS63*100),0,IF(BQ63&lt;0.5,0,IF(BQ63/BS63*100&lt;0,0,IF(BQ63/BS63*100&gt;200,"св.200",BQ63/BS63*100))))</f>
        <v>0</v>
      </c>
      <c r="BU63" s="32" t="n">
        <f aca="false">HLOOKUP(BU$150,План18!$1:$125,$A63,FALSE())/1000</f>
        <v>0</v>
      </c>
      <c r="BV63" s="32" t="n">
        <f aca="false">HLOOKUP(BU$150,Факт18!$1:$129,$A63,FALSE())/1000</f>
        <v>0</v>
      </c>
      <c r="BW63" s="33" t="n">
        <f aca="false">IF(ISERROR(BV63/BU63*100),0,IF(BV63&lt;0.5,0,IF(BV63/BU63*100&lt;0,0,IF(BV63/BU63*100&gt;200,"св.200",BV63/BU63*100))))</f>
        <v>0</v>
      </c>
      <c r="BX63" s="32" t="n">
        <f aca="false">HLOOKUP(BU$150,Факт17!$1:$131,$A63,FALSE())/1000</f>
        <v>0</v>
      </c>
      <c r="BY63" s="33" t="n">
        <f aca="false">IF(ISERROR(BV63/BX63*100),0,IF(BV63&lt;0.5,0,IF(BV63/BX63*100&lt;0,0,IF(BV63/BX63*100&gt;200,"св.200",BV63/BX63*100))))</f>
        <v>0</v>
      </c>
      <c r="BZ63" s="32" t="n">
        <f aca="false">HLOOKUP(BZ$150,План18!$1:$125,$A63,FALSE())/1000</f>
        <v>188.56014</v>
      </c>
      <c r="CA63" s="32" t="n">
        <f aca="false">IF(ISERROR(HLOOKUP(BZ$150,Факт18!$1:$129,$A63,FALSE())/1000),0,(HLOOKUP(BZ$150,Факт18!$1:$129,$A63,FALSE())/1000))</f>
        <v>188.56014</v>
      </c>
      <c r="CB63" s="33" t="n">
        <f aca="false">IF(ISERROR(CA63/BZ63*100),0,IF(CA63&lt;0.5,0,IF(CA63/BZ63*100&lt;0,0,IF(CA63/BZ63*100&gt;200,"св.200",CA63/BZ63*100))))</f>
        <v>100</v>
      </c>
      <c r="CC63" s="32" t="n">
        <f aca="false">IF(ISERROR(HLOOKUP(BZ$150,Факт17!$1:$131,$A63,FALSE())/1000),0,(HLOOKUP(BZ$150,Факт17!$1:$131,$A63,FALSE())/1000))</f>
        <v>173.46455</v>
      </c>
      <c r="CD63" s="33" t="n">
        <f aca="false">IF(ISERROR(CA63/CC63*100),0,IF(CA63&lt;0.5,0,IF(CA63/CC63*100&lt;0,0,IF(CA63/CC63*100&gt;200,"св.200",CA63/CC63*100))))</f>
        <v>108.702406341815</v>
      </c>
      <c r="CE63" s="32" t="n">
        <f aca="false">HLOOKUP(CE$150,План18!$1:$125,$A63,FALSE())/1000</f>
        <v>0</v>
      </c>
      <c r="CF63" s="32" t="n">
        <f aca="false">IF(ISERROR(HLOOKUP(CE$150,Факт18!$1:$129,$A63,FALSE())/1000),0,(HLOOKUP(CE$150,Факт18!$1:$129,$A63,FALSE())/1000))</f>
        <v>0</v>
      </c>
      <c r="CG63" s="33" t="n">
        <f aca="false">IF(ISERROR(CF63/CE63*100),0,IF(CF63&lt;0.5,0,IF(CF63/CE63*100&lt;0,0,IF(CF63/CE63*100&gt;200,"св.200",CF63/CE63*100))))</f>
        <v>0</v>
      </c>
      <c r="CH63" s="32" t="n">
        <f aca="false">IF(ISERROR(HLOOKUP(CE$150,Факт17!$1:$131,$A63,FALSE())/1000),0,(HLOOKUP(CE$150,Факт17!$1:$131,$A63,FALSE())/1000))</f>
        <v>0</v>
      </c>
      <c r="CI63" s="33" t="n">
        <f aca="false">IF(ISERROR(CF63/CH63*100),0,IF(CF63&lt;0.5,0,IF(CF63/CH63*100&lt;0,0,IF(CF63/CH63*100&gt;200,"св.200",CF63/CH63*100))))</f>
        <v>0</v>
      </c>
      <c r="CJ63" s="32" t="n">
        <f aca="false">HLOOKUP(CJ$150,План18!$1:$125,$A63,FALSE())/1000</f>
        <v>0</v>
      </c>
      <c r="CK63" s="32" t="n">
        <f aca="false">IF(ISERROR(HLOOKUP(CJ$150,Факт18!$1:$129,$A63,FALSE())/1000),0,(HLOOKUP(CJ$150,Факт18!$1:$129,$A63,FALSE())/1000))</f>
        <v>0</v>
      </c>
      <c r="CL63" s="33" t="n">
        <f aca="false">IF(ISERROR(CK63/CJ63*100),0,IF(CK63&lt;0.5,0,IF(CK63/CJ63*100&lt;0,0,IF(CK63/CJ63*100&gt;200,"св.200",CK63/CJ63*100))))</f>
        <v>0</v>
      </c>
      <c r="CM63" s="32" t="n">
        <f aca="false">IF(ISERROR(HLOOKUP(CJ$150,Факт17!$1:$131,$A63,FALSE())/1000),0,(HLOOKUP(CJ$150,Факт17!$1:$131,$A63,FALSE())/1000))</f>
        <v>0</v>
      </c>
      <c r="CN63" s="33" t="n">
        <f aca="false">IF(ISERROR(CK63/CM63*100),0,IF(CK63&lt;0.5,0,IF(CK63/CM63*100&lt;0,0,IF(CK63/CM63*100&gt;200,"св.200",CK63/CM63*100))))</f>
        <v>0</v>
      </c>
      <c r="CO63" s="32" t="n">
        <f aca="false">HLOOKUP(CO$150,План18!$1:$125,$A63,FALSE())/1000</f>
        <v>0</v>
      </c>
      <c r="CP63" s="32" t="n">
        <f aca="false">IF(ISERROR(HLOOKUP(CO$150,Факт18!$1:$129,$A63,FALSE())/1000),0,(HLOOKUP(CO$150,Факт18!$1:$129,$A63,FALSE())/1000))</f>
        <v>0</v>
      </c>
      <c r="CQ63" s="33" t="n">
        <f aca="false">IF(ISERROR(CP63/CO63*100),0,IF(CP63&lt;0.5,0,IF(CP63/CO63*100&lt;0,0,IF(CP63/CO63*100&gt;200,"св.200",CP63/CO63*100))))</f>
        <v>0</v>
      </c>
      <c r="CR63" s="32" t="n">
        <f aca="false">HLOOKUP(CO$150,Факт17!$1:$131,$A63,FALSE())/1000</f>
        <v>0</v>
      </c>
      <c r="CS63" s="33" t="n">
        <f aca="false">IF(ISERROR(CP63/CR63*100),0,IF(CP63&lt;0.5,0,IF(CP63/CR63*100&lt;0,0,IF(CP63/CR63*100&gt;200,"св.200",CP63/CR63*100))))</f>
        <v>0</v>
      </c>
      <c r="CT63" s="32" t="n">
        <f aca="false">HLOOKUP(CT$150,План18!$1:$125,$A63,FALSE())/1000</f>
        <v>9.3981</v>
      </c>
      <c r="CU63" s="36" t="n">
        <f aca="false">IF(ISERROR(HLOOKUP(CT$150,Факт18!$1:$129,$A63,FALSE())/1000),0,(HLOOKUP(CT$150,Факт18!$1:$129,$A63,FALSE())/1000))</f>
        <v>9.3981</v>
      </c>
      <c r="CV63" s="33" t="n">
        <f aca="false">IF(ISERROR(CU63/CT63*100),0,IF(CU63&lt;0.5,0,IF(CU63/CT63*100&lt;0,0,IF(CU63/CT63*100&gt;200,"св.200",CU63/CT63*100))))</f>
        <v>100</v>
      </c>
      <c r="CW63" s="32" t="n">
        <f aca="false">HLOOKUP(CT$150,Факт17!$1:$131,$A63,FALSE())/1000</f>
        <v>0</v>
      </c>
      <c r="CX63" s="33" t="n">
        <f aca="false">IF(ISERROR(CU63/CW63*100),0,IF(CU63&lt;0.5,0,IF(CU63/CW63*100&lt;0,0,IF(CU63/CW63*100&gt;200,"св.200",CU63/CW63*100))))</f>
        <v>0</v>
      </c>
      <c r="CY63" s="36" t="n">
        <f aca="false">HLOOKUP(CY$150,План18!$1:$125,$A63,FALSE())/1000+HLOOKUP(CY$151,План18!$1:$125,$A63,FALSE())/1000</f>
        <v>155.16204</v>
      </c>
      <c r="CZ63" s="36" t="n">
        <f aca="false">HLOOKUP(CY$150,Факт18!$1:$129,$A63,FALSE())/1000+HLOOKUP(CY$151,Факт18!$1:$129,$A63,FALSE())/1000</f>
        <v>155.16204</v>
      </c>
      <c r="DA63" s="33" t="n">
        <f aca="false">IF(ISERROR(CZ63/CY63*100),0,IF(CZ63&lt;0.5,0,IF(CZ63/CY63*100&lt;0,0,IF(CZ63/CY63*100&gt;200,"св.200",CZ63/CY63*100))))</f>
        <v>100</v>
      </c>
      <c r="DB63" s="36" t="n">
        <f aca="false">HLOOKUP(CY$150,Факт17!$1:$131,$A63,FALSE())/1000+HLOOKUP(CY$151,Факт17!$1:$131,$A63,FALSE())/1000</f>
        <v>149.46455</v>
      </c>
      <c r="DC63" s="33" t="n">
        <f aca="false">IF(ISERROR(CZ63/DB63*100),0,IF(CZ63&lt;0.5,0,IF(CZ63/DB63*100&lt;0,0,IF(CZ63/DB63*100&gt;200,"св.200",CZ63/DB63*100))))</f>
        <v>103.811934000403</v>
      </c>
      <c r="DD63" s="32" t="n">
        <f aca="false">HLOOKUP(DD$150,План18!$1:$125,$A63,FALSE())/1000</f>
        <v>0</v>
      </c>
      <c r="DE63" s="32" t="n">
        <f aca="false">IF(ISERROR(HLOOKUP(DD$150,Факт18!$1:$129,$A63,FALSE())/1000),0,(HLOOKUP(DD$150,Факт18!$1:$129,$A63,FALSE())/1000))</f>
        <v>0</v>
      </c>
      <c r="DF63" s="33" t="n">
        <f aca="false">IF(ISERROR(DE63/DD63*100),0,IF(DE63&lt;0.5,0,IF(DE63/DD63*100&lt;0,0,IF(DE63/DD63*100&gt;200,"св.200",DE63/DD63*100))))</f>
        <v>0</v>
      </c>
      <c r="DG63" s="32" t="n">
        <f aca="false">HLOOKUP(DD$150,Факт17!$1:$131,$A63,FALSE())/1000</f>
        <v>0</v>
      </c>
      <c r="DH63" s="33" t="n">
        <f aca="false">IF(ISERROR(DE63/DG63*100),0,IF(DE63&lt;0.5,0,IF(DE63/DG63*100&lt;0,0,IF(DE63/DG63*100&gt;200,"св.200",DE63/DG63*100))))</f>
        <v>0</v>
      </c>
      <c r="DI63" s="32" t="n">
        <f aca="false">HLOOKUP(DI$150,План18!$1:$125,$A63,FALSE())/1000</f>
        <v>24</v>
      </c>
      <c r="DJ63" s="36" t="n">
        <f aca="false">IF(ISERROR(HLOOKUP(DI$150,Факт18!$1:$129,$A63,FALSE())/1000),0,(HLOOKUP(DI$150,Факт18!$1:$129,$A63,FALSE())/1000))</f>
        <v>24</v>
      </c>
      <c r="DK63" s="33" t="n">
        <f aca="false">IF(ISERROR(DJ63/DI63*100),0,IF(DJ63&lt;0.5,0,IF(DJ63/DI63*100&lt;0,0,IF(DJ63/DI63*100&gt;200,"св.200",DJ63/DI63*100))))</f>
        <v>100</v>
      </c>
      <c r="DL63" s="32" t="n">
        <f aca="false">HLOOKUP(DI$150,Факт17!$1:$131,$A63,FALSE())/1000</f>
        <v>24</v>
      </c>
      <c r="DM63" s="33" t="n">
        <f aca="false">IF(ISERROR(DJ63/DL63*100),0,IF(DJ63&lt;0.5,0,IF(DJ63/DL63*100&lt;0,0,IF(DJ63/DL63*100&gt;200,"св.200",DJ63/DL63*100))))</f>
        <v>100</v>
      </c>
      <c r="DN63" s="32" t="n">
        <f aca="false">HLOOKUP(DN$150,План18!$1:$125,$A63,FALSE())/1000</f>
        <v>0</v>
      </c>
      <c r="DO63" s="32" t="n">
        <f aca="false">IF(ISERROR(HLOOKUP(DN$150,Факт18!$1:$129,$A63,FALSE())/1000),0,(HLOOKUP(DN$150,Факт18!$1:$129,$A63,FALSE())/1000))</f>
        <v>0</v>
      </c>
      <c r="DP63" s="33" t="n">
        <f aca="false">IF(ISERROR(DO63/DN63*100),0,IF(DO63&lt;0.5,0,IF(DO63/DN63*100&lt;0,0,IF(DO63/DN63*100&gt;200,"св.200",DO63/DN63*100))))</f>
        <v>0</v>
      </c>
      <c r="DQ63" s="32" t="n">
        <f aca="false">IF(ISERROR(HLOOKUP(DN$150,Факт17!$1:$131,$A63,FALSE())/1000),0,(HLOOKUP(DN$150,Факт17!$1:$131,$A63,FALSE())/1000))</f>
        <v>0</v>
      </c>
      <c r="DR63" s="33" t="n">
        <f aca="false">IF(ISERROR(DO63/DQ63*100),0,IF(DO63&lt;0.5,0,IF(DO63/DQ63*100&lt;0,0,IF(DO63/DQ63*100&gt;200,"св.200",DO63/DQ63*100))))</f>
        <v>0</v>
      </c>
      <c r="DS63" s="32" t="n">
        <f aca="false">HLOOKUP(DS$150,План18!$1:$125,$A63,FALSE())/1000</f>
        <v>262.01606</v>
      </c>
      <c r="DT63" s="32" t="n">
        <f aca="false">IF(ISERROR(HLOOKUP(DS$150,Факт18!$1:$129,$A63,FALSE())/1000),0,(HLOOKUP(DS$150,Факт18!$1:$129,$A63,FALSE())/1000))</f>
        <v>262.01606</v>
      </c>
      <c r="DU63" s="33" t="n">
        <f aca="false">IF(ISERROR(DT63/DS63*100),0,IF(DT63&lt;0.5,0,IF(DT63/DS63*100&lt;0,0,IF(DT63/DS63*100&gt;200,"св.200",DT63/DS63*100))))</f>
        <v>100</v>
      </c>
      <c r="DV63" s="32" t="n">
        <f aca="false">HLOOKUP(DS$150,Факт17!$1:$131,$A63,FALSE())/1000</f>
        <v>203.34119</v>
      </c>
      <c r="DW63" s="33" t="n">
        <f aca="false">IF(ISERROR(DT63/DV63*100),0,IF(DT63&lt;0.5,0,IF(DT63/DV63*100&lt;0,0,IF(DT63/DV63*100&gt;200,"св.200",DT63/DV63*100))))</f>
        <v>128.85537848972</v>
      </c>
      <c r="DX63" s="32" t="n">
        <f aca="false">HLOOKUP(DX$150,План18!$1:$125,$A63,FALSE())/1000</f>
        <v>0</v>
      </c>
      <c r="DY63" s="32" t="n">
        <f aca="false">IF(ISERROR(HLOOKUP(DX$150,Факт18!$1:$129,$A63,FALSE())/1000),0,(HLOOKUP(DX$150,Факт18!$1:$129,$A63,FALSE())/1000))</f>
        <v>0</v>
      </c>
      <c r="DZ63" s="33" t="n">
        <f aca="false">IF(ISERROR(DY63/DX63*100),0,IF(DY63&lt;0.5,0,IF(DY63/DX63*100&lt;0,0,IF(DY63/DX63*100&gt;200,"св.200",DY63/DX63*100))))</f>
        <v>0</v>
      </c>
      <c r="EA63" s="32" t="n">
        <f aca="false">IF(ISERROR(HLOOKUP(DX$150,Факт17!$1:$131,$A63,FALSE())/1000),0,(HLOOKUP(DX$150,Факт17!$1:$131,$A63,FALSE())/1000))</f>
        <v>0</v>
      </c>
      <c r="EB63" s="33" t="n">
        <f aca="false">IF(ISERROR(DY63/EA63*100),0,IF(DY63&lt;0.5,0,IF(DY63/EA63*100&lt;0,0,IF(DY63/EA63*100&gt;200,"св.200",DY63/EA63*100))))</f>
        <v>0</v>
      </c>
      <c r="EC63" s="32" t="n">
        <f aca="false">HLOOKUP(EC$150,План18!$1:$125,$A63,FALSE())/1000</f>
        <v>0</v>
      </c>
      <c r="ED63" s="32" t="n">
        <f aca="false">IF(ISERROR(HLOOKUP(EC$150,Факт18!$1:$129,$A63,FALSE())/1000),0,(HLOOKUP(EC$150,Факт18!$1:$129,$A63,FALSE())/1000))</f>
        <v>0</v>
      </c>
      <c r="EE63" s="33" t="n">
        <f aca="false">IF(ISERROR(ED63/EC63*100),0,IF(ED63&lt;0.5,0,IF(ED63/EC63*100&lt;0,0,IF(ED63/EC63*100&gt;200,"св.200",ED63/EC63*100))))</f>
        <v>0</v>
      </c>
      <c r="EF63" s="32" t="n">
        <f aca="false">HLOOKUP(EC$150,Факт17!$1:$131,$A63,FALSE())/1000</f>
        <v>0</v>
      </c>
      <c r="EG63" s="33" t="n">
        <f aca="false">IF(ISERROR(ED63/EF63*100),0,IF(ED63&lt;0.5,0,IF(ED63/EF63*100&lt;0,0,IF(ED63/EF63*100&gt;200,"св.200",ED63/EF63*100))))</f>
        <v>0</v>
      </c>
      <c r="EH63" s="32" t="n">
        <f aca="false">HLOOKUP(EH$150,План18!$1:$125,$A63,FALSE())/1000</f>
        <v>0</v>
      </c>
      <c r="EI63" s="32" t="n">
        <f aca="false">IF(ISERROR(HLOOKUP(EH$150,Факт18!$1:$129,$A63,FALSE())/1000),0,(HLOOKUP(EH$150,Факт18!$1:$129,$A63,FALSE())/1000))</f>
        <v>0</v>
      </c>
      <c r="EJ63" s="33" t="n">
        <f aca="false">IF(ISERROR(EI63/EH63*100),0,IF(EI63&lt;0.5,0,IF(EI63/EH63*100&lt;0,0,IF(EI63/EH63*100&gt;200,"св.200",EI63/EH63*100))))</f>
        <v>0</v>
      </c>
      <c r="EK63" s="32" t="n">
        <f aca="false">HLOOKUP(EH$150,Факт17!$1:$131,$A63,FALSE())/1000</f>
        <v>0</v>
      </c>
      <c r="EL63" s="33" t="n">
        <f aca="false">IF(ISERROR(EI63/EK63*100),0,IF(EI63&lt;0.5,0,IF(EI63/EK63*100&lt;0,0,IF(EI63/EK63*100&gt;200,"св.200",EI63/EK63*100))))</f>
        <v>0</v>
      </c>
      <c r="EM63" s="32" t="n">
        <f aca="false">HLOOKUP(EM$150,План18!$1:$125,$A63,FALSE())/1000</f>
        <v>0</v>
      </c>
      <c r="EN63" s="32" t="n">
        <f aca="false">IF(ISERROR(HLOOKUP(EM$150,Факт18!$1:$129,$A63,FALSE())/1000),0,(HLOOKUP(EM$150,Факт18!$1:$129,$A63,FALSE())/1000))</f>
        <v>0</v>
      </c>
      <c r="EO63" s="33" t="n">
        <f aca="false">IF(ISERROR(EN63/EM63*100),0,IF(EN63&lt;0.5,0,IF(EN63/EM63*100&lt;0,0,IF(EN63/EM63*100&gt;200,"св.200",EN63/EM63*100))))</f>
        <v>0</v>
      </c>
      <c r="EP63" s="32" t="n">
        <f aca="false">HLOOKUP(EM$150,Факт17!$1:$131,$A63,FALSE())/1000</f>
        <v>0</v>
      </c>
      <c r="EQ63" s="33" t="n">
        <f aca="false">IF(ISERROR(EN63/EP63*100),0,IF(EN63&lt;0.5,0,IF(EN63/EP63*100&lt;0,0,IF(EN63/EP63*100&gt;200,"св.200",EN63/EP63*100))))</f>
        <v>0</v>
      </c>
      <c r="ER63" s="32" t="n">
        <f aca="false">HLOOKUP(ER$150,План18!$1:$125,$A63,FALSE())/1000</f>
        <v>0</v>
      </c>
      <c r="ES63" s="32" t="n">
        <f aca="false">IF(ISERROR(HLOOKUP(ER$150,Факт18!$1:$129,$A63,FALSE())/1000),0,(HLOOKUP(ER$150,Факт18!$1:$129,$A63,FALSE())/1000))</f>
        <v>0</v>
      </c>
      <c r="ET63" s="33" t="n">
        <f aca="false">IF(ISERROR(ES63/ER63*100),0,IF(ES63&lt;0.5,0,IF(ES63/ER63*100&lt;0,0,IF(ES63/ER63*100&gt;200,"св.200",ES63/ER63*100))))</f>
        <v>0</v>
      </c>
      <c r="EU63" s="32" t="n">
        <f aca="false">HLOOKUP(ER$150,Факт17!$1:$131,$A63,FALSE())/1000</f>
        <v>0</v>
      </c>
      <c r="EV63" s="33" t="n">
        <f aca="false">IF(ISERROR(ES63/EU63*100),0,IF(ES63&lt;0.5,0,IF(ES63/EU63*100&lt;0,0,IF(ES63/EU63*100&gt;200,"св.200",ES63/EU63*100))))</f>
        <v>0</v>
      </c>
      <c r="EW63" s="32" t="n">
        <f aca="false">HLOOKUP(EW$150,План18!$1:$125,$A63,FALSE())/1000</f>
        <v>0.1</v>
      </c>
      <c r="EX63" s="32" t="n">
        <f aca="false">IF(ISERROR(HLOOKUP(EW$150,Факт18!$1:$129,$A63,FALSE())/1000),0,(HLOOKUP(EW$150,Факт18!$1:$129,$A63,FALSE())/1000))</f>
        <v>0.1</v>
      </c>
      <c r="EY63" s="33" t="n">
        <f aca="false">IF(ISERROR(EX63/EW63*100),0,IF(EX63&lt;0.5,0,IF(EX63/EW63*100&lt;0,0,IF(EX63/EW63*100&gt;200,"св.200",EX63/EW63*100))))</f>
        <v>0</v>
      </c>
      <c r="EZ63" s="32" t="n">
        <f aca="false">HLOOKUP(EW$150,Факт17!$1:$131,$A63,FALSE())/1000</f>
        <v>0.2</v>
      </c>
      <c r="FA63" s="33" t="n">
        <f aca="false">IF(ISERROR(EX63/EZ63*100),0,IF(EX63&lt;0.5,0,IF(EX63/EZ63*100&lt;0,0,IF(EX63/EZ63*100&gt;200,"св.200",EX63/EZ63*100))))</f>
        <v>0</v>
      </c>
      <c r="FB63" s="32" t="n">
        <f aca="false">HLOOKUP(FB$150,План18!$1:$125,$A63,FALSE())/1000</f>
        <v>62.47816</v>
      </c>
      <c r="FC63" s="32" t="n">
        <f aca="false">IF(ISERROR(HLOOKUP(FB$150,Факт18!$1:$129,$A63,FALSE())/1000),0,(HLOOKUP(FB$150,Факт18!$1:$129,$A63,FALSE())/1000))</f>
        <v>62.47816</v>
      </c>
      <c r="FD63" s="33" t="n">
        <f aca="false">IF(ISERROR(FC63/FB63*100),0,IF(FC63&lt;0.5,0,IF(FC63/FB63*100&lt;0,0,IF(FC63/FB63*100&gt;200,"св.200",FC63/FB63*100))))</f>
        <v>100</v>
      </c>
      <c r="FE63" s="32" t="n">
        <f aca="false">HLOOKUP(FB$150,Факт17!$1:$131,$A63,FALSE())/1000</f>
        <v>87.38888</v>
      </c>
      <c r="FF63" s="33" t="n">
        <f aca="false">IF(ISERROR(FC63/FE63*100),0,IF(FC63&lt;0.5,0,IF(FC63/FE63*100&lt;0,0,IF(FC63/FE63*100&gt;200,"св.200",FC63/FE63*100))))</f>
        <v>71.4944052378289</v>
      </c>
      <c r="FG63" s="32" t="n">
        <f aca="false">HLOOKUP(FG$150,План18!$1:$125,$A63,FALSE())/1000</f>
        <v>0</v>
      </c>
      <c r="FH63" s="32" t="n">
        <f aca="false">IF(ISERROR(HLOOKUP(FG$150,Факт18!$1:$129,$A63,FALSE())/1000),0,(HLOOKUP(FG$150,Факт18!$1:$129,$A63,FALSE())/1000))</f>
        <v>0</v>
      </c>
      <c r="FI63" s="33" t="n">
        <f aca="false">IF(ISERROR(FH63/FG63*100),0,IF(FH63&lt;0.5,0,IF(FH63/FG63*100&lt;0,0,IF(FH63/FG63*100&gt;200,"св.200",FH63/FG63*100))))</f>
        <v>0</v>
      </c>
      <c r="FJ63" s="32" t="n">
        <f aca="false">HLOOKUP(FG$150,Факт17!$1:$131,$A63,FALSE())/1000</f>
        <v>0</v>
      </c>
      <c r="FK63" s="33" t="n">
        <f aca="false">IF(ISERROR(FH63/FJ63*100),0,IF(FH63&lt;0.5,0,IF(FH63/FJ63*100&lt;0,0,IF(FH63/FJ63*100&gt;200,"св.200",FH63/FJ63*100))))</f>
        <v>0</v>
      </c>
      <c r="FL63" s="32" t="n">
        <f aca="false">HLOOKUP(FL$150,План18!$1:$125,$A63,FALSE())/1000</f>
        <v>0</v>
      </c>
      <c r="FM63" s="32" t="n">
        <f aca="false">IF(ISERROR(HLOOKUP(FL$150,Факт18!$1:$129,$A63,FALSE())/1000),0,(HLOOKUP(FL$150,Факт18!$1:$129,$A63,FALSE())/1000))</f>
        <v>0</v>
      </c>
      <c r="FN63" s="33" t="n">
        <f aca="false">IF(ISERROR(FM63/FL63*100),0,IF(FM63&lt;0.5,0,IF(FM63/FL63*100&lt;0,0,IF(FM63/FL63*100&gt;200,"св.200",FM63/FL63*100))))</f>
        <v>0</v>
      </c>
      <c r="FO63" s="32" t="n">
        <f aca="false">HLOOKUP(FL$150,Факт17!$1:$131,$A63,FALSE())/1000</f>
        <v>0</v>
      </c>
      <c r="FP63" s="33" t="n">
        <f aca="false">IF(ISERROR(FM63/FO63*100),0,IF(FM63&lt;0.5,0,IF(FM63/FO63*100&lt;0,0,IF(FM63/FO63*100&gt;200,"св.200",FM63/FO63*100))))</f>
        <v>0</v>
      </c>
    </row>
    <row r="64" customFormat="false" ht="12.75" hidden="true" customHeight="false" outlineLevel="0" collapsed="false">
      <c r="A64" s="0" t="n">
        <v>56</v>
      </c>
      <c r="B64" s="31" t="s">
        <v>575</v>
      </c>
      <c r="C64" s="32" t="n">
        <f aca="false">H64+M64</f>
        <v>18470.00008</v>
      </c>
      <c r="D64" s="32" t="n">
        <f aca="false">I64+N64</f>
        <v>18800.12168</v>
      </c>
      <c r="E64" s="33" t="n">
        <f aca="false">IF(ISERROR(D64/C64*100),0,IF(D64&lt;0.5,0,IF(D64/C64*100&lt;0,0,IF(D64/C64*100&gt;200,"св.200",D64/C64*100))))</f>
        <v>101.787339461668</v>
      </c>
      <c r="F64" s="32" t="n">
        <f aca="false">K64+P64</f>
        <v>18935.48072</v>
      </c>
      <c r="G64" s="33" t="n">
        <f aca="false">IF(ISERROR(D64/F64*100),0,IF(D64&lt;0.5,0,IF(D64/F64*100&lt;0,0,IF(D64/F64*100&gt;200,"св.200",D64/F64*100))))</f>
        <v>99.2851565692915</v>
      </c>
      <c r="H64" s="32" t="n">
        <f aca="false">R64+AG64+AL64+AV64+BA64+BP64+BU64+AQ64+W64+AB64</f>
        <v>17805</v>
      </c>
      <c r="I64" s="32" t="n">
        <f aca="false">S64+AH64+AM64+AW64+BB64+BQ64+BV64+AR64+X64+AC64</f>
        <v>18144.99663</v>
      </c>
      <c r="J64" s="33" t="n">
        <f aca="false">IF(ISERROR(I64/H64*100),0,IF(I64&lt;0.5,0,IF(I64/H64*100&lt;0,0,IF(I64/H64*100&gt;200,"св.200",I64/H64*100))))</f>
        <v>101.909557034541</v>
      </c>
      <c r="K64" s="32" t="n">
        <f aca="false">U64+Z64+AJ64+AO64+AT64+AY64+BD64+BS64+BX64+AE64</f>
        <v>18281.52751</v>
      </c>
      <c r="L64" s="33" t="n">
        <f aca="false">IF(ISERROR(I64/K64*100),0,IF(I64&lt;0.5,0,IF(I64/K64*100&lt;0,0,IF(I64/K64*100&gt;200,"св.200",I64/K64*100))))</f>
        <v>99.2531757539116</v>
      </c>
      <c r="M64" s="32" t="n">
        <f aca="false">BZ64+DN64+DX64+DS64+EW64+FB64+FG64</f>
        <v>665.00008</v>
      </c>
      <c r="N64" s="32" t="n">
        <f aca="false">CA64+DO64+DT64+DY64+EX64+FC64+FH64</f>
        <v>655.12505</v>
      </c>
      <c r="O64" s="33" t="n">
        <f aca="false">IF(ISERROR(N64/M64*100),0,IF(N64&lt;0.5,0,IF(N64/M64*100&lt;0,0,IF(N64/M64*100&gt;200,"св.200",N64/M64*100))))</f>
        <v>98.5150332613494</v>
      </c>
      <c r="P64" s="32" t="n">
        <f aca="false">CC64+DQ64+DV64+EA64+EZ64+FE64+FJ64</f>
        <v>653.95321</v>
      </c>
      <c r="Q64" s="33" t="n">
        <f aca="false">IF(ISERROR(N64/P64*100),0,IF(N64&lt;0.5,0,IF(N64/P64*100&lt;0,0,IF(N64/P64*100&gt;200,"св.200",N64/P64*100))))</f>
        <v>100.179193248398</v>
      </c>
      <c r="R64" s="32" t="n">
        <f aca="false">HLOOKUP(R$150,План18!$1:$125,$A64,FALSE())/1000</f>
        <v>6415</v>
      </c>
      <c r="S64" s="32" t="n">
        <f aca="false">HLOOKUP(R$150,Факт18!$1:$129,$A64,FALSE())/1000</f>
        <v>6602.93244</v>
      </c>
      <c r="T64" s="33" t="n">
        <f aca="false">IF(ISERROR(S64/R64*100),0,IF(S64&lt;0.5,0,IF(S64/R64*100&lt;0,0,IF(S64/R64*100&gt;200,"св.200",S64/R64*100))))</f>
        <v>102.92957817615</v>
      </c>
      <c r="U64" s="32" t="n">
        <f aca="false">HLOOKUP(R$150,Факт17!$1:$131,$A64,FALSE())/1000</f>
        <v>6061.94246</v>
      </c>
      <c r="V64" s="33" t="n">
        <f aca="false">IF(ISERROR(S64/U64*100),0,IF(S64&lt;0.5,0,IF(S64/U64*100&lt;0,0,IF(S64/U64*100&gt;200,"св.200",S64/U64*100))))</f>
        <v>108.924366794468</v>
      </c>
      <c r="W64" s="32" t="n">
        <f aca="false">HLOOKUP(W$150,План18!$1:$125,$A64,FALSE())/1000+HLOOKUP(W$151,План18!$1:$125,$A64,FALSE())/1000+HLOOKUP(W$152,План18!$1:$125,$A64,FALSE())/1000+HLOOKUP(W$153,План18!$1:$125,$A64,FALSE())/1000</f>
        <v>0</v>
      </c>
      <c r="X64" s="32" t="n">
        <f aca="false">HLOOKUP(W$150,Факт18!$1:$129,$A64,FALSE())/1000+HLOOKUP(W$151,Факт18!$1:$129,$A64,FALSE())/1000+HLOOKUP(W$152,Факт18!$1:$129,$A64,FALSE())/1000+HLOOKUP(W$153,Факт18!$1:$129,$A64,FALSE())/1000</f>
        <v>0</v>
      </c>
      <c r="Y64" s="33" t="n">
        <f aca="false">IF(ISERROR(X64/W64*100),0,IF(X64&lt;0.5,0,IF(X64/W64*100&lt;0,0,IF(X64/W64*100&gt;200,"св.200",X64/W64*100))))</f>
        <v>0</v>
      </c>
      <c r="Z64" s="32" t="n">
        <f aca="false">(HLOOKUP(W$150,Факт17!$1:$131,$A64,FALSE())/1000+HLOOKUP(W$151,Факт17!$1:$130,$A64,FALSE())/1000+HLOOKUP(W$152,Факт17!$1:$130,$A64,FALSE())/1000+HLOOKUP(W$153,Факт17!$1:$130,$A64,FALSE())/1000)</f>
        <v>0</v>
      </c>
      <c r="AA64" s="33" t="n">
        <f aca="false">IF(ISERROR(X64/Z64*100),0,IF(X64&lt;0.5,0,IF(X64/Z64*100&lt;0,0,IF(X64/Z64*100&gt;200,"св.200",X64/Z64*100))))</f>
        <v>0</v>
      </c>
      <c r="AB64" s="32" t="n">
        <f aca="false">HLOOKUP(AB$150,План18!$1:$126,$A64,FALSE())/1000</f>
        <v>0</v>
      </c>
      <c r="AC64" s="32" t="n">
        <f aca="false">HLOOKUP(AB$150,Факт18!$1:$129,$A64,FALSE())/1000</f>
        <v>0</v>
      </c>
      <c r="AD64" s="33" t="n">
        <f aca="false">IF(ISERROR(AC64/AB64*100),0,IF(AC64&lt;0.5,0,IF(AC64/AB64*100&lt;0,0,IF(AC64/AB64*100&gt;200,"св.200",AC64/AB64*100))))</f>
        <v>0</v>
      </c>
      <c r="AE64" s="32" t="n">
        <f aca="false">HLOOKUP(AB$150,Факт17!$1:$129,$A64,FALSE())/1000</f>
        <v>0</v>
      </c>
      <c r="AF64" s="33" t="n">
        <f aca="false">IF(ISERROR(AC64/AE64*100),0,IF(AC64&lt;0.5,0,IF(AC64/AE64*100&lt;0,0,IF(AC64/AE64*100&gt;200,"св.200",AC64/AE64*100))))</f>
        <v>0</v>
      </c>
      <c r="AG64" s="32" t="n">
        <f aca="false">HLOOKUP(AG$150,План18!$1:$125,$A64,FALSE())/1000</f>
        <v>0</v>
      </c>
      <c r="AH64" s="32" t="n">
        <f aca="false">HLOOKUP(AG$150,Факт18!$1:$129,$A64,FALSE())/1000</f>
        <v>0</v>
      </c>
      <c r="AI64" s="33" t="n">
        <f aca="false">IF(ISERROR(AH64/AG64*100),0,IF(AH64&lt;0.5,0,IF(AH64/AG64*100&lt;0,0,IF(AH64/AG64*100&gt;200,"св.200",AH64/AG64*100))))</f>
        <v>0</v>
      </c>
      <c r="AJ64" s="32" t="n">
        <f aca="false">HLOOKUP(AG$150,Факт17!$1:$131,$A64,FALSE())/1000</f>
        <v>0</v>
      </c>
      <c r="AK64" s="33" t="n">
        <f aca="false">IF(ISERROR(AH64/AJ64*100),0,IF(AH64&lt;0.5,0,IF(AH64/AJ64*100&lt;0,0,IF(AH64/AJ64*100&gt;200,"св.200",AH64/AJ64*100))))</f>
        <v>0</v>
      </c>
      <c r="AL64" s="32" t="n">
        <f aca="false">HLOOKUP(AL$150,План18!$1:$125,$A64,FALSE())/1000</f>
        <v>0</v>
      </c>
      <c r="AM64" s="32" t="n">
        <f aca="false">HLOOKUP(AL$150,Факт18!$1:$129,$A64,FALSE())/1000</f>
        <v>0</v>
      </c>
      <c r="AN64" s="33" t="n">
        <f aca="false">IF(ISERROR(AM64/AL64*100),0,IF(AM64&lt;0.5,0,IF(AM64/AL64*100&lt;0,0,IF(AM64/AL64*100&gt;200,"св.200",AM64/AL64*100))))</f>
        <v>0</v>
      </c>
      <c r="AO64" s="32" t="n">
        <f aca="false">HLOOKUP(AL$150,Факт17!$1:$131,$A64,FALSE())/1000</f>
        <v>0</v>
      </c>
      <c r="AP64" s="33" t="n">
        <f aca="false">IF(ISERROR(AM64/AO64*100),0,IF(AM64&lt;0.5,0,IF(AM64/AO64*100&lt;0,0,IF(AM64/AO64*100&gt;200,"св.200",AM64/AO64*100))))</f>
        <v>0</v>
      </c>
      <c r="AQ64" s="32" t="n">
        <f aca="false">HLOOKUP(AQ$150,План18!$1:$125,$A64,FALSE())/1000</f>
        <v>0</v>
      </c>
      <c r="AR64" s="32" t="n">
        <f aca="false">HLOOKUP(AQ$150,Факт18!$1:$129,$A64,FALSE())/1000</f>
        <v>0</v>
      </c>
      <c r="AS64" s="33" t="n">
        <f aca="false">IF(ISERROR(AR64/AQ64*100),0,IF(AR64&lt;0.5,0,IF(AR64/AQ64*100&lt;0,0,IF(AR64/AQ64*100&gt;200,"св.200",AR64/AQ64*100))))</f>
        <v>0</v>
      </c>
      <c r="AT64" s="32" t="n">
        <f aca="false">HLOOKUP(AQ$150,Факт17!$1:$131,$A64,FALSE())/1000</f>
        <v>0</v>
      </c>
      <c r="AU64" s="33" t="n">
        <f aca="false">IF(ISERROR(AR64/AT64*100),0,IF(AR64&lt;0.5,0,IF(AR64/AT64*100&lt;0,0,IF(AR64/AT64*100&gt;200,"св.200",AR64/AT64*100))))</f>
        <v>0</v>
      </c>
      <c r="AV64" s="32" t="n">
        <f aca="false">HLOOKUP(AV$150,План18!$1:$125,$A64,FALSE())/1000</f>
        <v>790</v>
      </c>
      <c r="AW64" s="32" t="n">
        <f aca="false">HLOOKUP(AV$150,Факт18!$1:$129,$A64,FALSE())/1000</f>
        <v>742.58792</v>
      </c>
      <c r="AX64" s="33" t="n">
        <f aca="false">IF(ISERROR(AW64/AV64*100),0,IF(AW64&lt;0.5,0,IF(AW64/AV64*100&lt;0,0,IF(AW64/AV64*100&gt;200,"св.200",AW64/AV64*100))))</f>
        <v>93.998470886076</v>
      </c>
      <c r="AY64" s="32" t="n">
        <f aca="false">HLOOKUP(AV$150,Факт17!$1:$131,$A64,FALSE())/1000</f>
        <v>649.2356</v>
      </c>
      <c r="AZ64" s="33" t="n">
        <f aca="false">IF(ISERROR(AW64/AY64*100),0,IF(AW64&lt;0.5,0,IF(AW64/AY64*100&lt;0,0,IF(AW64/AY64*100&gt;200,"св.200",AW64/AY64*100))))</f>
        <v>114.37880485913</v>
      </c>
      <c r="BA64" s="34" t="n">
        <f aca="false">HLOOKUP(BA$150,План18!$1:$125,$A64,FALSE())/1000</f>
        <v>10600</v>
      </c>
      <c r="BB64" s="34" t="n">
        <f aca="false">HLOOKUP(BA$150,Факт18!$1:$129,$A64,FALSE())/1000</f>
        <v>10799.47627</v>
      </c>
      <c r="BC64" s="35" t="n">
        <f aca="false">IF(ISERROR(BB64/BA64*100),0,IF(BB64&lt;0.5,0,IF(BB64/BA64*100&lt;0,0,IF(BB64/BA64*100&gt;200,"св.200",BB64/BA64*100))))</f>
        <v>101.881851603774</v>
      </c>
      <c r="BD64" s="34" t="n">
        <f aca="false">HLOOKUP(BA$150,Факт17!$1:$131,$A64,FALSE())/1000</f>
        <v>11570.34945</v>
      </c>
      <c r="BE64" s="35" t="n">
        <f aca="false">IF(ISERROR(BB64/BD64*100),0,IF(BB64&lt;0.5,0,IF(BB64/BD64*100&lt;0,0,IF(BB64/BD64*100&gt;200,"св.200",BB64/BD64*100))))</f>
        <v>93.3375116859586</v>
      </c>
      <c r="BF64" s="34" t="n">
        <f aca="false">HLOOKUP(BF$150,План18!$1:$125,$A64,FALSE())/1000</f>
        <v>4700</v>
      </c>
      <c r="BG64" s="34" t="n">
        <f aca="false">HLOOKUP(BF$150,Факт18!$1:$129,$A64,FALSE())/1000</f>
        <v>4721.14342</v>
      </c>
      <c r="BH64" s="35" t="n">
        <f aca="false">IF(ISERROR(BG64/BF64*100),0,IF(BG64&lt;0.5,0,IF(BG64/BF64*100&lt;0,0,IF(BG64/BF64*100&gt;200,"св.200",BG64/BF64*100))))</f>
        <v>100.44986</v>
      </c>
      <c r="BI64" s="34" t="n">
        <f aca="false">HLOOKUP(BF$150,Факт17!$1:$131,$A64,FALSE())/1000</f>
        <v>4637.19885</v>
      </c>
      <c r="BJ64" s="35" t="n">
        <f aca="false">IF(ISERROR(BG64/BI64*100),0,IF(BG64&lt;0.5,0,IF(BG64/BI64*100&lt;0,0,IF(BG64/BI64*100&gt;200,"св.200",BG64/BI64*100))))</f>
        <v>101.810243052225</v>
      </c>
      <c r="BK64" s="34" t="n">
        <f aca="false">HLOOKUP(BK$150,План18!$1:$125,$A64,FALSE())/1000</f>
        <v>5900</v>
      </c>
      <c r="BL64" s="34" t="n">
        <f aca="false">HLOOKUP(BK$150,Факт18!$1:$129,$A64,FALSE())/1000</f>
        <v>6078.33285</v>
      </c>
      <c r="BM64" s="35" t="n">
        <f aca="false">IF(ISERROR(BL64/BK64*100),0,IF(BL64&lt;0.5,0,IF(BL64/BK64*100&lt;0,0,IF(BL64/BK64*100&gt;200,"св.200",BL64/BK64*100))))</f>
        <v>103.022590677966</v>
      </c>
      <c r="BN64" s="34" t="n">
        <f aca="false">HLOOKUP(BK$150,Факт17!$1:$131,$A64,FALSE())/1000</f>
        <v>6933.1506</v>
      </c>
      <c r="BO64" s="35" t="n">
        <f aca="false">IF(ISERROR(BL64/BN64*100),0,IF(BL64&lt;0.5,0,IF(BL64/BN64*100&lt;0,0,IF(BL64/BN64*100&gt;200,"св.200",BL64/BN64*100))))</f>
        <v>87.6705728850027</v>
      </c>
      <c r="BP64" s="32" t="n">
        <f aca="false">HLOOKUP(BP$150,План18!$1:$125,$A64,FALSE())/1000</f>
        <v>0</v>
      </c>
      <c r="BQ64" s="32" t="n">
        <f aca="false">HLOOKUP(BP$150,Факт18!$1:$129,$A64,FALSE())/1000</f>
        <v>0</v>
      </c>
      <c r="BR64" s="33" t="n">
        <f aca="false">IF(ISERROR(BQ64/BP64*100),0,IF(BQ64&lt;0.5,0,IF(BQ64/BP64*100&lt;0,0,IF(BQ64/BP64*100&gt;200,"св.200",BQ64/BP64*100))))</f>
        <v>0</v>
      </c>
      <c r="BS64" s="32" t="n">
        <f aca="false">HLOOKUP(BP$150,Факт17!$1:$131,$A64,FALSE())/1000</f>
        <v>0</v>
      </c>
      <c r="BT64" s="33" t="n">
        <f aca="false">IF(ISERROR(BQ64/BS64*100),0,IF(BQ64&lt;0.5,0,IF(BQ64/BS64*100&lt;0,0,IF(BQ64/BS64*100&gt;200,"св.200",BQ64/BS64*100))))</f>
        <v>0</v>
      </c>
      <c r="BU64" s="32" t="n">
        <f aca="false">HLOOKUP(BU$150,План18!$1:$125,$A64,FALSE())/1000</f>
        <v>0</v>
      </c>
      <c r="BV64" s="32" t="n">
        <f aca="false">HLOOKUP(BU$150,Факт18!$1:$129,$A64,FALSE())/1000</f>
        <v>0</v>
      </c>
      <c r="BW64" s="33" t="n">
        <f aca="false">IF(ISERROR(BV64/BU64*100),0,IF(BV64&lt;0.5,0,IF(BV64/BU64*100&lt;0,0,IF(BV64/BU64*100&gt;200,"св.200",BV64/BU64*100))))</f>
        <v>0</v>
      </c>
      <c r="BX64" s="32" t="n">
        <f aca="false">HLOOKUP(BU$150,Факт17!$1:$131,$A64,FALSE())/1000</f>
        <v>0</v>
      </c>
      <c r="BY64" s="33" t="n">
        <f aca="false">IF(ISERROR(BV64/BX64*100),0,IF(BV64&lt;0.5,0,IF(BV64/BX64*100&lt;0,0,IF(BV64/BX64*100&gt;200,"св.200",BV64/BX64*100))))</f>
        <v>0</v>
      </c>
      <c r="BZ64" s="32" t="n">
        <f aca="false">HLOOKUP(BZ$150,План18!$1:$125,$A64,FALSE())/1000</f>
        <v>470.00008</v>
      </c>
      <c r="CA64" s="32" t="n">
        <f aca="false">IF(ISERROR(HLOOKUP(BZ$150,Факт18!$1:$129,$A64,FALSE())/1000),0,(HLOOKUP(BZ$150,Факт18!$1:$129,$A64,FALSE())/1000))</f>
        <v>452.26164</v>
      </c>
      <c r="CB64" s="33" t="n">
        <f aca="false">IF(ISERROR(CA64/BZ64*100),0,IF(CA64&lt;0.5,0,IF(CA64/BZ64*100&lt;0,0,IF(CA64/BZ64*100&gt;200,"св.200",CA64/BZ64*100))))</f>
        <v>96.2258644721933</v>
      </c>
      <c r="CC64" s="32" t="n">
        <f aca="false">IF(ISERROR(HLOOKUP(BZ$150,Факт17!$1:$131,$A64,FALSE())/1000),0,(HLOOKUP(BZ$150,Факт17!$1:$131,$A64,FALSE())/1000))</f>
        <v>474.81426</v>
      </c>
      <c r="CD64" s="33" t="n">
        <f aca="false">IF(ISERROR(CA64/CC64*100),0,IF(CA64&lt;0.5,0,IF(CA64/CC64*100&lt;0,0,IF(CA64/CC64*100&gt;200,"св.200",CA64/CC64*100))))</f>
        <v>95.2502226870777</v>
      </c>
      <c r="CE64" s="32" t="n">
        <f aca="false">HLOOKUP(CE$150,План18!$1:$125,$A64,FALSE())/1000</f>
        <v>0</v>
      </c>
      <c r="CF64" s="32" t="n">
        <f aca="false">IF(ISERROR(HLOOKUP(CE$150,Факт18!$1:$129,$A64,FALSE())/1000),0,(HLOOKUP(CE$150,Факт18!$1:$129,$A64,FALSE())/1000))</f>
        <v>0</v>
      </c>
      <c r="CG64" s="33" t="n">
        <f aca="false">IF(ISERROR(CF64/CE64*100),0,IF(CF64&lt;0.5,0,IF(CF64/CE64*100&lt;0,0,IF(CF64/CE64*100&gt;200,"св.200",CF64/CE64*100))))</f>
        <v>0</v>
      </c>
      <c r="CH64" s="32" t="n">
        <f aca="false">IF(ISERROR(HLOOKUP(CE$150,Факт17!$1:$131,$A64,FALSE())/1000),0,(HLOOKUP(CE$150,Факт17!$1:$131,$A64,FALSE())/1000))</f>
        <v>0</v>
      </c>
      <c r="CI64" s="33" t="n">
        <f aca="false">IF(ISERROR(CF64/CH64*100),0,IF(CF64&lt;0.5,0,IF(CF64/CH64*100&lt;0,0,IF(CF64/CH64*100&gt;200,"св.200",CF64/CH64*100))))</f>
        <v>0</v>
      </c>
      <c r="CJ64" s="32" t="n">
        <f aca="false">HLOOKUP(CJ$150,План18!$1:$125,$A64,FALSE())/1000</f>
        <v>0</v>
      </c>
      <c r="CK64" s="32" t="n">
        <f aca="false">IF(ISERROR(HLOOKUP(CJ$150,Факт18!$1:$129,$A64,FALSE())/1000),0,(HLOOKUP(CJ$150,Факт18!$1:$129,$A64,FALSE())/1000))</f>
        <v>0</v>
      </c>
      <c r="CL64" s="33" t="n">
        <f aca="false">IF(ISERROR(CK64/CJ64*100),0,IF(CK64&lt;0.5,0,IF(CK64/CJ64*100&lt;0,0,IF(CK64/CJ64*100&gt;200,"св.200",CK64/CJ64*100))))</f>
        <v>0</v>
      </c>
      <c r="CM64" s="32" t="n">
        <f aca="false">IF(ISERROR(HLOOKUP(CJ$150,Факт17!$1:$131,$A64,FALSE())/1000),0,(HLOOKUP(CJ$150,Факт17!$1:$131,$A64,FALSE())/1000))</f>
        <v>0</v>
      </c>
      <c r="CN64" s="33" t="n">
        <f aca="false">IF(ISERROR(CK64/CM64*100),0,IF(CK64&lt;0.5,0,IF(CK64/CM64*100&lt;0,0,IF(CK64/CM64*100&gt;200,"св.200",CK64/CM64*100))))</f>
        <v>0</v>
      </c>
      <c r="CO64" s="32" t="n">
        <f aca="false">HLOOKUP(CO$150,План18!$1:$125,$A64,FALSE())/1000</f>
        <v>0</v>
      </c>
      <c r="CP64" s="32" t="n">
        <f aca="false">IF(ISERROR(HLOOKUP(CO$150,Факт18!$1:$129,$A64,FALSE())/1000),0,(HLOOKUP(CO$150,Факт18!$1:$129,$A64,FALSE())/1000))</f>
        <v>0</v>
      </c>
      <c r="CQ64" s="33" t="n">
        <f aca="false">IF(ISERROR(CP64/CO64*100),0,IF(CP64&lt;0.5,0,IF(CP64/CO64*100&lt;0,0,IF(CP64/CO64*100&gt;200,"св.200",CP64/CO64*100))))</f>
        <v>0</v>
      </c>
      <c r="CR64" s="32" t="n">
        <f aca="false">HLOOKUP(CO$150,Факт17!$1:$131,$A64,FALSE())/1000</f>
        <v>0</v>
      </c>
      <c r="CS64" s="33" t="n">
        <f aca="false">IF(ISERROR(CP64/CR64*100),0,IF(CP64&lt;0.5,0,IF(CP64/CR64*100&lt;0,0,IF(CP64/CR64*100&gt;200,"св.200",CP64/CR64*100))))</f>
        <v>0</v>
      </c>
      <c r="CT64" s="32" t="n">
        <f aca="false">HLOOKUP(CT$150,План18!$1:$125,$A64,FALSE())/1000</f>
        <v>0</v>
      </c>
      <c r="CU64" s="36" t="n">
        <f aca="false">IF(ISERROR(HLOOKUP(CT$150,Факт18!$1:$129,$A64,FALSE())/1000),0,(HLOOKUP(CT$150,Факт18!$1:$129,$A64,FALSE())/1000))</f>
        <v>0</v>
      </c>
      <c r="CV64" s="33" t="n">
        <f aca="false">IF(ISERROR(CU64/CT64*100),0,IF(CU64&lt;0.5,0,IF(CU64/CT64*100&lt;0,0,IF(CU64/CT64*100&gt;200,"св.200",CU64/CT64*100))))</f>
        <v>0</v>
      </c>
      <c r="CW64" s="32" t="n">
        <f aca="false">HLOOKUP(CT$150,Факт17!$1:$131,$A64,FALSE())/1000</f>
        <v>0</v>
      </c>
      <c r="CX64" s="33" t="n">
        <f aca="false">IF(ISERROR(CU64/CW64*100),0,IF(CU64&lt;0.5,0,IF(CU64/CW64*100&lt;0,0,IF(CU64/CW64*100&gt;200,"св.200",CU64/CW64*100))))</f>
        <v>0</v>
      </c>
      <c r="CY64" s="36" t="n">
        <f aca="false">HLOOKUP(CY$150,План18!$1:$125,$A64,FALSE())/1000+HLOOKUP(CY$151,План18!$1:$125,$A64,FALSE())/1000</f>
        <v>400</v>
      </c>
      <c r="CZ64" s="36" t="n">
        <f aca="false">HLOOKUP(CY$150,Факт18!$1:$129,$A64,FALSE())/1000+HLOOKUP(CY$151,Факт18!$1:$129,$A64,FALSE())/1000</f>
        <v>381.14361</v>
      </c>
      <c r="DA64" s="33" t="n">
        <f aca="false">IF(ISERROR(CZ64/CY64*100),0,IF(CZ64&lt;0.5,0,IF(CZ64/CY64*100&lt;0,0,IF(CZ64/CY64*100&gt;200,"св.200",CZ64/CY64*100))))</f>
        <v>95.2859025</v>
      </c>
      <c r="DB64" s="36" t="n">
        <f aca="false">HLOOKUP(CY$150,Факт17!$1:$131,$A64,FALSE())/1000+HLOOKUP(CY$151,Факт17!$1:$131,$A64,FALSE())/1000</f>
        <v>411.98715</v>
      </c>
      <c r="DC64" s="33" t="n">
        <f aca="false">IF(ISERROR(CZ64/DB64*100),0,IF(CZ64&lt;0.5,0,IF(CZ64/DB64*100&lt;0,0,IF(CZ64/DB64*100&gt;200,"св.200",CZ64/DB64*100))))</f>
        <v>92.5134703837243</v>
      </c>
      <c r="DD64" s="32" t="n">
        <f aca="false">HLOOKUP(DD$150,План18!$1:$125,$A64,FALSE())/1000</f>
        <v>0</v>
      </c>
      <c r="DE64" s="32" t="n">
        <f aca="false">IF(ISERROR(HLOOKUP(DD$150,Факт18!$1:$129,$A64,FALSE())/1000),0,(HLOOKUP(DD$150,Факт18!$1:$129,$A64,FALSE())/1000))</f>
        <v>0</v>
      </c>
      <c r="DF64" s="33" t="n">
        <f aca="false">IF(ISERROR(DE64/DD64*100),0,IF(DE64&lt;0.5,0,IF(DE64/DD64*100&lt;0,0,IF(DE64/DD64*100&gt;200,"св.200",DE64/DD64*100))))</f>
        <v>0</v>
      </c>
      <c r="DG64" s="32" t="n">
        <f aca="false">HLOOKUP(DD$150,Факт17!$1:$131,$A64,FALSE())/1000</f>
        <v>0</v>
      </c>
      <c r="DH64" s="33" t="n">
        <f aca="false">IF(ISERROR(DE64/DG64*100),0,IF(DE64&lt;0.5,0,IF(DE64/DG64*100&lt;0,0,IF(DE64/DG64*100&gt;200,"св.200",DE64/DG64*100))))</f>
        <v>0</v>
      </c>
      <c r="DI64" s="32" t="n">
        <f aca="false">HLOOKUP(DI$150,План18!$1:$125,$A64,FALSE())/1000</f>
        <v>70</v>
      </c>
      <c r="DJ64" s="36" t="n">
        <f aca="false">IF(ISERROR(HLOOKUP(DI$150,Факт18!$1:$129,$A64,FALSE())/1000),0,(HLOOKUP(DI$150,Факт18!$1:$129,$A64,FALSE())/1000))</f>
        <v>71.11795</v>
      </c>
      <c r="DK64" s="33" t="n">
        <f aca="false">IF(ISERROR(DJ64/DI64*100),0,IF(DJ64&lt;0.5,0,IF(DJ64/DI64*100&lt;0,0,IF(DJ64/DI64*100&gt;200,"св.200",DJ64/DI64*100))))</f>
        <v>101.597071428571</v>
      </c>
      <c r="DL64" s="32" t="n">
        <f aca="false">HLOOKUP(DI$150,Факт17!$1:$131,$A64,FALSE())/1000</f>
        <v>62.82711</v>
      </c>
      <c r="DM64" s="33" t="n">
        <f aca="false">IF(ISERROR(DJ64/DL64*100),0,IF(DJ64&lt;0.5,0,IF(DJ64/DL64*100&lt;0,0,IF(DJ64/DL64*100&gt;200,"св.200",DJ64/DL64*100))))</f>
        <v>113.196277848846</v>
      </c>
      <c r="DN64" s="32" t="n">
        <f aca="false">HLOOKUP(DN$150,План18!$1:$125,$A64,FALSE())/1000</f>
        <v>0</v>
      </c>
      <c r="DO64" s="32" t="n">
        <f aca="false">IF(ISERROR(HLOOKUP(DN$150,Факт18!$1:$129,$A64,FALSE())/1000),0,(HLOOKUP(DN$150,Факт18!$1:$129,$A64,FALSE())/1000))</f>
        <v>0</v>
      </c>
      <c r="DP64" s="33" t="n">
        <f aca="false">IF(ISERROR(DO64/DN64*100),0,IF(DO64&lt;0.5,0,IF(DO64/DN64*100&lt;0,0,IF(DO64/DN64*100&gt;200,"св.200",DO64/DN64*100))))</f>
        <v>0</v>
      </c>
      <c r="DQ64" s="32" t="n">
        <f aca="false">IF(ISERROR(HLOOKUP(DN$150,Факт17!$1:$131,$A64,FALSE())/1000),0,(HLOOKUP(DN$150,Факт17!$1:$131,$A64,FALSE())/1000))</f>
        <v>0</v>
      </c>
      <c r="DR64" s="33" t="n">
        <f aca="false">IF(ISERROR(DO64/DQ64*100),0,IF(DO64&lt;0.5,0,IF(DO64/DQ64*100&lt;0,0,IF(DO64/DQ64*100&gt;200,"св.200",DO64/DQ64*100))))</f>
        <v>0</v>
      </c>
      <c r="DS64" s="32" t="n">
        <f aca="false">HLOOKUP(DS$150,План18!$1:$125,$A64,FALSE())/1000</f>
        <v>166</v>
      </c>
      <c r="DT64" s="32" t="n">
        <f aca="false">IF(ISERROR(HLOOKUP(DS$150,Факт18!$1:$129,$A64,FALSE())/1000),0,(HLOOKUP(DS$150,Факт18!$1:$129,$A64,FALSE())/1000))</f>
        <v>174.62731</v>
      </c>
      <c r="DU64" s="33" t="n">
        <f aca="false">IF(ISERROR(DT64/DS64*100),0,IF(DT64&lt;0.5,0,IF(DT64/DS64*100&lt;0,0,IF(DT64/DS64*100&gt;200,"св.200",DT64/DS64*100))))</f>
        <v>105.197174698795</v>
      </c>
      <c r="DV64" s="32" t="n">
        <f aca="false">HLOOKUP(DS$150,Факт17!$1:$131,$A64,FALSE())/1000</f>
        <v>164.917</v>
      </c>
      <c r="DW64" s="33" t="n">
        <f aca="false">IF(ISERROR(DT64/DV64*100),0,IF(DT64&lt;0.5,0,IF(DT64/DV64*100&lt;0,0,IF(DT64/DV64*100&gt;200,"св.200",DT64/DV64*100))))</f>
        <v>105.887998205158</v>
      </c>
      <c r="DX64" s="32" t="n">
        <f aca="false">HLOOKUP(DX$150,План18!$1:$125,$A64,FALSE())/1000</f>
        <v>0</v>
      </c>
      <c r="DY64" s="32" t="n">
        <f aca="false">IF(ISERROR(HLOOKUP(DX$150,Факт18!$1:$129,$A64,FALSE())/1000),0,(HLOOKUP(DX$150,Факт18!$1:$129,$A64,FALSE())/1000))</f>
        <v>0</v>
      </c>
      <c r="DZ64" s="33" t="n">
        <f aca="false">IF(ISERROR(DY64/DX64*100),0,IF(DY64&lt;0.5,0,IF(DY64/DX64*100&lt;0,0,IF(DY64/DX64*100&gt;200,"св.200",DY64/DX64*100))))</f>
        <v>0</v>
      </c>
      <c r="EA64" s="32" t="n">
        <f aca="false">IF(ISERROR(HLOOKUP(DX$150,Факт17!$1:$131,$A64,FALSE())/1000),0,(HLOOKUP(DX$150,Факт17!$1:$131,$A64,FALSE())/1000))</f>
        <v>0</v>
      </c>
      <c r="EB64" s="33" t="n">
        <f aca="false">IF(ISERROR(DY64/EA64*100),0,IF(DY64&lt;0.5,0,IF(DY64/EA64*100&lt;0,0,IF(DY64/EA64*100&gt;200,"св.200",DY64/EA64*100))))</f>
        <v>0</v>
      </c>
      <c r="EC64" s="32" t="n">
        <f aca="false">HLOOKUP(EC$150,План18!$1:$125,$A64,FALSE())/1000</f>
        <v>0</v>
      </c>
      <c r="ED64" s="32" t="n">
        <f aca="false">IF(ISERROR(HLOOKUP(EC$150,Факт18!$1:$129,$A64,FALSE())/1000),0,(HLOOKUP(EC$150,Факт18!$1:$129,$A64,FALSE())/1000))</f>
        <v>0</v>
      </c>
      <c r="EE64" s="33" t="n">
        <f aca="false">IF(ISERROR(ED64/EC64*100),0,IF(ED64&lt;0.5,0,IF(ED64/EC64*100&lt;0,0,IF(ED64/EC64*100&gt;200,"св.200",ED64/EC64*100))))</f>
        <v>0</v>
      </c>
      <c r="EF64" s="32" t="n">
        <f aca="false">HLOOKUP(EC$150,Факт17!$1:$131,$A64,FALSE())/1000</f>
        <v>0</v>
      </c>
      <c r="EG64" s="33" t="n">
        <f aca="false">IF(ISERROR(ED64/EF64*100),0,IF(ED64&lt;0.5,0,IF(ED64/EF64*100&lt;0,0,IF(ED64/EF64*100&gt;200,"св.200",ED64/EF64*100))))</f>
        <v>0</v>
      </c>
      <c r="EH64" s="32" t="n">
        <f aca="false">HLOOKUP(EH$150,План18!$1:$125,$A64,FALSE())/1000</f>
        <v>0</v>
      </c>
      <c r="EI64" s="32" t="n">
        <f aca="false">IF(ISERROR(HLOOKUP(EH$150,Факт18!$1:$129,$A64,FALSE())/1000),0,(HLOOKUP(EH$150,Факт18!$1:$129,$A64,FALSE())/1000))</f>
        <v>0</v>
      </c>
      <c r="EJ64" s="33" t="n">
        <f aca="false">IF(ISERROR(EI64/EH64*100),0,IF(EI64&lt;0.5,0,IF(EI64/EH64*100&lt;0,0,IF(EI64/EH64*100&gt;200,"св.200",EI64/EH64*100))))</f>
        <v>0</v>
      </c>
      <c r="EK64" s="32" t="n">
        <f aca="false">HLOOKUP(EH$150,Факт17!$1:$131,$A64,FALSE())/1000</f>
        <v>0</v>
      </c>
      <c r="EL64" s="33" t="n">
        <f aca="false">IF(ISERROR(EI64/EK64*100),0,IF(EI64&lt;0.5,0,IF(EI64/EK64*100&lt;0,0,IF(EI64/EK64*100&gt;200,"св.200",EI64/EK64*100))))</f>
        <v>0</v>
      </c>
      <c r="EM64" s="32" t="n">
        <f aca="false">HLOOKUP(EM$150,План18!$1:$125,$A64,FALSE())/1000</f>
        <v>0</v>
      </c>
      <c r="EN64" s="32" t="n">
        <f aca="false">IF(ISERROR(HLOOKUP(EM$150,Факт18!$1:$129,$A64,FALSE())/1000),0,(HLOOKUP(EM$150,Факт18!$1:$129,$A64,FALSE())/1000))</f>
        <v>0</v>
      </c>
      <c r="EO64" s="33" t="n">
        <f aca="false">IF(ISERROR(EN64/EM64*100),0,IF(EN64&lt;0.5,0,IF(EN64/EM64*100&lt;0,0,IF(EN64/EM64*100&gt;200,"св.200",EN64/EM64*100))))</f>
        <v>0</v>
      </c>
      <c r="EP64" s="32" t="n">
        <f aca="false">HLOOKUP(EM$150,Факт17!$1:$131,$A64,FALSE())/1000</f>
        <v>0</v>
      </c>
      <c r="EQ64" s="33" t="n">
        <f aca="false">IF(ISERROR(EN64/EP64*100),0,IF(EN64&lt;0.5,0,IF(EN64/EP64*100&lt;0,0,IF(EN64/EP64*100&gt;200,"св.200",EN64/EP64*100))))</f>
        <v>0</v>
      </c>
      <c r="ER64" s="32" t="n">
        <f aca="false">HLOOKUP(ER$150,План18!$1:$125,$A64,FALSE())/1000</f>
        <v>0</v>
      </c>
      <c r="ES64" s="32" t="n">
        <f aca="false">IF(ISERROR(HLOOKUP(ER$150,Факт18!$1:$129,$A64,FALSE())/1000),0,(HLOOKUP(ER$150,Факт18!$1:$129,$A64,FALSE())/1000))</f>
        <v>0</v>
      </c>
      <c r="ET64" s="33" t="n">
        <f aca="false">IF(ISERROR(ES64/ER64*100),0,IF(ES64&lt;0.5,0,IF(ES64/ER64*100&lt;0,0,IF(ES64/ER64*100&gt;200,"св.200",ES64/ER64*100))))</f>
        <v>0</v>
      </c>
      <c r="EU64" s="32" t="n">
        <f aca="false">HLOOKUP(ER$150,Факт17!$1:$131,$A64,FALSE())/1000</f>
        <v>0</v>
      </c>
      <c r="EV64" s="33" t="n">
        <f aca="false">IF(ISERROR(ES64/EU64*100),0,IF(ES64&lt;0.5,0,IF(ES64/EU64*100&lt;0,0,IF(ES64/EU64*100&gt;200,"св.200",ES64/EU64*100))))</f>
        <v>0</v>
      </c>
      <c r="EW64" s="32" t="n">
        <f aca="false">HLOOKUP(EW$150,План18!$1:$125,$A64,FALSE())/1000</f>
        <v>0</v>
      </c>
      <c r="EX64" s="32" t="n">
        <f aca="false">IF(ISERROR(HLOOKUP(EW$150,Факт18!$1:$129,$A64,FALSE())/1000),0,(HLOOKUP(EW$150,Факт18!$1:$129,$A64,FALSE())/1000))</f>
        <v>0</v>
      </c>
      <c r="EY64" s="33" t="n">
        <f aca="false">IF(ISERROR(EX64/EW64*100),0,IF(EX64&lt;0.5,0,IF(EX64/EW64*100&lt;0,0,IF(EX64/EW64*100&gt;200,"св.200",EX64/EW64*100))))</f>
        <v>0</v>
      </c>
      <c r="EZ64" s="32" t="n">
        <f aca="false">HLOOKUP(EW$150,Факт17!$1:$131,$A64,FALSE())/1000</f>
        <v>1.2</v>
      </c>
      <c r="FA64" s="33" t="n">
        <f aca="false">IF(ISERROR(EX64/EZ64*100),0,IF(EX64&lt;0.5,0,IF(EX64/EZ64*100&lt;0,0,IF(EX64/EZ64*100&gt;200,"св.200",EX64/EZ64*100))))</f>
        <v>0</v>
      </c>
      <c r="FB64" s="32" t="n">
        <f aca="false">HLOOKUP(FB$150,План18!$1:$125,$A64,FALSE())/1000</f>
        <v>29</v>
      </c>
      <c r="FC64" s="32" t="n">
        <f aca="false">IF(ISERROR(HLOOKUP(FB$150,Факт18!$1:$129,$A64,FALSE())/1000),0,(HLOOKUP(FB$150,Факт18!$1:$129,$A64,FALSE())/1000))</f>
        <v>28.2361</v>
      </c>
      <c r="FD64" s="33" t="n">
        <f aca="false">IF(ISERROR(FC64/FB64*100),0,IF(FC64&lt;0.5,0,IF(FC64/FB64*100&lt;0,0,IF(FC64/FB64*100&gt;200,"св.200",FC64/FB64*100))))</f>
        <v>97.3658620689655</v>
      </c>
      <c r="FE64" s="32" t="n">
        <f aca="false">HLOOKUP(FB$150,Факт17!$1:$131,$A64,FALSE())/1000</f>
        <v>13.5</v>
      </c>
      <c r="FF64" s="33" t="str">
        <f aca="false">IF(ISERROR(FC64/FE64*100),0,IF(FC64&lt;0.5,0,IF(FC64/FE64*100&lt;0,0,IF(FC64/FE64*100&gt;200,"св.200",FC64/FE64*100))))</f>
        <v>св.200</v>
      </c>
      <c r="FG64" s="32" t="n">
        <f aca="false">HLOOKUP(FG$150,План18!$1:$125,$A64,FALSE())/1000</f>
        <v>0</v>
      </c>
      <c r="FH64" s="32" t="n">
        <f aca="false">IF(ISERROR(HLOOKUP(FG$150,Факт18!$1:$129,$A64,FALSE())/1000),0,(HLOOKUP(FG$150,Факт18!$1:$129,$A64,FALSE())/1000))</f>
        <v>0</v>
      </c>
      <c r="FI64" s="33" t="n">
        <f aca="false">IF(ISERROR(FH64/FG64*100),0,IF(FH64&lt;0.5,0,IF(FH64/FG64*100&lt;0,0,IF(FH64/FG64*100&gt;200,"св.200",FH64/FG64*100))))</f>
        <v>0</v>
      </c>
      <c r="FJ64" s="32" t="n">
        <f aca="false">HLOOKUP(FG$150,Факт17!$1:$131,$A64,FALSE())/1000</f>
        <v>-0.47805</v>
      </c>
      <c r="FK64" s="33" t="n">
        <f aca="false">IF(ISERROR(FH64/FJ64*100),0,IF(FH64&lt;0.5,0,IF(FH64/FJ64*100&lt;0,0,IF(FH64/FJ64*100&gt;200,"св.200",FH64/FJ64*100))))</f>
        <v>0</v>
      </c>
      <c r="FL64" s="32" t="n">
        <f aca="false">HLOOKUP(FL$150,План18!$1:$125,$A64,FALSE())/1000</f>
        <v>0</v>
      </c>
      <c r="FM64" s="32" t="n">
        <f aca="false">IF(ISERROR(HLOOKUP(FL$150,Факт18!$1:$129,$A64,FALSE())/1000),0,(HLOOKUP(FL$150,Факт18!$1:$129,$A64,FALSE())/1000))</f>
        <v>0</v>
      </c>
      <c r="FN64" s="33" t="n">
        <f aca="false">IF(ISERROR(FM64/FL64*100),0,IF(FM64&lt;0.5,0,IF(FM64/FL64*100&lt;0,0,IF(FM64/FL64*100&gt;200,"св.200",FM64/FL64*100))))</f>
        <v>0</v>
      </c>
      <c r="FO64" s="32" t="n">
        <f aca="false">HLOOKUP(FL$150,Факт17!$1:$131,$A64,FALSE())/1000</f>
        <v>0</v>
      </c>
      <c r="FP64" s="33" t="n">
        <f aca="false">IF(ISERROR(FM64/FO64*100),0,IF(FM64&lt;0.5,0,IF(FM64/FO64*100&lt;0,0,IF(FM64/FO64*100&gt;200,"св.200",FM64/FO64*100))))</f>
        <v>0</v>
      </c>
    </row>
    <row r="65" customFormat="false" ht="12.75" hidden="true" customHeight="false" outlineLevel="0" collapsed="false">
      <c r="A65" s="0" t="n">
        <v>57</v>
      </c>
      <c r="B65" s="31" t="s">
        <v>577</v>
      </c>
      <c r="C65" s="32" t="n">
        <f aca="false">H65+M65</f>
        <v>39848.33</v>
      </c>
      <c r="D65" s="32" t="n">
        <f aca="false">I65+N65</f>
        <v>39781.67941</v>
      </c>
      <c r="E65" s="33" t="n">
        <f aca="false">IF(ISERROR(D65/C65*100),0,IF(D65&lt;0.5,0,IF(D65/C65*100&lt;0,0,IF(D65/C65*100&gt;200,"св.200",D65/C65*100))))</f>
        <v>99.832739314295</v>
      </c>
      <c r="F65" s="32" t="n">
        <f aca="false">K65+P65</f>
        <v>37376.0296</v>
      </c>
      <c r="G65" s="33" t="n">
        <f aca="false">IF(ISERROR(D65/F65*100),0,IF(D65&lt;0.5,0,IF(D65/F65*100&lt;0,0,IF(D65/F65*100&gt;200,"св.200",D65/F65*100))))</f>
        <v>106.436343923486</v>
      </c>
      <c r="H65" s="32" t="n">
        <f aca="false">R65+AG65+AL65+AV65+BA65+BP65+BU65+AQ65+W65+AB65</f>
        <v>39667.1</v>
      </c>
      <c r="I65" s="32" t="n">
        <f aca="false">S65+AH65+AM65+AW65+BB65+BQ65+BV65+AR65+X65+AC65</f>
        <v>39607.16588</v>
      </c>
      <c r="J65" s="33" t="n">
        <f aca="false">IF(ISERROR(I65/H65*100),0,IF(I65&lt;0.5,0,IF(I65/H65*100&lt;0,0,IF(I65/H65*100&gt;200,"св.200",I65/H65*100))))</f>
        <v>99.8489072304252</v>
      </c>
      <c r="K65" s="32" t="n">
        <f aca="false">U65+Z65+AJ65+AO65+AT65+AY65+BD65+BS65+BX65+AE65</f>
        <v>36984.68967</v>
      </c>
      <c r="L65" s="33" t="n">
        <f aca="false">IF(ISERROR(I65/K65*100),0,IF(I65&lt;0.5,0,IF(I65/K65*100&lt;0,0,IF(I65/K65*100&gt;200,"св.200",I65/K65*100))))</f>
        <v>107.090707623612</v>
      </c>
      <c r="M65" s="32" t="n">
        <f aca="false">BZ65+DN65+DX65+DS65+EW65+FB65+FG65</f>
        <v>181.23</v>
      </c>
      <c r="N65" s="32" t="n">
        <f aca="false">CA65+DO65+DT65+DY65+EX65+FC65+FH65</f>
        <v>174.51353</v>
      </c>
      <c r="O65" s="33" t="n">
        <f aca="false">IF(ISERROR(N65/M65*100),0,IF(N65&lt;0.5,0,IF(N65/M65*100&lt;0,0,IF(N65/M65*100&gt;200,"св.200",N65/M65*100))))</f>
        <v>96.2939524361309</v>
      </c>
      <c r="P65" s="32" t="n">
        <f aca="false">CC65+DQ65+DV65+EA65+EZ65+FE65+FJ65</f>
        <v>391.33993</v>
      </c>
      <c r="Q65" s="33" t="n">
        <f aca="false">IF(ISERROR(N65/P65*100),0,IF(N65&lt;0.5,0,IF(N65/P65*100&lt;0,0,IF(N65/P65*100&gt;200,"св.200",N65/P65*100))))</f>
        <v>44.5938470934975</v>
      </c>
      <c r="R65" s="32" t="n">
        <f aca="false">HLOOKUP(R$150,План18!$1:$125,$A65,FALSE())/1000</f>
        <v>1017</v>
      </c>
      <c r="S65" s="32" t="n">
        <f aca="false">HLOOKUP(R$150,Факт18!$1:$129,$A65,FALSE())/1000</f>
        <v>1016.82698</v>
      </c>
      <c r="T65" s="33" t="n">
        <f aca="false">IF(ISERROR(S65/R65*100),0,IF(S65&lt;0.5,0,IF(S65/R65*100&lt;0,0,IF(S65/R65*100&gt;200,"св.200",S65/R65*100))))</f>
        <v>99.9829872173058</v>
      </c>
      <c r="U65" s="32" t="n">
        <f aca="false">HLOOKUP(R$150,Факт17!$1:$131,$A65,FALSE())/1000</f>
        <v>926.59001</v>
      </c>
      <c r="V65" s="33" t="n">
        <f aca="false">IF(ISERROR(S65/U65*100),0,IF(S65&lt;0.5,0,IF(S65/U65*100&lt;0,0,IF(S65/U65*100&gt;200,"св.200",S65/U65*100))))</f>
        <v>109.738608125076</v>
      </c>
      <c r="W65" s="32" t="n">
        <f aca="false">HLOOKUP(W$150,План18!$1:$125,$A65,FALSE())/1000+HLOOKUP(W$151,План18!$1:$125,$A65,FALSE())/1000+HLOOKUP(W$152,План18!$1:$125,$A65,FALSE())/1000+HLOOKUP(W$153,План18!$1:$125,$A65,FALSE())/1000</f>
        <v>0</v>
      </c>
      <c r="X65" s="32" t="n">
        <f aca="false">HLOOKUP(W$150,Факт18!$1:$129,$A65,FALSE())/1000+HLOOKUP(W$151,Факт18!$1:$129,$A65,FALSE())/1000+HLOOKUP(W$152,Факт18!$1:$129,$A65,FALSE())/1000+HLOOKUP(W$153,Факт18!$1:$129,$A65,FALSE())/1000</f>
        <v>0</v>
      </c>
      <c r="Y65" s="33" t="n">
        <f aca="false">IF(ISERROR(X65/W65*100),0,IF(X65&lt;0.5,0,IF(X65/W65*100&lt;0,0,IF(X65/W65*100&gt;200,"св.200",X65/W65*100))))</f>
        <v>0</v>
      </c>
      <c r="Z65" s="32" t="n">
        <f aca="false">(HLOOKUP(W$150,Факт17!$1:$131,$A65,FALSE())/1000+HLOOKUP(W$151,Факт17!$1:$130,$A65,FALSE())/1000+HLOOKUP(W$152,Факт17!$1:$130,$A65,FALSE())/1000+HLOOKUP(W$153,Факт17!$1:$130,$A65,FALSE())/1000)</f>
        <v>0</v>
      </c>
      <c r="AA65" s="33" t="n">
        <f aca="false">IF(ISERROR(X65/Z65*100),0,IF(X65&lt;0.5,0,IF(X65/Z65*100&lt;0,0,IF(X65/Z65*100&gt;200,"св.200",X65/Z65*100))))</f>
        <v>0</v>
      </c>
      <c r="AB65" s="32" t="n">
        <f aca="false">HLOOKUP(AB$150,План18!$1:$126,$A65,FALSE())/1000</f>
        <v>0</v>
      </c>
      <c r="AC65" s="32" t="n">
        <f aca="false">HLOOKUP(AB$150,Факт18!$1:$129,$A65,FALSE())/1000</f>
        <v>0</v>
      </c>
      <c r="AD65" s="33" t="n">
        <f aca="false">IF(ISERROR(AC65/AB65*100),0,IF(AC65&lt;0.5,0,IF(AC65/AB65*100&lt;0,0,IF(AC65/AB65*100&gt;200,"св.200",AC65/AB65*100))))</f>
        <v>0</v>
      </c>
      <c r="AE65" s="32" t="n">
        <f aca="false">HLOOKUP(AB$150,Факт17!$1:$129,$A65,FALSE())/1000</f>
        <v>0</v>
      </c>
      <c r="AF65" s="33" t="n">
        <f aca="false">IF(ISERROR(AC65/AE65*100),0,IF(AC65&lt;0.5,0,IF(AC65/AE65*100&lt;0,0,IF(AC65/AE65*100&gt;200,"св.200",AC65/AE65*100))))</f>
        <v>0</v>
      </c>
      <c r="AG65" s="32" t="n">
        <f aca="false">HLOOKUP(AG$150,План18!$1:$125,$A65,FALSE())/1000</f>
        <v>0</v>
      </c>
      <c r="AH65" s="32" t="n">
        <f aca="false">HLOOKUP(AG$150,Факт18!$1:$129,$A65,FALSE())/1000</f>
        <v>0</v>
      </c>
      <c r="AI65" s="33" t="n">
        <f aca="false">IF(ISERROR(AH65/AG65*100),0,IF(AH65&lt;0.5,0,IF(AH65/AG65*100&lt;0,0,IF(AH65/AG65*100&gt;200,"св.200",AH65/AG65*100))))</f>
        <v>0</v>
      </c>
      <c r="AJ65" s="32" t="n">
        <f aca="false">HLOOKUP(AG$150,Факт17!$1:$131,$A65,FALSE())/1000</f>
        <v>0</v>
      </c>
      <c r="AK65" s="33" t="n">
        <f aca="false">IF(ISERROR(AH65/AJ65*100),0,IF(AH65&lt;0.5,0,IF(AH65/AJ65*100&lt;0,0,IF(AH65/AJ65*100&gt;200,"св.200",AH65/AJ65*100))))</f>
        <v>0</v>
      </c>
      <c r="AL65" s="32" t="n">
        <f aca="false">HLOOKUP(AL$150,План18!$1:$125,$A65,FALSE())/1000</f>
        <v>0.1</v>
      </c>
      <c r="AM65" s="32" t="n">
        <f aca="false">HLOOKUP(AL$150,Факт18!$1:$129,$A65,FALSE())/1000</f>
        <v>0.0873</v>
      </c>
      <c r="AN65" s="33" t="n">
        <f aca="false">IF(ISERROR(AM65/AL65*100),0,IF(AM65&lt;0.5,0,IF(AM65/AL65*100&lt;0,0,IF(AM65/AL65*100&gt;200,"св.200",AM65/AL65*100))))</f>
        <v>0</v>
      </c>
      <c r="AO65" s="32" t="n">
        <f aca="false">HLOOKUP(AL$150,Факт17!$1:$131,$A65,FALSE())/1000</f>
        <v>21.21116</v>
      </c>
      <c r="AP65" s="33" t="n">
        <f aca="false">IF(ISERROR(AM65/AO65*100),0,IF(AM65&lt;0.5,0,IF(AM65/AO65*100&lt;0,0,IF(AM65/AO65*100&gt;200,"св.200",AM65/AO65*100))))</f>
        <v>0</v>
      </c>
      <c r="AQ65" s="32" t="n">
        <f aca="false">HLOOKUP(AQ$150,План18!$1:$125,$A65,FALSE())/1000</f>
        <v>0</v>
      </c>
      <c r="AR65" s="32" t="n">
        <f aca="false">HLOOKUP(AQ$150,Факт18!$1:$129,$A65,FALSE())/1000</f>
        <v>0</v>
      </c>
      <c r="AS65" s="33" t="n">
        <f aca="false">IF(ISERROR(AR65/AQ65*100),0,IF(AR65&lt;0.5,0,IF(AR65/AQ65*100&lt;0,0,IF(AR65/AQ65*100&gt;200,"св.200",AR65/AQ65*100))))</f>
        <v>0</v>
      </c>
      <c r="AT65" s="32" t="n">
        <f aca="false">HLOOKUP(AQ$150,Факт17!$1:$131,$A65,FALSE())/1000</f>
        <v>0</v>
      </c>
      <c r="AU65" s="33" t="n">
        <f aca="false">IF(ISERROR(AR65/AT65*100),0,IF(AR65&lt;0.5,0,IF(AR65/AT65*100&lt;0,0,IF(AR65/AT65*100&gt;200,"св.200",AR65/AT65*100))))</f>
        <v>0</v>
      </c>
      <c r="AV65" s="32" t="n">
        <f aca="false">HLOOKUP(AV$150,План18!$1:$125,$A65,FALSE())/1000</f>
        <v>1550</v>
      </c>
      <c r="AW65" s="32" t="n">
        <f aca="false">HLOOKUP(AV$150,Факт18!$1:$129,$A65,FALSE())/1000</f>
        <v>1544.69156</v>
      </c>
      <c r="AX65" s="33" t="n">
        <f aca="false">IF(ISERROR(AW65/AV65*100),0,IF(AW65&lt;0.5,0,IF(AW65/AV65*100&lt;0,0,IF(AW65/AV65*100&gt;200,"св.200",AW65/AV65*100))))</f>
        <v>99.65752</v>
      </c>
      <c r="AY65" s="32" t="n">
        <f aca="false">HLOOKUP(AV$150,Факт17!$1:$131,$A65,FALSE())/1000</f>
        <v>1516.95295</v>
      </c>
      <c r="AZ65" s="33" t="n">
        <f aca="false">IF(ISERROR(AW65/AY65*100),0,IF(AW65&lt;0.5,0,IF(AW65/AY65*100&lt;0,0,IF(AW65/AY65*100&gt;200,"св.200",AW65/AY65*100))))</f>
        <v>101.828574182212</v>
      </c>
      <c r="BA65" s="34" t="n">
        <f aca="false">HLOOKUP(BA$150,План18!$1:$125,$A65,FALSE())/1000</f>
        <v>37100</v>
      </c>
      <c r="BB65" s="34" t="n">
        <f aca="false">HLOOKUP(BA$150,Факт18!$1:$129,$A65,FALSE())/1000</f>
        <v>37045.56004</v>
      </c>
      <c r="BC65" s="35" t="n">
        <f aca="false">IF(ISERROR(BB65/BA65*100),0,IF(BB65&lt;0.5,0,IF(BB65/BA65*100&lt;0,0,IF(BB65/BA65*100&gt;200,"св.200",BB65/BA65*100))))</f>
        <v>99.8532615633423</v>
      </c>
      <c r="BD65" s="34" t="n">
        <f aca="false">HLOOKUP(BA$150,Факт17!$1:$131,$A65,FALSE())/1000</f>
        <v>34519.93555</v>
      </c>
      <c r="BE65" s="35" t="n">
        <f aca="false">IF(ISERROR(BB65/BD65*100),0,IF(BB65&lt;0.5,0,IF(BB65/BD65*100&lt;0,0,IF(BB65/BD65*100&gt;200,"св.200",BB65/BD65*100))))</f>
        <v>107.316422958965</v>
      </c>
      <c r="BF65" s="34" t="n">
        <f aca="false">HLOOKUP(BF$150,План18!$1:$125,$A65,FALSE())/1000</f>
        <v>19700</v>
      </c>
      <c r="BG65" s="34" t="n">
        <f aca="false">HLOOKUP(BF$150,Факт18!$1:$129,$A65,FALSE())/1000</f>
        <v>19652.39168</v>
      </c>
      <c r="BH65" s="35" t="n">
        <f aca="false">IF(ISERROR(BG65/BF65*100),0,IF(BG65&lt;0.5,0,IF(BG65/BF65*100&lt;0,0,IF(BG65/BF65*100&gt;200,"св.200",BG65/BF65*100))))</f>
        <v>99.7583334010152</v>
      </c>
      <c r="BI65" s="34" t="n">
        <f aca="false">HLOOKUP(BF$150,Факт17!$1:$131,$A65,FALSE())/1000</f>
        <v>15709.04619</v>
      </c>
      <c r="BJ65" s="35" t="n">
        <f aca="false">IF(ISERROR(BG65/BI65*100),0,IF(BG65&lt;0.5,0,IF(BG65/BI65*100&lt;0,0,IF(BG65/BI65*100&gt;200,"св.200",BG65/BI65*100))))</f>
        <v>125.102386499508</v>
      </c>
      <c r="BK65" s="34" t="n">
        <f aca="false">HLOOKUP(BK$150,План18!$1:$125,$A65,FALSE())/1000</f>
        <v>17400</v>
      </c>
      <c r="BL65" s="34" t="n">
        <f aca="false">HLOOKUP(BK$150,Факт18!$1:$129,$A65,FALSE())/1000</f>
        <v>17393.16836</v>
      </c>
      <c r="BM65" s="35" t="n">
        <f aca="false">IF(ISERROR(BL65/BK65*100),0,IF(BL65&lt;0.5,0,IF(BL65/BK65*100&lt;0,0,IF(BL65/BK65*100&gt;200,"св.200",BL65/BK65*100))))</f>
        <v>99.9607377011494</v>
      </c>
      <c r="BN65" s="34" t="n">
        <f aca="false">HLOOKUP(BK$150,Факт17!$1:$131,$A65,FALSE())/1000</f>
        <v>18810.88936</v>
      </c>
      <c r="BO65" s="35" t="n">
        <f aca="false">IF(ISERROR(BL65/BN65*100),0,IF(BL65&lt;0.5,0,IF(BL65/BN65*100&lt;0,0,IF(BL65/BN65*100&gt;200,"св.200",BL65/BN65*100))))</f>
        <v>92.4632962702195</v>
      </c>
      <c r="BP65" s="32" t="n">
        <f aca="false">HLOOKUP(BP$150,План18!$1:$125,$A65,FALSE())/1000</f>
        <v>0</v>
      </c>
      <c r="BQ65" s="32" t="n">
        <f aca="false">HLOOKUP(BP$150,Факт18!$1:$129,$A65,FALSE())/1000</f>
        <v>0</v>
      </c>
      <c r="BR65" s="33" t="n">
        <f aca="false">IF(ISERROR(BQ65/BP65*100),0,IF(BQ65&lt;0.5,0,IF(BQ65/BP65*100&lt;0,0,IF(BQ65/BP65*100&gt;200,"св.200",BQ65/BP65*100))))</f>
        <v>0</v>
      </c>
      <c r="BS65" s="32" t="n">
        <f aca="false">HLOOKUP(BP$150,Факт17!$1:$131,$A65,FALSE())/1000</f>
        <v>0</v>
      </c>
      <c r="BT65" s="33" t="n">
        <f aca="false">IF(ISERROR(BQ65/BS65*100),0,IF(BQ65&lt;0.5,0,IF(BQ65/BS65*100&lt;0,0,IF(BQ65/BS65*100&gt;200,"св.200",BQ65/BS65*100))))</f>
        <v>0</v>
      </c>
      <c r="BU65" s="32" t="n">
        <f aca="false">HLOOKUP(BU$150,План18!$1:$125,$A65,FALSE())/1000</f>
        <v>0</v>
      </c>
      <c r="BV65" s="32" t="n">
        <f aca="false">HLOOKUP(BU$150,Факт18!$1:$129,$A65,FALSE())/1000</f>
        <v>0</v>
      </c>
      <c r="BW65" s="33" t="n">
        <f aca="false">IF(ISERROR(BV65/BU65*100),0,IF(BV65&lt;0.5,0,IF(BV65/BU65*100&lt;0,0,IF(BV65/BU65*100&gt;200,"св.200",BV65/BU65*100))))</f>
        <v>0</v>
      </c>
      <c r="BX65" s="32" t="n">
        <f aca="false">HLOOKUP(BU$150,Факт17!$1:$131,$A65,FALSE())/1000</f>
        <v>0</v>
      </c>
      <c r="BY65" s="33" t="n">
        <f aca="false">IF(ISERROR(BV65/BX65*100),0,IF(BV65&lt;0.5,0,IF(BV65/BX65*100&lt;0,0,IF(BV65/BX65*100&gt;200,"св.200",BV65/BX65*100))))</f>
        <v>0</v>
      </c>
      <c r="BZ65" s="32" t="n">
        <f aca="false">HLOOKUP(BZ$150,План18!$1:$125,$A65,FALSE())/1000</f>
        <v>72.53</v>
      </c>
      <c r="CA65" s="32" t="n">
        <f aca="false">IF(ISERROR(HLOOKUP(BZ$150,Факт18!$1:$129,$A65,FALSE())/1000),0,(HLOOKUP(BZ$150,Факт18!$1:$129,$A65,FALSE())/1000))</f>
        <v>72.48877</v>
      </c>
      <c r="CB65" s="33" t="n">
        <f aca="false">IF(ISERROR(CA65/BZ65*100),0,IF(CA65&lt;0.5,0,IF(CA65/BZ65*100&lt;0,0,IF(CA65/BZ65*100&gt;200,"св.200",CA65/BZ65*100))))</f>
        <v>99.9431545567352</v>
      </c>
      <c r="CC65" s="32" t="n">
        <f aca="false">IF(ISERROR(HLOOKUP(BZ$150,Факт17!$1:$131,$A65,FALSE())/1000),0,(HLOOKUP(BZ$150,Факт17!$1:$131,$A65,FALSE())/1000))</f>
        <v>58.1</v>
      </c>
      <c r="CD65" s="33" t="n">
        <f aca="false">IF(ISERROR(CA65/CC65*100),0,IF(CA65&lt;0.5,0,IF(CA65/CC65*100&lt;0,0,IF(CA65/CC65*100&gt;200,"св.200",CA65/CC65*100))))</f>
        <v>124.765524956971</v>
      </c>
      <c r="CE65" s="32" t="n">
        <f aca="false">HLOOKUP(CE$150,План18!$1:$125,$A65,FALSE())/1000</f>
        <v>0</v>
      </c>
      <c r="CF65" s="32" t="n">
        <f aca="false">IF(ISERROR(HLOOKUP(CE$150,Факт18!$1:$129,$A65,FALSE())/1000),0,(HLOOKUP(CE$150,Факт18!$1:$129,$A65,FALSE())/1000))</f>
        <v>0</v>
      </c>
      <c r="CG65" s="33" t="n">
        <f aca="false">IF(ISERROR(CF65/CE65*100),0,IF(CF65&lt;0.5,0,IF(CF65/CE65*100&lt;0,0,IF(CF65/CE65*100&gt;200,"св.200",CF65/CE65*100))))</f>
        <v>0</v>
      </c>
      <c r="CH65" s="32" t="n">
        <f aca="false">IF(ISERROR(HLOOKUP(CE$150,Факт17!$1:$131,$A65,FALSE())/1000),0,(HLOOKUP(CE$150,Факт17!$1:$131,$A65,FALSE())/1000))</f>
        <v>0</v>
      </c>
      <c r="CI65" s="33" t="n">
        <f aca="false">IF(ISERROR(CF65/CH65*100),0,IF(CF65&lt;0.5,0,IF(CF65/CH65*100&lt;0,0,IF(CF65/CH65*100&gt;200,"св.200",CF65/CH65*100))))</f>
        <v>0</v>
      </c>
      <c r="CJ65" s="32" t="n">
        <f aca="false">HLOOKUP(CJ$150,План18!$1:$125,$A65,FALSE())/1000</f>
        <v>0</v>
      </c>
      <c r="CK65" s="32" t="n">
        <f aca="false">IF(ISERROR(HLOOKUP(CJ$150,Факт18!$1:$129,$A65,FALSE())/1000),0,(HLOOKUP(CJ$150,Факт18!$1:$129,$A65,FALSE())/1000))</f>
        <v>0</v>
      </c>
      <c r="CL65" s="33" t="n">
        <f aca="false">IF(ISERROR(CK65/CJ65*100),0,IF(CK65&lt;0.5,0,IF(CK65/CJ65*100&lt;0,0,IF(CK65/CJ65*100&gt;200,"св.200",CK65/CJ65*100))))</f>
        <v>0</v>
      </c>
      <c r="CM65" s="32" t="n">
        <f aca="false">IF(ISERROR(HLOOKUP(CJ$150,Факт17!$1:$131,$A65,FALSE())/1000),0,(HLOOKUP(CJ$150,Факт17!$1:$131,$A65,FALSE())/1000))</f>
        <v>0</v>
      </c>
      <c r="CN65" s="33" t="n">
        <f aca="false">IF(ISERROR(CK65/CM65*100),0,IF(CK65&lt;0.5,0,IF(CK65/CM65*100&lt;0,0,IF(CK65/CM65*100&gt;200,"св.200",CK65/CM65*100))))</f>
        <v>0</v>
      </c>
      <c r="CO65" s="32" t="n">
        <f aca="false">HLOOKUP(CO$150,План18!$1:$125,$A65,FALSE())/1000</f>
        <v>0</v>
      </c>
      <c r="CP65" s="32" t="n">
        <f aca="false">IF(ISERROR(HLOOKUP(CO$150,Факт18!$1:$129,$A65,FALSE())/1000),0,(HLOOKUP(CO$150,Факт18!$1:$129,$A65,FALSE())/1000))</f>
        <v>0</v>
      </c>
      <c r="CQ65" s="33" t="n">
        <f aca="false">IF(ISERROR(CP65/CO65*100),0,IF(CP65&lt;0.5,0,IF(CP65/CO65*100&lt;0,0,IF(CP65/CO65*100&gt;200,"св.200",CP65/CO65*100))))</f>
        <v>0</v>
      </c>
      <c r="CR65" s="32" t="n">
        <f aca="false">HLOOKUP(CO$150,Факт17!$1:$131,$A65,FALSE())/1000</f>
        <v>0</v>
      </c>
      <c r="CS65" s="33" t="n">
        <f aca="false">IF(ISERROR(CP65/CR65*100),0,IF(CP65&lt;0.5,0,IF(CP65/CR65*100&lt;0,0,IF(CP65/CR65*100&gt;200,"св.200",CP65/CR65*100))))</f>
        <v>0</v>
      </c>
      <c r="CT65" s="32" t="n">
        <f aca="false">HLOOKUP(CT$150,План18!$1:$125,$A65,FALSE())/1000</f>
        <v>0</v>
      </c>
      <c r="CU65" s="36" t="n">
        <f aca="false">IF(ISERROR(HLOOKUP(CT$150,Факт18!$1:$129,$A65,FALSE())/1000),0,(HLOOKUP(CT$150,Факт18!$1:$129,$A65,FALSE())/1000))</f>
        <v>0</v>
      </c>
      <c r="CV65" s="33" t="n">
        <f aca="false">IF(ISERROR(CU65/CT65*100),0,IF(CU65&lt;0.5,0,IF(CU65/CT65*100&lt;0,0,IF(CU65/CT65*100&gt;200,"св.200",CU65/CT65*100))))</f>
        <v>0</v>
      </c>
      <c r="CW65" s="32" t="n">
        <f aca="false">HLOOKUP(CT$150,Факт17!$1:$131,$A65,FALSE())/1000</f>
        <v>0</v>
      </c>
      <c r="CX65" s="33" t="n">
        <f aca="false">IF(ISERROR(CU65/CW65*100),0,IF(CU65&lt;0.5,0,IF(CU65/CW65*100&lt;0,0,IF(CU65/CW65*100&gt;200,"св.200",CU65/CW65*100))))</f>
        <v>0</v>
      </c>
      <c r="CY65" s="36" t="n">
        <f aca="false">HLOOKUP(CY$150,План18!$1:$125,$A65,FALSE())/1000+HLOOKUP(CY$151,План18!$1:$125,$A65,FALSE())/1000</f>
        <v>71.8</v>
      </c>
      <c r="CZ65" s="36" t="n">
        <f aca="false">HLOOKUP(CY$150,Факт18!$1:$129,$A65,FALSE())/1000+HLOOKUP(CY$151,Факт18!$1:$129,$A65,FALSE())/1000</f>
        <v>71.75911</v>
      </c>
      <c r="DA65" s="33" t="n">
        <f aca="false">IF(ISERROR(CZ65/CY65*100),0,IF(CZ65&lt;0.5,0,IF(CZ65/CY65*100&lt;0,0,IF(CZ65/CY65*100&gt;200,"св.200",CZ65/CY65*100))))</f>
        <v>99.9430501392758</v>
      </c>
      <c r="DB65" s="36" t="n">
        <f aca="false">HLOOKUP(CY$150,Факт17!$1:$131,$A65,FALSE())/1000+HLOOKUP(CY$151,Факт17!$1:$131,$A65,FALSE())/1000</f>
        <v>58.1</v>
      </c>
      <c r="DC65" s="33" t="n">
        <f aca="false">IF(ISERROR(CZ65/DB65*100),0,IF(CZ65&lt;0.5,0,IF(CZ65/DB65*100&lt;0,0,IF(CZ65/DB65*100&gt;200,"св.200",CZ65/DB65*100))))</f>
        <v>123.509655765921</v>
      </c>
      <c r="DD65" s="32" t="n">
        <f aca="false">HLOOKUP(DD$150,План18!$1:$125,$A65,FALSE())/1000</f>
        <v>0</v>
      </c>
      <c r="DE65" s="32" t="n">
        <f aca="false">IF(ISERROR(HLOOKUP(DD$150,Факт18!$1:$129,$A65,FALSE())/1000),0,(HLOOKUP(DD$150,Факт18!$1:$129,$A65,FALSE())/1000))</f>
        <v>0</v>
      </c>
      <c r="DF65" s="33" t="n">
        <f aca="false">IF(ISERROR(DE65/DD65*100),0,IF(DE65&lt;0.5,0,IF(DE65/DD65*100&lt;0,0,IF(DE65/DD65*100&gt;200,"св.200",DE65/DD65*100))))</f>
        <v>0</v>
      </c>
      <c r="DG65" s="32" t="n">
        <f aca="false">HLOOKUP(DD$150,Факт17!$1:$131,$A65,FALSE())/1000</f>
        <v>0</v>
      </c>
      <c r="DH65" s="33" t="n">
        <f aca="false">IF(ISERROR(DE65/DG65*100),0,IF(DE65&lt;0.5,0,IF(DE65/DG65*100&lt;0,0,IF(DE65/DG65*100&gt;200,"св.200",DE65/DG65*100))))</f>
        <v>0</v>
      </c>
      <c r="DI65" s="32" t="n">
        <f aca="false">HLOOKUP(DI$150,План18!$1:$125,$A65,FALSE())/1000</f>
        <v>0</v>
      </c>
      <c r="DJ65" s="36" t="n">
        <f aca="false">IF(ISERROR(HLOOKUP(DI$150,Факт18!$1:$129,$A65,FALSE())/1000),0,(HLOOKUP(DI$150,Факт18!$1:$129,$A65,FALSE())/1000))</f>
        <v>0</v>
      </c>
      <c r="DK65" s="33" t="n">
        <f aca="false">IF(ISERROR(DJ65/DI65*100),0,IF(DJ65&lt;0.5,0,IF(DJ65/DI65*100&lt;0,0,IF(DJ65/DI65*100&gt;200,"св.200",DJ65/DI65*100))))</f>
        <v>0</v>
      </c>
      <c r="DL65" s="32" t="n">
        <f aca="false">HLOOKUP(DI$150,Факт17!$1:$131,$A65,FALSE())/1000</f>
        <v>0</v>
      </c>
      <c r="DM65" s="33" t="n">
        <f aca="false">IF(ISERROR(DJ65/DL65*100),0,IF(DJ65&lt;0.5,0,IF(DJ65/DL65*100&lt;0,0,IF(DJ65/DL65*100&gt;200,"св.200",DJ65/DL65*100))))</f>
        <v>0</v>
      </c>
      <c r="DN65" s="32" t="n">
        <f aca="false">HLOOKUP(DN$150,План18!$1:$125,$A65,FALSE())/1000</f>
        <v>0</v>
      </c>
      <c r="DO65" s="32" t="n">
        <f aca="false">IF(ISERROR(HLOOKUP(DN$150,Факт18!$1:$129,$A65,FALSE())/1000),0,(HLOOKUP(DN$150,Факт18!$1:$129,$A65,FALSE())/1000))</f>
        <v>0</v>
      </c>
      <c r="DP65" s="33" t="n">
        <f aca="false">IF(ISERROR(DO65/DN65*100),0,IF(DO65&lt;0.5,0,IF(DO65/DN65*100&lt;0,0,IF(DO65/DN65*100&gt;200,"св.200",DO65/DN65*100))))</f>
        <v>0</v>
      </c>
      <c r="DQ65" s="32" t="n">
        <f aca="false">IF(ISERROR(HLOOKUP(DN$150,Факт17!$1:$131,$A65,FALSE())/1000),0,(HLOOKUP(DN$150,Факт17!$1:$131,$A65,FALSE())/1000))</f>
        <v>0</v>
      </c>
      <c r="DR65" s="33" t="n">
        <f aca="false">IF(ISERROR(DO65/DQ65*100),0,IF(DO65&lt;0.5,0,IF(DO65/DQ65*100&lt;0,0,IF(DO65/DQ65*100&gt;200,"св.200",DO65/DQ65*100))))</f>
        <v>0</v>
      </c>
      <c r="DS65" s="32" t="n">
        <f aca="false">HLOOKUP(DS$150,План18!$1:$125,$A65,FALSE())/1000</f>
        <v>84.8</v>
      </c>
      <c r="DT65" s="32" t="n">
        <f aca="false">IF(ISERROR(HLOOKUP(DS$150,Факт18!$1:$129,$A65,FALSE())/1000),0,(HLOOKUP(DS$150,Факт18!$1:$129,$A65,FALSE())/1000))</f>
        <v>80.15896</v>
      </c>
      <c r="DU65" s="33" t="n">
        <f aca="false">IF(ISERROR(DT65/DS65*100),0,IF(DT65&lt;0.5,0,IF(DT65/DS65*100&lt;0,0,IF(DT65/DS65*100&gt;200,"св.200",DT65/DS65*100))))</f>
        <v>94.5270754716981</v>
      </c>
      <c r="DV65" s="32" t="n">
        <f aca="false">HLOOKUP(DS$150,Факт17!$1:$131,$A65,FALSE())/1000</f>
        <v>75.4</v>
      </c>
      <c r="DW65" s="33" t="n">
        <f aca="false">IF(ISERROR(DT65/DV65*100),0,IF(DT65&lt;0.5,0,IF(DT65/DV65*100&lt;0,0,IF(DT65/DV65*100&gt;200,"св.200",DT65/DV65*100))))</f>
        <v>106.311618037135</v>
      </c>
      <c r="DX65" s="32" t="n">
        <f aca="false">HLOOKUP(DX$150,План18!$1:$125,$A65,FALSE())/1000</f>
        <v>5.5</v>
      </c>
      <c r="DY65" s="32" t="n">
        <f aca="false">IF(ISERROR(HLOOKUP(DX$150,Факт18!$1:$129,$A65,FALSE())/1000),0,(HLOOKUP(DX$150,Факт18!$1:$129,$A65,FALSE())/1000))</f>
        <v>5.4658</v>
      </c>
      <c r="DZ65" s="33" t="n">
        <f aca="false">IF(ISERROR(DY65/DX65*100),0,IF(DY65&lt;0.5,0,IF(DY65/DX65*100&lt;0,0,IF(DY65/DX65*100&gt;200,"св.200",DY65/DX65*100))))</f>
        <v>99.3781818181818</v>
      </c>
      <c r="EA65" s="32" t="n">
        <f aca="false">IF(ISERROR(HLOOKUP(DX$150,Факт17!$1:$131,$A65,FALSE())/1000),0,(HLOOKUP(DX$150,Факт17!$1:$131,$A65,FALSE())/1000))</f>
        <v>26.40785</v>
      </c>
      <c r="EB65" s="33" t="n">
        <f aca="false">IF(ISERROR(DY65/EA65*100),0,IF(DY65&lt;0.5,0,IF(DY65/EA65*100&lt;0,0,IF(DY65/EA65*100&gt;200,"св.200",DY65/EA65*100))))</f>
        <v>20.697633468836</v>
      </c>
      <c r="EC65" s="32" t="n">
        <f aca="false">HLOOKUP(EC$150,План18!$1:$125,$A65,FALSE())/1000</f>
        <v>0</v>
      </c>
      <c r="ED65" s="32" t="n">
        <f aca="false">IF(ISERROR(HLOOKUP(EC$150,Факт18!$1:$129,$A65,FALSE())/1000),0,(HLOOKUP(EC$150,Факт18!$1:$129,$A65,FALSE())/1000))</f>
        <v>0</v>
      </c>
      <c r="EE65" s="33" t="n">
        <f aca="false">IF(ISERROR(ED65/EC65*100),0,IF(ED65&lt;0.5,0,IF(ED65/EC65*100&lt;0,0,IF(ED65/EC65*100&gt;200,"св.200",ED65/EC65*100))))</f>
        <v>0</v>
      </c>
      <c r="EF65" s="32" t="n">
        <f aca="false">HLOOKUP(EC$150,Факт17!$1:$131,$A65,FALSE())/1000</f>
        <v>0</v>
      </c>
      <c r="EG65" s="33" t="n">
        <f aca="false">IF(ISERROR(ED65/EF65*100),0,IF(ED65&lt;0.5,0,IF(ED65/EF65*100&lt;0,0,IF(ED65/EF65*100&gt;200,"св.200",ED65/EF65*100))))</f>
        <v>0</v>
      </c>
      <c r="EH65" s="32" t="n">
        <f aca="false">HLOOKUP(EH$150,План18!$1:$125,$A65,FALSE())/1000</f>
        <v>0</v>
      </c>
      <c r="EI65" s="32" t="n">
        <f aca="false">IF(ISERROR(HLOOKUP(EH$150,Факт18!$1:$129,$A65,FALSE())/1000),0,(HLOOKUP(EH$150,Факт18!$1:$129,$A65,FALSE())/1000))</f>
        <v>0</v>
      </c>
      <c r="EJ65" s="33" t="n">
        <f aca="false">IF(ISERROR(EI65/EH65*100),0,IF(EI65&lt;0.5,0,IF(EI65/EH65*100&lt;0,0,IF(EI65/EH65*100&gt;200,"св.200",EI65/EH65*100))))</f>
        <v>0</v>
      </c>
      <c r="EK65" s="32" t="n">
        <f aca="false">HLOOKUP(EH$150,Факт17!$1:$131,$A65,FALSE())/1000</f>
        <v>0</v>
      </c>
      <c r="EL65" s="33" t="n">
        <f aca="false">IF(ISERROR(EI65/EK65*100),0,IF(EI65&lt;0.5,0,IF(EI65/EK65*100&lt;0,0,IF(EI65/EK65*100&gt;200,"св.200",EI65/EK65*100))))</f>
        <v>0</v>
      </c>
      <c r="EM65" s="32" t="n">
        <f aca="false">HLOOKUP(EM$150,План18!$1:$125,$A65,FALSE())/1000</f>
        <v>0</v>
      </c>
      <c r="EN65" s="32" t="n">
        <f aca="false">IF(ISERROR(HLOOKUP(EM$150,Факт18!$1:$129,$A65,FALSE())/1000),0,(HLOOKUP(EM$150,Факт18!$1:$129,$A65,FALSE())/1000))</f>
        <v>0</v>
      </c>
      <c r="EO65" s="33" t="n">
        <f aca="false">IF(ISERROR(EN65/EM65*100),0,IF(EN65&lt;0.5,0,IF(EN65/EM65*100&lt;0,0,IF(EN65/EM65*100&gt;200,"св.200",EN65/EM65*100))))</f>
        <v>0</v>
      </c>
      <c r="EP65" s="32" t="n">
        <f aca="false">HLOOKUP(EM$150,Факт17!$1:$131,$A65,FALSE())/1000</f>
        <v>0</v>
      </c>
      <c r="EQ65" s="33" t="n">
        <f aca="false">IF(ISERROR(EN65/EP65*100),0,IF(EN65&lt;0.5,0,IF(EN65/EP65*100&lt;0,0,IF(EN65/EP65*100&gt;200,"св.200",EN65/EP65*100))))</f>
        <v>0</v>
      </c>
      <c r="ER65" s="32" t="n">
        <f aca="false">HLOOKUP(ER$150,План18!$1:$125,$A65,FALSE())/1000</f>
        <v>0</v>
      </c>
      <c r="ES65" s="32" t="n">
        <f aca="false">IF(ISERROR(HLOOKUP(ER$150,Факт18!$1:$129,$A65,FALSE())/1000),0,(HLOOKUP(ER$150,Факт18!$1:$129,$A65,FALSE())/1000))</f>
        <v>0</v>
      </c>
      <c r="ET65" s="33" t="n">
        <f aca="false">IF(ISERROR(ES65/ER65*100),0,IF(ES65&lt;0.5,0,IF(ES65/ER65*100&lt;0,0,IF(ES65/ER65*100&gt;200,"св.200",ES65/ER65*100))))</f>
        <v>0</v>
      </c>
      <c r="EU65" s="32" t="n">
        <f aca="false">HLOOKUP(ER$150,Факт17!$1:$131,$A65,FALSE())/1000</f>
        <v>23.22845</v>
      </c>
      <c r="EV65" s="33" t="n">
        <f aca="false">IF(ISERROR(ES65/EU65*100),0,IF(ES65&lt;0.5,0,IF(ES65/EU65*100&lt;0,0,IF(ES65/EU65*100&gt;200,"св.200",ES65/EU65*100))))</f>
        <v>0</v>
      </c>
      <c r="EW65" s="32" t="n">
        <f aca="false">HLOOKUP(EW$150,План18!$1:$125,$A65,FALSE())/1000</f>
        <v>0.6</v>
      </c>
      <c r="EX65" s="32" t="n">
        <f aca="false">IF(ISERROR(HLOOKUP(EW$150,Факт18!$1:$129,$A65,FALSE())/1000),0,(HLOOKUP(EW$150,Факт18!$1:$129,$A65,FALSE())/1000))</f>
        <v>0.6</v>
      </c>
      <c r="EY65" s="33" t="n">
        <f aca="false">IF(ISERROR(EX65/EW65*100),0,IF(EX65&lt;0.5,0,IF(EX65/EW65*100&lt;0,0,IF(EX65/EW65*100&gt;200,"св.200",EX65/EW65*100))))</f>
        <v>100</v>
      </c>
      <c r="EZ65" s="32" t="n">
        <f aca="false">HLOOKUP(EW$150,Факт17!$1:$131,$A65,FALSE())/1000</f>
        <v>0</v>
      </c>
      <c r="FA65" s="33" t="n">
        <f aca="false">IF(ISERROR(EX65/EZ65*100),0,IF(EX65&lt;0.5,0,IF(EX65/EZ65*100&lt;0,0,IF(EX65/EZ65*100&gt;200,"св.200",EX65/EZ65*100))))</f>
        <v>0</v>
      </c>
      <c r="FB65" s="32" t="n">
        <f aca="false">HLOOKUP(FB$150,План18!$1:$125,$A65,FALSE())/1000</f>
        <v>17.8</v>
      </c>
      <c r="FC65" s="32" t="n">
        <f aca="false">IF(ISERROR(HLOOKUP(FB$150,Факт18!$1:$129,$A65,FALSE())/1000),0,(HLOOKUP(FB$150,Факт18!$1:$129,$A65,FALSE())/1000))</f>
        <v>17.8</v>
      </c>
      <c r="FD65" s="33" t="n">
        <f aca="false">IF(ISERROR(FC65/FB65*100),0,IF(FC65&lt;0.5,0,IF(FC65/FB65*100&lt;0,0,IF(FC65/FB65*100&gt;200,"св.200",FC65/FB65*100))))</f>
        <v>100</v>
      </c>
      <c r="FE65" s="32" t="n">
        <f aca="false">HLOOKUP(FB$150,Факт17!$1:$131,$A65,FALSE())/1000</f>
        <v>229.43208</v>
      </c>
      <c r="FF65" s="33" t="n">
        <f aca="false">IF(ISERROR(FC65/FE65*100),0,IF(FC65&lt;0.5,0,IF(FC65/FE65*100&lt;0,0,IF(FC65/FE65*100&gt;200,"св.200",FC65/FE65*100))))</f>
        <v>7.75828733279147</v>
      </c>
      <c r="FG65" s="32" t="n">
        <f aca="false">HLOOKUP(FG$150,План18!$1:$125,$A65,FALSE())/1000</f>
        <v>0</v>
      </c>
      <c r="FH65" s="32" t="n">
        <f aca="false">IF(ISERROR(HLOOKUP(FG$150,Факт18!$1:$129,$A65,FALSE())/1000),0,(HLOOKUP(FG$150,Факт18!$1:$129,$A65,FALSE())/1000))</f>
        <v>-2</v>
      </c>
      <c r="FI65" s="33" t="n">
        <f aca="false">IF(ISERROR(FH65/FG65*100),0,IF(FH65&lt;0.5,0,IF(FH65/FG65*100&lt;0,0,IF(FH65/FG65*100&gt;200,"св.200",FH65/FG65*100))))</f>
        <v>0</v>
      </c>
      <c r="FJ65" s="32" t="n">
        <f aca="false">HLOOKUP(FG$150,Факт17!$1:$131,$A65,FALSE())/1000</f>
        <v>2</v>
      </c>
      <c r="FK65" s="33" t="n">
        <f aca="false">IF(ISERROR(FH65/FJ65*100),0,IF(FH65&lt;0.5,0,IF(FH65/FJ65*100&lt;0,0,IF(FH65/FJ65*100&gt;200,"св.200",FH65/FJ65*100))))</f>
        <v>0</v>
      </c>
      <c r="FL65" s="32" t="n">
        <f aca="false">HLOOKUP(FL$150,План18!$1:$125,$A65,FALSE())/1000</f>
        <v>0</v>
      </c>
      <c r="FM65" s="32" t="n">
        <f aca="false">IF(ISERROR(HLOOKUP(FL$150,Факт18!$1:$129,$A65,FALSE())/1000),0,(HLOOKUP(FL$150,Факт18!$1:$129,$A65,FALSE())/1000))</f>
        <v>0</v>
      </c>
      <c r="FN65" s="33" t="n">
        <f aca="false">IF(ISERROR(FM65/FL65*100),0,IF(FM65&lt;0.5,0,IF(FM65/FL65*100&lt;0,0,IF(FM65/FL65*100&gt;200,"св.200",FM65/FL65*100))))</f>
        <v>0</v>
      </c>
      <c r="FO65" s="32" t="n">
        <f aca="false">HLOOKUP(FL$150,Факт17!$1:$131,$A65,FALSE())/1000</f>
        <v>0</v>
      </c>
      <c r="FP65" s="33" t="n">
        <f aca="false">IF(ISERROR(FM65/FO65*100),0,IF(FM65&lt;0.5,0,IF(FM65/FO65*100&lt;0,0,IF(FM65/FO65*100&gt;200,"св.200",FM65/FO65*100))))</f>
        <v>0</v>
      </c>
    </row>
    <row r="66" s="42" customFormat="true" ht="12.75" hidden="true" customHeight="false" outlineLevel="0" collapsed="false">
      <c r="B66" s="43" t="s">
        <v>782</v>
      </c>
      <c r="C66" s="44" t="n">
        <f aca="false">SUM(C60:C65)</f>
        <v>567533.41713</v>
      </c>
      <c r="D66" s="44" t="n">
        <f aca="false">SUM(D60:D65)</f>
        <v>586076.12152</v>
      </c>
      <c r="E66" s="45" t="n">
        <f aca="false">IF(ISERROR(D66/C66*100),0,IF(D66&lt;0.5,0,IF(D66/C66*100&lt;0,0,IF(D66/C66*100&gt;200,"св.200",D66/C66*100))))</f>
        <v>103.267244505842</v>
      </c>
      <c r="F66" s="44" t="n">
        <f aca="false">SUM(F60:F65)</f>
        <v>556374.57463</v>
      </c>
      <c r="G66" s="45" t="n">
        <f aca="false">IF(ISERROR(D66/F66*100),0,IF(D66&lt;0.5,0,IF(D66/F66*100&lt;0,0,IF(D66/F66*100&gt;200,"св.200",D66/F66*100))))</f>
        <v>105.338408375284</v>
      </c>
      <c r="H66" s="44" t="n">
        <f aca="false">SUM(H60:H65)</f>
        <v>502888.91765</v>
      </c>
      <c r="I66" s="44" t="n">
        <f aca="false">SUM(I60:I65)</f>
        <v>518289.61276</v>
      </c>
      <c r="J66" s="45" t="n">
        <f aca="false">IF(ISERROR(I66/H66*100),0,IF(I66&lt;0.5,0,IF(I66/H66*100&lt;0,0,IF(I66/H66*100&gt;200,"св.200",I66/H66*100))))</f>
        <v>103.062444720788</v>
      </c>
      <c r="K66" s="44" t="n">
        <f aca="false">SUM(K60:K65)</f>
        <v>478301.34671</v>
      </c>
      <c r="L66" s="45" t="n">
        <f aca="false">IF(ISERROR(I66/K66*100),0,IF(I66&lt;0.5,0,IF(I66/K66*100&lt;0,0,IF(I66/K66*100&gt;200,"св.200",I66/K66*100))))</f>
        <v>108.360475320645</v>
      </c>
      <c r="M66" s="44" t="n">
        <f aca="false">SUM(M60:M65)</f>
        <v>64644.49948</v>
      </c>
      <c r="N66" s="44" t="n">
        <f aca="false">SUM(N60:N65)</f>
        <v>67786.50876</v>
      </c>
      <c r="O66" s="45" t="n">
        <f aca="false">IF(ISERROR(N66/M66*100),0,IF(N66&lt;0.5,0,IF(N66/M66*100&lt;0,0,IF(N66/M66*100&gt;200,"св.200",N66/M66*100))))</f>
        <v>104.860443356008</v>
      </c>
      <c r="P66" s="44" t="n">
        <f aca="false">SUM(P60:P65)</f>
        <v>78073.22792</v>
      </c>
      <c r="Q66" s="45" t="n">
        <f aca="false">IF(ISERROR(N66/P66*100),0,IF(N66&lt;0.5,0,IF(N66/P66*100&lt;0,0,IF(N66/P66*100&gt;200,"св.200",N66/P66*100))))</f>
        <v>86.8242681466423</v>
      </c>
      <c r="R66" s="44" t="n">
        <f aca="false">SUM(R60:R65)</f>
        <v>276791.1</v>
      </c>
      <c r="S66" s="44" t="n">
        <f aca="false">SUM(S60:S65)</f>
        <v>287899.1317</v>
      </c>
      <c r="T66" s="45" t="n">
        <f aca="false">IF(ISERROR(S66/R66*100),0,IF(S66&lt;0.5,0,IF(S66/R66*100&lt;0,0,IF(S66/R66*100&gt;200,"св.200",S66/R66*100))))</f>
        <v>104.01314626807</v>
      </c>
      <c r="U66" s="44" t="n">
        <f aca="false">SUM(U60:U65)</f>
        <v>261466.20091</v>
      </c>
      <c r="V66" s="45" t="n">
        <f aca="false">IF(ISERROR(S66/U66*100),0,IF(S66&lt;0.5,0,IF(S66/U66*100&lt;0,0,IF(S66/U66*100&gt;200,"св.200",S66/U66*100))))</f>
        <v>110.109501992228</v>
      </c>
      <c r="W66" s="44" t="n">
        <f aca="false">SUM(W60:W65)</f>
        <v>17677.8</v>
      </c>
      <c r="X66" s="44" t="n">
        <f aca="false">SUM(X60:X65)</f>
        <v>18756.17592</v>
      </c>
      <c r="Y66" s="45" t="n">
        <f aca="false">IF(ISERROR(X66/W66*100),0,IF(X66&lt;0.5,0,IF(X66/W66*100&lt;0,0,IF(X66/W66*100&gt;200,"св.200",X66/W66*100))))</f>
        <v>106.100170383192</v>
      </c>
      <c r="Z66" s="44" t="n">
        <f aca="false">SUM(Z60:Z65)</f>
        <v>16744.66351</v>
      </c>
      <c r="AA66" s="45" t="n">
        <f aca="false">IF(ISERROR(X66/Z66*100),0,IF(X66&lt;0.5,0,IF(X66/Z66*100&lt;0,0,IF(X66/Z66*100&gt;200,"св.200",X66/Z66*100))))</f>
        <v>112.012856566504</v>
      </c>
      <c r="AB66" s="44" t="n">
        <f aca="false">SUM(AB60:AB65)</f>
        <v>13452</v>
      </c>
      <c r="AC66" s="44" t="n">
        <f aca="false">SUM(AC60:AC65)</f>
        <v>13324.36987</v>
      </c>
      <c r="AD66" s="45" t="n">
        <f aca="false">IF(ISERROR(AC66/AB66*100),0,IF(AC66&lt;0.5,0,IF(AC66/AB66*100&lt;0,0,IF(AC66/AB66*100&gt;200,"св.200",AC66/AB66*100))))</f>
        <v>99.0512181831698</v>
      </c>
      <c r="AE66" s="44" t="n">
        <f aca="false">SUM(AE60:AE65)</f>
        <v>10823.55154</v>
      </c>
      <c r="AF66" s="45" t="n">
        <f aca="false">IF(ISERROR(AC66/AE66*100),0,IF(AC66&lt;0.5,0,IF(AC66/AE66*100&lt;0,0,IF(AC66/AE66*100&gt;200,"св.200",AC66/AE66*100))))</f>
        <v>123.105339506703</v>
      </c>
      <c r="AG66" s="44" t="n">
        <f aca="false">SUM(AG60:AG65)</f>
        <v>28918</v>
      </c>
      <c r="AH66" s="44" t="n">
        <f aca="false">SUM(AH60:AH65)</f>
        <v>28954.29129</v>
      </c>
      <c r="AI66" s="45" t="n">
        <f aca="false">IF(ISERROR(AH66/AG66*100),0,IF(AH66&lt;0.5,0,IF(AH66/AG66*100&lt;0,0,IF(AH66/AG66*100&gt;200,"св.200",AH66/AG66*100))))</f>
        <v>100.125497233557</v>
      </c>
      <c r="AJ66" s="44" t="n">
        <f aca="false">SUM(AJ60:AJ65)</f>
        <v>32518.60702</v>
      </c>
      <c r="AK66" s="45" t="n">
        <f aca="false">IF(ISERROR(AH66/AJ66*100),0,IF(AH66&lt;0.5,0,IF(AH66/AJ66*100&lt;0,0,IF(AH66/AJ66*100&gt;200,"св.200",AH66/AJ66*100))))</f>
        <v>89.0391500232226</v>
      </c>
      <c r="AL66" s="44" t="n">
        <f aca="false">SUM(AL60:AL65)</f>
        <v>456.01765</v>
      </c>
      <c r="AM66" s="44" t="n">
        <f aca="false">SUM(AM60:AM65)</f>
        <v>457.36665</v>
      </c>
      <c r="AN66" s="45" t="n">
        <f aca="false">IF(ISERROR(AM66/AL66*100),0,IF(AM66&lt;0.5,0,IF(AM66/AL66*100&lt;0,0,IF(AM66/AL66*100&gt;200,"св.200",AM66/AL66*100))))</f>
        <v>100.29582188321</v>
      </c>
      <c r="AO66" s="44" t="n">
        <f aca="false">SUM(AO60:AO65)</f>
        <v>520.54401</v>
      </c>
      <c r="AP66" s="45" t="n">
        <f aca="false">IF(ISERROR(AM66/AO66*100),0,IF(AM66&lt;0.5,0,IF(AM66/AO66*100&lt;0,0,IF(AM66/AO66*100&gt;200,"св.200",AM66/AO66*100))))</f>
        <v>87.8632048806017</v>
      </c>
      <c r="AQ66" s="44" t="n">
        <f aca="false">SUM(AQ60:AQ65)</f>
        <v>3600</v>
      </c>
      <c r="AR66" s="44" t="n">
        <f aca="false">SUM(AR60:AR65)</f>
        <v>3909.83374</v>
      </c>
      <c r="AS66" s="45" t="n">
        <f aca="false">IF(ISERROR(AR66/AQ66*100),0,IF(AR66&lt;0.5,0,IF(AR66/AQ66*100&lt;0,0,IF(AR66/AQ66*100&gt;200,"св.200",AR66/AQ66*100))))</f>
        <v>108.606492777778</v>
      </c>
      <c r="AT66" s="44" t="n">
        <f aca="false">SUM(AT60:AT65)</f>
        <v>3593.94142</v>
      </c>
      <c r="AU66" s="45" t="n">
        <f aca="false">IF(ISERROR(AR66/AT66*100),0,IF(AR66&lt;0.5,0,IF(AR66/AT66*100&lt;0,0,IF(AR66/AT66*100&gt;200,"св.200",AR66/AT66*100))))</f>
        <v>108.789578990968</v>
      </c>
      <c r="AV66" s="44" t="n">
        <f aca="false">SUM(AV60:AV65)</f>
        <v>8891</v>
      </c>
      <c r="AW66" s="44" t="n">
        <f aca="false">SUM(AW60:AW65)</f>
        <v>8947.53425</v>
      </c>
      <c r="AX66" s="45" t="n">
        <f aca="false">IF(ISERROR(AW66/AV66*100),0,IF(AW66&lt;0.5,0,IF(AW66/AV66*100&lt;0,0,IF(AW66/AV66*100&gt;200,"св.200",AW66/AV66*100))))</f>
        <v>100.635859295917</v>
      </c>
      <c r="AY66" s="44" t="n">
        <f aca="false">SUM(AY60:AY65)</f>
        <v>8400.51077</v>
      </c>
      <c r="AZ66" s="45" t="n">
        <f aca="false">IF(ISERROR(AW66/AY66*100),0,IF(AW66&lt;0.5,0,IF(AW66/AY66*100&lt;0,0,IF(AW66/AY66*100&gt;200,"св.200",AW66/AY66*100))))</f>
        <v>106.511788330223</v>
      </c>
      <c r="BA66" s="46" t="n">
        <f aca="false">SUM(BA60:BA65)</f>
        <v>148266</v>
      </c>
      <c r="BB66" s="46" t="n">
        <f aca="false">SUM(BB60:BB65)</f>
        <v>151422.73848</v>
      </c>
      <c r="BC66" s="47" t="n">
        <f aca="false">IF(ISERROR(BB66/BA66*100),0,IF(BB66&lt;0.5,0,IF(BB66/BA66*100&lt;0,0,IF(BB66/BA66*100&gt;200,"св.200",BB66/BA66*100))))</f>
        <v>102.129104771155</v>
      </c>
      <c r="BD66" s="46" t="n">
        <f aca="false">SUM(BD60:BD65)</f>
        <v>139311.44242</v>
      </c>
      <c r="BE66" s="47" t="n">
        <f aca="false">IF(ISERROR(BB66/BD66*100),0,IF(BB66&lt;0.5,0,IF(BB66/BD66*100&lt;0,0,IF(BB66/BD66*100&gt;200,"св.200",BB66/BD66*100))))</f>
        <v>108.693683626853</v>
      </c>
      <c r="BF66" s="46" t="n">
        <f aca="false">SUM(BF60:BF65)</f>
        <v>93673</v>
      </c>
      <c r="BG66" s="46" t="n">
        <f aca="false">SUM(BG60:BG65)</f>
        <v>96222.15316</v>
      </c>
      <c r="BH66" s="47" t="n">
        <f aca="false">IF(ISERROR(BG66/BF66*100),0,IF(BG66&lt;0.5,0,IF(BG66/BF66*100&lt;0,0,IF(BG66/BF66*100&gt;200,"св.200",BG66/BF66*100))))</f>
        <v>102.721331824539</v>
      </c>
      <c r="BI66" s="46" t="n">
        <f aca="false">SUM(BI60:BI65)</f>
        <v>78422.8526</v>
      </c>
      <c r="BJ66" s="47" t="n">
        <f aca="false">IF(ISERROR(BG66/BI66*100),0,IF(BG66&lt;0.5,0,IF(BG66/BI66*100&lt;0,0,IF(BG66/BI66*100&gt;200,"св.200",BG66/BI66*100))))</f>
        <v>122.696573728051</v>
      </c>
      <c r="BK66" s="46" t="n">
        <f aca="false">SUM(BK60:BK65)</f>
        <v>54593</v>
      </c>
      <c r="BL66" s="46" t="n">
        <f aca="false">SUM(BL60:BL65)</f>
        <v>55200.58532</v>
      </c>
      <c r="BM66" s="47" t="n">
        <f aca="false">IF(ISERROR(BL66/BK66*100),0,IF(BL66&lt;0.5,0,IF(BL66/BK66*100&lt;0,0,IF(BL66/BK66*100&gt;200,"св.200",BL66/BK66*100))))</f>
        <v>101.112936310516</v>
      </c>
      <c r="BN66" s="46" t="n">
        <f aca="false">SUM(BN60:BN65)</f>
        <v>60888.58982</v>
      </c>
      <c r="BO66" s="47" t="n">
        <f aca="false">IF(ISERROR(BL66/BN66*100),0,IF(BL66&lt;0.5,0,IF(BL66/BN66*100&lt;0,0,IF(BL66/BN66*100&gt;200,"св.200",BL66/BN66*100))))</f>
        <v>90.6583408865027</v>
      </c>
      <c r="BP66" s="44" t="n">
        <f aca="false">SUM(BP60:BP65)</f>
        <v>4837</v>
      </c>
      <c r="BQ66" s="44" t="n">
        <f aca="false">SUM(BQ60:BQ65)</f>
        <v>4618.17086</v>
      </c>
      <c r="BR66" s="45" t="n">
        <f aca="false">IF(ISERROR(BQ66/BP66*100),0,IF(BQ66&lt;0.5,0,IF(BQ66/BP66*100&lt;0,0,IF(BQ66/BP66*100&gt;200,"св.200",BQ66/BP66*100))))</f>
        <v>95.475932602853</v>
      </c>
      <c r="BS66" s="44" t="n">
        <f aca="false">SUM(BS60:BS65)</f>
        <v>4921.88511</v>
      </c>
      <c r="BT66" s="45" t="n">
        <f aca="false">IF(ISERROR(BQ66/BS66*100),0,IF(BQ66&lt;0.5,0,IF(BQ66/BS66*100&lt;0,0,IF(BQ66/BS66*100&gt;200,"св.200",BQ66/BS66*100))))</f>
        <v>93.8293104529618</v>
      </c>
      <c r="BU66" s="44" t="n">
        <f aca="false">SUM(BU60:BU65)</f>
        <v>0</v>
      </c>
      <c r="BV66" s="44" t="n">
        <f aca="false">SUM(BV60:BV65)</f>
        <v>0</v>
      </c>
      <c r="BW66" s="45" t="n">
        <f aca="false">IF(ISERROR(BV66/BU66*100),0,IF(BV66&lt;0.5,0,IF(BV66/BU66*100&lt;0,0,IF(BV66/BU66*100&gt;200,"св.200",BV66/BU66*100))))</f>
        <v>0</v>
      </c>
      <c r="BX66" s="44" t="n">
        <f aca="false">SUM(BX60:BX65)</f>
        <v>0</v>
      </c>
      <c r="BY66" s="45" t="n">
        <f aca="false">IF(ISERROR(BV66/BX66*100),0,IF(BV66&lt;0.5,0,IF(BV66/BX66*100&lt;0,0,IF(BV66/BX66*100&gt;200,"св.200",BV66/BX66*100))))</f>
        <v>0</v>
      </c>
      <c r="BZ66" s="44" t="n">
        <f aca="false">SUM(BZ60:BZ65)</f>
        <v>35149.79526</v>
      </c>
      <c r="CA66" s="44" t="n">
        <f aca="false">SUM(CA60:CA65)</f>
        <v>36572.01791</v>
      </c>
      <c r="CB66" s="45" t="n">
        <f aca="false">IF(ISERROR(CA66/BZ66*100),0,IF(CA66&lt;0.5,0,IF(CA66/BZ66*100&lt;0,0,IF(CA66/BZ66*100&gt;200,"св.200",CA66/BZ66*100))))</f>
        <v>104.046176199548</v>
      </c>
      <c r="CC66" s="44" t="n">
        <f aca="false">SUM(CC60:CC65)</f>
        <v>43292.49984</v>
      </c>
      <c r="CD66" s="45" t="n">
        <f aca="false">IF(ISERROR(CA66/CC66*100),0,IF(CA66&lt;0.5,0,IF(CA66/CC66*100&lt;0,0,IF(CA66/CC66*100&gt;200,"св.200",CA66/CC66*100))))</f>
        <v>84.4765676391119</v>
      </c>
      <c r="CE66" s="44" t="n">
        <f aca="false">SUM(CE60:CE65)</f>
        <v>0</v>
      </c>
      <c r="CF66" s="44" t="n">
        <f aca="false">SUM(CF60:CF65)</f>
        <v>0</v>
      </c>
      <c r="CG66" s="45" t="n">
        <f aca="false">IF(ISERROR(CF66/CE66*100),0,IF(CF66&lt;0.5,0,IF(CF66/CE66*100&lt;0,0,IF(CF66/CE66*100&gt;200,"св.200",CF66/CE66*100))))</f>
        <v>0</v>
      </c>
      <c r="CH66" s="44" t="n">
        <f aca="false">SUM(CH60:CH65)</f>
        <v>0</v>
      </c>
      <c r="CI66" s="45" t="n">
        <f aca="false">IF(ISERROR(CF66/CH66*100),0,IF(CF66&lt;0.5,0,IF(CF66/CH66*100&lt;0,0,IF(CF66/CH66*100&gt;200,"св.200",CF66/CH66*100))))</f>
        <v>0</v>
      </c>
      <c r="CJ66" s="44" t="n">
        <f aca="false">SUM(CJ60:CJ65)</f>
        <v>18.49</v>
      </c>
      <c r="CK66" s="44" t="n">
        <f aca="false">SUM(CK60:CK65)</f>
        <v>18.35345</v>
      </c>
      <c r="CL66" s="45" t="n">
        <f aca="false">IF(ISERROR(CK66/CJ66*100),0,IF(CK66&lt;0.5,0,IF(CK66/CJ66*100&lt;0,0,IF(CK66/CJ66*100&gt;200,"св.200",CK66/CJ66*100))))</f>
        <v>99.2614926987561</v>
      </c>
      <c r="CM66" s="44" t="n">
        <f aca="false">SUM(CM60:CM65)</f>
        <v>20.9321</v>
      </c>
      <c r="CN66" s="45" t="n">
        <f aca="false">IF(ISERROR(CK66/CM66*100),0,IF(CK66&lt;0.5,0,IF(CK66/CM66*100&lt;0,0,IF(CK66/CM66*100&gt;200,"св.200",CK66/CM66*100))))</f>
        <v>87.680882472375</v>
      </c>
      <c r="CO66" s="44" t="n">
        <f aca="false">SUM(CO60:CO65)</f>
        <v>27188.71504</v>
      </c>
      <c r="CP66" s="44" t="n">
        <f aca="false">SUM(CP60:CP65)</f>
        <v>28140.57947</v>
      </c>
      <c r="CQ66" s="45" t="n">
        <f aca="false">IF(ISERROR(CP66/CO66*100),0,IF(CP66&lt;0.5,0,IF(CP66/CO66*100&lt;0,0,IF(CP66/CO66*100&gt;200,"св.200",CP66/CO66*100))))</f>
        <v>103.500954085545</v>
      </c>
      <c r="CR66" s="44" t="n">
        <f aca="false">SUM(CR60:CR65)</f>
        <v>32409.63137</v>
      </c>
      <c r="CS66" s="45" t="n">
        <f aca="false">IF(ISERROR(CP66/CR66*100),0,IF(CP66&lt;0.5,0,IF(CP66/CR66*100&lt;0,0,IF(CP66/CR66*100&gt;200,"св.200",CP66/CR66*100))))</f>
        <v>86.8278295076455</v>
      </c>
      <c r="CT66" s="44" t="n">
        <f aca="false">SUM(CT60:CT65)</f>
        <v>590.3981</v>
      </c>
      <c r="CU66" s="44" t="n">
        <f aca="false">SUM(CU60:CU65)</f>
        <v>658.10749</v>
      </c>
      <c r="CV66" s="45" t="n">
        <f aca="false">IF(ISERROR(CU66/CT66*100),0,IF(CU66&lt;0.5,0,IF(CU66/CT66*100&lt;0,0,IF(CU66/CT66*100&gt;200,"св.200",CU66/CT66*100))))</f>
        <v>111.468429522385</v>
      </c>
      <c r="CW66" s="44" t="n">
        <f aca="false">SUM(CW60:CW65)</f>
        <v>745.80964</v>
      </c>
      <c r="CX66" s="45" t="n">
        <f aca="false">IF(ISERROR(CU66/CW66*100),0,IF(CU66&lt;0.5,0,IF(CU66/CW66*100&lt;0,0,IF(CU66/CW66*100&gt;200,"св.200",CU66/CW66*100))))</f>
        <v>88.2406789485854</v>
      </c>
      <c r="CY66" s="44" t="n">
        <f aca="false">SUM(CY60:CY65)</f>
        <v>3814.16204</v>
      </c>
      <c r="CZ66" s="44" t="n">
        <f aca="false">SUM(CZ60:CZ65)</f>
        <v>3919.85574</v>
      </c>
      <c r="DA66" s="45" t="n">
        <f aca="false">IF(ISERROR(CZ66/CY66*100),0,IF(CZ66&lt;0.5,0,IF(CZ66/CY66*100&lt;0,0,IF(CZ66/CY66*100&gt;200,"св.200",CZ66/CY66*100))))</f>
        <v>102.771085729751</v>
      </c>
      <c r="DB66" s="44" t="n">
        <f aca="false">SUM(DB60:DB65)</f>
        <v>7067.3434</v>
      </c>
      <c r="DC66" s="45" t="n">
        <f aca="false">IF(ISERROR(CZ66/DB66*100),0,IF(CZ66&lt;0.5,0,IF(CZ66/DB66*100&lt;0,0,IF(CZ66/DB66*100&gt;200,"св.200",CZ66/DB66*100))))</f>
        <v>55.4643452021873</v>
      </c>
      <c r="DD66" s="44" t="n">
        <f aca="false">SUM(DD60:DD65)</f>
        <v>332.8</v>
      </c>
      <c r="DE66" s="44" t="n">
        <f aca="false">SUM(DE60:DE65)</f>
        <v>332.392</v>
      </c>
      <c r="DF66" s="45" t="n">
        <f aca="false">IF(ISERROR(DE66/DD66*100),0,IF(DE66&lt;0.5,0,IF(DE66/DD66*100&lt;0,0,IF(DE66/DD66*100&gt;200,"св.200",DE66/DD66*100))))</f>
        <v>99.8774038461538</v>
      </c>
      <c r="DG66" s="44" t="n">
        <f aca="false">SUM(DG60:DG65)</f>
        <v>421.491</v>
      </c>
      <c r="DH66" s="45" t="n">
        <f aca="false">IF(ISERROR(DE66/DG66*100),0,IF(DE66&lt;0.5,0,IF(DE66/DG66*100&lt;0,0,IF(DE66/DG66*100&gt;200,"св.200",DE66/DG66*100))))</f>
        <v>78.8609958457002</v>
      </c>
      <c r="DI66" s="44" t="n">
        <f aca="false">SUM(DI60:DI65)</f>
        <v>3204.5</v>
      </c>
      <c r="DJ66" s="44" t="n">
        <f aca="false">SUM(DJ60:DJ65)</f>
        <v>3502.00002</v>
      </c>
      <c r="DK66" s="45" t="n">
        <f aca="false">IF(ISERROR(DJ66/DI66*100),0,IF(DJ66&lt;0.5,0,IF(DJ66/DI66*100&lt;0,0,IF(DJ66/DI66*100&gt;200,"св.200",DJ66/DI66*100))))</f>
        <v>109.28382025277</v>
      </c>
      <c r="DL66" s="44" t="n">
        <f aca="false">SUM(DL60:DL65)</f>
        <v>2627.29233</v>
      </c>
      <c r="DM66" s="45" t="n">
        <f aca="false">IF(ISERROR(DJ66/DL66*100),0,IF(DJ66&lt;0.5,0,IF(DJ66/DL66*100&lt;0,0,IF(DJ66/DL66*100&gt;200,"св.200",DJ66/DL66*100))))</f>
        <v>133.29312387556</v>
      </c>
      <c r="DN66" s="44" t="n">
        <f aca="false">SUM(DN60:DN65)</f>
        <v>750</v>
      </c>
      <c r="DO66" s="44" t="n">
        <f aca="false">SUM(DO60:DO65)</f>
        <v>720.27281</v>
      </c>
      <c r="DP66" s="45" t="n">
        <f aca="false">IF(ISERROR(DO66/DN66*100),0,IF(DO66&lt;0.5,0,IF(DO66/DN66*100&lt;0,0,IF(DO66/DN66*100&gt;200,"св.200",DO66/DN66*100))))</f>
        <v>96.0363746666667</v>
      </c>
      <c r="DQ66" s="44" t="n">
        <f aca="false">SUM(DQ60:DQ65)</f>
        <v>714.82099</v>
      </c>
      <c r="DR66" s="45" t="n">
        <f aca="false">IF(ISERROR(DO66/DQ66*100),0,IF(DO66&lt;0.5,0,IF(DO66/DQ66*100&lt;0,0,IF(DO66/DQ66*100&gt;200,"св.200",DO66/DQ66*100))))</f>
        <v>100.762683255846</v>
      </c>
      <c r="DS66" s="44" t="n">
        <f aca="false">SUM(DS60:DS65)</f>
        <v>5346.04102</v>
      </c>
      <c r="DT66" s="44" t="n">
        <f aca="false">SUM(DT60:DT65)</f>
        <v>5164.46194</v>
      </c>
      <c r="DU66" s="45" t="n">
        <f aca="false">IF(ISERROR(DT66/DS66*100),0,IF(DT66&lt;0.5,0,IF(DT66/DS66*100&lt;0,0,IF(DT66/DS66*100&gt;200,"св.200",DT66/DS66*100))))</f>
        <v>96.6034850963414</v>
      </c>
      <c r="DV66" s="44" t="n">
        <f aca="false">SUM(DV60:DV65)</f>
        <v>4667.5647</v>
      </c>
      <c r="DW66" s="45" t="n">
        <f aca="false">IF(ISERROR(DT66/DV66*100),0,IF(DT66&lt;0.5,0,IF(DT66/DV66*100&lt;0,0,IF(DT66/DV66*100&gt;200,"св.200",DT66/DV66*100))))</f>
        <v>110.645749377614</v>
      </c>
      <c r="DX66" s="44" t="n">
        <f aca="false">SUM(DX60:DX65)</f>
        <v>19711.4</v>
      </c>
      <c r="DY66" s="44" t="n">
        <f aca="false">SUM(DY60:DY65)</f>
        <v>21576.9868</v>
      </c>
      <c r="DZ66" s="45" t="n">
        <f aca="false">IF(ISERROR(DY66/DX66*100),0,IF(DY66&lt;0.5,0,IF(DY66/DX66*100&lt;0,0,IF(DY66/DX66*100&gt;200,"св.200",DY66/DX66*100))))</f>
        <v>109.464506833609</v>
      </c>
      <c r="EA66" s="44" t="n">
        <f aca="false">SUM(EA60:EA65)</f>
        <v>25240.45299</v>
      </c>
      <c r="EB66" s="45" t="n">
        <f aca="false">IF(ISERROR(DY66/EA66*100),0,IF(DY66&lt;0.5,0,IF(DY66/EA66*100&lt;0,0,IF(DY66/EA66*100&gt;200,"св.200",DY66/EA66*100))))</f>
        <v>85.485735174993</v>
      </c>
      <c r="EC66" s="44" t="n">
        <f aca="false">SUM(EC60:EC65)</f>
        <v>74.5</v>
      </c>
      <c r="ED66" s="44" t="n">
        <f aca="false">SUM(ED60:ED65)</f>
        <v>74.49998</v>
      </c>
      <c r="EE66" s="45" t="n">
        <f aca="false">IF(ISERROR(ED66/EC66*100),0,IF(ED66&lt;0.5,0,IF(ED66/EC66*100&lt;0,0,IF(ED66/EC66*100&gt;200,"св.200",ED66/EC66*100))))</f>
        <v>99.9999731543624</v>
      </c>
      <c r="EF66" s="44" t="n">
        <f aca="false">SUM(EF60:EF65)</f>
        <v>274.50002</v>
      </c>
      <c r="EG66" s="45" t="n">
        <f aca="false">IF(ISERROR(ED66/EF66*100),0,IF(ED66&lt;0.5,0,IF(ED66/EF66*100&lt;0,0,IF(ED66/EF66*100&gt;200,"св.200",ED66/EF66*100))))</f>
        <v>27.1402457457016</v>
      </c>
      <c r="EH66" s="44" t="n">
        <f aca="false">SUM(EH60:EH65)</f>
        <v>4298</v>
      </c>
      <c r="EI66" s="44" t="n">
        <f aca="false">SUM(EI60:EI65)</f>
        <v>4306.02</v>
      </c>
      <c r="EJ66" s="45" t="n">
        <f aca="false">IF(ISERROR(EI66/EH66*100),0,IF(EI66&lt;0.5,0,IF(EI66/EH66*100&lt;0,0,IF(EI66/EH66*100&gt;200,"св.200",EI66/EH66*100))))</f>
        <v>100.186598417869</v>
      </c>
      <c r="EK66" s="44" t="n">
        <f aca="false">SUM(EK60:EK65)</f>
        <v>583.43684</v>
      </c>
      <c r="EL66" s="45" t="str">
        <f aca="false">IF(ISERROR(EI66/EK66*100),0,IF(EI66&lt;0.5,0,IF(EI66/EK66*100&lt;0,0,IF(EI66/EK66*100&gt;200,"св.200",EI66/EK66*100))))</f>
        <v>св.200</v>
      </c>
      <c r="EM66" s="44" t="n">
        <f aca="false">SUM(EM60:EM65)</f>
        <v>6495.1</v>
      </c>
      <c r="EN66" s="44" t="n">
        <f aca="false">SUM(EN60:EN65)</f>
        <v>7860.96851</v>
      </c>
      <c r="EO66" s="45" t="n">
        <f aca="false">IF(ISERROR(EN66/EM66*100),0,IF(EN66&lt;0.5,0,IF(EN66/EM66*100&lt;0,0,IF(EN66/EM66*100&gt;200,"св.200",EN66/EM66*100))))</f>
        <v>121.029214484765</v>
      </c>
      <c r="EP66" s="44" t="n">
        <f aca="false">SUM(EP60:EP65)</f>
        <v>12344.66491</v>
      </c>
      <c r="EQ66" s="45" t="n">
        <f aca="false">IF(ISERROR(EN66/EP66*100),0,IF(EN66&lt;0.5,0,IF(EN66/EP66*100&lt;0,0,IF(EN66/EP66*100&gt;200,"св.200",EN66/EP66*100))))</f>
        <v>63.6790756761011</v>
      </c>
      <c r="ER66" s="44" t="n">
        <f aca="false">SUM(ER60:ER65)</f>
        <v>297</v>
      </c>
      <c r="ES66" s="44" t="n">
        <f aca="false">SUM(ES60:ES65)</f>
        <v>338.78</v>
      </c>
      <c r="ET66" s="45" t="n">
        <f aca="false">IF(ISERROR(ES66/ER66*100),0,IF(ES66&lt;0.5,0,IF(ES66/ER66*100&lt;0,0,IF(ES66/ER66*100&gt;200,"св.200",ES66/ER66*100))))</f>
        <v>114.06734006734</v>
      </c>
      <c r="EU66" s="44" t="n">
        <f aca="false">SUM(EU60:EU65)</f>
        <v>361.48845</v>
      </c>
      <c r="EV66" s="45" t="n">
        <f aca="false">IF(ISERROR(ES66/EU66*100),0,IF(ES66&lt;0.5,0,IF(ES66/EU66*100&lt;0,0,IF(ES66/EU66*100&gt;200,"св.200",ES66/EU66*100))))</f>
        <v>93.7180703837149</v>
      </c>
      <c r="EW66" s="44" t="n">
        <f aca="false">SUM(EW60:EW65)</f>
        <v>5.2</v>
      </c>
      <c r="EX66" s="44" t="n">
        <f aca="false">SUM(EX60:EX65)</f>
        <v>5.75</v>
      </c>
      <c r="EY66" s="45" t="n">
        <f aca="false">IF(ISERROR(EX66/EW66*100),0,IF(EX66&lt;0.5,0,IF(EX66/EW66*100&lt;0,0,IF(EX66/EW66*100&gt;200,"св.200",EX66/EW66*100))))</f>
        <v>110.576923076923</v>
      </c>
      <c r="EZ66" s="44" t="n">
        <f aca="false">SUM(EZ60:EZ65)</f>
        <v>12.06</v>
      </c>
      <c r="FA66" s="45" t="n">
        <f aca="false">IF(ISERROR(EX66/EZ66*100),0,IF(EX66&lt;0.5,0,IF(EX66/EZ66*100&lt;0,0,IF(EX66/EZ66*100&gt;200,"св.200",EX66/EZ66*100))))</f>
        <v>47.6782752902156</v>
      </c>
      <c r="FB66" s="44" t="n">
        <f aca="false">SUM(FB60:FB65)</f>
        <v>3068.2632</v>
      </c>
      <c r="FC66" s="44" t="n">
        <f aca="false">SUM(FC60:FC65)</f>
        <v>3108.80893</v>
      </c>
      <c r="FD66" s="45" t="n">
        <f aca="false">IF(ISERROR(FC66/FB66*100),0,IF(FC66&lt;0.5,0,IF(FC66/FB66*100&lt;0,0,IF(FC66/FB66*100&gt;200,"св.200",FC66/FB66*100))))</f>
        <v>101.321455408389</v>
      </c>
      <c r="FE66" s="44" t="n">
        <f aca="false">SUM(FE60:FE65)</f>
        <v>3203.03154</v>
      </c>
      <c r="FF66" s="45" t="n">
        <f aca="false">IF(ISERROR(FC66/FE66*100),0,IF(FC66&lt;0.5,0,IF(FC66/FE66*100&lt;0,0,IF(FC66/FE66*100&gt;200,"св.200",FC66/FE66*100))))</f>
        <v>97.0583302467262</v>
      </c>
      <c r="FG66" s="44" t="n">
        <f aca="false">SUM(FG60:FG65)</f>
        <v>613.8</v>
      </c>
      <c r="FH66" s="44" t="n">
        <f aca="false">SUM(FH60:FH65)</f>
        <v>638.21037</v>
      </c>
      <c r="FI66" s="45" t="n">
        <f aca="false">IF(ISERROR(FH66/FG66*100),0,IF(FH66&lt;0.5,0,IF(FH66/FG66*100&lt;0,0,IF(FH66/FG66*100&gt;200,"св.200",FH66/FG66*100))))</f>
        <v>103.9769257087</v>
      </c>
      <c r="FJ66" s="44" t="n">
        <f aca="false">SUM(FJ60:FJ65)</f>
        <v>942.79786</v>
      </c>
      <c r="FK66" s="45" t="n">
        <f aca="false">IF(ISERROR(FH66/FJ66*100),0,IF(FH66&lt;0.5,0,IF(FH66/FJ66*100&lt;0,0,IF(FH66/FJ66*100&gt;200,"св.200",FH66/FJ66*100))))</f>
        <v>67.6932348997907</v>
      </c>
      <c r="FL66" s="44" t="n">
        <f aca="false">SUM(FL60:FL65)</f>
        <v>613.8</v>
      </c>
      <c r="FM66" s="44" t="n">
        <f aca="false">SUM(FM60:FM65)</f>
        <v>692.53769</v>
      </c>
      <c r="FN66" s="45" t="n">
        <f aca="false">IF(ISERROR(FM66/FL66*100),0,IF(FM66&lt;0.5,0,IF(FM66/FL66*100&lt;0,0,IF(FM66/FL66*100&gt;200,"св.200",FM66/FL66*100))))</f>
        <v>112.827906484197</v>
      </c>
      <c r="FO66" s="44" t="n">
        <f aca="false">SUM(FO60:FO65)</f>
        <v>888.94859</v>
      </c>
      <c r="FP66" s="45" t="n">
        <f aca="false">IF(ISERROR(FM66/FO66*100),0,IF(FM66&lt;0.5,0,IF(FM66/FO66*100&lt;0,0,IF(FM66/FO66*100&gt;200,"св.200",FM66/FO66*100))))</f>
        <v>77.9052577157471</v>
      </c>
    </row>
    <row r="67" customFormat="false" ht="12.75" hidden="true" customHeight="false" outlineLevel="0" collapsed="false">
      <c r="A67" s="0" t="n">
        <v>58</v>
      </c>
      <c r="B67" s="31" t="s">
        <v>579</v>
      </c>
      <c r="C67" s="32" t="n">
        <f aca="false">H67+M67</f>
        <v>279247.99598</v>
      </c>
      <c r="D67" s="32" t="n">
        <f aca="false">I67+N67</f>
        <v>283801.32182</v>
      </c>
      <c r="E67" s="33" t="n">
        <f aca="false">IF(ISERROR(D67/C67*100),0,IF(D67&lt;0.5,0,IF(D67/C67*100&lt;0,0,IF(D67/C67*100&gt;200,"св.200",D67/C67*100))))</f>
        <v>101.630567060659</v>
      </c>
      <c r="F67" s="32" t="n">
        <f aca="false">K67+P67</f>
        <v>448393.08495</v>
      </c>
      <c r="G67" s="33" t="n">
        <f aca="false">IF(ISERROR(D67/F67*100),0,IF(D67&lt;0.5,0,IF(D67/F67*100&lt;0,0,IF(D67/F67*100&gt;200,"св.200",D67/F67*100))))</f>
        <v>63.2929747013486</v>
      </c>
      <c r="H67" s="32" t="n">
        <f aca="false">R67+AG67+AL67+AV67+BA67+BP67+BU67+AQ67+W67+AB67</f>
        <v>246068</v>
      </c>
      <c r="I67" s="32" t="n">
        <f aca="false">S67+AH67+AM67+AW67+BB67+BQ67+BV67+AR67+X67+AC67</f>
        <v>253396.9695</v>
      </c>
      <c r="J67" s="33" t="n">
        <f aca="false">IF(ISERROR(I67/H67*100),0,IF(I67&lt;0.5,0,IF(I67/H67*100&lt;0,0,IF(I67/H67*100&gt;200,"св.200",I67/H67*100))))</f>
        <v>102.97843258774</v>
      </c>
      <c r="K67" s="32" t="n">
        <f aca="false">U67+Z67+AJ67+AO67+AT67+AY67+BD67+BS67+BX67+AE67</f>
        <v>418555.43385</v>
      </c>
      <c r="L67" s="33" t="n">
        <f aca="false">IF(ISERROR(I67/K67*100),0,IF(I67&lt;0.5,0,IF(I67/K67*100&lt;0,0,IF(I67/K67*100&gt;200,"св.200",I67/K67*100))))</f>
        <v>60.5408385620938</v>
      </c>
      <c r="M67" s="32" t="n">
        <f aca="false">BZ67+DN67+DX67+DS67+EW67+FB67+FG67</f>
        <v>33179.99598</v>
      </c>
      <c r="N67" s="32" t="n">
        <f aca="false">CA67+DO67+DT67+DY67+EX67+FC67+FH67</f>
        <v>30404.35232</v>
      </c>
      <c r="O67" s="33" t="n">
        <f aca="false">IF(ISERROR(N67/M67*100),0,IF(N67&lt;0.5,0,IF(N67/M67*100&lt;0,0,IF(N67/M67*100&gt;200,"св.200",N67/M67*100))))</f>
        <v>91.6345871118457</v>
      </c>
      <c r="P67" s="32" t="n">
        <f aca="false">CC67+DQ67+DV67+EA67+EZ67+FE67+FJ67</f>
        <v>29837.6511</v>
      </c>
      <c r="Q67" s="33" t="n">
        <f aca="false">IF(ISERROR(N67/P67*100),0,IF(N67&lt;0.5,0,IF(N67/P67*100&lt;0,0,IF(N67/P67*100&gt;200,"св.200",N67/P67*100))))</f>
        <v>101.89928227963</v>
      </c>
      <c r="R67" s="32" t="n">
        <f aca="false">HLOOKUP(R$150,План18!$1:$125,$A67,FALSE())/1000</f>
        <v>219738</v>
      </c>
      <c r="S67" s="32" t="n">
        <f aca="false">HLOOKUP(R$150,Факт18!$1:$129,$A67,FALSE())/1000</f>
        <v>226229.31479</v>
      </c>
      <c r="T67" s="33" t="n">
        <f aca="false">IF(ISERROR(S67/R67*100),0,IF(S67&lt;0.5,0,IF(S67/R67*100&lt;0,0,IF(S67/R67*100&gt;200,"св.200",S67/R67*100))))</f>
        <v>102.954115715079</v>
      </c>
      <c r="U67" s="32" t="n">
        <f aca="false">HLOOKUP(R$150,Факт17!$1:$131,$A67,FALSE())/1000</f>
        <v>395483.61282</v>
      </c>
      <c r="V67" s="33" t="n">
        <f aca="false">IF(ISERROR(S67/U67*100),0,IF(S67&lt;0.5,0,IF(S67/U67*100&lt;0,0,IF(S67/U67*100&gt;200,"св.200",S67/U67*100))))</f>
        <v>57.2032082889275</v>
      </c>
      <c r="W67" s="32" t="n">
        <f aca="false">HLOOKUP(W$150,План18!$1:$125,$A67,FALSE())/1000+HLOOKUP(W$151,План18!$1:$125,$A67,FALSE())/1000+HLOOKUP(W$152,План18!$1:$125,$A67,FALSE())/1000+HLOOKUP(W$153,План18!$1:$125,$A67,FALSE())/1000</f>
        <v>12716</v>
      </c>
      <c r="X67" s="32" t="n">
        <f aca="false">HLOOKUP(W$150,Факт18!$1:$129,$A67,FALSE())/1000+HLOOKUP(W$151,Факт18!$1:$129,$A67,FALSE())/1000+HLOOKUP(W$152,Факт18!$1:$129,$A67,FALSE())/1000+HLOOKUP(W$153,Факт18!$1:$129,$A67,FALSE())/1000</f>
        <v>13045.36092</v>
      </c>
      <c r="Y67" s="33" t="n">
        <f aca="false">IF(ISERROR(X67/W67*100),0,IF(X67&lt;0.5,0,IF(X67/W67*100&lt;0,0,IF(X67/W67*100&gt;200,"св.200",X67/W67*100))))</f>
        <v>102.590129915068</v>
      </c>
      <c r="Z67" s="32" t="n">
        <f aca="false">(HLOOKUP(W$150,Факт17!$1:$131,$A67,FALSE())/1000+HLOOKUP(W$151,Факт17!$1:$130,$A67,FALSE())/1000+HLOOKUP(W$152,Факт17!$1:$130,$A67,FALSE())/1000+HLOOKUP(W$153,Факт17!$1:$130,$A67,FALSE())/1000)</f>
        <v>10567.54539</v>
      </c>
      <c r="AA67" s="33" t="n">
        <f aca="false">IF(ISERROR(X67/Z67*100),0,IF(X67&lt;0.5,0,IF(X67/Z67*100&lt;0,0,IF(X67/Z67*100&gt;200,"св.200",X67/Z67*100))))</f>
        <v>123.447408443069</v>
      </c>
      <c r="AB67" s="36" t="n">
        <f aca="false">HLOOKUP(AB$150,План18!$1:$126,$A67,FALSE())/1000</f>
        <v>6800</v>
      </c>
      <c r="AC67" s="36" t="n">
        <f aca="false">HLOOKUP(AB$150,Факт18!$1:$129,$A67,FALSE())/1000</f>
        <v>7252.32776</v>
      </c>
      <c r="AD67" s="33" t="n">
        <f aca="false">IF(ISERROR(AC67/AB67*100),0,IF(AC67&lt;0.5,0,IF(AC67/AB67*100&lt;0,0,IF(AC67/AB67*100&gt;200,"св.200",AC67/AB67*100))))</f>
        <v>106.651878823529</v>
      </c>
      <c r="AE67" s="32" t="n">
        <f aca="false">HLOOKUP(AB$150,Факт17!$1:$129,$A67,FALSE())/1000</f>
        <v>5674.81648</v>
      </c>
      <c r="AF67" s="33" t="n">
        <f aca="false">IF(ISERROR(AC67/AE67*100),0,IF(AC67&lt;0.5,0,IF(AC67/AE67*100&lt;0,0,IF(AC67/AE67*100&gt;200,"св.200",AC67/AE67*100))))</f>
        <v>127.798454550199</v>
      </c>
      <c r="AG67" s="36" t="n">
        <f aca="false">HLOOKUP(AG$150,План18!$1:$125,$A67,FALSE())/1000</f>
        <v>5540</v>
      </c>
      <c r="AH67" s="36" t="n">
        <f aca="false">HLOOKUP(AG$150,Факт18!$1:$129,$A67,FALSE())/1000</f>
        <v>5711.59225</v>
      </c>
      <c r="AI67" s="33" t="n">
        <f aca="false">IF(ISERROR(AH67/AG67*100),0,IF(AH67&lt;0.5,0,IF(AH67/AG67*100&lt;0,0,IF(AH67/AG67*100&gt;200,"св.200",AH67/AG67*100))))</f>
        <v>103.097333032491</v>
      </c>
      <c r="AJ67" s="36" t="n">
        <f aca="false">HLOOKUP(AG$150,Факт17!$1:$131,$A67,FALSE())/1000</f>
        <v>6110.28323</v>
      </c>
      <c r="AK67" s="33" t="n">
        <f aca="false">IF(ISERROR(AH67/AJ67*100),0,IF(AH67&lt;0.5,0,IF(AH67/AJ67*100&lt;0,0,IF(AH67/AJ67*100&gt;200,"св.200",AH67/AJ67*100))))</f>
        <v>93.4750818416645</v>
      </c>
      <c r="AL67" s="32" t="n">
        <f aca="false">HLOOKUP(AL$150,План18!$1:$125,$A67,FALSE())/1000</f>
        <v>745</v>
      </c>
      <c r="AM67" s="32" t="n">
        <f aca="false">HLOOKUP(AL$150,Факт18!$1:$129,$A67,FALSE())/1000</f>
        <v>745.11834</v>
      </c>
      <c r="AN67" s="33" t="n">
        <f aca="false">IF(ISERROR(AM67/AL67*100),0,IF(AM67&lt;0.5,0,IF(AM67/AL67*100&lt;0,0,IF(AM67/AL67*100&gt;200,"св.200",AM67/AL67*100))))</f>
        <v>100.015884563758</v>
      </c>
      <c r="AO67" s="32" t="n">
        <f aca="false">HLOOKUP(AL$150,Факт17!$1:$131,$A67,FALSE())/1000</f>
        <v>440.48645</v>
      </c>
      <c r="AP67" s="33" t="n">
        <f aca="false">IF(ISERROR(AM67/AO67*100),0,IF(AM67&lt;0.5,0,IF(AM67/AO67*100&lt;0,0,IF(AM67/AO67*100&gt;200,"св.200",AM67/AO67*100))))</f>
        <v>169.158061502232</v>
      </c>
      <c r="AQ67" s="32" t="n">
        <f aca="false">HLOOKUP(AQ$150,План18!$1:$125,$A67,FALSE())/1000</f>
        <v>514</v>
      </c>
      <c r="AR67" s="32" t="n">
        <f aca="false">HLOOKUP(AQ$150,Факт18!$1:$129,$A67,FALSE())/1000</f>
        <v>388.91343</v>
      </c>
      <c r="AS67" s="33" t="n">
        <f aca="false">IF(ISERROR(AR67/AQ67*100),0,IF(AR67&lt;0.5,0,IF(AR67/AQ67*100&lt;0,0,IF(AR67/AQ67*100&gt;200,"св.200",AR67/AQ67*100))))</f>
        <v>75.6640914396887</v>
      </c>
      <c r="AT67" s="32" t="n">
        <f aca="false">HLOOKUP(AQ$150,Факт17!$1:$131,$A67,FALSE())/1000</f>
        <v>253.0474</v>
      </c>
      <c r="AU67" s="33" t="n">
        <f aca="false">IF(ISERROR(AR67/AT67*100),0,IF(AR67&lt;0.5,0,IF(AR67/AT67*100&lt;0,0,IF(AR67/AT67*100&gt;200,"св.200",AR67/AT67*100))))</f>
        <v>153.69192886392</v>
      </c>
      <c r="AV67" s="32" t="n">
        <f aca="false">HLOOKUP(AV$150,План18!$1:$125,$A67,FALSE())/1000</f>
        <v>0</v>
      </c>
      <c r="AW67" s="32" t="n">
        <f aca="false">HLOOKUP(AV$150,Факт18!$1:$129,$A67,FALSE())/1000</f>
        <v>0</v>
      </c>
      <c r="AX67" s="33" t="n">
        <f aca="false">IF(ISERROR(AW67/AV67*100),0,IF(AW67&lt;0.5,0,IF(AW67/AV67*100&lt;0,0,IF(AW67/AV67*100&gt;200,"св.200",AW67/AV67*100))))</f>
        <v>0</v>
      </c>
      <c r="AY67" s="32" t="n">
        <f aca="false">HLOOKUP(AV$150,Факт17!$1:$131,$A67,FALSE())/1000</f>
        <v>0</v>
      </c>
      <c r="AZ67" s="33" t="n">
        <f aca="false">IF(ISERROR(AW67/AY67*100),0,IF(AW67&lt;0.5,0,IF(AW67/AY67*100&lt;0,0,IF(AW67/AY67*100&gt;200,"св.200",AW67/AY67*100))))</f>
        <v>0</v>
      </c>
      <c r="BA67" s="34" t="n">
        <f aca="false">HLOOKUP(BA$150,План18!$1:$125,$A67,FALSE())/1000</f>
        <v>0</v>
      </c>
      <c r="BB67" s="34" t="n">
        <f aca="false">HLOOKUP(BA$150,Факт18!$1:$129,$A67,FALSE())/1000</f>
        <v>0</v>
      </c>
      <c r="BC67" s="35" t="n">
        <f aca="false">IF(ISERROR(BB67/BA67*100),0,IF(BB67&lt;0.5,0,IF(BB67/BA67*100&lt;0,0,IF(BB67/BA67*100&gt;200,"св.200",BB67/BA67*100))))</f>
        <v>0</v>
      </c>
      <c r="BD67" s="34" t="n">
        <f aca="false">HLOOKUP(BA$150,Факт17!$1:$131,$A67,FALSE())/1000</f>
        <v>0</v>
      </c>
      <c r="BE67" s="35" t="n">
        <f aca="false">IF(ISERROR(BB67/BD67*100),0,IF(BB67&lt;0.5,0,IF(BB67/BD67*100&lt;0,0,IF(BB67/BD67*100&gt;200,"св.200",BB67/BD67*100))))</f>
        <v>0</v>
      </c>
      <c r="BF67" s="34" t="n">
        <f aca="false">HLOOKUP(BF$150,План18!$1:$125,$A67,FALSE())/1000</f>
        <v>0</v>
      </c>
      <c r="BG67" s="34" t="n">
        <f aca="false">HLOOKUP(BF$150,Факт18!$1:$129,$A67,FALSE())/1000</f>
        <v>0</v>
      </c>
      <c r="BH67" s="35" t="n">
        <f aca="false">IF(ISERROR(BG67/BF67*100),0,IF(BG67&lt;0.5,0,IF(BG67/BF67*100&lt;0,0,IF(BG67/BF67*100&gt;200,"св.200",BG67/BF67*100))))</f>
        <v>0</v>
      </c>
      <c r="BI67" s="34" t="n">
        <f aca="false">HLOOKUP(BF$150,Факт17!$1:$131,$A67,FALSE())/1000</f>
        <v>0</v>
      </c>
      <c r="BJ67" s="35" t="n">
        <f aca="false">IF(ISERROR(BG67/BI67*100),0,IF(BG67&lt;0.5,0,IF(BG67/BI67*100&lt;0,0,IF(BG67/BI67*100&gt;200,"св.200",BG67/BI67*100))))</f>
        <v>0</v>
      </c>
      <c r="BK67" s="34" t="n">
        <f aca="false">HLOOKUP(BK$150,План18!$1:$125,$A67,FALSE())/1000</f>
        <v>0</v>
      </c>
      <c r="BL67" s="34" t="n">
        <f aca="false">HLOOKUP(BK$150,Факт18!$1:$129,$A67,FALSE())/1000</f>
        <v>0</v>
      </c>
      <c r="BM67" s="35" t="n">
        <f aca="false">IF(ISERROR(BL67/BK67*100),0,IF(BL67&lt;0.5,0,IF(BL67/BK67*100&lt;0,0,IF(BL67/BK67*100&gt;200,"св.200",BL67/BK67*100))))</f>
        <v>0</v>
      </c>
      <c r="BN67" s="34" t="n">
        <f aca="false">HLOOKUP(BK$150,Факт17!$1:$131,$A67,FALSE())/1000</f>
        <v>0</v>
      </c>
      <c r="BO67" s="35" t="n">
        <f aca="false">IF(ISERROR(BL67/BN67*100),0,IF(BL67&lt;0.5,0,IF(BL67/BN67*100&lt;0,0,IF(BL67/BN67*100&gt;200,"св.200",BL67/BN67*100))))</f>
        <v>0</v>
      </c>
      <c r="BP67" s="32" t="n">
        <f aca="false">HLOOKUP(BP$150,План18!$1:$125,$A67,FALSE())/1000</f>
        <v>15</v>
      </c>
      <c r="BQ67" s="32" t="n">
        <f aca="false">HLOOKUP(BP$150,Факт18!$1:$129,$A67,FALSE())/1000</f>
        <v>24.34201</v>
      </c>
      <c r="BR67" s="33" t="n">
        <f aca="false">IF(ISERROR(BQ67/BP67*100),0,IF(BQ67&lt;0.5,0,IF(BQ67/BP67*100&lt;0,0,IF(BQ67/BP67*100&gt;200,"св.200",BQ67/BP67*100))))</f>
        <v>162.280066666667</v>
      </c>
      <c r="BS67" s="32" t="n">
        <f aca="false">HLOOKUP(BP$150,Факт17!$1:$131,$A67,FALSE())/1000</f>
        <v>25.37718</v>
      </c>
      <c r="BT67" s="33" t="n">
        <f aca="false">IF(ISERROR(BQ67/BS67*100),0,IF(BQ67&lt;0.5,0,IF(BQ67/BS67*100&lt;0,0,IF(BQ67/BS67*100&gt;200,"св.200",BQ67/BS67*100))))</f>
        <v>95.9208627593767</v>
      </c>
      <c r="BU67" s="32" t="n">
        <f aca="false">HLOOKUP(BU$150,План18!$1:$125,$A67,FALSE())/1000</f>
        <v>0</v>
      </c>
      <c r="BV67" s="32" t="n">
        <f aca="false">HLOOKUP(BU$150,Факт18!$1:$129,$A67,FALSE())/1000</f>
        <v>0</v>
      </c>
      <c r="BW67" s="33" t="n">
        <f aca="false">IF(ISERROR(BV67/BU67*100),0,IF(BV67&lt;0.5,0,IF(BV67/BU67*100&lt;0,0,IF(BV67/BU67*100&gt;200,"св.200",BV67/BU67*100))))</f>
        <v>0</v>
      </c>
      <c r="BX67" s="32" t="n">
        <f aca="false">HLOOKUP(BU$150,Факт17!$1:$131,$A67,FALSE())/1000</f>
        <v>0.2649</v>
      </c>
      <c r="BY67" s="33" t="n">
        <f aca="false">IF(ISERROR(BV67/BX67*100),0,IF(BV67&lt;0.5,0,IF(BV67/BX67*100&lt;0,0,IF(BV67/BX67*100&gt;200,"св.200",BV67/BX67*100))))</f>
        <v>0</v>
      </c>
      <c r="BZ67" s="32" t="n">
        <f aca="false">HLOOKUP(BZ$150,План18!$1:$125,$A67,FALSE())/1000</f>
        <v>13929</v>
      </c>
      <c r="CA67" s="32" t="n">
        <f aca="false">IF(ISERROR(HLOOKUP(BZ$150,Факт18!$1:$129,$A67,FALSE())/1000),0,(HLOOKUP(BZ$150,Факт18!$1:$129,$A67,FALSE())/1000))</f>
        <v>10693.87263</v>
      </c>
      <c r="CB67" s="33" t="n">
        <f aca="false">IF(ISERROR(CA67/BZ67*100),0,IF(CA67&lt;0.5,0,IF(CA67/BZ67*100&lt;0,0,IF(CA67/BZ67*100&gt;200,"св.200",CA67/BZ67*100))))</f>
        <v>76.7741591643334</v>
      </c>
      <c r="CC67" s="32" t="n">
        <f aca="false">IF(ISERROR(HLOOKUP(BZ$150,Факт17!$1:$131,$A67,FALSE())/1000),0,(HLOOKUP(BZ$150,Факт17!$1:$131,$A67,FALSE())/1000))</f>
        <v>15487.57298</v>
      </c>
      <c r="CD67" s="33" t="n">
        <f aca="false">IF(ISERROR(CA67/CC67*100),0,IF(CA67&lt;0.5,0,IF(CA67/CC67*100&lt;0,0,IF(CA67/CC67*100&gt;200,"св.200",CA67/CC67*100))))</f>
        <v>69.0480854799498</v>
      </c>
      <c r="CE67" s="32" t="n">
        <f aca="false">HLOOKUP(CE$150,План18!$1:$125,$A67,FALSE())/1000</f>
        <v>0</v>
      </c>
      <c r="CF67" s="32" t="n">
        <f aca="false">IF(ISERROR(HLOOKUP(CE$150,Факт18!$1:$129,$A67,FALSE())/1000),0,(HLOOKUP(CE$150,Факт18!$1:$129,$A67,FALSE())/1000))</f>
        <v>0</v>
      </c>
      <c r="CG67" s="33" t="n">
        <f aca="false">IF(ISERROR(CF67/CE67*100),0,IF(CF67&lt;0.5,0,IF(CF67/CE67*100&lt;0,0,IF(CF67/CE67*100&gt;200,"св.200",CF67/CE67*100))))</f>
        <v>0</v>
      </c>
      <c r="CH67" s="32" t="n">
        <f aca="false">IF(ISERROR(HLOOKUP(CE$150,Факт17!$1:$131,$A67,FALSE())/1000),0,(HLOOKUP(CE$150,Факт17!$1:$131,$A67,FALSE())/1000))</f>
        <v>0</v>
      </c>
      <c r="CI67" s="33" t="n">
        <f aca="false">IF(ISERROR(CF67/CH67*100),0,IF(CF67&lt;0.5,0,IF(CF67/CH67*100&lt;0,0,IF(CF67/CH67*100&gt;200,"св.200",CF67/CH67*100))))</f>
        <v>0</v>
      </c>
      <c r="CJ67" s="32" t="n">
        <f aca="false">HLOOKUP(CJ$150,План18!$1:$125,$A67,FALSE())/1000</f>
        <v>0</v>
      </c>
      <c r="CK67" s="32" t="n">
        <f aca="false">IF(ISERROR(HLOOKUP(CJ$150,Факт18!$1:$129,$A67,FALSE())/1000),0,(HLOOKUP(CJ$150,Факт18!$1:$129,$A67,FALSE())/1000))</f>
        <v>0</v>
      </c>
      <c r="CL67" s="33" t="n">
        <f aca="false">IF(ISERROR(CK67/CJ67*100),0,IF(CK67&lt;0.5,0,IF(CK67/CJ67*100&lt;0,0,IF(CK67/CJ67*100&gt;200,"св.200",CK67/CJ67*100))))</f>
        <v>0</v>
      </c>
      <c r="CM67" s="32" t="n">
        <f aca="false">IF(ISERROR(HLOOKUP(CJ$150,Факт17!$1:$131,$A67,FALSE())/1000),0,(HLOOKUP(CJ$150,Факт17!$1:$131,$A67,FALSE())/1000))</f>
        <v>0.14958</v>
      </c>
      <c r="CN67" s="33" t="n">
        <f aca="false">IF(ISERROR(CK67/CM67*100),0,IF(CK67&lt;0.5,0,IF(CK67/CM67*100&lt;0,0,IF(CK67/CM67*100&gt;200,"св.200",CK67/CM67*100))))</f>
        <v>0</v>
      </c>
      <c r="CO67" s="32" t="n">
        <f aca="false">HLOOKUP(CO$150,План18!$1:$125,$A67,FALSE())/1000</f>
        <v>12729</v>
      </c>
      <c r="CP67" s="32" t="n">
        <f aca="false">IF(ISERROR(HLOOKUP(CO$150,Факт18!$1:$129,$A67,FALSE())/1000),0,(HLOOKUP(CO$150,Факт18!$1:$129,$A67,FALSE())/1000))</f>
        <v>9516.67128</v>
      </c>
      <c r="CQ67" s="33" t="n">
        <f aca="false">IF(ISERROR(CP67/CO67*100),0,IF(CP67&lt;0.5,0,IF(CP67/CO67*100&lt;0,0,IF(CP67/CO67*100&gt;200,"св.200",CP67/CO67*100))))</f>
        <v>74.7636992693849</v>
      </c>
      <c r="CR67" s="32" t="n">
        <f aca="false">HLOOKUP(CO$150,Факт17!$1:$131,$A67,FALSE())/1000</f>
        <v>9811.93658</v>
      </c>
      <c r="CS67" s="33" t="n">
        <f aca="false">IF(ISERROR(CP67/CR67*100),0,IF(CP67&lt;0.5,0,IF(CP67/CR67*100&lt;0,0,IF(CP67/CR67*100&gt;200,"св.200",CP67/CR67*100))))</f>
        <v>96.9907540922976</v>
      </c>
      <c r="CT67" s="32" t="n">
        <f aca="false">HLOOKUP(CT$150,План18!$1:$125,$A67,FALSE())/1000</f>
        <v>0</v>
      </c>
      <c r="CU67" s="36" t="n">
        <f aca="false">IF(ISERROR(HLOOKUP(CT$150,Факт18!$1:$129,$A67,FALSE())/1000),0,(HLOOKUP(CT$150,Факт18!$1:$129,$A67,FALSE())/1000))</f>
        <v>0</v>
      </c>
      <c r="CV67" s="33" t="n">
        <f aca="false">IF(ISERROR(CU67/CT67*100),0,IF(CU67&lt;0.5,0,IF(CU67/CT67*100&lt;0,0,IF(CU67/CT67*100&gt;200,"св.200",CU67/CT67*100))))</f>
        <v>0</v>
      </c>
      <c r="CW67" s="32" t="n">
        <f aca="false">HLOOKUP(CT$150,Факт17!$1:$131,$A67,FALSE())/1000</f>
        <v>142.08098</v>
      </c>
      <c r="CX67" s="33" t="n">
        <f aca="false">IF(ISERROR(CU67/CW67*100),0,IF(CU67&lt;0.5,0,IF(CU67/CW67*100&lt;0,0,IF(CU67/CW67*100&gt;200,"св.200",CU67/CW67*100))))</f>
        <v>0</v>
      </c>
      <c r="CY67" s="36" t="n">
        <f aca="false">HLOOKUP(CY$150,План18!$1:$125,$A67,FALSE())/1000+HLOOKUP(CY$151,План18!$1:$125,$A67,FALSE())/1000</f>
        <v>1200</v>
      </c>
      <c r="CZ67" s="36" t="n">
        <f aca="false">HLOOKUP(CY$150,Факт18!$1:$129,$A67,FALSE())/1000+HLOOKUP(CY$151,Факт18!$1:$129,$A67,FALSE())/1000</f>
        <v>1117.01117</v>
      </c>
      <c r="DA67" s="33" t="n">
        <f aca="false">IF(ISERROR(CZ67/CY67*100),0,IF(CZ67&lt;0.5,0,IF(CZ67/CY67*100&lt;0,0,IF(CZ67/CY67*100&gt;200,"св.200",CZ67/CY67*100))))</f>
        <v>93.0842641666667</v>
      </c>
      <c r="DB67" s="36" t="n">
        <f aca="false">HLOOKUP(CY$150,Факт17!$1:$131,$A67,FALSE())/1000+HLOOKUP(CY$151,Факт17!$1:$131,$A67,FALSE())/1000</f>
        <v>3707.58645</v>
      </c>
      <c r="DC67" s="33" t="n">
        <f aca="false">IF(ISERROR(CZ67/DB67*100),0,IF(CZ67&lt;0.5,0,IF(CZ67/DB67*100&lt;0,0,IF(CZ67/DB67*100&gt;200,"св.200",CZ67/DB67*100))))</f>
        <v>30.1277174534932</v>
      </c>
      <c r="DD67" s="32" t="n">
        <f aca="false">HLOOKUP(DD$150,План18!$1:$125,$A67,FALSE())/1000</f>
        <v>0</v>
      </c>
      <c r="DE67" s="32" t="n">
        <f aca="false">IF(ISERROR(HLOOKUP(DD$150,Факт18!$1:$129,$A67,FALSE())/1000),0,(HLOOKUP(DD$150,Факт18!$1:$129,$A67,FALSE())/1000))</f>
        <v>0</v>
      </c>
      <c r="DF67" s="33" t="n">
        <f aca="false">IF(ISERROR(DE67/DD67*100),0,IF(DE67&lt;0.5,0,IF(DE67/DD67*100&lt;0,0,IF(DE67/DD67*100&gt;200,"св.200",DE67/DD67*100))))</f>
        <v>0</v>
      </c>
      <c r="DG67" s="32" t="n">
        <f aca="false">HLOOKUP(DD$150,Факт17!$1:$131,$A67,FALSE())/1000</f>
        <v>0</v>
      </c>
      <c r="DH67" s="33" t="n">
        <f aca="false">IF(ISERROR(DE67/DG67*100),0,IF(DE67&lt;0.5,0,IF(DE67/DG67*100&lt;0,0,IF(DE67/DG67*100&gt;200,"св.200",DE67/DG67*100))))</f>
        <v>0</v>
      </c>
      <c r="DI67" s="32" t="n">
        <f aca="false">HLOOKUP(DI$150,План18!$1:$125,$A67,FALSE())/1000</f>
        <v>0</v>
      </c>
      <c r="DJ67" s="36" t="n">
        <f aca="false">IF(ISERROR(HLOOKUP(DI$150,Факт18!$1:$129,$A67,FALSE())/1000),0,(HLOOKUP(DI$150,Факт18!$1:$129,$A67,FALSE())/1000))</f>
        <v>60.19018</v>
      </c>
      <c r="DK67" s="33" t="n">
        <f aca="false">IF(ISERROR(DJ67/DI67*100),0,IF(DJ67&lt;0.5,0,IF(DJ67/DI67*100&lt;0,0,IF(DJ67/DI67*100&gt;200,"св.200",DJ67/DI67*100))))</f>
        <v>0</v>
      </c>
      <c r="DL67" s="32" t="n">
        <f aca="false">HLOOKUP(DI$150,Факт17!$1:$131,$A67,FALSE())/1000</f>
        <v>1825.81939</v>
      </c>
      <c r="DM67" s="33" t="n">
        <f aca="false">IF(ISERROR(DJ67/DL67*100),0,IF(DJ67&lt;0.5,0,IF(DJ67/DL67*100&lt;0,0,IF(DJ67/DL67*100&gt;200,"св.200",DJ67/DL67*100))))</f>
        <v>3.29661193925649</v>
      </c>
      <c r="DN67" s="32" t="n">
        <f aca="false">HLOOKUP(DN$150,План18!$1:$125,$A67,FALSE())/1000</f>
        <v>713</v>
      </c>
      <c r="DO67" s="32" t="n">
        <f aca="false">IF(ISERROR(HLOOKUP(DN$150,Факт18!$1:$129,$A67,FALSE())/1000),0,(HLOOKUP(DN$150,Факт18!$1:$129,$A67,FALSE())/1000))</f>
        <v>713.2237</v>
      </c>
      <c r="DP67" s="33" t="n">
        <f aca="false">IF(ISERROR(DO67/DN67*100),0,IF(DO67&lt;0.5,0,IF(DO67/DN67*100&lt;0,0,IF(DO67/DN67*100&gt;200,"св.200",DO67/DN67*100))))</f>
        <v>100.031374474053</v>
      </c>
      <c r="DQ67" s="32" t="n">
        <f aca="false">IF(ISERROR(HLOOKUP(DN$150,Факт17!$1:$131,$A67,FALSE())/1000),0,(HLOOKUP(DN$150,Факт17!$1:$131,$A67,FALSE())/1000))</f>
        <v>701.05897</v>
      </c>
      <c r="DR67" s="33" t="n">
        <f aca="false">IF(ISERROR(DO67/DQ67*100),0,IF(DO67&lt;0.5,0,IF(DO67/DQ67*100&lt;0,0,IF(DO67/DQ67*100&gt;200,"св.200",DO67/DQ67*100))))</f>
        <v>101.735193545844</v>
      </c>
      <c r="DS67" s="32" t="n">
        <f aca="false">HLOOKUP(DS$150,План18!$1:$125,$A67,FALSE())/1000</f>
        <v>8485</v>
      </c>
      <c r="DT67" s="32" t="n">
        <f aca="false">IF(ISERROR(HLOOKUP(DS$150,Факт18!$1:$129,$A67,FALSE())/1000),0,(HLOOKUP(DS$150,Факт18!$1:$129,$A67,FALSE())/1000))</f>
        <v>8410.95706</v>
      </c>
      <c r="DU67" s="33" t="n">
        <f aca="false">IF(ISERROR(DT67/DS67*100),0,IF(DT67&lt;0.5,0,IF(DT67/DS67*100&lt;0,0,IF(DT67/DS67*100&gt;200,"св.200",DT67/DS67*100))))</f>
        <v>99.1273666470242</v>
      </c>
      <c r="DV67" s="32" t="n">
        <f aca="false">HLOOKUP(DS$150,Факт17!$1:$131,$A67,FALSE())/1000</f>
        <v>733.50464</v>
      </c>
      <c r="DW67" s="33" t="str">
        <f aca="false">IF(ISERROR(DT67/DV67*100),0,IF(DT67&lt;0.5,0,IF(DT67/DV67*100&lt;0,0,IF(DT67/DV67*100&gt;200,"св.200",DT67/DV67*100))))</f>
        <v>св.200</v>
      </c>
      <c r="DX67" s="32" t="n">
        <f aca="false">HLOOKUP(DX$150,План18!$1:$125,$A67,FALSE())/1000</f>
        <v>7590</v>
      </c>
      <c r="DY67" s="32" t="n">
        <f aca="false">IF(ISERROR(HLOOKUP(DX$150,Факт18!$1:$129,$A67,FALSE())/1000),0,(HLOOKUP(DX$150,Факт18!$1:$129,$A67,FALSE())/1000))</f>
        <v>7859.06419</v>
      </c>
      <c r="DZ67" s="33" t="n">
        <f aca="false">IF(ISERROR(DY67/DX67*100),0,IF(DY67&lt;0.5,0,IF(DY67/DX67*100&lt;0,0,IF(DY67/DX67*100&gt;200,"св.200",DY67/DX67*100))))</f>
        <v>103.544982740448</v>
      </c>
      <c r="EA67" s="32" t="n">
        <f aca="false">IF(ISERROR(HLOOKUP(DX$150,Факт17!$1:$131,$A67,FALSE())/1000),0,(HLOOKUP(DX$150,Факт17!$1:$131,$A67,FALSE())/1000))</f>
        <v>11216.434</v>
      </c>
      <c r="EB67" s="33" t="n">
        <f aca="false">IF(ISERROR(DY67/EA67*100),0,IF(DY67&lt;0.5,0,IF(DY67/EA67*100&lt;0,0,IF(DY67/EA67*100&gt;200,"св.200",DY67/EA67*100))))</f>
        <v>70.0674045779612</v>
      </c>
      <c r="EC67" s="32" t="n">
        <f aca="false">HLOOKUP(EC$150,План18!$1:$125,$A67,FALSE())/1000</f>
        <v>0</v>
      </c>
      <c r="ED67" s="32" t="n">
        <f aca="false">IF(ISERROR(HLOOKUP(EC$150,Факт18!$1:$129,$A67,FALSE())/1000),0,(HLOOKUP(EC$150,Факт18!$1:$129,$A67,FALSE())/1000))</f>
        <v>0</v>
      </c>
      <c r="EE67" s="33" t="n">
        <f aca="false">IF(ISERROR(ED67/EC67*100),0,IF(ED67&lt;0.5,0,IF(ED67/EC67*100&lt;0,0,IF(ED67/EC67*100&gt;200,"св.200",ED67/EC67*100))))</f>
        <v>0</v>
      </c>
      <c r="EF67" s="32" t="n">
        <f aca="false">HLOOKUP(EC$150,Факт17!$1:$131,$A67,FALSE())/1000</f>
        <v>0</v>
      </c>
      <c r="EG67" s="33" t="n">
        <f aca="false">IF(ISERROR(ED67/EF67*100),0,IF(ED67&lt;0.5,0,IF(ED67/EF67*100&lt;0,0,IF(ED67/EF67*100&gt;200,"св.200",ED67/EF67*100))))</f>
        <v>0</v>
      </c>
      <c r="EH67" s="32" t="n">
        <f aca="false">HLOOKUP(EH$150,План18!$1:$125,$A67,FALSE())/1000</f>
        <v>480</v>
      </c>
      <c r="EI67" s="32" t="n">
        <f aca="false">IF(ISERROR(HLOOKUP(EH$150,Факт18!$1:$129,$A67,FALSE())/1000),0,(HLOOKUP(EH$150,Факт18!$1:$129,$A67,FALSE())/1000))</f>
        <v>678.41882</v>
      </c>
      <c r="EJ67" s="33" t="n">
        <f aca="false">IF(ISERROR(EI67/EH67*100),0,IF(EI67&lt;0.5,0,IF(EI67/EH67*100&lt;0,0,IF(EI67/EH67*100&gt;200,"св.200",EI67/EH67*100))))</f>
        <v>141.337254166667</v>
      </c>
      <c r="EK67" s="32" t="n">
        <f aca="false">HLOOKUP(EH$150,Факт17!$1:$131,$A67,FALSE())/1000</f>
        <v>577.1639</v>
      </c>
      <c r="EL67" s="33" t="n">
        <f aca="false">IF(ISERROR(EI67/EK67*100),0,IF(EI67&lt;0.5,0,IF(EI67/EK67*100&lt;0,0,IF(EI67/EK67*100&gt;200,"св.200",EI67/EK67*100))))</f>
        <v>117.543529662891</v>
      </c>
      <c r="EM67" s="32" t="n">
        <f aca="false">HLOOKUP(EM$150,План18!$1:$125,$A67,FALSE())/1000</f>
        <v>6670</v>
      </c>
      <c r="EN67" s="32" t="n">
        <f aca="false">IF(ISERROR(HLOOKUP(EM$150,Факт18!$1:$129,$A67,FALSE())/1000),0,(HLOOKUP(EM$150,Факт18!$1:$129,$A67,FALSE())/1000))</f>
        <v>6671.80438</v>
      </c>
      <c r="EO67" s="33" t="n">
        <f aca="false">IF(ISERROR(EN67/EM67*100),0,IF(EN67&lt;0.5,0,IF(EN67/EM67*100&lt;0,0,IF(EN67/EM67*100&gt;200,"св.200",EN67/EM67*100))))</f>
        <v>100.027052173913</v>
      </c>
      <c r="EP67" s="32" t="n">
        <f aca="false">HLOOKUP(EM$150,Факт17!$1:$131,$A67,FALSE())/1000</f>
        <v>10312.67908</v>
      </c>
      <c r="EQ67" s="33" t="n">
        <f aca="false">IF(ISERROR(EN67/EP67*100),0,IF(EN67&lt;0.5,0,IF(EN67/EP67*100&lt;0,0,IF(EN67/EP67*100&gt;200,"св.200",EN67/EP67*100))))</f>
        <v>64.6951614439262</v>
      </c>
      <c r="ER67" s="32" t="n">
        <f aca="false">HLOOKUP(ER$150,План18!$1:$125,$A67,FALSE())/1000</f>
        <v>0</v>
      </c>
      <c r="ES67" s="32" t="n">
        <f aca="false">IF(ISERROR(HLOOKUP(ER$150,Факт18!$1:$129,$A67,FALSE())/1000),0,(HLOOKUP(ER$150,Факт18!$1:$129,$A67,FALSE())/1000))</f>
        <v>67.80923</v>
      </c>
      <c r="ET67" s="33" t="n">
        <f aca="false">IF(ISERROR(ES67/ER67*100),0,IF(ES67&lt;0.5,0,IF(ES67/ER67*100&lt;0,0,IF(ES67/ER67*100&gt;200,"св.200",ES67/ER67*100))))</f>
        <v>0</v>
      </c>
      <c r="EU67" s="32" t="n">
        <f aca="false">HLOOKUP(ER$150,Факт17!$1:$131,$A67,FALSE())/1000</f>
        <v>260.07847</v>
      </c>
      <c r="EV67" s="33" t="n">
        <f aca="false">IF(ISERROR(ES67/EU67*100),0,IF(ES67&lt;0.5,0,IF(ES67/EU67*100&lt;0,0,IF(ES67/EU67*100&gt;200,"св.200",ES67/EU67*100))))</f>
        <v>26.0726041644278</v>
      </c>
      <c r="EW67" s="32" t="n">
        <f aca="false">HLOOKUP(EW$150,План18!$1:$125,$A67,FALSE())/1000</f>
        <v>113</v>
      </c>
      <c r="EX67" s="32" t="n">
        <f aca="false">IF(ISERROR(HLOOKUP(EW$150,Факт18!$1:$129,$A67,FALSE())/1000),0,(HLOOKUP(EW$150,Факт18!$1:$129,$A67,FALSE())/1000))</f>
        <v>526.38621</v>
      </c>
      <c r="EY67" s="33" t="str">
        <f aca="false">IF(ISERROR(EX67/EW67*100),0,IF(EX67&lt;0.5,0,IF(EX67/EW67*100&lt;0,0,IF(EX67/EW67*100&gt;200,"св.200",EX67/EW67*100))))</f>
        <v>св.200</v>
      </c>
      <c r="EZ67" s="32" t="n">
        <f aca="false">HLOOKUP(EW$150,Факт17!$1:$131,$A67,FALSE())/1000</f>
        <v>26.95706</v>
      </c>
      <c r="FA67" s="33" t="str">
        <f aca="false">IF(ISERROR(EX67/EZ67*100),0,IF(EX67&lt;0.5,0,IF(EX67/EZ67*100&lt;0,0,IF(EX67/EZ67*100&gt;200,"св.200",EX67/EZ67*100))))</f>
        <v>св.200</v>
      </c>
      <c r="FB67" s="32" t="n">
        <f aca="false">HLOOKUP(FB$150,План18!$1:$125,$A67,FALSE())/1000</f>
        <v>2349.99598</v>
      </c>
      <c r="FC67" s="32" t="n">
        <f aca="false">IF(ISERROR(HLOOKUP(FB$150,Факт18!$1:$129,$A67,FALSE())/1000),0,(HLOOKUP(FB$150,Факт18!$1:$129,$A67,FALSE())/1000))</f>
        <v>2155.14013</v>
      </c>
      <c r="FD67" s="33" t="n">
        <f aca="false">IF(ISERROR(FC67/FB67*100),0,IF(FC67&lt;0.5,0,IF(FC67/FB67*100&lt;0,0,IF(FC67/FB67*100&gt;200,"св.200",FC67/FB67*100))))</f>
        <v>91.7082475179383</v>
      </c>
      <c r="FE67" s="32" t="n">
        <f aca="false">HLOOKUP(FB$150,Факт17!$1:$131,$A67,FALSE())/1000</f>
        <v>1643.66349</v>
      </c>
      <c r="FF67" s="33" t="n">
        <f aca="false">IF(ISERROR(FC67/FE67*100),0,IF(FC67&lt;0.5,0,IF(FC67/FE67*100&lt;0,0,IF(FC67/FE67*100&gt;200,"св.200",FC67/FE67*100))))</f>
        <v>131.118087316036</v>
      </c>
      <c r="FG67" s="32" t="n">
        <f aca="false">HLOOKUP(FG$150,План18!$1:$125,$A67,FALSE())/1000</f>
        <v>0</v>
      </c>
      <c r="FH67" s="32" t="n">
        <f aca="false">IF(ISERROR(HLOOKUP(FG$150,Факт18!$1:$129,$A67,FALSE())/1000),0,(HLOOKUP(FG$150,Факт18!$1:$129,$A67,FALSE())/1000))</f>
        <v>45.7084</v>
      </c>
      <c r="FI67" s="33" t="n">
        <f aca="false">IF(ISERROR(FH67/FG67*100),0,IF(FH67&lt;0.5,0,IF(FH67/FG67*100&lt;0,0,IF(FH67/FG67*100&gt;200,"св.200",FH67/FG67*100))))</f>
        <v>0</v>
      </c>
      <c r="FJ67" s="32" t="n">
        <f aca="false">HLOOKUP(FG$150,Факт17!$1:$131,$A67,FALSE())/1000</f>
        <v>28.45996</v>
      </c>
      <c r="FK67" s="33" t="n">
        <f aca="false">IF(ISERROR(FH67/FJ67*100),0,IF(FH67&lt;0.5,0,IF(FH67/FJ67*100&lt;0,0,IF(FH67/FJ67*100&gt;200,"св.200",FH67/FJ67*100))))</f>
        <v>160.605988202373</v>
      </c>
      <c r="FL67" s="32" t="n">
        <f aca="false">HLOOKUP(FL$150,План18!$1:$125,$A67,FALSE())/1000</f>
        <v>0</v>
      </c>
      <c r="FM67" s="32" t="n">
        <f aca="false">IF(ISERROR(HLOOKUP(FL$150,Факт18!$1:$129,$A67,FALSE())/1000),0,(HLOOKUP(FL$150,Факт18!$1:$129,$A67,FALSE())/1000))</f>
        <v>0</v>
      </c>
      <c r="FN67" s="33" t="n">
        <f aca="false">IF(ISERROR(FM67/FL67*100),0,IF(FM67&lt;0.5,0,IF(FM67/FL67*100&lt;0,0,IF(FM67/FL67*100&gt;200,"св.200",FM67/FL67*100))))</f>
        <v>0</v>
      </c>
      <c r="FO67" s="32" t="n">
        <f aca="false">HLOOKUP(FL$150,Факт17!$1:$131,$A67,FALSE())/1000</f>
        <v>0</v>
      </c>
      <c r="FP67" s="33" t="n">
        <f aca="false">IF(ISERROR(FM67/FO67*100),0,IF(FM67&lt;0.5,0,IF(FM67/FO67*100&lt;0,0,IF(FM67/FO67*100&gt;200,"св.200",FM67/FO67*100))))</f>
        <v>0</v>
      </c>
    </row>
    <row r="68" customFormat="false" ht="12.75" hidden="true" customHeight="false" outlineLevel="0" collapsed="false">
      <c r="A68" s="0" t="n">
        <v>59</v>
      </c>
      <c r="B68" s="31" t="s">
        <v>785</v>
      </c>
      <c r="C68" s="32" t="n">
        <f aca="false">H68+M68</f>
        <v>19856.2</v>
      </c>
      <c r="D68" s="32" t="n">
        <f aca="false">I68+N68</f>
        <v>20277.6687</v>
      </c>
      <c r="E68" s="33" t="n">
        <f aca="false">IF(ISERROR(D68/C68*100),0,IF(D68&lt;0.5,0,IF(D68/C68*100&lt;0,0,IF(D68/C68*100&gt;200,"св.200",D68/C68*100))))</f>
        <v>102.122605030167</v>
      </c>
      <c r="F68" s="32" t="n">
        <f aca="false">K68+P68</f>
        <v>19464.32649</v>
      </c>
      <c r="G68" s="33" t="n">
        <f aca="false">IF(ISERROR(D68/F68*100),0,IF(D68&lt;0.5,0,IF(D68/F68*100&lt;0,0,IF(D68/F68*100&gt;200,"св.200",D68/F68*100))))</f>
        <v>104.178630123256</v>
      </c>
      <c r="H68" s="32" t="n">
        <f aca="false">R68+AG68+AL68+AV68+BA68+BP68+BU68+AQ68+W68+AB68</f>
        <v>17651.3</v>
      </c>
      <c r="I68" s="32" t="n">
        <f aca="false">S68+AH68+AM68+AW68+BB68+BQ68+BV68+AR68+X68+AC68</f>
        <v>18058.48386</v>
      </c>
      <c r="J68" s="33" t="n">
        <f aca="false">IF(ISERROR(I68/H68*100),0,IF(I68&lt;0.5,0,IF(I68/H68*100&lt;0,0,IF(I68/H68*100&gt;200,"св.200",I68/H68*100))))</f>
        <v>102.306820800734</v>
      </c>
      <c r="K68" s="32" t="n">
        <f aca="false">U68+Z68+AJ68+AO68+AT68+AY68+BD68+BS68+BX68+AE68</f>
        <v>16266.90939</v>
      </c>
      <c r="L68" s="33" t="n">
        <f aca="false">IF(ISERROR(I68/K68*100),0,IF(I68&lt;0.5,0,IF(I68/K68*100&lt;0,0,IF(I68/K68*100&gt;200,"св.200",I68/K68*100))))</f>
        <v>111.013613139699</v>
      </c>
      <c r="M68" s="32" t="n">
        <f aca="false">BZ68+DN68+DX68+DS68+EW68+FB68+FG68</f>
        <v>2204.9</v>
      </c>
      <c r="N68" s="32" t="n">
        <f aca="false">CA68+DO68+DT68+DY68+EX68+FC68+FH68</f>
        <v>2219.18484</v>
      </c>
      <c r="O68" s="33" t="n">
        <f aca="false">IF(ISERROR(N68/M68*100),0,IF(N68&lt;0.5,0,IF(N68/M68*100&lt;0,0,IF(N68/M68*100&gt;200,"св.200",N68/M68*100))))</f>
        <v>100.647867930518</v>
      </c>
      <c r="P68" s="32" t="n">
        <f aca="false">CC68+DQ68+DV68+EA68+EZ68+FE68+FJ68</f>
        <v>3197.4171</v>
      </c>
      <c r="Q68" s="33" t="n">
        <f aca="false">IF(ISERROR(N68/P68*100),0,IF(N68&lt;0.5,0,IF(N68/P68*100&lt;0,0,IF(N68/P68*100&gt;200,"св.200",N68/P68*100))))</f>
        <v>69.4055473713455</v>
      </c>
      <c r="R68" s="32" t="n">
        <f aca="false">HLOOKUP(R$150,План18!$1:$125,$A68,FALSE())/1000</f>
        <v>9469.1</v>
      </c>
      <c r="S68" s="32" t="n">
        <f aca="false">HLOOKUP(R$150,Факт18!$1:$129,$A68,FALSE())/1000</f>
        <v>9776.66358</v>
      </c>
      <c r="T68" s="33" t="n">
        <f aca="false">IF(ISERROR(S68/R68*100),0,IF(S68&lt;0.5,0,IF(S68/R68*100&lt;0,0,IF(S68/R68*100&gt;200,"св.200",S68/R68*100))))</f>
        <v>103.248076163521</v>
      </c>
      <c r="U68" s="32" t="n">
        <f aca="false">HLOOKUP(R$150,Факт17!$1:$131,$A68,FALSE())/1000</f>
        <v>8329.01492</v>
      </c>
      <c r="V68" s="33" t="n">
        <f aca="false">IF(ISERROR(S68/U68*100),0,IF(S68&lt;0.5,0,IF(S68/U68*100&lt;0,0,IF(S68/U68*100&gt;200,"св.200",S68/U68*100))))</f>
        <v>117.380790812655</v>
      </c>
      <c r="W68" s="32" t="n">
        <f aca="false">HLOOKUP(W$150,План18!$1:$125,$A68,FALSE())/1000+HLOOKUP(W$151,План18!$1:$125,$A68,FALSE())/1000+HLOOKUP(W$152,План18!$1:$125,$A68,FALSE())/1000+HLOOKUP(W$153,План18!$1:$125,$A68,FALSE())/1000</f>
        <v>1467</v>
      </c>
      <c r="X68" s="32" t="n">
        <f aca="false">HLOOKUP(W$150,Факт18!$1:$129,$A68,FALSE())/1000+HLOOKUP(W$151,Факт18!$1:$129,$A68,FALSE())/1000+HLOOKUP(W$152,Факт18!$1:$129,$A68,FALSE())/1000+HLOOKUP(W$153,Факт18!$1:$129,$A68,FALSE())/1000</f>
        <v>1471.07256</v>
      </c>
      <c r="Y68" s="33" t="n">
        <f aca="false">IF(ISERROR(X68/W68*100),0,IF(X68&lt;0.5,0,IF(X68/W68*100&lt;0,0,IF(X68/W68*100&gt;200,"св.200",X68/W68*100))))</f>
        <v>100.277611451943</v>
      </c>
      <c r="Z68" s="32" t="n">
        <f aca="false">(HLOOKUP(W$150,Факт17!$1:$131,$A68,FALSE())/1000+HLOOKUP(W$151,Факт17!$1:$130,$A68,FALSE())/1000+HLOOKUP(W$152,Факт17!$1:$130,$A68,FALSE())/1000+HLOOKUP(W$153,Факт17!$1:$130,$A68,FALSE())/1000)</f>
        <v>1192.18691</v>
      </c>
      <c r="AA68" s="33" t="n">
        <f aca="false">IF(ISERROR(X68/Z68*100),0,IF(X68&lt;0.5,0,IF(X68/Z68*100&lt;0,0,IF(X68/Z68*100&gt;200,"св.200",X68/Z68*100))))</f>
        <v>123.392779073543</v>
      </c>
      <c r="AB68" s="32" t="n">
        <f aca="false">HLOOKUP(AB$150,План18!$1:$126,$A68,FALSE())/1000</f>
        <v>0</v>
      </c>
      <c r="AC68" s="32" t="n">
        <f aca="false">HLOOKUP(AB$150,Факт18!$1:$129,$A68,FALSE())/1000</f>
        <v>0</v>
      </c>
      <c r="AD68" s="33" t="n">
        <f aca="false">IF(ISERROR(AC68/AB68*100),0,IF(AC68&lt;0.5,0,IF(AC68/AB68*100&lt;0,0,IF(AC68/AB68*100&gt;200,"св.200",AC68/AB68*100))))</f>
        <v>0</v>
      </c>
      <c r="AE68" s="32" t="n">
        <f aca="false">HLOOKUP(AB$150,Факт17!$1:$129,$A68,FALSE())/1000</f>
        <v>0</v>
      </c>
      <c r="AF68" s="33" t="n">
        <f aca="false">IF(ISERROR(AC68/AE68*100),0,IF(AC68&lt;0.5,0,IF(AC68/AE68*100&lt;0,0,IF(AC68/AE68*100&gt;200,"св.200",AC68/AE68*100))))</f>
        <v>0</v>
      </c>
      <c r="AG68" s="32" t="n">
        <f aca="false">HLOOKUP(AG$150,План18!$1:$125,$A68,FALSE())/1000</f>
        <v>0</v>
      </c>
      <c r="AH68" s="32" t="n">
        <f aca="false">HLOOKUP(AG$150,Факт18!$1:$129,$A68,FALSE())/1000</f>
        <v>0</v>
      </c>
      <c r="AI68" s="33" t="n">
        <f aca="false">IF(ISERROR(AH68/AG68*100),0,IF(AH68&lt;0.5,0,IF(AH68/AG68*100&lt;0,0,IF(AH68/AG68*100&gt;200,"св.200",AH68/AG68*100))))</f>
        <v>0</v>
      </c>
      <c r="AJ68" s="32" t="n">
        <f aca="false">HLOOKUP(AG$150,Факт17!$1:$131,$A68,FALSE())/1000</f>
        <v>0</v>
      </c>
      <c r="AK68" s="33" t="n">
        <f aca="false">IF(ISERROR(AH68/AJ68*100),0,IF(AH68&lt;0.5,0,IF(AH68/AJ68*100&lt;0,0,IF(AH68/AJ68*100&gt;200,"св.200",AH68/AJ68*100))))</f>
        <v>0</v>
      </c>
      <c r="AL68" s="32" t="n">
        <f aca="false">HLOOKUP(AL$150,План18!$1:$125,$A68,FALSE())/1000</f>
        <v>0</v>
      </c>
      <c r="AM68" s="32" t="n">
        <f aca="false">HLOOKUP(AL$150,Факт18!$1:$129,$A68,FALSE())/1000</f>
        <v>0</v>
      </c>
      <c r="AN68" s="33" t="n">
        <f aca="false">IF(ISERROR(AM68/AL68*100),0,IF(AM68&lt;0.5,0,IF(AM68/AL68*100&lt;0,0,IF(AM68/AL68*100&gt;200,"св.200",AM68/AL68*100))))</f>
        <v>0</v>
      </c>
      <c r="AO68" s="32" t="n">
        <f aca="false">HLOOKUP(AL$150,Факт17!$1:$131,$A68,FALSE())/1000</f>
        <v>0</v>
      </c>
      <c r="AP68" s="33" t="n">
        <f aca="false">IF(ISERROR(AM68/AO68*100),0,IF(AM68&lt;0.5,0,IF(AM68/AO68*100&lt;0,0,IF(AM68/AO68*100&gt;200,"св.200",AM68/AO68*100))))</f>
        <v>0</v>
      </c>
      <c r="AQ68" s="32" t="n">
        <f aca="false">HLOOKUP(AQ$150,План18!$1:$125,$A68,FALSE())/1000</f>
        <v>0</v>
      </c>
      <c r="AR68" s="32" t="n">
        <f aca="false">HLOOKUP(AQ$150,Факт18!$1:$129,$A68,FALSE())/1000</f>
        <v>0</v>
      </c>
      <c r="AS68" s="33" t="n">
        <f aca="false">IF(ISERROR(AR68/AQ68*100),0,IF(AR68&lt;0.5,0,IF(AR68/AQ68*100&lt;0,0,IF(AR68/AQ68*100&gt;200,"св.200",AR68/AQ68*100))))</f>
        <v>0</v>
      </c>
      <c r="AT68" s="32" t="n">
        <f aca="false">HLOOKUP(AQ$150,Факт17!$1:$131,$A68,FALSE())/1000</f>
        <v>0</v>
      </c>
      <c r="AU68" s="33" t="n">
        <f aca="false">IF(ISERROR(AR68/AT68*100),0,IF(AR68&lt;0.5,0,IF(AR68/AT68*100&lt;0,0,IF(AR68/AT68*100&gt;200,"св.200",AR68/AT68*100))))</f>
        <v>0</v>
      </c>
      <c r="AV68" s="32" t="n">
        <f aca="false">HLOOKUP(AV$150,План18!$1:$125,$A68,FALSE())/1000</f>
        <v>939</v>
      </c>
      <c r="AW68" s="32" t="n">
        <f aca="false">HLOOKUP(AV$150,Факт18!$1:$129,$A68,FALSE())/1000</f>
        <v>970.25053</v>
      </c>
      <c r="AX68" s="33" t="n">
        <f aca="false">IF(ISERROR(AW68/AV68*100),0,IF(AW68&lt;0.5,0,IF(AW68/AV68*100&lt;0,0,IF(AW68/AV68*100&gt;200,"св.200",AW68/AV68*100))))</f>
        <v>103.328064962726</v>
      </c>
      <c r="AY68" s="32" t="n">
        <f aca="false">HLOOKUP(AV$150,Факт17!$1:$131,$A68,FALSE())/1000</f>
        <v>872.61993</v>
      </c>
      <c r="AZ68" s="33" t="n">
        <f aca="false">IF(ISERROR(AW68/AY68*100),0,IF(AW68&lt;0.5,0,IF(AW68/AY68*100&lt;0,0,IF(AW68/AY68*100&gt;200,"св.200",AW68/AY68*100))))</f>
        <v>111.188215698901</v>
      </c>
      <c r="BA68" s="34" t="n">
        <f aca="false">HLOOKUP(BA$150,План18!$1:$125,$A68,FALSE())/1000</f>
        <v>5749</v>
      </c>
      <c r="BB68" s="34" t="n">
        <f aca="false">HLOOKUP(BA$150,Факт18!$1:$129,$A68,FALSE())/1000</f>
        <v>5813.22719</v>
      </c>
      <c r="BC68" s="35" t="n">
        <f aca="false">IF(ISERROR(BB68/BA68*100),0,IF(BB68&lt;0.5,0,IF(BB68/BA68*100&lt;0,0,IF(BB68/BA68*100&gt;200,"св.200",BB68/BA68*100))))</f>
        <v>101.117188902418</v>
      </c>
      <c r="BD68" s="34" t="n">
        <f aca="false">HLOOKUP(BA$150,Факт17!$1:$131,$A68,FALSE())/1000</f>
        <v>5836.28263</v>
      </c>
      <c r="BE68" s="35" t="n">
        <f aca="false">IF(ISERROR(BB68/BD68*100),0,IF(BB68&lt;0.5,0,IF(BB68/BD68*100&lt;0,0,IF(BB68/BD68*100&gt;200,"св.200",BB68/BD68*100))))</f>
        <v>99.6049636136282</v>
      </c>
      <c r="BF68" s="34" t="n">
        <f aca="false">HLOOKUP(BF$150,План18!$1:$125,$A68,FALSE())/1000</f>
        <v>2549</v>
      </c>
      <c r="BG68" s="34" t="n">
        <f aca="false">HLOOKUP(BF$150,Факт18!$1:$129,$A68,FALSE())/1000</f>
        <v>2596.38912</v>
      </c>
      <c r="BH68" s="35" t="n">
        <f aca="false">IF(ISERROR(BG68/BF68*100),0,IF(BG68&lt;0.5,0,IF(BG68/BF68*100&lt;0,0,IF(BG68/BF68*100&gt;200,"св.200",BG68/BF68*100))))</f>
        <v>101.859125931738</v>
      </c>
      <c r="BI68" s="34" t="n">
        <f aca="false">HLOOKUP(BF$150,Факт17!$1:$131,$A68,FALSE())/1000</f>
        <v>2623.80504</v>
      </c>
      <c r="BJ68" s="35" t="n">
        <f aca="false">IF(ISERROR(BG68/BI68*100),0,IF(BG68&lt;0.5,0,IF(BG68/BI68*100&lt;0,0,IF(BG68/BI68*100&gt;200,"св.200",BG68/BI68*100))))</f>
        <v>98.9551083414338</v>
      </c>
      <c r="BK68" s="34" t="n">
        <f aca="false">HLOOKUP(BK$150,План18!$1:$125,$A68,FALSE())/1000</f>
        <v>3200</v>
      </c>
      <c r="BL68" s="34" t="n">
        <f aca="false">HLOOKUP(BK$150,Факт18!$1:$129,$A68,FALSE())/1000</f>
        <v>3216.83807</v>
      </c>
      <c r="BM68" s="35" t="n">
        <f aca="false">IF(ISERROR(BL68/BK68*100),0,IF(BL68&lt;0.5,0,IF(BL68/BK68*100&lt;0,0,IF(BL68/BK68*100&gt;200,"св.200",BL68/BK68*100))))</f>
        <v>100.5261896875</v>
      </c>
      <c r="BN68" s="34" t="n">
        <f aca="false">HLOOKUP(BK$150,Факт17!$1:$131,$A68,FALSE())/1000</f>
        <v>3212.47759</v>
      </c>
      <c r="BO68" s="35" t="n">
        <f aca="false">IF(ISERROR(BL68/BN68*100),0,IF(BL68&lt;0.5,0,IF(BL68/BN68*100&lt;0,0,IF(BL68/BN68*100&gt;200,"св.200",BL68/BN68*100))))</f>
        <v>100.135735732868</v>
      </c>
      <c r="BP68" s="32" t="n">
        <f aca="false">HLOOKUP(BP$150,План18!$1:$125,$A68,FALSE())/1000</f>
        <v>27.2</v>
      </c>
      <c r="BQ68" s="32" t="n">
        <f aca="false">HLOOKUP(BP$150,Факт18!$1:$129,$A68,FALSE())/1000</f>
        <v>27.27</v>
      </c>
      <c r="BR68" s="33" t="n">
        <f aca="false">IF(ISERROR(BQ68/BP68*100),0,IF(BQ68&lt;0.5,0,IF(BQ68/BP68*100&lt;0,0,IF(BQ68/BP68*100&gt;200,"св.200",BQ68/BP68*100))))</f>
        <v>100.257352941176</v>
      </c>
      <c r="BS68" s="32" t="n">
        <f aca="false">HLOOKUP(BP$150,Факт17!$1:$131,$A68,FALSE())/1000</f>
        <v>36.805</v>
      </c>
      <c r="BT68" s="33" t="n">
        <f aca="false">IF(ISERROR(BQ68/BS68*100),0,IF(BQ68&lt;0.5,0,IF(BQ68/BS68*100&lt;0,0,IF(BQ68/BS68*100&gt;200,"св.200",BQ68/BS68*100))))</f>
        <v>74.09319385953</v>
      </c>
      <c r="BU68" s="32" t="n">
        <f aca="false">HLOOKUP(BU$150,План18!$1:$125,$A68,FALSE())/1000</f>
        <v>0</v>
      </c>
      <c r="BV68" s="32" t="n">
        <f aca="false">HLOOKUP(BU$150,Факт18!$1:$129,$A68,FALSE())/1000</f>
        <v>0</v>
      </c>
      <c r="BW68" s="33" t="n">
        <f aca="false">IF(ISERROR(BV68/BU68*100),0,IF(BV68&lt;0.5,0,IF(BV68/BU68*100&lt;0,0,IF(BV68/BU68*100&gt;200,"св.200",BV68/BU68*100))))</f>
        <v>0</v>
      </c>
      <c r="BX68" s="32" t="n">
        <f aca="false">HLOOKUP(BU$150,Факт17!$1:$131,$A68,FALSE())/1000</f>
        <v>0</v>
      </c>
      <c r="BY68" s="33" t="n">
        <f aca="false">IF(ISERROR(BV68/BX68*100),0,IF(BV68&lt;0.5,0,IF(BV68/BX68*100&lt;0,0,IF(BV68/BX68*100&gt;200,"св.200",BV68/BX68*100))))</f>
        <v>0</v>
      </c>
      <c r="BZ68" s="32" t="n">
        <f aca="false">HLOOKUP(BZ$150,План18!$1:$125,$A68,FALSE())/1000</f>
        <v>1504</v>
      </c>
      <c r="CA68" s="32" t="n">
        <f aca="false">IF(ISERROR(HLOOKUP(BZ$150,Факт18!$1:$129,$A68,FALSE())/1000),0,(HLOOKUP(BZ$150,Факт18!$1:$129,$A68,FALSE())/1000))</f>
        <v>1474.14549</v>
      </c>
      <c r="CB68" s="33" t="n">
        <f aca="false">IF(ISERROR(CA68/BZ68*100),0,IF(CA68&lt;0.5,0,IF(CA68/BZ68*100&lt;0,0,IF(CA68/BZ68*100&gt;200,"св.200",CA68/BZ68*100))))</f>
        <v>98.0149926861702</v>
      </c>
      <c r="CC68" s="32" t="n">
        <f aca="false">IF(ISERROR(HLOOKUP(BZ$150,Факт17!$1:$131,$A68,FALSE())/1000),0,(HLOOKUP(BZ$150,Факт17!$1:$131,$A68,FALSE())/1000))</f>
        <v>2242.07758</v>
      </c>
      <c r="CD68" s="33" t="n">
        <f aca="false">IF(ISERROR(CA68/CC68*100),0,IF(CA68&lt;0.5,0,IF(CA68/CC68*100&lt;0,0,IF(CA68/CC68*100&gt;200,"св.200",CA68/CC68*100))))</f>
        <v>65.7490848287239</v>
      </c>
      <c r="CE68" s="32" t="n">
        <f aca="false">HLOOKUP(CE$150,План18!$1:$125,$A68,FALSE())/1000</f>
        <v>0</v>
      </c>
      <c r="CF68" s="32" t="n">
        <f aca="false">IF(ISERROR(HLOOKUP(CE$150,Факт18!$1:$129,$A68,FALSE())/1000),0,(HLOOKUP(CE$150,Факт18!$1:$129,$A68,FALSE())/1000))</f>
        <v>0</v>
      </c>
      <c r="CG68" s="33" t="n">
        <f aca="false">IF(ISERROR(CF68/CE68*100),0,IF(CF68&lt;0.5,0,IF(CF68/CE68*100&lt;0,0,IF(CF68/CE68*100&gt;200,"св.200",CF68/CE68*100))))</f>
        <v>0</v>
      </c>
      <c r="CH68" s="32" t="n">
        <f aca="false">IF(ISERROR(HLOOKUP(CE$150,Факт17!$1:$131,$A68,FALSE())/1000),0,(HLOOKUP(CE$150,Факт17!$1:$131,$A68,FALSE())/1000))</f>
        <v>0</v>
      </c>
      <c r="CI68" s="33" t="n">
        <f aca="false">IF(ISERROR(CF68/CH68*100),0,IF(CF68&lt;0.5,0,IF(CF68/CH68*100&lt;0,0,IF(CF68/CH68*100&gt;200,"св.200",CF68/CH68*100))))</f>
        <v>0</v>
      </c>
      <c r="CJ68" s="32" t="n">
        <f aca="false">HLOOKUP(CJ$150,План18!$1:$125,$A68,FALSE())/1000</f>
        <v>0</v>
      </c>
      <c r="CK68" s="32" t="n">
        <f aca="false">IF(ISERROR(HLOOKUP(CJ$150,Факт18!$1:$129,$A68,FALSE())/1000),0,(HLOOKUP(CJ$150,Факт18!$1:$129,$A68,FALSE())/1000))</f>
        <v>0</v>
      </c>
      <c r="CL68" s="33" t="n">
        <f aca="false">IF(ISERROR(CK68/CJ68*100),0,IF(CK68&lt;0.5,0,IF(CK68/CJ68*100&lt;0,0,IF(CK68/CJ68*100&gt;200,"св.200",CK68/CJ68*100))))</f>
        <v>0</v>
      </c>
      <c r="CM68" s="32" t="n">
        <f aca="false">IF(ISERROR(HLOOKUP(CJ$150,Факт17!$1:$131,$A68,FALSE())/1000),0,(HLOOKUP(CJ$150,Факт17!$1:$131,$A68,FALSE())/1000))</f>
        <v>0</v>
      </c>
      <c r="CN68" s="33" t="n">
        <f aca="false">IF(ISERROR(CK68/CM68*100),0,IF(CK68&lt;0.5,0,IF(CK68/CM68*100&lt;0,0,IF(CK68/CM68*100&gt;200,"св.200",CK68/CM68*100))))</f>
        <v>0</v>
      </c>
      <c r="CO68" s="32" t="n">
        <f aca="false">HLOOKUP(CO$150,План18!$1:$125,$A68,FALSE())/1000</f>
        <v>1504</v>
      </c>
      <c r="CP68" s="32" t="n">
        <f aca="false">IF(ISERROR(HLOOKUP(CO$150,Факт18!$1:$129,$A68,FALSE())/1000),0,(HLOOKUP(CO$150,Факт18!$1:$129,$A68,FALSE())/1000))</f>
        <v>1474.14549</v>
      </c>
      <c r="CQ68" s="33" t="n">
        <f aca="false">IF(ISERROR(CP68/CO68*100),0,IF(CP68&lt;0.5,0,IF(CP68/CO68*100&lt;0,0,IF(CP68/CO68*100&gt;200,"св.200",CP68/CO68*100))))</f>
        <v>98.0149926861702</v>
      </c>
      <c r="CR68" s="32" t="n">
        <f aca="false">HLOOKUP(CO$150,Факт17!$1:$131,$A68,FALSE())/1000</f>
        <v>2198.89712</v>
      </c>
      <c r="CS68" s="33" t="n">
        <f aca="false">IF(ISERROR(CP68/CR68*100),0,IF(CP68&lt;0.5,0,IF(CP68/CR68*100&lt;0,0,IF(CP68/CR68*100&gt;200,"св.200",CP68/CR68*100))))</f>
        <v>67.0402210540891</v>
      </c>
      <c r="CT68" s="32" t="n">
        <f aca="false">HLOOKUP(CT$150,План18!$1:$125,$A68,FALSE())/1000</f>
        <v>0</v>
      </c>
      <c r="CU68" s="36" t="n">
        <f aca="false">IF(ISERROR(HLOOKUP(CT$150,Факт18!$1:$129,$A68,FALSE())/1000),0,(HLOOKUP(CT$150,Факт18!$1:$129,$A68,FALSE())/1000))</f>
        <v>0</v>
      </c>
      <c r="CV68" s="33" t="n">
        <f aca="false">IF(ISERROR(CU68/CT68*100),0,IF(CU68&lt;0.5,0,IF(CU68/CT68*100&lt;0,0,IF(CU68/CT68*100&gt;200,"св.200",CU68/CT68*100))))</f>
        <v>0</v>
      </c>
      <c r="CW68" s="32" t="n">
        <f aca="false">HLOOKUP(CT$150,Факт17!$1:$131,$A68,FALSE())/1000</f>
        <v>0</v>
      </c>
      <c r="CX68" s="33" t="n">
        <f aca="false">IF(ISERROR(CU68/CW68*100),0,IF(CU68&lt;0.5,0,IF(CU68/CW68*100&lt;0,0,IF(CU68/CW68*100&gt;200,"св.200",CU68/CW68*100))))</f>
        <v>0</v>
      </c>
      <c r="CY68" s="36" t="n">
        <f aca="false">HLOOKUP(CY$150,План18!$1:$125,$A68,FALSE())/1000+HLOOKUP(CY$151,План18!$1:$125,$A68,FALSE())/1000</f>
        <v>0</v>
      </c>
      <c r="CZ68" s="36" t="n">
        <f aca="false">HLOOKUP(CY$150,Факт18!$1:$129,$A68,FALSE())/1000+HLOOKUP(CY$151,Факт18!$1:$129,$A68,FALSE())/1000</f>
        <v>0</v>
      </c>
      <c r="DA68" s="33" t="n">
        <f aca="false">IF(ISERROR(CZ68/CY68*100),0,IF(CZ68&lt;0.5,0,IF(CZ68/CY68*100&lt;0,0,IF(CZ68/CY68*100&gt;200,"св.200",CZ68/CY68*100))))</f>
        <v>0</v>
      </c>
      <c r="DB68" s="36" t="n">
        <f aca="false">HLOOKUP(CY$150,Факт17!$1:$131,$A68,FALSE())/1000+HLOOKUP(CY$151,Факт17!$1:$131,$A68,FALSE())/1000</f>
        <v>10.1</v>
      </c>
      <c r="DC68" s="33" t="n">
        <f aca="false">IF(ISERROR(CZ68/DB68*100),0,IF(CZ68&lt;0.5,0,IF(CZ68/DB68*100&lt;0,0,IF(CZ68/DB68*100&gt;200,"св.200",CZ68/DB68*100))))</f>
        <v>0</v>
      </c>
      <c r="DD68" s="32" t="n">
        <f aca="false">HLOOKUP(DD$150,План18!$1:$125,$A68,FALSE())/1000</f>
        <v>0</v>
      </c>
      <c r="DE68" s="32" t="n">
        <f aca="false">IF(ISERROR(HLOOKUP(DD$150,Факт18!$1:$129,$A68,FALSE())/1000),0,(HLOOKUP(DD$150,Факт18!$1:$129,$A68,FALSE())/1000))</f>
        <v>0</v>
      </c>
      <c r="DF68" s="33" t="n">
        <f aca="false">IF(ISERROR(DE68/DD68*100),0,IF(DE68&lt;0.5,0,IF(DE68/DD68*100&lt;0,0,IF(DE68/DD68*100&gt;200,"св.200",DE68/DD68*100))))</f>
        <v>0</v>
      </c>
      <c r="DG68" s="32" t="n">
        <f aca="false">HLOOKUP(DD$150,Факт17!$1:$131,$A68,FALSE())/1000</f>
        <v>0</v>
      </c>
      <c r="DH68" s="33" t="n">
        <f aca="false">IF(ISERROR(DE68/DG68*100),0,IF(DE68&lt;0.5,0,IF(DE68/DG68*100&lt;0,0,IF(DE68/DG68*100&gt;200,"св.200",DE68/DG68*100))))</f>
        <v>0</v>
      </c>
      <c r="DI68" s="32" t="n">
        <f aca="false">HLOOKUP(DI$150,План18!$1:$125,$A68,FALSE())/1000</f>
        <v>0</v>
      </c>
      <c r="DJ68" s="36" t="n">
        <f aca="false">IF(ISERROR(HLOOKUP(DI$150,Факт18!$1:$129,$A68,FALSE())/1000),0,(HLOOKUP(DI$150,Факт18!$1:$129,$A68,FALSE())/1000))</f>
        <v>0</v>
      </c>
      <c r="DK68" s="33" t="n">
        <f aca="false">IF(ISERROR(DJ68/DI68*100),0,IF(DJ68&lt;0.5,0,IF(DJ68/DI68*100&lt;0,0,IF(DJ68/DI68*100&gt;200,"св.200",DJ68/DI68*100))))</f>
        <v>0</v>
      </c>
      <c r="DL68" s="32" t="n">
        <f aca="false">HLOOKUP(DI$150,Факт17!$1:$131,$A68,FALSE())/1000</f>
        <v>33.08046</v>
      </c>
      <c r="DM68" s="33" t="n">
        <f aca="false">IF(ISERROR(DJ68/DL68*100),0,IF(DJ68&lt;0.5,0,IF(DJ68/DL68*100&lt;0,0,IF(DJ68/DL68*100&gt;200,"св.200",DJ68/DL68*100))))</f>
        <v>0</v>
      </c>
      <c r="DN68" s="32" t="n">
        <f aca="false">HLOOKUP(DN$150,План18!$1:$125,$A68,FALSE())/1000</f>
        <v>0</v>
      </c>
      <c r="DO68" s="32" t="n">
        <f aca="false">IF(ISERROR(HLOOKUP(DN$150,Факт18!$1:$129,$A68,FALSE())/1000),0,(HLOOKUP(DN$150,Факт18!$1:$129,$A68,FALSE())/1000))</f>
        <v>0</v>
      </c>
      <c r="DP68" s="33" t="n">
        <f aca="false">IF(ISERROR(DO68/DN68*100),0,IF(DO68&lt;0.5,0,IF(DO68/DN68*100&lt;0,0,IF(DO68/DN68*100&gt;200,"св.200",DO68/DN68*100))))</f>
        <v>0</v>
      </c>
      <c r="DQ68" s="32" t="n">
        <f aca="false">IF(ISERROR(HLOOKUP(DN$150,Факт17!$1:$131,$A68,FALSE())/1000),0,(HLOOKUP(DN$150,Факт17!$1:$131,$A68,FALSE())/1000))</f>
        <v>0</v>
      </c>
      <c r="DR68" s="33" t="n">
        <f aca="false">IF(ISERROR(DO68/DQ68*100),0,IF(DO68&lt;0.5,0,IF(DO68/DQ68*100&lt;0,0,IF(DO68/DQ68*100&gt;200,"св.200",DO68/DQ68*100))))</f>
        <v>0</v>
      </c>
      <c r="DS68" s="32" t="n">
        <f aca="false">HLOOKUP(DS$150,План18!$1:$125,$A68,FALSE())/1000</f>
        <v>226.1</v>
      </c>
      <c r="DT68" s="32" t="n">
        <f aca="false">IF(ISERROR(HLOOKUP(DS$150,Факт18!$1:$129,$A68,FALSE())/1000),0,(HLOOKUP(DS$150,Факт18!$1:$129,$A68,FALSE())/1000))</f>
        <v>270.27269</v>
      </c>
      <c r="DU68" s="33" t="n">
        <f aca="false">IF(ISERROR(DT68/DS68*100),0,IF(DT68&lt;0.5,0,IF(DT68/DS68*100&lt;0,0,IF(DT68/DS68*100&gt;200,"св.200",DT68/DS68*100))))</f>
        <v>119.536793454224</v>
      </c>
      <c r="DV68" s="32" t="n">
        <f aca="false">HLOOKUP(DS$150,Факт17!$1:$131,$A68,FALSE())/1000</f>
        <v>0</v>
      </c>
      <c r="DW68" s="33" t="n">
        <f aca="false">IF(ISERROR(DT68/DV68*100),0,IF(DT68&lt;0.5,0,IF(DT68/DV68*100&lt;0,0,IF(DT68/DV68*100&gt;200,"св.200",DT68/DV68*100))))</f>
        <v>0</v>
      </c>
      <c r="DX68" s="32" t="n">
        <f aca="false">HLOOKUP(DX$150,План18!$1:$125,$A68,FALSE())/1000</f>
        <v>451</v>
      </c>
      <c r="DY68" s="32" t="n">
        <f aca="false">IF(ISERROR(HLOOKUP(DX$150,Факт18!$1:$129,$A68,FALSE())/1000),0,(HLOOKUP(DX$150,Факт18!$1:$129,$A68,FALSE())/1000))</f>
        <v>450.96666</v>
      </c>
      <c r="DZ68" s="33" t="n">
        <f aca="false">IF(ISERROR(DY68/DX68*100),0,IF(DY68&lt;0.5,0,IF(DY68/DX68*100&lt;0,0,IF(DY68/DX68*100&gt;200,"св.200",DY68/DX68*100))))</f>
        <v>99.9926075388027</v>
      </c>
      <c r="EA68" s="32" t="n">
        <f aca="false">IF(ISERROR(HLOOKUP(DX$150,Факт17!$1:$131,$A68,FALSE())/1000),0,(HLOOKUP(DX$150,Факт17!$1:$131,$A68,FALSE())/1000))</f>
        <v>873.31619</v>
      </c>
      <c r="EB68" s="33" t="n">
        <f aca="false">IF(ISERROR(DY68/EA68*100),0,IF(DY68&lt;0.5,0,IF(DY68/EA68*100&lt;0,0,IF(DY68/EA68*100&gt;200,"св.200",DY68/EA68*100))))</f>
        <v>51.6384174671032</v>
      </c>
      <c r="EC68" s="32" t="n">
        <f aca="false">HLOOKUP(EC$150,План18!$1:$125,$A68,FALSE())/1000</f>
        <v>0</v>
      </c>
      <c r="ED68" s="32" t="n">
        <f aca="false">IF(ISERROR(HLOOKUP(EC$150,Факт18!$1:$129,$A68,FALSE())/1000),0,(HLOOKUP(EC$150,Факт18!$1:$129,$A68,FALSE())/1000))</f>
        <v>0</v>
      </c>
      <c r="EE68" s="33" t="n">
        <f aca="false">IF(ISERROR(ED68/EC68*100),0,IF(ED68&lt;0.5,0,IF(ED68/EC68*100&lt;0,0,IF(ED68/EC68*100&gt;200,"св.200",ED68/EC68*100))))</f>
        <v>0</v>
      </c>
      <c r="EF68" s="32" t="n">
        <f aca="false">HLOOKUP(EC$150,Факт17!$1:$131,$A68,FALSE())/1000</f>
        <v>0</v>
      </c>
      <c r="EG68" s="33" t="n">
        <f aca="false">IF(ISERROR(ED68/EF68*100),0,IF(ED68&lt;0.5,0,IF(ED68/EF68*100&lt;0,0,IF(ED68/EF68*100&gt;200,"св.200",ED68/EF68*100))))</f>
        <v>0</v>
      </c>
      <c r="EH68" s="32" t="n">
        <f aca="false">HLOOKUP(EH$150,План18!$1:$125,$A68,FALSE())/1000</f>
        <v>0</v>
      </c>
      <c r="EI68" s="32" t="n">
        <f aca="false">IF(ISERROR(HLOOKUP(EH$150,Факт18!$1:$129,$A68,FALSE())/1000),0,(HLOOKUP(EH$150,Факт18!$1:$129,$A68,FALSE())/1000))</f>
        <v>0</v>
      </c>
      <c r="EJ68" s="33" t="n">
        <f aca="false">IF(ISERROR(EI68/EH68*100),0,IF(EI68&lt;0.5,0,IF(EI68/EH68*100&lt;0,0,IF(EI68/EH68*100&gt;200,"св.200",EI68/EH68*100))))</f>
        <v>0</v>
      </c>
      <c r="EK68" s="32" t="n">
        <f aca="false">HLOOKUP(EH$150,Факт17!$1:$131,$A68,FALSE())/1000</f>
        <v>0</v>
      </c>
      <c r="EL68" s="33" t="n">
        <f aca="false">IF(ISERROR(EI68/EK68*100),0,IF(EI68&lt;0.5,0,IF(EI68/EK68*100&lt;0,0,IF(EI68/EK68*100&gt;200,"св.200",EI68/EK68*100))))</f>
        <v>0</v>
      </c>
      <c r="EM68" s="32" t="n">
        <f aca="false">HLOOKUP(EM$150,План18!$1:$125,$A68,FALSE())/1000</f>
        <v>10</v>
      </c>
      <c r="EN68" s="32" t="n">
        <f aca="false">IF(ISERROR(HLOOKUP(EM$150,Факт18!$1:$129,$A68,FALSE())/1000),0,(HLOOKUP(EM$150,Факт18!$1:$129,$A68,FALSE())/1000))</f>
        <v>9.9349</v>
      </c>
      <c r="EO68" s="33" t="n">
        <f aca="false">IF(ISERROR(EN68/EM68*100),0,IF(EN68&lt;0.5,0,IF(EN68/EM68*100&lt;0,0,IF(EN68/EM68*100&gt;200,"св.200",EN68/EM68*100))))</f>
        <v>99.349</v>
      </c>
      <c r="EP68" s="32" t="n">
        <f aca="false">HLOOKUP(EM$150,Факт17!$1:$131,$A68,FALSE())/1000</f>
        <v>806.80365</v>
      </c>
      <c r="EQ68" s="33" t="n">
        <f aca="false">IF(ISERROR(EN68/EP68*100),0,IF(EN68&lt;0.5,0,IF(EN68/EP68*100&lt;0,0,IF(EN68/EP68*100&gt;200,"св.200",EN68/EP68*100))))</f>
        <v>1.23139006621995</v>
      </c>
      <c r="ER68" s="32" t="n">
        <f aca="false">HLOOKUP(ER$150,План18!$1:$125,$A68,FALSE())/1000</f>
        <v>0</v>
      </c>
      <c r="ES68" s="32" t="n">
        <f aca="false">IF(ISERROR(HLOOKUP(ER$150,Факт18!$1:$129,$A68,FALSE())/1000),0,(HLOOKUP(ER$150,Факт18!$1:$129,$A68,FALSE())/1000))</f>
        <v>0</v>
      </c>
      <c r="ET68" s="33" t="n">
        <f aca="false">IF(ISERROR(ES68/ER68*100),0,IF(ES68&lt;0.5,0,IF(ES68/ER68*100&lt;0,0,IF(ES68/ER68*100&gt;200,"св.200",ES68/ER68*100))))</f>
        <v>0</v>
      </c>
      <c r="EU68" s="32" t="n">
        <f aca="false">HLOOKUP(ER$150,Факт17!$1:$131,$A68,FALSE())/1000</f>
        <v>0</v>
      </c>
      <c r="EV68" s="33" t="n">
        <f aca="false">IF(ISERROR(ES68/EU68*100),0,IF(ES68&lt;0.5,0,IF(ES68/EU68*100&lt;0,0,IF(ES68/EU68*100&gt;200,"св.200",ES68/EU68*100))))</f>
        <v>0</v>
      </c>
      <c r="EW68" s="32" t="n">
        <f aca="false">HLOOKUP(EW$150,План18!$1:$125,$A68,FALSE())/1000</f>
        <v>0</v>
      </c>
      <c r="EX68" s="32" t="n">
        <f aca="false">IF(ISERROR(HLOOKUP(EW$150,Факт18!$1:$129,$A68,FALSE())/1000),0,(HLOOKUP(EW$150,Факт18!$1:$129,$A68,FALSE())/1000))</f>
        <v>0</v>
      </c>
      <c r="EY68" s="33" t="n">
        <f aca="false">IF(ISERROR(EX68/EW68*100),0,IF(EX68&lt;0.5,0,IF(EX68/EW68*100&lt;0,0,IF(EX68/EW68*100&gt;200,"св.200",EX68/EW68*100))))</f>
        <v>0</v>
      </c>
      <c r="EZ68" s="32" t="n">
        <f aca="false">HLOOKUP(EW$150,Факт17!$1:$131,$A68,FALSE())/1000</f>
        <v>0</v>
      </c>
      <c r="FA68" s="33" t="n">
        <f aca="false">IF(ISERROR(EX68/EZ68*100),0,IF(EX68&lt;0.5,0,IF(EX68/EZ68*100&lt;0,0,IF(EX68/EZ68*100&gt;200,"св.200",EX68/EZ68*100))))</f>
        <v>0</v>
      </c>
      <c r="FB68" s="32" t="n">
        <f aca="false">HLOOKUP(FB$150,План18!$1:$125,$A68,FALSE())/1000</f>
        <v>23.8</v>
      </c>
      <c r="FC68" s="32" t="n">
        <f aca="false">IF(ISERROR(HLOOKUP(FB$150,Факт18!$1:$129,$A68,FALSE())/1000),0,(HLOOKUP(FB$150,Факт18!$1:$129,$A68,FALSE())/1000))</f>
        <v>23.8</v>
      </c>
      <c r="FD68" s="33" t="n">
        <f aca="false">IF(ISERROR(FC68/FB68*100),0,IF(FC68&lt;0.5,0,IF(FC68/FB68*100&lt;0,0,IF(FC68/FB68*100&gt;200,"св.200",FC68/FB68*100))))</f>
        <v>100</v>
      </c>
      <c r="FE68" s="32" t="n">
        <f aca="false">HLOOKUP(FB$150,Факт17!$1:$131,$A68,FALSE())/1000</f>
        <v>46.67603</v>
      </c>
      <c r="FF68" s="33" t="n">
        <f aca="false">IF(ISERROR(FC68/FE68*100),0,IF(FC68&lt;0.5,0,IF(FC68/FE68*100&lt;0,0,IF(FC68/FE68*100&gt;200,"св.200",FC68/FE68*100))))</f>
        <v>50.9897692670092</v>
      </c>
      <c r="FG68" s="32" t="n">
        <f aca="false">HLOOKUP(FG$150,План18!$1:$125,$A68,FALSE())/1000</f>
        <v>0</v>
      </c>
      <c r="FH68" s="32" t="n">
        <f aca="false">IF(ISERROR(HLOOKUP(FG$150,Факт18!$1:$129,$A68,FALSE())/1000),0,(HLOOKUP(FG$150,Факт18!$1:$129,$A68,FALSE())/1000))</f>
        <v>0</v>
      </c>
      <c r="FI68" s="33" t="n">
        <f aca="false">IF(ISERROR(FH68/FG68*100),0,IF(FH68&lt;0.5,0,IF(FH68/FG68*100&lt;0,0,IF(FH68/FG68*100&gt;200,"св.200",FH68/FG68*100))))</f>
        <v>0</v>
      </c>
      <c r="FJ68" s="32" t="n">
        <f aca="false">HLOOKUP(FG$150,Факт17!$1:$131,$A68,FALSE())/1000</f>
        <v>35.3473</v>
      </c>
      <c r="FK68" s="33" t="n">
        <f aca="false">IF(ISERROR(FH68/FJ68*100),0,IF(FH68&lt;0.5,0,IF(FH68/FJ68*100&lt;0,0,IF(FH68/FJ68*100&gt;200,"св.200",FH68/FJ68*100))))</f>
        <v>0</v>
      </c>
      <c r="FL68" s="32" t="n">
        <f aca="false">HLOOKUP(FL$150,План18!$1:$125,$A68,FALSE())/1000</f>
        <v>0</v>
      </c>
      <c r="FM68" s="32" t="n">
        <f aca="false">IF(ISERROR(HLOOKUP(FL$150,Факт18!$1:$129,$A68,FALSE())/1000),0,(HLOOKUP(FL$150,Факт18!$1:$129,$A68,FALSE())/1000))</f>
        <v>0</v>
      </c>
      <c r="FN68" s="33" t="n">
        <f aca="false">IF(ISERROR(FM68/FL68*100),0,IF(FM68&lt;0.5,0,IF(FM68/FL68*100&lt;0,0,IF(FM68/FL68*100&gt;200,"св.200",FM68/FL68*100))))</f>
        <v>0</v>
      </c>
      <c r="FO68" s="32" t="n">
        <f aca="false">HLOOKUP(FL$150,Факт17!$1:$131,$A68,FALSE())/1000</f>
        <v>35.3473</v>
      </c>
      <c r="FP68" s="33" t="n">
        <f aca="false">IF(ISERROR(FM68/FO68*100),0,IF(FM68&lt;0.5,0,IF(FM68/FO68*100&lt;0,0,IF(FM68/FO68*100&gt;200,"св.200",FM68/FO68*100))))</f>
        <v>0</v>
      </c>
    </row>
    <row r="69" customFormat="false" ht="12.75" hidden="true" customHeight="false" outlineLevel="0" collapsed="false">
      <c r="A69" s="0" t="n">
        <v>60</v>
      </c>
      <c r="B69" s="31" t="s">
        <v>583</v>
      </c>
      <c r="C69" s="32" t="n">
        <f aca="false">H69+M69</f>
        <v>7553.26748</v>
      </c>
      <c r="D69" s="32" t="n">
        <f aca="false">I69+N69</f>
        <v>7753.52268</v>
      </c>
      <c r="E69" s="33" t="n">
        <f aca="false">IF(ISERROR(D69/C69*100),0,IF(D69&lt;0.5,0,IF(D69/C69*100&lt;0,0,IF(D69/C69*100&gt;200,"св.200",D69/C69*100))))</f>
        <v>102.651239354759</v>
      </c>
      <c r="F69" s="32" t="n">
        <f aca="false">K69+P69</f>
        <v>6158.70399</v>
      </c>
      <c r="G69" s="33" t="n">
        <f aca="false">IF(ISERROR(D69/F69*100),0,IF(D69&lt;0.5,0,IF(D69/F69*100&lt;0,0,IF(D69/F69*100&gt;200,"св.200",D69/F69*100))))</f>
        <v>125.895361955852</v>
      </c>
      <c r="H69" s="32" t="n">
        <f aca="false">R69+AG69+AL69+AV69+BA69+BP69+BU69+AQ69+W69+AB69</f>
        <v>6342</v>
      </c>
      <c r="I69" s="32" t="n">
        <f aca="false">S69+AH69+AM69+AW69+BB69+BQ69+BV69+AR69+X69+AC69</f>
        <v>6537.74547</v>
      </c>
      <c r="J69" s="33" t="n">
        <f aca="false">IF(ISERROR(I69/H69*100),0,IF(I69&lt;0.5,0,IF(I69/H69*100&lt;0,0,IF(I69/H69*100&gt;200,"св.200",I69/H69*100))))</f>
        <v>103.086494323557</v>
      </c>
      <c r="K69" s="32" t="n">
        <f aca="false">U69+Z69+AJ69+AO69+AT69+AY69+BD69+BS69+BX69+AE69</f>
        <v>5990.54963</v>
      </c>
      <c r="L69" s="33" t="n">
        <f aca="false">IF(ISERROR(I69/K69*100),0,IF(I69&lt;0.5,0,IF(I69/K69*100&lt;0,0,IF(I69/K69*100&gt;200,"св.200",I69/K69*100))))</f>
        <v>109.134317780454</v>
      </c>
      <c r="M69" s="32" t="n">
        <f aca="false">BZ69+DN69+DX69+DS69+EW69+FB69+FG69</f>
        <v>1211.26748</v>
      </c>
      <c r="N69" s="32" t="n">
        <f aca="false">CA69+DO69+DT69+DY69+EX69+FC69+FH69</f>
        <v>1215.77721</v>
      </c>
      <c r="O69" s="33" t="n">
        <f aca="false">IF(ISERROR(N69/M69*100),0,IF(N69&lt;0.5,0,IF(N69/M69*100&lt;0,0,IF(N69/M69*100&gt;200,"св.200",N69/M69*100))))</f>
        <v>100.372314957222</v>
      </c>
      <c r="P69" s="32" t="n">
        <f aca="false">CC69+DQ69+DV69+EA69+EZ69+FE69+FJ69</f>
        <v>168.15436</v>
      </c>
      <c r="Q69" s="33" t="str">
        <f aca="false">IF(ISERROR(N69/P69*100),0,IF(N69&lt;0.5,0,IF(N69/P69*100&lt;0,0,IF(N69/P69*100&gt;200,"св.200",N69/P69*100))))</f>
        <v>св.200</v>
      </c>
      <c r="R69" s="32" t="n">
        <f aca="false">HLOOKUP(R$150,План18!$1:$125,$A69,FALSE())/1000</f>
        <v>2650</v>
      </c>
      <c r="S69" s="32" t="n">
        <f aca="false">HLOOKUP(R$150,Факт18!$1:$129,$A69,FALSE())/1000</f>
        <v>2651.36133</v>
      </c>
      <c r="T69" s="33" t="n">
        <f aca="false">IF(ISERROR(S69/R69*100),0,IF(S69&lt;0.5,0,IF(S69/R69*100&lt;0,0,IF(S69/R69*100&gt;200,"св.200",S69/R69*100))))</f>
        <v>100.051370943396</v>
      </c>
      <c r="U69" s="32" t="n">
        <f aca="false">HLOOKUP(R$150,Факт17!$1:$131,$A69,FALSE())/1000</f>
        <v>2638.74237</v>
      </c>
      <c r="V69" s="33" t="n">
        <f aca="false">IF(ISERROR(S69/U69*100),0,IF(S69&lt;0.5,0,IF(S69/U69*100&lt;0,0,IF(S69/U69*100&gt;200,"св.200",S69/U69*100))))</f>
        <v>100.478218720534</v>
      </c>
      <c r="W69" s="32" t="n">
        <f aca="false">HLOOKUP(W$150,План18!$1:$125,$A69,FALSE())/1000+HLOOKUP(W$151,План18!$1:$125,$A69,FALSE())/1000+HLOOKUP(W$152,План18!$1:$125,$A69,FALSE())/1000+HLOOKUP(W$153,План18!$1:$125,$A69,FALSE())/1000</f>
        <v>0</v>
      </c>
      <c r="X69" s="32" t="n">
        <f aca="false">HLOOKUP(W$150,Факт18!$1:$129,$A69,FALSE())/1000+HLOOKUP(W$151,Факт18!$1:$129,$A69,FALSE())/1000+HLOOKUP(W$152,Факт18!$1:$129,$A69,FALSE())/1000+HLOOKUP(W$153,Факт18!$1:$129,$A69,FALSE())/1000</f>
        <v>0</v>
      </c>
      <c r="Y69" s="33" t="n">
        <f aca="false">IF(ISERROR(X69/W69*100),0,IF(X69&lt;0.5,0,IF(X69/W69*100&lt;0,0,IF(X69/W69*100&gt;200,"св.200",X69/W69*100))))</f>
        <v>0</v>
      </c>
      <c r="Z69" s="32" t="n">
        <f aca="false">(HLOOKUP(W$150,Факт17!$1:$131,$A69,FALSE())/1000+HLOOKUP(W$151,Факт17!$1:$130,$A69,FALSE())/1000+HLOOKUP(W$152,Факт17!$1:$130,$A69,FALSE())/1000+HLOOKUP(W$153,Факт17!$1:$130,$A69,FALSE())/1000)</f>
        <v>0</v>
      </c>
      <c r="AA69" s="33" t="n">
        <f aca="false">IF(ISERROR(X69/Z69*100),0,IF(X69&lt;0.5,0,IF(X69/Z69*100&lt;0,0,IF(X69/Z69*100&gt;200,"св.200",X69/Z69*100))))</f>
        <v>0</v>
      </c>
      <c r="AB69" s="32" t="n">
        <f aca="false">HLOOKUP(AB$150,План18!$1:$126,$A69,FALSE())/1000</f>
        <v>0</v>
      </c>
      <c r="AC69" s="32" t="n">
        <f aca="false">HLOOKUP(AB$150,Факт18!$1:$129,$A69,FALSE())/1000</f>
        <v>0</v>
      </c>
      <c r="AD69" s="33" t="n">
        <f aca="false">IF(ISERROR(AC69/AB69*100),0,IF(AC69&lt;0.5,0,IF(AC69/AB69*100&lt;0,0,IF(AC69/AB69*100&gt;200,"св.200",AC69/AB69*100))))</f>
        <v>0</v>
      </c>
      <c r="AE69" s="32" t="n">
        <f aca="false">HLOOKUP(AB$150,Факт17!$1:$129,$A69,FALSE())/1000</f>
        <v>0</v>
      </c>
      <c r="AF69" s="33" t="n">
        <f aca="false">IF(ISERROR(AC69/AE69*100),0,IF(AC69&lt;0.5,0,IF(AC69/AE69*100&lt;0,0,IF(AC69/AE69*100&gt;200,"св.200",AC69/AE69*100))))</f>
        <v>0</v>
      </c>
      <c r="AG69" s="32" t="n">
        <f aca="false">HLOOKUP(AG$150,План18!$1:$125,$A69,FALSE())/1000</f>
        <v>0</v>
      </c>
      <c r="AH69" s="32" t="n">
        <f aca="false">HLOOKUP(AG$150,Факт18!$1:$129,$A69,FALSE())/1000</f>
        <v>0</v>
      </c>
      <c r="AI69" s="33" t="n">
        <f aca="false">IF(ISERROR(AH69/AG69*100),0,IF(AH69&lt;0.5,0,IF(AH69/AG69*100&lt;0,0,IF(AH69/AG69*100&gt;200,"св.200",AH69/AG69*100))))</f>
        <v>0</v>
      </c>
      <c r="AJ69" s="32" t="n">
        <f aca="false">HLOOKUP(AG$150,Факт17!$1:$131,$A69,FALSE())/1000</f>
        <v>0</v>
      </c>
      <c r="AK69" s="33" t="n">
        <f aca="false">IF(ISERROR(AH69/AJ69*100),0,IF(AH69&lt;0.5,0,IF(AH69/AJ69*100&lt;0,0,IF(AH69/AJ69*100&gt;200,"св.200",AH69/AJ69*100))))</f>
        <v>0</v>
      </c>
      <c r="AL69" s="32" t="n">
        <f aca="false">HLOOKUP(AL$150,План18!$1:$125,$A69,FALSE())/1000</f>
        <v>59</v>
      </c>
      <c r="AM69" s="32" t="n">
        <f aca="false">HLOOKUP(AL$150,Факт18!$1:$129,$A69,FALSE())/1000</f>
        <v>58.52711</v>
      </c>
      <c r="AN69" s="33" t="n">
        <f aca="false">IF(ISERROR(AM69/AL69*100),0,IF(AM69&lt;0.5,0,IF(AM69/AL69*100&lt;0,0,IF(AM69/AL69*100&gt;200,"св.200",AM69/AL69*100))))</f>
        <v>99.1984915254237</v>
      </c>
      <c r="AO69" s="32" t="n">
        <f aca="false">HLOOKUP(AL$150,Факт17!$1:$131,$A69,FALSE())/1000</f>
        <v>40.81633</v>
      </c>
      <c r="AP69" s="33" t="n">
        <f aca="false">IF(ISERROR(AM69/AO69*100),0,IF(AM69&lt;0.5,0,IF(AM69/AO69*100&lt;0,0,IF(AM69/AO69*100&gt;200,"св.200",AM69/AO69*100))))</f>
        <v>143.39140731173</v>
      </c>
      <c r="AQ69" s="32" t="n">
        <f aca="false">HLOOKUP(AQ$150,План18!$1:$125,$A69,FALSE())/1000</f>
        <v>0</v>
      </c>
      <c r="AR69" s="32" t="n">
        <f aca="false">HLOOKUP(AQ$150,Факт18!$1:$129,$A69,FALSE())/1000</f>
        <v>0</v>
      </c>
      <c r="AS69" s="33" t="n">
        <f aca="false">IF(ISERROR(AR69/AQ69*100),0,IF(AR69&lt;0.5,0,IF(AR69/AQ69*100&lt;0,0,IF(AR69/AQ69*100&gt;200,"св.200",AR69/AQ69*100))))</f>
        <v>0</v>
      </c>
      <c r="AT69" s="32" t="n">
        <f aca="false">HLOOKUP(AQ$150,Факт17!$1:$131,$A69,FALSE())/1000</f>
        <v>0</v>
      </c>
      <c r="AU69" s="33" t="n">
        <f aca="false">IF(ISERROR(AR69/AT69*100),0,IF(AR69&lt;0.5,0,IF(AR69/AT69*100&lt;0,0,IF(AR69/AT69*100&gt;200,"св.200",AR69/AT69*100))))</f>
        <v>0</v>
      </c>
      <c r="AV69" s="32" t="n">
        <f aca="false">HLOOKUP(AV$150,План18!$1:$125,$A69,FALSE())/1000</f>
        <v>440</v>
      </c>
      <c r="AW69" s="32" t="n">
        <f aca="false">HLOOKUP(AV$150,Факт18!$1:$129,$A69,FALSE())/1000</f>
        <v>451.17888</v>
      </c>
      <c r="AX69" s="33" t="n">
        <f aca="false">IF(ISERROR(AW69/AV69*100),0,IF(AW69&lt;0.5,0,IF(AW69/AV69*100&lt;0,0,IF(AW69/AV69*100&gt;200,"св.200",AW69/AV69*100))))</f>
        <v>102.540654545455</v>
      </c>
      <c r="AY69" s="32" t="n">
        <f aca="false">HLOOKUP(AV$150,Факт17!$1:$131,$A69,FALSE())/1000</f>
        <v>343.10758</v>
      </c>
      <c r="AZ69" s="33" t="n">
        <f aca="false">IF(ISERROR(AW69/AY69*100),0,IF(AW69&lt;0.5,0,IF(AW69/AY69*100&lt;0,0,IF(AW69/AY69*100&gt;200,"св.200",AW69/AY69*100))))</f>
        <v>131.497788536179</v>
      </c>
      <c r="BA69" s="34" t="n">
        <f aca="false">HLOOKUP(BA$150,План18!$1:$125,$A69,FALSE())/1000</f>
        <v>3180</v>
      </c>
      <c r="BB69" s="34" t="n">
        <f aca="false">HLOOKUP(BA$150,Факт18!$1:$129,$A69,FALSE())/1000</f>
        <v>3364.96815</v>
      </c>
      <c r="BC69" s="35" t="n">
        <f aca="false">IF(ISERROR(BB69/BA69*100),0,IF(BB69&lt;0.5,0,IF(BB69/BA69*100&lt;0,0,IF(BB69/BA69*100&gt;200,"св.200",BB69/BA69*100))))</f>
        <v>105.816608490566</v>
      </c>
      <c r="BD69" s="34" t="n">
        <f aca="false">HLOOKUP(BA$150,Факт17!$1:$131,$A69,FALSE())/1000</f>
        <v>2951.03335</v>
      </c>
      <c r="BE69" s="35" t="n">
        <f aca="false">IF(ISERROR(BB69/BD69*100),0,IF(BB69&lt;0.5,0,IF(BB69/BD69*100&lt;0,0,IF(BB69/BD69*100&gt;200,"св.200",BB69/BD69*100))))</f>
        <v>114.026774722827</v>
      </c>
      <c r="BF69" s="34" t="n">
        <f aca="false">HLOOKUP(BF$150,План18!$1:$125,$A69,FALSE())/1000</f>
        <v>850</v>
      </c>
      <c r="BG69" s="34" t="n">
        <f aca="false">HLOOKUP(BF$150,Факт18!$1:$129,$A69,FALSE())/1000</f>
        <v>843.65581</v>
      </c>
      <c r="BH69" s="35" t="n">
        <f aca="false">IF(ISERROR(BG69/BF69*100),0,IF(BG69&lt;0.5,0,IF(BG69/BF69*100&lt;0,0,IF(BG69/BF69*100&gt;200,"св.200",BG69/BF69*100))))</f>
        <v>99.2536247058824</v>
      </c>
      <c r="BI69" s="34" t="n">
        <f aca="false">HLOOKUP(BF$150,Факт17!$1:$131,$A69,FALSE())/1000</f>
        <v>563.40275</v>
      </c>
      <c r="BJ69" s="35" t="n">
        <f aca="false">IF(ISERROR(BG69/BI69*100),0,IF(BG69&lt;0.5,0,IF(BG69/BI69*100&lt;0,0,IF(BG69/BI69*100&gt;200,"св.200",BG69/BI69*100))))</f>
        <v>149.7429343396</v>
      </c>
      <c r="BK69" s="34" t="n">
        <f aca="false">HLOOKUP(BK$150,План18!$1:$125,$A69,FALSE())/1000</f>
        <v>2330</v>
      </c>
      <c r="BL69" s="34" t="n">
        <f aca="false">HLOOKUP(BK$150,Факт18!$1:$129,$A69,FALSE())/1000</f>
        <v>2521.31234</v>
      </c>
      <c r="BM69" s="35" t="n">
        <f aca="false">IF(ISERROR(BL69/BK69*100),0,IF(BL69&lt;0.5,0,IF(BL69/BK69*100&lt;0,0,IF(BL69/BK69*100&gt;200,"св.200",BL69/BK69*100))))</f>
        <v>108.210830042918</v>
      </c>
      <c r="BN69" s="34" t="n">
        <f aca="false">HLOOKUP(BK$150,Факт17!$1:$131,$A69,FALSE())/1000</f>
        <v>2387.6306</v>
      </c>
      <c r="BO69" s="35" t="n">
        <f aca="false">IF(ISERROR(BL69/BN69*100),0,IF(BL69&lt;0.5,0,IF(BL69/BN69*100&lt;0,0,IF(BL69/BN69*100&gt;200,"св.200",BL69/BN69*100))))</f>
        <v>105.59892891304</v>
      </c>
      <c r="BP69" s="32" t="n">
        <f aca="false">HLOOKUP(BP$150,План18!$1:$125,$A69,FALSE())/1000</f>
        <v>13</v>
      </c>
      <c r="BQ69" s="32" t="n">
        <f aca="false">HLOOKUP(BP$150,Факт18!$1:$129,$A69,FALSE())/1000</f>
        <v>11.71</v>
      </c>
      <c r="BR69" s="33" t="n">
        <f aca="false">IF(ISERROR(BQ69/BP69*100),0,IF(BQ69&lt;0.5,0,IF(BQ69/BP69*100&lt;0,0,IF(BQ69/BP69*100&gt;200,"св.200",BQ69/BP69*100))))</f>
        <v>90.0769230769231</v>
      </c>
      <c r="BS69" s="32" t="n">
        <f aca="false">HLOOKUP(BP$150,Факт17!$1:$131,$A69,FALSE())/1000</f>
        <v>16.85</v>
      </c>
      <c r="BT69" s="33" t="n">
        <f aca="false">IF(ISERROR(BQ69/BS69*100),0,IF(BQ69&lt;0.5,0,IF(BQ69/BS69*100&lt;0,0,IF(BQ69/BS69*100&gt;200,"св.200",BQ69/BS69*100))))</f>
        <v>69.4955489614243</v>
      </c>
      <c r="BU69" s="32" t="n">
        <f aca="false">HLOOKUP(BU$150,План18!$1:$125,$A69,FALSE())/1000</f>
        <v>0</v>
      </c>
      <c r="BV69" s="32" t="n">
        <f aca="false">HLOOKUP(BU$150,Факт18!$1:$129,$A69,FALSE())/1000</f>
        <v>0</v>
      </c>
      <c r="BW69" s="33" t="n">
        <f aca="false">IF(ISERROR(BV69/BU69*100),0,IF(BV69&lt;0.5,0,IF(BV69/BU69*100&lt;0,0,IF(BV69/BU69*100&gt;200,"св.200",BV69/BU69*100))))</f>
        <v>0</v>
      </c>
      <c r="BX69" s="32" t="n">
        <f aca="false">HLOOKUP(BU$150,Факт17!$1:$131,$A69,FALSE())/1000</f>
        <v>0</v>
      </c>
      <c r="BY69" s="33" t="n">
        <f aca="false">IF(ISERROR(BV69/BX69*100),0,IF(BV69&lt;0.5,0,IF(BV69/BX69*100&lt;0,0,IF(BV69/BX69*100&gt;200,"св.200",BV69/BX69*100))))</f>
        <v>0</v>
      </c>
      <c r="BZ69" s="32" t="n">
        <f aca="false">HLOOKUP(BZ$150,План18!$1:$125,$A69,FALSE())/1000</f>
        <v>59.322</v>
      </c>
      <c r="CA69" s="32" t="n">
        <f aca="false">IF(ISERROR(HLOOKUP(BZ$150,Факт18!$1:$129,$A69,FALSE())/1000),0,(HLOOKUP(BZ$150,Факт18!$1:$129,$A69,FALSE())/1000))</f>
        <v>65.21368</v>
      </c>
      <c r="CB69" s="33" t="n">
        <f aca="false">IF(ISERROR(CA69/BZ69*100),0,IF(CA69&lt;0.5,0,IF(CA69/BZ69*100&lt;0,0,IF(CA69/BZ69*100&gt;200,"св.200",CA69/BZ69*100))))</f>
        <v>109.931694818111</v>
      </c>
      <c r="CC69" s="32" t="n">
        <f aca="false">IF(ISERROR(HLOOKUP(BZ$150,Факт17!$1:$131,$A69,FALSE())/1000),0,(HLOOKUP(BZ$150,Факт17!$1:$131,$A69,FALSE())/1000))</f>
        <v>93.60579</v>
      </c>
      <c r="CD69" s="33" t="n">
        <f aca="false">IF(ISERROR(CA69/CC69*100),0,IF(CA69&lt;0.5,0,IF(CA69/CC69*100&lt;0,0,IF(CA69/CC69*100&gt;200,"св.200",CA69/CC69*100))))</f>
        <v>69.668425425393</v>
      </c>
      <c r="CE69" s="32" t="n">
        <f aca="false">HLOOKUP(CE$150,План18!$1:$125,$A69,FALSE())/1000</f>
        <v>0</v>
      </c>
      <c r="CF69" s="32" t="n">
        <f aca="false">IF(ISERROR(HLOOKUP(CE$150,Факт18!$1:$129,$A69,FALSE())/1000),0,(HLOOKUP(CE$150,Факт18!$1:$129,$A69,FALSE())/1000))</f>
        <v>0</v>
      </c>
      <c r="CG69" s="33" t="n">
        <f aca="false">IF(ISERROR(CF69/CE69*100),0,IF(CF69&lt;0.5,0,IF(CF69/CE69*100&lt;0,0,IF(CF69/CE69*100&gt;200,"св.200",CF69/CE69*100))))</f>
        <v>0</v>
      </c>
      <c r="CH69" s="32" t="n">
        <f aca="false">IF(ISERROR(HLOOKUP(CE$150,Факт17!$1:$131,$A69,FALSE())/1000),0,(HLOOKUP(CE$150,Факт17!$1:$131,$A69,FALSE())/1000))</f>
        <v>0</v>
      </c>
      <c r="CI69" s="33" t="n">
        <f aca="false">IF(ISERROR(CF69/CH69*100),0,IF(CF69&lt;0.5,0,IF(CF69/CH69*100&lt;0,0,IF(CF69/CH69*100&gt;200,"св.200",CF69/CH69*100))))</f>
        <v>0</v>
      </c>
      <c r="CJ69" s="32" t="n">
        <f aca="false">HLOOKUP(CJ$150,План18!$1:$125,$A69,FALSE())/1000</f>
        <v>0</v>
      </c>
      <c r="CK69" s="32" t="n">
        <f aca="false">IF(ISERROR(HLOOKUP(CJ$150,Факт18!$1:$129,$A69,FALSE())/1000),0,(HLOOKUP(CJ$150,Факт18!$1:$129,$A69,FALSE())/1000))</f>
        <v>0</v>
      </c>
      <c r="CL69" s="33" t="n">
        <f aca="false">IF(ISERROR(CK69/CJ69*100),0,IF(CK69&lt;0.5,0,IF(CK69/CJ69*100&lt;0,0,IF(CK69/CJ69*100&gt;200,"св.200",CK69/CJ69*100))))</f>
        <v>0</v>
      </c>
      <c r="CM69" s="32" t="n">
        <f aca="false">IF(ISERROR(HLOOKUP(CJ$150,Факт17!$1:$131,$A69,FALSE())/1000),0,(HLOOKUP(CJ$150,Факт17!$1:$131,$A69,FALSE())/1000))</f>
        <v>0</v>
      </c>
      <c r="CN69" s="33" t="n">
        <f aca="false">IF(ISERROR(CK69/CM69*100),0,IF(CK69&lt;0.5,0,IF(CK69/CM69*100&lt;0,0,IF(CK69/CM69*100&gt;200,"св.200",CK69/CM69*100))))</f>
        <v>0</v>
      </c>
      <c r="CO69" s="32" t="n">
        <f aca="false">HLOOKUP(CO$150,План18!$1:$125,$A69,FALSE())/1000</f>
        <v>0</v>
      </c>
      <c r="CP69" s="32" t="n">
        <f aca="false">IF(ISERROR(HLOOKUP(CO$150,Факт18!$1:$129,$A69,FALSE())/1000),0,(HLOOKUP(CO$150,Факт18!$1:$129,$A69,FALSE())/1000))</f>
        <v>0</v>
      </c>
      <c r="CQ69" s="33" t="n">
        <f aca="false">IF(ISERROR(CP69/CO69*100),0,IF(CP69&lt;0.5,0,IF(CP69/CO69*100&lt;0,0,IF(CP69/CO69*100&gt;200,"св.200",CP69/CO69*100))))</f>
        <v>0</v>
      </c>
      <c r="CR69" s="32" t="n">
        <f aca="false">HLOOKUP(CO$150,Факт17!$1:$131,$A69,FALSE())/1000</f>
        <v>0</v>
      </c>
      <c r="CS69" s="33" t="n">
        <f aca="false">IF(ISERROR(CP69/CR69*100),0,IF(CP69&lt;0.5,0,IF(CP69/CR69*100&lt;0,0,IF(CP69/CR69*100&gt;200,"св.200",CP69/CR69*100))))</f>
        <v>0</v>
      </c>
      <c r="CT69" s="32" t="n">
        <f aca="false">HLOOKUP(CT$150,План18!$1:$125,$A69,FALSE())/1000</f>
        <v>19.322</v>
      </c>
      <c r="CU69" s="36" t="n">
        <f aca="false">IF(ISERROR(HLOOKUP(CT$150,Факт18!$1:$129,$A69,FALSE())/1000),0,(HLOOKUP(CT$150,Факт18!$1:$129,$A69,FALSE())/1000))</f>
        <v>20.55552</v>
      </c>
      <c r="CV69" s="33" t="n">
        <f aca="false">IF(ISERROR(CU69/CT69*100),0,IF(CU69&lt;0.5,0,IF(CU69/CT69*100&lt;0,0,IF(CU69/CT69*100&gt;200,"св.200",CU69/CT69*100))))</f>
        <v>106.384018217576</v>
      </c>
      <c r="CW69" s="32" t="n">
        <f aca="false">HLOOKUP(CT$150,Факт17!$1:$131,$A69,FALSE())/1000</f>
        <v>0</v>
      </c>
      <c r="CX69" s="33" t="n">
        <f aca="false">IF(ISERROR(CU69/CW69*100),0,IF(CU69&lt;0.5,0,IF(CU69/CW69*100&lt;0,0,IF(CU69/CW69*100&gt;200,"св.200",CU69/CW69*100))))</f>
        <v>0</v>
      </c>
      <c r="CY69" s="36" t="n">
        <f aca="false">HLOOKUP(CY$150,План18!$1:$125,$A69,FALSE())/1000+HLOOKUP(CY$151,План18!$1:$125,$A69,FALSE())/1000</f>
        <v>40</v>
      </c>
      <c r="CZ69" s="36" t="n">
        <f aca="false">HLOOKUP(CY$150,Факт18!$1:$129,$A69,FALSE())/1000+HLOOKUP(CY$151,Факт18!$1:$129,$A69,FALSE())/1000</f>
        <v>44.65816</v>
      </c>
      <c r="DA69" s="33" t="n">
        <f aca="false">IF(ISERROR(CZ69/CY69*100),0,IF(CZ69&lt;0.5,0,IF(CZ69/CY69*100&lt;0,0,IF(CZ69/CY69*100&gt;200,"св.200",CZ69/CY69*100))))</f>
        <v>111.6454</v>
      </c>
      <c r="DB69" s="36" t="n">
        <f aca="false">HLOOKUP(CY$150,Факт17!$1:$131,$A69,FALSE())/1000+HLOOKUP(CY$151,Факт17!$1:$131,$A69,FALSE())/1000</f>
        <v>67.49739</v>
      </c>
      <c r="DC69" s="33" t="n">
        <f aca="false">IF(ISERROR(CZ69/DB69*100),0,IF(CZ69&lt;0.5,0,IF(CZ69/DB69*100&lt;0,0,IF(CZ69/DB69*100&gt;200,"св.200",CZ69/DB69*100))))</f>
        <v>66.1627953317899</v>
      </c>
      <c r="DD69" s="32" t="n">
        <f aca="false">HLOOKUP(DD$150,План18!$1:$125,$A69,FALSE())/1000</f>
        <v>0</v>
      </c>
      <c r="DE69" s="32" t="n">
        <f aca="false">IF(ISERROR(HLOOKUP(DD$150,Факт18!$1:$129,$A69,FALSE())/1000),0,(HLOOKUP(DD$150,Факт18!$1:$129,$A69,FALSE())/1000))</f>
        <v>0</v>
      </c>
      <c r="DF69" s="33" t="n">
        <f aca="false">IF(ISERROR(DE69/DD69*100),0,IF(DE69&lt;0.5,0,IF(DE69/DD69*100&lt;0,0,IF(DE69/DD69*100&gt;200,"св.200",DE69/DD69*100))))</f>
        <v>0</v>
      </c>
      <c r="DG69" s="32" t="n">
        <f aca="false">HLOOKUP(DD$150,Факт17!$1:$131,$A69,FALSE())/1000</f>
        <v>0</v>
      </c>
      <c r="DH69" s="33" t="n">
        <f aca="false">IF(ISERROR(DE69/DG69*100),0,IF(DE69&lt;0.5,0,IF(DE69/DG69*100&lt;0,0,IF(DE69/DG69*100&gt;200,"св.200",DE69/DG69*100))))</f>
        <v>0</v>
      </c>
      <c r="DI69" s="32" t="n">
        <f aca="false">HLOOKUP(DI$150,План18!$1:$125,$A69,FALSE())/1000</f>
        <v>0</v>
      </c>
      <c r="DJ69" s="36" t="n">
        <f aca="false">IF(ISERROR(HLOOKUP(DI$150,Факт18!$1:$129,$A69,FALSE())/1000),0,(HLOOKUP(DI$150,Факт18!$1:$129,$A69,FALSE())/1000))</f>
        <v>0</v>
      </c>
      <c r="DK69" s="33" t="n">
        <f aca="false">IF(ISERROR(DJ69/DI69*100),0,IF(DJ69&lt;0.5,0,IF(DJ69/DI69*100&lt;0,0,IF(DJ69/DI69*100&gt;200,"св.200",DJ69/DI69*100))))</f>
        <v>0</v>
      </c>
      <c r="DL69" s="32" t="n">
        <f aca="false">HLOOKUP(DI$150,Факт17!$1:$131,$A69,FALSE())/1000</f>
        <v>26.1084</v>
      </c>
      <c r="DM69" s="33" t="n">
        <f aca="false">IF(ISERROR(DJ69/DL69*100),0,IF(DJ69&lt;0.5,0,IF(DJ69/DL69*100&lt;0,0,IF(DJ69/DL69*100&gt;200,"св.200",DJ69/DL69*100))))</f>
        <v>0</v>
      </c>
      <c r="DN69" s="32" t="n">
        <f aca="false">HLOOKUP(DN$150,План18!$1:$125,$A69,FALSE())/1000</f>
        <v>0</v>
      </c>
      <c r="DO69" s="32" t="n">
        <f aca="false">IF(ISERROR(HLOOKUP(DN$150,Факт18!$1:$129,$A69,FALSE())/1000),0,(HLOOKUP(DN$150,Факт18!$1:$129,$A69,FALSE())/1000))</f>
        <v>0</v>
      </c>
      <c r="DP69" s="33" t="n">
        <f aca="false">IF(ISERROR(DO69/DN69*100),0,IF(DO69&lt;0.5,0,IF(DO69/DN69*100&lt;0,0,IF(DO69/DN69*100&gt;200,"св.200",DO69/DN69*100))))</f>
        <v>0</v>
      </c>
      <c r="DQ69" s="32" t="n">
        <f aca="false">IF(ISERROR(HLOOKUP(DN$150,Факт17!$1:$131,$A69,FALSE())/1000),0,(HLOOKUP(DN$150,Факт17!$1:$131,$A69,FALSE())/1000))</f>
        <v>0</v>
      </c>
      <c r="DR69" s="33" t="n">
        <f aca="false">IF(ISERROR(DO69/DQ69*100),0,IF(DO69&lt;0.5,0,IF(DO69/DQ69*100&lt;0,0,IF(DO69/DQ69*100&gt;200,"св.200",DO69/DQ69*100))))</f>
        <v>0</v>
      </c>
      <c r="DS69" s="32" t="n">
        <f aca="false">HLOOKUP(DS$150,План18!$1:$125,$A69,FALSE())/1000</f>
        <v>117.00734</v>
      </c>
      <c r="DT69" s="32" t="n">
        <f aca="false">IF(ISERROR(HLOOKUP(DS$150,Факт18!$1:$129,$A69,FALSE())/1000),0,(HLOOKUP(DS$150,Факт18!$1:$129,$A69,FALSE())/1000))</f>
        <v>115.30798</v>
      </c>
      <c r="DU69" s="33" t="n">
        <f aca="false">IF(ISERROR(DT69/DS69*100),0,IF(DT69&lt;0.5,0,IF(DT69/DS69*100&lt;0,0,IF(DT69/DS69*100&gt;200,"св.200",DT69/DS69*100))))</f>
        <v>98.5476466690038</v>
      </c>
      <c r="DV69" s="32" t="n">
        <f aca="false">HLOOKUP(DS$150,Факт17!$1:$131,$A69,FALSE())/1000</f>
        <v>0.08</v>
      </c>
      <c r="DW69" s="33" t="str">
        <f aca="false">IF(ISERROR(DT69/DV69*100),0,IF(DT69&lt;0.5,0,IF(DT69/DV69*100&lt;0,0,IF(DT69/DV69*100&gt;200,"св.200",DT69/DV69*100))))</f>
        <v>св.200</v>
      </c>
      <c r="DX69" s="32" t="n">
        <f aca="false">HLOOKUP(DX$150,План18!$1:$125,$A69,FALSE())/1000</f>
        <v>994.63</v>
      </c>
      <c r="DY69" s="32" t="n">
        <f aca="false">IF(ISERROR(HLOOKUP(DX$150,Факт18!$1:$129,$A69,FALSE())/1000),0,(HLOOKUP(DX$150,Факт18!$1:$129,$A69,FALSE())/1000))</f>
        <v>994.56884</v>
      </c>
      <c r="DZ69" s="33" t="n">
        <f aca="false">IF(ISERROR(DY69/DX69*100),0,IF(DY69&lt;0.5,0,IF(DY69/DX69*100&lt;0,0,IF(DY69/DX69*100&gt;200,"св.200",DY69/DX69*100))))</f>
        <v>99.9938509797613</v>
      </c>
      <c r="EA69" s="32" t="n">
        <f aca="false">IF(ISERROR(HLOOKUP(DX$150,Факт17!$1:$131,$A69,FALSE())/1000),0,(HLOOKUP(DX$150,Факт17!$1:$131,$A69,FALSE())/1000))</f>
        <v>13.56636</v>
      </c>
      <c r="EB69" s="33" t="str">
        <f aca="false">IF(ISERROR(DY69/EA69*100),0,IF(DY69&lt;0.5,0,IF(DY69/EA69*100&lt;0,0,IF(DY69/EA69*100&gt;200,"св.200",DY69/EA69*100))))</f>
        <v>св.200</v>
      </c>
      <c r="EC69" s="32" t="n">
        <f aca="false">HLOOKUP(EC$150,План18!$1:$125,$A69,FALSE())/1000</f>
        <v>0</v>
      </c>
      <c r="ED69" s="32" t="n">
        <f aca="false">IF(ISERROR(HLOOKUP(EC$150,Факт18!$1:$129,$A69,FALSE())/1000),0,(HLOOKUP(EC$150,Факт18!$1:$129,$A69,FALSE())/1000))</f>
        <v>0</v>
      </c>
      <c r="EE69" s="33" t="n">
        <f aca="false">IF(ISERROR(ED69/EC69*100),0,IF(ED69&lt;0.5,0,IF(ED69/EC69*100&lt;0,0,IF(ED69/EC69*100&gt;200,"св.200",ED69/EC69*100))))</f>
        <v>0</v>
      </c>
      <c r="EF69" s="32" t="n">
        <f aca="false">HLOOKUP(EC$150,Факт17!$1:$131,$A69,FALSE())/1000</f>
        <v>0</v>
      </c>
      <c r="EG69" s="33" t="n">
        <f aca="false">IF(ISERROR(ED69/EF69*100),0,IF(ED69&lt;0.5,0,IF(ED69/EF69*100&lt;0,0,IF(ED69/EF69*100&gt;200,"св.200",ED69/EF69*100))))</f>
        <v>0</v>
      </c>
      <c r="EH69" s="32" t="n">
        <f aca="false">HLOOKUP(EH$150,План18!$1:$125,$A69,FALSE())/1000</f>
        <v>0</v>
      </c>
      <c r="EI69" s="32" t="n">
        <f aca="false">IF(ISERROR(HLOOKUP(EH$150,Факт18!$1:$129,$A69,FALSE())/1000),0,(HLOOKUP(EH$150,Факт18!$1:$129,$A69,FALSE())/1000))</f>
        <v>0</v>
      </c>
      <c r="EJ69" s="33" t="n">
        <f aca="false">IF(ISERROR(EI69/EH69*100),0,IF(EI69&lt;0.5,0,IF(EI69/EH69*100&lt;0,0,IF(EI69/EH69*100&gt;200,"св.200",EI69/EH69*100))))</f>
        <v>0</v>
      </c>
      <c r="EK69" s="32" t="n">
        <f aca="false">HLOOKUP(EH$150,Факт17!$1:$131,$A69,FALSE())/1000</f>
        <v>0</v>
      </c>
      <c r="EL69" s="33" t="n">
        <f aca="false">IF(ISERROR(EI69/EK69*100),0,IF(EI69&lt;0.5,0,IF(EI69/EK69*100&lt;0,0,IF(EI69/EK69*100&gt;200,"св.200",EI69/EK69*100))))</f>
        <v>0</v>
      </c>
      <c r="EM69" s="32" t="n">
        <f aca="false">HLOOKUP(EM$150,План18!$1:$125,$A69,FALSE())/1000</f>
        <v>0</v>
      </c>
      <c r="EN69" s="32" t="n">
        <f aca="false">IF(ISERROR(HLOOKUP(EM$150,Факт18!$1:$129,$A69,FALSE())/1000),0,(HLOOKUP(EM$150,Факт18!$1:$129,$A69,FALSE())/1000))</f>
        <v>0</v>
      </c>
      <c r="EO69" s="33" t="n">
        <f aca="false">IF(ISERROR(EN69/EM69*100),0,IF(EN69&lt;0.5,0,IF(EN69/EM69*100&lt;0,0,IF(EN69/EM69*100&gt;200,"св.200",EN69/EM69*100))))</f>
        <v>0</v>
      </c>
      <c r="EP69" s="32" t="n">
        <f aca="false">HLOOKUP(EM$150,Факт17!$1:$131,$A69,FALSE())/1000</f>
        <v>0</v>
      </c>
      <c r="EQ69" s="33" t="n">
        <f aca="false">IF(ISERROR(EN69/EP69*100),0,IF(EN69&lt;0.5,0,IF(EN69/EP69*100&lt;0,0,IF(EN69/EP69*100&gt;200,"св.200",EN69/EP69*100))))</f>
        <v>0</v>
      </c>
      <c r="ER69" s="32" t="n">
        <f aca="false">HLOOKUP(ER$150,План18!$1:$125,$A69,FALSE())/1000</f>
        <v>994.63</v>
      </c>
      <c r="ES69" s="32" t="n">
        <f aca="false">IF(ISERROR(HLOOKUP(ER$150,Факт18!$1:$129,$A69,FALSE())/1000),0,(HLOOKUP(ER$150,Факт18!$1:$129,$A69,FALSE())/1000))</f>
        <v>994.56884</v>
      </c>
      <c r="ET69" s="33" t="n">
        <f aca="false">IF(ISERROR(ES69/ER69*100),0,IF(ES69&lt;0.5,0,IF(ES69/ER69*100&lt;0,0,IF(ES69/ER69*100&gt;200,"св.200",ES69/ER69*100))))</f>
        <v>99.9938509797613</v>
      </c>
      <c r="EU69" s="32" t="n">
        <f aca="false">HLOOKUP(ER$150,Факт17!$1:$131,$A69,FALSE())/1000</f>
        <v>13.56636</v>
      </c>
      <c r="EV69" s="33" t="str">
        <f aca="false">IF(ISERROR(ES69/EU69*100),0,IF(ES69&lt;0.5,0,IF(ES69/EU69*100&lt;0,0,IF(ES69/EU69*100&gt;200,"св.200",ES69/EU69*100))))</f>
        <v>св.200</v>
      </c>
      <c r="EW69" s="32" t="n">
        <f aca="false">HLOOKUP(EW$150,План18!$1:$125,$A69,FALSE())/1000</f>
        <v>0</v>
      </c>
      <c r="EX69" s="32" t="n">
        <f aca="false">IF(ISERROR(HLOOKUP(EW$150,Факт18!$1:$129,$A69,FALSE())/1000),0,(HLOOKUP(EW$150,Факт18!$1:$129,$A69,FALSE())/1000))</f>
        <v>0</v>
      </c>
      <c r="EY69" s="33" t="n">
        <f aca="false">IF(ISERROR(EX69/EW69*100),0,IF(EX69&lt;0.5,0,IF(EX69/EW69*100&lt;0,0,IF(EX69/EW69*100&gt;200,"св.200",EX69/EW69*100))))</f>
        <v>0</v>
      </c>
      <c r="EZ69" s="32" t="n">
        <f aca="false">HLOOKUP(EW$150,Факт17!$1:$131,$A69,FALSE())/1000</f>
        <v>0</v>
      </c>
      <c r="FA69" s="33" t="n">
        <f aca="false">IF(ISERROR(EX69/EZ69*100),0,IF(EX69&lt;0.5,0,IF(EX69/EZ69*100&lt;0,0,IF(EX69/EZ69*100&gt;200,"св.200",EX69/EZ69*100))))</f>
        <v>0</v>
      </c>
      <c r="FB69" s="32" t="n">
        <f aca="false">HLOOKUP(FB$150,План18!$1:$125,$A69,FALSE())/1000</f>
        <v>40.30814</v>
      </c>
      <c r="FC69" s="32" t="n">
        <f aca="false">IF(ISERROR(HLOOKUP(FB$150,Факт18!$1:$129,$A69,FALSE())/1000),0,(HLOOKUP(FB$150,Факт18!$1:$129,$A69,FALSE())/1000))</f>
        <v>40.68671</v>
      </c>
      <c r="FD69" s="33" t="n">
        <f aca="false">IF(ISERROR(FC69/FB69*100),0,IF(FC69&lt;0.5,0,IF(FC69/FB69*100&lt;0,0,IF(FC69/FB69*100&gt;200,"св.200",FC69/FB69*100))))</f>
        <v>100.939189950218</v>
      </c>
      <c r="FE69" s="32" t="n">
        <f aca="false">HLOOKUP(FB$150,Факт17!$1:$131,$A69,FALSE())/1000</f>
        <v>42.48268</v>
      </c>
      <c r="FF69" s="33" t="n">
        <f aca="false">IF(ISERROR(FC69/FE69*100),0,IF(FC69&lt;0.5,0,IF(FC69/FE69*100&lt;0,0,IF(FC69/FE69*100&gt;200,"св.200",FC69/FE69*100))))</f>
        <v>95.7724653906015</v>
      </c>
      <c r="FG69" s="32" t="n">
        <f aca="false">HLOOKUP(FG$150,План18!$1:$125,$A69,FALSE())/1000</f>
        <v>0</v>
      </c>
      <c r="FH69" s="32" t="n">
        <f aca="false">IF(ISERROR(HLOOKUP(FG$150,Факт18!$1:$129,$A69,FALSE())/1000),0,(HLOOKUP(FG$150,Факт18!$1:$129,$A69,FALSE())/1000))</f>
        <v>0</v>
      </c>
      <c r="FI69" s="33" t="n">
        <f aca="false">IF(ISERROR(FH69/FG69*100),0,IF(FH69&lt;0.5,0,IF(FH69/FG69*100&lt;0,0,IF(FH69/FG69*100&gt;200,"св.200",FH69/FG69*100))))</f>
        <v>0</v>
      </c>
      <c r="FJ69" s="32" t="n">
        <f aca="false">HLOOKUP(FG$150,Факт17!$1:$131,$A69,FALSE())/1000</f>
        <v>18.41953</v>
      </c>
      <c r="FK69" s="33" t="n">
        <f aca="false">IF(ISERROR(FH69/FJ69*100),0,IF(FH69&lt;0.5,0,IF(FH69/FJ69*100&lt;0,0,IF(FH69/FJ69*100&gt;200,"св.200",FH69/FJ69*100))))</f>
        <v>0</v>
      </c>
      <c r="FL69" s="32" t="n">
        <f aca="false">HLOOKUP(FL$150,План18!$1:$125,$A69,FALSE())/1000</f>
        <v>0</v>
      </c>
      <c r="FM69" s="32" t="n">
        <f aca="false">IF(ISERROR(HLOOKUP(FL$150,Факт18!$1:$129,$A69,FALSE())/1000),0,(HLOOKUP(FL$150,Факт18!$1:$129,$A69,FALSE())/1000))</f>
        <v>0</v>
      </c>
      <c r="FN69" s="33" t="n">
        <f aca="false">IF(ISERROR(FM69/FL69*100),0,IF(FM69&lt;0.5,0,IF(FM69/FL69*100&lt;0,0,IF(FM69/FL69*100&gt;200,"св.200",FM69/FL69*100))))</f>
        <v>0</v>
      </c>
      <c r="FO69" s="32" t="n">
        <f aca="false">HLOOKUP(FL$150,Факт17!$1:$131,$A69,FALSE())/1000</f>
        <v>18.41953</v>
      </c>
      <c r="FP69" s="33" t="n">
        <f aca="false">IF(ISERROR(FM69/FO69*100),0,IF(FM69&lt;0.5,0,IF(FM69/FO69*100&lt;0,0,IF(FM69/FO69*100&gt;200,"св.200",FM69/FO69*100))))</f>
        <v>0</v>
      </c>
    </row>
    <row r="70" customFormat="false" ht="12.75" hidden="true" customHeight="false" outlineLevel="0" collapsed="false">
      <c r="A70" s="0" t="n">
        <v>61</v>
      </c>
      <c r="B70" s="31" t="s">
        <v>585</v>
      </c>
      <c r="C70" s="32" t="n">
        <f aca="false">H70+M70</f>
        <v>5976.11703</v>
      </c>
      <c r="D70" s="32" t="n">
        <f aca="false">I70+N70</f>
        <v>6058.48592</v>
      </c>
      <c r="E70" s="33" t="n">
        <f aca="false">IF(ISERROR(D70/C70*100),0,IF(D70&lt;0.5,0,IF(D70/C70*100&lt;0,0,IF(D70/C70*100&gt;200,"св.200",D70/C70*100))))</f>
        <v>101.378301154186</v>
      </c>
      <c r="F70" s="32" t="n">
        <f aca="false">K70+P70</f>
        <v>6484.62407</v>
      </c>
      <c r="G70" s="33" t="n">
        <f aca="false">IF(ISERROR(D70/F70*100),0,IF(D70&lt;0.5,0,IF(D70/F70*100&lt;0,0,IF(D70/F70*100&gt;200,"св.200",D70/F70*100))))</f>
        <v>93.4284833569389</v>
      </c>
      <c r="H70" s="32" t="n">
        <f aca="false">R70+AG70+AL70+AV70+BA70+BP70+BU70+AQ70+W70+AB70</f>
        <v>5498.47079</v>
      </c>
      <c r="I70" s="32" t="n">
        <f aca="false">S70+AH70+AM70+AW70+BB70+BQ70+BV70+AR70+X70+AC70</f>
        <v>5567.40037</v>
      </c>
      <c r="J70" s="33" t="n">
        <f aca="false">IF(ISERROR(I70/H70*100),0,IF(I70&lt;0.5,0,IF(I70/H70*100&lt;0,0,IF(I70/H70*100&gt;200,"св.200",I70/H70*100))))</f>
        <v>101.253613643367</v>
      </c>
      <c r="K70" s="32" t="n">
        <f aca="false">U70+Z70+AJ70+AO70+AT70+AY70+BD70+BS70+BX70+AE70</f>
        <v>6054.73347</v>
      </c>
      <c r="L70" s="33" t="n">
        <f aca="false">IF(ISERROR(I70/K70*100),0,IF(I70&lt;0.5,0,IF(I70/K70*100&lt;0,0,IF(I70/K70*100&gt;200,"св.200",I70/K70*100))))</f>
        <v>91.951204748902</v>
      </c>
      <c r="M70" s="32" t="n">
        <f aca="false">BZ70+DN70+DX70+DS70+EW70+FB70+FG70</f>
        <v>477.64624</v>
      </c>
      <c r="N70" s="32" t="n">
        <f aca="false">CA70+DO70+DT70+DY70+EX70+FC70+FH70</f>
        <v>491.08555</v>
      </c>
      <c r="O70" s="33" t="n">
        <f aca="false">IF(ISERROR(N70/M70*100),0,IF(N70&lt;0.5,0,IF(N70/M70*100&lt;0,0,IF(N70/M70*100&gt;200,"св.200",N70/M70*100))))</f>
        <v>102.813653468726</v>
      </c>
      <c r="P70" s="32" t="n">
        <f aca="false">CC70+DQ70+DV70+EA70+EZ70+FE70+FJ70</f>
        <v>429.8906</v>
      </c>
      <c r="Q70" s="33" t="n">
        <f aca="false">IF(ISERROR(N70/P70*100),0,IF(N70&lt;0.5,0,IF(N70/P70*100&lt;0,0,IF(N70/P70*100&gt;200,"св.200",N70/P70*100))))</f>
        <v>114.235005371134</v>
      </c>
      <c r="R70" s="32" t="n">
        <f aca="false">HLOOKUP(R$150,План18!$1:$125,$A70,FALSE())/1000</f>
        <v>2547.88149</v>
      </c>
      <c r="S70" s="32" t="n">
        <f aca="false">HLOOKUP(R$150,Факт18!$1:$129,$A70,FALSE())/1000</f>
        <v>2594.89666</v>
      </c>
      <c r="T70" s="33" t="n">
        <f aca="false">IF(ISERROR(S70/R70*100),0,IF(S70&lt;0.5,0,IF(S70/R70*100&lt;0,0,IF(S70/R70*100&gt;200,"св.200",S70/R70*100))))</f>
        <v>101.845265181467</v>
      </c>
      <c r="U70" s="32" t="n">
        <f aca="false">HLOOKUP(R$150,Факт17!$1:$131,$A70,FALSE())/1000</f>
        <v>2516.45921</v>
      </c>
      <c r="V70" s="33" t="n">
        <f aca="false">IF(ISERROR(S70/U70*100),0,IF(S70&lt;0.5,0,IF(S70/U70*100&lt;0,0,IF(S70/U70*100&gt;200,"св.200",S70/U70*100))))</f>
        <v>103.11697680965</v>
      </c>
      <c r="W70" s="32" t="n">
        <f aca="false">HLOOKUP(W$150,План18!$1:$125,$A70,FALSE())/1000+HLOOKUP(W$151,План18!$1:$125,$A70,FALSE())/1000+HLOOKUP(W$152,План18!$1:$125,$A70,FALSE())/1000+HLOOKUP(W$153,План18!$1:$125,$A70,FALSE())/1000</f>
        <v>0</v>
      </c>
      <c r="X70" s="32" t="n">
        <f aca="false">HLOOKUP(W$150,Факт18!$1:$129,$A70,FALSE())/1000+HLOOKUP(W$151,Факт18!$1:$129,$A70,FALSE())/1000+HLOOKUP(W$152,Факт18!$1:$129,$A70,FALSE())/1000+HLOOKUP(W$153,Факт18!$1:$129,$A70,FALSE())/1000</f>
        <v>0</v>
      </c>
      <c r="Y70" s="33" t="n">
        <f aca="false">IF(ISERROR(X70/W70*100),0,IF(X70&lt;0.5,0,IF(X70/W70*100&lt;0,0,IF(X70/W70*100&gt;200,"св.200",X70/W70*100))))</f>
        <v>0</v>
      </c>
      <c r="Z70" s="32" t="n">
        <f aca="false">(HLOOKUP(W$150,Факт17!$1:$131,$A70,FALSE())/1000+HLOOKUP(W$151,Факт17!$1:$130,$A70,FALSE())/1000+HLOOKUP(W$152,Факт17!$1:$130,$A70,FALSE())/1000+HLOOKUP(W$153,Факт17!$1:$130,$A70,FALSE())/1000)</f>
        <v>0</v>
      </c>
      <c r="AA70" s="33" t="n">
        <f aca="false">IF(ISERROR(X70/Z70*100),0,IF(X70&lt;0.5,0,IF(X70/Z70*100&lt;0,0,IF(X70/Z70*100&gt;200,"св.200",X70/Z70*100))))</f>
        <v>0</v>
      </c>
      <c r="AB70" s="32" t="n">
        <f aca="false">HLOOKUP(AB$150,План18!$1:$126,$A70,FALSE())/1000</f>
        <v>0</v>
      </c>
      <c r="AC70" s="32" t="n">
        <f aca="false">HLOOKUP(AB$150,Факт18!$1:$129,$A70,FALSE())/1000</f>
        <v>0</v>
      </c>
      <c r="AD70" s="33" t="n">
        <f aca="false">IF(ISERROR(AC70/AB70*100),0,IF(AC70&lt;0.5,0,IF(AC70/AB70*100&lt;0,0,IF(AC70/AB70*100&gt;200,"св.200",AC70/AB70*100))))</f>
        <v>0</v>
      </c>
      <c r="AE70" s="32" t="n">
        <f aca="false">HLOOKUP(AB$150,Факт17!$1:$129,$A70,FALSE())/1000</f>
        <v>0</v>
      </c>
      <c r="AF70" s="33" t="n">
        <f aca="false">IF(ISERROR(AC70/AE70*100),0,IF(AC70&lt;0.5,0,IF(AC70/AE70*100&lt;0,0,IF(AC70/AE70*100&gt;200,"св.200",AC70/AE70*100))))</f>
        <v>0</v>
      </c>
      <c r="AG70" s="32" t="n">
        <f aca="false">HLOOKUP(AG$150,План18!$1:$125,$A70,FALSE())/1000</f>
        <v>0</v>
      </c>
      <c r="AH70" s="32" t="n">
        <f aca="false">HLOOKUP(AG$150,Факт18!$1:$129,$A70,FALSE())/1000</f>
        <v>0</v>
      </c>
      <c r="AI70" s="33" t="n">
        <f aca="false">IF(ISERROR(AH70/AG70*100),0,IF(AH70&lt;0.5,0,IF(AH70/AG70*100&lt;0,0,IF(AH70/AG70*100&gt;200,"св.200",AH70/AG70*100))))</f>
        <v>0</v>
      </c>
      <c r="AJ70" s="32" t="n">
        <f aca="false">HLOOKUP(AG$150,Факт17!$1:$131,$A70,FALSE())/1000</f>
        <v>0</v>
      </c>
      <c r="AK70" s="33" t="n">
        <f aca="false">IF(ISERROR(AH70/AJ70*100),0,IF(AH70&lt;0.5,0,IF(AH70/AJ70*100&lt;0,0,IF(AH70/AJ70*100&gt;200,"св.200",AH70/AJ70*100))))</f>
        <v>0</v>
      </c>
      <c r="AL70" s="32" t="n">
        <f aca="false">HLOOKUP(AL$150,План18!$1:$125,$A70,FALSE())/1000</f>
        <v>167.9793</v>
      </c>
      <c r="AM70" s="32" t="n">
        <f aca="false">HLOOKUP(AL$150,Факт18!$1:$129,$A70,FALSE())/1000</f>
        <v>167.9793</v>
      </c>
      <c r="AN70" s="33" t="n">
        <f aca="false">IF(ISERROR(AM70/AL70*100),0,IF(AM70&lt;0.5,0,IF(AM70/AL70*100&lt;0,0,IF(AM70/AL70*100&gt;200,"св.200",AM70/AL70*100))))</f>
        <v>100</v>
      </c>
      <c r="AO70" s="32" t="n">
        <f aca="false">HLOOKUP(AL$150,Факт17!$1:$131,$A70,FALSE())/1000</f>
        <v>84.08579</v>
      </c>
      <c r="AP70" s="33" t="n">
        <f aca="false">IF(ISERROR(AM70/AO70*100),0,IF(AM70&lt;0.5,0,IF(AM70/AO70*100&lt;0,0,IF(AM70/AO70*100&gt;200,"св.200",AM70/AO70*100))))</f>
        <v>199.771328782188</v>
      </c>
      <c r="AQ70" s="32" t="n">
        <f aca="false">HLOOKUP(AQ$150,План18!$1:$125,$A70,FALSE())/1000</f>
        <v>0</v>
      </c>
      <c r="AR70" s="32" t="n">
        <f aca="false">HLOOKUP(AQ$150,Факт18!$1:$129,$A70,FALSE())/1000</f>
        <v>0</v>
      </c>
      <c r="AS70" s="33" t="n">
        <f aca="false">IF(ISERROR(AR70/AQ70*100),0,IF(AR70&lt;0.5,0,IF(AR70/AQ70*100&lt;0,0,IF(AR70/AQ70*100&gt;200,"св.200",AR70/AQ70*100))))</f>
        <v>0</v>
      </c>
      <c r="AT70" s="32" t="n">
        <f aca="false">HLOOKUP(AQ$150,Факт17!$1:$131,$A70,FALSE())/1000</f>
        <v>0</v>
      </c>
      <c r="AU70" s="33" t="n">
        <f aca="false">IF(ISERROR(AR70/AT70*100),0,IF(AR70&lt;0.5,0,IF(AR70/AT70*100&lt;0,0,IF(AR70/AT70*100&gt;200,"св.200",AR70/AT70*100))))</f>
        <v>0</v>
      </c>
      <c r="AV70" s="32" t="n">
        <f aca="false">HLOOKUP(AV$150,План18!$1:$125,$A70,FALSE())/1000</f>
        <v>505</v>
      </c>
      <c r="AW70" s="32" t="n">
        <f aca="false">HLOOKUP(AV$150,Факт18!$1:$129,$A70,FALSE())/1000</f>
        <v>507.5068</v>
      </c>
      <c r="AX70" s="33" t="n">
        <f aca="false">IF(ISERROR(AW70/AV70*100),0,IF(AW70&lt;0.5,0,IF(AW70/AV70*100&lt;0,0,IF(AW70/AV70*100&gt;200,"св.200",AW70/AV70*100))))</f>
        <v>100.496396039604</v>
      </c>
      <c r="AY70" s="32" t="n">
        <f aca="false">HLOOKUP(AV$150,Факт17!$1:$131,$A70,FALSE())/1000</f>
        <v>761.10675</v>
      </c>
      <c r="AZ70" s="33" t="n">
        <f aca="false">IF(ISERROR(AW70/AY70*100),0,IF(AW70&lt;0.5,0,IF(AW70/AY70*100&lt;0,0,IF(AW70/AY70*100&gt;200,"св.200",AW70/AY70*100))))</f>
        <v>66.6801076195948</v>
      </c>
      <c r="BA70" s="34" t="n">
        <f aca="false">HLOOKUP(BA$150,План18!$1:$125,$A70,FALSE())/1000</f>
        <v>2260</v>
      </c>
      <c r="BB70" s="34" t="n">
        <f aca="false">HLOOKUP(BA$150,Факт18!$1:$129,$A70,FALSE())/1000</f>
        <v>2279.40761</v>
      </c>
      <c r="BC70" s="35" t="n">
        <f aca="false">IF(ISERROR(BB70/BA70*100),0,IF(BB70&lt;0.5,0,IF(BB70/BA70*100&lt;0,0,IF(BB70/BA70*100&gt;200,"св.200",BB70/BA70*100))))</f>
        <v>100.85874380531</v>
      </c>
      <c r="BD70" s="34" t="n">
        <f aca="false">HLOOKUP(BA$150,Факт17!$1:$131,$A70,FALSE())/1000</f>
        <v>2663.52282</v>
      </c>
      <c r="BE70" s="35" t="n">
        <f aca="false">IF(ISERROR(BB70/BD70*100),0,IF(BB70&lt;0.5,0,IF(BB70/BD70*100&lt;0,0,IF(BB70/BD70*100&gt;200,"св.200",BB70/BD70*100))))</f>
        <v>85.5786777152523</v>
      </c>
      <c r="BF70" s="34" t="n">
        <f aca="false">HLOOKUP(BF$150,План18!$1:$125,$A70,FALSE())/1000</f>
        <v>750</v>
      </c>
      <c r="BG70" s="34" t="n">
        <f aca="false">HLOOKUP(BF$150,Факт18!$1:$129,$A70,FALSE())/1000</f>
        <v>754.04491</v>
      </c>
      <c r="BH70" s="35" t="n">
        <f aca="false">IF(ISERROR(BG70/BF70*100),0,IF(BG70&lt;0.5,0,IF(BG70/BF70*100&lt;0,0,IF(BG70/BF70*100&gt;200,"св.200",BG70/BF70*100))))</f>
        <v>100.539321333333</v>
      </c>
      <c r="BI70" s="34" t="n">
        <f aca="false">HLOOKUP(BF$150,Факт17!$1:$131,$A70,FALSE())/1000</f>
        <v>848.24678</v>
      </c>
      <c r="BJ70" s="35" t="n">
        <f aca="false">IF(ISERROR(BG70/BI70*100),0,IF(BG70&lt;0.5,0,IF(BG70/BI70*100&lt;0,0,IF(BG70/BI70*100&gt;200,"св.200",BG70/BI70*100))))</f>
        <v>88.8945207667043</v>
      </c>
      <c r="BK70" s="34" t="n">
        <f aca="false">HLOOKUP(BK$150,План18!$1:$125,$A70,FALSE())/1000</f>
        <v>1510</v>
      </c>
      <c r="BL70" s="34" t="n">
        <f aca="false">HLOOKUP(BK$150,Факт18!$1:$129,$A70,FALSE())/1000</f>
        <v>1525.3627</v>
      </c>
      <c r="BM70" s="35" t="n">
        <f aca="false">IF(ISERROR(BL70/BK70*100),0,IF(BL70&lt;0.5,0,IF(BL70/BK70*100&lt;0,0,IF(BL70/BK70*100&gt;200,"св.200",BL70/BK70*100))))</f>
        <v>101.017397350993</v>
      </c>
      <c r="BN70" s="34" t="n">
        <f aca="false">HLOOKUP(BK$150,Факт17!$1:$131,$A70,FALSE())/1000</f>
        <v>1815.27604</v>
      </c>
      <c r="BO70" s="35" t="n">
        <f aca="false">IF(ISERROR(BL70/BN70*100),0,IF(BL70&lt;0.5,0,IF(BL70/BN70*100&lt;0,0,IF(BL70/BN70*100&gt;200,"св.200",BL70/BN70*100))))</f>
        <v>84.0292421862187</v>
      </c>
      <c r="BP70" s="32" t="n">
        <f aca="false">HLOOKUP(BP$150,План18!$1:$125,$A70,FALSE())/1000</f>
        <v>17.61</v>
      </c>
      <c r="BQ70" s="32" t="n">
        <f aca="false">HLOOKUP(BP$150,Факт18!$1:$129,$A70,FALSE())/1000</f>
        <v>17.61</v>
      </c>
      <c r="BR70" s="33" t="n">
        <f aca="false">IF(ISERROR(BQ70/BP70*100),0,IF(BQ70&lt;0.5,0,IF(BQ70/BP70*100&lt;0,0,IF(BQ70/BP70*100&gt;200,"св.200",BQ70/BP70*100))))</f>
        <v>100</v>
      </c>
      <c r="BS70" s="32" t="n">
        <f aca="false">HLOOKUP(BP$150,Факт17!$1:$131,$A70,FALSE())/1000</f>
        <v>29.1453</v>
      </c>
      <c r="BT70" s="33" t="n">
        <f aca="false">IF(ISERROR(BQ70/BS70*100),0,IF(BQ70&lt;0.5,0,IF(BQ70/BS70*100&lt;0,0,IF(BQ70/BS70*100&gt;200,"св.200",BQ70/BS70*100))))</f>
        <v>60.4214058527447</v>
      </c>
      <c r="BU70" s="32" t="n">
        <f aca="false">HLOOKUP(BU$150,План18!$1:$125,$A70,FALSE())/1000</f>
        <v>0</v>
      </c>
      <c r="BV70" s="32" t="n">
        <f aca="false">HLOOKUP(BU$150,Факт18!$1:$129,$A70,FALSE())/1000</f>
        <v>0</v>
      </c>
      <c r="BW70" s="33" t="n">
        <f aca="false">IF(ISERROR(BV70/BU70*100),0,IF(BV70&lt;0.5,0,IF(BV70/BU70*100&lt;0,0,IF(BV70/BU70*100&gt;200,"св.200",BV70/BU70*100))))</f>
        <v>0</v>
      </c>
      <c r="BX70" s="32" t="n">
        <f aca="false">HLOOKUP(BU$150,Факт17!$1:$131,$A70,FALSE())/1000</f>
        <v>0.4136</v>
      </c>
      <c r="BY70" s="33" t="n">
        <f aca="false">IF(ISERROR(BV70/BX70*100),0,IF(BV70&lt;0.5,0,IF(BV70/BX70*100&lt;0,0,IF(BV70/BX70*100&gt;200,"св.200",BV70/BX70*100))))</f>
        <v>0</v>
      </c>
      <c r="BZ70" s="32" t="n">
        <f aca="false">HLOOKUP(BZ$150,План18!$1:$125,$A70,FALSE())/1000</f>
        <v>189.6157</v>
      </c>
      <c r="CA70" s="32" t="n">
        <f aca="false">IF(ISERROR(HLOOKUP(BZ$150,Факт18!$1:$129,$A70,FALSE())/1000),0,(HLOOKUP(BZ$150,Факт18!$1:$129,$A70,FALSE())/1000))</f>
        <v>192.2997</v>
      </c>
      <c r="CB70" s="33" t="n">
        <f aca="false">IF(ISERROR(CA70/BZ70*100),0,IF(CA70&lt;0.5,0,IF(CA70/BZ70*100&lt;0,0,IF(CA70/BZ70*100&gt;200,"св.200",CA70/BZ70*100))))</f>
        <v>101.415494603031</v>
      </c>
      <c r="CC70" s="32" t="n">
        <f aca="false">IF(ISERROR(HLOOKUP(BZ$150,Факт17!$1:$131,$A70,FALSE())/1000),0,(HLOOKUP(BZ$150,Факт17!$1:$131,$A70,FALSE())/1000))</f>
        <v>217.68039</v>
      </c>
      <c r="CD70" s="33" t="n">
        <f aca="false">IF(ISERROR(CA70/CC70*100),0,IF(CA70&lt;0.5,0,IF(CA70/CC70*100&lt;0,0,IF(CA70/CC70*100&gt;200,"св.200",CA70/CC70*100))))</f>
        <v>88.3403874827677</v>
      </c>
      <c r="CE70" s="32" t="n">
        <f aca="false">HLOOKUP(CE$150,План18!$1:$125,$A70,FALSE())/1000</f>
        <v>0</v>
      </c>
      <c r="CF70" s="32" t="n">
        <f aca="false">IF(ISERROR(HLOOKUP(CE$150,Факт18!$1:$129,$A70,FALSE())/1000),0,(HLOOKUP(CE$150,Факт18!$1:$129,$A70,FALSE())/1000))</f>
        <v>0</v>
      </c>
      <c r="CG70" s="33" t="n">
        <f aca="false">IF(ISERROR(CF70/CE70*100),0,IF(CF70&lt;0.5,0,IF(CF70/CE70*100&lt;0,0,IF(CF70/CE70*100&gt;200,"св.200",CF70/CE70*100))))</f>
        <v>0</v>
      </c>
      <c r="CH70" s="32" t="n">
        <f aca="false">IF(ISERROR(HLOOKUP(CE$150,Факт17!$1:$131,$A70,FALSE())/1000),0,(HLOOKUP(CE$150,Факт17!$1:$131,$A70,FALSE())/1000))</f>
        <v>0</v>
      </c>
      <c r="CI70" s="33" t="n">
        <f aca="false">IF(ISERROR(CF70/CH70*100),0,IF(CF70&lt;0.5,0,IF(CF70/CH70*100&lt;0,0,IF(CF70/CH70*100&gt;200,"св.200",CF70/CH70*100))))</f>
        <v>0</v>
      </c>
      <c r="CJ70" s="32" t="n">
        <f aca="false">HLOOKUP(CJ$150,План18!$1:$125,$A70,FALSE())/1000</f>
        <v>0</v>
      </c>
      <c r="CK70" s="32" t="n">
        <f aca="false">IF(ISERROR(HLOOKUP(CJ$150,Факт18!$1:$129,$A70,FALSE())/1000),0,(HLOOKUP(CJ$150,Факт18!$1:$129,$A70,FALSE())/1000))</f>
        <v>0</v>
      </c>
      <c r="CL70" s="33" t="n">
        <f aca="false">IF(ISERROR(CK70/CJ70*100),0,IF(CK70&lt;0.5,0,IF(CK70/CJ70*100&lt;0,0,IF(CK70/CJ70*100&gt;200,"св.200",CK70/CJ70*100))))</f>
        <v>0</v>
      </c>
      <c r="CM70" s="32" t="n">
        <f aca="false">IF(ISERROR(HLOOKUP(CJ$150,Факт17!$1:$131,$A70,FALSE())/1000),0,(HLOOKUP(CJ$150,Факт17!$1:$131,$A70,FALSE())/1000))</f>
        <v>0</v>
      </c>
      <c r="CN70" s="33" t="n">
        <f aca="false">IF(ISERROR(CK70/CM70*100),0,IF(CK70&lt;0.5,0,IF(CK70/CM70*100&lt;0,0,IF(CK70/CM70*100&gt;200,"св.200",CK70/CM70*100))))</f>
        <v>0</v>
      </c>
      <c r="CO70" s="32" t="n">
        <f aca="false">HLOOKUP(CO$150,План18!$1:$125,$A70,FALSE())/1000</f>
        <v>0</v>
      </c>
      <c r="CP70" s="32" t="n">
        <f aca="false">IF(ISERROR(HLOOKUP(CO$150,Факт18!$1:$129,$A70,FALSE())/1000),0,(HLOOKUP(CO$150,Факт18!$1:$129,$A70,FALSE())/1000))</f>
        <v>0</v>
      </c>
      <c r="CQ70" s="33" t="n">
        <f aca="false">IF(ISERROR(CP70/CO70*100),0,IF(CP70&lt;0.5,0,IF(CP70/CO70*100&lt;0,0,IF(CP70/CO70*100&gt;200,"св.200",CP70/CO70*100))))</f>
        <v>0</v>
      </c>
      <c r="CR70" s="32" t="n">
        <f aca="false">HLOOKUP(CO$150,Факт17!$1:$131,$A70,FALSE())/1000</f>
        <v>0</v>
      </c>
      <c r="CS70" s="33" t="n">
        <f aca="false">IF(ISERROR(CP70/CR70*100),0,IF(CP70&lt;0.5,0,IF(CP70/CR70*100&lt;0,0,IF(CP70/CR70*100&gt;200,"св.200",CP70/CR70*100))))</f>
        <v>0</v>
      </c>
      <c r="CT70" s="32" t="n">
        <f aca="false">HLOOKUP(CT$150,План18!$1:$125,$A70,FALSE())/1000</f>
        <v>0</v>
      </c>
      <c r="CU70" s="36" t="n">
        <f aca="false">IF(ISERROR(HLOOKUP(CT$150,Факт18!$1:$129,$A70,FALSE())/1000),0,(HLOOKUP(CT$150,Факт18!$1:$129,$A70,FALSE())/1000))</f>
        <v>0</v>
      </c>
      <c r="CV70" s="33" t="n">
        <f aca="false">IF(ISERROR(CU70/CT70*100),0,IF(CU70&lt;0.5,0,IF(CU70/CT70*100&lt;0,0,IF(CU70/CT70*100&gt;200,"св.200",CU70/CT70*100))))</f>
        <v>0</v>
      </c>
      <c r="CW70" s="32" t="n">
        <f aca="false">HLOOKUP(CT$150,Факт17!$1:$131,$A70,FALSE())/1000</f>
        <v>0</v>
      </c>
      <c r="CX70" s="33" t="n">
        <f aca="false">IF(ISERROR(CU70/CW70*100),0,IF(CU70&lt;0.5,0,IF(CU70/CW70*100&lt;0,0,IF(CU70/CW70*100&gt;200,"св.200",CU70/CW70*100))))</f>
        <v>0</v>
      </c>
      <c r="CY70" s="36" t="n">
        <f aca="false">HLOOKUP(CY$150,План18!$1:$125,$A70,FALSE())/1000+HLOOKUP(CY$151,План18!$1:$125,$A70,FALSE())/1000</f>
        <v>189.6157</v>
      </c>
      <c r="CZ70" s="36" t="n">
        <f aca="false">HLOOKUP(CY$150,Факт18!$1:$129,$A70,FALSE())/1000+HLOOKUP(CY$151,Факт18!$1:$129,$A70,FALSE())/1000</f>
        <v>192.2997</v>
      </c>
      <c r="DA70" s="33" t="n">
        <f aca="false">IF(ISERROR(CZ70/CY70*100),0,IF(CZ70&lt;0.5,0,IF(CZ70/CY70*100&lt;0,0,IF(CZ70/CY70*100&gt;200,"св.200",CZ70/CY70*100))))</f>
        <v>101.415494603031</v>
      </c>
      <c r="DB70" s="36" t="n">
        <f aca="false">HLOOKUP(CY$150,Факт17!$1:$131,$A70,FALSE())/1000+HLOOKUP(CY$151,Факт17!$1:$131,$A70,FALSE())/1000</f>
        <v>217.68039</v>
      </c>
      <c r="DC70" s="33" t="n">
        <f aca="false">IF(ISERROR(CZ70/DB70*100),0,IF(CZ70&lt;0.5,0,IF(CZ70/DB70*100&lt;0,0,IF(CZ70/DB70*100&gt;200,"св.200",CZ70/DB70*100))))</f>
        <v>88.3403874827677</v>
      </c>
      <c r="DD70" s="32" t="n">
        <f aca="false">HLOOKUP(DD$150,План18!$1:$125,$A70,FALSE())/1000</f>
        <v>0</v>
      </c>
      <c r="DE70" s="32" t="n">
        <f aca="false">IF(ISERROR(HLOOKUP(DD$150,Факт18!$1:$129,$A70,FALSE())/1000),0,(HLOOKUP(DD$150,Факт18!$1:$129,$A70,FALSE())/1000))</f>
        <v>0</v>
      </c>
      <c r="DF70" s="33" t="n">
        <f aca="false">IF(ISERROR(DE70/DD70*100),0,IF(DE70&lt;0.5,0,IF(DE70/DD70*100&lt;0,0,IF(DE70/DD70*100&gt;200,"св.200",DE70/DD70*100))))</f>
        <v>0</v>
      </c>
      <c r="DG70" s="32" t="n">
        <f aca="false">HLOOKUP(DD$150,Факт17!$1:$131,$A70,FALSE())/1000</f>
        <v>0</v>
      </c>
      <c r="DH70" s="33" t="n">
        <f aca="false">IF(ISERROR(DE70/DG70*100),0,IF(DE70&lt;0.5,0,IF(DE70/DG70*100&lt;0,0,IF(DE70/DG70*100&gt;200,"св.200",DE70/DG70*100))))</f>
        <v>0</v>
      </c>
      <c r="DI70" s="32" t="n">
        <f aca="false">HLOOKUP(DI$150,План18!$1:$125,$A70,FALSE())/1000</f>
        <v>0</v>
      </c>
      <c r="DJ70" s="36" t="n">
        <f aca="false">IF(ISERROR(HLOOKUP(DI$150,Факт18!$1:$129,$A70,FALSE())/1000),0,(HLOOKUP(DI$150,Факт18!$1:$129,$A70,FALSE())/1000))</f>
        <v>0</v>
      </c>
      <c r="DK70" s="33" t="n">
        <f aca="false">IF(ISERROR(DJ70/DI70*100),0,IF(DJ70&lt;0.5,0,IF(DJ70/DI70*100&lt;0,0,IF(DJ70/DI70*100&gt;200,"св.200",DJ70/DI70*100))))</f>
        <v>0</v>
      </c>
      <c r="DL70" s="32" t="n">
        <f aca="false">HLOOKUP(DI$150,Факт17!$1:$131,$A70,FALSE())/1000</f>
        <v>0</v>
      </c>
      <c r="DM70" s="33" t="n">
        <f aca="false">IF(ISERROR(DJ70/DL70*100),0,IF(DJ70&lt;0.5,0,IF(DJ70/DL70*100&lt;0,0,IF(DJ70/DL70*100&gt;200,"св.200",DJ70/DL70*100))))</f>
        <v>0</v>
      </c>
      <c r="DN70" s="32" t="n">
        <f aca="false">HLOOKUP(DN$150,План18!$1:$125,$A70,FALSE())/1000</f>
        <v>0</v>
      </c>
      <c r="DO70" s="32" t="n">
        <f aca="false">IF(ISERROR(HLOOKUP(DN$150,Факт18!$1:$129,$A70,FALSE())/1000),0,(HLOOKUP(DN$150,Факт18!$1:$129,$A70,FALSE())/1000))</f>
        <v>0</v>
      </c>
      <c r="DP70" s="33" t="n">
        <f aca="false">IF(ISERROR(DO70/DN70*100),0,IF(DO70&lt;0.5,0,IF(DO70/DN70*100&lt;0,0,IF(DO70/DN70*100&gt;200,"св.200",DO70/DN70*100))))</f>
        <v>0</v>
      </c>
      <c r="DQ70" s="32" t="n">
        <f aca="false">IF(ISERROR(HLOOKUP(DN$150,Факт17!$1:$131,$A70,FALSE())/1000),0,(HLOOKUP(DN$150,Факт17!$1:$131,$A70,FALSE())/1000))</f>
        <v>0</v>
      </c>
      <c r="DR70" s="33" t="n">
        <f aca="false">IF(ISERROR(DO70/DQ70*100),0,IF(DO70&lt;0.5,0,IF(DO70/DQ70*100&lt;0,0,IF(DO70/DQ70*100&gt;200,"св.200",DO70/DQ70*100))))</f>
        <v>0</v>
      </c>
      <c r="DS70" s="32" t="n">
        <f aca="false">HLOOKUP(DS$150,План18!$1:$125,$A70,FALSE())/1000</f>
        <v>174.15454</v>
      </c>
      <c r="DT70" s="32" t="n">
        <f aca="false">IF(ISERROR(HLOOKUP(DS$150,Факт18!$1:$129,$A70,FALSE())/1000),0,(HLOOKUP(DS$150,Факт18!$1:$129,$A70,FALSE())/1000))</f>
        <v>175.11785</v>
      </c>
      <c r="DU70" s="33" t="n">
        <f aca="false">IF(ISERROR(DT70/DS70*100),0,IF(DT70&lt;0.5,0,IF(DT70/DS70*100&lt;0,0,IF(DT70/DS70*100&gt;200,"св.200",DT70/DS70*100))))</f>
        <v>100.553135163746</v>
      </c>
      <c r="DV70" s="32" t="n">
        <f aca="false">HLOOKUP(DS$150,Факт17!$1:$131,$A70,FALSE())/1000</f>
        <v>4.22481</v>
      </c>
      <c r="DW70" s="33" t="str">
        <f aca="false">IF(ISERROR(DT70/DV70*100),0,IF(DT70&lt;0.5,0,IF(DT70/DV70*100&lt;0,0,IF(DT70/DV70*100&gt;200,"св.200",DT70/DV70*100))))</f>
        <v>св.200</v>
      </c>
      <c r="DX70" s="32" t="n">
        <f aca="false">HLOOKUP(DX$150,План18!$1:$125,$A70,FALSE())/1000</f>
        <v>64.476</v>
      </c>
      <c r="DY70" s="32" t="n">
        <f aca="false">IF(ISERROR(HLOOKUP(DX$150,Факт18!$1:$129,$A70,FALSE())/1000),0,(HLOOKUP(DX$150,Факт18!$1:$129,$A70,FALSE())/1000))</f>
        <v>74.268</v>
      </c>
      <c r="DZ70" s="33" t="n">
        <f aca="false">IF(ISERROR(DY70/DX70*100),0,IF(DY70&lt;0.5,0,IF(DY70/DX70*100&lt;0,0,IF(DY70/DX70*100&gt;200,"св.200",DY70/DX70*100))))</f>
        <v>115.187046342825</v>
      </c>
      <c r="EA70" s="32" t="n">
        <f aca="false">IF(ISERROR(HLOOKUP(DX$150,Факт17!$1:$131,$A70,FALSE())/1000),0,(HLOOKUP(DX$150,Факт17!$1:$131,$A70,FALSE())/1000))</f>
        <v>188.6854</v>
      </c>
      <c r="EB70" s="33" t="n">
        <f aca="false">IF(ISERROR(DY70/EA70*100),0,IF(DY70&lt;0.5,0,IF(DY70/EA70*100&lt;0,0,IF(DY70/EA70*100&gt;200,"св.200",DY70/EA70*100))))</f>
        <v>39.3607560521376</v>
      </c>
      <c r="EC70" s="32" t="n">
        <f aca="false">HLOOKUP(EC$150,План18!$1:$125,$A70,FALSE())/1000</f>
        <v>0</v>
      </c>
      <c r="ED70" s="32" t="n">
        <f aca="false">IF(ISERROR(HLOOKUP(EC$150,Факт18!$1:$129,$A70,FALSE())/1000),0,(HLOOKUP(EC$150,Факт18!$1:$129,$A70,FALSE())/1000))</f>
        <v>0</v>
      </c>
      <c r="EE70" s="33" t="n">
        <f aca="false">IF(ISERROR(ED70/EC70*100),0,IF(ED70&lt;0.5,0,IF(ED70/EC70*100&lt;0,0,IF(ED70/EC70*100&gt;200,"св.200",ED70/EC70*100))))</f>
        <v>0</v>
      </c>
      <c r="EF70" s="32" t="n">
        <f aca="false">HLOOKUP(EC$150,Факт17!$1:$131,$A70,FALSE())/1000</f>
        <v>0</v>
      </c>
      <c r="EG70" s="33" t="n">
        <f aca="false">IF(ISERROR(ED70/EF70*100),0,IF(ED70&lt;0.5,0,IF(ED70/EF70*100&lt;0,0,IF(ED70/EF70*100&gt;200,"св.200",ED70/EF70*100))))</f>
        <v>0</v>
      </c>
      <c r="EH70" s="32" t="n">
        <f aca="false">HLOOKUP(EH$150,План18!$1:$125,$A70,FALSE())/1000</f>
        <v>64.476</v>
      </c>
      <c r="EI70" s="32" t="n">
        <f aca="false">IF(ISERROR(HLOOKUP(EH$150,Факт18!$1:$129,$A70,FALSE())/1000),0,(HLOOKUP(EH$150,Факт18!$1:$129,$A70,FALSE())/1000))</f>
        <v>74.268</v>
      </c>
      <c r="EJ70" s="33" t="n">
        <f aca="false">IF(ISERROR(EI70/EH70*100),0,IF(EI70&lt;0.5,0,IF(EI70/EH70*100&lt;0,0,IF(EI70/EH70*100&gt;200,"св.200",EI70/EH70*100))))</f>
        <v>115.187046342825</v>
      </c>
      <c r="EK70" s="32" t="n">
        <f aca="false">HLOOKUP(EH$150,Факт17!$1:$131,$A70,FALSE())/1000</f>
        <v>81.91426</v>
      </c>
      <c r="EL70" s="33" t="n">
        <f aca="false">IF(ISERROR(EI70/EK70*100),0,IF(EI70&lt;0.5,0,IF(EI70/EK70*100&lt;0,0,IF(EI70/EK70*100&gt;200,"св.200",EI70/EK70*100))))</f>
        <v>90.6655324726122</v>
      </c>
      <c r="EM70" s="32" t="n">
        <f aca="false">HLOOKUP(EM$150,План18!$1:$125,$A70,FALSE())/1000</f>
        <v>0</v>
      </c>
      <c r="EN70" s="32" t="n">
        <f aca="false">IF(ISERROR(HLOOKUP(EM$150,Факт18!$1:$129,$A70,FALSE())/1000),0,(HLOOKUP(EM$150,Факт18!$1:$129,$A70,FALSE())/1000))</f>
        <v>0</v>
      </c>
      <c r="EO70" s="33" t="n">
        <f aca="false">IF(ISERROR(EN70/EM70*100),0,IF(EN70&lt;0.5,0,IF(EN70/EM70*100&lt;0,0,IF(EN70/EM70*100&gt;200,"св.200",EN70/EM70*100))))</f>
        <v>0</v>
      </c>
      <c r="EP70" s="32" t="n">
        <f aca="false">HLOOKUP(EM$150,Факт17!$1:$131,$A70,FALSE())/1000</f>
        <v>0</v>
      </c>
      <c r="EQ70" s="33" t="n">
        <f aca="false">IF(ISERROR(EN70/EP70*100),0,IF(EN70&lt;0.5,0,IF(EN70/EP70*100&lt;0,0,IF(EN70/EP70*100&gt;200,"св.200",EN70/EP70*100))))</f>
        <v>0</v>
      </c>
      <c r="ER70" s="32" t="n">
        <f aca="false">HLOOKUP(ER$150,План18!$1:$125,$A70,FALSE())/1000</f>
        <v>0</v>
      </c>
      <c r="ES70" s="32" t="n">
        <f aca="false">IF(ISERROR(HLOOKUP(ER$150,Факт18!$1:$129,$A70,FALSE())/1000),0,(HLOOKUP(ER$150,Факт18!$1:$129,$A70,FALSE())/1000))</f>
        <v>0</v>
      </c>
      <c r="ET70" s="33" t="n">
        <f aca="false">IF(ISERROR(ES70/ER70*100),0,IF(ES70&lt;0.5,0,IF(ES70/ER70*100&lt;0,0,IF(ES70/ER70*100&gt;200,"св.200",ES70/ER70*100))))</f>
        <v>0</v>
      </c>
      <c r="EU70" s="32" t="n">
        <f aca="false">HLOOKUP(ER$150,Факт17!$1:$131,$A70,FALSE())/1000</f>
        <v>106.77114</v>
      </c>
      <c r="EV70" s="33" t="n">
        <f aca="false">IF(ISERROR(ES70/EU70*100),0,IF(ES70&lt;0.5,0,IF(ES70/EU70*100&lt;0,0,IF(ES70/EU70*100&gt;200,"св.200",ES70/EU70*100))))</f>
        <v>0</v>
      </c>
      <c r="EW70" s="32" t="n">
        <f aca="false">HLOOKUP(EW$150,План18!$1:$125,$A70,FALSE())/1000</f>
        <v>0</v>
      </c>
      <c r="EX70" s="32" t="n">
        <f aca="false">IF(ISERROR(HLOOKUP(EW$150,Факт18!$1:$129,$A70,FALSE())/1000),0,(HLOOKUP(EW$150,Факт18!$1:$129,$A70,FALSE())/1000))</f>
        <v>0</v>
      </c>
      <c r="EY70" s="33" t="n">
        <f aca="false">IF(ISERROR(EX70/EW70*100),0,IF(EX70&lt;0.5,0,IF(EX70/EW70*100&lt;0,0,IF(EX70/EW70*100&gt;200,"св.200",EX70/EW70*100))))</f>
        <v>0</v>
      </c>
      <c r="EZ70" s="32" t="n">
        <f aca="false">HLOOKUP(EW$150,Факт17!$1:$131,$A70,FALSE())/1000</f>
        <v>0</v>
      </c>
      <c r="FA70" s="33" t="n">
        <f aca="false">IF(ISERROR(EX70/EZ70*100),0,IF(EX70&lt;0.5,0,IF(EX70/EZ70*100&lt;0,0,IF(EX70/EZ70*100&gt;200,"св.200",EX70/EZ70*100))))</f>
        <v>0</v>
      </c>
      <c r="FB70" s="32" t="n">
        <f aca="false">HLOOKUP(FB$150,План18!$1:$125,$A70,FALSE())/1000</f>
        <v>49.4</v>
      </c>
      <c r="FC70" s="32" t="n">
        <f aca="false">IF(ISERROR(HLOOKUP(FB$150,Факт18!$1:$129,$A70,FALSE())/1000),0,(HLOOKUP(FB$150,Факт18!$1:$129,$A70,FALSE())/1000))</f>
        <v>49.4</v>
      </c>
      <c r="FD70" s="33" t="n">
        <f aca="false">IF(ISERROR(FC70/FB70*100),0,IF(FC70&lt;0.5,0,IF(FC70/FB70*100&lt;0,0,IF(FC70/FB70*100&gt;200,"св.200",FC70/FB70*100))))</f>
        <v>100</v>
      </c>
      <c r="FE70" s="32" t="n">
        <f aca="false">HLOOKUP(FB$150,Факт17!$1:$131,$A70,FALSE())/1000</f>
        <v>19.3</v>
      </c>
      <c r="FF70" s="33" t="str">
        <f aca="false">IF(ISERROR(FC70/FE70*100),0,IF(FC70&lt;0.5,0,IF(FC70/FE70*100&lt;0,0,IF(FC70/FE70*100&gt;200,"св.200",FC70/FE70*100))))</f>
        <v>св.200</v>
      </c>
      <c r="FG70" s="32" t="n">
        <f aca="false">HLOOKUP(FG$150,План18!$1:$125,$A70,FALSE())/1000</f>
        <v>0</v>
      </c>
      <c r="FH70" s="32" t="n">
        <f aca="false">IF(ISERROR(HLOOKUP(FG$150,Факт18!$1:$129,$A70,FALSE())/1000),0,(HLOOKUP(FG$150,Факт18!$1:$129,$A70,FALSE())/1000))</f>
        <v>0</v>
      </c>
      <c r="FI70" s="33" t="n">
        <f aca="false">IF(ISERROR(FH70/FG70*100),0,IF(FH70&lt;0.5,0,IF(FH70/FG70*100&lt;0,0,IF(FH70/FG70*100&gt;200,"св.200",FH70/FG70*100))))</f>
        <v>0</v>
      </c>
      <c r="FJ70" s="32" t="n">
        <f aca="false">HLOOKUP(FG$150,Факт17!$1:$131,$A70,FALSE())/1000</f>
        <v>0</v>
      </c>
      <c r="FK70" s="33" t="n">
        <f aca="false">IF(ISERROR(FH70/FJ70*100),0,IF(FH70&lt;0.5,0,IF(FH70/FJ70*100&lt;0,0,IF(FH70/FJ70*100&gt;200,"св.200",FH70/FJ70*100))))</f>
        <v>0</v>
      </c>
      <c r="FL70" s="32" t="n">
        <f aca="false">HLOOKUP(FL$150,План18!$1:$125,$A70,FALSE())/1000</f>
        <v>0</v>
      </c>
      <c r="FM70" s="32" t="n">
        <f aca="false">IF(ISERROR(HLOOKUP(FL$150,Факт18!$1:$129,$A70,FALSE())/1000),0,(HLOOKUP(FL$150,Факт18!$1:$129,$A70,FALSE())/1000))</f>
        <v>0</v>
      </c>
      <c r="FN70" s="33" t="n">
        <f aca="false">IF(ISERROR(FM70/FL70*100),0,IF(FM70&lt;0.5,0,IF(FM70/FL70*100&lt;0,0,IF(FM70/FL70*100&gt;200,"св.200",FM70/FL70*100))))</f>
        <v>0</v>
      </c>
      <c r="FO70" s="32" t="n">
        <f aca="false">HLOOKUP(FL$150,Факт17!$1:$131,$A70,FALSE())/1000</f>
        <v>0</v>
      </c>
      <c r="FP70" s="33" t="n">
        <f aca="false">IF(ISERROR(FM70/FO70*100),0,IF(FM70&lt;0.5,0,IF(FM70/FO70*100&lt;0,0,IF(FM70/FO70*100&gt;200,"св.200",FM70/FO70*100))))</f>
        <v>0</v>
      </c>
    </row>
    <row r="71" customFormat="false" ht="12.75" hidden="true" customHeight="false" outlineLevel="0" collapsed="false">
      <c r="A71" s="0" t="n">
        <v>62</v>
      </c>
      <c r="B71" s="31" t="s">
        <v>587</v>
      </c>
      <c r="C71" s="32" t="n">
        <f aca="false">H71+M71</f>
        <v>15462.37</v>
      </c>
      <c r="D71" s="32" t="n">
        <f aca="false">I71+N71</f>
        <v>16020.83857</v>
      </c>
      <c r="E71" s="33" t="n">
        <f aca="false">IF(ISERROR(D71/C71*100),0,IF(D71&lt;0.5,0,IF(D71/C71*100&lt;0,0,IF(D71/C71*100&gt;200,"св.200",D71/C71*100))))</f>
        <v>103.611791530018</v>
      </c>
      <c r="F71" s="32" t="n">
        <f aca="false">K71+P71</f>
        <v>12599.34749</v>
      </c>
      <c r="G71" s="33" t="n">
        <f aca="false">IF(ISERROR(D71/F71*100),0,IF(D71&lt;0.5,0,IF(D71/F71*100&lt;0,0,IF(D71/F71*100&gt;200,"св.200",D71/F71*100))))</f>
        <v>127.156097430566</v>
      </c>
      <c r="H71" s="32" t="n">
        <f aca="false">R71+AG71+AL71+AV71+BA71+BP71+BU71+AQ71+W71+AB71</f>
        <v>13570.82999</v>
      </c>
      <c r="I71" s="32" t="n">
        <f aca="false">S71+AH71+AM71+AW71+BB71+BQ71+BV71+AR71+X71+AC71</f>
        <v>14121.27717</v>
      </c>
      <c r="J71" s="33" t="n">
        <f aca="false">IF(ISERROR(I71/H71*100),0,IF(I71&lt;0.5,0,IF(I71/H71*100&lt;0,0,IF(I71/H71*100&gt;200,"св.200",I71/H71*100))))</f>
        <v>104.056105488062</v>
      </c>
      <c r="K71" s="32" t="n">
        <f aca="false">U71+Z71+AJ71+AO71+AT71+AY71+BD71+BS71+BX71+AE71</f>
        <v>12224.51308</v>
      </c>
      <c r="L71" s="33" t="n">
        <f aca="false">IF(ISERROR(I71/K71*100),0,IF(I71&lt;0.5,0,IF(I71/K71*100&lt;0,0,IF(I71/K71*100&gt;200,"св.200",I71/K71*100))))</f>
        <v>115.516070681811</v>
      </c>
      <c r="M71" s="32" t="n">
        <f aca="false">BZ71+DN71+DX71+DS71+EW71+FB71+FG71</f>
        <v>1891.54001</v>
      </c>
      <c r="N71" s="32" t="n">
        <f aca="false">CA71+DO71+DT71+DY71+EX71+FC71+FH71</f>
        <v>1899.5614</v>
      </c>
      <c r="O71" s="33" t="n">
        <f aca="false">IF(ISERROR(N71/M71*100),0,IF(N71&lt;0.5,0,IF(N71/M71*100&lt;0,0,IF(N71/M71*100&gt;200,"св.200",N71/M71*100))))</f>
        <v>100.424066631295</v>
      </c>
      <c r="P71" s="32" t="n">
        <f aca="false">CC71+DQ71+DV71+EA71+EZ71+FE71+FJ71</f>
        <v>374.83441</v>
      </c>
      <c r="Q71" s="33" t="str">
        <f aca="false">IF(ISERROR(N71/P71*100),0,IF(N71&lt;0.5,0,IF(N71/P71*100&lt;0,0,IF(N71/P71*100&gt;200,"св.200",N71/P71*100))))</f>
        <v>св.200</v>
      </c>
      <c r="R71" s="32" t="n">
        <f aca="false">HLOOKUP(R$150,План18!$1:$125,$A71,FALSE())/1000</f>
        <v>6560</v>
      </c>
      <c r="S71" s="32" t="n">
        <f aca="false">HLOOKUP(R$150,Факт18!$1:$129,$A71,FALSE())/1000</f>
        <v>6674.14933</v>
      </c>
      <c r="T71" s="33" t="n">
        <f aca="false">IF(ISERROR(S71/R71*100),0,IF(S71&lt;0.5,0,IF(S71/R71*100&lt;0,0,IF(S71/R71*100&gt;200,"св.200",S71/R71*100))))</f>
        <v>101.74008125</v>
      </c>
      <c r="U71" s="32" t="n">
        <f aca="false">HLOOKUP(R$150,Факт17!$1:$131,$A71,FALSE())/1000</f>
        <v>6689.43498</v>
      </c>
      <c r="V71" s="33" t="n">
        <f aca="false">IF(ISERROR(S71/U71*100),0,IF(S71&lt;0.5,0,IF(S71/U71*100&lt;0,0,IF(S71/U71*100&gt;200,"св.200",S71/U71*100))))</f>
        <v>99.7714956487999</v>
      </c>
      <c r="W71" s="32" t="n">
        <f aca="false">HLOOKUP(W$150,План18!$1:$125,$A71,FALSE())/1000+HLOOKUP(W$151,План18!$1:$125,$A71,FALSE())/1000+HLOOKUP(W$152,План18!$1:$125,$A71,FALSE())/1000+HLOOKUP(W$153,План18!$1:$125,$A71,FALSE())/1000</f>
        <v>0</v>
      </c>
      <c r="X71" s="32" t="n">
        <f aca="false">HLOOKUP(W$150,Факт18!$1:$129,$A71,FALSE())/1000+HLOOKUP(W$151,Факт18!$1:$129,$A71,FALSE())/1000+HLOOKUP(W$152,Факт18!$1:$129,$A71,FALSE())/1000+HLOOKUP(W$153,Факт18!$1:$129,$A71,FALSE())/1000</f>
        <v>0</v>
      </c>
      <c r="Y71" s="33" t="n">
        <f aca="false">IF(ISERROR(X71/W71*100),0,IF(X71&lt;0.5,0,IF(X71/W71*100&lt;0,0,IF(X71/W71*100&gt;200,"св.200",X71/W71*100))))</f>
        <v>0</v>
      </c>
      <c r="Z71" s="32" t="n">
        <f aca="false">(HLOOKUP(W$150,Факт17!$1:$131,$A71,FALSE())/1000+HLOOKUP(W$151,Факт17!$1:$130,$A71,FALSE())/1000+HLOOKUP(W$152,Факт17!$1:$130,$A71,FALSE())/1000+HLOOKUP(W$153,Факт17!$1:$130,$A71,FALSE())/1000)</f>
        <v>0</v>
      </c>
      <c r="AA71" s="33" t="n">
        <f aca="false">IF(ISERROR(X71/Z71*100),0,IF(X71&lt;0.5,0,IF(X71/Z71*100&lt;0,0,IF(X71/Z71*100&gt;200,"св.200",X71/Z71*100))))</f>
        <v>0</v>
      </c>
      <c r="AB71" s="32" t="n">
        <f aca="false">HLOOKUP(AB$150,План18!$1:$126,$A71,FALSE())/1000</f>
        <v>0</v>
      </c>
      <c r="AC71" s="32" t="n">
        <f aca="false">HLOOKUP(AB$150,Факт18!$1:$129,$A71,FALSE())/1000</f>
        <v>0</v>
      </c>
      <c r="AD71" s="33" t="n">
        <f aca="false">IF(ISERROR(AC71/AB71*100),0,IF(AC71&lt;0.5,0,IF(AC71/AB71*100&lt;0,0,IF(AC71/AB71*100&gt;200,"св.200",AC71/AB71*100))))</f>
        <v>0</v>
      </c>
      <c r="AE71" s="32" t="n">
        <f aca="false">HLOOKUP(AB$150,Факт17!$1:$129,$A71,FALSE())/1000</f>
        <v>0</v>
      </c>
      <c r="AF71" s="33" t="n">
        <f aca="false">IF(ISERROR(AC71/AE71*100),0,IF(AC71&lt;0.5,0,IF(AC71/AE71*100&lt;0,0,IF(AC71/AE71*100&gt;200,"св.200",AC71/AE71*100))))</f>
        <v>0</v>
      </c>
      <c r="AG71" s="32" t="n">
        <f aca="false">HLOOKUP(AG$150,План18!$1:$125,$A71,FALSE())/1000</f>
        <v>0</v>
      </c>
      <c r="AH71" s="32" t="n">
        <f aca="false">HLOOKUP(AG$150,Факт18!$1:$129,$A71,FALSE())/1000</f>
        <v>0</v>
      </c>
      <c r="AI71" s="33" t="n">
        <f aca="false">IF(ISERROR(AH71/AG71*100),0,IF(AH71&lt;0.5,0,IF(AH71/AG71*100&lt;0,0,IF(AH71/AG71*100&gt;200,"св.200",AH71/AG71*100))))</f>
        <v>0</v>
      </c>
      <c r="AJ71" s="32" t="n">
        <f aca="false">HLOOKUP(AG$150,Факт17!$1:$131,$A71,FALSE())/1000</f>
        <v>0</v>
      </c>
      <c r="AK71" s="33" t="n">
        <f aca="false">IF(ISERROR(AH71/AJ71*100),0,IF(AH71&lt;0.5,0,IF(AH71/AJ71*100&lt;0,0,IF(AH71/AJ71*100&gt;200,"св.200",AH71/AJ71*100))))</f>
        <v>0</v>
      </c>
      <c r="AL71" s="32" t="n">
        <f aca="false">HLOOKUP(AL$150,План18!$1:$125,$A71,FALSE())/1000</f>
        <v>79.02999</v>
      </c>
      <c r="AM71" s="32" t="n">
        <f aca="false">HLOOKUP(AL$150,Факт18!$1:$129,$A71,FALSE())/1000</f>
        <v>79.63365</v>
      </c>
      <c r="AN71" s="33" t="n">
        <f aca="false">IF(ISERROR(AM71/AL71*100),0,IF(AM71&lt;0.5,0,IF(AM71/AL71*100&lt;0,0,IF(AM71/AL71*100&gt;200,"св.200",AM71/AL71*100))))</f>
        <v>100.76383661443</v>
      </c>
      <c r="AO71" s="32" t="n">
        <f aca="false">HLOOKUP(AL$150,Факт17!$1:$131,$A71,FALSE())/1000</f>
        <v>55.80632</v>
      </c>
      <c r="AP71" s="33" t="n">
        <f aca="false">IF(ISERROR(AM71/AO71*100),0,IF(AM71&lt;0.5,0,IF(AM71/AO71*100&lt;0,0,IF(AM71/AO71*100&gt;200,"св.200",AM71/AO71*100))))</f>
        <v>142.696472370871</v>
      </c>
      <c r="AQ71" s="32" t="n">
        <f aca="false">HLOOKUP(AQ$150,План18!$1:$125,$A71,FALSE())/1000</f>
        <v>0</v>
      </c>
      <c r="AR71" s="32" t="n">
        <f aca="false">HLOOKUP(AQ$150,Факт18!$1:$129,$A71,FALSE())/1000</f>
        <v>0</v>
      </c>
      <c r="AS71" s="33" t="n">
        <f aca="false">IF(ISERROR(AR71/AQ71*100),0,IF(AR71&lt;0.5,0,IF(AR71/AQ71*100&lt;0,0,IF(AR71/AQ71*100&gt;200,"св.200",AR71/AQ71*100))))</f>
        <v>0</v>
      </c>
      <c r="AT71" s="32" t="n">
        <f aca="false">HLOOKUP(AQ$150,Факт17!$1:$131,$A71,FALSE())/1000</f>
        <v>0</v>
      </c>
      <c r="AU71" s="33" t="n">
        <f aca="false">IF(ISERROR(AR71/AT71*100),0,IF(AR71&lt;0.5,0,IF(AR71/AT71*100&lt;0,0,IF(AR71/AT71*100&gt;200,"св.200",AR71/AT71*100))))</f>
        <v>0</v>
      </c>
      <c r="AV71" s="32" t="n">
        <f aca="false">HLOOKUP(AV$150,План18!$1:$125,$A71,FALSE())/1000</f>
        <v>750</v>
      </c>
      <c r="AW71" s="32" t="n">
        <f aca="false">HLOOKUP(AV$150,Факт18!$1:$129,$A71,FALSE())/1000</f>
        <v>756.01134</v>
      </c>
      <c r="AX71" s="33" t="n">
        <f aca="false">IF(ISERROR(AW71/AV71*100),0,IF(AW71&lt;0.5,0,IF(AW71/AV71*100&lt;0,0,IF(AW71/AV71*100&gt;200,"св.200",AW71/AV71*100))))</f>
        <v>100.801512</v>
      </c>
      <c r="AY71" s="32" t="n">
        <f aca="false">HLOOKUP(AV$150,Факт17!$1:$131,$A71,FALSE())/1000</f>
        <v>633.44181</v>
      </c>
      <c r="AZ71" s="33" t="n">
        <f aca="false">IF(ISERROR(AW71/AY71*100),0,IF(AW71&lt;0.5,0,IF(AW71/AY71*100&lt;0,0,IF(AW71/AY71*100&gt;200,"св.200",AW71/AY71*100))))</f>
        <v>119.349769476063</v>
      </c>
      <c r="BA71" s="34" t="n">
        <f aca="false">HLOOKUP(BA$150,План18!$1:$125,$A71,FALSE())/1000</f>
        <v>6171.8</v>
      </c>
      <c r="BB71" s="34" t="n">
        <f aca="false">HLOOKUP(BA$150,Факт18!$1:$129,$A71,FALSE())/1000</f>
        <v>6601.48285</v>
      </c>
      <c r="BC71" s="35" t="n">
        <f aca="false">IF(ISERROR(BB71/BA71*100),0,IF(BB71&lt;0.5,0,IF(BB71/BA71*100&lt;0,0,IF(BB71/BA71*100&gt;200,"св.200",BB71/BA71*100))))</f>
        <v>106.962034576623</v>
      </c>
      <c r="BD71" s="34" t="n">
        <f aca="false">HLOOKUP(BA$150,Факт17!$1:$131,$A71,FALSE())/1000</f>
        <v>4556.79994</v>
      </c>
      <c r="BE71" s="35" t="n">
        <f aca="false">IF(ISERROR(BB71/BD71*100),0,IF(BB71&lt;0.5,0,IF(BB71/BD71*100&lt;0,0,IF(BB71/BD71*100&gt;200,"св.200",BB71/BD71*100))))</f>
        <v>144.871026530078</v>
      </c>
      <c r="BF71" s="34" t="n">
        <f aca="false">HLOOKUP(BF$150,План18!$1:$125,$A71,FALSE())/1000</f>
        <v>2100</v>
      </c>
      <c r="BG71" s="34" t="n">
        <f aca="false">HLOOKUP(BF$150,Факт18!$1:$129,$A71,FALSE())/1000</f>
        <v>2194.76457</v>
      </c>
      <c r="BH71" s="35" t="n">
        <f aca="false">IF(ISERROR(BG71/BF71*100),0,IF(BG71&lt;0.5,0,IF(BG71/BF71*100&lt;0,0,IF(BG71/BF71*100&gt;200,"св.200",BG71/BF71*100))))</f>
        <v>104.512598571429</v>
      </c>
      <c r="BI71" s="34" t="n">
        <f aca="false">HLOOKUP(BF$150,Факт17!$1:$131,$A71,FALSE())/1000</f>
        <v>1908.2285</v>
      </c>
      <c r="BJ71" s="35" t="n">
        <f aca="false">IF(ISERROR(BG71/BI71*100),0,IF(BG71&lt;0.5,0,IF(BG71/BI71*100&lt;0,0,IF(BG71/BI71*100&gt;200,"св.200",BG71/BI71*100))))</f>
        <v>115.015815453967</v>
      </c>
      <c r="BK71" s="34" t="n">
        <f aca="false">HLOOKUP(BK$150,План18!$1:$125,$A71,FALSE())/1000</f>
        <v>4071.8</v>
      </c>
      <c r="BL71" s="34" t="n">
        <f aca="false">HLOOKUP(BK$150,Факт18!$1:$129,$A71,FALSE())/1000</f>
        <v>4406.71828</v>
      </c>
      <c r="BM71" s="35" t="n">
        <f aca="false">IF(ISERROR(BL71/BK71*100),0,IF(BL71&lt;0.5,0,IF(BL71/BK71*100&lt;0,0,IF(BL71/BK71*100&gt;200,"св.200",BL71/BK71*100))))</f>
        <v>108.225312638145</v>
      </c>
      <c r="BN71" s="34" t="n">
        <f aca="false">HLOOKUP(BK$150,Факт17!$1:$131,$A71,FALSE())/1000</f>
        <v>2648.57144</v>
      </c>
      <c r="BO71" s="35" t="n">
        <f aca="false">IF(ISERROR(BL71/BN71*100),0,IF(BL71&lt;0.5,0,IF(BL71/BN71*100&lt;0,0,IF(BL71/BN71*100&gt;200,"св.200",BL71/BN71*100))))</f>
        <v>166.380948365131</v>
      </c>
      <c r="BP71" s="32" t="n">
        <f aca="false">HLOOKUP(BP$150,План18!$1:$125,$A71,FALSE())/1000</f>
        <v>10</v>
      </c>
      <c r="BQ71" s="32" t="n">
        <f aca="false">HLOOKUP(BP$150,Факт18!$1:$129,$A71,FALSE())/1000</f>
        <v>10</v>
      </c>
      <c r="BR71" s="33" t="n">
        <f aca="false">IF(ISERROR(BQ71/BP71*100),0,IF(BQ71&lt;0.5,0,IF(BQ71/BP71*100&lt;0,0,IF(BQ71/BP71*100&gt;200,"св.200",BQ71/BP71*100))))</f>
        <v>100</v>
      </c>
      <c r="BS71" s="32" t="n">
        <f aca="false">HLOOKUP(BP$150,Факт17!$1:$131,$A71,FALSE())/1000</f>
        <v>7.05</v>
      </c>
      <c r="BT71" s="33" t="n">
        <f aca="false">IF(ISERROR(BQ71/BS71*100),0,IF(BQ71&lt;0.5,0,IF(BQ71/BS71*100&lt;0,0,IF(BQ71/BS71*100&gt;200,"св.200",BQ71/BS71*100))))</f>
        <v>141.843971631206</v>
      </c>
      <c r="BU71" s="32" t="n">
        <f aca="false">HLOOKUP(BU$150,План18!$1:$125,$A71,FALSE())/1000</f>
        <v>0</v>
      </c>
      <c r="BV71" s="32" t="n">
        <f aca="false">HLOOKUP(BU$150,Факт18!$1:$129,$A71,FALSE())/1000</f>
        <v>0</v>
      </c>
      <c r="BW71" s="33" t="n">
        <f aca="false">IF(ISERROR(BV71/BU71*100),0,IF(BV71&lt;0.5,0,IF(BV71/BU71*100&lt;0,0,IF(BV71/BU71*100&gt;200,"св.200",BV71/BU71*100))))</f>
        <v>0</v>
      </c>
      <c r="BX71" s="32" t="n">
        <f aca="false">HLOOKUP(BU$150,Факт17!$1:$131,$A71,FALSE())/1000</f>
        <v>281.98003</v>
      </c>
      <c r="BY71" s="33" t="n">
        <f aca="false">IF(ISERROR(BV71/BX71*100),0,IF(BV71&lt;0.5,0,IF(BV71/BX71*100&lt;0,0,IF(BV71/BX71*100&gt;200,"св.200",BV71/BX71*100))))</f>
        <v>0</v>
      </c>
      <c r="BZ71" s="32" t="n">
        <f aca="false">HLOOKUP(BZ$150,План18!$1:$125,$A71,FALSE())/1000</f>
        <v>144.91262</v>
      </c>
      <c r="CA71" s="32" t="n">
        <f aca="false">IF(ISERROR(HLOOKUP(BZ$150,Факт18!$1:$129,$A71,FALSE())/1000),0,(HLOOKUP(BZ$150,Факт18!$1:$129,$A71,FALSE())/1000))</f>
        <v>144.91262</v>
      </c>
      <c r="CB71" s="33" t="n">
        <f aca="false">IF(ISERROR(CA71/BZ71*100),0,IF(CA71&lt;0.5,0,IF(CA71/BZ71*100&lt;0,0,IF(CA71/BZ71*100&gt;200,"св.200",CA71/BZ71*100))))</f>
        <v>100</v>
      </c>
      <c r="CC71" s="32" t="n">
        <f aca="false">IF(ISERROR(HLOOKUP(BZ$150,Факт17!$1:$131,$A71,FALSE())/1000),0,(HLOOKUP(BZ$150,Факт17!$1:$131,$A71,FALSE())/1000))</f>
        <v>16.57566</v>
      </c>
      <c r="CD71" s="33" t="str">
        <f aca="false">IF(ISERROR(CA71/CC71*100),0,IF(CA71&lt;0.5,0,IF(CA71/CC71*100&lt;0,0,IF(CA71/CC71*100&gt;200,"св.200",CA71/CC71*100))))</f>
        <v>св.200</v>
      </c>
      <c r="CE71" s="32" t="n">
        <f aca="false">HLOOKUP(CE$150,План18!$1:$125,$A71,FALSE())/1000</f>
        <v>0</v>
      </c>
      <c r="CF71" s="32" t="n">
        <f aca="false">IF(ISERROR(HLOOKUP(CE$150,Факт18!$1:$129,$A71,FALSE())/1000),0,(HLOOKUP(CE$150,Факт18!$1:$129,$A71,FALSE())/1000))</f>
        <v>0</v>
      </c>
      <c r="CG71" s="33" t="n">
        <f aca="false">IF(ISERROR(CF71/CE71*100),0,IF(CF71&lt;0.5,0,IF(CF71/CE71*100&lt;0,0,IF(CF71/CE71*100&gt;200,"св.200",CF71/CE71*100))))</f>
        <v>0</v>
      </c>
      <c r="CH71" s="32" t="n">
        <f aca="false">IF(ISERROR(HLOOKUP(CE$150,Факт17!$1:$131,$A71,FALSE())/1000),0,(HLOOKUP(CE$150,Факт17!$1:$131,$A71,FALSE())/1000))</f>
        <v>0</v>
      </c>
      <c r="CI71" s="33" t="n">
        <f aca="false">IF(ISERROR(CF71/CH71*100),0,IF(CF71&lt;0.5,0,IF(CF71/CH71*100&lt;0,0,IF(CF71/CH71*100&gt;200,"св.200",CF71/CH71*100))))</f>
        <v>0</v>
      </c>
      <c r="CJ71" s="32" t="n">
        <f aca="false">HLOOKUP(CJ$150,План18!$1:$125,$A71,FALSE())/1000</f>
        <v>0</v>
      </c>
      <c r="CK71" s="32" t="n">
        <f aca="false">IF(ISERROR(HLOOKUP(CJ$150,Факт18!$1:$129,$A71,FALSE())/1000),0,(HLOOKUP(CJ$150,Факт18!$1:$129,$A71,FALSE())/1000))</f>
        <v>0</v>
      </c>
      <c r="CL71" s="33" t="n">
        <f aca="false">IF(ISERROR(CK71/CJ71*100),0,IF(CK71&lt;0.5,0,IF(CK71/CJ71*100&lt;0,0,IF(CK71/CJ71*100&gt;200,"св.200",CK71/CJ71*100))))</f>
        <v>0</v>
      </c>
      <c r="CM71" s="32" t="n">
        <f aca="false">IF(ISERROR(HLOOKUP(CJ$150,Факт17!$1:$131,$A71,FALSE())/1000),0,(HLOOKUP(CJ$150,Факт17!$1:$131,$A71,FALSE())/1000))</f>
        <v>0</v>
      </c>
      <c r="CN71" s="33" t="n">
        <f aca="false">IF(ISERROR(CK71/CM71*100),0,IF(CK71&lt;0.5,0,IF(CK71/CM71*100&lt;0,0,IF(CK71/CM71*100&gt;200,"св.200",CK71/CM71*100))))</f>
        <v>0</v>
      </c>
      <c r="CO71" s="32" t="n">
        <f aca="false">HLOOKUP(CO$150,План18!$1:$125,$A71,FALSE())/1000</f>
        <v>0</v>
      </c>
      <c r="CP71" s="32" t="n">
        <f aca="false">IF(ISERROR(HLOOKUP(CO$150,Факт18!$1:$129,$A71,FALSE())/1000),0,(HLOOKUP(CO$150,Факт18!$1:$129,$A71,FALSE())/1000))</f>
        <v>0</v>
      </c>
      <c r="CQ71" s="33" t="n">
        <f aca="false">IF(ISERROR(CP71/CO71*100),0,IF(CP71&lt;0.5,0,IF(CP71/CO71*100&lt;0,0,IF(CP71/CO71*100&gt;200,"св.200",CP71/CO71*100))))</f>
        <v>0</v>
      </c>
      <c r="CR71" s="32" t="n">
        <f aca="false">HLOOKUP(CO$150,Факт17!$1:$131,$A71,FALSE())/1000</f>
        <v>0</v>
      </c>
      <c r="CS71" s="33" t="n">
        <f aca="false">IF(ISERROR(CP71/CR71*100),0,IF(CP71&lt;0.5,0,IF(CP71/CR71*100&lt;0,0,IF(CP71/CR71*100&gt;200,"св.200",CP71/CR71*100))))</f>
        <v>0</v>
      </c>
      <c r="CT71" s="32" t="n">
        <f aca="false">HLOOKUP(CT$150,План18!$1:$125,$A71,FALSE())/1000</f>
        <v>144.91262</v>
      </c>
      <c r="CU71" s="36" t="n">
        <f aca="false">IF(ISERROR(HLOOKUP(CT$150,Факт18!$1:$129,$A71,FALSE())/1000),0,(HLOOKUP(CT$150,Факт18!$1:$129,$A71,FALSE())/1000))</f>
        <v>144.91262</v>
      </c>
      <c r="CV71" s="33" t="n">
        <f aca="false">IF(ISERROR(CU71/CT71*100),0,IF(CU71&lt;0.5,0,IF(CU71/CT71*100&lt;0,0,IF(CU71/CT71*100&gt;200,"св.200",CU71/CT71*100))))</f>
        <v>100</v>
      </c>
      <c r="CW71" s="32" t="n">
        <f aca="false">HLOOKUP(CT$150,Факт17!$1:$131,$A71,FALSE())/1000</f>
        <v>0</v>
      </c>
      <c r="CX71" s="33" t="n">
        <f aca="false">IF(ISERROR(CU71/CW71*100),0,IF(CU71&lt;0.5,0,IF(CU71/CW71*100&lt;0,0,IF(CU71/CW71*100&gt;200,"св.200",CU71/CW71*100))))</f>
        <v>0</v>
      </c>
      <c r="CY71" s="36" t="n">
        <f aca="false">HLOOKUP(CY$150,План18!$1:$125,$A71,FALSE())/1000+HLOOKUP(CY$151,План18!$1:$125,$A71,FALSE())/1000</f>
        <v>0</v>
      </c>
      <c r="CZ71" s="36" t="n">
        <f aca="false">HLOOKUP(CY$150,Факт18!$1:$129,$A71,FALSE())/1000+HLOOKUP(CY$151,Факт18!$1:$129,$A71,FALSE())/1000</f>
        <v>0</v>
      </c>
      <c r="DA71" s="33" t="n">
        <f aca="false">IF(ISERROR(CZ71/CY71*100),0,IF(CZ71&lt;0.5,0,IF(CZ71/CY71*100&lt;0,0,IF(CZ71/CY71*100&gt;200,"св.200",CZ71/CY71*100))))</f>
        <v>0</v>
      </c>
      <c r="DB71" s="36" t="n">
        <f aca="false">HLOOKUP(CY$150,Факт17!$1:$131,$A71,FALSE())/1000+HLOOKUP(CY$151,Факт17!$1:$131,$A71,FALSE())/1000</f>
        <v>0</v>
      </c>
      <c r="DC71" s="33" t="n">
        <f aca="false">IF(ISERROR(CZ71/DB71*100),0,IF(CZ71&lt;0.5,0,IF(CZ71/DB71*100&lt;0,0,IF(CZ71/DB71*100&gt;200,"св.200",CZ71/DB71*100))))</f>
        <v>0</v>
      </c>
      <c r="DD71" s="32" t="n">
        <f aca="false">HLOOKUP(DD$150,План18!$1:$125,$A71,FALSE())/1000</f>
        <v>0</v>
      </c>
      <c r="DE71" s="32" t="n">
        <f aca="false">IF(ISERROR(HLOOKUP(DD$150,Факт18!$1:$129,$A71,FALSE())/1000),0,(HLOOKUP(DD$150,Факт18!$1:$129,$A71,FALSE())/1000))</f>
        <v>0</v>
      </c>
      <c r="DF71" s="33" t="n">
        <f aca="false">IF(ISERROR(DE71/DD71*100),0,IF(DE71&lt;0.5,0,IF(DE71/DD71*100&lt;0,0,IF(DE71/DD71*100&gt;200,"св.200",DE71/DD71*100))))</f>
        <v>0</v>
      </c>
      <c r="DG71" s="32" t="n">
        <f aca="false">HLOOKUP(DD$150,Факт17!$1:$131,$A71,FALSE())/1000</f>
        <v>0</v>
      </c>
      <c r="DH71" s="33" t="n">
        <f aca="false">IF(ISERROR(DE71/DG71*100),0,IF(DE71&lt;0.5,0,IF(DE71/DG71*100&lt;0,0,IF(DE71/DG71*100&gt;200,"св.200",DE71/DG71*100))))</f>
        <v>0</v>
      </c>
      <c r="DI71" s="32" t="n">
        <f aca="false">HLOOKUP(DI$150,План18!$1:$125,$A71,FALSE())/1000</f>
        <v>0</v>
      </c>
      <c r="DJ71" s="36" t="n">
        <f aca="false">IF(ISERROR(HLOOKUP(DI$150,Факт18!$1:$129,$A71,FALSE())/1000),0,(HLOOKUP(DI$150,Факт18!$1:$129,$A71,FALSE())/1000))</f>
        <v>0</v>
      </c>
      <c r="DK71" s="33" t="n">
        <f aca="false">IF(ISERROR(DJ71/DI71*100),0,IF(DJ71&lt;0.5,0,IF(DJ71/DI71*100&lt;0,0,IF(DJ71/DI71*100&gt;200,"св.200",DJ71/DI71*100))))</f>
        <v>0</v>
      </c>
      <c r="DL71" s="32" t="n">
        <f aca="false">HLOOKUP(DI$150,Факт17!$1:$131,$A71,FALSE())/1000</f>
        <v>16.57566</v>
      </c>
      <c r="DM71" s="33" t="n">
        <f aca="false">IF(ISERROR(DJ71/DL71*100),0,IF(DJ71&lt;0.5,0,IF(DJ71/DL71*100&lt;0,0,IF(DJ71/DL71*100&gt;200,"св.200",DJ71/DL71*100))))</f>
        <v>0</v>
      </c>
      <c r="DN71" s="32" t="n">
        <f aca="false">HLOOKUP(DN$150,План18!$1:$125,$A71,FALSE())/1000</f>
        <v>0</v>
      </c>
      <c r="DO71" s="32" t="n">
        <f aca="false">IF(ISERROR(HLOOKUP(DN$150,Факт18!$1:$129,$A71,FALSE())/1000),0,(HLOOKUP(DN$150,Факт18!$1:$129,$A71,FALSE())/1000))</f>
        <v>0</v>
      </c>
      <c r="DP71" s="33" t="n">
        <f aca="false">IF(ISERROR(DO71/DN71*100),0,IF(DO71&lt;0.5,0,IF(DO71/DN71*100&lt;0,0,IF(DO71/DN71*100&gt;200,"св.200",DO71/DN71*100))))</f>
        <v>0</v>
      </c>
      <c r="DQ71" s="32" t="n">
        <f aca="false">IF(ISERROR(HLOOKUP(DN$150,Факт17!$1:$131,$A71,FALSE())/1000),0,(HLOOKUP(DN$150,Факт17!$1:$131,$A71,FALSE())/1000))</f>
        <v>0</v>
      </c>
      <c r="DR71" s="33" t="n">
        <f aca="false">IF(ISERROR(DO71/DQ71*100),0,IF(DO71&lt;0.5,0,IF(DO71/DQ71*100&lt;0,0,IF(DO71/DQ71*100&gt;200,"св.200",DO71/DQ71*100))))</f>
        <v>0</v>
      </c>
      <c r="DS71" s="32" t="n">
        <f aca="false">HLOOKUP(DS$150,План18!$1:$125,$A71,FALSE())/1000</f>
        <v>265.25072</v>
      </c>
      <c r="DT71" s="32" t="n">
        <f aca="false">IF(ISERROR(HLOOKUP(DS$150,Факт18!$1:$129,$A71,FALSE())/1000),0,(HLOOKUP(DS$150,Факт18!$1:$129,$A71,FALSE())/1000))</f>
        <v>270.27211</v>
      </c>
      <c r="DU71" s="33" t="n">
        <f aca="false">IF(ISERROR(DT71/DS71*100),0,IF(DT71&lt;0.5,0,IF(DT71/DS71*100&lt;0,0,IF(DT71/DS71*100&gt;200,"св.200",DT71/DS71*100))))</f>
        <v>101.893073089491</v>
      </c>
      <c r="DV71" s="32" t="n">
        <f aca="false">HLOOKUP(DS$150,Факт17!$1:$131,$A71,FALSE())/1000</f>
        <v>0</v>
      </c>
      <c r="DW71" s="33" t="n">
        <f aca="false">IF(ISERROR(DT71/DV71*100),0,IF(DT71&lt;0.5,0,IF(DT71/DV71*100&lt;0,0,IF(DT71/DV71*100&gt;200,"св.200",DT71/DV71*100))))</f>
        <v>0</v>
      </c>
      <c r="DX71" s="32" t="n">
        <f aca="false">HLOOKUP(DX$150,План18!$1:$125,$A71,FALSE())/1000</f>
        <v>1462.37667</v>
      </c>
      <c r="DY71" s="32" t="n">
        <f aca="false">IF(ISERROR(HLOOKUP(DX$150,Факт18!$1:$129,$A71,FALSE())/1000),0,(HLOOKUP(DX$150,Факт18!$1:$129,$A71,FALSE())/1000))</f>
        <v>1462.37667</v>
      </c>
      <c r="DZ71" s="33" t="n">
        <f aca="false">IF(ISERROR(DY71/DX71*100),0,IF(DY71&lt;0.5,0,IF(DY71/DX71*100&lt;0,0,IF(DY71/DX71*100&gt;200,"св.200",DY71/DX71*100))))</f>
        <v>100</v>
      </c>
      <c r="EA71" s="32" t="n">
        <f aca="false">IF(ISERROR(HLOOKUP(DX$150,Факт17!$1:$131,$A71,FALSE())/1000),0,(HLOOKUP(DX$150,Факт17!$1:$131,$A71,FALSE())/1000))</f>
        <v>337.54875</v>
      </c>
      <c r="EB71" s="33" t="str">
        <f aca="false">IF(ISERROR(DY71/EA71*100),0,IF(DY71&lt;0.5,0,IF(DY71/EA71*100&lt;0,0,IF(DY71/EA71*100&gt;200,"св.200",DY71/EA71*100))))</f>
        <v>св.200</v>
      </c>
      <c r="EC71" s="32" t="n">
        <f aca="false">HLOOKUP(EC$150,План18!$1:$125,$A71,FALSE())/1000</f>
        <v>0</v>
      </c>
      <c r="ED71" s="32" t="n">
        <f aca="false">IF(ISERROR(HLOOKUP(EC$150,Факт18!$1:$129,$A71,FALSE())/1000),0,(HLOOKUP(EC$150,Факт18!$1:$129,$A71,FALSE())/1000))</f>
        <v>0</v>
      </c>
      <c r="EE71" s="33" t="n">
        <f aca="false">IF(ISERROR(ED71/EC71*100),0,IF(ED71&lt;0.5,0,IF(ED71/EC71*100&lt;0,0,IF(ED71/EC71*100&gt;200,"св.200",ED71/EC71*100))))</f>
        <v>0</v>
      </c>
      <c r="EF71" s="32" t="n">
        <f aca="false">HLOOKUP(EC$150,Факт17!$1:$131,$A71,FALSE())/1000</f>
        <v>0</v>
      </c>
      <c r="EG71" s="33" t="n">
        <f aca="false">IF(ISERROR(ED71/EF71*100),0,IF(ED71&lt;0.5,0,IF(ED71/EF71*100&lt;0,0,IF(ED71/EF71*100&gt;200,"св.200",ED71/EF71*100))))</f>
        <v>0</v>
      </c>
      <c r="EH71" s="32" t="n">
        <f aca="false">HLOOKUP(EH$150,План18!$1:$125,$A71,FALSE())/1000</f>
        <v>0</v>
      </c>
      <c r="EI71" s="32" t="n">
        <f aca="false">IF(ISERROR(HLOOKUP(EH$150,Факт18!$1:$129,$A71,FALSE())/1000),0,(HLOOKUP(EH$150,Факт18!$1:$129,$A71,FALSE())/1000))</f>
        <v>0</v>
      </c>
      <c r="EJ71" s="33" t="n">
        <f aca="false">IF(ISERROR(EI71/EH71*100),0,IF(EI71&lt;0.5,0,IF(EI71/EH71*100&lt;0,0,IF(EI71/EH71*100&gt;200,"св.200",EI71/EH71*100))))</f>
        <v>0</v>
      </c>
      <c r="EK71" s="32" t="n">
        <f aca="false">HLOOKUP(EH$150,Факт17!$1:$131,$A71,FALSE())/1000</f>
        <v>0</v>
      </c>
      <c r="EL71" s="33" t="n">
        <f aca="false">IF(ISERROR(EI71/EK71*100),0,IF(EI71&lt;0.5,0,IF(EI71/EK71*100&lt;0,0,IF(EI71/EK71*100&gt;200,"св.200",EI71/EK71*100))))</f>
        <v>0</v>
      </c>
      <c r="EM71" s="32" t="n">
        <f aca="false">HLOOKUP(EM$150,План18!$1:$125,$A71,FALSE())/1000</f>
        <v>0</v>
      </c>
      <c r="EN71" s="32" t="n">
        <f aca="false">IF(ISERROR(HLOOKUP(EM$150,Факт18!$1:$129,$A71,FALSE())/1000),0,(HLOOKUP(EM$150,Факт18!$1:$129,$A71,FALSE())/1000))</f>
        <v>0</v>
      </c>
      <c r="EO71" s="33" t="n">
        <f aca="false">IF(ISERROR(EN71/EM71*100),0,IF(EN71&lt;0.5,0,IF(EN71/EM71*100&lt;0,0,IF(EN71/EM71*100&gt;200,"св.200",EN71/EM71*100))))</f>
        <v>0</v>
      </c>
      <c r="EP71" s="32" t="n">
        <f aca="false">HLOOKUP(EM$150,Факт17!$1:$131,$A71,FALSE())/1000</f>
        <v>0</v>
      </c>
      <c r="EQ71" s="33" t="n">
        <f aca="false">IF(ISERROR(EN71/EP71*100),0,IF(EN71&lt;0.5,0,IF(EN71/EP71*100&lt;0,0,IF(EN71/EP71*100&gt;200,"св.200",EN71/EP71*100))))</f>
        <v>0</v>
      </c>
      <c r="ER71" s="32" t="n">
        <f aca="false">HLOOKUP(ER$150,План18!$1:$125,$A71,FALSE())/1000</f>
        <v>1462.37667</v>
      </c>
      <c r="ES71" s="32" t="n">
        <f aca="false">IF(ISERROR(HLOOKUP(ER$150,Факт18!$1:$129,$A71,FALSE())/1000),0,(HLOOKUP(ER$150,Факт18!$1:$129,$A71,FALSE())/1000))</f>
        <v>1462.37667</v>
      </c>
      <c r="ET71" s="33" t="n">
        <f aca="false">IF(ISERROR(ES71/ER71*100),0,IF(ES71&lt;0.5,0,IF(ES71/ER71*100&lt;0,0,IF(ES71/ER71*100&gt;200,"св.200",ES71/ER71*100))))</f>
        <v>100</v>
      </c>
      <c r="EU71" s="32" t="n">
        <f aca="false">HLOOKUP(ER$150,Факт17!$1:$131,$A71,FALSE())/1000</f>
        <v>337.54875</v>
      </c>
      <c r="EV71" s="33" t="str">
        <f aca="false">IF(ISERROR(ES71/EU71*100),0,IF(ES71&lt;0.5,0,IF(ES71/EU71*100&lt;0,0,IF(ES71/EU71*100&gt;200,"св.200",ES71/EU71*100))))</f>
        <v>св.200</v>
      </c>
      <c r="EW71" s="32" t="n">
        <f aca="false">HLOOKUP(EW$150,План18!$1:$125,$A71,FALSE())/1000</f>
        <v>0</v>
      </c>
      <c r="EX71" s="32" t="n">
        <f aca="false">IF(ISERROR(HLOOKUP(EW$150,Факт18!$1:$129,$A71,FALSE())/1000),0,(HLOOKUP(EW$150,Факт18!$1:$129,$A71,FALSE())/1000))</f>
        <v>0</v>
      </c>
      <c r="EY71" s="33" t="n">
        <f aca="false">IF(ISERROR(EX71/EW71*100),0,IF(EX71&lt;0.5,0,IF(EX71/EW71*100&lt;0,0,IF(EX71/EW71*100&gt;200,"св.200",EX71/EW71*100))))</f>
        <v>0</v>
      </c>
      <c r="EZ71" s="32" t="n">
        <f aca="false">HLOOKUP(EW$150,Факт17!$1:$131,$A71,FALSE())/1000</f>
        <v>0</v>
      </c>
      <c r="FA71" s="33" t="n">
        <f aca="false">IF(ISERROR(EX71/EZ71*100),0,IF(EX71&lt;0.5,0,IF(EX71/EZ71*100&lt;0,0,IF(EX71/EZ71*100&gt;200,"св.200",EX71/EZ71*100))))</f>
        <v>0</v>
      </c>
      <c r="FB71" s="32" t="n">
        <f aca="false">HLOOKUP(FB$150,План18!$1:$125,$A71,FALSE())/1000</f>
        <v>19</v>
      </c>
      <c r="FC71" s="32" t="n">
        <f aca="false">IF(ISERROR(HLOOKUP(FB$150,Факт18!$1:$129,$A71,FALSE())/1000),0,(HLOOKUP(FB$150,Факт18!$1:$129,$A71,FALSE())/1000))</f>
        <v>22</v>
      </c>
      <c r="FD71" s="33" t="n">
        <f aca="false">IF(ISERROR(FC71/FB71*100),0,IF(FC71&lt;0.5,0,IF(FC71/FB71*100&lt;0,0,IF(FC71/FB71*100&gt;200,"св.200",FC71/FB71*100))))</f>
        <v>115.789473684211</v>
      </c>
      <c r="FE71" s="32" t="n">
        <f aca="false">HLOOKUP(FB$150,Факт17!$1:$131,$A71,FALSE())/1000</f>
        <v>20.71</v>
      </c>
      <c r="FF71" s="33" t="n">
        <f aca="false">IF(ISERROR(FC71/FE71*100),0,IF(FC71&lt;0.5,0,IF(FC71/FE71*100&lt;0,0,IF(FC71/FE71*100&gt;200,"св.200",FC71/FE71*100))))</f>
        <v>106.228874939643</v>
      </c>
      <c r="FG71" s="32" t="n">
        <f aca="false">HLOOKUP(FG$150,План18!$1:$125,$A71,FALSE())/1000</f>
        <v>0</v>
      </c>
      <c r="FH71" s="32" t="n">
        <f aca="false">IF(ISERROR(HLOOKUP(FG$150,Факт18!$1:$129,$A71,FALSE())/1000),0,(HLOOKUP(FG$150,Факт18!$1:$129,$A71,FALSE())/1000))</f>
        <v>0</v>
      </c>
      <c r="FI71" s="33" t="n">
        <f aca="false">IF(ISERROR(FH71/FG71*100),0,IF(FH71&lt;0.5,0,IF(FH71/FG71*100&lt;0,0,IF(FH71/FG71*100&gt;200,"св.200",FH71/FG71*100))))</f>
        <v>0</v>
      </c>
      <c r="FJ71" s="32" t="n">
        <f aca="false">HLOOKUP(FG$150,Факт17!$1:$131,$A71,FALSE())/1000</f>
        <v>0</v>
      </c>
      <c r="FK71" s="33" t="n">
        <f aca="false">IF(ISERROR(FH71/FJ71*100),0,IF(FH71&lt;0.5,0,IF(FH71/FJ71*100&lt;0,0,IF(FH71/FJ71*100&gt;200,"св.200",FH71/FJ71*100))))</f>
        <v>0</v>
      </c>
      <c r="FL71" s="32" t="n">
        <f aca="false">HLOOKUP(FL$150,План18!$1:$125,$A71,FALSE())/1000</f>
        <v>0</v>
      </c>
      <c r="FM71" s="32" t="n">
        <f aca="false">IF(ISERROR(HLOOKUP(FL$150,Факт18!$1:$129,$A71,FALSE())/1000),0,(HLOOKUP(FL$150,Факт18!$1:$129,$A71,FALSE())/1000))</f>
        <v>0</v>
      </c>
      <c r="FN71" s="33" t="n">
        <f aca="false">IF(ISERROR(FM71/FL71*100),0,IF(FM71&lt;0.5,0,IF(FM71/FL71*100&lt;0,0,IF(FM71/FL71*100&gt;200,"св.200",FM71/FL71*100))))</f>
        <v>0</v>
      </c>
      <c r="FO71" s="32" t="n">
        <f aca="false">HLOOKUP(FL$150,Факт17!$1:$131,$A71,FALSE())/1000</f>
        <v>0</v>
      </c>
      <c r="FP71" s="33" t="n">
        <f aca="false">IF(ISERROR(FM71/FO71*100),0,IF(FM71&lt;0.5,0,IF(FM71/FO71*100&lt;0,0,IF(FM71/FO71*100&gt;200,"св.200",FM71/FO71*100))))</f>
        <v>0</v>
      </c>
    </row>
    <row r="72" customFormat="false" ht="12.75" hidden="true" customHeight="false" outlineLevel="0" collapsed="false">
      <c r="A72" s="0" t="n">
        <v>63</v>
      </c>
      <c r="B72" s="31" t="s">
        <v>589</v>
      </c>
      <c r="C72" s="32" t="n">
        <f aca="false">H72+M72</f>
        <v>21775.15239</v>
      </c>
      <c r="D72" s="32" t="n">
        <f aca="false">I72+N72</f>
        <v>21993.38926</v>
      </c>
      <c r="E72" s="33" t="n">
        <f aca="false">IF(ISERROR(D72/C72*100),0,IF(D72&lt;0.5,0,IF(D72/C72*100&lt;0,0,IF(D72/C72*100&gt;200,"св.200",D72/C72*100))))</f>
        <v>101.002228898753</v>
      </c>
      <c r="F72" s="32" t="n">
        <f aca="false">K72+P72</f>
        <v>36598.35457</v>
      </c>
      <c r="G72" s="33" t="n">
        <f aca="false">IF(ISERROR(D72/F72*100),0,IF(D72&lt;0.5,0,IF(D72/F72*100&lt;0,0,IF(D72/F72*100&gt;200,"св.200",D72/F72*100))))</f>
        <v>60.0939291353502</v>
      </c>
      <c r="H72" s="32" t="n">
        <f aca="false">R72+AG72+AL72+AV72+BA72+BP72+BU72+AQ72+W72+AB72</f>
        <v>18385.49517</v>
      </c>
      <c r="I72" s="32" t="n">
        <f aca="false">S72+AH72+AM72+AW72+BB72+BQ72+BV72+AR72+X72+AC72</f>
        <v>18600.45106</v>
      </c>
      <c r="J72" s="33" t="n">
        <f aca="false">IF(ISERROR(I72/H72*100),0,IF(I72&lt;0.5,0,IF(I72/H72*100&lt;0,0,IF(I72/H72*100&gt;200,"св.200",I72/H72*100))))</f>
        <v>101.169160188575</v>
      </c>
      <c r="K72" s="32" t="n">
        <f aca="false">U72+Z72+AJ72+AO72+AT72+AY72+BD72+BS72+BX72+AE72</f>
        <v>36490.85589</v>
      </c>
      <c r="L72" s="33" t="n">
        <f aca="false">IF(ISERROR(I72/K72*100),0,IF(I72&lt;0.5,0,IF(I72/K72*100&lt;0,0,IF(I72/K72*100&gt;200,"св.200",I72/K72*100))))</f>
        <v>50.9729098053227</v>
      </c>
      <c r="M72" s="32" t="n">
        <f aca="false">BZ72+DN72+DX72+DS72+EW72+FB72+FG72</f>
        <v>3389.65722</v>
      </c>
      <c r="N72" s="32" t="n">
        <f aca="false">CA72+DO72+DT72+DY72+EX72+FC72+FH72</f>
        <v>3392.9382</v>
      </c>
      <c r="O72" s="33" t="n">
        <f aca="false">IF(ISERROR(N72/M72*100),0,IF(N72&lt;0.5,0,IF(N72/M72*100&lt;0,0,IF(N72/M72*100&gt;200,"св.200",N72/M72*100))))</f>
        <v>100.096793858112</v>
      </c>
      <c r="P72" s="32" t="n">
        <f aca="false">CC72+DQ72+DV72+EA72+EZ72+FE72+FJ72</f>
        <v>107.49868</v>
      </c>
      <c r="Q72" s="33" t="str">
        <f aca="false">IF(ISERROR(N72/P72*100),0,IF(N72&lt;0.5,0,IF(N72/P72*100&lt;0,0,IF(N72/P72*100&gt;200,"св.200",N72/P72*100))))</f>
        <v>св.200</v>
      </c>
      <c r="R72" s="32" t="n">
        <f aca="false">HLOOKUP(R$150,План18!$1:$125,$A72,FALSE())/1000</f>
        <v>8525.35974</v>
      </c>
      <c r="S72" s="32" t="n">
        <f aca="false">HLOOKUP(R$150,Факт18!$1:$129,$A72,FALSE())/1000</f>
        <v>8606.66318</v>
      </c>
      <c r="T72" s="33" t="n">
        <f aca="false">IF(ISERROR(S72/R72*100),0,IF(S72&lt;0.5,0,IF(S72/R72*100&lt;0,0,IF(S72/R72*100&gt;200,"св.200",S72/R72*100))))</f>
        <v>100.953665798037</v>
      </c>
      <c r="U72" s="32" t="n">
        <f aca="false">HLOOKUP(R$150,Факт17!$1:$131,$A72,FALSE())/1000</f>
        <v>27665.82602</v>
      </c>
      <c r="V72" s="33" t="n">
        <f aca="false">IF(ISERROR(S72/U72*100),0,IF(S72&lt;0.5,0,IF(S72/U72*100&lt;0,0,IF(S72/U72*100&gt;200,"св.200",S72/U72*100))))</f>
        <v>31.1093663850056</v>
      </c>
      <c r="W72" s="32" t="n">
        <f aca="false">HLOOKUP(W$150,План18!$1:$125,$A72,FALSE())/1000+HLOOKUP(W$151,План18!$1:$125,$A72,FALSE())/1000+HLOOKUP(W$152,План18!$1:$125,$A72,FALSE())/1000+HLOOKUP(W$153,План18!$1:$125,$A72,FALSE())/1000</f>
        <v>0</v>
      </c>
      <c r="X72" s="32" t="n">
        <f aca="false">HLOOKUP(W$150,Факт18!$1:$129,$A72,FALSE())/1000+HLOOKUP(W$151,Факт18!$1:$129,$A72,FALSE())/1000+HLOOKUP(W$152,Факт18!$1:$129,$A72,FALSE())/1000+HLOOKUP(W$153,Факт18!$1:$129,$A72,FALSE())/1000</f>
        <v>0</v>
      </c>
      <c r="Y72" s="33" t="n">
        <f aca="false">IF(ISERROR(X72/W72*100),0,IF(X72&lt;0.5,0,IF(X72/W72*100&lt;0,0,IF(X72/W72*100&gt;200,"св.200",X72/W72*100))))</f>
        <v>0</v>
      </c>
      <c r="Z72" s="32" t="n">
        <f aca="false">(HLOOKUP(W$150,Факт17!$1:$131,$A72,FALSE())/1000+HLOOKUP(W$151,Факт17!$1:$130,$A72,FALSE())/1000+HLOOKUP(W$152,Факт17!$1:$130,$A72,FALSE())/1000+HLOOKUP(W$153,Факт17!$1:$130,$A72,FALSE())/1000)</f>
        <v>0</v>
      </c>
      <c r="AA72" s="33" t="n">
        <f aca="false">IF(ISERROR(X72/Z72*100),0,IF(X72&lt;0.5,0,IF(X72/Z72*100&lt;0,0,IF(X72/Z72*100&gt;200,"св.200",X72/Z72*100))))</f>
        <v>0</v>
      </c>
      <c r="AB72" s="32" t="n">
        <f aca="false">HLOOKUP(AB$150,План18!$1:$126,$A72,FALSE())/1000</f>
        <v>0</v>
      </c>
      <c r="AC72" s="32" t="n">
        <f aca="false">HLOOKUP(AB$150,Факт18!$1:$129,$A72,FALSE())/1000</f>
        <v>0</v>
      </c>
      <c r="AD72" s="33" t="n">
        <f aca="false">IF(ISERROR(AC72/AB72*100),0,IF(AC72&lt;0.5,0,IF(AC72/AB72*100&lt;0,0,IF(AC72/AB72*100&gt;200,"св.200",AC72/AB72*100))))</f>
        <v>0</v>
      </c>
      <c r="AE72" s="32" t="n">
        <f aca="false">HLOOKUP(AB$150,Факт17!$1:$129,$A72,FALSE())/1000</f>
        <v>0</v>
      </c>
      <c r="AF72" s="33" t="n">
        <f aca="false">IF(ISERROR(AC72/AE72*100),0,IF(AC72&lt;0.5,0,IF(AC72/AE72*100&lt;0,0,IF(AC72/AE72*100&gt;200,"св.200",AC72/AE72*100))))</f>
        <v>0</v>
      </c>
      <c r="AG72" s="32" t="n">
        <f aca="false">HLOOKUP(AG$150,План18!$1:$125,$A72,FALSE())/1000</f>
        <v>0</v>
      </c>
      <c r="AH72" s="32" t="n">
        <f aca="false">HLOOKUP(AG$150,Факт18!$1:$129,$A72,FALSE())/1000</f>
        <v>0</v>
      </c>
      <c r="AI72" s="33" t="n">
        <f aca="false">IF(ISERROR(AH72/AG72*100),0,IF(AH72&lt;0.5,0,IF(AH72/AG72*100&lt;0,0,IF(AH72/AG72*100&gt;200,"св.200",AH72/AG72*100))))</f>
        <v>0</v>
      </c>
      <c r="AJ72" s="32" t="n">
        <f aca="false">HLOOKUP(AG$150,Факт17!$1:$131,$A72,FALSE())/1000</f>
        <v>0</v>
      </c>
      <c r="AK72" s="33" t="n">
        <f aca="false">IF(ISERROR(AH72/AJ72*100),0,IF(AH72&lt;0.5,0,IF(AH72/AJ72*100&lt;0,0,IF(AH72/AJ72*100&gt;200,"св.200",AH72/AJ72*100))))</f>
        <v>0</v>
      </c>
      <c r="AL72" s="32" t="n">
        <f aca="false">HLOOKUP(AL$150,План18!$1:$125,$A72,FALSE())/1000</f>
        <v>13.19637</v>
      </c>
      <c r="AM72" s="32" t="n">
        <f aca="false">HLOOKUP(AL$150,Факт18!$1:$129,$A72,FALSE())/1000</f>
        <v>13.19637</v>
      </c>
      <c r="AN72" s="33" t="n">
        <f aca="false">IF(ISERROR(AM72/AL72*100),0,IF(AM72&lt;0.5,0,IF(AM72/AL72*100&lt;0,0,IF(AM72/AL72*100&gt;200,"св.200",AM72/AL72*100))))</f>
        <v>100</v>
      </c>
      <c r="AO72" s="32" t="n">
        <f aca="false">HLOOKUP(AL$150,Факт17!$1:$131,$A72,FALSE())/1000</f>
        <v>8.07146</v>
      </c>
      <c r="AP72" s="33" t="n">
        <f aca="false">IF(ISERROR(AM72/AO72*100),0,IF(AM72&lt;0.5,0,IF(AM72/AO72*100&lt;0,0,IF(AM72/AO72*100&gt;200,"св.200",AM72/AO72*100))))</f>
        <v>163.494212942888</v>
      </c>
      <c r="AQ72" s="32" t="n">
        <f aca="false">HLOOKUP(AQ$150,План18!$1:$125,$A72,FALSE())/1000</f>
        <v>0</v>
      </c>
      <c r="AR72" s="32" t="n">
        <f aca="false">HLOOKUP(AQ$150,Факт18!$1:$129,$A72,FALSE())/1000</f>
        <v>0</v>
      </c>
      <c r="AS72" s="33" t="n">
        <f aca="false">IF(ISERROR(AR72/AQ72*100),0,IF(AR72&lt;0.5,0,IF(AR72/AQ72*100&lt;0,0,IF(AR72/AQ72*100&gt;200,"св.200",AR72/AQ72*100))))</f>
        <v>0</v>
      </c>
      <c r="AT72" s="32" t="n">
        <f aca="false">HLOOKUP(AQ$150,Факт17!$1:$131,$A72,FALSE())/1000</f>
        <v>0</v>
      </c>
      <c r="AU72" s="33" t="n">
        <f aca="false">IF(ISERROR(AR72/AT72*100),0,IF(AR72&lt;0.5,0,IF(AR72/AT72*100&lt;0,0,IF(AR72/AT72*100&gt;200,"св.200",AR72/AT72*100))))</f>
        <v>0</v>
      </c>
      <c r="AV72" s="32" t="n">
        <f aca="false">HLOOKUP(AV$150,План18!$1:$125,$A72,FALSE())/1000</f>
        <v>751.03933</v>
      </c>
      <c r="AW72" s="32" t="n">
        <f aca="false">HLOOKUP(AV$150,Факт18!$1:$129,$A72,FALSE())/1000</f>
        <v>765.26341</v>
      </c>
      <c r="AX72" s="33" t="n">
        <f aca="false">IF(ISERROR(AW72/AV72*100),0,IF(AW72&lt;0.5,0,IF(AW72/AV72*100&lt;0,0,IF(AW72/AV72*100&gt;200,"св.200",AW72/AV72*100))))</f>
        <v>101.893919456921</v>
      </c>
      <c r="AY72" s="32" t="n">
        <f aca="false">HLOOKUP(AV$150,Факт17!$1:$131,$A72,FALSE())/1000</f>
        <v>546.75695</v>
      </c>
      <c r="AZ72" s="33" t="n">
        <f aca="false">IF(ISERROR(AW72/AY72*100),0,IF(AW72&lt;0.5,0,IF(AW72/AY72*100&lt;0,0,IF(AW72/AY72*100&gt;200,"св.200",AW72/AY72*100))))</f>
        <v>139.964093734885</v>
      </c>
      <c r="BA72" s="34" t="n">
        <f aca="false">HLOOKUP(BA$150,План18!$1:$125,$A72,FALSE())/1000</f>
        <v>9080.74473</v>
      </c>
      <c r="BB72" s="34" t="n">
        <f aca="false">HLOOKUP(BA$150,Факт18!$1:$129,$A72,FALSE())/1000</f>
        <v>9199.6631</v>
      </c>
      <c r="BC72" s="35" t="n">
        <f aca="false">IF(ISERROR(BB72/BA72*100),0,IF(BB72&lt;0.5,0,IF(BB72/BA72*100&lt;0,0,IF(BB72/BA72*100&gt;200,"св.200",BB72/BA72*100))))</f>
        <v>101.309566269462</v>
      </c>
      <c r="BD72" s="34" t="n">
        <f aca="false">HLOOKUP(BA$150,Факт17!$1:$131,$A72,FALSE())/1000</f>
        <v>8235.88604</v>
      </c>
      <c r="BE72" s="35" t="n">
        <f aca="false">IF(ISERROR(BB72/BD72*100),0,IF(BB72&lt;0.5,0,IF(BB72/BD72*100&lt;0,0,IF(BB72/BD72*100&gt;200,"св.200",BB72/BD72*100))))</f>
        <v>111.702166048912</v>
      </c>
      <c r="BF72" s="34" t="n">
        <f aca="false">HLOOKUP(BF$150,План18!$1:$125,$A72,FALSE())/1000</f>
        <v>6073.18401</v>
      </c>
      <c r="BG72" s="34" t="n">
        <f aca="false">HLOOKUP(BF$150,Факт18!$1:$129,$A72,FALSE())/1000</f>
        <v>6136.56601</v>
      </c>
      <c r="BH72" s="35" t="n">
        <f aca="false">IF(ISERROR(BG72/BF72*100),0,IF(BG72&lt;0.5,0,IF(BG72/BF72*100&lt;0,0,IF(BG72/BF72*100&gt;200,"св.200",BG72/BF72*100))))</f>
        <v>101.043637075637</v>
      </c>
      <c r="BI72" s="34" t="n">
        <f aca="false">HLOOKUP(BF$150,Факт17!$1:$131,$A72,FALSE())/1000</f>
        <v>5549.27224</v>
      </c>
      <c r="BJ72" s="35" t="n">
        <f aca="false">IF(ISERROR(BG72/BI72*100),0,IF(BG72&lt;0.5,0,IF(BG72/BI72*100&lt;0,0,IF(BG72/BI72*100&gt;200,"св.200",BG72/BI72*100))))</f>
        <v>110.583257490355</v>
      </c>
      <c r="BK72" s="34" t="n">
        <f aca="false">HLOOKUP(BK$150,План18!$1:$125,$A72,FALSE())/1000</f>
        <v>3007.56072</v>
      </c>
      <c r="BL72" s="34" t="n">
        <f aca="false">HLOOKUP(BK$150,Факт18!$1:$129,$A72,FALSE())/1000</f>
        <v>3063.09709</v>
      </c>
      <c r="BM72" s="35" t="n">
        <f aca="false">IF(ISERROR(BL72/BK72*100),0,IF(BL72&lt;0.5,0,IF(BL72/BK72*100&lt;0,0,IF(BL72/BK72*100&gt;200,"св.200",BL72/BK72*100))))</f>
        <v>101.846558562582</v>
      </c>
      <c r="BN72" s="34" t="n">
        <f aca="false">HLOOKUP(BK$150,Факт17!$1:$131,$A72,FALSE())/1000</f>
        <v>2686.6138</v>
      </c>
      <c r="BO72" s="35" t="n">
        <f aca="false">IF(ISERROR(BL72/BN72*100),0,IF(BL72&lt;0.5,0,IF(BL72/BN72*100&lt;0,0,IF(BL72/BN72*100&gt;200,"св.200",BL72/BN72*100))))</f>
        <v>114.013301427991</v>
      </c>
      <c r="BP72" s="32" t="n">
        <f aca="false">HLOOKUP(BP$150,План18!$1:$125,$A72,FALSE())/1000</f>
        <v>15.155</v>
      </c>
      <c r="BQ72" s="32" t="n">
        <f aca="false">HLOOKUP(BP$150,Факт18!$1:$129,$A72,FALSE())/1000</f>
        <v>15.665</v>
      </c>
      <c r="BR72" s="33" t="n">
        <f aca="false">IF(ISERROR(BQ72/BP72*100),0,IF(BQ72&lt;0.5,0,IF(BQ72/BP72*100&lt;0,0,IF(BQ72/BP72*100&gt;200,"св.200",BQ72/BP72*100))))</f>
        <v>103.36522599802</v>
      </c>
      <c r="BS72" s="32" t="n">
        <f aca="false">HLOOKUP(BP$150,Факт17!$1:$131,$A72,FALSE())/1000</f>
        <v>15.88</v>
      </c>
      <c r="BT72" s="33" t="n">
        <f aca="false">IF(ISERROR(BQ72/BS72*100),0,IF(BQ72&lt;0.5,0,IF(BQ72/BS72*100&lt;0,0,IF(BQ72/BS72*100&gt;200,"св.200",BQ72/BS72*100))))</f>
        <v>98.6460957178841</v>
      </c>
      <c r="BU72" s="32" t="n">
        <f aca="false">HLOOKUP(BU$150,План18!$1:$125,$A72,FALSE())/1000</f>
        <v>0</v>
      </c>
      <c r="BV72" s="32" t="n">
        <f aca="false">HLOOKUP(BU$150,Факт18!$1:$129,$A72,FALSE())/1000</f>
        <v>0</v>
      </c>
      <c r="BW72" s="33" t="n">
        <f aca="false">IF(ISERROR(BV72/BU72*100),0,IF(BV72&lt;0.5,0,IF(BV72/BU72*100&lt;0,0,IF(BV72/BU72*100&gt;200,"св.200",BV72/BU72*100))))</f>
        <v>0</v>
      </c>
      <c r="BX72" s="32" t="n">
        <f aca="false">HLOOKUP(BU$150,Факт17!$1:$131,$A72,FALSE())/1000</f>
        <v>18.43542</v>
      </c>
      <c r="BY72" s="33" t="n">
        <f aca="false">IF(ISERROR(BV72/BX72*100),0,IF(BV72&lt;0.5,0,IF(BV72/BX72*100&lt;0,0,IF(BV72/BX72*100&gt;200,"св.200",BV72/BX72*100))))</f>
        <v>0</v>
      </c>
      <c r="BZ72" s="32" t="n">
        <f aca="false">HLOOKUP(BZ$150,План18!$1:$125,$A72,FALSE())/1000</f>
        <v>13.36417</v>
      </c>
      <c r="CA72" s="32" t="n">
        <f aca="false">IF(ISERROR(HLOOKUP(BZ$150,Факт18!$1:$129,$A72,FALSE())/1000),0,(HLOOKUP(BZ$150,Факт18!$1:$129,$A72,FALSE())/1000))</f>
        <v>13.36417</v>
      </c>
      <c r="CB72" s="33" t="n">
        <f aca="false">IF(ISERROR(CA72/BZ72*100),0,IF(CA72&lt;0.5,0,IF(CA72/BZ72*100&lt;0,0,IF(CA72/BZ72*100&gt;200,"св.200",CA72/BZ72*100))))</f>
        <v>100</v>
      </c>
      <c r="CC72" s="32" t="n">
        <f aca="false">IF(ISERROR(HLOOKUP(BZ$150,Факт17!$1:$131,$A72,FALSE())/1000),0,(HLOOKUP(BZ$150,Факт17!$1:$131,$A72,FALSE())/1000))</f>
        <v>40.71159</v>
      </c>
      <c r="CD72" s="33" t="n">
        <f aca="false">IF(ISERROR(CA72/CC72*100),0,IF(CA72&lt;0.5,0,IF(CA72/CC72*100&lt;0,0,IF(CA72/CC72*100&gt;200,"св.200",CA72/CC72*100))))</f>
        <v>32.826450649557</v>
      </c>
      <c r="CE72" s="32" t="n">
        <f aca="false">HLOOKUP(CE$150,План18!$1:$125,$A72,FALSE())/1000</f>
        <v>0</v>
      </c>
      <c r="CF72" s="32" t="n">
        <f aca="false">IF(ISERROR(HLOOKUP(CE$150,Факт18!$1:$129,$A72,FALSE())/1000),0,(HLOOKUP(CE$150,Факт18!$1:$129,$A72,FALSE())/1000))</f>
        <v>0</v>
      </c>
      <c r="CG72" s="33" t="n">
        <f aca="false">IF(ISERROR(CF72/CE72*100),0,IF(CF72&lt;0.5,0,IF(CF72/CE72*100&lt;0,0,IF(CF72/CE72*100&gt;200,"св.200",CF72/CE72*100))))</f>
        <v>0</v>
      </c>
      <c r="CH72" s="32" t="n">
        <f aca="false">IF(ISERROR(HLOOKUP(CE$150,Факт17!$1:$131,$A72,FALSE())/1000),0,(HLOOKUP(CE$150,Факт17!$1:$131,$A72,FALSE())/1000))</f>
        <v>0</v>
      </c>
      <c r="CI72" s="33" t="n">
        <f aca="false">IF(ISERROR(CF72/CH72*100),0,IF(CF72&lt;0.5,0,IF(CF72/CH72*100&lt;0,0,IF(CF72/CH72*100&gt;200,"св.200",CF72/CH72*100))))</f>
        <v>0</v>
      </c>
      <c r="CJ72" s="32" t="n">
        <f aca="false">HLOOKUP(CJ$150,План18!$1:$125,$A72,FALSE())/1000</f>
        <v>0</v>
      </c>
      <c r="CK72" s="32" t="n">
        <f aca="false">IF(ISERROR(HLOOKUP(CJ$150,Факт18!$1:$129,$A72,FALSE())/1000),0,(HLOOKUP(CJ$150,Факт18!$1:$129,$A72,FALSE())/1000))</f>
        <v>0</v>
      </c>
      <c r="CL72" s="33" t="n">
        <f aca="false">IF(ISERROR(CK72/CJ72*100),0,IF(CK72&lt;0.5,0,IF(CK72/CJ72*100&lt;0,0,IF(CK72/CJ72*100&gt;200,"св.200",CK72/CJ72*100))))</f>
        <v>0</v>
      </c>
      <c r="CM72" s="32" t="n">
        <f aca="false">IF(ISERROR(HLOOKUP(CJ$150,Факт17!$1:$131,$A72,FALSE())/1000),0,(HLOOKUP(CJ$150,Факт17!$1:$131,$A72,FALSE())/1000))</f>
        <v>0</v>
      </c>
      <c r="CN72" s="33" t="n">
        <f aca="false">IF(ISERROR(CK72/CM72*100),0,IF(CK72&lt;0.5,0,IF(CK72/CM72*100&lt;0,0,IF(CK72/CM72*100&gt;200,"св.200",CK72/CM72*100))))</f>
        <v>0</v>
      </c>
      <c r="CO72" s="32" t="n">
        <f aca="false">HLOOKUP(CO$150,План18!$1:$125,$A72,FALSE())/1000</f>
        <v>0</v>
      </c>
      <c r="CP72" s="32" t="n">
        <f aca="false">IF(ISERROR(HLOOKUP(CO$150,Факт18!$1:$129,$A72,FALSE())/1000),0,(HLOOKUP(CO$150,Факт18!$1:$129,$A72,FALSE())/1000))</f>
        <v>0</v>
      </c>
      <c r="CQ72" s="33" t="n">
        <f aca="false">IF(ISERROR(CP72/CO72*100),0,IF(CP72&lt;0.5,0,IF(CP72/CO72*100&lt;0,0,IF(CP72/CO72*100&gt;200,"св.200",CP72/CO72*100))))</f>
        <v>0</v>
      </c>
      <c r="CR72" s="32" t="n">
        <f aca="false">HLOOKUP(CO$150,Факт17!$1:$131,$A72,FALSE())/1000</f>
        <v>0</v>
      </c>
      <c r="CS72" s="33" t="n">
        <f aca="false">IF(ISERROR(CP72/CR72*100),0,IF(CP72&lt;0.5,0,IF(CP72/CR72*100&lt;0,0,IF(CP72/CR72*100&gt;200,"св.200",CP72/CR72*100))))</f>
        <v>0</v>
      </c>
      <c r="CT72" s="32" t="n">
        <f aca="false">HLOOKUP(CT$150,План18!$1:$125,$A72,FALSE())/1000</f>
        <v>13.36417</v>
      </c>
      <c r="CU72" s="36" t="n">
        <f aca="false">IF(ISERROR(HLOOKUP(CT$150,Факт18!$1:$129,$A72,FALSE())/1000),0,(HLOOKUP(CT$150,Факт18!$1:$129,$A72,FALSE())/1000))</f>
        <v>13.36417</v>
      </c>
      <c r="CV72" s="33" t="n">
        <f aca="false">IF(ISERROR(CU72/CT72*100),0,IF(CU72&lt;0.5,0,IF(CU72/CT72*100&lt;0,0,IF(CU72/CT72*100&gt;200,"св.200",CU72/CT72*100))))</f>
        <v>100</v>
      </c>
      <c r="CW72" s="32" t="n">
        <f aca="false">HLOOKUP(CT$150,Факт17!$1:$131,$A72,FALSE())/1000</f>
        <v>37.83011</v>
      </c>
      <c r="CX72" s="33" t="n">
        <f aca="false">IF(ISERROR(CU72/CW72*100),0,IF(CU72&lt;0.5,0,IF(CU72/CW72*100&lt;0,0,IF(CU72/CW72*100&gt;200,"св.200",CU72/CW72*100))))</f>
        <v>35.3268071385465</v>
      </c>
      <c r="CY72" s="36" t="n">
        <f aca="false">HLOOKUP(CY$150,План18!$1:$125,$A72,FALSE())/1000+HLOOKUP(CY$151,План18!$1:$125,$A72,FALSE())/1000</f>
        <v>0</v>
      </c>
      <c r="CZ72" s="36" t="n">
        <f aca="false">HLOOKUP(CY$150,Факт18!$1:$129,$A72,FALSE())/1000+HLOOKUP(CY$151,Факт18!$1:$129,$A72,FALSE())/1000</f>
        <v>0</v>
      </c>
      <c r="DA72" s="33" t="n">
        <f aca="false">IF(ISERROR(CZ72/CY72*100),0,IF(CZ72&lt;0.5,0,IF(CZ72/CY72*100&lt;0,0,IF(CZ72/CY72*100&gt;200,"св.200",CZ72/CY72*100))))</f>
        <v>0</v>
      </c>
      <c r="DB72" s="36" t="n">
        <f aca="false">HLOOKUP(CY$150,Факт17!$1:$131,$A72,FALSE())/1000+HLOOKUP(CY$151,Факт17!$1:$131,$A72,FALSE())/1000</f>
        <v>0</v>
      </c>
      <c r="DC72" s="33" t="n">
        <f aca="false">IF(ISERROR(CZ72/DB72*100),0,IF(CZ72&lt;0.5,0,IF(CZ72/DB72*100&lt;0,0,IF(CZ72/DB72*100&gt;200,"св.200",CZ72/DB72*100))))</f>
        <v>0</v>
      </c>
      <c r="DD72" s="32" t="n">
        <f aca="false">HLOOKUP(DD$150,План18!$1:$125,$A72,FALSE())/1000</f>
        <v>0</v>
      </c>
      <c r="DE72" s="32" t="n">
        <f aca="false">IF(ISERROR(HLOOKUP(DD$150,Факт18!$1:$129,$A72,FALSE())/1000),0,(HLOOKUP(DD$150,Факт18!$1:$129,$A72,FALSE())/1000))</f>
        <v>0</v>
      </c>
      <c r="DF72" s="33" t="n">
        <f aca="false">IF(ISERROR(DE72/DD72*100),0,IF(DE72&lt;0.5,0,IF(DE72/DD72*100&lt;0,0,IF(DE72/DD72*100&gt;200,"св.200",DE72/DD72*100))))</f>
        <v>0</v>
      </c>
      <c r="DG72" s="32" t="n">
        <f aca="false">HLOOKUP(DD$150,Факт17!$1:$131,$A72,FALSE())/1000</f>
        <v>0</v>
      </c>
      <c r="DH72" s="33" t="n">
        <f aca="false">IF(ISERROR(DE72/DG72*100),0,IF(DE72&lt;0.5,0,IF(DE72/DG72*100&lt;0,0,IF(DE72/DG72*100&gt;200,"св.200",DE72/DG72*100))))</f>
        <v>0</v>
      </c>
      <c r="DI72" s="32" t="n">
        <f aca="false">HLOOKUP(DI$150,План18!$1:$125,$A72,FALSE())/1000</f>
        <v>0</v>
      </c>
      <c r="DJ72" s="36" t="n">
        <f aca="false">IF(ISERROR(HLOOKUP(DI$150,Факт18!$1:$129,$A72,FALSE())/1000),0,(HLOOKUP(DI$150,Факт18!$1:$129,$A72,FALSE())/1000))</f>
        <v>0</v>
      </c>
      <c r="DK72" s="33" t="n">
        <f aca="false">IF(ISERROR(DJ72/DI72*100),0,IF(DJ72&lt;0.5,0,IF(DJ72/DI72*100&lt;0,0,IF(DJ72/DI72*100&gt;200,"св.200",DJ72/DI72*100))))</f>
        <v>0</v>
      </c>
      <c r="DL72" s="32" t="n">
        <f aca="false">HLOOKUP(DI$150,Факт17!$1:$131,$A72,FALSE())/1000</f>
        <v>2.88148</v>
      </c>
      <c r="DM72" s="33" t="n">
        <f aca="false">IF(ISERROR(DJ72/DL72*100),0,IF(DJ72&lt;0.5,0,IF(DJ72/DL72*100&lt;0,0,IF(DJ72/DL72*100&gt;200,"св.200",DJ72/DL72*100))))</f>
        <v>0</v>
      </c>
      <c r="DN72" s="32" t="n">
        <f aca="false">HLOOKUP(DN$150,План18!$1:$125,$A72,FALSE())/1000</f>
        <v>0</v>
      </c>
      <c r="DO72" s="32" t="n">
        <f aca="false">IF(ISERROR(HLOOKUP(DN$150,Факт18!$1:$129,$A72,FALSE())/1000),0,(HLOOKUP(DN$150,Факт18!$1:$129,$A72,FALSE())/1000))</f>
        <v>0</v>
      </c>
      <c r="DP72" s="33" t="n">
        <f aca="false">IF(ISERROR(DO72/DN72*100),0,IF(DO72&lt;0.5,0,IF(DO72/DN72*100&lt;0,0,IF(DO72/DN72*100&gt;200,"св.200",DO72/DN72*100))))</f>
        <v>0</v>
      </c>
      <c r="DQ72" s="32" t="n">
        <f aca="false">IF(ISERROR(HLOOKUP(DN$150,Факт17!$1:$131,$A72,FALSE())/1000),0,(HLOOKUP(DN$150,Факт17!$1:$131,$A72,FALSE())/1000))</f>
        <v>0</v>
      </c>
      <c r="DR72" s="33" t="n">
        <f aca="false">IF(ISERROR(DO72/DQ72*100),0,IF(DO72&lt;0.5,0,IF(DO72/DQ72*100&lt;0,0,IF(DO72/DQ72*100&gt;200,"св.200",DO72/DQ72*100))))</f>
        <v>0</v>
      </c>
      <c r="DS72" s="32" t="n">
        <f aca="false">HLOOKUP(DS$150,План18!$1:$125,$A72,FALSE())/1000</f>
        <v>265.49161</v>
      </c>
      <c r="DT72" s="32" t="n">
        <f aca="false">IF(ISERROR(HLOOKUP(DS$150,Факт18!$1:$129,$A72,FALSE())/1000),0,(HLOOKUP(DS$150,Факт18!$1:$129,$A72,FALSE())/1000))</f>
        <v>268.77259</v>
      </c>
      <c r="DU72" s="33" t="n">
        <f aca="false">IF(ISERROR(DT72/DS72*100),0,IF(DT72&lt;0.5,0,IF(DT72/DS72*100&lt;0,0,IF(DT72/DS72*100&gt;200,"св.200",DT72/DS72*100))))</f>
        <v>101.235813063923</v>
      </c>
      <c r="DV72" s="32" t="n">
        <f aca="false">HLOOKUP(DS$150,Факт17!$1:$131,$A72,FALSE())/1000</f>
        <v>0</v>
      </c>
      <c r="DW72" s="33" t="n">
        <f aca="false">IF(ISERROR(DT72/DV72*100),0,IF(DT72&lt;0.5,0,IF(DT72/DV72*100&lt;0,0,IF(DT72/DV72*100&gt;200,"св.200",DT72/DV72*100))))</f>
        <v>0</v>
      </c>
      <c r="DX72" s="32" t="n">
        <f aca="false">HLOOKUP(DX$150,План18!$1:$125,$A72,FALSE())/1000</f>
        <v>3091.3445</v>
      </c>
      <c r="DY72" s="32" t="n">
        <f aca="false">IF(ISERROR(HLOOKUP(DX$150,Факт18!$1:$129,$A72,FALSE())/1000),0,(HLOOKUP(DX$150,Факт18!$1:$129,$A72,FALSE())/1000))</f>
        <v>3091.3445</v>
      </c>
      <c r="DZ72" s="33" t="n">
        <f aca="false">IF(ISERROR(DY72/DX72*100),0,IF(DY72&lt;0.5,0,IF(DY72/DX72*100&lt;0,0,IF(DY72/DX72*100&gt;200,"св.200",DY72/DX72*100))))</f>
        <v>100</v>
      </c>
      <c r="EA72" s="32" t="n">
        <f aca="false">IF(ISERROR(HLOOKUP(DX$150,Факт17!$1:$131,$A72,FALSE())/1000),0,(HLOOKUP(DX$150,Факт17!$1:$131,$A72,FALSE())/1000))</f>
        <v>0</v>
      </c>
      <c r="EB72" s="33" t="n">
        <f aca="false">IF(ISERROR(DY72/EA72*100),0,IF(DY72&lt;0.5,0,IF(DY72/EA72*100&lt;0,0,IF(DY72/EA72*100&gt;200,"св.200",DY72/EA72*100))))</f>
        <v>0</v>
      </c>
      <c r="EC72" s="32" t="n">
        <f aca="false">HLOOKUP(EC$150,План18!$1:$125,$A72,FALSE())/1000</f>
        <v>0</v>
      </c>
      <c r="ED72" s="32" t="n">
        <f aca="false">IF(ISERROR(HLOOKUP(EC$150,Факт18!$1:$129,$A72,FALSE())/1000),0,(HLOOKUP(EC$150,Факт18!$1:$129,$A72,FALSE())/1000))</f>
        <v>0</v>
      </c>
      <c r="EE72" s="33" t="n">
        <f aca="false">IF(ISERROR(ED72/EC72*100),0,IF(ED72&lt;0.5,0,IF(ED72/EC72*100&lt;0,0,IF(ED72/EC72*100&gt;200,"св.200",ED72/EC72*100))))</f>
        <v>0</v>
      </c>
      <c r="EF72" s="32" t="n">
        <f aca="false">HLOOKUP(EC$150,Факт17!$1:$131,$A72,FALSE())/1000</f>
        <v>0</v>
      </c>
      <c r="EG72" s="33" t="n">
        <f aca="false">IF(ISERROR(ED72/EF72*100),0,IF(ED72&lt;0.5,0,IF(ED72/EF72*100&lt;0,0,IF(ED72/EF72*100&gt;200,"св.200",ED72/EF72*100))))</f>
        <v>0</v>
      </c>
      <c r="EH72" s="32" t="n">
        <f aca="false">HLOOKUP(EH$150,План18!$1:$125,$A72,FALSE())/1000</f>
        <v>0</v>
      </c>
      <c r="EI72" s="32" t="n">
        <f aca="false">IF(ISERROR(HLOOKUP(EH$150,Факт18!$1:$129,$A72,FALSE())/1000),0,(HLOOKUP(EH$150,Факт18!$1:$129,$A72,FALSE())/1000))</f>
        <v>0</v>
      </c>
      <c r="EJ72" s="33" t="n">
        <f aca="false">IF(ISERROR(EI72/EH72*100),0,IF(EI72&lt;0.5,0,IF(EI72/EH72*100&lt;0,0,IF(EI72/EH72*100&gt;200,"св.200",EI72/EH72*100))))</f>
        <v>0</v>
      </c>
      <c r="EK72" s="32" t="n">
        <f aca="false">HLOOKUP(EH$150,Факт17!$1:$131,$A72,FALSE())/1000</f>
        <v>0</v>
      </c>
      <c r="EL72" s="33" t="n">
        <f aca="false">IF(ISERROR(EI72/EK72*100),0,IF(EI72&lt;0.5,0,IF(EI72/EK72*100&lt;0,0,IF(EI72/EK72*100&gt;200,"св.200",EI72/EK72*100))))</f>
        <v>0</v>
      </c>
      <c r="EM72" s="32" t="n">
        <f aca="false">HLOOKUP(EM$150,План18!$1:$125,$A72,FALSE())/1000</f>
        <v>0</v>
      </c>
      <c r="EN72" s="32" t="n">
        <f aca="false">IF(ISERROR(HLOOKUP(EM$150,Факт18!$1:$129,$A72,FALSE())/1000),0,(HLOOKUP(EM$150,Факт18!$1:$129,$A72,FALSE())/1000))</f>
        <v>0</v>
      </c>
      <c r="EO72" s="33" t="n">
        <f aca="false">IF(ISERROR(EN72/EM72*100),0,IF(EN72&lt;0.5,0,IF(EN72/EM72*100&lt;0,0,IF(EN72/EM72*100&gt;200,"св.200",EN72/EM72*100))))</f>
        <v>0</v>
      </c>
      <c r="EP72" s="32" t="n">
        <f aca="false">HLOOKUP(EM$150,Факт17!$1:$131,$A72,FALSE())/1000</f>
        <v>0</v>
      </c>
      <c r="EQ72" s="33" t="n">
        <f aca="false">IF(ISERROR(EN72/EP72*100),0,IF(EN72&lt;0.5,0,IF(EN72/EP72*100&lt;0,0,IF(EN72/EP72*100&gt;200,"св.200",EN72/EP72*100))))</f>
        <v>0</v>
      </c>
      <c r="ER72" s="32" t="n">
        <f aca="false">HLOOKUP(ER$150,План18!$1:$125,$A72,FALSE())/1000</f>
        <v>3091.3445</v>
      </c>
      <c r="ES72" s="32" t="n">
        <f aca="false">IF(ISERROR(HLOOKUP(ER$150,Факт18!$1:$129,$A72,FALSE())/1000),0,(HLOOKUP(ER$150,Факт18!$1:$129,$A72,FALSE())/1000))</f>
        <v>3091.3445</v>
      </c>
      <c r="ET72" s="33" t="n">
        <f aca="false">IF(ISERROR(ES72/ER72*100),0,IF(ES72&lt;0.5,0,IF(ES72/ER72*100&lt;0,0,IF(ES72/ER72*100&gt;200,"св.200",ES72/ER72*100))))</f>
        <v>100</v>
      </c>
      <c r="EU72" s="32" t="n">
        <f aca="false">HLOOKUP(ER$150,Факт17!$1:$131,$A72,FALSE())/1000</f>
        <v>0</v>
      </c>
      <c r="EV72" s="33" t="n">
        <f aca="false">IF(ISERROR(ES72/EU72*100),0,IF(ES72&lt;0.5,0,IF(ES72/EU72*100&lt;0,0,IF(ES72/EU72*100&gt;200,"св.200",ES72/EU72*100))))</f>
        <v>0</v>
      </c>
      <c r="EW72" s="32" t="n">
        <f aca="false">HLOOKUP(EW$150,План18!$1:$125,$A72,FALSE())/1000</f>
        <v>0</v>
      </c>
      <c r="EX72" s="32" t="n">
        <f aca="false">IF(ISERROR(HLOOKUP(EW$150,Факт18!$1:$129,$A72,FALSE())/1000),0,(HLOOKUP(EW$150,Факт18!$1:$129,$A72,FALSE())/1000))</f>
        <v>0</v>
      </c>
      <c r="EY72" s="33" t="n">
        <f aca="false">IF(ISERROR(EX72/EW72*100),0,IF(EX72&lt;0.5,0,IF(EX72/EW72*100&lt;0,0,IF(EX72/EW72*100&gt;200,"св.200",EX72/EW72*100))))</f>
        <v>0</v>
      </c>
      <c r="EZ72" s="32" t="n">
        <f aca="false">HLOOKUP(EW$150,Факт17!$1:$131,$A72,FALSE())/1000</f>
        <v>0</v>
      </c>
      <c r="FA72" s="33" t="n">
        <f aca="false">IF(ISERROR(EX72/EZ72*100),0,IF(EX72&lt;0.5,0,IF(EX72/EZ72*100&lt;0,0,IF(EX72/EZ72*100&gt;200,"св.200",EX72/EZ72*100))))</f>
        <v>0</v>
      </c>
      <c r="FB72" s="32" t="n">
        <f aca="false">HLOOKUP(FB$150,План18!$1:$125,$A72,FALSE())/1000</f>
        <v>19.45694</v>
      </c>
      <c r="FC72" s="32" t="n">
        <f aca="false">IF(ISERROR(HLOOKUP(FB$150,Факт18!$1:$129,$A72,FALSE())/1000),0,(HLOOKUP(FB$150,Факт18!$1:$129,$A72,FALSE())/1000))</f>
        <v>19.45694</v>
      </c>
      <c r="FD72" s="33" t="n">
        <f aca="false">IF(ISERROR(FC72/FB72*100),0,IF(FC72&lt;0.5,0,IF(FC72/FB72*100&lt;0,0,IF(FC72/FB72*100&gt;200,"св.200",FC72/FB72*100))))</f>
        <v>100</v>
      </c>
      <c r="FE72" s="32" t="n">
        <f aca="false">HLOOKUP(FB$150,Факт17!$1:$131,$A72,FALSE())/1000</f>
        <v>66.78709</v>
      </c>
      <c r="FF72" s="33" t="n">
        <f aca="false">IF(ISERROR(FC72/FE72*100),0,IF(FC72&lt;0.5,0,IF(FC72/FE72*100&lt;0,0,IF(FC72/FE72*100&gt;200,"св.200",FC72/FE72*100))))</f>
        <v>29.1327859920233</v>
      </c>
      <c r="FG72" s="32" t="n">
        <f aca="false">HLOOKUP(FG$150,План18!$1:$125,$A72,FALSE())/1000</f>
        <v>0</v>
      </c>
      <c r="FH72" s="32" t="n">
        <f aca="false">IF(ISERROR(HLOOKUP(FG$150,Факт18!$1:$129,$A72,FALSE())/1000),0,(HLOOKUP(FG$150,Факт18!$1:$129,$A72,FALSE())/1000))</f>
        <v>0</v>
      </c>
      <c r="FI72" s="33" t="n">
        <f aca="false">IF(ISERROR(FH72/FG72*100),0,IF(FH72&lt;0.5,0,IF(FH72/FG72*100&lt;0,0,IF(FH72/FG72*100&gt;200,"св.200",FH72/FG72*100))))</f>
        <v>0</v>
      </c>
      <c r="FJ72" s="32" t="n">
        <f aca="false">HLOOKUP(FG$150,Факт17!$1:$131,$A72,FALSE())/1000</f>
        <v>0</v>
      </c>
      <c r="FK72" s="33" t="n">
        <f aca="false">IF(ISERROR(FH72/FJ72*100),0,IF(FH72&lt;0.5,0,IF(FH72/FJ72*100&lt;0,0,IF(FH72/FJ72*100&gt;200,"св.200",FH72/FJ72*100))))</f>
        <v>0</v>
      </c>
      <c r="FL72" s="32" t="n">
        <f aca="false">HLOOKUP(FL$150,План18!$1:$125,$A72,FALSE())/1000</f>
        <v>0</v>
      </c>
      <c r="FM72" s="32" t="n">
        <f aca="false">IF(ISERROR(HLOOKUP(FL$150,Факт18!$1:$129,$A72,FALSE())/1000),0,(HLOOKUP(FL$150,Факт18!$1:$129,$A72,FALSE())/1000))</f>
        <v>0</v>
      </c>
      <c r="FN72" s="33" t="n">
        <f aca="false">IF(ISERROR(FM72/FL72*100),0,IF(FM72&lt;0.5,0,IF(FM72/FL72*100&lt;0,0,IF(FM72/FL72*100&gt;200,"св.200",FM72/FL72*100))))</f>
        <v>0</v>
      </c>
      <c r="FO72" s="32" t="n">
        <f aca="false">HLOOKUP(FL$150,Факт17!$1:$131,$A72,FALSE())/1000</f>
        <v>0</v>
      </c>
      <c r="FP72" s="33" t="n">
        <f aca="false">IF(ISERROR(FM72/FO72*100),0,IF(FM72&lt;0.5,0,IF(FM72/FO72*100&lt;0,0,IF(FM72/FO72*100&gt;200,"св.200",FM72/FO72*100))))</f>
        <v>0</v>
      </c>
    </row>
    <row r="73" s="42" customFormat="true" ht="12.75" hidden="true" customHeight="false" outlineLevel="0" collapsed="false">
      <c r="B73" s="43" t="s">
        <v>782</v>
      </c>
      <c r="C73" s="44" t="n">
        <f aca="false">SUM(C67:C72)</f>
        <v>349871.10288</v>
      </c>
      <c r="D73" s="44" t="n">
        <f aca="false">SUM(D67:D72)</f>
        <v>355905.22695</v>
      </c>
      <c r="E73" s="45" t="n">
        <f aca="false">IF(ISERROR(D73/C73*100),0,IF(D73&lt;0.5,0,IF(D73/C73*100&lt;0,0,IF(D73/C73*100&gt;200,"св.200",D73/C73*100))))</f>
        <v>101.724670605926</v>
      </c>
      <c r="F73" s="44" t="n">
        <f aca="false">SUM(F67:F72)</f>
        <v>529698.44156</v>
      </c>
      <c r="G73" s="45" t="n">
        <f aca="false">IF(ISERROR(D73/F73*100),0,IF(D73&lt;0.5,0,IF(D73/F73*100&lt;0,0,IF(D73/F73*100&gt;200,"св.200",D73/F73*100))))</f>
        <v>67.1901593483707</v>
      </c>
      <c r="H73" s="44" t="n">
        <f aca="false">SUM(H67:H72)</f>
        <v>307516.09595</v>
      </c>
      <c r="I73" s="44" t="n">
        <f aca="false">SUM(I67:I72)</f>
        <v>316282.32743</v>
      </c>
      <c r="J73" s="45" t="n">
        <f aca="false">IF(ISERROR(I73/H73*100),0,IF(I73&lt;0.5,0,IF(I73/H73*100&lt;0,0,IF(I73/H73*100&gt;200,"св.200",I73/H73*100))))</f>
        <v>102.85065776896</v>
      </c>
      <c r="K73" s="44" t="n">
        <f aca="false">U73+Z73+AJ73+AO73+AT73+AY73+BD73+BS73+BX73+AE73</f>
        <v>495582.99531</v>
      </c>
      <c r="L73" s="45" t="n">
        <f aca="false">IF(ISERROR(I73/K73*100),0,IF(I73&lt;0.5,0,IF(I73/K73*100&lt;0,0,IF(I73/K73*100&gt;200,"св.200",I73/K73*100))))</f>
        <v>63.820254210328</v>
      </c>
      <c r="M73" s="44" t="n">
        <f aca="false">SUM(M67:M72)</f>
        <v>42355.00693</v>
      </c>
      <c r="N73" s="44" t="n">
        <f aca="false">SUM(N67:N72)</f>
        <v>39622.89952</v>
      </c>
      <c r="O73" s="45" t="n">
        <f aca="false">IF(ISERROR(N73/M73*100),0,IF(N73&lt;0.5,0,IF(N73/M73*100&lt;0,0,IF(N73/M73*100&gt;200,"св.200",N73/M73*100))))</f>
        <v>93.549505458669</v>
      </c>
      <c r="P73" s="44" t="n">
        <f aca="false">SUM(P67:P72)</f>
        <v>34115.44625</v>
      </c>
      <c r="Q73" s="45" t="n">
        <f aca="false">IF(ISERROR(N73/P73*100),0,IF(N73&lt;0.5,0,IF(N73/P73*100&lt;0,0,IF(N73/P73*100&gt;200,"св.200",N73/P73*100))))</f>
        <v>116.143576811633</v>
      </c>
      <c r="R73" s="44" t="n">
        <f aca="false">SUM(R67:R72)</f>
        <v>249490.34123</v>
      </c>
      <c r="S73" s="44" t="n">
        <f aca="false">SUM(S67:S72)</f>
        <v>256533.04887</v>
      </c>
      <c r="T73" s="45" t="n">
        <f aca="false">IF(ISERROR(S73/R73*100),0,IF(S73&lt;0.5,0,IF(S73/R73*100&lt;0,0,IF(S73/R73*100&gt;200,"св.200",S73/R73*100))))</f>
        <v>102.822837792148</v>
      </c>
      <c r="U73" s="44" t="n">
        <f aca="false">SUM(U67:U72)</f>
        <v>443323.09032</v>
      </c>
      <c r="V73" s="45" t="n">
        <f aca="false">IF(ISERROR(S73/U73*100),0,IF(S73&lt;0.5,0,IF(S73/U73*100&lt;0,0,IF(S73/U73*100&gt;200,"св.200",S73/U73*100))))</f>
        <v>57.8659344553493</v>
      </c>
      <c r="W73" s="44" t="n">
        <f aca="false">SUM(W67:W72)</f>
        <v>14183</v>
      </c>
      <c r="X73" s="44" t="n">
        <f aca="false">SUM(X67:X72)</f>
        <v>14516.43348</v>
      </c>
      <c r="Y73" s="45" t="n">
        <f aca="false">IF(ISERROR(X73/W73*100),0,IF(X73&lt;0.5,0,IF(X73/W73*100&lt;0,0,IF(X73/W73*100&gt;200,"св.200",X73/W73*100))))</f>
        <v>102.350937601354</v>
      </c>
      <c r="Z73" s="44" t="n">
        <f aca="false">SUM(Z67:Z72)</f>
        <v>11759.7323</v>
      </c>
      <c r="AA73" s="45" t="n">
        <f aca="false">IF(ISERROR(X73/Z73*100),0,IF(X73&lt;0.5,0,IF(X73/Z73*100&lt;0,0,IF(X73/Z73*100&gt;200,"св.200",X73/Z73*100))))</f>
        <v>123.44187018611</v>
      </c>
      <c r="AB73" s="44" t="n">
        <f aca="false">SUM(AB67:AB72)</f>
        <v>6800</v>
      </c>
      <c r="AC73" s="44" t="n">
        <f aca="false">SUM(AC67:AC72)</f>
        <v>7252.32776</v>
      </c>
      <c r="AD73" s="45" t="n">
        <f aca="false">IF(ISERROR(AC73/AB73*100),0,IF(AC73&lt;0.5,0,IF(AC73/AB73*100&lt;0,0,IF(AC73/AB73*100&gt;200,"св.200",AC73/AB73*100))))</f>
        <v>106.651878823529</v>
      </c>
      <c r="AE73" s="44" t="n">
        <f aca="false">SUM(AE67:AE72)</f>
        <v>5674.81648</v>
      </c>
      <c r="AF73" s="45" t="n">
        <f aca="false">IF(ISERROR(AC73/AE73*100),0,IF(AC73&lt;0.5,0,IF(AC73/AE73*100&lt;0,0,IF(AC73/AE73*100&gt;200,"св.200",AC73/AE73*100))))</f>
        <v>127.798454550199</v>
      </c>
      <c r="AG73" s="44" t="n">
        <f aca="false">SUM(AG67:AG72)</f>
        <v>5540</v>
      </c>
      <c r="AH73" s="44" t="n">
        <f aca="false">SUM(AH67:AH72)</f>
        <v>5711.59225</v>
      </c>
      <c r="AI73" s="45" t="n">
        <f aca="false">IF(ISERROR(AH73/AG73*100),0,IF(AH73&lt;0.5,0,IF(AH73/AG73*100&lt;0,0,IF(AH73/AG73*100&gt;200,"св.200",AH73/AG73*100))))</f>
        <v>103.097333032491</v>
      </c>
      <c r="AJ73" s="44" t="n">
        <f aca="false">SUM(AJ67:AJ72)</f>
        <v>6110.28323</v>
      </c>
      <c r="AK73" s="45" t="n">
        <f aca="false">IF(ISERROR(AH73/AJ73*100),0,IF(AH73&lt;0.5,0,IF(AH73/AJ73*100&lt;0,0,IF(AH73/AJ73*100&gt;200,"св.200",AH73/AJ73*100))))</f>
        <v>93.4750818416645</v>
      </c>
      <c r="AL73" s="44" t="n">
        <f aca="false">SUM(AL67:AL72)</f>
        <v>1064.20566</v>
      </c>
      <c r="AM73" s="44" t="n">
        <f aca="false">SUM(AM67:AM72)</f>
        <v>1064.45477</v>
      </c>
      <c r="AN73" s="45" t="n">
        <f aca="false">IF(ISERROR(AM73/AL73*100),0,IF(AM73&lt;0.5,0,IF(AM73/AL73*100&lt;0,0,IF(AM73/AL73*100&gt;200,"св.200",AM73/AL73*100))))</f>
        <v>100.023408069452</v>
      </c>
      <c r="AO73" s="44" t="n">
        <f aca="false">SUM(AO67:AO72)</f>
        <v>629.26635</v>
      </c>
      <c r="AP73" s="45" t="n">
        <f aca="false">IF(ISERROR(AM73/AO73*100),0,IF(AM73&lt;0.5,0,IF(AM73/AO73*100&lt;0,0,IF(AM73/AO73*100&gt;200,"св.200",AM73/AO73*100))))</f>
        <v>169.158063195339</v>
      </c>
      <c r="AQ73" s="44" t="n">
        <f aca="false">SUM(AQ67:AQ72)</f>
        <v>514</v>
      </c>
      <c r="AR73" s="44" t="n">
        <f aca="false">SUM(AR67:AR72)</f>
        <v>388.91343</v>
      </c>
      <c r="AS73" s="45" t="n">
        <f aca="false">IF(ISERROR(AR73/AQ73*100),0,IF(AR73&lt;0.5,0,IF(AR73/AQ73*100&lt;0,0,IF(AR73/AQ73*100&gt;200,"св.200",AR73/AQ73*100))))</f>
        <v>75.6640914396887</v>
      </c>
      <c r="AT73" s="44" t="n">
        <f aca="false">SUM(AT67:AT72)</f>
        <v>253.0474</v>
      </c>
      <c r="AU73" s="45" t="n">
        <f aca="false">IF(ISERROR(AR73/AT73*100),0,IF(AR73&lt;0.5,0,IF(AR73/AT73*100&lt;0,0,IF(AR73/AT73*100&gt;200,"св.200",AR73/AT73*100))))</f>
        <v>153.69192886392</v>
      </c>
      <c r="AV73" s="44" t="n">
        <f aca="false">SUM(AV67:AV72)</f>
        <v>3385.03933</v>
      </c>
      <c r="AW73" s="44" t="n">
        <f aca="false">SUM(AW67:AW72)</f>
        <v>3450.21096</v>
      </c>
      <c r="AX73" s="45" t="n">
        <f aca="false">IF(ISERROR(AW73/AV73*100),0,IF(AW73&lt;0.5,0,IF(AW73/AV73*100&lt;0,0,IF(AW73/AV73*100&gt;200,"св.200",AW73/AV73*100))))</f>
        <v>101.925284277273</v>
      </c>
      <c r="AY73" s="44" t="n">
        <f aca="false">SUM(AY67:AY72)</f>
        <v>3157.03302</v>
      </c>
      <c r="AZ73" s="45" t="n">
        <f aca="false">IF(ISERROR(AW73/AY73*100),0,IF(AW73&lt;0.5,0,IF(AW73/AY73*100&lt;0,0,IF(AW73/AY73*100&gt;200,"св.200",AW73/AY73*100))))</f>
        <v>109.286502172853</v>
      </c>
      <c r="BA73" s="46" t="n">
        <f aca="false">SUM(BA67:BA72)</f>
        <v>26441.54473</v>
      </c>
      <c r="BB73" s="46" t="n">
        <f aca="false">SUM(BB67:BB72)</f>
        <v>27258.7489</v>
      </c>
      <c r="BC73" s="47" t="n">
        <f aca="false">IF(ISERROR(BB73/BA73*100),0,IF(BB73&lt;0.5,0,IF(BB73/BA73*100&lt;0,0,IF(BB73/BA73*100&gt;200,"св.200",BB73/BA73*100))))</f>
        <v>103.090606764259</v>
      </c>
      <c r="BD73" s="46" t="n">
        <f aca="false">SUM(BD67:BD72)</f>
        <v>24243.52478</v>
      </c>
      <c r="BE73" s="47" t="n">
        <f aca="false">IF(ISERROR(BB73/BD73*100),0,IF(BB73&lt;0.5,0,IF(BB73/BD73*100&lt;0,0,IF(BB73/BD73*100&gt;200,"св.200",BB73/BD73*100))))</f>
        <v>112.437234879672</v>
      </c>
      <c r="BF73" s="46" t="n">
        <f aca="false">SUM(BF67:BF72)</f>
        <v>12322.18401</v>
      </c>
      <c r="BG73" s="46" t="n">
        <f aca="false">SUM(BG67:BG72)</f>
        <v>12525.42042</v>
      </c>
      <c r="BH73" s="47" t="n">
        <f aca="false">IF(ISERROR(BG73/BF73*100),0,IF(BG73&lt;0.5,0,IF(BG73/BF73*100&lt;0,0,IF(BG73/BF73*100&gt;200,"св.200",BG73/BF73*100))))</f>
        <v>101.64935379828</v>
      </c>
      <c r="BI73" s="46" t="n">
        <f aca="false">SUM(BI67:BI72)</f>
        <v>11492.95531</v>
      </c>
      <c r="BJ73" s="47" t="n">
        <f aca="false">IF(ISERROR(BG73/BI73*100),0,IF(BG73&lt;0.5,0,IF(BG73/BI73*100&lt;0,0,IF(BG73/BI73*100&gt;200,"св.200",BG73/BI73*100))))</f>
        <v>108.983460582168</v>
      </c>
      <c r="BK73" s="46" t="n">
        <f aca="false">SUM(BK67:BK72)</f>
        <v>14119.36072</v>
      </c>
      <c r="BL73" s="46" t="n">
        <f aca="false">SUM(BL67:BL72)</f>
        <v>14733.32848</v>
      </c>
      <c r="BM73" s="47" t="n">
        <f aca="false">IF(ISERROR(BL73/BK73*100),0,IF(BL73&lt;0.5,0,IF(BL73/BK73*100&lt;0,0,IF(BL73/BK73*100&gt;200,"св.200",BL73/BK73*100))))</f>
        <v>104.348410471094</v>
      </c>
      <c r="BN73" s="46" t="n">
        <f aca="false">SUM(BN67:BN72)</f>
        <v>12750.56947</v>
      </c>
      <c r="BO73" s="47" t="n">
        <f aca="false">IF(ISERROR(BL73/BN73*100),0,IF(BL73&lt;0.5,0,IF(BL73/BN73*100&lt;0,0,IF(BL73/BN73*100&gt;200,"св.200",BL73/BN73*100))))</f>
        <v>115.550356512822</v>
      </c>
      <c r="BP73" s="44" t="n">
        <f aca="false">SUM(BP67:BP72)</f>
        <v>97.965</v>
      </c>
      <c r="BQ73" s="44" t="n">
        <f aca="false">SUM(BQ67:BQ72)</f>
        <v>106.59701</v>
      </c>
      <c r="BR73" s="45" t="n">
        <f aca="false">IF(ISERROR(BQ73/BP73*100),0,IF(BQ73&lt;0.5,0,IF(BQ73/BP73*100&lt;0,0,IF(BQ73/BP73*100&gt;200,"св.200",BQ73/BP73*100))))</f>
        <v>108.81132036952</v>
      </c>
      <c r="BS73" s="44" t="n">
        <f aca="false">SUM(BS67:BS72)</f>
        <v>131.10748</v>
      </c>
      <c r="BT73" s="45" t="n">
        <f aca="false">IF(ISERROR(BQ73/BS73*100),0,IF(BQ73&lt;0.5,0,IF(BQ73/BS73*100&lt;0,0,IF(BQ73/BS73*100&gt;200,"св.200",BQ73/BS73*100))))</f>
        <v>81.3050559739231</v>
      </c>
      <c r="BU73" s="44" t="n">
        <f aca="false">SUM(BU67:BU72)</f>
        <v>0</v>
      </c>
      <c r="BV73" s="44" t="n">
        <f aca="false">SUM(BV67:BV72)</f>
        <v>0</v>
      </c>
      <c r="BW73" s="45" t="n">
        <f aca="false">IF(ISERROR(BV73/BU73*100),0,IF(BV73&lt;0.5,0,IF(BV73/BU73*100&lt;0,0,IF(BV73/BU73*100&gt;200,"св.200",BV73/BU73*100))))</f>
        <v>0</v>
      </c>
      <c r="BX73" s="44" t="n">
        <f aca="false">SUM(BX67:BX72)</f>
        <v>301.09395</v>
      </c>
      <c r="BY73" s="45" t="n">
        <f aca="false">IF(ISERROR(BV73/BX73*100),0,IF(BV73&lt;0.5,0,IF(BV73/BX73*100&lt;0,0,IF(BV73/BX73*100&gt;200,"св.200",BV73/BX73*100))))</f>
        <v>0</v>
      </c>
      <c r="BZ73" s="44" t="n">
        <f aca="false">SUM(BZ67:BZ72)</f>
        <v>15840.21449</v>
      </c>
      <c r="CA73" s="44" t="n">
        <f aca="false">SUM(CA67:CA72)</f>
        <v>12583.80829</v>
      </c>
      <c r="CB73" s="45" t="n">
        <f aca="false">IF(ISERROR(CA73/BZ73*100),0,IF(CA73&lt;0.5,0,IF(CA73/BZ73*100&lt;0,0,IF(CA73/BZ73*100&gt;200,"св.200",CA73/BZ73*100))))</f>
        <v>79.4421584249646</v>
      </c>
      <c r="CC73" s="44" t="n">
        <f aca="false">SUM(CC67:CC72)</f>
        <v>18098.22399</v>
      </c>
      <c r="CD73" s="45" t="n">
        <f aca="false">IF(ISERROR(CA73/CC73*100),0,IF(CA73&lt;0.5,0,IF(CA73/CC73*100&lt;0,0,IF(CA73/CC73*100&gt;200,"св.200",CA73/CC73*100))))</f>
        <v>69.5306251981027</v>
      </c>
      <c r="CE73" s="44" t="n">
        <f aca="false">SUM(CE67:CE72)</f>
        <v>0</v>
      </c>
      <c r="CF73" s="44" t="n">
        <f aca="false">SUM(CF67:CF72)</f>
        <v>0</v>
      </c>
      <c r="CG73" s="45" t="n">
        <f aca="false">IF(ISERROR(CF73/CE73*100),0,IF(CF73&lt;0.5,0,IF(CF73/CE73*100&lt;0,0,IF(CF73/CE73*100&gt;200,"св.200",CF73/CE73*100))))</f>
        <v>0</v>
      </c>
      <c r="CH73" s="44" t="n">
        <f aca="false">SUM(CH67:CH72)</f>
        <v>0</v>
      </c>
      <c r="CI73" s="45" t="n">
        <f aca="false">IF(ISERROR(CF73/CH73*100),0,IF(CF73&lt;0.5,0,IF(CF73/CH73*100&lt;0,0,IF(CF73/CH73*100&gt;200,"св.200",CF73/CH73*100))))</f>
        <v>0</v>
      </c>
      <c r="CJ73" s="44" t="n">
        <f aca="false">SUM(CJ67:CJ72)</f>
        <v>0</v>
      </c>
      <c r="CK73" s="44" t="n">
        <f aca="false">SUM(CK67:CK72)</f>
        <v>0</v>
      </c>
      <c r="CL73" s="45" t="n">
        <f aca="false">IF(ISERROR(CK73/CJ73*100),0,IF(CK73&lt;0.5,0,IF(CK73/CJ73*100&lt;0,0,IF(CK73/CJ73*100&gt;200,"св.200",CK73/CJ73*100))))</f>
        <v>0</v>
      </c>
      <c r="CM73" s="44" t="n">
        <f aca="false">SUM(CM67:CM72)</f>
        <v>0.14958</v>
      </c>
      <c r="CN73" s="45" t="n">
        <f aca="false">IF(ISERROR(CK73/CM73*100),0,IF(CK73&lt;0.5,0,IF(CK73/CM73*100&lt;0,0,IF(CK73/CM73*100&gt;200,"св.200",CK73/CM73*100))))</f>
        <v>0</v>
      </c>
      <c r="CO73" s="44" t="n">
        <f aca="false">SUM(CO67:CO72)</f>
        <v>14233</v>
      </c>
      <c r="CP73" s="44" t="n">
        <f aca="false">SUM(CP67:CP72)</f>
        <v>10990.81677</v>
      </c>
      <c r="CQ73" s="45" t="n">
        <f aca="false">IF(ISERROR(CP73/CO73*100),0,IF(CP73&lt;0.5,0,IF(CP73/CO73*100&lt;0,0,IF(CP73/CO73*100&gt;200,"св.200",CP73/CO73*100))))</f>
        <v>77.2206616314199</v>
      </c>
      <c r="CR73" s="44" t="n">
        <f aca="false">SUM(CR67:CR72)</f>
        <v>12010.8337</v>
      </c>
      <c r="CS73" s="45" t="n">
        <f aca="false">IF(ISERROR(CP73/CR73*100),0,IF(CP73&lt;0.5,0,IF(CP73/CR73*100&lt;0,0,IF(CP73/CR73*100&gt;200,"св.200",CP73/CR73*100))))</f>
        <v>91.5075259929708</v>
      </c>
      <c r="CT73" s="44" t="n">
        <f aca="false">SUM(CT67:CT72)</f>
        <v>177.59879</v>
      </c>
      <c r="CU73" s="44" t="n">
        <f aca="false">SUM(CU67:CU72)</f>
        <v>178.83231</v>
      </c>
      <c r="CV73" s="45" t="n">
        <f aca="false">IF(ISERROR(CU73/CT73*100),0,IF(CU73&lt;0.5,0,IF(CU73/CT73*100&lt;0,0,IF(CU73/CT73*100&gt;200,"св.200",CU73/CT73*100))))</f>
        <v>100.694554281592</v>
      </c>
      <c r="CW73" s="44" t="n">
        <f aca="false">SUM(CW67:CW72)</f>
        <v>179.91109</v>
      </c>
      <c r="CX73" s="45" t="n">
        <f aca="false">IF(ISERROR(CU73/CW73*100),0,IF(CU73&lt;0.5,0,IF(CU73/CW73*100&lt;0,0,IF(CU73/CW73*100&gt;200,"св.200",CU73/CW73*100))))</f>
        <v>99.4003815996001</v>
      </c>
      <c r="CY73" s="44" t="n">
        <f aca="false">SUM(CY67:CY72)</f>
        <v>1429.6157</v>
      </c>
      <c r="CZ73" s="44" t="n">
        <f aca="false">SUM(CZ67:CZ72)</f>
        <v>1353.96903</v>
      </c>
      <c r="DA73" s="45" t="n">
        <f aca="false">IF(ISERROR(CZ73/CY73*100),0,IF(CZ73&lt;0.5,0,IF(CZ73/CY73*100&lt;0,0,IF(CZ73/CY73*100&gt;200,"св.200",CZ73/CY73*100))))</f>
        <v>94.7086010597114</v>
      </c>
      <c r="DB73" s="44" t="n">
        <f aca="false">SUM(DB67:DB72)</f>
        <v>4002.86423</v>
      </c>
      <c r="DC73" s="45" t="n">
        <f aca="false">IF(ISERROR(CZ73/DB73*100),0,IF(CZ73&lt;0.5,0,IF(CZ73/DB73*100&lt;0,0,IF(CZ73/DB73*100&gt;200,"св.200",CZ73/DB73*100))))</f>
        <v>33.8250051014096</v>
      </c>
      <c r="DD73" s="44" t="n">
        <f aca="false">SUM(DD67:DD72)</f>
        <v>0</v>
      </c>
      <c r="DE73" s="44" t="n">
        <f aca="false">SUM(DE67:DE72)</f>
        <v>0</v>
      </c>
      <c r="DF73" s="45" t="n">
        <f aca="false">IF(ISERROR(DE73/DD73*100),0,IF(DE73&lt;0.5,0,IF(DE73/DD73*100&lt;0,0,IF(DE73/DD73*100&gt;200,"св.200",DE73/DD73*100))))</f>
        <v>0</v>
      </c>
      <c r="DG73" s="44" t="n">
        <f aca="false">SUM(DG67:DG72)</f>
        <v>0</v>
      </c>
      <c r="DH73" s="45" t="n">
        <f aca="false">IF(ISERROR(DE73/DG73*100),0,IF(DE73&lt;0.5,0,IF(DE73/DG73*100&lt;0,0,IF(DE73/DG73*100&gt;200,"св.200",DE73/DG73*100))))</f>
        <v>0</v>
      </c>
      <c r="DI73" s="44" t="n">
        <f aca="false">SUM(DI67:DI72)</f>
        <v>0</v>
      </c>
      <c r="DJ73" s="44" t="n">
        <f aca="false">SUM(DJ67:DJ72)</f>
        <v>60.19018</v>
      </c>
      <c r="DK73" s="45" t="n">
        <f aca="false">IF(ISERROR(DJ73/DI73*100),0,IF(DJ73&lt;0.5,0,IF(DJ73/DI73*100&lt;0,0,IF(DJ73/DI73*100&gt;200,"св.200",DJ73/DI73*100))))</f>
        <v>0</v>
      </c>
      <c r="DL73" s="44" t="n">
        <f aca="false">SUM(DL67:DL72)</f>
        <v>1904.46539</v>
      </c>
      <c r="DM73" s="45" t="n">
        <f aca="false">IF(ISERROR(DJ73/DL73*100),0,IF(DJ73&lt;0.5,0,IF(DJ73/DL73*100&lt;0,0,IF(DJ73/DL73*100&gt;200,"св.200",DJ73/DL73*100))))</f>
        <v>3.16047644215787</v>
      </c>
      <c r="DN73" s="44" t="n">
        <f aca="false">SUM(DN67:DN72)</f>
        <v>713</v>
      </c>
      <c r="DO73" s="44" t="n">
        <f aca="false">SUM(DO67:DO72)</f>
        <v>713.2237</v>
      </c>
      <c r="DP73" s="45" t="n">
        <f aca="false">IF(ISERROR(DO73/DN73*100),0,IF(DO73&lt;0.5,0,IF(DO73/DN73*100&lt;0,0,IF(DO73/DN73*100&gt;200,"св.200",DO73/DN73*100))))</f>
        <v>100.031374474053</v>
      </c>
      <c r="DQ73" s="44" t="n">
        <f aca="false">SUM(DQ67:DQ72)</f>
        <v>701.05897</v>
      </c>
      <c r="DR73" s="45" t="n">
        <f aca="false">IF(ISERROR(DO73/DQ73*100),0,IF(DO73&lt;0.5,0,IF(DO73/DQ73*100&lt;0,0,IF(DO73/DQ73*100&gt;200,"св.200",DO73/DQ73*100))))</f>
        <v>101.735193545844</v>
      </c>
      <c r="DS73" s="44" t="n">
        <f aca="false">SUM(DS67:DS72)</f>
        <v>9533.00421</v>
      </c>
      <c r="DT73" s="44" t="n">
        <f aca="false">SUM(DT67:DT72)</f>
        <v>9510.70028</v>
      </c>
      <c r="DU73" s="45" t="n">
        <f aca="false">IF(ISERROR(DT73/DS73*100),0,IF(DT73&lt;0.5,0,IF(DT73/DS73*100&lt;0,0,IF(DT73/DS73*100&gt;200,"св.200",DT73/DS73*100))))</f>
        <v>99.7660346150209</v>
      </c>
      <c r="DV73" s="44" t="n">
        <f aca="false">SUM(DV67:DV72)</f>
        <v>737.80945</v>
      </c>
      <c r="DW73" s="45" t="str">
        <f aca="false">IF(ISERROR(DT73/DV73*100),0,IF(DT73&lt;0.5,0,IF(DT73/DV73*100&lt;0,0,IF(DT73/DV73*100&gt;200,"св.200",DT73/DV73*100))))</f>
        <v>св.200</v>
      </c>
      <c r="DX73" s="44" t="n">
        <f aca="false">SUM(DX67:DX72)</f>
        <v>13653.82717</v>
      </c>
      <c r="DY73" s="44" t="n">
        <f aca="false">SUM(DY67:DY72)</f>
        <v>13932.58886</v>
      </c>
      <c r="DZ73" s="45" t="n">
        <f aca="false">IF(ISERROR(DY73/DX73*100),0,IF(DY73&lt;0.5,0,IF(DY73/DX73*100&lt;0,0,IF(DY73/DX73*100&gt;200,"св.200",DY73/DX73*100))))</f>
        <v>102.0416377513</v>
      </c>
      <c r="EA73" s="44" t="n">
        <f aca="false">SUM(EA67:EA72)</f>
        <v>12629.5507</v>
      </c>
      <c r="EB73" s="45" t="n">
        <f aca="false">IF(ISERROR(DY73/EA73*100),0,IF(DY73&lt;0.5,0,IF(DY73/EA73*100&lt;0,0,IF(DY73/EA73*100&gt;200,"св.200",DY73/EA73*100))))</f>
        <v>110.317375423339</v>
      </c>
      <c r="EC73" s="44" t="n">
        <f aca="false">SUM(EC67:EC72)</f>
        <v>0</v>
      </c>
      <c r="ED73" s="44" t="n">
        <f aca="false">SUM(ED67:ED72)</f>
        <v>0</v>
      </c>
      <c r="EE73" s="45" t="n">
        <f aca="false">IF(ISERROR(ED73/EC73*100),0,IF(ED73&lt;0.5,0,IF(ED73/EC73*100&lt;0,0,IF(ED73/EC73*100&gt;200,"св.200",ED73/EC73*100))))</f>
        <v>0</v>
      </c>
      <c r="EF73" s="44" t="n">
        <f aca="false">SUM(EF67:EF72)</f>
        <v>0</v>
      </c>
      <c r="EG73" s="45" t="n">
        <f aca="false">IF(ISERROR(ED73/EF73*100),0,IF(ED73&lt;0.5,0,IF(ED73/EF73*100&lt;0,0,IF(ED73/EF73*100&gt;200,"св.200",ED73/EF73*100))))</f>
        <v>0</v>
      </c>
      <c r="EH73" s="44" t="n">
        <f aca="false">SUM(EH67:EH72)</f>
        <v>544.476</v>
      </c>
      <c r="EI73" s="44" t="n">
        <f aca="false">SUM(EI67:EI72)</f>
        <v>752.68682</v>
      </c>
      <c r="EJ73" s="45" t="n">
        <f aca="false">IF(ISERROR(EI73/EH73*100),0,IF(EI73&lt;0.5,0,IF(EI73/EH73*100&lt;0,0,IF(EI73/EH73*100&gt;200,"св.200",EI73/EH73*100))))</f>
        <v>138.240587280247</v>
      </c>
      <c r="EK73" s="44" t="n">
        <f aca="false">SUM(EK67:EK72)</f>
        <v>659.07816</v>
      </c>
      <c r="EL73" s="45" t="n">
        <f aca="false">IF(ISERROR(EI73/EK73*100),0,IF(EI73&lt;0.5,0,IF(EI73/EK73*100&lt;0,0,IF(EI73/EK73*100&gt;200,"св.200",EI73/EK73*100))))</f>
        <v>114.202967975756</v>
      </c>
      <c r="EM73" s="44" t="n">
        <f aca="false">SUM(EM67:EM72)</f>
        <v>6680</v>
      </c>
      <c r="EN73" s="44" t="n">
        <f aca="false">SUM(EN67:EN72)</f>
        <v>6681.73928</v>
      </c>
      <c r="EO73" s="45" t="n">
        <f aca="false">IF(ISERROR(EN73/EM73*100),0,IF(EN73&lt;0.5,0,IF(EN73/EM73*100&lt;0,0,IF(EN73/EM73*100&gt;200,"св.200",EN73/EM73*100))))</f>
        <v>100.026037125748</v>
      </c>
      <c r="EP73" s="44" t="n">
        <f aca="false">SUM(EP67:EP72)</f>
        <v>11119.48273</v>
      </c>
      <c r="EQ73" s="45" t="n">
        <f aca="false">IF(ISERROR(EN73/EP73*100),0,IF(EN73&lt;0.5,0,IF(EN73/EP73*100&lt;0,0,IF(EN73/EP73*100&gt;200,"св.200",EN73/EP73*100))))</f>
        <v>60.0903786825703</v>
      </c>
      <c r="ER73" s="44" t="n">
        <f aca="false">SUM(ER67:ER72)</f>
        <v>5548.35117</v>
      </c>
      <c r="ES73" s="44" t="n">
        <f aca="false">SUM(ES67:ES72)</f>
        <v>5616.09924</v>
      </c>
      <c r="ET73" s="45" t="n">
        <f aca="false">IF(ISERROR(ES73/ER73*100),0,IF(ES73&lt;0.5,0,IF(ES73/ER73*100&lt;0,0,IF(ES73/ER73*100&gt;200,"св.200",ES73/ER73*100))))</f>
        <v>101.221048703015</v>
      </c>
      <c r="EU73" s="44" t="n">
        <f aca="false">SUM(EU67:EU72)</f>
        <v>717.96472</v>
      </c>
      <c r="EV73" s="45" t="str">
        <f aca="false">IF(ISERROR(ES73/EU73*100),0,IF(ES73&lt;0.5,0,IF(ES73/EU73*100&lt;0,0,IF(ES73/EU73*100&gt;200,"св.200",ES73/EU73*100))))</f>
        <v>св.200</v>
      </c>
      <c r="EW73" s="44" t="n">
        <f aca="false">SUM(EW67:EW72)</f>
        <v>113</v>
      </c>
      <c r="EX73" s="44" t="n">
        <f aca="false">SUM(EX67:EX72)</f>
        <v>526.38621</v>
      </c>
      <c r="EY73" s="45" t="str">
        <f aca="false">IF(ISERROR(EX73/EW73*100),0,IF(EX73&lt;0.5,0,IF(EX73/EW73*100&lt;0,0,IF(EX73/EW73*100&gt;200,"св.200",EX73/EW73*100))))</f>
        <v>св.200</v>
      </c>
      <c r="EZ73" s="44" t="n">
        <f aca="false">SUM(EZ67:EZ72)</f>
        <v>26.95706</v>
      </c>
      <c r="FA73" s="45" t="str">
        <f aca="false">IF(ISERROR(EX73/EZ73*100),0,IF(EX73&lt;0.5,0,IF(EX73/EZ73*100&lt;0,0,IF(EX73/EZ73*100&gt;200,"св.200",EX73/EZ73*100))))</f>
        <v>св.200</v>
      </c>
      <c r="FB73" s="44" t="n">
        <f aca="false">SUM(FB67:FB72)</f>
        <v>2501.96106</v>
      </c>
      <c r="FC73" s="44" t="n">
        <f aca="false">SUM(FC67:FC72)</f>
        <v>2310.48378</v>
      </c>
      <c r="FD73" s="45" t="n">
        <f aca="false">IF(ISERROR(FC73/FB73*100),0,IF(FC73&lt;0.5,0,IF(FC73/FB73*100&lt;0,0,IF(FC73/FB73*100&gt;200,"св.200",FC73/FB73*100))))</f>
        <v>92.3469120658496</v>
      </c>
      <c r="FE73" s="44" t="n">
        <f aca="false">SUM(FE67:FE72)</f>
        <v>1839.61929</v>
      </c>
      <c r="FF73" s="45" t="n">
        <f aca="false">IF(ISERROR(FC73/FE73*100),0,IF(FC73&lt;0.5,0,IF(FC73/FE73*100&lt;0,0,IF(FC73/FE73*100&gt;200,"св.200",FC73/FE73*100))))</f>
        <v>125.595757369994</v>
      </c>
      <c r="FG73" s="44" t="n">
        <f aca="false">SUM(FG67:FG72)</f>
        <v>0</v>
      </c>
      <c r="FH73" s="44" t="n">
        <f aca="false">SUM(FH67:FH72)</f>
        <v>45.7084</v>
      </c>
      <c r="FI73" s="45" t="n">
        <f aca="false">IF(ISERROR(FH73/FG73*100),0,IF(FH73&lt;0.5,0,IF(FH73/FG73*100&lt;0,0,IF(FH73/FG73*100&gt;200,"св.200",FH73/FG73*100))))</f>
        <v>0</v>
      </c>
      <c r="FJ73" s="44" t="n">
        <f aca="false">SUM(FJ67:FJ72)</f>
        <v>82.22679</v>
      </c>
      <c r="FK73" s="45" t="n">
        <f aca="false">IF(ISERROR(FH73/FJ73*100),0,IF(FH73&lt;0.5,0,IF(FH73/FJ73*100&lt;0,0,IF(FH73/FJ73*100&gt;200,"св.200",FH73/FJ73*100))))</f>
        <v>55.5882091469216</v>
      </c>
      <c r="FL73" s="44" t="n">
        <f aca="false">SUM(FL67:FL72)</f>
        <v>0</v>
      </c>
      <c r="FM73" s="44" t="n">
        <f aca="false">SUM(FM67:FM72)</f>
        <v>0</v>
      </c>
      <c r="FN73" s="45" t="n">
        <f aca="false">IF(ISERROR(FM73/FL73*100),0,IF(FM73&lt;0.5,0,IF(FM73/FL73*100&lt;0,0,IF(FM73/FL73*100&gt;200,"св.200",FM73/FL73*100))))</f>
        <v>0</v>
      </c>
      <c r="FO73" s="44" t="n">
        <f aca="false">SUM(FO67:FO72)</f>
        <v>53.76683</v>
      </c>
      <c r="FP73" s="45" t="n">
        <f aca="false">IF(ISERROR(FM73/FO73*100),0,IF(FM73&lt;0.5,0,IF(FM73/FO73*100&lt;0,0,IF(FM73/FO73*100&gt;200,"св.200",FM73/FO73*100))))</f>
        <v>0</v>
      </c>
    </row>
    <row r="74" customFormat="false" ht="12.75" hidden="true" customHeight="false" outlineLevel="0" collapsed="false">
      <c r="A74" s="0" t="n">
        <v>64</v>
      </c>
      <c r="B74" s="31" t="s">
        <v>591</v>
      </c>
      <c r="C74" s="32" t="n">
        <f aca="false">H74+M74</f>
        <v>334551.1</v>
      </c>
      <c r="D74" s="32" t="n">
        <f aca="false">I74+N74</f>
        <v>347831.50782</v>
      </c>
      <c r="E74" s="33" t="n">
        <f aca="false">IF(ISERROR(D74/C74*100),0,IF(D74&lt;0.5,0,IF(D74/C74*100&lt;0,0,IF(D74/C74*100&gt;200,"св.200",D74/C74*100))))</f>
        <v>103.969620132769</v>
      </c>
      <c r="F74" s="32" t="n">
        <f aca="false">K74+P74</f>
        <v>315552.7499</v>
      </c>
      <c r="G74" s="33" t="n">
        <f aca="false">IF(ISERROR(D74/F74*100),0,IF(D74&lt;0.5,0,IF(D74/F74*100&lt;0,0,IF(D74/F74*100&gt;200,"св.200",D74/F74*100))))</f>
        <v>110.229274798026</v>
      </c>
      <c r="H74" s="32" t="n">
        <f aca="false">R74+AG74+AL74+AV74+BA74+BP74+BU74+AQ74+W74+AB74</f>
        <v>296991</v>
      </c>
      <c r="I74" s="32" t="n">
        <f aca="false">S74+AH74+AM74+AW74+BB74+BQ74+BV74+AR74+X74+AC74</f>
        <v>309972.51237</v>
      </c>
      <c r="J74" s="33" t="n">
        <f aca="false">IF(ISERROR(I74/H74*100),0,IF(I74&lt;0.5,0,IF(I74/H74*100&lt;0,0,IF(I74/H74*100&gt;200,"св.200",I74/H74*100))))</f>
        <v>104.371012040769</v>
      </c>
      <c r="K74" s="32" t="n">
        <f aca="false">U74+Z74+AJ74+AO74+AT74+AY74+BD74+BS74+BX74+AE74</f>
        <v>287830.59872</v>
      </c>
      <c r="L74" s="33" t="n">
        <f aca="false">IF(ISERROR(I74/K74*100),0,IF(I74&lt;0.5,0,IF(I74/K74*100&lt;0,0,IF(I74/K74*100&gt;200,"св.200",I74/K74*100))))</f>
        <v>107.6926892931</v>
      </c>
      <c r="M74" s="32" t="n">
        <f aca="false">BZ74+DN74+DX74+DS74+EW74+FB74+FG74</f>
        <v>37560.1</v>
      </c>
      <c r="N74" s="32" t="n">
        <f aca="false">CA74+DO74+DT74+DY74+EX74+FC74+FH74</f>
        <v>37858.99545</v>
      </c>
      <c r="O74" s="33" t="n">
        <f aca="false">IF(ISERROR(N74/M74*100),0,IF(N74&lt;0.5,0,IF(N74/M74*100&lt;0,0,IF(N74/M74*100&gt;200,"св.200",N74/M74*100))))</f>
        <v>100.795779164592</v>
      </c>
      <c r="P74" s="32" t="n">
        <f aca="false">CC74+DQ74+DV74+EA74+EZ74+FE74+FJ74</f>
        <v>27722.15118</v>
      </c>
      <c r="Q74" s="33" t="n">
        <f aca="false">IF(ISERROR(N74/P74*100),0,IF(N74&lt;0.5,0,IF(N74/P74*100&lt;0,0,IF(N74/P74*100&gt;200,"св.200",N74/P74*100))))</f>
        <v>136.565864619168</v>
      </c>
      <c r="R74" s="32" t="n">
        <f aca="false">HLOOKUP(R$150,План18!$1:$125,$A74,FALSE())/1000</f>
        <v>236036.1</v>
      </c>
      <c r="S74" s="32" t="n">
        <f aca="false">HLOOKUP(R$150,Факт18!$1:$129,$A74,FALSE())/1000</f>
        <v>246646.43315</v>
      </c>
      <c r="T74" s="33" t="n">
        <f aca="false">IF(ISERROR(S74/R74*100),0,IF(S74&lt;0.5,0,IF(S74/R74*100&lt;0,0,IF(S74/R74*100&gt;200,"св.200",S74/R74*100))))</f>
        <v>104.495216261411</v>
      </c>
      <c r="U74" s="32" t="n">
        <f aca="false">HLOOKUP(R$150,Факт17!$1:$131,$A74,FALSE())/1000</f>
        <v>223096.48482</v>
      </c>
      <c r="V74" s="33" t="n">
        <f aca="false">IF(ISERROR(S74/U74*100),0,IF(S74&lt;0.5,0,IF(S74/U74*100&lt;0,0,IF(S74/U74*100&gt;200,"св.200",S74/U74*100))))</f>
        <v>110.555947732211</v>
      </c>
      <c r="W74" s="32" t="n">
        <f aca="false">HLOOKUP(W$150,План18!$1:$125,$A74,FALSE())/1000+HLOOKUP(W$151,План18!$1:$125,$A74,FALSE())/1000+HLOOKUP(W$152,План18!$1:$125,$A74,FALSE())/1000+HLOOKUP(W$153,План18!$1:$125,$A74,FALSE())/1000</f>
        <v>9569.2</v>
      </c>
      <c r="X74" s="32" t="n">
        <f aca="false">HLOOKUP(W$150,Факт18!$1:$129,$A74,FALSE())/1000+HLOOKUP(W$151,Факт18!$1:$129,$A74,FALSE())/1000+HLOOKUP(W$152,Факт18!$1:$129,$A74,FALSE())/1000+HLOOKUP(W$153,Факт18!$1:$129,$A74,FALSE())/1000</f>
        <v>10339.14253</v>
      </c>
      <c r="Y74" s="33" t="n">
        <f aca="false">IF(ISERROR(X74/W74*100),0,IF(X74&lt;0.5,0,IF(X74/W74*100&lt;0,0,IF(X74/W74*100&gt;200,"св.200",X74/W74*100))))</f>
        <v>108.046049095013</v>
      </c>
      <c r="Z74" s="32" t="n">
        <f aca="false">(HLOOKUP(W$150,Факт17!$1:$131,$A74,FALSE())/1000+HLOOKUP(W$151,Факт17!$1:$130,$A74,FALSE())/1000+HLOOKUP(W$152,Факт17!$1:$130,$A74,FALSE())/1000+HLOOKUP(W$153,Факт17!$1:$130,$A74,FALSE())/1000)</f>
        <v>9785.47082</v>
      </c>
      <c r="AA74" s="33" t="n">
        <f aca="false">IF(ISERROR(X74/Z74*100),0,IF(X74&lt;0.5,0,IF(X74/Z74*100&lt;0,0,IF(X74/Z74*100&gt;200,"св.200",X74/Z74*100))))</f>
        <v>105.658099852164</v>
      </c>
      <c r="AB74" s="32" t="n">
        <f aca="false">HLOOKUP(AB$150,План18!$1:$126,$A74,FALSE())/1000</f>
        <v>11015</v>
      </c>
      <c r="AC74" s="32" t="n">
        <f aca="false">HLOOKUP(AB$150,Факт18!$1:$129,$A74,FALSE())/1000</f>
        <v>11534.69058</v>
      </c>
      <c r="AD74" s="33" t="n">
        <f aca="false">IF(ISERROR(AC74/AB74*100),0,IF(AC74&lt;0.5,0,IF(AC74/AB74*100&lt;0,0,IF(AC74/AB74*100&gt;200,"св.200",AC74/AB74*100))))</f>
        <v>104.718026146164</v>
      </c>
      <c r="AE74" s="32" t="n">
        <f aca="false">HLOOKUP(AB$150,Факт17!$1:$129,$A74,FALSE())/1000</f>
        <v>9465.86708</v>
      </c>
      <c r="AF74" s="33" t="n">
        <f aca="false">IF(ISERROR(AC74/AE74*100),0,IF(AC74&lt;0.5,0,IF(AC74/AE74*100&lt;0,0,IF(AC74/AE74*100&gt;200,"св.200",AC74/AE74*100))))</f>
        <v>121.855615365349</v>
      </c>
      <c r="AG74" s="48" t="n">
        <f aca="false">HLOOKUP(AG$150,План18!$1:$125,$A74,FALSE())/1000</f>
        <v>29154.7</v>
      </c>
      <c r="AH74" s="48" t="n">
        <f aca="false">HLOOKUP(AG$150,Факт18!$1:$129,$A74,FALSE())/1000</f>
        <v>30028.5898</v>
      </c>
      <c r="AI74" s="49" t="n">
        <f aca="false">IF(ISERROR(AH74/AG74*100),0,IF(AH74&lt;0.5,0,IF(AH74/AG74*100&lt;0,0,IF(AH74/AG74*100&gt;200,"св.200",AH74/AG74*100))))</f>
        <v>102.997423400001</v>
      </c>
      <c r="AJ74" s="48" t="n">
        <f aca="false">HLOOKUP(AG$150,Факт17!$1:$131,$A74,FALSE())/1000</f>
        <v>34626.0966</v>
      </c>
      <c r="AK74" s="49" t="n">
        <f aca="false">IF(ISERROR(AH74/AJ74*100),0,IF(AH74&lt;0.5,0,IF(AH74/AJ74*100&lt;0,0,IF(AH74/AJ74*100&gt;200,"св.200",AH74/AJ74*100))))</f>
        <v>86.7224225326051</v>
      </c>
      <c r="AL74" s="32" t="n">
        <f aca="false">HLOOKUP(AL$150,План18!$1:$125,$A74,FALSE())/1000</f>
        <v>130</v>
      </c>
      <c r="AM74" s="32" t="n">
        <f aca="false">HLOOKUP(AL$150,Факт18!$1:$129,$A74,FALSE())/1000</f>
        <v>130.43771</v>
      </c>
      <c r="AN74" s="33" t="n">
        <f aca="false">IF(ISERROR(AM74/AL74*100),0,IF(AM74&lt;0.5,0,IF(AM74/AL74*100&lt;0,0,IF(AM74/AL74*100&gt;200,"св.200",AM74/AL74*100))))</f>
        <v>100.3367</v>
      </c>
      <c r="AO74" s="32" t="n">
        <f aca="false">HLOOKUP(AL$150,Факт17!$1:$131,$A74,FALSE())/1000</f>
        <v>205.63725</v>
      </c>
      <c r="AP74" s="33" t="n">
        <f aca="false">IF(ISERROR(AM74/AO74*100),0,IF(AM74&lt;0.5,0,IF(AM74/AO74*100&lt;0,0,IF(AM74/AO74*100&gt;200,"св.200",AM74/AO74*100))))</f>
        <v>63.4309737170673</v>
      </c>
      <c r="AQ74" s="32" t="n">
        <f aca="false">HLOOKUP(AQ$150,План18!$1:$125,$A74,FALSE())/1000</f>
        <v>5121</v>
      </c>
      <c r="AR74" s="32" t="n">
        <f aca="false">HLOOKUP(AQ$150,Факт18!$1:$129,$A74,FALSE())/1000</f>
        <v>5418.75683</v>
      </c>
      <c r="AS74" s="33" t="n">
        <f aca="false">IF(ISERROR(AR74/AQ74*100),0,IF(AR74&lt;0.5,0,IF(AR74/AQ74*100&lt;0,0,IF(AR74/AQ74*100&gt;200,"св.200",AR74/AQ74*100))))</f>
        <v>105.814427455575</v>
      </c>
      <c r="AT74" s="32" t="n">
        <f aca="false">HLOOKUP(AQ$150,Факт17!$1:$131,$A74,FALSE())/1000</f>
        <v>4991.68283</v>
      </c>
      <c r="AU74" s="33" t="n">
        <f aca="false">IF(ISERROR(AR74/AT74*100),0,IF(AR74&lt;0.5,0,IF(AR74/AT74*100&lt;0,0,IF(AR74/AT74*100&gt;200,"св.200",AR74/AT74*100))))</f>
        <v>108.555711862005</v>
      </c>
      <c r="AV74" s="32" t="n">
        <f aca="false">HLOOKUP(AV$150,План18!$1:$125,$A74,FALSE())/1000</f>
        <v>0</v>
      </c>
      <c r="AW74" s="32" t="n">
        <f aca="false">HLOOKUP(AV$150,Факт18!$1:$129,$A74,FALSE())/1000</f>
        <v>0</v>
      </c>
      <c r="AX74" s="33" t="n">
        <f aca="false">IF(ISERROR(AW74/AV74*100),0,IF(AW74&lt;0.5,0,IF(AW74/AV74*100&lt;0,0,IF(AW74/AV74*100&gt;200,"св.200",AW74/AV74*100))))</f>
        <v>0</v>
      </c>
      <c r="AY74" s="32" t="n">
        <f aca="false">HLOOKUP(AV$150,Факт17!$1:$131,$A74,FALSE())/1000</f>
        <v>0</v>
      </c>
      <c r="AZ74" s="33" t="n">
        <f aca="false">IF(ISERROR(AW74/AY74*100),0,IF(AW74&lt;0.5,0,IF(AW74/AY74*100&lt;0,0,IF(AW74/AY74*100&gt;200,"св.200",AW74/AY74*100))))</f>
        <v>0</v>
      </c>
      <c r="BA74" s="34" t="n">
        <f aca="false">HLOOKUP(BA$150,План18!$1:$125,$A74,FALSE())/1000</f>
        <v>0</v>
      </c>
      <c r="BB74" s="34" t="n">
        <f aca="false">HLOOKUP(BA$150,Факт18!$1:$129,$A74,FALSE())/1000</f>
        <v>0</v>
      </c>
      <c r="BC74" s="35" t="n">
        <f aca="false">IF(ISERROR(BB74/BA74*100),0,IF(BB74&lt;0.5,0,IF(BB74/BA74*100&lt;0,0,IF(BB74/BA74*100&gt;200,"св.200",BB74/BA74*100))))</f>
        <v>0</v>
      </c>
      <c r="BD74" s="34" t="n">
        <f aca="false">HLOOKUP(BA$150,Факт17!$1:$131,$A74,FALSE())/1000</f>
        <v>0</v>
      </c>
      <c r="BE74" s="35" t="n">
        <f aca="false">IF(ISERROR(BB74/BD74*100),0,IF(BB74&lt;0.5,0,IF(BB74/BD74*100&lt;0,0,IF(BB74/BD74*100&gt;200,"св.200",BB74/BD74*100))))</f>
        <v>0</v>
      </c>
      <c r="BF74" s="34" t="n">
        <f aca="false">HLOOKUP(BF$150,План18!$1:$125,$A74,FALSE())/1000</f>
        <v>0</v>
      </c>
      <c r="BG74" s="34" t="n">
        <f aca="false">HLOOKUP(BF$150,Факт18!$1:$129,$A74,FALSE())/1000</f>
        <v>0</v>
      </c>
      <c r="BH74" s="35" t="n">
        <f aca="false">IF(ISERROR(BG74/BF74*100),0,IF(BG74&lt;0.5,0,IF(BG74/BF74*100&lt;0,0,IF(BG74/BF74*100&gt;200,"св.200",BG74/BF74*100))))</f>
        <v>0</v>
      </c>
      <c r="BI74" s="34" t="n">
        <f aca="false">HLOOKUP(BF$150,Факт17!$1:$131,$A74,FALSE())/1000</f>
        <v>0</v>
      </c>
      <c r="BJ74" s="35" t="n">
        <f aca="false">IF(ISERROR(BG74/BI74*100),0,IF(BG74&lt;0.5,0,IF(BG74/BI74*100&lt;0,0,IF(BG74/BI74*100&gt;200,"св.200",BG74/BI74*100))))</f>
        <v>0</v>
      </c>
      <c r="BK74" s="34" t="n">
        <f aca="false">HLOOKUP(BK$150,План18!$1:$125,$A74,FALSE())/1000</f>
        <v>0</v>
      </c>
      <c r="BL74" s="34" t="n">
        <f aca="false">HLOOKUP(BK$150,Факт18!$1:$129,$A74,FALSE())/1000</f>
        <v>0</v>
      </c>
      <c r="BM74" s="35" t="n">
        <f aca="false">IF(ISERROR(BL74/BK74*100),0,IF(BL74&lt;0.5,0,IF(BL74/BK74*100&lt;0,0,IF(BL74/BK74*100&gt;200,"св.200",BL74/BK74*100))))</f>
        <v>0</v>
      </c>
      <c r="BN74" s="34" t="n">
        <f aca="false">HLOOKUP(BK$150,Факт17!$1:$131,$A74,FALSE())/1000</f>
        <v>0</v>
      </c>
      <c r="BO74" s="35" t="n">
        <f aca="false">IF(ISERROR(BL74/BN74*100),0,IF(BL74&lt;0.5,0,IF(BL74/BN74*100&lt;0,0,IF(BL74/BN74*100&gt;200,"св.200",BL74/BN74*100))))</f>
        <v>0</v>
      </c>
      <c r="BP74" s="32" t="n">
        <f aca="false">HLOOKUP(BP$150,План18!$1:$125,$A74,FALSE())/1000</f>
        <v>5965</v>
      </c>
      <c r="BQ74" s="32" t="n">
        <f aca="false">HLOOKUP(BP$150,Факт18!$1:$129,$A74,FALSE())/1000</f>
        <v>5874.45995</v>
      </c>
      <c r="BR74" s="33" t="n">
        <f aca="false">IF(ISERROR(BQ74/BP74*100),0,IF(BQ74&lt;0.5,0,IF(BQ74/BP74*100&lt;0,0,IF(BQ74/BP74*100&gt;200,"св.200",BQ74/BP74*100))))</f>
        <v>98.4821450125734</v>
      </c>
      <c r="BS74" s="32" t="n">
        <f aca="false">HLOOKUP(BP$150,Факт17!$1:$131,$A74,FALSE())/1000</f>
        <v>5659.2974</v>
      </c>
      <c r="BT74" s="33" t="n">
        <f aca="false">IF(ISERROR(BQ74/BS74*100),0,IF(BQ74&lt;0.5,0,IF(BQ74/BS74*100&lt;0,0,IF(BQ74/BS74*100&gt;200,"св.200",BQ74/BS74*100))))</f>
        <v>103.801930430445</v>
      </c>
      <c r="BU74" s="32" t="n">
        <f aca="false">HLOOKUP(BU$150,План18!$1:$125,$A74,FALSE())/1000</f>
        <v>0</v>
      </c>
      <c r="BV74" s="32" t="n">
        <f aca="false">HLOOKUP(BU$150,Факт18!$1:$129,$A74,FALSE())/1000</f>
        <v>0.00182</v>
      </c>
      <c r="BW74" s="33" t="n">
        <f aca="false">IF(ISERROR(BV74/BU74*100),0,IF(BV74&lt;0.5,0,IF(BV74/BU74*100&lt;0,0,IF(BV74/BU74*100&gt;200,"св.200",BV74/BU74*100))))</f>
        <v>0</v>
      </c>
      <c r="BX74" s="32" t="n">
        <f aca="false">HLOOKUP(BU$150,Факт17!$1:$131,$A74,FALSE())/1000</f>
        <v>0.06192</v>
      </c>
      <c r="BY74" s="33" t="n">
        <f aca="false">IF(ISERROR(BV74/BX74*100),0,IF(BV74&lt;0.5,0,IF(BV74/BX74*100&lt;0,0,IF(BV74/BX74*100&gt;200,"св.200",BV74/BX74*100))))</f>
        <v>0</v>
      </c>
      <c r="BZ74" s="32" t="n">
        <f aca="false">HLOOKUP(BZ$150,План18!$1:$125,$A74,FALSE())/1000</f>
        <v>13536.1</v>
      </c>
      <c r="CA74" s="32" t="n">
        <f aca="false">IF(ISERROR(HLOOKUP(BZ$150,Факт18!$1:$129,$A74,FALSE())/1000),0,(HLOOKUP(BZ$150,Факт18!$1:$129,$A74,FALSE())/1000))</f>
        <v>12888.88777</v>
      </c>
      <c r="CB74" s="33" t="n">
        <f aca="false">IF(ISERROR(CA74/BZ74*100),0,IF(CA74&lt;0.5,0,IF(CA74/BZ74*100&lt;0,0,IF(CA74/BZ74*100&gt;200,"св.200",CA74/BZ74*100))))</f>
        <v>95.2186210947023</v>
      </c>
      <c r="CC74" s="32" t="n">
        <f aca="false">IF(ISERROR(HLOOKUP(BZ$150,Факт17!$1:$131,$A74,FALSE())/1000),0,(HLOOKUP(BZ$150,Факт17!$1:$131,$A74,FALSE())/1000))</f>
        <v>11386.38609</v>
      </c>
      <c r="CD74" s="33" t="n">
        <f aca="false">IF(ISERROR(CA74/CC74*100),0,IF(CA74&lt;0.5,0,IF(CA74/CC74*100&lt;0,0,IF(CA74/CC74*100&gt;200,"св.200",CA74/CC74*100))))</f>
        <v>113.195597515524</v>
      </c>
      <c r="CE74" s="32" t="n">
        <f aca="false">HLOOKUP(CE$150,План18!$1:$125,$A74,FALSE())/1000</f>
        <v>0</v>
      </c>
      <c r="CF74" s="32" t="n">
        <f aca="false">IF(ISERROR(HLOOKUP(CE$150,Факт18!$1:$129,$A74,FALSE())/1000),0,(HLOOKUP(CE$150,Факт18!$1:$129,$A74,FALSE())/1000))</f>
        <v>0</v>
      </c>
      <c r="CG74" s="33" t="n">
        <f aca="false">IF(ISERROR(CF74/CE74*100),0,IF(CF74&lt;0.5,0,IF(CF74/CE74*100&lt;0,0,IF(CF74/CE74*100&gt;200,"св.200",CF74/CE74*100))))</f>
        <v>0</v>
      </c>
      <c r="CH74" s="32" t="n">
        <f aca="false">IF(ISERROR(HLOOKUP(CE$150,Факт17!$1:$131,$A74,FALSE())/1000),0,(HLOOKUP(CE$150,Факт17!$1:$131,$A74,FALSE())/1000))</f>
        <v>0</v>
      </c>
      <c r="CI74" s="33" t="n">
        <f aca="false">IF(ISERROR(CF74/CH74*100),0,IF(CF74&lt;0.5,0,IF(CF74/CH74*100&lt;0,0,IF(CF74/CH74*100&gt;200,"св.200",CF74/CH74*100))))</f>
        <v>0</v>
      </c>
      <c r="CJ74" s="32" t="n">
        <f aca="false">HLOOKUP(CJ$150,План18!$1:$125,$A74,FALSE())/1000</f>
        <v>0</v>
      </c>
      <c r="CK74" s="32" t="n">
        <f aca="false">IF(ISERROR(HLOOKUP(CJ$150,Факт18!$1:$129,$A74,FALSE())/1000),0,(HLOOKUP(CJ$150,Факт18!$1:$129,$A74,FALSE())/1000))</f>
        <v>0</v>
      </c>
      <c r="CL74" s="33" t="n">
        <f aca="false">IF(ISERROR(CK74/CJ74*100),0,IF(CK74&lt;0.5,0,IF(CK74/CJ74*100&lt;0,0,IF(CK74/CJ74*100&gt;200,"св.200",CK74/CJ74*100))))</f>
        <v>0</v>
      </c>
      <c r="CM74" s="32" t="n">
        <f aca="false">IF(ISERROR(HLOOKUP(CJ$150,Факт17!$1:$131,$A74,FALSE())/1000),0,(HLOOKUP(CJ$150,Факт17!$1:$131,$A74,FALSE())/1000))</f>
        <v>0</v>
      </c>
      <c r="CN74" s="33" t="n">
        <f aca="false">IF(ISERROR(CK74/CM74*100),0,IF(CK74&lt;0.5,0,IF(CK74/CM74*100&lt;0,0,IF(CK74/CM74*100&gt;200,"св.200",CK74/CM74*100))))</f>
        <v>0</v>
      </c>
      <c r="CO74" s="32" t="n">
        <f aca="false">HLOOKUP(CO$150,План18!$1:$125,$A74,FALSE())/1000</f>
        <v>10547.6</v>
      </c>
      <c r="CP74" s="32" t="n">
        <f aca="false">IF(ISERROR(HLOOKUP(CO$150,Факт18!$1:$129,$A74,FALSE())/1000),0,(HLOOKUP(CO$150,Факт18!$1:$129,$A74,FALSE())/1000))</f>
        <v>8108.43688</v>
      </c>
      <c r="CQ74" s="33" t="n">
        <f aca="false">IF(ISERROR(CP74/CO74*100),0,IF(CP74&lt;0.5,0,IF(CP74/CO74*100&lt;0,0,IF(CP74/CO74*100&gt;200,"св.200",CP74/CO74*100))))</f>
        <v>76.8747096969927</v>
      </c>
      <c r="CR74" s="32" t="n">
        <f aca="false">HLOOKUP(CO$150,Факт17!$1:$131,$A74,FALSE())/1000</f>
        <v>9897.64484</v>
      </c>
      <c r="CS74" s="33" t="n">
        <f aca="false">IF(ISERROR(CP74/CR74*100),0,IF(CP74&lt;0.5,0,IF(CP74/CR74*100&lt;0,0,IF(CP74/CR74*100&gt;200,"св.200",CP74/CR74*100))))</f>
        <v>81.9228918705069</v>
      </c>
      <c r="CT74" s="32" t="n">
        <f aca="false">HLOOKUP(CT$150,План18!$1:$125,$A74,FALSE())/1000</f>
        <v>303.5</v>
      </c>
      <c r="CU74" s="36" t="n">
        <f aca="false">IF(ISERROR(HLOOKUP(CT$150,Факт18!$1:$129,$A74,FALSE())/1000),0,(HLOOKUP(CT$150,Факт18!$1:$129,$A74,FALSE())/1000))</f>
        <v>271.96909</v>
      </c>
      <c r="CV74" s="33" t="n">
        <f aca="false">IF(ISERROR(CU74/CT74*100),0,IF(CU74&lt;0.5,0,IF(CU74/CT74*100&lt;0,0,IF(CU74/CT74*100&gt;200,"св.200",CU74/CT74*100))))</f>
        <v>89.610902800659</v>
      </c>
      <c r="CW74" s="32" t="n">
        <f aca="false">HLOOKUP(CT$150,Факт17!$1:$131,$A74,FALSE())/1000</f>
        <v>232.58022</v>
      </c>
      <c r="CX74" s="33" t="n">
        <f aca="false">IF(ISERROR(CU74/CW74*100),0,IF(CU74&lt;0.5,0,IF(CU74/CW74*100&lt;0,0,IF(CU74/CW74*100&gt;200,"св.200",CU74/CW74*100))))</f>
        <v>116.93560613194</v>
      </c>
      <c r="CY74" s="36" t="n">
        <f aca="false">HLOOKUP(CY$150,План18!$1:$125,$A74,FALSE())/1000+HLOOKUP(CY$151,План18!$1:$125,$A74,FALSE())/1000</f>
        <v>2475</v>
      </c>
      <c r="CZ74" s="36" t="n">
        <f aca="false">HLOOKUP(CY$150,Факт18!$1:$129,$A74,FALSE())/1000+HLOOKUP(CY$151,Факт18!$1:$129,$A74,FALSE())/1000</f>
        <v>4172.90579</v>
      </c>
      <c r="DA74" s="33" t="n">
        <f aca="false">IF(ISERROR(CZ74/CY74*100),0,IF(CZ74&lt;0.5,0,IF(CZ74/CY74*100&lt;0,0,IF(CZ74/CY74*100&gt;200,"св.200",CZ74/CY74*100))))</f>
        <v>168.602254141414</v>
      </c>
      <c r="DB74" s="36" t="n">
        <f aca="false">HLOOKUP(CY$150,Факт17!$1:$131,$A74,FALSE())/1000+HLOOKUP(CY$151,Факт17!$1:$131,$A74,FALSE())/1000</f>
        <v>806.3394</v>
      </c>
      <c r="DC74" s="33" t="str">
        <f aca="false">IF(ISERROR(CZ74/DB74*100),0,IF(CZ74&lt;0.5,0,IF(CZ74/DB74*100&lt;0,0,IF(CZ74/DB74*100&gt;200,"св.200",CZ74/DB74*100))))</f>
        <v>св.200</v>
      </c>
      <c r="DD74" s="32" t="n">
        <f aca="false">HLOOKUP(DD$150,План18!$1:$125,$A74,FALSE())/1000</f>
        <v>10.7</v>
      </c>
      <c r="DE74" s="32" t="n">
        <f aca="false">IF(ISERROR(HLOOKUP(DD$150,Факт18!$1:$129,$A74,FALSE())/1000),0,(HLOOKUP(DD$150,Факт18!$1:$129,$A74,FALSE())/1000))</f>
        <v>10.75</v>
      </c>
      <c r="DF74" s="33" t="n">
        <f aca="false">IF(ISERROR(DE74/DD74*100),0,IF(DE74&lt;0.5,0,IF(DE74/DD74*100&lt;0,0,IF(DE74/DD74*100&gt;200,"св.200",DE74/DD74*100))))</f>
        <v>100.467289719626</v>
      </c>
      <c r="DG74" s="32" t="n">
        <f aca="false">HLOOKUP(DD$150,Факт17!$1:$131,$A74,FALSE())/1000</f>
        <v>246.97208</v>
      </c>
      <c r="DH74" s="33" t="n">
        <f aca="false">IF(ISERROR(DE74/DG74*100),0,IF(DE74&lt;0.5,0,IF(DE74/DG74*100&lt;0,0,IF(DE74/DG74*100&gt;200,"св.200",DE74/DG74*100))))</f>
        <v>4.35271873646608</v>
      </c>
      <c r="DI74" s="32" t="n">
        <f aca="false">HLOOKUP(DI$150,План18!$1:$125,$A74,FALSE())/1000</f>
        <v>199.3</v>
      </c>
      <c r="DJ74" s="36" t="n">
        <f aca="false">IF(ISERROR(HLOOKUP(DI$150,Факт18!$1:$129,$A74,FALSE())/1000),0,(HLOOKUP(DI$150,Факт18!$1:$129,$A74,FALSE())/1000))</f>
        <v>324.826</v>
      </c>
      <c r="DK74" s="33" t="n">
        <f aca="false">IF(ISERROR(DJ74/DI74*100),0,IF(DJ74&lt;0.5,0,IF(DJ74/DI74*100&lt;0,0,IF(DJ74/DI74*100&gt;200,"св.200",DJ74/DI74*100))))</f>
        <v>162.983442047165</v>
      </c>
      <c r="DL74" s="32" t="n">
        <f aca="false">HLOOKUP(DI$150,Факт17!$1:$131,$A74,FALSE())/1000</f>
        <v>202.83302</v>
      </c>
      <c r="DM74" s="33" t="n">
        <f aca="false">IF(ISERROR(DJ74/DL74*100),0,IF(DJ74&lt;0.5,0,IF(DJ74/DL74*100&lt;0,0,IF(DJ74/DL74*100&gt;200,"св.200",DJ74/DL74*100))))</f>
        <v>160.144536624264</v>
      </c>
      <c r="DN74" s="32" t="n">
        <f aca="false">HLOOKUP(DN$150,План18!$1:$125,$A74,FALSE())/1000</f>
        <v>3455</v>
      </c>
      <c r="DO74" s="32" t="n">
        <f aca="false">IF(ISERROR(HLOOKUP(DN$150,Факт18!$1:$129,$A74,FALSE())/1000),0,(HLOOKUP(DN$150,Факт18!$1:$129,$A74,FALSE())/1000))</f>
        <v>3480.72127</v>
      </c>
      <c r="DP74" s="33" t="n">
        <f aca="false">IF(ISERROR(DO74/DN74*100),0,IF(DO74&lt;0.5,0,IF(DO74/DN74*100&lt;0,0,IF(DO74/DN74*100&gt;200,"св.200",DO74/DN74*100))))</f>
        <v>100.74446512301</v>
      </c>
      <c r="DQ74" s="32" t="n">
        <f aca="false">IF(ISERROR(HLOOKUP(DN$150,Факт17!$1:$131,$A74,FALSE())/1000),0,(HLOOKUP(DN$150,Факт17!$1:$131,$A74,FALSE())/1000))</f>
        <v>1376.25831</v>
      </c>
      <c r="DR74" s="33" t="str">
        <f aca="false">IF(ISERROR(DO74/DQ74*100),0,IF(DO74&lt;0.5,0,IF(DO74/DQ74*100&lt;0,0,IF(DO74/DQ74*100&gt;200,"св.200",DO74/DQ74*100))))</f>
        <v>св.200</v>
      </c>
      <c r="DS74" s="32" t="n">
        <f aca="false">HLOOKUP(DS$150,План18!$1:$125,$A74,FALSE())/1000</f>
        <v>230.1</v>
      </c>
      <c r="DT74" s="32" t="n">
        <f aca="false">IF(ISERROR(HLOOKUP(DS$150,Факт18!$1:$129,$A74,FALSE())/1000),0,(HLOOKUP(DS$150,Факт18!$1:$129,$A74,FALSE())/1000))</f>
        <v>326.52679</v>
      </c>
      <c r="DU74" s="33" t="n">
        <f aca="false">IF(ISERROR(DT74/DS74*100),0,IF(DT74&lt;0.5,0,IF(DT74/DS74*100&lt;0,0,IF(DT74/DS74*100&gt;200,"св.200",DT74/DS74*100))))</f>
        <v>141.906471099522</v>
      </c>
      <c r="DV74" s="32" t="n">
        <f aca="false">HLOOKUP(DS$150,Факт17!$1:$131,$A74,FALSE())/1000</f>
        <v>839.40127</v>
      </c>
      <c r="DW74" s="33" t="n">
        <f aca="false">IF(ISERROR(DT74/DV74*100),0,IF(DT74&lt;0.5,0,IF(DT74/DV74*100&lt;0,0,IF(DT74/DV74*100&gt;200,"св.200",DT74/DV74*100))))</f>
        <v>38.8999637801358</v>
      </c>
      <c r="DX74" s="32" t="n">
        <f aca="false">HLOOKUP(DX$150,План18!$1:$125,$A74,FALSE())/1000</f>
        <v>4188.1</v>
      </c>
      <c r="DY74" s="32" t="n">
        <f aca="false">IF(ISERROR(HLOOKUP(DX$150,Факт18!$1:$129,$A74,FALSE())/1000),0,(HLOOKUP(DX$150,Факт18!$1:$129,$A74,FALSE())/1000))</f>
        <v>4329.11876</v>
      </c>
      <c r="DZ74" s="33" t="n">
        <f aca="false">IF(ISERROR(DY74/DX74*100),0,IF(DY74&lt;0.5,0,IF(DY74/DX74*100&lt;0,0,IF(DY74/DX74*100&gt;200,"св.200",DY74/DX74*100))))</f>
        <v>103.367129724696</v>
      </c>
      <c r="EA74" s="32" t="n">
        <f aca="false">IF(ISERROR(HLOOKUP(DX$150,Факт17!$1:$131,$A74,FALSE())/1000),0,(HLOOKUP(DX$150,Факт17!$1:$131,$A74,FALSE())/1000))</f>
        <v>9427.42424</v>
      </c>
      <c r="EB74" s="33" t="n">
        <f aca="false">IF(ISERROR(DY74/EA74*100),0,IF(DY74&lt;0.5,0,IF(DY74/EA74*100&lt;0,0,IF(DY74/EA74*100&gt;200,"св.200",DY74/EA74*100))))</f>
        <v>45.9204831541558</v>
      </c>
      <c r="EC74" s="32" t="n">
        <f aca="false">HLOOKUP(EC$150,План18!$1:$125,$A74,FALSE())/1000</f>
        <v>0</v>
      </c>
      <c r="ED74" s="32" t="n">
        <f aca="false">IF(ISERROR(HLOOKUP(EC$150,Факт18!$1:$129,$A74,FALSE())/1000),0,(HLOOKUP(EC$150,Факт18!$1:$129,$A74,FALSE())/1000))</f>
        <v>0</v>
      </c>
      <c r="EE74" s="33" t="n">
        <f aca="false">IF(ISERROR(ED74/EC74*100),0,IF(ED74&lt;0.5,0,IF(ED74/EC74*100&lt;0,0,IF(ED74/EC74*100&gt;200,"св.200",ED74/EC74*100))))</f>
        <v>0</v>
      </c>
      <c r="EF74" s="32" t="n">
        <f aca="false">HLOOKUP(EC$150,Факт17!$1:$131,$A74,FALSE())/1000</f>
        <v>0</v>
      </c>
      <c r="EG74" s="33" t="n">
        <f aca="false">IF(ISERROR(ED74/EF74*100),0,IF(ED74&lt;0.5,0,IF(ED74/EF74*100&lt;0,0,IF(ED74/EF74*100&gt;200,"св.200",ED74/EF74*100))))</f>
        <v>0</v>
      </c>
      <c r="EH74" s="32" t="n">
        <f aca="false">HLOOKUP(EH$150,План18!$1:$125,$A74,FALSE())/1000</f>
        <v>2188.1</v>
      </c>
      <c r="EI74" s="32" t="n">
        <f aca="false">IF(ISERROR(HLOOKUP(EH$150,Факт18!$1:$129,$A74,FALSE())/1000),0,(HLOOKUP(EH$150,Факт18!$1:$129,$A74,FALSE())/1000))</f>
        <v>281.9565</v>
      </c>
      <c r="EJ74" s="33" t="n">
        <f aca="false">IF(ISERROR(EI74/EH74*100),0,IF(EI74&lt;0.5,0,IF(EI74/EH74*100&lt;0,0,IF(EI74/EH74*100&gt;200,"св.200",EI74/EH74*100))))</f>
        <v>12.8859055801837</v>
      </c>
      <c r="EK74" s="32" t="n">
        <f aca="false">HLOOKUP(EH$150,Факт17!$1:$131,$A74,FALSE())/1000</f>
        <v>2251.80274</v>
      </c>
      <c r="EL74" s="33" t="n">
        <f aca="false">IF(ISERROR(EI74/EK74*100),0,IF(EI74&lt;0.5,0,IF(EI74/EK74*100&lt;0,0,IF(EI74/EK74*100&gt;200,"св.200",EI74/EK74*100))))</f>
        <v>12.5213676576306</v>
      </c>
      <c r="EM74" s="32" t="n">
        <f aca="false">HLOOKUP(EM$150,План18!$1:$125,$A74,FALSE())/1000</f>
        <v>2000</v>
      </c>
      <c r="EN74" s="32" t="n">
        <f aca="false">IF(ISERROR(HLOOKUP(EM$150,Факт18!$1:$129,$A74,FALSE())/1000),0,(HLOOKUP(EM$150,Факт18!$1:$129,$A74,FALSE())/1000))</f>
        <v>4047.16226</v>
      </c>
      <c r="EO74" s="33" t="str">
        <f aca="false">IF(ISERROR(EN74/EM74*100),0,IF(EN74&lt;0.5,0,IF(EN74/EM74*100&lt;0,0,IF(EN74/EM74*100&gt;200,"св.200",EN74/EM74*100))))</f>
        <v>св.200</v>
      </c>
      <c r="EP74" s="32" t="n">
        <f aca="false">HLOOKUP(EM$150,Факт17!$1:$131,$A74,FALSE())/1000</f>
        <v>7175.6215</v>
      </c>
      <c r="EQ74" s="33" t="n">
        <f aca="false">IF(ISERROR(EN74/EP74*100),0,IF(EN74&lt;0.5,0,IF(EN74/EP74*100&lt;0,0,IF(EN74/EP74*100&gt;200,"св.200",EN74/EP74*100))))</f>
        <v>56.4015571334135</v>
      </c>
      <c r="ER74" s="32" t="n">
        <f aca="false">HLOOKUP(ER$150,План18!$1:$125,$A74,FALSE())/1000</f>
        <v>0</v>
      </c>
      <c r="ES74" s="32" t="n">
        <f aca="false">IF(ISERROR(HLOOKUP(ER$150,Факт18!$1:$129,$A74,FALSE())/1000),0,(HLOOKUP(ER$150,Факт18!$1:$129,$A74,FALSE())/1000))</f>
        <v>0</v>
      </c>
      <c r="ET74" s="33" t="n">
        <f aca="false">IF(ISERROR(ES74/ER74*100),0,IF(ES74&lt;0.5,0,IF(ES74/ER74*100&lt;0,0,IF(ES74/ER74*100&gt;200,"св.200",ES74/ER74*100))))</f>
        <v>0</v>
      </c>
      <c r="EU74" s="32" t="n">
        <f aca="false">HLOOKUP(ER$150,Факт17!$1:$131,$A74,FALSE())/1000</f>
        <v>0</v>
      </c>
      <c r="EV74" s="33" t="n">
        <f aca="false">IF(ISERROR(ES74/EU74*100),0,IF(ES74&lt;0.5,0,IF(ES74/EU74*100&lt;0,0,IF(ES74/EU74*100&gt;200,"св.200",ES74/EU74*100))))</f>
        <v>0</v>
      </c>
      <c r="EW74" s="32" t="n">
        <f aca="false">HLOOKUP(EW$150,План18!$1:$125,$A74,FALSE())/1000</f>
        <v>710</v>
      </c>
      <c r="EX74" s="32" t="n">
        <f aca="false">IF(ISERROR(HLOOKUP(EW$150,Факт18!$1:$129,$A74,FALSE())/1000),0,(HLOOKUP(EW$150,Факт18!$1:$129,$A74,FALSE())/1000))</f>
        <v>693.20166</v>
      </c>
      <c r="EY74" s="33" t="n">
        <f aca="false">IF(ISERROR(EX74/EW74*100),0,IF(EX74&lt;0.5,0,IF(EX74/EW74*100&lt;0,0,IF(EX74/EW74*100&gt;200,"св.200",EX74/EW74*100))))</f>
        <v>97.6340366197183</v>
      </c>
      <c r="EZ74" s="32" t="n">
        <f aca="false">HLOOKUP(EW$150,Факт17!$1:$131,$A74,FALSE())/1000</f>
        <v>874.03073</v>
      </c>
      <c r="FA74" s="33" t="n">
        <f aca="false">IF(ISERROR(EX74/EZ74*100),0,IF(EX74&lt;0.5,0,IF(EX74/EZ74*100&lt;0,0,IF(EX74/EZ74*100&gt;200,"св.200",EX74/EZ74*100))))</f>
        <v>79.3109024896642</v>
      </c>
      <c r="FB74" s="32" t="n">
        <f aca="false">HLOOKUP(FB$150,План18!$1:$125,$A74,FALSE())/1000</f>
        <v>15415.8</v>
      </c>
      <c r="FC74" s="32" t="n">
        <f aca="false">IF(ISERROR(HLOOKUP(FB$150,Факт18!$1:$129,$A74,FALSE())/1000),0,(HLOOKUP(FB$150,Факт18!$1:$129,$A74,FALSE())/1000))</f>
        <v>16110.21839</v>
      </c>
      <c r="FD74" s="33" t="n">
        <f aca="false">IF(ISERROR(FC74/FB74*100),0,IF(FC74&lt;0.5,0,IF(FC74/FB74*100&lt;0,0,IF(FC74/FB74*100&gt;200,"св.200",FC74/FB74*100))))</f>
        <v>104.504588733637</v>
      </c>
      <c r="FE74" s="32" t="n">
        <f aca="false">HLOOKUP(FB$150,Факт17!$1:$131,$A74,FALSE())/1000</f>
        <v>3719.95271</v>
      </c>
      <c r="FF74" s="33" t="str">
        <f aca="false">IF(ISERROR(FC74/FE74*100),0,IF(FC74&lt;0.5,0,IF(FC74/FE74*100&lt;0,0,IF(FC74/FE74*100&gt;200,"св.200",FC74/FE74*100))))</f>
        <v>св.200</v>
      </c>
      <c r="FG74" s="32" t="n">
        <f aca="false">HLOOKUP(FG$150,План18!$1:$125,$A74,FALSE())/1000</f>
        <v>25</v>
      </c>
      <c r="FH74" s="32" t="n">
        <f aca="false">IF(ISERROR(HLOOKUP(FG$150,Факт18!$1:$129,$A74,FALSE())/1000),0,(HLOOKUP(FG$150,Факт18!$1:$129,$A74,FALSE())/1000))</f>
        <v>30.32081</v>
      </c>
      <c r="FI74" s="33" t="n">
        <f aca="false">IF(ISERROR(FH74/FG74*100),0,IF(FH74&lt;0.5,0,IF(FH74/FG74*100&lt;0,0,IF(FH74/FG74*100&gt;200,"св.200",FH74/FG74*100))))</f>
        <v>121.28324</v>
      </c>
      <c r="FJ74" s="32" t="n">
        <f aca="false">HLOOKUP(FG$150,Факт17!$1:$131,$A74,FALSE())/1000</f>
        <v>98.69783</v>
      </c>
      <c r="FK74" s="33" t="n">
        <f aca="false">IF(ISERROR(FH74/FJ74*100),0,IF(FH74&lt;0.5,0,IF(FH74/FJ74*100&lt;0,0,IF(FH74/FJ74*100&gt;200,"св.200",FH74/FJ74*100))))</f>
        <v>30.7208476620003</v>
      </c>
      <c r="FL74" s="32" t="n">
        <f aca="false">HLOOKUP(FL$150,План18!$1:$125,$A74,FALSE())/1000</f>
        <v>25</v>
      </c>
      <c r="FM74" s="32" t="n">
        <f aca="false">IF(ISERROR(HLOOKUP(FL$150,Факт18!$1:$129,$A74,FALSE())/1000),0,(HLOOKUP(FL$150,Факт18!$1:$129,$A74,FALSE())/1000))</f>
        <v>27.70929</v>
      </c>
      <c r="FN74" s="33" t="n">
        <f aca="false">IF(ISERROR(FM74/FL74*100),0,IF(FM74&lt;0.5,0,IF(FM74/FL74*100&lt;0,0,IF(FM74/FL74*100&gt;200,"св.200",FM74/FL74*100))))</f>
        <v>110.83716</v>
      </c>
      <c r="FO74" s="32" t="n">
        <f aca="false">HLOOKUP(FL$150,Факт17!$1:$131,$A74,FALSE())/1000</f>
        <v>98.69783</v>
      </c>
      <c r="FP74" s="33" t="n">
        <f aca="false">IF(ISERROR(FM74/FO74*100),0,IF(FM74&lt;0.5,0,IF(FM74/FO74*100&lt;0,0,IF(FM74/FO74*100&gt;200,"св.200",FM74/FO74*100))))</f>
        <v>28.0748725681203</v>
      </c>
    </row>
    <row r="75" customFormat="false" ht="12.75" hidden="true" customHeight="false" outlineLevel="0" collapsed="false">
      <c r="A75" s="0" t="n">
        <v>65</v>
      </c>
      <c r="B75" s="31" t="s">
        <v>593</v>
      </c>
      <c r="C75" s="32" t="n">
        <f aca="false">H75+M75</f>
        <v>178839.837</v>
      </c>
      <c r="D75" s="32" t="n">
        <f aca="false">I75+N75</f>
        <v>177025.72404</v>
      </c>
      <c r="E75" s="33" t="n">
        <f aca="false">IF(ISERROR(D75/C75*100),0,IF(D75&lt;0.5,0,IF(D75/C75*100&lt;0,0,IF(D75/C75*100&gt;200,"св.200",D75/C75*100))))</f>
        <v>98.9856214418267</v>
      </c>
      <c r="F75" s="32" t="n">
        <f aca="false">K75+P75</f>
        <v>174235.94621</v>
      </c>
      <c r="G75" s="33" t="n">
        <f aca="false">IF(ISERROR(D75/F75*100),0,IF(D75&lt;0.5,0,IF(D75/F75*100&lt;0,0,IF(D75/F75*100&gt;200,"св.200",D75/F75*100))))</f>
        <v>101.601149413014</v>
      </c>
      <c r="H75" s="32" t="n">
        <f aca="false">R75+AG75+AL75+AV75+BA75+BP75+BU75+AQ75+W75+AB75</f>
        <v>106834.4</v>
      </c>
      <c r="I75" s="32" t="n">
        <f aca="false">S75+AH75+AM75+AW75+BB75+BQ75+BV75+AR75+X75+AC75</f>
        <v>106655.92266</v>
      </c>
      <c r="J75" s="33" t="n">
        <f aca="false">IF(ISERROR(I75/H75*100),0,IF(I75&lt;0.5,0,IF(I75/H75*100&lt;0,0,IF(I75/H75*100&gt;200,"св.200",I75/H75*100))))</f>
        <v>99.8329401952929</v>
      </c>
      <c r="K75" s="32" t="n">
        <f aca="false">U75+Z75+AJ75+AO75+AT75+AY75+BD75+BS75+BX75+AE75</f>
        <v>122344.74176</v>
      </c>
      <c r="L75" s="33" t="n">
        <f aca="false">IF(ISERROR(I75/K75*100),0,IF(I75&lt;0.5,0,IF(I75/K75*100&lt;0,0,IF(I75/K75*100&gt;200,"св.200",I75/K75*100))))</f>
        <v>87.1765481096227</v>
      </c>
      <c r="M75" s="32" t="n">
        <f aca="false">BZ75+DN75+DX75+DS75+EW75+FB75+FG75</f>
        <v>72005.437</v>
      </c>
      <c r="N75" s="32" t="n">
        <f aca="false">CA75+DO75+DT75+DY75+EX75+FC75+FH75</f>
        <v>70369.80138</v>
      </c>
      <c r="O75" s="33" t="n">
        <f aca="false">IF(ISERROR(N75/M75*100),0,IF(N75&lt;0.5,0,IF(N75/M75*100&lt;0,0,IF(N75/M75*100&gt;200,"св.200",N75/M75*100))))</f>
        <v>97.7284553942781</v>
      </c>
      <c r="P75" s="32" t="n">
        <f aca="false">CC75+DQ75+DV75+EA75+EZ75+FE75+FJ75</f>
        <v>51891.20445</v>
      </c>
      <c r="Q75" s="33" t="n">
        <f aca="false">IF(ISERROR(N75/P75*100),0,IF(N75&lt;0.5,0,IF(N75/P75*100&lt;0,0,IF(N75/P75*100&gt;200,"св.200",N75/P75*100))))</f>
        <v>135.610267916994</v>
      </c>
      <c r="R75" s="32" t="n">
        <f aca="false">HLOOKUP(R$150,План18!$1:$125,$A75,FALSE())/1000</f>
        <v>54321.5</v>
      </c>
      <c r="S75" s="32" t="n">
        <f aca="false">HLOOKUP(R$150,Факт18!$1:$129,$A75,FALSE())/1000</f>
        <v>56969.03818</v>
      </c>
      <c r="T75" s="33" t="n">
        <f aca="false">IF(ISERROR(S75/R75*100),0,IF(S75&lt;0.5,0,IF(S75/R75*100&lt;0,0,IF(S75/R75*100&gt;200,"св.200",S75/R75*100))))</f>
        <v>104.873831135002</v>
      </c>
      <c r="U75" s="32" t="n">
        <f aca="false">HLOOKUP(R$150,Факт17!$1:$131,$A75,FALSE())/1000</f>
        <v>51343.59329</v>
      </c>
      <c r="V75" s="33" t="n">
        <f aca="false">IF(ISERROR(S75/U75*100),0,IF(S75&lt;0.5,0,IF(S75/U75*100&lt;0,0,IF(S75/U75*100&gt;200,"св.200",S75/U75*100))))</f>
        <v>110.956469014987</v>
      </c>
      <c r="W75" s="32" t="n">
        <f aca="false">HLOOKUP(W$150,План18!$1:$125,$A75,FALSE())/1000+HLOOKUP(W$151,План18!$1:$125,$A75,FALSE())/1000+HLOOKUP(W$152,План18!$1:$125,$A75,FALSE())/1000+HLOOKUP(W$153,План18!$1:$125,$A75,FALSE())/1000</f>
        <v>3933.6</v>
      </c>
      <c r="X75" s="32" t="n">
        <f aca="false">HLOOKUP(W$150,Факт18!$1:$129,$A75,FALSE())/1000+HLOOKUP(W$151,Факт18!$1:$129,$A75,FALSE())/1000+HLOOKUP(W$152,Факт18!$1:$129,$A75,FALSE())/1000+HLOOKUP(W$153,Факт18!$1:$129,$A75,FALSE())/1000</f>
        <v>4250.15084</v>
      </c>
      <c r="Y75" s="33" t="n">
        <f aca="false">IF(ISERROR(X75/W75*100),0,IF(X75&lt;0.5,0,IF(X75/W75*100&lt;0,0,IF(X75/W75*100&gt;200,"св.200",X75/W75*100))))</f>
        <v>108.04735712833</v>
      </c>
      <c r="Z75" s="32" t="n">
        <f aca="false">(HLOOKUP(W$150,Факт17!$1:$131,$A75,FALSE())/1000+HLOOKUP(W$151,Факт17!$1:$130,$A75,FALSE())/1000+HLOOKUP(W$152,Факт17!$1:$130,$A75,FALSE())/1000+HLOOKUP(W$153,Факт17!$1:$130,$A75,FALSE())/1000)</f>
        <v>4024.82324</v>
      </c>
      <c r="AA75" s="33" t="n">
        <f aca="false">IF(ISERROR(X75/Z75*100),0,IF(X75&lt;0.5,0,IF(X75/Z75*100&lt;0,0,IF(X75/Z75*100&gt;200,"св.200",X75/Z75*100))))</f>
        <v>105.598447100996</v>
      </c>
      <c r="AB75" s="32" t="n">
        <f aca="false">HLOOKUP(AB$150,План18!$1:$126,$A75,FALSE())/1000</f>
        <v>0</v>
      </c>
      <c r="AC75" s="32" t="n">
        <f aca="false">HLOOKUP(AB$150,Факт18!$1:$129,$A75,FALSE())/1000</f>
        <v>0</v>
      </c>
      <c r="AD75" s="33" t="n">
        <f aca="false">IF(ISERROR(AC75/AB75*100),0,IF(AC75&lt;0.5,0,IF(AC75/AB75*100&lt;0,0,IF(AC75/AB75*100&gt;200,"св.200",AC75/AB75*100))))</f>
        <v>0</v>
      </c>
      <c r="AE75" s="32" t="n">
        <f aca="false">HLOOKUP(AB$150,Факт17!$1:$129,$A75,FALSE())/1000</f>
        <v>0</v>
      </c>
      <c r="AF75" s="33" t="n">
        <f aca="false">IF(ISERROR(AC75/AE75*100),0,IF(AC75&lt;0.5,0,IF(AC75/AE75*100&lt;0,0,IF(AC75/AE75*100&gt;200,"св.200",AC75/AE75*100))))</f>
        <v>0</v>
      </c>
      <c r="AG75" s="32" t="n">
        <f aca="false">HLOOKUP(AG$150,План18!$1:$125,$A75,FALSE())/1000</f>
        <v>0</v>
      </c>
      <c r="AH75" s="32" t="n">
        <f aca="false">HLOOKUP(AG$150,Факт18!$1:$129,$A75,FALSE())/1000</f>
        <v>0</v>
      </c>
      <c r="AI75" s="33" t="n">
        <f aca="false">IF(ISERROR(AH75/AG75*100),0,IF(AH75&lt;0.5,0,IF(AH75/AG75*100&lt;0,0,IF(AH75/AG75*100&gt;200,"св.200",AH75/AG75*100))))</f>
        <v>0</v>
      </c>
      <c r="AJ75" s="32" t="n">
        <f aca="false">HLOOKUP(AG$150,Факт17!$1:$131,$A75,FALSE())/1000</f>
        <v>0</v>
      </c>
      <c r="AK75" s="33" t="n">
        <f aca="false">IF(ISERROR(AH75/AJ75*100),0,IF(AH75&lt;0.5,0,IF(AH75/AJ75*100&lt;0,0,IF(AH75/AJ75*100&gt;200,"св.200",AH75/AJ75*100))))</f>
        <v>0</v>
      </c>
      <c r="AL75" s="32" t="n">
        <f aca="false">HLOOKUP(AL$150,План18!$1:$125,$A75,FALSE())/1000</f>
        <v>100</v>
      </c>
      <c r="AM75" s="32" t="n">
        <f aca="false">HLOOKUP(AL$150,Факт18!$1:$129,$A75,FALSE())/1000</f>
        <v>103.7921</v>
      </c>
      <c r="AN75" s="33" t="n">
        <f aca="false">IF(ISERROR(AM75/AL75*100),0,IF(AM75&lt;0.5,0,IF(AM75/AL75*100&lt;0,0,IF(AM75/AL75*100&gt;200,"св.200",AM75/AL75*100))))</f>
        <v>103.7921</v>
      </c>
      <c r="AO75" s="32" t="n">
        <f aca="false">HLOOKUP(AL$150,Факт17!$1:$131,$A75,FALSE())/1000</f>
        <v>79.598</v>
      </c>
      <c r="AP75" s="33" t="n">
        <f aca="false">IF(ISERROR(AM75/AO75*100),0,IF(AM75&lt;0.5,0,IF(AM75/AO75*100&lt;0,0,IF(AM75/AO75*100&gt;200,"св.200",AM75/AO75*100))))</f>
        <v>130.395361692505</v>
      </c>
      <c r="AQ75" s="32" t="n">
        <f aca="false">HLOOKUP(AQ$150,План18!$1:$125,$A75,FALSE())/1000</f>
        <v>0</v>
      </c>
      <c r="AR75" s="32" t="n">
        <f aca="false">HLOOKUP(AQ$150,Факт18!$1:$129,$A75,FALSE())/1000</f>
        <v>0</v>
      </c>
      <c r="AS75" s="33" t="n">
        <f aca="false">IF(ISERROR(AR75/AQ75*100),0,IF(AR75&lt;0.5,0,IF(AR75/AQ75*100&lt;0,0,IF(AR75/AQ75*100&gt;200,"св.200",AR75/AQ75*100))))</f>
        <v>0</v>
      </c>
      <c r="AT75" s="32" t="n">
        <f aca="false">HLOOKUP(AQ$150,Факт17!$1:$131,$A75,FALSE())/1000</f>
        <v>0</v>
      </c>
      <c r="AU75" s="33" t="n">
        <f aca="false">IF(ISERROR(AR75/AT75*100),0,IF(AR75&lt;0.5,0,IF(AR75/AT75*100&lt;0,0,IF(AR75/AT75*100&gt;200,"св.200",AR75/AT75*100))))</f>
        <v>0</v>
      </c>
      <c r="AV75" s="32" t="n">
        <f aca="false">HLOOKUP(AV$150,План18!$1:$125,$A75,FALSE())/1000</f>
        <v>8989</v>
      </c>
      <c r="AW75" s="32" t="n">
        <f aca="false">HLOOKUP(AV$150,Факт18!$1:$129,$A75,FALSE())/1000</f>
        <v>6824.20143</v>
      </c>
      <c r="AX75" s="33" t="n">
        <f aca="false">IF(ISERROR(AW75/AV75*100),0,IF(AW75&lt;0.5,0,IF(AW75/AV75*100&lt;0,0,IF(AW75/AV75*100&gt;200,"св.200",AW75/AV75*100))))</f>
        <v>75.9172480809879</v>
      </c>
      <c r="AY75" s="32" t="n">
        <f aca="false">HLOOKUP(AV$150,Факт17!$1:$131,$A75,FALSE())/1000</f>
        <v>6787.27585</v>
      </c>
      <c r="AZ75" s="33" t="n">
        <f aca="false">IF(ISERROR(AW75/AY75*100),0,IF(AW75&lt;0.5,0,IF(AW75/AY75*100&lt;0,0,IF(AW75/AY75*100&gt;200,"св.200",AW75/AY75*100))))</f>
        <v>100.544041244471</v>
      </c>
      <c r="BA75" s="34" t="n">
        <f aca="false">HLOOKUP(BA$150,План18!$1:$125,$A75,FALSE())/1000</f>
        <v>39490.3</v>
      </c>
      <c r="BB75" s="34" t="n">
        <f aca="false">HLOOKUP(BA$150,Факт18!$1:$129,$A75,FALSE())/1000</f>
        <v>38508.74011</v>
      </c>
      <c r="BC75" s="35" t="n">
        <f aca="false">IF(ISERROR(BB75/BA75*100),0,IF(BB75&lt;0.5,0,IF(BB75/BA75*100&lt;0,0,IF(BB75/BA75*100&gt;200,"св.200",BB75/BA75*100))))</f>
        <v>97.514427872161</v>
      </c>
      <c r="BD75" s="34" t="n">
        <f aca="false">HLOOKUP(BA$150,Факт17!$1:$131,$A75,FALSE())/1000</f>
        <v>60109.45138</v>
      </c>
      <c r="BE75" s="35" t="n">
        <f aca="false">IF(ISERROR(BB75/BD75*100),0,IF(BB75&lt;0.5,0,IF(BB75/BD75*100&lt;0,0,IF(BB75/BD75*100&gt;200,"св.200",BB75/BD75*100))))</f>
        <v>64.064367958635</v>
      </c>
      <c r="BF75" s="34" t="n">
        <f aca="false">HLOOKUP(BF$150,План18!$1:$125,$A75,FALSE())/1000</f>
        <v>23000</v>
      </c>
      <c r="BG75" s="34" t="n">
        <f aca="false">HLOOKUP(BF$150,Факт18!$1:$129,$A75,FALSE())/1000</f>
        <v>22776.72967</v>
      </c>
      <c r="BH75" s="35" t="n">
        <f aca="false">IF(ISERROR(BG75/BF75*100),0,IF(BG75&lt;0.5,0,IF(BG75/BF75*100&lt;0,0,IF(BG75/BF75*100&gt;200,"св.200",BG75/BF75*100))))</f>
        <v>99.0292594347826</v>
      </c>
      <c r="BI75" s="34" t="n">
        <f aca="false">HLOOKUP(BF$150,Факт17!$1:$131,$A75,FALSE())/1000</f>
        <v>39049.92017</v>
      </c>
      <c r="BJ75" s="35" t="n">
        <f aca="false">IF(ISERROR(BG75/BI75*100),0,IF(BG75&lt;0.5,0,IF(BG75/BI75*100&lt;0,0,IF(BG75/BI75*100&gt;200,"св.200",BG75/BI75*100))))</f>
        <v>58.3272118632861</v>
      </c>
      <c r="BK75" s="34" t="n">
        <f aca="false">HLOOKUP(BK$150,План18!$1:$125,$A75,FALSE())/1000</f>
        <v>16490.3</v>
      </c>
      <c r="BL75" s="34" t="n">
        <f aca="false">HLOOKUP(BK$150,Факт18!$1:$129,$A75,FALSE())/1000</f>
        <v>15732.01044</v>
      </c>
      <c r="BM75" s="35" t="n">
        <f aca="false">IF(ISERROR(BL75/BK75*100),0,IF(BL75&lt;0.5,0,IF(BL75/BK75*100&lt;0,0,IF(BL75/BK75*100&gt;200,"св.200",BL75/BK75*100))))</f>
        <v>95.4016023965604</v>
      </c>
      <c r="BN75" s="34" t="n">
        <f aca="false">HLOOKUP(BK$150,Факт17!$1:$131,$A75,FALSE())/1000</f>
        <v>21059.53121</v>
      </c>
      <c r="BO75" s="35" t="n">
        <f aca="false">IF(ISERROR(BL75/BN75*100),0,IF(BL75&lt;0.5,0,IF(BL75/BN75*100&lt;0,0,IF(BL75/BN75*100&gt;200,"св.200",BL75/BN75*100))))</f>
        <v>74.7025671327847</v>
      </c>
      <c r="BP75" s="32" t="n">
        <f aca="false">HLOOKUP(BP$150,План18!$1:$125,$A75,FALSE())/1000</f>
        <v>0</v>
      </c>
      <c r="BQ75" s="32" t="n">
        <f aca="false">HLOOKUP(BP$150,Факт18!$1:$129,$A75,FALSE())/1000</f>
        <v>0</v>
      </c>
      <c r="BR75" s="33" t="n">
        <f aca="false">IF(ISERROR(BQ75/BP75*100),0,IF(BQ75&lt;0.5,0,IF(BQ75/BP75*100&lt;0,0,IF(BQ75/BP75*100&gt;200,"св.200",BQ75/BP75*100))))</f>
        <v>0</v>
      </c>
      <c r="BS75" s="32" t="n">
        <f aca="false">HLOOKUP(BP$150,Факт17!$1:$131,$A75,FALSE())/1000</f>
        <v>0</v>
      </c>
      <c r="BT75" s="33" t="n">
        <f aca="false">IF(ISERROR(BQ75/BS75*100),0,IF(BQ75&lt;0.5,0,IF(BQ75/BS75*100&lt;0,0,IF(BQ75/BS75*100&gt;200,"св.200",BQ75/BS75*100))))</f>
        <v>0</v>
      </c>
      <c r="BU75" s="32" t="n">
        <f aca="false">HLOOKUP(BU$150,План18!$1:$125,$A75,FALSE())/1000</f>
        <v>0</v>
      </c>
      <c r="BV75" s="32" t="n">
        <f aca="false">HLOOKUP(BU$150,Факт18!$1:$129,$A75,FALSE())/1000</f>
        <v>0</v>
      </c>
      <c r="BW75" s="33" t="n">
        <f aca="false">IF(ISERROR(BV75/BU75*100),0,IF(BV75&lt;0.5,0,IF(BV75/BU75*100&lt;0,0,IF(BV75/BU75*100&gt;200,"св.200",BV75/BU75*100))))</f>
        <v>0</v>
      </c>
      <c r="BX75" s="32" t="n">
        <f aca="false">HLOOKUP(BU$150,Факт17!$1:$131,$A75,FALSE())/1000</f>
        <v>0</v>
      </c>
      <c r="BY75" s="33" t="n">
        <f aca="false">IF(ISERROR(BV75/BX75*100),0,IF(BV75&lt;0.5,0,IF(BV75/BX75*100&lt;0,0,IF(BV75/BX75*100&gt;200,"св.200",BV75/BX75*100))))</f>
        <v>0</v>
      </c>
      <c r="BZ75" s="32" t="n">
        <f aca="false">HLOOKUP(BZ$150,План18!$1:$125,$A75,FALSE())/1000</f>
        <v>68429.5</v>
      </c>
      <c r="CA75" s="32" t="n">
        <f aca="false">IF(ISERROR(HLOOKUP(BZ$150,Факт18!$1:$129,$A75,FALSE())/1000),0,(HLOOKUP(BZ$150,Факт18!$1:$129,$A75,FALSE())/1000))</f>
        <v>66485.75193</v>
      </c>
      <c r="CB75" s="33" t="n">
        <f aca="false">IF(ISERROR(CA75/BZ75*100),0,IF(CA75&lt;0.5,0,IF(CA75/BZ75*100&lt;0,0,IF(CA75/BZ75*100&gt;200,"св.200",CA75/BZ75*100))))</f>
        <v>97.1594881301193</v>
      </c>
      <c r="CC75" s="32" t="n">
        <f aca="false">IF(ISERROR(HLOOKUP(BZ$150,Факт17!$1:$131,$A75,FALSE())/1000),0,(HLOOKUP(BZ$150,Факт17!$1:$131,$A75,FALSE())/1000))</f>
        <v>44699.67607</v>
      </c>
      <c r="CD75" s="33" t="n">
        <f aca="false">IF(ISERROR(CA75/CC75*100),0,IF(CA75&lt;0.5,0,IF(CA75/CC75*100&lt;0,0,IF(CA75/CC75*100&gt;200,"св.200",CA75/CC75*100))))</f>
        <v>148.738777940768</v>
      </c>
      <c r="CE75" s="32" t="n">
        <f aca="false">HLOOKUP(CE$150,План18!$1:$125,$A75,FALSE())/1000</f>
        <v>0</v>
      </c>
      <c r="CF75" s="32" t="n">
        <f aca="false">IF(ISERROR(HLOOKUP(CE$150,Факт18!$1:$129,$A75,FALSE())/1000),0,(HLOOKUP(CE$150,Факт18!$1:$129,$A75,FALSE())/1000))</f>
        <v>0</v>
      </c>
      <c r="CG75" s="33" t="n">
        <f aca="false">IF(ISERROR(CF75/CE75*100),0,IF(CF75&lt;0.5,0,IF(CF75/CE75*100&lt;0,0,IF(CF75/CE75*100&gt;200,"св.200",CF75/CE75*100))))</f>
        <v>0</v>
      </c>
      <c r="CH75" s="32" t="n">
        <f aca="false">IF(ISERROR(HLOOKUP(CE$150,Факт17!$1:$131,$A75,FALSE())/1000),0,(HLOOKUP(CE$150,Факт17!$1:$131,$A75,FALSE())/1000))</f>
        <v>0</v>
      </c>
      <c r="CI75" s="33" t="n">
        <f aca="false">IF(ISERROR(CF75/CH75*100),0,IF(CF75&lt;0.5,0,IF(CF75/CH75*100&lt;0,0,IF(CF75/CH75*100&gt;200,"св.200",CF75/CH75*100))))</f>
        <v>0</v>
      </c>
      <c r="CJ75" s="32" t="n">
        <f aca="false">HLOOKUP(CJ$150,План18!$1:$125,$A75,FALSE())/1000</f>
        <v>0</v>
      </c>
      <c r="CK75" s="32" t="n">
        <f aca="false">IF(ISERROR(HLOOKUP(CJ$150,Факт18!$1:$129,$A75,FALSE())/1000),0,(HLOOKUP(CJ$150,Факт18!$1:$129,$A75,FALSE())/1000))</f>
        <v>0</v>
      </c>
      <c r="CL75" s="33" t="n">
        <f aca="false">IF(ISERROR(CK75/CJ75*100),0,IF(CK75&lt;0.5,0,IF(CK75/CJ75*100&lt;0,0,IF(CK75/CJ75*100&gt;200,"св.200",CK75/CJ75*100))))</f>
        <v>0</v>
      </c>
      <c r="CM75" s="32" t="n">
        <f aca="false">IF(ISERROR(HLOOKUP(CJ$150,Факт17!$1:$131,$A75,FALSE())/1000),0,(HLOOKUP(CJ$150,Факт17!$1:$131,$A75,FALSE())/1000))</f>
        <v>0</v>
      </c>
      <c r="CN75" s="33" t="n">
        <f aca="false">IF(ISERROR(CK75/CM75*100),0,IF(CK75&lt;0.5,0,IF(CK75/CM75*100&lt;0,0,IF(CK75/CM75*100&gt;200,"св.200",CK75/CM75*100))))</f>
        <v>0</v>
      </c>
      <c r="CO75" s="32" t="n">
        <f aca="false">HLOOKUP(CO$150,План18!$1:$125,$A75,FALSE())/1000</f>
        <v>8850</v>
      </c>
      <c r="CP75" s="32" t="n">
        <f aca="false">IF(ISERROR(HLOOKUP(CO$150,Факт18!$1:$129,$A75,FALSE())/1000),0,(HLOOKUP(CO$150,Факт18!$1:$129,$A75,FALSE())/1000))</f>
        <v>6377.43713</v>
      </c>
      <c r="CQ75" s="33" t="n">
        <f aca="false">IF(ISERROR(CP75/CO75*100),0,IF(CP75&lt;0.5,0,IF(CP75/CO75*100&lt;0,0,IF(CP75/CO75*100&gt;200,"св.200",CP75/CO75*100))))</f>
        <v>72.0614364971752</v>
      </c>
      <c r="CR75" s="32" t="n">
        <f aca="false">HLOOKUP(CO$150,Факт17!$1:$131,$A75,FALSE())/1000</f>
        <v>7446.42921</v>
      </c>
      <c r="CS75" s="33" t="n">
        <f aca="false">IF(ISERROR(CP75/CR75*100),0,IF(CP75&lt;0.5,0,IF(CP75/CR75*100&lt;0,0,IF(CP75/CR75*100&gt;200,"св.200",CP75/CR75*100))))</f>
        <v>85.6442322910366</v>
      </c>
      <c r="CT75" s="32" t="n">
        <f aca="false">HLOOKUP(CT$150,План18!$1:$125,$A75,FALSE())/1000</f>
        <v>240</v>
      </c>
      <c r="CU75" s="36" t="n">
        <f aca="false">IF(ISERROR(HLOOKUP(CT$150,Факт18!$1:$129,$A75,FALSE())/1000),0,(HLOOKUP(CT$150,Факт18!$1:$129,$A75,FALSE())/1000))</f>
        <v>239.84154</v>
      </c>
      <c r="CV75" s="33" t="n">
        <f aca="false">IF(ISERROR(CU75/CT75*100),0,IF(CU75&lt;0.5,0,IF(CU75/CT75*100&lt;0,0,IF(CU75/CT75*100&gt;200,"св.200",CU75/CT75*100))))</f>
        <v>99.933975</v>
      </c>
      <c r="CW75" s="32" t="n">
        <f aca="false">HLOOKUP(CT$150,Факт17!$1:$131,$A75,FALSE())/1000</f>
        <v>249.49116</v>
      </c>
      <c r="CX75" s="33" t="n">
        <f aca="false">IF(ISERROR(CU75/CW75*100),0,IF(CU75&lt;0.5,0,IF(CU75/CW75*100&lt;0,0,IF(CU75/CW75*100&gt;200,"св.200",CU75/CW75*100))))</f>
        <v>96.1322797970076</v>
      </c>
      <c r="CY75" s="36" t="n">
        <f aca="false">HLOOKUP(CY$150,План18!$1:$125,$A75,FALSE())/1000+HLOOKUP(CY$151,План18!$1:$125,$A75,FALSE())/1000</f>
        <v>56406.8</v>
      </c>
      <c r="CZ75" s="36" t="n">
        <f aca="false">HLOOKUP(CY$150,Факт18!$1:$129,$A75,FALSE())/1000+HLOOKUP(CY$151,Факт18!$1:$129,$A75,FALSE())/1000</f>
        <v>57295.04138</v>
      </c>
      <c r="DA75" s="33" t="n">
        <f aca="false">IF(ISERROR(CZ75/CY75*100),0,IF(CZ75&lt;0.5,0,IF(CZ75/CY75*100&lt;0,0,IF(CZ75/CY75*100&gt;200,"св.200",CZ75/CY75*100))))</f>
        <v>101.574706205635</v>
      </c>
      <c r="DB75" s="36" t="n">
        <f aca="false">HLOOKUP(CY$150,Факт17!$1:$131,$A75,FALSE())/1000+HLOOKUP(CY$151,Факт17!$1:$131,$A75,FALSE())/1000</f>
        <v>35337.07535</v>
      </c>
      <c r="DC75" s="33" t="n">
        <f aca="false">IF(ISERROR(CZ75/DB75*100),0,IF(CZ75&lt;0.5,0,IF(CZ75/DB75*100&lt;0,0,IF(CZ75/DB75*100&gt;200,"св.200",CZ75/DB75*100))))</f>
        <v>162.138606017943</v>
      </c>
      <c r="DD75" s="32" t="n">
        <f aca="false">HLOOKUP(DD$150,План18!$1:$125,$A75,FALSE())/1000</f>
        <v>1332.7</v>
      </c>
      <c r="DE75" s="32" t="n">
        <f aca="false">IF(ISERROR(HLOOKUP(DD$150,Факт18!$1:$129,$A75,FALSE())/1000),0,(HLOOKUP(DD$150,Факт18!$1:$129,$A75,FALSE())/1000))</f>
        <v>761.75</v>
      </c>
      <c r="DF75" s="33" t="n">
        <f aca="false">IF(ISERROR(DE75/DD75*100),0,IF(DE75&lt;0.5,0,IF(DE75/DD75*100&lt;0,0,IF(DE75/DD75*100&gt;200,"св.200",DE75/DD75*100))))</f>
        <v>57.1584002401141</v>
      </c>
      <c r="DG75" s="32" t="n">
        <f aca="false">HLOOKUP(DD$150,Факт17!$1:$131,$A75,FALSE())/1000</f>
        <v>100</v>
      </c>
      <c r="DH75" s="33" t="str">
        <f aca="false">IF(ISERROR(DE75/DG75*100),0,IF(DE75&lt;0.5,0,IF(DE75/DG75*100&lt;0,0,IF(DE75/DG75*100&gt;200,"св.200",DE75/DG75*100))))</f>
        <v>св.200</v>
      </c>
      <c r="DI75" s="32" t="n">
        <f aca="false">HLOOKUP(DI$150,План18!$1:$125,$A75,FALSE())/1000</f>
        <v>1600</v>
      </c>
      <c r="DJ75" s="36" t="n">
        <f aca="false">IF(ISERROR(HLOOKUP(DI$150,Факт18!$1:$129,$A75,FALSE())/1000),0,(HLOOKUP(DI$150,Факт18!$1:$129,$A75,FALSE())/1000))</f>
        <v>1811.64882</v>
      </c>
      <c r="DK75" s="33" t="n">
        <f aca="false">IF(ISERROR(DJ75/DI75*100),0,IF(DJ75&lt;0.5,0,IF(DJ75/DI75*100&lt;0,0,IF(DJ75/DI75*100&gt;200,"св.200",DJ75/DI75*100))))</f>
        <v>113.22805125</v>
      </c>
      <c r="DL75" s="32" t="n">
        <f aca="false">HLOOKUP(DI$150,Факт17!$1:$131,$A75,FALSE())/1000</f>
        <v>1566.66382</v>
      </c>
      <c r="DM75" s="33" t="n">
        <f aca="false">IF(ISERROR(DJ75/DL75*100),0,IF(DJ75&lt;0.5,0,IF(DJ75/DL75*100&lt;0,0,IF(DJ75/DL75*100&gt;200,"св.200",DJ75/DL75*100))))</f>
        <v>115.637368838964</v>
      </c>
      <c r="DN75" s="32" t="n">
        <f aca="false">HLOOKUP(DN$150,План18!$1:$125,$A75,FALSE())/1000</f>
        <v>0</v>
      </c>
      <c r="DO75" s="32" t="n">
        <f aca="false">IF(ISERROR(HLOOKUP(DN$150,Факт18!$1:$129,$A75,FALSE())/1000),0,(HLOOKUP(DN$150,Факт18!$1:$129,$A75,FALSE())/1000))</f>
        <v>0</v>
      </c>
      <c r="DP75" s="33" t="n">
        <f aca="false">IF(ISERROR(DO75/DN75*100),0,IF(DO75&lt;0.5,0,IF(DO75/DN75*100&lt;0,0,IF(DO75/DN75*100&gt;200,"св.200",DO75/DN75*100))))</f>
        <v>0</v>
      </c>
      <c r="DQ75" s="32" t="n">
        <f aca="false">IF(ISERROR(HLOOKUP(DN$150,Факт17!$1:$131,$A75,FALSE())/1000),0,(HLOOKUP(DN$150,Факт17!$1:$131,$A75,FALSE())/1000))</f>
        <v>0</v>
      </c>
      <c r="DR75" s="33" t="n">
        <f aca="false">IF(ISERROR(DO75/DQ75*100),0,IF(DO75&lt;0.5,0,IF(DO75/DQ75*100&lt;0,0,IF(DO75/DQ75*100&gt;200,"св.200",DO75/DQ75*100))))</f>
        <v>0</v>
      </c>
      <c r="DS75" s="32" t="n">
        <f aca="false">HLOOKUP(DS$150,План18!$1:$125,$A75,FALSE())/1000</f>
        <v>230.937</v>
      </c>
      <c r="DT75" s="32" t="n">
        <f aca="false">IF(ISERROR(HLOOKUP(DS$150,Факт18!$1:$129,$A75,FALSE())/1000),0,(HLOOKUP(DS$150,Факт18!$1:$129,$A75,FALSE())/1000))</f>
        <v>351.7194</v>
      </c>
      <c r="DU75" s="33" t="n">
        <f aca="false">IF(ISERROR(DT75/DS75*100),0,IF(DT75&lt;0.5,0,IF(DT75/DS75*100&lt;0,0,IF(DT75/DS75*100&gt;200,"св.200",DT75/DS75*100))))</f>
        <v>152.301017160524</v>
      </c>
      <c r="DV75" s="32" t="n">
        <f aca="false">HLOOKUP(DS$150,Факт17!$1:$131,$A75,FALSE())/1000</f>
        <v>579.68789</v>
      </c>
      <c r="DW75" s="33" t="n">
        <f aca="false">IF(ISERROR(DT75/DV75*100),0,IF(DT75&lt;0.5,0,IF(DT75/DV75*100&lt;0,0,IF(DT75/DV75*100&gt;200,"св.200",DT75/DV75*100))))</f>
        <v>60.6739257568413</v>
      </c>
      <c r="DX75" s="32" t="n">
        <f aca="false">HLOOKUP(DX$150,План18!$1:$125,$A75,FALSE())/1000</f>
        <v>1665</v>
      </c>
      <c r="DY75" s="32" t="n">
        <f aca="false">IF(ISERROR(HLOOKUP(DX$150,Факт18!$1:$129,$A75,FALSE())/1000),0,(HLOOKUP(DX$150,Факт18!$1:$129,$A75,FALSE())/1000))</f>
        <v>1695.54458</v>
      </c>
      <c r="DZ75" s="33" t="n">
        <f aca="false">IF(ISERROR(DY75/DX75*100),0,IF(DY75&lt;0.5,0,IF(DY75/DX75*100&lt;0,0,IF(DY75/DX75*100&gt;200,"св.200",DY75/DX75*100))))</f>
        <v>101.834509309309</v>
      </c>
      <c r="EA75" s="32" t="n">
        <f aca="false">IF(ISERROR(HLOOKUP(DX$150,Факт17!$1:$131,$A75,FALSE())/1000),0,(HLOOKUP(DX$150,Факт17!$1:$131,$A75,FALSE())/1000))</f>
        <v>3581.51318</v>
      </c>
      <c r="EB75" s="33" t="n">
        <f aca="false">IF(ISERROR(DY75/EA75*100),0,IF(DY75&lt;0.5,0,IF(DY75/EA75*100&lt;0,0,IF(DY75/EA75*100&gt;200,"св.200",DY75/EA75*100))))</f>
        <v>47.3415703024161</v>
      </c>
      <c r="EC75" s="32" t="n">
        <f aca="false">HLOOKUP(EC$150,План18!$1:$125,$A75,FALSE())/1000</f>
        <v>0</v>
      </c>
      <c r="ED75" s="32" t="n">
        <f aca="false">IF(ISERROR(HLOOKUP(EC$150,Факт18!$1:$129,$A75,FALSE())/1000),0,(HLOOKUP(EC$150,Факт18!$1:$129,$A75,FALSE())/1000))</f>
        <v>0</v>
      </c>
      <c r="EE75" s="33" t="n">
        <f aca="false">IF(ISERROR(ED75/EC75*100),0,IF(ED75&lt;0.5,0,IF(ED75/EC75*100&lt;0,0,IF(ED75/EC75*100&gt;200,"св.200",ED75/EC75*100))))</f>
        <v>0</v>
      </c>
      <c r="EF75" s="32" t="n">
        <f aca="false">HLOOKUP(EC$150,Факт17!$1:$131,$A75,FALSE())/1000</f>
        <v>0</v>
      </c>
      <c r="EG75" s="33" t="n">
        <f aca="false">IF(ISERROR(ED75/EF75*100),0,IF(ED75&lt;0.5,0,IF(ED75/EF75*100&lt;0,0,IF(ED75/EF75*100&gt;200,"св.200",ED75/EF75*100))))</f>
        <v>0</v>
      </c>
      <c r="EH75" s="32" t="n">
        <f aca="false">HLOOKUP(EH$150,План18!$1:$125,$A75,FALSE())/1000</f>
        <v>165</v>
      </c>
      <c r="EI75" s="32" t="n">
        <f aca="false">IF(ISERROR(HLOOKUP(EH$150,Факт18!$1:$129,$A75,FALSE())/1000),0,(HLOOKUP(EH$150,Факт18!$1:$129,$A75,FALSE())/1000))</f>
        <v>165.086</v>
      </c>
      <c r="EJ75" s="33" t="n">
        <f aca="false">IF(ISERROR(EI75/EH75*100),0,IF(EI75&lt;0.5,0,IF(EI75/EH75*100&lt;0,0,IF(EI75/EH75*100&gt;200,"св.200",EI75/EH75*100))))</f>
        <v>100.052121212121</v>
      </c>
      <c r="EK75" s="32" t="n">
        <f aca="false">HLOOKUP(EH$150,Факт17!$1:$131,$A75,FALSE())/1000</f>
        <v>61.5995</v>
      </c>
      <c r="EL75" s="33" t="str">
        <f aca="false">IF(ISERROR(EI75/EK75*100),0,IF(EI75&lt;0.5,0,IF(EI75/EK75*100&lt;0,0,IF(EI75/EK75*100&gt;200,"св.200",EI75/EK75*100))))</f>
        <v>св.200</v>
      </c>
      <c r="EM75" s="32" t="n">
        <f aca="false">HLOOKUP(EM$150,План18!$1:$125,$A75,FALSE())/1000</f>
        <v>1500</v>
      </c>
      <c r="EN75" s="32" t="n">
        <f aca="false">IF(ISERROR(HLOOKUP(EM$150,Факт18!$1:$129,$A75,FALSE())/1000),0,(HLOOKUP(EM$150,Факт18!$1:$129,$A75,FALSE())/1000))</f>
        <v>1530.45858</v>
      </c>
      <c r="EO75" s="33" t="n">
        <f aca="false">IF(ISERROR(EN75/EM75*100),0,IF(EN75&lt;0.5,0,IF(EN75/EM75*100&lt;0,0,IF(EN75/EM75*100&gt;200,"св.200",EN75/EM75*100))))</f>
        <v>102.030572</v>
      </c>
      <c r="EP75" s="32" t="n">
        <f aca="false">HLOOKUP(EM$150,Факт17!$1:$131,$A75,FALSE())/1000</f>
        <v>3519.91368</v>
      </c>
      <c r="EQ75" s="33" t="n">
        <f aca="false">IF(ISERROR(EN75/EP75*100),0,IF(EN75&lt;0.5,0,IF(EN75/EP75*100&lt;0,0,IF(EN75/EP75*100&gt;200,"св.200",EN75/EP75*100))))</f>
        <v>43.480003180078</v>
      </c>
      <c r="ER75" s="32" t="n">
        <f aca="false">HLOOKUP(ER$150,План18!$1:$125,$A75,FALSE())/1000</f>
        <v>0</v>
      </c>
      <c r="ES75" s="32" t="n">
        <f aca="false">IF(ISERROR(HLOOKUP(ER$150,Факт18!$1:$129,$A75,FALSE())/1000),0,(HLOOKUP(ER$150,Факт18!$1:$129,$A75,FALSE())/1000))</f>
        <v>0</v>
      </c>
      <c r="ET75" s="33" t="n">
        <f aca="false">IF(ISERROR(ES75/ER75*100),0,IF(ES75&lt;0.5,0,IF(ES75/ER75*100&lt;0,0,IF(ES75/ER75*100&gt;200,"св.200",ES75/ER75*100))))</f>
        <v>0</v>
      </c>
      <c r="EU75" s="32" t="n">
        <f aca="false">HLOOKUP(ER$150,Факт17!$1:$131,$A75,FALSE())/1000</f>
        <v>0</v>
      </c>
      <c r="EV75" s="33" t="n">
        <f aca="false">IF(ISERROR(ES75/EU75*100),0,IF(ES75&lt;0.5,0,IF(ES75/EU75*100&lt;0,0,IF(ES75/EU75*100&gt;200,"св.200",ES75/EU75*100))))</f>
        <v>0</v>
      </c>
      <c r="EW75" s="32" t="n">
        <f aca="false">HLOOKUP(EW$150,План18!$1:$125,$A75,FALSE())/1000</f>
        <v>0</v>
      </c>
      <c r="EX75" s="32" t="n">
        <f aca="false">IF(ISERROR(HLOOKUP(EW$150,Факт18!$1:$129,$A75,FALSE())/1000),0,(HLOOKUP(EW$150,Факт18!$1:$129,$A75,FALSE())/1000))</f>
        <v>0</v>
      </c>
      <c r="EY75" s="33" t="n">
        <f aca="false">IF(ISERROR(EX75/EW75*100),0,IF(EX75&lt;0.5,0,IF(EX75/EW75*100&lt;0,0,IF(EX75/EW75*100&gt;200,"св.200",EX75/EW75*100))))</f>
        <v>0</v>
      </c>
      <c r="EZ75" s="32" t="n">
        <f aca="false">HLOOKUP(EW$150,Факт17!$1:$131,$A75,FALSE())/1000</f>
        <v>0</v>
      </c>
      <c r="FA75" s="33" t="n">
        <f aca="false">IF(ISERROR(EX75/EZ75*100),0,IF(EX75&lt;0.5,0,IF(EX75/EZ75*100&lt;0,0,IF(EX75/EZ75*100&gt;200,"св.200",EX75/EZ75*100))))</f>
        <v>0</v>
      </c>
      <c r="FB75" s="32" t="n">
        <f aca="false">HLOOKUP(FB$150,План18!$1:$125,$A75,FALSE())/1000</f>
        <v>1680</v>
      </c>
      <c r="FC75" s="32" t="n">
        <f aca="false">IF(ISERROR(HLOOKUP(FB$150,Факт18!$1:$129,$A75,FALSE())/1000),0,(HLOOKUP(FB$150,Факт18!$1:$129,$A75,FALSE())/1000))</f>
        <v>1840.70701</v>
      </c>
      <c r="FD75" s="33" t="n">
        <f aca="false">IF(ISERROR(FC75/FB75*100),0,IF(FC75&lt;0.5,0,IF(FC75/FB75*100&lt;0,0,IF(FC75/FB75*100&gt;200,"св.200",FC75/FB75*100))))</f>
        <v>109.565893452381</v>
      </c>
      <c r="FE75" s="32" t="n">
        <f aca="false">HLOOKUP(FB$150,Факт17!$1:$131,$A75,FALSE())/1000</f>
        <v>3005.83033</v>
      </c>
      <c r="FF75" s="33" t="n">
        <f aca="false">IF(ISERROR(FC75/FE75*100),0,IF(FC75&lt;0.5,0,IF(FC75/FE75*100&lt;0,0,IF(FC75/FE75*100&gt;200,"св.200",FC75/FE75*100))))</f>
        <v>61.2378879682141</v>
      </c>
      <c r="FG75" s="32" t="n">
        <f aca="false">HLOOKUP(FG$150,План18!$1:$125,$A75,FALSE())/1000</f>
        <v>0</v>
      </c>
      <c r="FH75" s="32" t="n">
        <f aca="false">IF(ISERROR(HLOOKUP(FG$150,Факт18!$1:$129,$A75,FALSE())/1000),0,(HLOOKUP(FG$150,Факт18!$1:$129,$A75,FALSE())/1000))</f>
        <v>-3.92154</v>
      </c>
      <c r="FI75" s="33" t="n">
        <f aca="false">IF(ISERROR(FH75/FG75*100),0,IF(FH75&lt;0.5,0,IF(FH75/FG75*100&lt;0,0,IF(FH75/FG75*100&gt;200,"св.200",FH75/FG75*100))))</f>
        <v>0</v>
      </c>
      <c r="FJ75" s="32" t="n">
        <f aca="false">HLOOKUP(FG$150,Факт17!$1:$131,$A75,FALSE())/1000</f>
        <v>24.49698</v>
      </c>
      <c r="FK75" s="33" t="n">
        <f aca="false">IF(ISERROR(FH75/FJ75*100),0,IF(FH75&lt;0.5,0,IF(FH75/FJ75*100&lt;0,0,IF(FH75/FJ75*100&gt;200,"св.200",FH75/FJ75*100))))</f>
        <v>0</v>
      </c>
      <c r="FL75" s="32" t="n">
        <f aca="false">HLOOKUP(FL$150,План18!$1:$125,$A75,FALSE())/1000</f>
        <v>0</v>
      </c>
      <c r="FM75" s="32" t="n">
        <f aca="false">IF(ISERROR(HLOOKUP(FL$150,Факт18!$1:$129,$A75,FALSE())/1000),0,(HLOOKUP(FL$150,Факт18!$1:$129,$A75,FALSE())/1000))</f>
        <v>0</v>
      </c>
      <c r="FN75" s="33" t="n">
        <f aca="false">IF(ISERROR(FM75/FL75*100),0,IF(FM75&lt;0.5,0,IF(FM75/FL75*100&lt;0,0,IF(FM75/FL75*100&gt;200,"св.200",FM75/FL75*100))))</f>
        <v>0</v>
      </c>
      <c r="FO75" s="32" t="n">
        <f aca="false">HLOOKUP(FL$150,Факт17!$1:$131,$A75,FALSE())/1000</f>
        <v>20.57544</v>
      </c>
      <c r="FP75" s="33" t="n">
        <f aca="false">IF(ISERROR(FM75/FO75*100),0,IF(FM75&lt;0.5,0,IF(FM75/FO75*100&lt;0,0,IF(FM75/FO75*100&gt;200,"св.200",FM75/FO75*100))))</f>
        <v>0</v>
      </c>
    </row>
    <row r="76" customFormat="false" ht="12.75" hidden="true" customHeight="false" outlineLevel="0" collapsed="false">
      <c r="A76" s="0" t="n">
        <v>66</v>
      </c>
      <c r="B76" s="31" t="s">
        <v>595</v>
      </c>
      <c r="C76" s="32" t="n">
        <f aca="false">H76+M76</f>
        <v>6986.1</v>
      </c>
      <c r="D76" s="32" t="n">
        <f aca="false">I76+N76</f>
        <v>7260.96489</v>
      </c>
      <c r="E76" s="33" t="n">
        <f aca="false">IF(ISERROR(D76/C76*100),0,IF(D76&lt;0.5,0,IF(D76/C76*100&lt;0,0,IF(D76/C76*100&gt;200,"св.200",D76/C76*100))))</f>
        <v>103.934453987203</v>
      </c>
      <c r="F76" s="32" t="n">
        <f aca="false">K76+P76</f>
        <v>7649.54274</v>
      </c>
      <c r="G76" s="33" t="n">
        <f aca="false">IF(ISERROR(D76/F76*100),0,IF(D76&lt;0.5,0,IF(D76/F76*100&lt;0,0,IF(D76/F76*100&gt;200,"св.200",D76/F76*100))))</f>
        <v>94.9202473506279</v>
      </c>
      <c r="H76" s="32" t="n">
        <f aca="false">R76+AG76+AL76+AV76+BA76+BP76+BU76+AQ76+W76+AB76</f>
        <v>6330.9</v>
      </c>
      <c r="I76" s="32" t="n">
        <f aca="false">S76+AH76+AM76+AW76+BB76+BQ76+BV76+AR76+X76+AC76</f>
        <v>6593.71202</v>
      </c>
      <c r="J76" s="33" t="n">
        <f aca="false">IF(ISERROR(I76/H76*100),0,IF(I76&lt;0.5,0,IF(I76/H76*100&lt;0,0,IF(I76/H76*100&gt;200,"св.200",I76/H76*100))))</f>
        <v>104.151258430871</v>
      </c>
      <c r="K76" s="32" t="n">
        <f aca="false">U76+Z76+AJ76+AO76+AT76+AY76+BD76+BS76+BX76+AE76</f>
        <v>6404.24181</v>
      </c>
      <c r="L76" s="33" t="n">
        <f aca="false">IF(ISERROR(I76/K76*100),0,IF(I76&lt;0.5,0,IF(I76/K76*100&lt;0,0,IF(I76/K76*100&gt;200,"св.200",I76/K76*100))))</f>
        <v>102.958511180889</v>
      </c>
      <c r="M76" s="32" t="n">
        <f aca="false">BZ76+DN76+DX76+DS76+EW76+FB76+FG76</f>
        <v>655.2</v>
      </c>
      <c r="N76" s="32" t="n">
        <f aca="false">CA76+DO76+DT76+DY76+EX76+FC76+FH76</f>
        <v>667.25287</v>
      </c>
      <c r="O76" s="33" t="n">
        <f aca="false">IF(ISERROR(N76/M76*100),0,IF(N76&lt;0.5,0,IF(N76/M76*100&lt;0,0,IF(N76/M76*100&gt;200,"св.200",N76/M76*100))))</f>
        <v>101.839571123321</v>
      </c>
      <c r="P76" s="32" t="n">
        <f aca="false">CC76+DQ76+DV76+EA76+EZ76+FE76+FJ76</f>
        <v>1245.30093</v>
      </c>
      <c r="Q76" s="33" t="n">
        <f aca="false">IF(ISERROR(N76/P76*100),0,IF(N76&lt;0.5,0,IF(N76/P76*100&lt;0,0,IF(N76/P76*100&gt;200,"св.200",N76/P76*100))))</f>
        <v>53.5816567646826</v>
      </c>
      <c r="R76" s="32" t="n">
        <f aca="false">HLOOKUP(R$150,План18!$1:$125,$A76,FALSE())/1000</f>
        <v>1600.1</v>
      </c>
      <c r="S76" s="32" t="n">
        <f aca="false">HLOOKUP(R$150,Факт18!$1:$129,$A76,FALSE())/1000</f>
        <v>1616.55536</v>
      </c>
      <c r="T76" s="33" t="n">
        <f aca="false">IF(ISERROR(S76/R76*100),0,IF(S76&lt;0.5,0,IF(S76/R76*100&lt;0,0,IF(S76/R76*100&gt;200,"св.200",S76/R76*100))))</f>
        <v>101.028395725267</v>
      </c>
      <c r="U76" s="32" t="n">
        <f aca="false">HLOOKUP(R$150,Факт17!$1:$131,$A76,FALSE())/1000</f>
        <v>1774.22303</v>
      </c>
      <c r="V76" s="33" t="n">
        <f aca="false">IF(ISERROR(S76/U76*100),0,IF(S76&lt;0.5,0,IF(S76/U76*100&lt;0,0,IF(S76/U76*100&gt;200,"св.200",S76/U76*100))))</f>
        <v>91.1134244492362</v>
      </c>
      <c r="W76" s="32" t="n">
        <f aca="false">HLOOKUP(W$150,План18!$1:$125,$A76,FALSE())/1000+HLOOKUP(W$151,План18!$1:$125,$A76,FALSE())/1000+HLOOKUP(W$152,План18!$1:$125,$A76,FALSE())/1000+HLOOKUP(W$153,План18!$1:$125,$A76,FALSE())/1000</f>
        <v>0</v>
      </c>
      <c r="X76" s="32" t="n">
        <f aca="false">HLOOKUP(W$150,Факт18!$1:$129,$A76,FALSE())/1000+HLOOKUP(W$151,Факт18!$1:$129,$A76,FALSE())/1000+HLOOKUP(W$152,Факт18!$1:$129,$A76,FALSE())/1000+HLOOKUP(W$153,Факт18!$1:$129,$A76,FALSE())/1000</f>
        <v>0</v>
      </c>
      <c r="Y76" s="33" t="n">
        <f aca="false">IF(ISERROR(X76/W76*100),0,IF(X76&lt;0.5,0,IF(X76/W76*100&lt;0,0,IF(X76/W76*100&gt;200,"св.200",X76/W76*100))))</f>
        <v>0</v>
      </c>
      <c r="Z76" s="32" t="n">
        <f aca="false">(HLOOKUP(W$150,Факт17!$1:$131,$A76,FALSE())/1000+HLOOKUP(W$151,Факт17!$1:$130,$A76,FALSE())/1000+HLOOKUP(W$152,Факт17!$1:$130,$A76,FALSE())/1000+HLOOKUP(W$153,Факт17!$1:$130,$A76,FALSE())/1000)</f>
        <v>0</v>
      </c>
      <c r="AA76" s="33" t="n">
        <f aca="false">IF(ISERROR(X76/Z76*100),0,IF(X76&lt;0.5,0,IF(X76/Z76*100&lt;0,0,IF(X76/Z76*100&gt;200,"св.200",X76/Z76*100))))</f>
        <v>0</v>
      </c>
      <c r="AB76" s="32" t="n">
        <f aca="false">HLOOKUP(AB$150,План18!$1:$126,$A76,FALSE())/1000</f>
        <v>0</v>
      </c>
      <c r="AC76" s="32" t="n">
        <f aca="false">HLOOKUP(AB$150,Факт18!$1:$129,$A76,FALSE())/1000</f>
        <v>0</v>
      </c>
      <c r="AD76" s="33" t="n">
        <f aca="false">IF(ISERROR(AC76/AB76*100),0,IF(AC76&lt;0.5,0,IF(AC76/AB76*100&lt;0,0,IF(AC76/AB76*100&gt;200,"св.200",AC76/AB76*100))))</f>
        <v>0</v>
      </c>
      <c r="AE76" s="32" t="n">
        <f aca="false">HLOOKUP(AB$150,Факт17!$1:$129,$A76,FALSE())/1000</f>
        <v>0</v>
      </c>
      <c r="AF76" s="33" t="n">
        <f aca="false">IF(ISERROR(AC76/AE76*100),0,IF(AC76&lt;0.5,0,IF(AC76/AE76*100&lt;0,0,IF(AC76/AE76*100&gt;200,"св.200",AC76/AE76*100))))</f>
        <v>0</v>
      </c>
      <c r="AG76" s="32" t="n">
        <f aca="false">HLOOKUP(AG$150,План18!$1:$125,$A76,FALSE())/1000</f>
        <v>0</v>
      </c>
      <c r="AH76" s="32" t="n">
        <f aca="false">HLOOKUP(AG$150,Факт18!$1:$129,$A76,FALSE())/1000</f>
        <v>0</v>
      </c>
      <c r="AI76" s="33" t="n">
        <f aca="false">IF(ISERROR(AH76/AG76*100),0,IF(AH76&lt;0.5,0,IF(AH76/AG76*100&lt;0,0,IF(AH76/AG76*100&gt;200,"св.200",AH76/AG76*100))))</f>
        <v>0</v>
      </c>
      <c r="AJ76" s="32" t="n">
        <f aca="false">HLOOKUP(AG$150,Факт17!$1:$131,$A76,FALSE())/1000</f>
        <v>0</v>
      </c>
      <c r="AK76" s="33" t="n">
        <f aca="false">IF(ISERROR(AH76/AJ76*100),0,IF(AH76&lt;0.5,0,IF(AH76/AJ76*100&lt;0,0,IF(AH76/AJ76*100&gt;200,"св.200",AH76/AJ76*100))))</f>
        <v>0</v>
      </c>
      <c r="AL76" s="32" t="n">
        <f aca="false">HLOOKUP(AL$150,План18!$1:$125,$A76,FALSE())/1000</f>
        <v>1.7</v>
      </c>
      <c r="AM76" s="32" t="n">
        <f aca="false">HLOOKUP(AL$150,Факт18!$1:$129,$A76,FALSE())/1000</f>
        <v>1.76079</v>
      </c>
      <c r="AN76" s="33" t="n">
        <f aca="false">IF(ISERROR(AM76/AL76*100),0,IF(AM76&lt;0.5,0,IF(AM76/AL76*100&lt;0,0,IF(AM76/AL76*100&gt;200,"св.200",AM76/AL76*100))))</f>
        <v>103.575882352941</v>
      </c>
      <c r="AO76" s="32" t="n">
        <f aca="false">HLOOKUP(AL$150,Факт17!$1:$131,$A76,FALSE())/1000</f>
        <v>2.6259</v>
      </c>
      <c r="AP76" s="33" t="n">
        <f aca="false">IF(ISERROR(AM76/AO76*100),0,IF(AM76&lt;0.5,0,IF(AM76/AO76*100&lt;0,0,IF(AM76/AO76*100&gt;200,"св.200",AM76/AO76*100))))</f>
        <v>67.0547240945961</v>
      </c>
      <c r="AQ76" s="32" t="n">
        <f aca="false">HLOOKUP(AQ$150,План18!$1:$125,$A76,FALSE())/1000</f>
        <v>0</v>
      </c>
      <c r="AR76" s="32" t="n">
        <f aca="false">HLOOKUP(AQ$150,Факт18!$1:$129,$A76,FALSE())/1000</f>
        <v>0</v>
      </c>
      <c r="AS76" s="33" t="n">
        <f aca="false">IF(ISERROR(AR76/AQ76*100),0,IF(AR76&lt;0.5,0,IF(AR76/AQ76*100&lt;0,0,IF(AR76/AQ76*100&gt;200,"св.200",AR76/AQ76*100))))</f>
        <v>0</v>
      </c>
      <c r="AT76" s="32" t="n">
        <f aca="false">HLOOKUP(AQ$150,Факт17!$1:$131,$A76,FALSE())/1000</f>
        <v>0</v>
      </c>
      <c r="AU76" s="33" t="n">
        <f aca="false">IF(ISERROR(AR76/AT76*100),0,IF(AR76&lt;0.5,0,IF(AR76/AT76*100&lt;0,0,IF(AR76/AT76*100&gt;200,"св.200",AR76/AT76*100))))</f>
        <v>0</v>
      </c>
      <c r="AV76" s="32" t="n">
        <f aca="false">HLOOKUP(AV$150,План18!$1:$125,$A76,FALSE())/1000</f>
        <v>255</v>
      </c>
      <c r="AW76" s="32" t="n">
        <f aca="false">HLOOKUP(AV$150,Факт18!$1:$129,$A76,FALSE())/1000</f>
        <v>262.62126</v>
      </c>
      <c r="AX76" s="33" t="n">
        <f aca="false">IF(ISERROR(AW76/AV76*100),0,IF(AW76&lt;0.5,0,IF(AW76/AV76*100&lt;0,0,IF(AW76/AV76*100&gt;200,"св.200",AW76/AV76*100))))</f>
        <v>102.988729411765</v>
      </c>
      <c r="AY76" s="32" t="n">
        <f aca="false">HLOOKUP(AV$150,Факт17!$1:$131,$A76,FALSE())/1000</f>
        <v>232.81224</v>
      </c>
      <c r="AZ76" s="33" t="n">
        <f aca="false">IF(ISERROR(AW76/AY76*100),0,IF(AW76&lt;0.5,0,IF(AW76/AY76*100&lt;0,0,IF(AW76/AY76*100&gt;200,"св.200",AW76/AY76*100))))</f>
        <v>112.803888661524</v>
      </c>
      <c r="BA76" s="34" t="n">
        <f aca="false">HLOOKUP(BA$150,План18!$1:$125,$A76,FALSE())/1000</f>
        <v>4460.1</v>
      </c>
      <c r="BB76" s="34" t="n">
        <f aca="false">HLOOKUP(BA$150,Факт18!$1:$129,$A76,FALSE())/1000</f>
        <v>4698.37461</v>
      </c>
      <c r="BC76" s="35" t="n">
        <f aca="false">IF(ISERROR(BB76/BA76*100),0,IF(BB76&lt;0.5,0,IF(BB76/BA76*100&lt;0,0,IF(BB76/BA76*100&gt;200,"св.200",BB76/BA76*100))))</f>
        <v>105.342360260981</v>
      </c>
      <c r="BD76" s="34" t="n">
        <f aca="false">HLOOKUP(BA$150,Факт17!$1:$131,$A76,FALSE())/1000</f>
        <v>4373.40564</v>
      </c>
      <c r="BE76" s="35" t="n">
        <f aca="false">IF(ISERROR(BB76/BD76*100),0,IF(BB76&lt;0.5,0,IF(BB76/BD76*100&lt;0,0,IF(BB76/BD76*100&gt;200,"св.200",BB76/BD76*100))))</f>
        <v>107.430570057983</v>
      </c>
      <c r="BF76" s="34" t="n">
        <f aca="false">HLOOKUP(BF$150,План18!$1:$125,$A76,FALSE())/1000</f>
        <v>3770.1</v>
      </c>
      <c r="BG76" s="34" t="n">
        <f aca="false">HLOOKUP(BF$150,Факт18!$1:$129,$A76,FALSE())/1000</f>
        <v>3988.72863</v>
      </c>
      <c r="BH76" s="35" t="n">
        <f aca="false">IF(ISERROR(BG76/BF76*100),0,IF(BG76&lt;0.5,0,IF(BG76/BF76*100&lt;0,0,IF(BG76/BF76*100&gt;200,"св.200",BG76/BF76*100))))</f>
        <v>105.799014084507</v>
      </c>
      <c r="BI76" s="34" t="n">
        <f aca="false">HLOOKUP(BF$150,Факт17!$1:$131,$A76,FALSE())/1000</f>
        <v>3717.62718</v>
      </c>
      <c r="BJ76" s="35" t="n">
        <f aca="false">IF(ISERROR(BG76/BI76*100),0,IF(BG76&lt;0.5,0,IF(BG76/BI76*100&lt;0,0,IF(BG76/BI76*100&gt;200,"св.200",BG76/BI76*100))))</f>
        <v>107.292324831776</v>
      </c>
      <c r="BK76" s="34" t="n">
        <f aca="false">HLOOKUP(BK$150,План18!$1:$125,$A76,FALSE())/1000</f>
        <v>690</v>
      </c>
      <c r="BL76" s="34" t="n">
        <f aca="false">HLOOKUP(BK$150,Факт18!$1:$129,$A76,FALSE())/1000</f>
        <v>709.64598</v>
      </c>
      <c r="BM76" s="35" t="n">
        <f aca="false">IF(ISERROR(BL76/BK76*100),0,IF(BL76&lt;0.5,0,IF(BL76/BK76*100&lt;0,0,IF(BL76/BK76*100&gt;200,"св.200",BL76/BK76*100))))</f>
        <v>102.847243478261</v>
      </c>
      <c r="BN76" s="34" t="n">
        <f aca="false">HLOOKUP(BK$150,Факт17!$1:$131,$A76,FALSE())/1000</f>
        <v>655.77846</v>
      </c>
      <c r="BO76" s="35" t="n">
        <f aca="false">IF(ISERROR(BL76/BN76*100),0,IF(BL76&lt;0.5,0,IF(BL76/BN76*100&lt;0,0,IF(BL76/BN76*100&gt;200,"св.200",BL76/BN76*100))))</f>
        <v>108.214286269787</v>
      </c>
      <c r="BP76" s="32" t="n">
        <f aca="false">HLOOKUP(BP$150,План18!$1:$125,$A76,FALSE())/1000</f>
        <v>14</v>
      </c>
      <c r="BQ76" s="32" t="n">
        <f aca="false">HLOOKUP(BP$150,Факт18!$1:$129,$A76,FALSE())/1000</f>
        <v>14.4</v>
      </c>
      <c r="BR76" s="33" t="n">
        <f aca="false">IF(ISERROR(BQ76/BP76*100),0,IF(BQ76&lt;0.5,0,IF(BQ76/BP76*100&lt;0,0,IF(BQ76/BP76*100&gt;200,"св.200",BQ76/BP76*100))))</f>
        <v>102.857142857143</v>
      </c>
      <c r="BS76" s="32" t="n">
        <f aca="false">HLOOKUP(BP$150,Факт17!$1:$131,$A76,FALSE())/1000</f>
        <v>21.175</v>
      </c>
      <c r="BT76" s="33" t="n">
        <f aca="false">IF(ISERROR(BQ76/BS76*100),0,IF(BQ76&lt;0.5,0,IF(BQ76/BS76*100&lt;0,0,IF(BQ76/BS76*100&gt;200,"св.200",BQ76/BS76*100))))</f>
        <v>68.0047225501771</v>
      </c>
      <c r="BU76" s="32" t="n">
        <f aca="false">HLOOKUP(BU$150,План18!$1:$125,$A76,FALSE())/1000</f>
        <v>0</v>
      </c>
      <c r="BV76" s="32" t="n">
        <f aca="false">HLOOKUP(BU$150,Факт18!$1:$129,$A76,FALSE())/1000</f>
        <v>0</v>
      </c>
      <c r="BW76" s="33" t="n">
        <f aca="false">IF(ISERROR(BV76/BU76*100),0,IF(BV76&lt;0.5,0,IF(BV76/BU76*100&lt;0,0,IF(BV76/BU76*100&gt;200,"св.200",BV76/BU76*100))))</f>
        <v>0</v>
      </c>
      <c r="BX76" s="32" t="n">
        <f aca="false">HLOOKUP(BU$150,Факт17!$1:$131,$A76,FALSE())/1000</f>
        <v>0</v>
      </c>
      <c r="BY76" s="33" t="n">
        <f aca="false">IF(ISERROR(BV76/BX76*100),0,IF(BV76&lt;0.5,0,IF(BV76/BX76*100&lt;0,0,IF(BV76/BX76*100&gt;200,"св.200",BV76/BX76*100))))</f>
        <v>0</v>
      </c>
      <c r="BZ76" s="32" t="n">
        <f aca="false">HLOOKUP(BZ$150,План18!$1:$125,$A76,FALSE())/1000</f>
        <v>542.3</v>
      </c>
      <c r="CA76" s="32" t="n">
        <f aca="false">IF(ISERROR(HLOOKUP(BZ$150,Факт18!$1:$129,$A76,FALSE())/1000),0,(HLOOKUP(BZ$150,Факт18!$1:$129,$A76,FALSE())/1000))</f>
        <v>550.36261</v>
      </c>
      <c r="CB76" s="33" t="n">
        <f aca="false">IF(ISERROR(CA76/BZ76*100),0,IF(CA76&lt;0.5,0,IF(CA76/BZ76*100&lt;0,0,IF(CA76/BZ76*100&gt;200,"св.200",CA76/BZ76*100))))</f>
        <v>101.486743499908</v>
      </c>
      <c r="CC76" s="32" t="n">
        <f aca="false">IF(ISERROR(HLOOKUP(BZ$150,Факт17!$1:$131,$A76,FALSE())/1000),0,(HLOOKUP(BZ$150,Факт17!$1:$131,$A76,FALSE())/1000))</f>
        <v>1143.86693</v>
      </c>
      <c r="CD76" s="33" t="n">
        <f aca="false">IF(ISERROR(CA76/CC76*100),0,IF(CA76&lt;0.5,0,IF(CA76/CC76*100&lt;0,0,IF(CA76/CC76*100&gt;200,"св.200",CA76/CC76*100))))</f>
        <v>48.1142163975315</v>
      </c>
      <c r="CE76" s="32" t="n">
        <f aca="false">HLOOKUP(CE$150,План18!$1:$125,$A76,FALSE())/1000</f>
        <v>0</v>
      </c>
      <c r="CF76" s="32" t="n">
        <f aca="false">IF(ISERROR(HLOOKUP(CE$150,Факт18!$1:$129,$A76,FALSE())/1000),0,(HLOOKUP(CE$150,Факт18!$1:$129,$A76,FALSE())/1000))</f>
        <v>0</v>
      </c>
      <c r="CG76" s="33" t="n">
        <f aca="false">IF(ISERROR(CF76/CE76*100),0,IF(CF76&lt;0.5,0,IF(CF76/CE76*100&lt;0,0,IF(CF76/CE76*100&gt;200,"св.200",CF76/CE76*100))))</f>
        <v>0</v>
      </c>
      <c r="CH76" s="32" t="n">
        <f aca="false">IF(ISERROR(HLOOKUP(CE$150,Факт17!$1:$131,$A76,FALSE())/1000),0,(HLOOKUP(CE$150,Факт17!$1:$131,$A76,FALSE())/1000))</f>
        <v>0</v>
      </c>
      <c r="CI76" s="33" t="n">
        <f aca="false">IF(ISERROR(CF76/CH76*100),0,IF(CF76&lt;0.5,0,IF(CF76/CH76*100&lt;0,0,IF(CF76/CH76*100&gt;200,"св.200",CF76/CH76*100))))</f>
        <v>0</v>
      </c>
      <c r="CJ76" s="32" t="n">
        <f aca="false">HLOOKUP(CJ$150,План18!$1:$125,$A76,FALSE())/1000</f>
        <v>0</v>
      </c>
      <c r="CK76" s="32" t="n">
        <f aca="false">IF(ISERROR(HLOOKUP(CJ$150,Факт18!$1:$129,$A76,FALSE())/1000),0,(HLOOKUP(CJ$150,Факт18!$1:$129,$A76,FALSE())/1000))</f>
        <v>0</v>
      </c>
      <c r="CL76" s="33" t="n">
        <f aca="false">IF(ISERROR(CK76/CJ76*100),0,IF(CK76&lt;0.5,0,IF(CK76/CJ76*100&lt;0,0,IF(CK76/CJ76*100&gt;200,"св.200",CK76/CJ76*100))))</f>
        <v>0</v>
      </c>
      <c r="CM76" s="32" t="n">
        <f aca="false">IF(ISERROR(HLOOKUP(CJ$150,Факт17!$1:$131,$A76,FALSE())/1000),0,(HLOOKUP(CJ$150,Факт17!$1:$131,$A76,FALSE())/1000))</f>
        <v>0</v>
      </c>
      <c r="CN76" s="33" t="n">
        <f aca="false">IF(ISERROR(CK76/CM76*100),0,IF(CK76&lt;0.5,0,IF(CK76/CM76*100&lt;0,0,IF(CK76/CM76*100&gt;200,"св.200",CK76/CM76*100))))</f>
        <v>0</v>
      </c>
      <c r="CO76" s="32" t="n">
        <f aca="false">HLOOKUP(CO$150,План18!$1:$125,$A76,FALSE())/1000</f>
        <v>0</v>
      </c>
      <c r="CP76" s="32" t="n">
        <f aca="false">IF(ISERROR(HLOOKUP(CO$150,Факт18!$1:$129,$A76,FALSE())/1000),0,(HLOOKUP(CO$150,Факт18!$1:$129,$A76,FALSE())/1000))</f>
        <v>0</v>
      </c>
      <c r="CQ76" s="33" t="n">
        <f aca="false">IF(ISERROR(CP76/CO76*100),0,IF(CP76&lt;0.5,0,IF(CP76/CO76*100&lt;0,0,IF(CP76/CO76*100&gt;200,"св.200",CP76/CO76*100))))</f>
        <v>0</v>
      </c>
      <c r="CR76" s="32" t="n">
        <f aca="false">HLOOKUP(CO$150,Факт17!$1:$131,$A76,FALSE())/1000</f>
        <v>0</v>
      </c>
      <c r="CS76" s="33" t="n">
        <f aca="false">IF(ISERROR(CP76/CR76*100),0,IF(CP76&lt;0.5,0,IF(CP76/CR76*100&lt;0,0,IF(CP76/CR76*100&gt;200,"св.200",CP76/CR76*100))))</f>
        <v>0</v>
      </c>
      <c r="CT76" s="32" t="n">
        <f aca="false">HLOOKUP(CT$150,План18!$1:$125,$A76,FALSE())/1000</f>
        <v>0</v>
      </c>
      <c r="CU76" s="36" t="n">
        <f aca="false">IF(ISERROR(HLOOKUP(CT$150,Факт18!$1:$129,$A76,FALSE())/1000),0,(HLOOKUP(CT$150,Факт18!$1:$129,$A76,FALSE())/1000))</f>
        <v>0</v>
      </c>
      <c r="CV76" s="33" t="n">
        <f aca="false">IF(ISERROR(CU76/CT76*100),0,IF(CU76&lt;0.5,0,IF(CU76/CT76*100&lt;0,0,IF(CU76/CT76*100&gt;200,"св.200",CU76/CT76*100))))</f>
        <v>0</v>
      </c>
      <c r="CW76" s="32" t="n">
        <f aca="false">HLOOKUP(CT$150,Факт17!$1:$131,$A76,FALSE())/1000</f>
        <v>0</v>
      </c>
      <c r="CX76" s="33" t="n">
        <f aca="false">IF(ISERROR(CU76/CW76*100),0,IF(CU76&lt;0.5,0,IF(CU76/CW76*100&lt;0,0,IF(CU76/CW76*100&gt;200,"св.200",CU76/CW76*100))))</f>
        <v>0</v>
      </c>
      <c r="CY76" s="36" t="n">
        <f aca="false">HLOOKUP(CY$150,План18!$1:$125,$A76,FALSE())/1000+HLOOKUP(CY$151,План18!$1:$125,$A76,FALSE())/1000</f>
        <v>240.8</v>
      </c>
      <c r="CZ76" s="36" t="n">
        <f aca="false">HLOOKUP(CY$150,Факт18!$1:$129,$A76,FALSE())/1000+HLOOKUP(CY$151,Факт18!$1:$129,$A76,FALSE())/1000</f>
        <v>241.74918</v>
      </c>
      <c r="DA76" s="33" t="n">
        <f aca="false">IF(ISERROR(CZ76/CY76*100),0,IF(CZ76&lt;0.5,0,IF(CZ76/CY76*100&lt;0,0,IF(CZ76/CY76*100&gt;200,"св.200",CZ76/CY76*100))))</f>
        <v>100.394177740864</v>
      </c>
      <c r="DB76" s="36" t="n">
        <f aca="false">HLOOKUP(CY$150,Факт17!$1:$131,$A76,FALSE())/1000+HLOOKUP(CY$151,Факт17!$1:$131,$A76,FALSE())/1000</f>
        <v>873.31588</v>
      </c>
      <c r="DC76" s="33" t="n">
        <f aca="false">IF(ISERROR(CZ76/DB76*100),0,IF(CZ76&lt;0.5,0,IF(CZ76/DB76*100&lt;0,0,IF(CZ76/DB76*100&gt;200,"св.200",CZ76/DB76*100))))</f>
        <v>27.6817570293122</v>
      </c>
      <c r="DD76" s="32" t="n">
        <f aca="false">HLOOKUP(DD$150,План18!$1:$125,$A76,FALSE())/1000</f>
        <v>0</v>
      </c>
      <c r="DE76" s="32" t="n">
        <f aca="false">IF(ISERROR(HLOOKUP(DD$150,Факт18!$1:$129,$A76,FALSE())/1000),0,(HLOOKUP(DD$150,Факт18!$1:$129,$A76,FALSE())/1000))</f>
        <v>0</v>
      </c>
      <c r="DF76" s="33" t="n">
        <f aca="false">IF(ISERROR(DE76/DD76*100),0,IF(DE76&lt;0.5,0,IF(DE76/DD76*100&lt;0,0,IF(DE76/DD76*100&gt;200,"св.200",DE76/DD76*100))))</f>
        <v>0</v>
      </c>
      <c r="DG76" s="32" t="n">
        <f aca="false">HLOOKUP(DD$150,Факт17!$1:$131,$A76,FALSE())/1000</f>
        <v>0</v>
      </c>
      <c r="DH76" s="33" t="n">
        <f aca="false">IF(ISERROR(DE76/DG76*100),0,IF(DE76&lt;0.5,0,IF(DE76/DG76*100&lt;0,0,IF(DE76/DG76*100&gt;200,"св.200",DE76/DG76*100))))</f>
        <v>0</v>
      </c>
      <c r="DI76" s="32" t="n">
        <f aca="false">HLOOKUP(DI$150,План18!$1:$125,$A76,FALSE())/1000</f>
        <v>301.5</v>
      </c>
      <c r="DJ76" s="36" t="n">
        <f aca="false">IF(ISERROR(HLOOKUP(DI$150,Факт18!$1:$129,$A76,FALSE())/1000),0,(HLOOKUP(DI$150,Факт18!$1:$129,$A76,FALSE())/1000))</f>
        <v>308.61343</v>
      </c>
      <c r="DK76" s="33" t="n">
        <f aca="false">IF(ISERROR(DJ76/DI76*100),0,IF(DJ76&lt;0.5,0,IF(DJ76/DI76*100&lt;0,0,IF(DJ76/DI76*100&gt;200,"св.200",DJ76/DI76*100))))</f>
        <v>102.359346600332</v>
      </c>
      <c r="DL76" s="32" t="n">
        <f aca="false">HLOOKUP(DI$150,Факт17!$1:$131,$A76,FALSE())/1000</f>
        <v>270.55105</v>
      </c>
      <c r="DM76" s="33" t="n">
        <f aca="false">IF(ISERROR(DJ76/DL76*100),0,IF(DJ76&lt;0.5,0,IF(DJ76/DL76*100&lt;0,0,IF(DJ76/DL76*100&gt;200,"св.200",DJ76/DL76*100))))</f>
        <v>114.068465082653</v>
      </c>
      <c r="DN76" s="32" t="n">
        <f aca="false">HLOOKUP(DN$150,План18!$1:$125,$A76,FALSE())/1000</f>
        <v>0</v>
      </c>
      <c r="DO76" s="32" t="n">
        <f aca="false">IF(ISERROR(HLOOKUP(DN$150,Факт18!$1:$129,$A76,FALSE())/1000),0,(HLOOKUP(DN$150,Факт18!$1:$129,$A76,FALSE())/1000))</f>
        <v>0</v>
      </c>
      <c r="DP76" s="33" t="n">
        <f aca="false">IF(ISERROR(DO76/DN76*100),0,IF(DO76&lt;0.5,0,IF(DO76/DN76*100&lt;0,0,IF(DO76/DN76*100&gt;200,"св.200",DO76/DN76*100))))</f>
        <v>0</v>
      </c>
      <c r="DQ76" s="32" t="n">
        <f aca="false">IF(ISERROR(HLOOKUP(DN$150,Факт17!$1:$131,$A76,FALSE())/1000),0,(HLOOKUP(DN$150,Факт17!$1:$131,$A76,FALSE())/1000))</f>
        <v>0</v>
      </c>
      <c r="DR76" s="33" t="n">
        <f aca="false">IF(ISERROR(DO76/DQ76*100),0,IF(DO76&lt;0.5,0,IF(DO76/DQ76*100&lt;0,0,IF(DO76/DQ76*100&gt;200,"св.200",DO76/DQ76*100))))</f>
        <v>0</v>
      </c>
      <c r="DS76" s="32" t="n">
        <f aca="false">HLOOKUP(DS$150,План18!$1:$125,$A76,FALSE())/1000</f>
        <v>104.5</v>
      </c>
      <c r="DT76" s="32" t="n">
        <f aca="false">IF(ISERROR(HLOOKUP(DS$150,Факт18!$1:$129,$A76,FALSE())/1000),0,(HLOOKUP(DS$150,Факт18!$1:$129,$A76,FALSE())/1000))</f>
        <v>104.59026</v>
      </c>
      <c r="DU76" s="33" t="n">
        <f aca="false">IF(ISERROR(DT76/DS76*100),0,IF(DT76&lt;0.5,0,IF(DT76/DS76*100&lt;0,0,IF(DT76/DS76*100&gt;200,"св.200",DT76/DS76*100))))</f>
        <v>100.086373205742</v>
      </c>
      <c r="DV76" s="32" t="n">
        <f aca="false">HLOOKUP(DS$150,Факт17!$1:$131,$A76,FALSE())/1000</f>
        <v>77.42233</v>
      </c>
      <c r="DW76" s="33" t="n">
        <f aca="false">IF(ISERROR(DT76/DV76*100),0,IF(DT76&lt;0.5,0,IF(DT76/DV76*100&lt;0,0,IF(DT76/DV76*100&gt;200,"св.200",DT76/DV76*100))))</f>
        <v>135.090561082313</v>
      </c>
      <c r="DX76" s="32" t="n">
        <f aca="false">HLOOKUP(DX$150,План18!$1:$125,$A76,FALSE())/1000</f>
        <v>0</v>
      </c>
      <c r="DY76" s="32" t="n">
        <f aca="false">IF(ISERROR(HLOOKUP(DX$150,Факт18!$1:$129,$A76,FALSE())/1000),0,(HLOOKUP(DX$150,Факт18!$1:$129,$A76,FALSE())/1000))</f>
        <v>0</v>
      </c>
      <c r="DZ76" s="33" t="n">
        <f aca="false">IF(ISERROR(DY76/DX76*100),0,IF(DY76&lt;0.5,0,IF(DY76/DX76*100&lt;0,0,IF(DY76/DX76*100&gt;200,"св.200",DY76/DX76*100))))</f>
        <v>0</v>
      </c>
      <c r="EA76" s="32" t="n">
        <f aca="false">IF(ISERROR(HLOOKUP(DX$150,Факт17!$1:$131,$A76,FALSE())/1000),0,(HLOOKUP(DX$150,Факт17!$1:$131,$A76,FALSE())/1000))</f>
        <v>0</v>
      </c>
      <c r="EB76" s="33" t="n">
        <f aca="false">IF(ISERROR(DY76/EA76*100),0,IF(DY76&lt;0.5,0,IF(DY76/EA76*100&lt;0,0,IF(DY76/EA76*100&gt;200,"св.200",DY76/EA76*100))))</f>
        <v>0</v>
      </c>
      <c r="EC76" s="32" t="n">
        <f aca="false">HLOOKUP(EC$150,План18!$1:$125,$A76,FALSE())/1000</f>
        <v>0</v>
      </c>
      <c r="ED76" s="32" t="n">
        <f aca="false">IF(ISERROR(HLOOKUP(EC$150,Факт18!$1:$129,$A76,FALSE())/1000),0,(HLOOKUP(EC$150,Факт18!$1:$129,$A76,FALSE())/1000))</f>
        <v>0</v>
      </c>
      <c r="EE76" s="33" t="n">
        <f aca="false">IF(ISERROR(ED76/EC76*100),0,IF(ED76&lt;0.5,0,IF(ED76/EC76*100&lt;0,0,IF(ED76/EC76*100&gt;200,"св.200",ED76/EC76*100))))</f>
        <v>0</v>
      </c>
      <c r="EF76" s="32" t="n">
        <f aca="false">HLOOKUP(EC$150,Факт17!$1:$131,$A76,FALSE())/1000</f>
        <v>0</v>
      </c>
      <c r="EG76" s="33" t="n">
        <f aca="false">IF(ISERROR(ED76/EF76*100),0,IF(ED76&lt;0.5,0,IF(ED76/EF76*100&lt;0,0,IF(ED76/EF76*100&gt;200,"св.200",ED76/EF76*100))))</f>
        <v>0</v>
      </c>
      <c r="EH76" s="32" t="n">
        <f aca="false">HLOOKUP(EH$150,План18!$1:$125,$A76,FALSE())/1000</f>
        <v>0</v>
      </c>
      <c r="EI76" s="32" t="n">
        <f aca="false">IF(ISERROR(HLOOKUP(EH$150,Факт18!$1:$129,$A76,FALSE())/1000),0,(HLOOKUP(EH$150,Факт18!$1:$129,$A76,FALSE())/1000))</f>
        <v>0</v>
      </c>
      <c r="EJ76" s="33" t="n">
        <f aca="false">IF(ISERROR(EI76/EH76*100),0,IF(EI76&lt;0.5,0,IF(EI76/EH76*100&lt;0,0,IF(EI76/EH76*100&gt;200,"св.200",EI76/EH76*100))))</f>
        <v>0</v>
      </c>
      <c r="EK76" s="32" t="n">
        <f aca="false">HLOOKUP(EH$150,Факт17!$1:$131,$A76,FALSE())/1000</f>
        <v>0</v>
      </c>
      <c r="EL76" s="33" t="n">
        <f aca="false">IF(ISERROR(EI76/EK76*100),0,IF(EI76&lt;0.5,0,IF(EI76/EK76*100&lt;0,0,IF(EI76/EK76*100&gt;200,"св.200",EI76/EK76*100))))</f>
        <v>0</v>
      </c>
      <c r="EM76" s="32" t="n">
        <f aca="false">HLOOKUP(EM$150,План18!$1:$125,$A76,FALSE())/1000</f>
        <v>0</v>
      </c>
      <c r="EN76" s="32" t="n">
        <f aca="false">IF(ISERROR(HLOOKUP(EM$150,Факт18!$1:$129,$A76,FALSE())/1000),0,(HLOOKUP(EM$150,Факт18!$1:$129,$A76,FALSE())/1000))</f>
        <v>0</v>
      </c>
      <c r="EO76" s="33" t="n">
        <f aca="false">IF(ISERROR(EN76/EM76*100),0,IF(EN76&lt;0.5,0,IF(EN76/EM76*100&lt;0,0,IF(EN76/EM76*100&gt;200,"св.200",EN76/EM76*100))))</f>
        <v>0</v>
      </c>
      <c r="EP76" s="32" t="n">
        <f aca="false">HLOOKUP(EM$150,Факт17!$1:$131,$A76,FALSE())/1000</f>
        <v>0</v>
      </c>
      <c r="EQ76" s="33" t="n">
        <f aca="false">IF(ISERROR(EN76/EP76*100),0,IF(EN76&lt;0.5,0,IF(EN76/EP76*100&lt;0,0,IF(EN76/EP76*100&gt;200,"св.200",EN76/EP76*100))))</f>
        <v>0</v>
      </c>
      <c r="ER76" s="32" t="n">
        <f aca="false">HLOOKUP(ER$150,План18!$1:$125,$A76,FALSE())/1000</f>
        <v>0</v>
      </c>
      <c r="ES76" s="32" t="n">
        <f aca="false">IF(ISERROR(HLOOKUP(ER$150,Факт18!$1:$129,$A76,FALSE())/1000),0,(HLOOKUP(ER$150,Факт18!$1:$129,$A76,FALSE())/1000))</f>
        <v>0</v>
      </c>
      <c r="ET76" s="33" t="n">
        <f aca="false">IF(ISERROR(ES76/ER76*100),0,IF(ES76&lt;0.5,0,IF(ES76/ER76*100&lt;0,0,IF(ES76/ER76*100&gt;200,"св.200",ES76/ER76*100))))</f>
        <v>0</v>
      </c>
      <c r="EU76" s="32" t="n">
        <f aca="false">HLOOKUP(ER$150,Факт17!$1:$131,$A76,FALSE())/1000</f>
        <v>0</v>
      </c>
      <c r="EV76" s="33" t="n">
        <f aca="false">IF(ISERROR(ES76/EU76*100),0,IF(ES76&lt;0.5,0,IF(ES76/EU76*100&lt;0,0,IF(ES76/EU76*100&gt;200,"св.200",ES76/EU76*100))))</f>
        <v>0</v>
      </c>
      <c r="EW76" s="32" t="n">
        <f aca="false">HLOOKUP(EW$150,План18!$1:$125,$A76,FALSE())/1000</f>
        <v>0</v>
      </c>
      <c r="EX76" s="32" t="n">
        <f aca="false">IF(ISERROR(HLOOKUP(EW$150,Факт18!$1:$129,$A76,FALSE())/1000),0,(HLOOKUP(EW$150,Факт18!$1:$129,$A76,FALSE())/1000))</f>
        <v>0</v>
      </c>
      <c r="EY76" s="33" t="n">
        <f aca="false">IF(ISERROR(EX76/EW76*100),0,IF(EX76&lt;0.5,0,IF(EX76/EW76*100&lt;0,0,IF(EX76/EW76*100&gt;200,"св.200",EX76/EW76*100))))</f>
        <v>0</v>
      </c>
      <c r="EZ76" s="32" t="n">
        <f aca="false">HLOOKUP(EW$150,Факт17!$1:$131,$A76,FALSE())/1000</f>
        <v>0</v>
      </c>
      <c r="FA76" s="33" t="n">
        <f aca="false">IF(ISERROR(EX76/EZ76*100),0,IF(EX76&lt;0.5,0,IF(EX76/EZ76*100&lt;0,0,IF(EX76/EZ76*100&gt;200,"св.200",EX76/EZ76*100))))</f>
        <v>0</v>
      </c>
      <c r="FB76" s="32" t="n">
        <f aca="false">HLOOKUP(FB$150,План18!$1:$125,$A76,FALSE())/1000</f>
        <v>8.4</v>
      </c>
      <c r="FC76" s="32" t="n">
        <f aca="false">IF(ISERROR(HLOOKUP(FB$150,Факт18!$1:$129,$A76,FALSE())/1000),0,(HLOOKUP(FB$150,Факт18!$1:$129,$A76,FALSE())/1000))</f>
        <v>12.3</v>
      </c>
      <c r="FD76" s="33" t="n">
        <f aca="false">IF(ISERROR(FC76/FB76*100),0,IF(FC76&lt;0.5,0,IF(FC76/FB76*100&lt;0,0,IF(FC76/FB76*100&gt;200,"св.200",FC76/FB76*100))))</f>
        <v>146.428571428571</v>
      </c>
      <c r="FE76" s="32" t="n">
        <f aca="false">HLOOKUP(FB$150,Факт17!$1:$131,$A76,FALSE())/1000</f>
        <v>24.01167</v>
      </c>
      <c r="FF76" s="33" t="n">
        <f aca="false">IF(ISERROR(FC76/FE76*100),0,IF(FC76&lt;0.5,0,IF(FC76/FE76*100&lt;0,0,IF(FC76/FE76*100&gt;200,"св.200",FC76/FE76*100))))</f>
        <v>51.2250917991127</v>
      </c>
      <c r="FG76" s="32" t="n">
        <f aca="false">HLOOKUP(FG$150,План18!$1:$125,$A76,FALSE())/1000</f>
        <v>0</v>
      </c>
      <c r="FH76" s="32" t="n">
        <f aca="false">IF(ISERROR(HLOOKUP(FG$150,Факт18!$1:$129,$A76,FALSE())/1000),0,(HLOOKUP(FG$150,Факт18!$1:$129,$A76,FALSE())/1000))</f>
        <v>0</v>
      </c>
      <c r="FI76" s="33" t="n">
        <f aca="false">IF(ISERROR(FH76/FG76*100),0,IF(FH76&lt;0.5,0,IF(FH76/FG76*100&lt;0,0,IF(FH76/FG76*100&gt;200,"св.200",FH76/FG76*100))))</f>
        <v>0</v>
      </c>
      <c r="FJ76" s="32" t="n">
        <f aca="false">HLOOKUP(FG$150,Факт17!$1:$131,$A76,FALSE())/1000</f>
        <v>0</v>
      </c>
      <c r="FK76" s="33" t="n">
        <f aca="false">IF(ISERROR(FH76/FJ76*100),0,IF(FH76&lt;0.5,0,IF(FH76/FJ76*100&lt;0,0,IF(FH76/FJ76*100&gt;200,"св.200",FH76/FJ76*100))))</f>
        <v>0</v>
      </c>
      <c r="FL76" s="32" t="n">
        <f aca="false">HLOOKUP(FL$150,План18!$1:$125,$A76,FALSE())/1000</f>
        <v>0</v>
      </c>
      <c r="FM76" s="32" t="n">
        <f aca="false">IF(ISERROR(HLOOKUP(FL$150,Факт18!$1:$129,$A76,FALSE())/1000),0,(HLOOKUP(FL$150,Факт18!$1:$129,$A76,FALSE())/1000))</f>
        <v>0</v>
      </c>
      <c r="FN76" s="33" t="n">
        <f aca="false">IF(ISERROR(FM76/FL76*100),0,IF(FM76&lt;0.5,0,IF(FM76/FL76*100&lt;0,0,IF(FM76/FL76*100&gt;200,"св.200",FM76/FL76*100))))</f>
        <v>0</v>
      </c>
      <c r="FO76" s="32" t="n">
        <f aca="false">HLOOKUP(FL$150,Факт17!$1:$131,$A76,FALSE())/1000</f>
        <v>0</v>
      </c>
      <c r="FP76" s="33" t="n">
        <f aca="false">IF(ISERROR(FM76/FO76*100),0,IF(FM76&lt;0.5,0,IF(FM76/FO76*100&lt;0,0,IF(FM76/FO76*100&gt;200,"св.200",FM76/FO76*100))))</f>
        <v>0</v>
      </c>
    </row>
    <row r="77" customFormat="false" ht="12.75" hidden="true" customHeight="false" outlineLevel="0" collapsed="false">
      <c r="A77" s="0" t="n">
        <v>67</v>
      </c>
      <c r="B77" s="31" t="s">
        <v>597</v>
      </c>
      <c r="C77" s="32" t="n">
        <f aca="false">H77+M77</f>
        <v>1877.5</v>
      </c>
      <c r="D77" s="32" t="n">
        <f aca="false">I77+N77</f>
        <v>1594.29135</v>
      </c>
      <c r="E77" s="33" t="n">
        <f aca="false">IF(ISERROR(D77/C77*100),0,IF(D77&lt;0.5,0,IF(D77/C77*100&lt;0,0,IF(D77/C77*100&gt;200,"св.200",D77/C77*100))))</f>
        <v>84.9156511318242</v>
      </c>
      <c r="F77" s="32" t="n">
        <f aca="false">K77+P77</f>
        <v>2296.69779</v>
      </c>
      <c r="G77" s="33" t="n">
        <f aca="false">IF(ISERROR(D77/F77*100),0,IF(D77&lt;0.5,0,IF(D77/F77*100&lt;0,0,IF(D77/F77*100&gt;200,"св.200",D77/F77*100))))</f>
        <v>69.416679762643</v>
      </c>
      <c r="H77" s="32" t="n">
        <f aca="false">R77+AG77+AL77+AV77+BA77+BP77+BU77+AQ77+W77+AB77</f>
        <v>1833.6</v>
      </c>
      <c r="I77" s="32" t="n">
        <f aca="false">S77+AH77+AM77+AW77+BB77+BQ77+BV77+AR77+X77+AC77</f>
        <v>1570.67849</v>
      </c>
      <c r="J77" s="33" t="n">
        <f aca="false">IF(ISERROR(I77/H77*100),0,IF(I77&lt;0.5,0,IF(I77/H77*100&lt;0,0,IF(I77/H77*100&gt;200,"св.200",I77/H77*100))))</f>
        <v>85.66091241274</v>
      </c>
      <c r="K77" s="32" t="n">
        <f aca="false">U77+Z77+AJ77+AO77+AT77+AY77+BD77+BS77+BX77+AE77</f>
        <v>2240.50694</v>
      </c>
      <c r="L77" s="33" t="n">
        <f aca="false">IF(ISERROR(I77/K77*100),0,IF(I77&lt;0.5,0,IF(I77/K77*100&lt;0,0,IF(I77/K77*100&gt;200,"св.200",I77/K77*100))))</f>
        <v>70.1037101005365</v>
      </c>
      <c r="M77" s="32" t="n">
        <f aca="false">BZ77+DN77+DX77+DS77+EW77+FB77+FG77</f>
        <v>43.9</v>
      </c>
      <c r="N77" s="32" t="n">
        <f aca="false">CA77+DO77+DT77+DY77+EX77+FC77+FH77</f>
        <v>23.61286</v>
      </c>
      <c r="O77" s="33" t="n">
        <f aca="false">IF(ISERROR(N77/M77*100),0,IF(N77&lt;0.5,0,IF(N77/M77*100&lt;0,0,IF(N77/M77*100&gt;200,"св.200",N77/M77*100))))</f>
        <v>53.7878359908884</v>
      </c>
      <c r="P77" s="32" t="n">
        <f aca="false">CC77+DQ77+DV77+EA77+EZ77+FE77+FJ77</f>
        <v>56.19085</v>
      </c>
      <c r="Q77" s="33" t="n">
        <f aca="false">IF(ISERROR(N77/P77*100),0,IF(N77&lt;0.5,0,IF(N77/P77*100&lt;0,0,IF(N77/P77*100&gt;200,"св.200",N77/P77*100))))</f>
        <v>42.0226068835051</v>
      </c>
      <c r="R77" s="32" t="n">
        <f aca="false">HLOOKUP(R$150,План18!$1:$125,$A77,FALSE())/1000</f>
        <v>67.3</v>
      </c>
      <c r="S77" s="32" t="n">
        <f aca="false">HLOOKUP(R$150,Факт18!$1:$129,$A77,FALSE())/1000</f>
        <v>61.02748</v>
      </c>
      <c r="T77" s="33" t="n">
        <f aca="false">IF(ISERROR(S77/R77*100),0,IF(S77&lt;0.5,0,IF(S77/R77*100&lt;0,0,IF(S77/R77*100&gt;200,"св.200",S77/R77*100))))</f>
        <v>90.6797622585438</v>
      </c>
      <c r="U77" s="32" t="n">
        <f aca="false">HLOOKUP(R$150,Факт17!$1:$131,$A77,FALSE())/1000</f>
        <v>82.51697</v>
      </c>
      <c r="V77" s="33" t="n">
        <f aca="false">IF(ISERROR(S77/U77*100),0,IF(S77&lt;0.5,0,IF(S77/U77*100&lt;0,0,IF(S77/U77*100&gt;200,"св.200",S77/U77*100))))</f>
        <v>73.9574901986828</v>
      </c>
      <c r="W77" s="32" t="n">
        <f aca="false">HLOOKUP(W$150,План18!$1:$125,$A77,FALSE())/1000+HLOOKUP(W$151,План18!$1:$125,$A77,FALSE())/1000+HLOOKUP(W$152,План18!$1:$125,$A77,FALSE())/1000+HLOOKUP(W$153,План18!$1:$125,$A77,FALSE())/1000</f>
        <v>0</v>
      </c>
      <c r="X77" s="32" t="n">
        <f aca="false">HLOOKUP(W$150,Факт18!$1:$129,$A77,FALSE())/1000+HLOOKUP(W$151,Факт18!$1:$129,$A77,FALSE())/1000+HLOOKUP(W$152,Факт18!$1:$129,$A77,FALSE())/1000+HLOOKUP(W$153,Факт18!$1:$129,$A77,FALSE())/1000</f>
        <v>0</v>
      </c>
      <c r="Y77" s="33" t="n">
        <f aca="false">IF(ISERROR(X77/W77*100),0,IF(X77&lt;0.5,0,IF(X77/W77*100&lt;0,0,IF(X77/W77*100&gt;200,"св.200",X77/W77*100))))</f>
        <v>0</v>
      </c>
      <c r="Z77" s="32" t="n">
        <f aca="false">(HLOOKUP(W$150,Факт17!$1:$131,$A77,FALSE())/1000+HLOOKUP(W$151,Факт17!$1:$130,$A77,FALSE())/1000+HLOOKUP(W$152,Факт17!$1:$130,$A77,FALSE())/1000+HLOOKUP(W$153,Факт17!$1:$130,$A77,FALSE())/1000)</f>
        <v>0</v>
      </c>
      <c r="AA77" s="33" t="n">
        <f aca="false">IF(ISERROR(X77/Z77*100),0,IF(X77&lt;0.5,0,IF(X77/Z77*100&lt;0,0,IF(X77/Z77*100&gt;200,"св.200",X77/Z77*100))))</f>
        <v>0</v>
      </c>
      <c r="AB77" s="32" t="n">
        <f aca="false">HLOOKUP(AB$150,План18!$1:$126,$A77,FALSE())/1000</f>
        <v>0</v>
      </c>
      <c r="AC77" s="32" t="n">
        <f aca="false">HLOOKUP(AB$150,Факт18!$1:$129,$A77,FALSE())/1000</f>
        <v>0</v>
      </c>
      <c r="AD77" s="33" t="n">
        <f aca="false">IF(ISERROR(AC77/AB77*100),0,IF(AC77&lt;0.5,0,IF(AC77/AB77*100&lt;0,0,IF(AC77/AB77*100&gt;200,"св.200",AC77/AB77*100))))</f>
        <v>0</v>
      </c>
      <c r="AE77" s="32" t="n">
        <f aca="false">HLOOKUP(AB$150,Факт17!$1:$129,$A77,FALSE())/1000</f>
        <v>0</v>
      </c>
      <c r="AF77" s="33" t="n">
        <f aca="false">IF(ISERROR(AC77/AE77*100),0,IF(AC77&lt;0.5,0,IF(AC77/AE77*100&lt;0,0,IF(AC77/AE77*100&gt;200,"св.200",AC77/AE77*100))))</f>
        <v>0</v>
      </c>
      <c r="AG77" s="32" t="n">
        <f aca="false">HLOOKUP(AG$150,План18!$1:$125,$A77,FALSE())/1000</f>
        <v>0</v>
      </c>
      <c r="AH77" s="32" t="n">
        <f aca="false">HLOOKUP(AG$150,Факт18!$1:$129,$A77,FALSE())/1000</f>
        <v>0</v>
      </c>
      <c r="AI77" s="33" t="n">
        <f aca="false">IF(ISERROR(AH77/AG77*100),0,IF(AH77&lt;0.5,0,IF(AH77/AG77*100&lt;0,0,IF(AH77/AG77*100&gt;200,"св.200",AH77/AG77*100))))</f>
        <v>0</v>
      </c>
      <c r="AJ77" s="32" t="n">
        <f aca="false">HLOOKUP(AG$150,Факт17!$1:$131,$A77,FALSE())/1000</f>
        <v>0</v>
      </c>
      <c r="AK77" s="33" t="n">
        <f aca="false">IF(ISERROR(AH77/AJ77*100),0,IF(AH77&lt;0.5,0,IF(AH77/AJ77*100&lt;0,0,IF(AH77/AJ77*100&gt;200,"св.200",AH77/AJ77*100))))</f>
        <v>0</v>
      </c>
      <c r="AL77" s="32" t="n">
        <f aca="false">HLOOKUP(AL$150,План18!$1:$125,$A77,FALSE())/1000</f>
        <v>0</v>
      </c>
      <c r="AM77" s="32" t="n">
        <f aca="false">HLOOKUP(AL$150,Факт18!$1:$129,$A77,FALSE())/1000</f>
        <v>0</v>
      </c>
      <c r="AN77" s="33" t="n">
        <f aca="false">IF(ISERROR(AM77/AL77*100),0,IF(AM77&lt;0.5,0,IF(AM77/AL77*100&lt;0,0,IF(AM77/AL77*100&gt;200,"св.200",AM77/AL77*100))))</f>
        <v>0</v>
      </c>
      <c r="AO77" s="32" t="n">
        <f aca="false">HLOOKUP(AL$150,Факт17!$1:$131,$A77,FALSE())/1000</f>
        <v>45.09963</v>
      </c>
      <c r="AP77" s="33" t="n">
        <f aca="false">IF(ISERROR(AM77/AO77*100),0,IF(AM77&lt;0.5,0,IF(AM77/AO77*100&lt;0,0,IF(AM77/AO77*100&gt;200,"св.200",AM77/AO77*100))))</f>
        <v>0</v>
      </c>
      <c r="AQ77" s="32" t="n">
        <f aca="false">HLOOKUP(AQ$150,План18!$1:$125,$A77,FALSE())/1000</f>
        <v>0</v>
      </c>
      <c r="AR77" s="32" t="n">
        <f aca="false">HLOOKUP(AQ$150,Факт18!$1:$129,$A77,FALSE())/1000</f>
        <v>0</v>
      </c>
      <c r="AS77" s="33" t="n">
        <f aca="false">IF(ISERROR(AR77/AQ77*100),0,IF(AR77&lt;0.5,0,IF(AR77/AQ77*100&lt;0,0,IF(AR77/AQ77*100&gt;200,"св.200",AR77/AQ77*100))))</f>
        <v>0</v>
      </c>
      <c r="AT77" s="32" t="n">
        <f aca="false">HLOOKUP(AQ$150,Факт17!$1:$131,$A77,FALSE())/1000</f>
        <v>0</v>
      </c>
      <c r="AU77" s="33" t="n">
        <f aca="false">IF(ISERROR(AR77/AT77*100),0,IF(AR77&lt;0.5,0,IF(AR77/AT77*100&lt;0,0,IF(AR77/AT77*100&gt;200,"св.200",AR77/AT77*100))))</f>
        <v>0</v>
      </c>
      <c r="AV77" s="32" t="n">
        <f aca="false">HLOOKUP(AV$150,План18!$1:$125,$A77,FALSE())/1000</f>
        <v>63</v>
      </c>
      <c r="AW77" s="32" t="n">
        <f aca="false">HLOOKUP(AV$150,Факт18!$1:$129,$A77,FALSE())/1000</f>
        <v>63.75658</v>
      </c>
      <c r="AX77" s="33" t="n">
        <f aca="false">IF(ISERROR(AW77/AV77*100),0,IF(AW77&lt;0.5,0,IF(AW77/AV77*100&lt;0,0,IF(AW77/AV77*100&gt;200,"св.200",AW77/AV77*100))))</f>
        <v>101.200920634921</v>
      </c>
      <c r="AY77" s="32" t="n">
        <f aca="false">HLOOKUP(AV$150,Факт17!$1:$131,$A77,FALSE())/1000</f>
        <v>57.58281</v>
      </c>
      <c r="AZ77" s="33" t="n">
        <f aca="false">IF(ISERROR(AW77/AY77*100),0,IF(AW77&lt;0.5,0,IF(AW77/AY77*100&lt;0,0,IF(AW77/AY77*100&gt;200,"св.200",AW77/AY77*100))))</f>
        <v>110.721550407144</v>
      </c>
      <c r="BA77" s="34" t="n">
        <f aca="false">HLOOKUP(BA$150,План18!$1:$125,$A77,FALSE())/1000</f>
        <v>1666.9</v>
      </c>
      <c r="BB77" s="34" t="n">
        <f aca="false">HLOOKUP(BA$150,Факт18!$1:$129,$A77,FALSE())/1000</f>
        <v>1409.49443</v>
      </c>
      <c r="BC77" s="35" t="n">
        <f aca="false">IF(ISERROR(BB77/BA77*100),0,IF(BB77&lt;0.5,0,IF(BB77/BA77*100&lt;0,0,IF(BB77/BA77*100&gt;200,"св.200",BB77/BA77*100))))</f>
        <v>84.5578277041214</v>
      </c>
      <c r="BD77" s="34" t="n">
        <f aca="false">HLOOKUP(BA$150,Факт17!$1:$131,$A77,FALSE())/1000</f>
        <v>2019.90753</v>
      </c>
      <c r="BE77" s="35" t="n">
        <f aca="false">IF(ISERROR(BB77/BD77*100),0,IF(BB77&lt;0.5,0,IF(BB77/BD77*100&lt;0,0,IF(BB77/BD77*100&gt;200,"св.200",BB77/BD77*100))))</f>
        <v>69.7801463218467</v>
      </c>
      <c r="BF77" s="34" t="n">
        <f aca="false">HLOOKUP(BF$150,План18!$1:$125,$A77,FALSE())/1000</f>
        <v>676.9</v>
      </c>
      <c r="BG77" s="34" t="n">
        <f aca="false">HLOOKUP(BF$150,Факт18!$1:$129,$A77,FALSE())/1000</f>
        <v>390.92745</v>
      </c>
      <c r="BH77" s="35" t="n">
        <f aca="false">IF(ISERROR(BG77/BF77*100),0,IF(BG77&lt;0.5,0,IF(BG77/BF77*100&lt;0,0,IF(BG77/BF77*100&gt;200,"св.200",BG77/BF77*100))))</f>
        <v>57.7526148618703</v>
      </c>
      <c r="BI77" s="34" t="n">
        <f aca="false">HLOOKUP(BF$150,Факт17!$1:$131,$A77,FALSE())/1000</f>
        <v>1130.24048</v>
      </c>
      <c r="BJ77" s="35" t="n">
        <f aca="false">IF(ISERROR(BG77/BI77*100),0,IF(BG77&lt;0.5,0,IF(BG77/BI77*100&lt;0,0,IF(BG77/BI77*100&gt;200,"св.200",BG77/BI77*100))))</f>
        <v>34.587988743776</v>
      </c>
      <c r="BK77" s="34" t="n">
        <f aca="false">HLOOKUP(BK$150,План18!$1:$125,$A77,FALSE())/1000</f>
        <v>990</v>
      </c>
      <c r="BL77" s="34" t="n">
        <f aca="false">HLOOKUP(BK$150,Факт18!$1:$129,$A77,FALSE())/1000</f>
        <v>1018.56698</v>
      </c>
      <c r="BM77" s="35" t="n">
        <f aca="false">IF(ISERROR(BL77/BK77*100),0,IF(BL77&lt;0.5,0,IF(BL77/BK77*100&lt;0,0,IF(BL77/BK77*100&gt;200,"св.200",BL77/BK77*100))))</f>
        <v>102.885553535354</v>
      </c>
      <c r="BN77" s="34" t="n">
        <f aca="false">HLOOKUP(BK$150,Факт17!$1:$131,$A77,FALSE())/1000</f>
        <v>889.66705</v>
      </c>
      <c r="BO77" s="35" t="n">
        <f aca="false">IF(ISERROR(BL77/BN77*100),0,IF(BL77&lt;0.5,0,IF(BL77/BN77*100&lt;0,0,IF(BL77/BN77*100&gt;200,"св.200",BL77/BN77*100))))</f>
        <v>114.48855838822</v>
      </c>
      <c r="BP77" s="32" t="n">
        <f aca="false">HLOOKUP(BP$150,План18!$1:$125,$A77,FALSE())/1000</f>
        <v>36.4</v>
      </c>
      <c r="BQ77" s="32" t="n">
        <f aca="false">HLOOKUP(BP$150,Факт18!$1:$129,$A77,FALSE())/1000</f>
        <v>36.4</v>
      </c>
      <c r="BR77" s="33" t="n">
        <f aca="false">IF(ISERROR(BQ77/BP77*100),0,IF(BQ77&lt;0.5,0,IF(BQ77/BP77*100&lt;0,0,IF(BQ77/BP77*100&gt;200,"св.200",BQ77/BP77*100))))</f>
        <v>100</v>
      </c>
      <c r="BS77" s="32" t="n">
        <f aca="false">HLOOKUP(BP$150,Факт17!$1:$131,$A77,FALSE())/1000</f>
        <v>35.4</v>
      </c>
      <c r="BT77" s="33" t="n">
        <f aca="false">IF(ISERROR(BQ77/BS77*100),0,IF(BQ77&lt;0.5,0,IF(BQ77/BS77*100&lt;0,0,IF(BQ77/BS77*100&gt;200,"св.200",BQ77/BS77*100))))</f>
        <v>102.824858757062</v>
      </c>
      <c r="BU77" s="32" t="n">
        <f aca="false">HLOOKUP(BU$150,План18!$1:$125,$A77,FALSE())/1000</f>
        <v>0</v>
      </c>
      <c r="BV77" s="32" t="n">
        <f aca="false">HLOOKUP(BU$150,Факт18!$1:$129,$A77,FALSE())/1000</f>
        <v>0</v>
      </c>
      <c r="BW77" s="33" t="n">
        <f aca="false">IF(ISERROR(BV77/BU77*100),0,IF(BV77&lt;0.5,0,IF(BV77/BU77*100&lt;0,0,IF(BV77/BU77*100&gt;200,"св.200",BV77/BU77*100))))</f>
        <v>0</v>
      </c>
      <c r="BX77" s="32" t="n">
        <f aca="false">HLOOKUP(BU$150,Факт17!$1:$131,$A77,FALSE())/1000</f>
        <v>0</v>
      </c>
      <c r="BY77" s="33" t="n">
        <f aca="false">IF(ISERROR(BV77/BX77*100),0,IF(BV77&lt;0.5,0,IF(BV77/BX77*100&lt;0,0,IF(BV77/BX77*100&gt;200,"св.200",BV77/BX77*100))))</f>
        <v>0</v>
      </c>
      <c r="BZ77" s="32" t="n">
        <f aca="false">HLOOKUP(BZ$150,План18!$1:$125,$A77,FALSE())/1000</f>
        <v>24.3</v>
      </c>
      <c r="CA77" s="32" t="n">
        <f aca="false">IF(ISERROR(HLOOKUP(BZ$150,Факт18!$1:$129,$A77,FALSE())/1000),0,(HLOOKUP(BZ$150,Факт18!$1:$129,$A77,FALSE())/1000))</f>
        <v>18.36286</v>
      </c>
      <c r="CB77" s="33" t="n">
        <f aca="false">IF(ISERROR(CA77/BZ77*100),0,IF(CA77&lt;0.5,0,IF(CA77/BZ77*100&lt;0,0,IF(CA77/BZ77*100&gt;200,"св.200",CA77/BZ77*100))))</f>
        <v>75.5673251028807</v>
      </c>
      <c r="CC77" s="32" t="n">
        <f aca="false">IF(ISERROR(HLOOKUP(BZ$150,Факт17!$1:$131,$A77,FALSE())/1000),0,(HLOOKUP(BZ$150,Факт17!$1:$131,$A77,FALSE())/1000))</f>
        <v>33.66085</v>
      </c>
      <c r="CD77" s="33" t="n">
        <f aca="false">IF(ISERROR(CA77/CC77*100),0,IF(CA77&lt;0.5,0,IF(CA77/CC77*100&lt;0,0,IF(CA77/CC77*100&gt;200,"св.200",CA77/CC77*100))))</f>
        <v>54.5525736872361</v>
      </c>
      <c r="CE77" s="32" t="n">
        <f aca="false">HLOOKUP(CE$150,План18!$1:$125,$A77,FALSE())/1000</f>
        <v>0</v>
      </c>
      <c r="CF77" s="32" t="n">
        <f aca="false">IF(ISERROR(HLOOKUP(CE$150,Факт18!$1:$129,$A77,FALSE())/1000),0,(HLOOKUP(CE$150,Факт18!$1:$129,$A77,FALSE())/1000))</f>
        <v>0</v>
      </c>
      <c r="CG77" s="33" t="n">
        <f aca="false">IF(ISERROR(CF77/CE77*100),0,IF(CF77&lt;0.5,0,IF(CF77/CE77*100&lt;0,0,IF(CF77/CE77*100&gt;200,"св.200",CF77/CE77*100))))</f>
        <v>0</v>
      </c>
      <c r="CH77" s="32" t="n">
        <f aca="false">IF(ISERROR(HLOOKUP(CE$150,Факт17!$1:$131,$A77,FALSE())/1000),0,(HLOOKUP(CE$150,Факт17!$1:$131,$A77,FALSE())/1000))</f>
        <v>0</v>
      </c>
      <c r="CI77" s="33" t="n">
        <f aca="false">IF(ISERROR(CF77/CH77*100),0,IF(CF77&lt;0.5,0,IF(CF77/CH77*100&lt;0,0,IF(CF77/CH77*100&gt;200,"св.200",CF77/CH77*100))))</f>
        <v>0</v>
      </c>
      <c r="CJ77" s="32" t="n">
        <f aca="false">HLOOKUP(CJ$150,План18!$1:$125,$A77,FALSE())/1000</f>
        <v>0</v>
      </c>
      <c r="CK77" s="32" t="n">
        <f aca="false">IF(ISERROR(HLOOKUP(CJ$150,Факт18!$1:$129,$A77,FALSE())/1000),0,(HLOOKUP(CJ$150,Факт18!$1:$129,$A77,FALSE())/1000))</f>
        <v>0</v>
      </c>
      <c r="CL77" s="33" t="n">
        <f aca="false">IF(ISERROR(CK77/CJ77*100),0,IF(CK77&lt;0.5,0,IF(CK77/CJ77*100&lt;0,0,IF(CK77/CJ77*100&gt;200,"св.200",CK77/CJ77*100))))</f>
        <v>0</v>
      </c>
      <c r="CM77" s="32" t="n">
        <f aca="false">IF(ISERROR(HLOOKUP(CJ$150,Факт17!$1:$131,$A77,FALSE())/1000),0,(HLOOKUP(CJ$150,Факт17!$1:$131,$A77,FALSE())/1000))</f>
        <v>0</v>
      </c>
      <c r="CN77" s="33" t="n">
        <f aca="false">IF(ISERROR(CK77/CM77*100),0,IF(CK77&lt;0.5,0,IF(CK77/CM77*100&lt;0,0,IF(CK77/CM77*100&gt;200,"св.200",CK77/CM77*100))))</f>
        <v>0</v>
      </c>
      <c r="CO77" s="32" t="n">
        <f aca="false">HLOOKUP(CO$150,План18!$1:$125,$A77,FALSE())/1000</f>
        <v>0</v>
      </c>
      <c r="CP77" s="32" t="n">
        <f aca="false">IF(ISERROR(HLOOKUP(CO$150,Факт18!$1:$129,$A77,FALSE())/1000),0,(HLOOKUP(CO$150,Факт18!$1:$129,$A77,FALSE())/1000))</f>
        <v>0</v>
      </c>
      <c r="CQ77" s="33" t="n">
        <f aca="false">IF(ISERROR(CP77/CO77*100),0,IF(CP77&lt;0.5,0,IF(CP77/CO77*100&lt;0,0,IF(CP77/CO77*100&gt;200,"св.200",CP77/CO77*100))))</f>
        <v>0</v>
      </c>
      <c r="CR77" s="32" t="n">
        <f aca="false">HLOOKUP(CO$150,Факт17!$1:$131,$A77,FALSE())/1000</f>
        <v>0</v>
      </c>
      <c r="CS77" s="33" t="n">
        <f aca="false">IF(ISERROR(CP77/CR77*100),0,IF(CP77&lt;0.5,0,IF(CP77/CR77*100&lt;0,0,IF(CP77/CR77*100&gt;200,"св.200",CP77/CR77*100))))</f>
        <v>0</v>
      </c>
      <c r="CT77" s="32" t="n">
        <f aca="false">HLOOKUP(CT$150,План18!$1:$125,$A77,FALSE())/1000</f>
        <v>0</v>
      </c>
      <c r="CU77" s="36" t="n">
        <f aca="false">IF(ISERROR(HLOOKUP(CT$150,Факт18!$1:$129,$A77,FALSE())/1000),0,(HLOOKUP(CT$150,Факт18!$1:$129,$A77,FALSE())/1000))</f>
        <v>0</v>
      </c>
      <c r="CV77" s="33" t="n">
        <f aca="false">IF(ISERROR(CU77/CT77*100),0,IF(CU77&lt;0.5,0,IF(CU77/CT77*100&lt;0,0,IF(CU77/CT77*100&gt;200,"св.200",CU77/CT77*100))))</f>
        <v>0</v>
      </c>
      <c r="CW77" s="32" t="n">
        <f aca="false">HLOOKUP(CT$150,Факт17!$1:$131,$A77,FALSE())/1000</f>
        <v>0</v>
      </c>
      <c r="CX77" s="33" t="n">
        <f aca="false">IF(ISERROR(CU77/CW77*100),0,IF(CU77&lt;0.5,0,IF(CU77/CW77*100&lt;0,0,IF(CU77/CW77*100&gt;200,"св.200",CU77/CW77*100))))</f>
        <v>0</v>
      </c>
      <c r="CY77" s="36" t="n">
        <f aca="false">HLOOKUP(CY$150,План18!$1:$125,$A77,FALSE())/1000+HLOOKUP(CY$151,План18!$1:$125,$A77,FALSE())/1000</f>
        <v>2.3</v>
      </c>
      <c r="CZ77" s="36" t="n">
        <f aca="false">HLOOKUP(CY$150,Факт18!$1:$129,$A77,FALSE())/1000+HLOOKUP(CY$151,Факт18!$1:$129,$A77,FALSE())/1000</f>
        <v>2.46428</v>
      </c>
      <c r="DA77" s="33" t="n">
        <f aca="false">IF(ISERROR(CZ77/CY77*100),0,IF(CZ77&lt;0.5,0,IF(CZ77/CY77*100&lt;0,0,IF(CZ77/CY77*100&gt;200,"св.200",CZ77/CY77*100))))</f>
        <v>107.142608695652</v>
      </c>
      <c r="DB77" s="36" t="n">
        <f aca="false">HLOOKUP(CY$150,Факт17!$1:$131,$A77,FALSE())/1000+HLOOKUP(CY$151,Факт17!$1:$131,$A77,FALSE())/1000</f>
        <v>2.11975</v>
      </c>
      <c r="DC77" s="33" t="n">
        <f aca="false">IF(ISERROR(CZ77/DB77*100),0,IF(CZ77&lt;0.5,0,IF(CZ77/DB77*100&lt;0,0,IF(CZ77/DB77*100&gt;200,"св.200",CZ77/DB77*100))))</f>
        <v>116.253331760821</v>
      </c>
      <c r="DD77" s="32" t="n">
        <f aca="false">HLOOKUP(DD$150,План18!$1:$125,$A77,FALSE())/1000</f>
        <v>0</v>
      </c>
      <c r="DE77" s="32" t="n">
        <f aca="false">IF(ISERROR(HLOOKUP(DD$150,Факт18!$1:$129,$A77,FALSE())/1000),0,(HLOOKUP(DD$150,Факт18!$1:$129,$A77,FALSE())/1000))</f>
        <v>0</v>
      </c>
      <c r="DF77" s="33" t="n">
        <f aca="false">IF(ISERROR(DE77/DD77*100),0,IF(DE77&lt;0.5,0,IF(DE77/DD77*100&lt;0,0,IF(DE77/DD77*100&gt;200,"св.200",DE77/DD77*100))))</f>
        <v>0</v>
      </c>
      <c r="DG77" s="32" t="n">
        <f aca="false">HLOOKUP(DD$150,Факт17!$1:$131,$A77,FALSE())/1000</f>
        <v>0</v>
      </c>
      <c r="DH77" s="33" t="n">
        <f aca="false">IF(ISERROR(DE77/DG77*100),0,IF(DE77&lt;0.5,0,IF(DE77/DG77*100&lt;0,0,IF(DE77/DG77*100&gt;200,"св.200",DE77/DG77*100))))</f>
        <v>0</v>
      </c>
      <c r="DI77" s="32" t="n">
        <f aca="false">HLOOKUP(DI$150,План18!$1:$125,$A77,FALSE())/1000</f>
        <v>22</v>
      </c>
      <c r="DJ77" s="36" t="n">
        <f aca="false">IF(ISERROR(HLOOKUP(DI$150,Факт18!$1:$129,$A77,FALSE())/1000),0,(HLOOKUP(DI$150,Факт18!$1:$129,$A77,FALSE())/1000))</f>
        <v>15.89858</v>
      </c>
      <c r="DK77" s="33" t="n">
        <f aca="false">IF(ISERROR(DJ77/DI77*100),0,IF(DJ77&lt;0.5,0,IF(DJ77/DI77*100&lt;0,0,IF(DJ77/DI77*100&gt;200,"св.200",DJ77/DI77*100))))</f>
        <v>72.2662727272727</v>
      </c>
      <c r="DL77" s="32" t="n">
        <f aca="false">HLOOKUP(DI$150,Факт17!$1:$131,$A77,FALSE())/1000</f>
        <v>31.5411</v>
      </c>
      <c r="DM77" s="33" t="n">
        <f aca="false">IF(ISERROR(DJ77/DL77*100),0,IF(DJ77&lt;0.5,0,IF(DJ77/DL77*100&lt;0,0,IF(DJ77/DL77*100&gt;200,"св.200",DJ77/DL77*100))))</f>
        <v>50.4059148222478</v>
      </c>
      <c r="DN77" s="32" t="n">
        <f aca="false">HLOOKUP(DN$150,План18!$1:$125,$A77,FALSE())/1000</f>
        <v>0</v>
      </c>
      <c r="DO77" s="32" t="n">
        <f aca="false">IF(ISERROR(HLOOKUP(DN$150,Факт18!$1:$129,$A77,FALSE())/1000),0,(HLOOKUP(DN$150,Факт18!$1:$129,$A77,FALSE())/1000))</f>
        <v>0</v>
      </c>
      <c r="DP77" s="33" t="n">
        <f aca="false">IF(ISERROR(DO77/DN77*100),0,IF(DO77&lt;0.5,0,IF(DO77/DN77*100&lt;0,0,IF(DO77/DN77*100&gt;200,"св.200",DO77/DN77*100))))</f>
        <v>0</v>
      </c>
      <c r="DQ77" s="32" t="n">
        <f aca="false">IF(ISERROR(HLOOKUP(DN$150,Факт17!$1:$131,$A77,FALSE())/1000),0,(HLOOKUP(DN$150,Факт17!$1:$131,$A77,FALSE())/1000))</f>
        <v>0</v>
      </c>
      <c r="DR77" s="33" t="n">
        <f aca="false">IF(ISERROR(DO77/DQ77*100),0,IF(DO77&lt;0.5,0,IF(DO77/DQ77*100&lt;0,0,IF(DO77/DQ77*100&gt;200,"св.200",DO77/DQ77*100))))</f>
        <v>0</v>
      </c>
      <c r="DS77" s="32" t="n">
        <f aca="false">HLOOKUP(DS$150,План18!$1:$125,$A77,FALSE())/1000</f>
        <v>19.6</v>
      </c>
      <c r="DT77" s="32" t="n">
        <f aca="false">IF(ISERROR(HLOOKUP(DS$150,Факт18!$1:$129,$A77,FALSE())/1000),0,(HLOOKUP(DS$150,Факт18!$1:$129,$A77,FALSE())/1000))</f>
        <v>5.25</v>
      </c>
      <c r="DU77" s="33" t="n">
        <f aca="false">IF(ISERROR(DT77/DS77*100),0,IF(DT77&lt;0.5,0,IF(DT77/DS77*100&lt;0,0,IF(DT77/DS77*100&gt;200,"св.200",DT77/DS77*100))))</f>
        <v>26.7857142857143</v>
      </c>
      <c r="DV77" s="32" t="n">
        <f aca="false">HLOOKUP(DS$150,Факт17!$1:$131,$A77,FALSE())/1000</f>
        <v>22.53</v>
      </c>
      <c r="DW77" s="33" t="n">
        <f aca="false">IF(ISERROR(DT77/DV77*100),0,IF(DT77&lt;0.5,0,IF(DT77/DV77*100&lt;0,0,IF(DT77/DV77*100&gt;200,"св.200",DT77/DV77*100))))</f>
        <v>23.3022636484687</v>
      </c>
      <c r="DX77" s="32" t="n">
        <f aca="false">HLOOKUP(DX$150,План18!$1:$125,$A77,FALSE())/1000</f>
        <v>0</v>
      </c>
      <c r="DY77" s="32" t="n">
        <f aca="false">IF(ISERROR(HLOOKUP(DX$150,Факт18!$1:$129,$A77,FALSE())/1000),0,(HLOOKUP(DX$150,Факт18!$1:$129,$A77,FALSE())/1000))</f>
        <v>0</v>
      </c>
      <c r="DZ77" s="33" t="n">
        <f aca="false">IF(ISERROR(DY77/DX77*100),0,IF(DY77&lt;0.5,0,IF(DY77/DX77*100&lt;0,0,IF(DY77/DX77*100&gt;200,"св.200",DY77/DX77*100))))</f>
        <v>0</v>
      </c>
      <c r="EA77" s="32" t="n">
        <f aca="false">IF(ISERROR(HLOOKUP(DX$150,Факт17!$1:$131,$A77,FALSE())/1000),0,(HLOOKUP(DX$150,Факт17!$1:$131,$A77,FALSE())/1000))</f>
        <v>0</v>
      </c>
      <c r="EB77" s="33" t="n">
        <f aca="false">IF(ISERROR(DY77/EA77*100),0,IF(DY77&lt;0.5,0,IF(DY77/EA77*100&lt;0,0,IF(DY77/EA77*100&gt;200,"св.200",DY77/EA77*100))))</f>
        <v>0</v>
      </c>
      <c r="EC77" s="32" t="n">
        <f aca="false">HLOOKUP(EC$150,План18!$1:$125,$A77,FALSE())/1000</f>
        <v>0</v>
      </c>
      <c r="ED77" s="32" t="n">
        <f aca="false">IF(ISERROR(HLOOKUP(EC$150,Факт18!$1:$129,$A77,FALSE())/1000),0,(HLOOKUP(EC$150,Факт18!$1:$129,$A77,FALSE())/1000))</f>
        <v>0</v>
      </c>
      <c r="EE77" s="33" t="n">
        <f aca="false">IF(ISERROR(ED77/EC77*100),0,IF(ED77&lt;0.5,0,IF(ED77/EC77*100&lt;0,0,IF(ED77/EC77*100&gt;200,"св.200",ED77/EC77*100))))</f>
        <v>0</v>
      </c>
      <c r="EF77" s="32" t="n">
        <f aca="false">HLOOKUP(EC$150,Факт17!$1:$131,$A77,FALSE())/1000</f>
        <v>0</v>
      </c>
      <c r="EG77" s="33" t="n">
        <f aca="false">IF(ISERROR(ED77/EF77*100),0,IF(ED77&lt;0.5,0,IF(ED77/EF77*100&lt;0,0,IF(ED77/EF77*100&gt;200,"св.200",ED77/EF77*100))))</f>
        <v>0</v>
      </c>
      <c r="EH77" s="32" t="n">
        <f aca="false">HLOOKUP(EH$150,План18!$1:$125,$A77,FALSE())/1000</f>
        <v>0</v>
      </c>
      <c r="EI77" s="32" t="n">
        <f aca="false">IF(ISERROR(HLOOKUP(EH$150,Факт18!$1:$129,$A77,FALSE())/1000),0,(HLOOKUP(EH$150,Факт18!$1:$129,$A77,FALSE())/1000))</f>
        <v>0</v>
      </c>
      <c r="EJ77" s="33" t="n">
        <f aca="false">IF(ISERROR(EI77/EH77*100),0,IF(EI77&lt;0.5,0,IF(EI77/EH77*100&lt;0,0,IF(EI77/EH77*100&gt;200,"св.200",EI77/EH77*100))))</f>
        <v>0</v>
      </c>
      <c r="EK77" s="32" t="n">
        <f aca="false">HLOOKUP(EH$150,Факт17!$1:$131,$A77,FALSE())/1000</f>
        <v>0</v>
      </c>
      <c r="EL77" s="33" t="n">
        <f aca="false">IF(ISERROR(EI77/EK77*100),0,IF(EI77&lt;0.5,0,IF(EI77/EK77*100&lt;0,0,IF(EI77/EK77*100&gt;200,"св.200",EI77/EK77*100))))</f>
        <v>0</v>
      </c>
      <c r="EM77" s="32" t="n">
        <f aca="false">HLOOKUP(EM$150,План18!$1:$125,$A77,FALSE())/1000</f>
        <v>0</v>
      </c>
      <c r="EN77" s="32" t="n">
        <f aca="false">IF(ISERROR(HLOOKUP(EM$150,Факт18!$1:$129,$A77,FALSE())/1000),0,(HLOOKUP(EM$150,Факт18!$1:$129,$A77,FALSE())/1000))</f>
        <v>0</v>
      </c>
      <c r="EO77" s="33" t="n">
        <f aca="false">IF(ISERROR(EN77/EM77*100),0,IF(EN77&lt;0.5,0,IF(EN77/EM77*100&lt;0,0,IF(EN77/EM77*100&gt;200,"св.200",EN77/EM77*100))))</f>
        <v>0</v>
      </c>
      <c r="EP77" s="32" t="n">
        <f aca="false">HLOOKUP(EM$150,Факт17!$1:$131,$A77,FALSE())/1000</f>
        <v>0</v>
      </c>
      <c r="EQ77" s="33" t="n">
        <f aca="false">IF(ISERROR(EN77/EP77*100),0,IF(EN77&lt;0.5,0,IF(EN77/EP77*100&lt;0,0,IF(EN77/EP77*100&gt;200,"св.200",EN77/EP77*100))))</f>
        <v>0</v>
      </c>
      <c r="ER77" s="32" t="n">
        <f aca="false">HLOOKUP(ER$150,План18!$1:$125,$A77,FALSE())/1000</f>
        <v>0</v>
      </c>
      <c r="ES77" s="32" t="n">
        <f aca="false">IF(ISERROR(HLOOKUP(ER$150,Факт18!$1:$129,$A77,FALSE())/1000),0,(HLOOKUP(ER$150,Факт18!$1:$129,$A77,FALSE())/1000))</f>
        <v>0</v>
      </c>
      <c r="ET77" s="33" t="n">
        <f aca="false">IF(ISERROR(ES77/ER77*100),0,IF(ES77&lt;0.5,0,IF(ES77/ER77*100&lt;0,0,IF(ES77/ER77*100&gt;200,"св.200",ES77/ER77*100))))</f>
        <v>0</v>
      </c>
      <c r="EU77" s="32" t="n">
        <f aca="false">HLOOKUP(ER$150,Факт17!$1:$131,$A77,FALSE())/1000</f>
        <v>0</v>
      </c>
      <c r="EV77" s="33" t="n">
        <f aca="false">IF(ISERROR(ES77/EU77*100),0,IF(ES77&lt;0.5,0,IF(ES77/EU77*100&lt;0,0,IF(ES77/EU77*100&gt;200,"св.200",ES77/EU77*100))))</f>
        <v>0</v>
      </c>
      <c r="EW77" s="32" t="n">
        <f aca="false">HLOOKUP(EW$150,План18!$1:$125,$A77,FALSE())/1000</f>
        <v>0</v>
      </c>
      <c r="EX77" s="32" t="n">
        <f aca="false">IF(ISERROR(HLOOKUP(EW$150,Факт18!$1:$129,$A77,FALSE())/1000),0,(HLOOKUP(EW$150,Факт18!$1:$129,$A77,FALSE())/1000))</f>
        <v>0</v>
      </c>
      <c r="EY77" s="33" t="n">
        <f aca="false">IF(ISERROR(EX77/EW77*100),0,IF(EX77&lt;0.5,0,IF(EX77/EW77*100&lt;0,0,IF(EX77/EW77*100&gt;200,"св.200",EX77/EW77*100))))</f>
        <v>0</v>
      </c>
      <c r="EZ77" s="32" t="n">
        <f aca="false">HLOOKUP(EW$150,Факт17!$1:$131,$A77,FALSE())/1000</f>
        <v>0</v>
      </c>
      <c r="FA77" s="33" t="n">
        <f aca="false">IF(ISERROR(EX77/EZ77*100),0,IF(EX77&lt;0.5,0,IF(EX77/EZ77*100&lt;0,0,IF(EX77/EZ77*100&gt;200,"св.200",EX77/EZ77*100))))</f>
        <v>0</v>
      </c>
      <c r="FB77" s="32" t="n">
        <f aca="false">HLOOKUP(FB$150,План18!$1:$125,$A77,FALSE())/1000</f>
        <v>0</v>
      </c>
      <c r="FC77" s="32" t="n">
        <f aca="false">IF(ISERROR(HLOOKUP(FB$150,Факт18!$1:$129,$A77,FALSE())/1000),0,(HLOOKUP(FB$150,Факт18!$1:$129,$A77,FALSE())/1000))</f>
        <v>0</v>
      </c>
      <c r="FD77" s="33" t="n">
        <f aca="false">IF(ISERROR(FC77/FB77*100),0,IF(FC77&lt;0.5,0,IF(FC77/FB77*100&lt;0,0,IF(FC77/FB77*100&gt;200,"св.200",FC77/FB77*100))))</f>
        <v>0</v>
      </c>
      <c r="FE77" s="32" t="n">
        <f aca="false">HLOOKUP(FB$150,Факт17!$1:$131,$A77,FALSE())/1000</f>
        <v>0</v>
      </c>
      <c r="FF77" s="33" t="n">
        <f aca="false">IF(ISERROR(FC77/FE77*100),0,IF(FC77&lt;0.5,0,IF(FC77/FE77*100&lt;0,0,IF(FC77/FE77*100&gt;200,"св.200",FC77/FE77*100))))</f>
        <v>0</v>
      </c>
      <c r="FG77" s="32" t="n">
        <f aca="false">HLOOKUP(FG$150,План18!$1:$125,$A77,FALSE())/1000</f>
        <v>0</v>
      </c>
      <c r="FH77" s="32" t="n">
        <f aca="false">IF(ISERROR(HLOOKUP(FG$150,Факт18!$1:$129,$A77,FALSE())/1000),0,(HLOOKUP(FG$150,Факт18!$1:$129,$A77,FALSE())/1000))</f>
        <v>0</v>
      </c>
      <c r="FI77" s="33" t="n">
        <f aca="false">IF(ISERROR(FH77/FG77*100),0,IF(FH77&lt;0.5,0,IF(FH77/FG77*100&lt;0,0,IF(FH77/FG77*100&gt;200,"св.200",FH77/FG77*100))))</f>
        <v>0</v>
      </c>
      <c r="FJ77" s="32" t="n">
        <f aca="false">HLOOKUP(FG$150,Факт17!$1:$131,$A77,FALSE())/1000</f>
        <v>0</v>
      </c>
      <c r="FK77" s="33" t="n">
        <f aca="false">IF(ISERROR(FH77/FJ77*100),0,IF(FH77&lt;0.5,0,IF(FH77/FJ77*100&lt;0,0,IF(FH77/FJ77*100&gt;200,"св.200",FH77/FJ77*100))))</f>
        <v>0</v>
      </c>
      <c r="FL77" s="32" t="n">
        <f aca="false">HLOOKUP(FL$150,План18!$1:$125,$A77,FALSE())/1000</f>
        <v>0</v>
      </c>
      <c r="FM77" s="32" t="n">
        <f aca="false">IF(ISERROR(HLOOKUP(FL$150,Факт18!$1:$129,$A77,FALSE())/1000),0,(HLOOKUP(FL$150,Факт18!$1:$129,$A77,FALSE())/1000))</f>
        <v>0</v>
      </c>
      <c r="FN77" s="33" t="n">
        <f aca="false">IF(ISERROR(FM77/FL77*100),0,IF(FM77&lt;0.5,0,IF(FM77/FL77*100&lt;0,0,IF(FM77/FL77*100&gt;200,"св.200",FM77/FL77*100))))</f>
        <v>0</v>
      </c>
      <c r="FO77" s="32" t="n">
        <f aca="false">HLOOKUP(FL$150,Факт17!$1:$131,$A77,FALSE())/1000</f>
        <v>0</v>
      </c>
      <c r="FP77" s="33" t="n">
        <f aca="false">IF(ISERROR(FM77/FO77*100),0,IF(FM77&lt;0.5,0,IF(FM77/FO77*100&lt;0,0,IF(FM77/FO77*100&gt;200,"св.200",FM77/FO77*100))))</f>
        <v>0</v>
      </c>
    </row>
    <row r="78" customFormat="false" ht="12.75" hidden="true" customHeight="false" outlineLevel="0" collapsed="false">
      <c r="A78" s="0" t="n">
        <v>68</v>
      </c>
      <c r="B78" s="31" t="s">
        <v>599</v>
      </c>
      <c r="C78" s="32" t="n">
        <f aca="false">H78+M78</f>
        <v>3969.5</v>
      </c>
      <c r="D78" s="32" t="n">
        <f aca="false">I78+N78</f>
        <v>4560.96854</v>
      </c>
      <c r="E78" s="33" t="n">
        <f aca="false">IF(ISERROR(D78/C78*100),0,IF(D78&lt;0.5,0,IF(D78/C78*100&lt;0,0,IF(D78/C78*100&gt;200,"св.200",D78/C78*100))))</f>
        <v>114.900328504849</v>
      </c>
      <c r="F78" s="32" t="n">
        <f aca="false">K78+P78</f>
        <v>4673.53206</v>
      </c>
      <c r="G78" s="33" t="n">
        <f aca="false">IF(ISERROR(D78/F78*100),0,IF(D78&lt;0.5,0,IF(D78/F78*100&lt;0,0,IF(D78/F78*100&gt;200,"св.200",D78/F78*100))))</f>
        <v>97.5914678971947</v>
      </c>
      <c r="H78" s="32" t="n">
        <f aca="false">R78+AG78+AL78+AV78+BA78+BP78+BU78+AQ78+W78+AB78</f>
        <v>3877.4</v>
      </c>
      <c r="I78" s="32" t="n">
        <f aca="false">S78+AH78+AM78+AW78+BB78+BQ78+BV78+AR78+X78+AC78</f>
        <v>4456.2835</v>
      </c>
      <c r="J78" s="33" t="n">
        <f aca="false">IF(ISERROR(I78/H78*100),0,IF(I78&lt;0.5,0,IF(I78/H78*100&lt;0,0,IF(I78/H78*100&gt;200,"св.200",I78/H78*100))))</f>
        <v>114.929682261309</v>
      </c>
      <c r="K78" s="32" t="n">
        <f aca="false">U78+Z78+AJ78+AO78+AT78+AY78+BD78+BS78+BX78+AE78</f>
        <v>3865.8333</v>
      </c>
      <c r="L78" s="33" t="n">
        <f aca="false">IF(ISERROR(I78/K78*100),0,IF(I78&lt;0.5,0,IF(I78/K78*100&lt;0,0,IF(I78/K78*100&gt;200,"св.200",I78/K78*100))))</f>
        <v>115.273555639349</v>
      </c>
      <c r="M78" s="32" t="n">
        <f aca="false">BZ78+DN78+DX78+DS78+EW78+FB78+FG78</f>
        <v>92.1</v>
      </c>
      <c r="N78" s="32" t="n">
        <f aca="false">CA78+DO78+DT78+DY78+EX78+FC78+FH78</f>
        <v>104.68504</v>
      </c>
      <c r="O78" s="33" t="n">
        <f aca="false">IF(ISERROR(N78/M78*100),0,IF(N78&lt;0.5,0,IF(N78/M78*100&lt;0,0,IF(N78/M78*100&gt;200,"св.200",N78/M78*100))))</f>
        <v>113.66453854506</v>
      </c>
      <c r="P78" s="32" t="n">
        <f aca="false">CC78+DQ78+DV78+EA78+EZ78+FE78+FJ78</f>
        <v>807.69876</v>
      </c>
      <c r="Q78" s="33" t="n">
        <f aca="false">IF(ISERROR(N78/P78*100),0,IF(N78&lt;0.5,0,IF(N78/P78*100&lt;0,0,IF(N78/P78*100&gt;200,"св.200",N78/P78*100))))</f>
        <v>12.9609014132942</v>
      </c>
      <c r="R78" s="32" t="n">
        <f aca="false">HLOOKUP(R$150,План18!$1:$125,$A78,FALSE())/1000</f>
        <v>141.7</v>
      </c>
      <c r="S78" s="32" t="n">
        <f aca="false">HLOOKUP(R$150,Факт18!$1:$129,$A78,FALSE())/1000</f>
        <v>164.12895</v>
      </c>
      <c r="T78" s="33" t="n">
        <f aca="false">IF(ISERROR(S78/R78*100),0,IF(S78&lt;0.5,0,IF(S78/R78*100&lt;0,0,IF(S78/R78*100&gt;200,"св.200",S78/R78*100))))</f>
        <v>115.828475652788</v>
      </c>
      <c r="U78" s="32" t="n">
        <f aca="false">HLOOKUP(R$150,Факт17!$1:$131,$A78,FALSE())/1000</f>
        <v>122.62176</v>
      </c>
      <c r="V78" s="33" t="n">
        <f aca="false">IF(ISERROR(S78/U78*100),0,IF(S78&lt;0.5,0,IF(S78/U78*100&lt;0,0,IF(S78/U78*100&gt;200,"св.200",S78/U78*100))))</f>
        <v>133.849775113324</v>
      </c>
      <c r="W78" s="32" t="n">
        <f aca="false">HLOOKUP(W$150,План18!$1:$125,$A78,FALSE())/1000+HLOOKUP(W$151,План18!$1:$125,$A78,FALSE())/1000+HLOOKUP(W$152,План18!$1:$125,$A78,FALSE())/1000+HLOOKUP(W$153,План18!$1:$125,$A78,FALSE())/1000</f>
        <v>0</v>
      </c>
      <c r="X78" s="32" t="n">
        <f aca="false">HLOOKUP(W$150,Факт18!$1:$129,$A78,FALSE())/1000+HLOOKUP(W$151,Факт18!$1:$129,$A78,FALSE())/1000+HLOOKUP(W$152,Факт18!$1:$129,$A78,FALSE())/1000+HLOOKUP(W$153,Факт18!$1:$129,$A78,FALSE())/1000</f>
        <v>0</v>
      </c>
      <c r="Y78" s="33" t="n">
        <f aca="false">IF(ISERROR(X78/W78*100),0,IF(X78&lt;0.5,0,IF(X78/W78*100&lt;0,0,IF(X78/W78*100&gt;200,"св.200",X78/W78*100))))</f>
        <v>0</v>
      </c>
      <c r="Z78" s="32" t="n">
        <f aca="false">(HLOOKUP(W$150,Факт17!$1:$131,$A78,FALSE())/1000+HLOOKUP(W$151,Факт17!$1:$130,$A78,FALSE())/1000+HLOOKUP(W$152,Факт17!$1:$130,$A78,FALSE())/1000+HLOOKUP(W$153,Факт17!$1:$130,$A78,FALSE())/1000)</f>
        <v>0</v>
      </c>
      <c r="AA78" s="33" t="n">
        <f aca="false">IF(ISERROR(X78/Z78*100),0,IF(X78&lt;0.5,0,IF(X78/Z78*100&lt;0,0,IF(X78/Z78*100&gt;200,"св.200",X78/Z78*100))))</f>
        <v>0</v>
      </c>
      <c r="AB78" s="32" t="n">
        <f aca="false">HLOOKUP(AB$150,План18!$1:$126,$A78,FALSE())/1000</f>
        <v>0</v>
      </c>
      <c r="AC78" s="32" t="n">
        <f aca="false">HLOOKUP(AB$150,Факт18!$1:$129,$A78,FALSE())/1000</f>
        <v>0</v>
      </c>
      <c r="AD78" s="33" t="n">
        <f aca="false">IF(ISERROR(AC78/AB78*100),0,IF(AC78&lt;0.5,0,IF(AC78/AB78*100&lt;0,0,IF(AC78/AB78*100&gt;200,"св.200",AC78/AB78*100))))</f>
        <v>0</v>
      </c>
      <c r="AE78" s="32" t="n">
        <f aca="false">HLOOKUP(AB$150,Факт17!$1:$129,$A78,FALSE())/1000</f>
        <v>0</v>
      </c>
      <c r="AF78" s="33" t="n">
        <f aca="false">IF(ISERROR(AC78/AE78*100),0,IF(AC78&lt;0.5,0,IF(AC78/AE78*100&lt;0,0,IF(AC78/AE78*100&gt;200,"св.200",AC78/AE78*100))))</f>
        <v>0</v>
      </c>
      <c r="AG78" s="32" t="n">
        <f aca="false">HLOOKUP(AG$150,План18!$1:$125,$A78,FALSE())/1000</f>
        <v>0</v>
      </c>
      <c r="AH78" s="32" t="n">
        <f aca="false">HLOOKUP(AG$150,Факт18!$1:$129,$A78,FALSE())/1000</f>
        <v>0</v>
      </c>
      <c r="AI78" s="33" t="n">
        <f aca="false">IF(ISERROR(AH78/AG78*100),0,IF(AH78&lt;0.5,0,IF(AH78/AG78*100&lt;0,0,IF(AH78/AG78*100&gt;200,"св.200",AH78/AG78*100))))</f>
        <v>0</v>
      </c>
      <c r="AJ78" s="32" t="n">
        <f aca="false">HLOOKUP(AG$150,Факт17!$1:$131,$A78,FALSE())/1000</f>
        <v>0</v>
      </c>
      <c r="AK78" s="33" t="n">
        <f aca="false">IF(ISERROR(AH78/AJ78*100),0,IF(AH78&lt;0.5,0,IF(AH78/AJ78*100&lt;0,0,IF(AH78/AJ78*100&gt;200,"св.200",AH78/AJ78*100))))</f>
        <v>0</v>
      </c>
      <c r="AL78" s="32" t="n">
        <f aca="false">HLOOKUP(AL$150,План18!$1:$125,$A78,FALSE())/1000</f>
        <v>8</v>
      </c>
      <c r="AM78" s="32" t="n">
        <f aca="false">HLOOKUP(AL$150,Факт18!$1:$129,$A78,FALSE())/1000</f>
        <v>8.16478</v>
      </c>
      <c r="AN78" s="33" t="n">
        <f aca="false">IF(ISERROR(AM78/AL78*100),0,IF(AM78&lt;0.5,0,IF(AM78/AL78*100&lt;0,0,IF(AM78/AL78*100&gt;200,"св.200",AM78/AL78*100))))</f>
        <v>102.05975</v>
      </c>
      <c r="AO78" s="32" t="n">
        <f aca="false">HLOOKUP(AL$150,Факт17!$1:$131,$A78,FALSE())/1000</f>
        <v>6.2913</v>
      </c>
      <c r="AP78" s="33" t="n">
        <f aca="false">IF(ISERROR(AM78/AO78*100),0,IF(AM78&lt;0.5,0,IF(AM78/AO78*100&lt;0,0,IF(AM78/AO78*100&gt;200,"св.200",AM78/AO78*100))))</f>
        <v>129.778901022046</v>
      </c>
      <c r="AQ78" s="32" t="n">
        <f aca="false">HLOOKUP(AQ$150,План18!$1:$125,$A78,FALSE())/1000</f>
        <v>0</v>
      </c>
      <c r="AR78" s="32" t="n">
        <f aca="false">HLOOKUP(AQ$150,Факт18!$1:$129,$A78,FALSE())/1000</f>
        <v>0</v>
      </c>
      <c r="AS78" s="33" t="n">
        <f aca="false">IF(ISERROR(AR78/AQ78*100),0,IF(AR78&lt;0.5,0,IF(AR78/AQ78*100&lt;0,0,IF(AR78/AQ78*100&gt;200,"св.200",AR78/AQ78*100))))</f>
        <v>0</v>
      </c>
      <c r="AT78" s="32" t="n">
        <f aca="false">HLOOKUP(AQ$150,Факт17!$1:$131,$A78,FALSE())/1000</f>
        <v>0</v>
      </c>
      <c r="AU78" s="33" t="n">
        <f aca="false">IF(ISERROR(AR78/AT78*100),0,IF(AR78&lt;0.5,0,IF(AR78/AT78*100&lt;0,0,IF(AR78/AT78*100&gt;200,"св.200",AR78/AT78*100))))</f>
        <v>0</v>
      </c>
      <c r="AV78" s="32" t="n">
        <f aca="false">HLOOKUP(AV$150,План18!$1:$125,$A78,FALSE())/1000</f>
        <v>203.7</v>
      </c>
      <c r="AW78" s="32" t="n">
        <f aca="false">HLOOKUP(AV$150,Факт18!$1:$129,$A78,FALSE())/1000</f>
        <v>225.28009</v>
      </c>
      <c r="AX78" s="33" t="n">
        <f aca="false">IF(ISERROR(AW78/AV78*100),0,IF(AW78&lt;0.5,0,IF(AW78/AV78*100&lt;0,0,IF(AW78/AV78*100&gt;200,"св.200",AW78/AV78*100))))</f>
        <v>110.594054982818</v>
      </c>
      <c r="AY78" s="32" t="n">
        <f aca="false">HLOOKUP(AV$150,Факт17!$1:$131,$A78,FALSE())/1000</f>
        <v>195.46944</v>
      </c>
      <c r="AZ78" s="33" t="n">
        <f aca="false">IF(ISERROR(AW78/AY78*100),0,IF(AW78&lt;0.5,0,IF(AW78/AY78*100&lt;0,0,IF(AW78/AY78*100&gt;200,"св.200",AW78/AY78*100))))</f>
        <v>115.250798283353</v>
      </c>
      <c r="BA78" s="34" t="n">
        <f aca="false">HLOOKUP(BA$150,План18!$1:$125,$A78,FALSE())/1000</f>
        <v>3521</v>
      </c>
      <c r="BB78" s="34" t="n">
        <f aca="false">HLOOKUP(BA$150,Факт18!$1:$129,$A78,FALSE())/1000</f>
        <v>4055.75968</v>
      </c>
      <c r="BC78" s="35" t="n">
        <f aca="false">IF(ISERROR(BB78/BA78*100),0,IF(BB78&lt;0.5,0,IF(BB78/BA78*100&lt;0,0,IF(BB78/BA78*100&gt;200,"св.200",BB78/BA78*100))))</f>
        <v>115.18772166998</v>
      </c>
      <c r="BD78" s="34" t="n">
        <f aca="false">HLOOKUP(BA$150,Факт17!$1:$131,$A78,FALSE())/1000</f>
        <v>3541.2508</v>
      </c>
      <c r="BE78" s="35" t="n">
        <f aca="false">IF(ISERROR(BB78/BD78*100),0,IF(BB78&lt;0.5,0,IF(BB78/BD78*100&lt;0,0,IF(BB78/BD78*100&gt;200,"св.200",BB78/BD78*100))))</f>
        <v>114.529015567042</v>
      </c>
      <c r="BF78" s="34" t="n">
        <f aca="false">HLOOKUP(BF$150,План18!$1:$125,$A78,FALSE())/1000</f>
        <v>2070</v>
      </c>
      <c r="BG78" s="34" t="n">
        <f aca="false">HLOOKUP(BF$150,Факт18!$1:$129,$A78,FALSE())/1000</f>
        <v>2112.94732</v>
      </c>
      <c r="BH78" s="35" t="n">
        <f aca="false">IF(ISERROR(BG78/BF78*100),0,IF(BG78&lt;0.5,0,IF(BG78/BF78*100&lt;0,0,IF(BG78/BF78*100&gt;200,"св.200",BG78/BF78*100))))</f>
        <v>102.074749758454</v>
      </c>
      <c r="BI78" s="34" t="n">
        <f aca="false">HLOOKUP(BF$150,Факт17!$1:$131,$A78,FALSE())/1000</f>
        <v>2050.398</v>
      </c>
      <c r="BJ78" s="35" t="n">
        <f aca="false">IF(ISERROR(BG78/BI78*100),0,IF(BG78&lt;0.5,0,IF(BG78/BI78*100&lt;0,0,IF(BG78/BI78*100&gt;200,"св.200",BG78/BI78*100))))</f>
        <v>103.050594079784</v>
      </c>
      <c r="BK78" s="34" t="n">
        <f aca="false">HLOOKUP(BK$150,План18!$1:$125,$A78,FALSE())/1000</f>
        <v>1451</v>
      </c>
      <c r="BL78" s="34" t="n">
        <f aca="false">HLOOKUP(BK$150,Факт18!$1:$129,$A78,FALSE())/1000</f>
        <v>1942.81236</v>
      </c>
      <c r="BM78" s="35" t="n">
        <f aca="false">IF(ISERROR(BL78/BK78*100),0,IF(BL78&lt;0.5,0,IF(BL78/BK78*100&lt;0,0,IF(BL78/BK78*100&gt;200,"св.200",BL78/BK78*100))))</f>
        <v>133.894718125431</v>
      </c>
      <c r="BN78" s="34" t="n">
        <f aca="false">HLOOKUP(BK$150,Факт17!$1:$131,$A78,FALSE())/1000</f>
        <v>1490.8528</v>
      </c>
      <c r="BO78" s="35" t="n">
        <f aca="false">IF(ISERROR(BL78/BN78*100),0,IF(BL78&lt;0.5,0,IF(BL78/BN78*100&lt;0,0,IF(BL78/BN78*100&gt;200,"св.200",BL78/BN78*100))))</f>
        <v>130.315505326884</v>
      </c>
      <c r="BP78" s="32" t="n">
        <f aca="false">HLOOKUP(BP$150,План18!$1:$125,$A78,FALSE())/1000</f>
        <v>3</v>
      </c>
      <c r="BQ78" s="32" t="n">
        <f aca="false">HLOOKUP(BP$150,Факт18!$1:$129,$A78,FALSE())/1000</f>
        <v>2.95</v>
      </c>
      <c r="BR78" s="33" t="n">
        <f aca="false">IF(ISERROR(BQ78/BP78*100),0,IF(BQ78&lt;0.5,0,IF(BQ78/BP78*100&lt;0,0,IF(BQ78/BP78*100&gt;200,"св.200",BQ78/BP78*100))))</f>
        <v>98.3333333333333</v>
      </c>
      <c r="BS78" s="32" t="n">
        <f aca="false">HLOOKUP(BP$150,Факт17!$1:$131,$A78,FALSE())/1000</f>
        <v>0.2</v>
      </c>
      <c r="BT78" s="33" t="str">
        <f aca="false">IF(ISERROR(BQ78/BS78*100),0,IF(BQ78&lt;0.5,0,IF(BQ78/BS78*100&lt;0,0,IF(BQ78/BS78*100&gt;200,"св.200",BQ78/BS78*100))))</f>
        <v>св.200</v>
      </c>
      <c r="BU78" s="32" t="n">
        <f aca="false">HLOOKUP(BU$150,План18!$1:$125,$A78,FALSE())/1000</f>
        <v>0</v>
      </c>
      <c r="BV78" s="32" t="n">
        <f aca="false">HLOOKUP(BU$150,Факт18!$1:$129,$A78,FALSE())/1000</f>
        <v>0</v>
      </c>
      <c r="BW78" s="33" t="n">
        <f aca="false">IF(ISERROR(BV78/BU78*100),0,IF(BV78&lt;0.5,0,IF(BV78/BU78*100&lt;0,0,IF(BV78/BU78*100&gt;200,"св.200",BV78/BU78*100))))</f>
        <v>0</v>
      </c>
      <c r="BX78" s="32" t="n">
        <f aca="false">HLOOKUP(BU$150,Факт17!$1:$131,$A78,FALSE())/1000</f>
        <v>0</v>
      </c>
      <c r="BY78" s="33" t="n">
        <f aca="false">IF(ISERROR(BV78/BX78*100),0,IF(BV78&lt;0.5,0,IF(BV78/BX78*100&lt;0,0,IF(BV78/BX78*100&gt;200,"св.200",BV78/BX78*100))))</f>
        <v>0</v>
      </c>
      <c r="BZ78" s="32" t="n">
        <f aca="false">HLOOKUP(BZ$150,План18!$1:$125,$A78,FALSE())/1000</f>
        <v>27.2</v>
      </c>
      <c r="CA78" s="32" t="n">
        <f aca="false">IF(ISERROR(HLOOKUP(BZ$150,Факт18!$1:$129,$A78,FALSE())/1000),0,(HLOOKUP(BZ$150,Факт18!$1:$129,$A78,FALSE())/1000))</f>
        <v>30.52079</v>
      </c>
      <c r="CB78" s="33" t="n">
        <f aca="false">IF(ISERROR(CA78/BZ78*100),0,IF(CA78&lt;0.5,0,IF(CA78/BZ78*100&lt;0,0,IF(CA78/BZ78*100&gt;200,"св.200",CA78/BZ78*100))))</f>
        <v>112.208786764706</v>
      </c>
      <c r="CC78" s="32" t="n">
        <f aca="false">IF(ISERROR(HLOOKUP(BZ$150,Факт17!$1:$131,$A78,FALSE())/1000),0,(HLOOKUP(BZ$150,Факт17!$1:$131,$A78,FALSE())/1000))</f>
        <v>216.61678</v>
      </c>
      <c r="CD78" s="33" t="n">
        <f aca="false">IF(ISERROR(CA78/CC78*100),0,IF(CA78&lt;0.5,0,IF(CA78/CC78*100&lt;0,0,IF(CA78/CC78*100&gt;200,"св.200",CA78/CC78*100))))</f>
        <v>14.08976257518</v>
      </c>
      <c r="CE78" s="32" t="n">
        <f aca="false">HLOOKUP(CE$150,План18!$1:$125,$A78,FALSE())/1000</f>
        <v>0</v>
      </c>
      <c r="CF78" s="32" t="n">
        <f aca="false">IF(ISERROR(HLOOKUP(CE$150,Факт18!$1:$129,$A78,FALSE())/1000),0,(HLOOKUP(CE$150,Факт18!$1:$129,$A78,FALSE())/1000))</f>
        <v>0</v>
      </c>
      <c r="CG78" s="33" t="n">
        <f aca="false">IF(ISERROR(CF78/CE78*100),0,IF(CF78&lt;0.5,0,IF(CF78/CE78*100&lt;0,0,IF(CF78/CE78*100&gt;200,"св.200",CF78/CE78*100))))</f>
        <v>0</v>
      </c>
      <c r="CH78" s="32" t="n">
        <f aca="false">IF(ISERROR(HLOOKUP(CE$150,Факт17!$1:$131,$A78,FALSE())/1000),0,(HLOOKUP(CE$150,Факт17!$1:$131,$A78,FALSE())/1000))</f>
        <v>0</v>
      </c>
      <c r="CI78" s="33" t="n">
        <f aca="false">IF(ISERROR(CF78/CH78*100),0,IF(CF78&lt;0.5,0,IF(CF78/CH78*100&lt;0,0,IF(CF78/CH78*100&gt;200,"св.200",CF78/CH78*100))))</f>
        <v>0</v>
      </c>
      <c r="CJ78" s="32" t="n">
        <f aca="false">HLOOKUP(CJ$150,План18!$1:$125,$A78,FALSE())/1000</f>
        <v>0</v>
      </c>
      <c r="CK78" s="32" t="n">
        <f aca="false">IF(ISERROR(HLOOKUP(CJ$150,Факт18!$1:$129,$A78,FALSE())/1000),0,(HLOOKUP(CJ$150,Факт18!$1:$129,$A78,FALSE())/1000))</f>
        <v>0</v>
      </c>
      <c r="CL78" s="33" t="n">
        <f aca="false">IF(ISERROR(CK78/CJ78*100),0,IF(CK78&lt;0.5,0,IF(CK78/CJ78*100&lt;0,0,IF(CK78/CJ78*100&gt;200,"св.200",CK78/CJ78*100))))</f>
        <v>0</v>
      </c>
      <c r="CM78" s="32" t="n">
        <f aca="false">IF(ISERROR(HLOOKUP(CJ$150,Факт17!$1:$131,$A78,FALSE())/1000),0,(HLOOKUP(CJ$150,Факт17!$1:$131,$A78,FALSE())/1000))</f>
        <v>0</v>
      </c>
      <c r="CN78" s="33" t="n">
        <f aca="false">IF(ISERROR(CK78/CM78*100),0,IF(CK78&lt;0.5,0,IF(CK78/CM78*100&lt;0,0,IF(CK78/CM78*100&gt;200,"св.200",CK78/CM78*100))))</f>
        <v>0</v>
      </c>
      <c r="CO78" s="32" t="n">
        <f aca="false">HLOOKUP(CO$150,План18!$1:$125,$A78,FALSE())/1000</f>
        <v>0</v>
      </c>
      <c r="CP78" s="32" t="n">
        <f aca="false">IF(ISERROR(HLOOKUP(CO$150,Факт18!$1:$129,$A78,FALSE())/1000),0,(HLOOKUP(CO$150,Факт18!$1:$129,$A78,FALSE())/1000))</f>
        <v>0</v>
      </c>
      <c r="CQ78" s="33" t="n">
        <f aca="false">IF(ISERROR(CP78/CO78*100),0,IF(CP78&lt;0.5,0,IF(CP78/CO78*100&lt;0,0,IF(CP78/CO78*100&gt;200,"св.200",CP78/CO78*100))))</f>
        <v>0</v>
      </c>
      <c r="CR78" s="32" t="n">
        <f aca="false">HLOOKUP(CO$150,Факт17!$1:$131,$A78,FALSE())/1000</f>
        <v>0</v>
      </c>
      <c r="CS78" s="33" t="n">
        <f aca="false">IF(ISERROR(CP78/CR78*100),0,IF(CP78&lt;0.5,0,IF(CP78/CR78*100&lt;0,0,IF(CP78/CR78*100&gt;200,"св.200",CP78/CR78*100))))</f>
        <v>0</v>
      </c>
      <c r="CT78" s="32" t="n">
        <f aca="false">HLOOKUP(CT$150,План18!$1:$125,$A78,FALSE())/1000</f>
        <v>0</v>
      </c>
      <c r="CU78" s="36" t="n">
        <f aca="false">IF(ISERROR(HLOOKUP(CT$150,Факт18!$1:$129,$A78,FALSE())/1000),0,(HLOOKUP(CT$150,Факт18!$1:$129,$A78,FALSE())/1000))</f>
        <v>0</v>
      </c>
      <c r="CV78" s="33" t="n">
        <f aca="false">IF(ISERROR(CU78/CT78*100),0,IF(CU78&lt;0.5,0,IF(CU78/CT78*100&lt;0,0,IF(CU78/CT78*100&gt;200,"св.200",CU78/CT78*100))))</f>
        <v>0</v>
      </c>
      <c r="CW78" s="32" t="n">
        <f aca="false">HLOOKUP(CT$150,Факт17!$1:$131,$A78,FALSE())/1000</f>
        <v>0</v>
      </c>
      <c r="CX78" s="33" t="n">
        <f aca="false">IF(ISERROR(CU78/CW78*100),0,IF(CU78&lt;0.5,0,IF(CU78/CW78*100&lt;0,0,IF(CU78/CW78*100&gt;200,"св.200",CU78/CW78*100))))</f>
        <v>0</v>
      </c>
      <c r="CY78" s="36" t="n">
        <f aca="false">HLOOKUP(CY$150,План18!$1:$125,$A78,FALSE())/1000+HLOOKUP(CY$151,План18!$1:$125,$A78,FALSE())/1000</f>
        <v>13.5</v>
      </c>
      <c r="CZ78" s="36" t="n">
        <f aca="false">HLOOKUP(CY$150,Факт18!$1:$129,$A78,FALSE())/1000+HLOOKUP(CY$151,Факт18!$1:$129,$A78,FALSE())/1000</f>
        <v>13.62027</v>
      </c>
      <c r="DA78" s="33" t="n">
        <f aca="false">IF(ISERROR(CZ78/CY78*100),0,IF(CZ78&lt;0.5,0,IF(CZ78/CY78*100&lt;0,0,IF(CZ78/CY78*100&gt;200,"св.200",CZ78/CY78*100))))</f>
        <v>100.890888888889</v>
      </c>
      <c r="DB78" s="36" t="n">
        <f aca="false">HLOOKUP(CY$150,Факт17!$1:$131,$A78,FALSE())/1000+HLOOKUP(CY$151,Факт17!$1:$131,$A78,FALSE())/1000</f>
        <v>190.75402</v>
      </c>
      <c r="DC78" s="33" t="n">
        <f aca="false">IF(ISERROR(CZ78/DB78*100),0,IF(CZ78&lt;0.5,0,IF(CZ78/DB78*100&lt;0,0,IF(CZ78/DB78*100&gt;200,"св.200",CZ78/DB78*100))))</f>
        <v>7.14022697922697</v>
      </c>
      <c r="DD78" s="32" t="n">
        <f aca="false">HLOOKUP(DD$150,План18!$1:$125,$A78,FALSE())/1000</f>
        <v>0</v>
      </c>
      <c r="DE78" s="32" t="n">
        <f aca="false">IF(ISERROR(HLOOKUP(DD$150,Факт18!$1:$129,$A78,FALSE())/1000),0,(HLOOKUP(DD$150,Факт18!$1:$129,$A78,FALSE())/1000))</f>
        <v>0</v>
      </c>
      <c r="DF78" s="33" t="n">
        <f aca="false">IF(ISERROR(DE78/DD78*100),0,IF(DE78&lt;0.5,0,IF(DE78/DD78*100&lt;0,0,IF(DE78/DD78*100&gt;200,"св.200",DE78/DD78*100))))</f>
        <v>0</v>
      </c>
      <c r="DG78" s="32" t="n">
        <f aca="false">HLOOKUP(DD$150,Факт17!$1:$131,$A78,FALSE())/1000</f>
        <v>0</v>
      </c>
      <c r="DH78" s="33" t="n">
        <f aca="false">IF(ISERROR(DE78/DG78*100),0,IF(DE78&lt;0.5,0,IF(DE78/DG78*100&lt;0,0,IF(DE78/DG78*100&gt;200,"св.200",DE78/DG78*100))))</f>
        <v>0</v>
      </c>
      <c r="DI78" s="32" t="n">
        <f aca="false">HLOOKUP(DI$150,План18!$1:$125,$A78,FALSE())/1000</f>
        <v>13.7</v>
      </c>
      <c r="DJ78" s="36" t="n">
        <f aca="false">IF(ISERROR(HLOOKUP(DI$150,Факт18!$1:$129,$A78,FALSE())/1000),0,(HLOOKUP(DI$150,Факт18!$1:$129,$A78,FALSE())/1000))</f>
        <v>16.90052</v>
      </c>
      <c r="DK78" s="33" t="n">
        <f aca="false">IF(ISERROR(DJ78/DI78*100),0,IF(DJ78&lt;0.5,0,IF(DJ78/DI78*100&lt;0,0,IF(DJ78/DI78*100&gt;200,"св.200",DJ78/DI78*100))))</f>
        <v>123.361459854015</v>
      </c>
      <c r="DL78" s="32" t="n">
        <f aca="false">HLOOKUP(DI$150,Факт17!$1:$131,$A78,FALSE())/1000</f>
        <v>25.86276</v>
      </c>
      <c r="DM78" s="33" t="n">
        <f aca="false">IF(ISERROR(DJ78/DL78*100),0,IF(DJ78&lt;0.5,0,IF(DJ78/DL78*100&lt;0,0,IF(DJ78/DL78*100&gt;200,"св.200",DJ78/DL78*100))))</f>
        <v>65.34693126333</v>
      </c>
      <c r="DN78" s="32" t="n">
        <f aca="false">HLOOKUP(DN$150,План18!$1:$125,$A78,FALSE())/1000</f>
        <v>0</v>
      </c>
      <c r="DO78" s="32" t="n">
        <f aca="false">IF(ISERROR(HLOOKUP(DN$150,Факт18!$1:$129,$A78,FALSE())/1000),0,(HLOOKUP(DN$150,Факт18!$1:$129,$A78,FALSE())/1000))</f>
        <v>0</v>
      </c>
      <c r="DP78" s="33" t="n">
        <f aca="false">IF(ISERROR(DO78/DN78*100),0,IF(DO78&lt;0.5,0,IF(DO78/DN78*100&lt;0,0,IF(DO78/DN78*100&gt;200,"св.200",DO78/DN78*100))))</f>
        <v>0</v>
      </c>
      <c r="DQ78" s="32" t="n">
        <f aca="false">IF(ISERROR(HLOOKUP(DN$150,Факт17!$1:$131,$A78,FALSE())/1000),0,(HLOOKUP(DN$150,Факт17!$1:$131,$A78,FALSE())/1000))</f>
        <v>0</v>
      </c>
      <c r="DR78" s="33" t="n">
        <f aca="false">IF(ISERROR(DO78/DQ78*100),0,IF(DO78&lt;0.5,0,IF(DO78/DQ78*100&lt;0,0,IF(DO78/DQ78*100&gt;200,"св.200",DO78/DQ78*100))))</f>
        <v>0</v>
      </c>
      <c r="DS78" s="32" t="n">
        <f aca="false">HLOOKUP(DS$150,План18!$1:$125,$A78,FALSE())/1000</f>
        <v>20.3</v>
      </c>
      <c r="DT78" s="32" t="n">
        <f aca="false">IF(ISERROR(HLOOKUP(DS$150,Факт18!$1:$129,$A78,FALSE())/1000),0,(HLOOKUP(DS$150,Факт18!$1:$129,$A78,FALSE())/1000))</f>
        <v>22.365</v>
      </c>
      <c r="DU78" s="33" t="n">
        <f aca="false">IF(ISERROR(DT78/DS78*100),0,IF(DT78&lt;0.5,0,IF(DT78/DS78*100&lt;0,0,IF(DT78/DS78*100&gt;200,"св.200",DT78/DS78*100))))</f>
        <v>110.172413793103</v>
      </c>
      <c r="DV78" s="32" t="n">
        <f aca="false">HLOOKUP(DS$150,Факт17!$1:$131,$A78,FALSE())/1000</f>
        <v>26.46</v>
      </c>
      <c r="DW78" s="33" t="n">
        <f aca="false">IF(ISERROR(DT78/DV78*100),0,IF(DT78&lt;0.5,0,IF(DT78/DV78*100&lt;0,0,IF(DT78/DV78*100&gt;200,"св.200",DT78/DV78*100))))</f>
        <v>84.5238095238095</v>
      </c>
      <c r="DX78" s="32" t="n">
        <f aca="false">HLOOKUP(DX$150,План18!$1:$125,$A78,FALSE())/1000</f>
        <v>36.6</v>
      </c>
      <c r="DY78" s="32" t="n">
        <f aca="false">IF(ISERROR(HLOOKUP(DX$150,Факт18!$1:$129,$A78,FALSE())/1000),0,(HLOOKUP(DX$150,Факт18!$1:$129,$A78,FALSE())/1000))</f>
        <v>36.6102</v>
      </c>
      <c r="DZ78" s="33" t="n">
        <f aca="false">IF(ISERROR(DY78/DX78*100),0,IF(DY78&lt;0.5,0,IF(DY78/DX78*100&lt;0,0,IF(DY78/DX78*100&gt;200,"св.200",DY78/DX78*100))))</f>
        <v>100.027868852459</v>
      </c>
      <c r="EA78" s="32" t="n">
        <f aca="false">IF(ISERROR(HLOOKUP(DX$150,Факт17!$1:$131,$A78,FALSE())/1000),0,(HLOOKUP(DX$150,Факт17!$1:$131,$A78,FALSE())/1000))</f>
        <v>547.119</v>
      </c>
      <c r="EB78" s="33" t="n">
        <f aca="false">IF(ISERROR(DY78/EA78*100),0,IF(DY78&lt;0.5,0,IF(DY78/EA78*100&lt;0,0,IF(DY78/EA78*100&gt;200,"св.200",DY78/EA78*100))))</f>
        <v>6.69145103716011</v>
      </c>
      <c r="EC78" s="32" t="n">
        <f aca="false">HLOOKUP(EC$150,План18!$1:$125,$A78,FALSE())/1000</f>
        <v>0</v>
      </c>
      <c r="ED78" s="32" t="n">
        <f aca="false">IF(ISERROR(HLOOKUP(EC$150,Факт18!$1:$129,$A78,FALSE())/1000),0,(HLOOKUP(EC$150,Факт18!$1:$129,$A78,FALSE())/1000))</f>
        <v>0</v>
      </c>
      <c r="EE78" s="33" t="n">
        <f aca="false">IF(ISERROR(ED78/EC78*100),0,IF(ED78&lt;0.5,0,IF(ED78/EC78*100&lt;0,0,IF(ED78/EC78*100&gt;200,"св.200",ED78/EC78*100))))</f>
        <v>0</v>
      </c>
      <c r="EF78" s="32" t="n">
        <f aca="false">HLOOKUP(EC$150,Факт17!$1:$131,$A78,FALSE())/1000</f>
        <v>0</v>
      </c>
      <c r="EG78" s="33" t="n">
        <f aca="false">IF(ISERROR(ED78/EF78*100),0,IF(ED78&lt;0.5,0,IF(ED78/EF78*100&lt;0,0,IF(ED78/EF78*100&gt;200,"св.200",ED78/EF78*100))))</f>
        <v>0</v>
      </c>
      <c r="EH78" s="32" t="n">
        <f aca="false">HLOOKUP(EH$150,План18!$1:$125,$A78,FALSE())/1000</f>
        <v>36.6</v>
      </c>
      <c r="EI78" s="32" t="n">
        <f aca="false">IF(ISERROR(HLOOKUP(EH$150,Факт18!$1:$129,$A78,FALSE())/1000),0,(HLOOKUP(EH$150,Факт18!$1:$129,$A78,FALSE())/1000))</f>
        <v>36.6102</v>
      </c>
      <c r="EJ78" s="33" t="n">
        <f aca="false">IF(ISERROR(EI78/EH78*100),0,IF(EI78&lt;0.5,0,IF(EI78/EH78*100&lt;0,0,IF(EI78/EH78*100&gt;200,"св.200",EI78/EH78*100))))</f>
        <v>100.027868852459</v>
      </c>
      <c r="EK78" s="32" t="n">
        <f aca="false">HLOOKUP(EH$150,Факт17!$1:$131,$A78,FALSE())/1000</f>
        <v>547.119</v>
      </c>
      <c r="EL78" s="33" t="n">
        <f aca="false">IF(ISERROR(EI78/EK78*100),0,IF(EI78&lt;0.5,0,IF(EI78/EK78*100&lt;0,0,IF(EI78/EK78*100&gt;200,"св.200",EI78/EK78*100))))</f>
        <v>6.69145103716011</v>
      </c>
      <c r="EM78" s="32" t="n">
        <f aca="false">HLOOKUP(EM$150,План18!$1:$125,$A78,FALSE())/1000</f>
        <v>0</v>
      </c>
      <c r="EN78" s="32" t="n">
        <f aca="false">IF(ISERROR(HLOOKUP(EM$150,Факт18!$1:$129,$A78,FALSE())/1000),0,(HLOOKUP(EM$150,Факт18!$1:$129,$A78,FALSE())/1000))</f>
        <v>0</v>
      </c>
      <c r="EO78" s="33" t="n">
        <f aca="false">IF(ISERROR(EN78/EM78*100),0,IF(EN78&lt;0.5,0,IF(EN78/EM78*100&lt;0,0,IF(EN78/EM78*100&gt;200,"св.200",EN78/EM78*100))))</f>
        <v>0</v>
      </c>
      <c r="EP78" s="32" t="n">
        <f aca="false">HLOOKUP(EM$150,Факт17!$1:$131,$A78,FALSE())/1000</f>
        <v>0</v>
      </c>
      <c r="EQ78" s="33" t="n">
        <f aca="false">IF(ISERROR(EN78/EP78*100),0,IF(EN78&lt;0.5,0,IF(EN78/EP78*100&lt;0,0,IF(EN78/EP78*100&gt;200,"св.200",EN78/EP78*100))))</f>
        <v>0</v>
      </c>
      <c r="ER78" s="32" t="n">
        <f aca="false">HLOOKUP(ER$150,План18!$1:$125,$A78,FALSE())/1000</f>
        <v>0</v>
      </c>
      <c r="ES78" s="32" t="n">
        <f aca="false">IF(ISERROR(HLOOKUP(ER$150,Факт18!$1:$129,$A78,FALSE())/1000),0,(HLOOKUP(ER$150,Факт18!$1:$129,$A78,FALSE())/1000))</f>
        <v>0</v>
      </c>
      <c r="ET78" s="33" t="n">
        <f aca="false">IF(ISERROR(ES78/ER78*100),0,IF(ES78&lt;0.5,0,IF(ES78/ER78*100&lt;0,0,IF(ES78/ER78*100&gt;200,"св.200",ES78/ER78*100))))</f>
        <v>0</v>
      </c>
      <c r="EU78" s="32" t="n">
        <f aca="false">HLOOKUP(ER$150,Факт17!$1:$131,$A78,FALSE())/1000</f>
        <v>0</v>
      </c>
      <c r="EV78" s="33" t="n">
        <f aca="false">IF(ISERROR(ES78/EU78*100),0,IF(ES78&lt;0.5,0,IF(ES78/EU78*100&lt;0,0,IF(ES78/EU78*100&gt;200,"св.200",ES78/EU78*100))))</f>
        <v>0</v>
      </c>
      <c r="EW78" s="32" t="n">
        <f aca="false">HLOOKUP(EW$150,План18!$1:$125,$A78,FALSE())/1000</f>
        <v>0</v>
      </c>
      <c r="EX78" s="32" t="n">
        <f aca="false">IF(ISERROR(HLOOKUP(EW$150,Факт18!$1:$129,$A78,FALSE())/1000),0,(HLOOKUP(EW$150,Факт18!$1:$129,$A78,FALSE())/1000))</f>
        <v>0</v>
      </c>
      <c r="EY78" s="33" t="n">
        <f aca="false">IF(ISERROR(EX78/EW78*100),0,IF(EX78&lt;0.5,0,IF(EX78/EW78*100&lt;0,0,IF(EX78/EW78*100&gt;200,"св.200",EX78/EW78*100))))</f>
        <v>0</v>
      </c>
      <c r="EZ78" s="32" t="n">
        <f aca="false">HLOOKUP(EW$150,Факт17!$1:$131,$A78,FALSE())/1000</f>
        <v>0</v>
      </c>
      <c r="FA78" s="33" t="n">
        <f aca="false">IF(ISERROR(EX78/EZ78*100),0,IF(EX78&lt;0.5,0,IF(EX78/EZ78*100&lt;0,0,IF(EX78/EZ78*100&gt;200,"св.200",EX78/EZ78*100))))</f>
        <v>0</v>
      </c>
      <c r="FB78" s="32" t="n">
        <f aca="false">HLOOKUP(FB$150,План18!$1:$125,$A78,FALSE())/1000</f>
        <v>8</v>
      </c>
      <c r="FC78" s="32" t="n">
        <f aca="false">IF(ISERROR(HLOOKUP(FB$150,Факт18!$1:$129,$A78,FALSE())/1000),0,(HLOOKUP(FB$150,Факт18!$1:$129,$A78,FALSE())/1000))</f>
        <v>7.84681</v>
      </c>
      <c r="FD78" s="33" t="n">
        <f aca="false">IF(ISERROR(FC78/FB78*100),0,IF(FC78&lt;0.5,0,IF(FC78/FB78*100&lt;0,0,IF(FC78/FB78*100&gt;200,"св.200",FC78/FB78*100))))</f>
        <v>98.085125</v>
      </c>
      <c r="FE78" s="32" t="n">
        <f aca="false">HLOOKUP(FB$150,Факт17!$1:$131,$A78,FALSE())/1000</f>
        <v>17.50278</v>
      </c>
      <c r="FF78" s="33" t="n">
        <f aca="false">IF(ISERROR(FC78/FE78*100),0,IF(FC78&lt;0.5,0,IF(FC78/FE78*100&lt;0,0,IF(FC78/FE78*100&gt;200,"св.200",FC78/FE78*100))))</f>
        <v>44.8317924352589</v>
      </c>
      <c r="FG78" s="32" t="n">
        <f aca="false">HLOOKUP(FG$150,План18!$1:$125,$A78,FALSE())/1000</f>
        <v>0</v>
      </c>
      <c r="FH78" s="32" t="n">
        <f aca="false">IF(ISERROR(HLOOKUP(FG$150,Факт18!$1:$129,$A78,FALSE())/1000),0,(HLOOKUP(FG$150,Факт18!$1:$129,$A78,FALSE())/1000))</f>
        <v>7.34224</v>
      </c>
      <c r="FI78" s="33" t="n">
        <f aca="false">IF(ISERROR(FH78/FG78*100),0,IF(FH78&lt;0.5,0,IF(FH78/FG78*100&lt;0,0,IF(FH78/FG78*100&gt;200,"св.200",FH78/FG78*100))))</f>
        <v>0</v>
      </c>
      <c r="FJ78" s="32" t="n">
        <f aca="false">HLOOKUP(FG$150,Факт17!$1:$131,$A78,FALSE())/1000</f>
        <v>0.0002</v>
      </c>
      <c r="FK78" s="33" t="str">
        <f aca="false">IF(ISERROR(FH78/FJ78*100),0,IF(FH78&lt;0.5,0,IF(FH78/FJ78*100&lt;0,0,IF(FH78/FJ78*100&gt;200,"св.200",FH78/FJ78*100))))</f>
        <v>св.200</v>
      </c>
      <c r="FL78" s="32" t="n">
        <f aca="false">HLOOKUP(FL$150,План18!$1:$125,$A78,FALSE())/1000</f>
        <v>0</v>
      </c>
      <c r="FM78" s="32" t="n">
        <f aca="false">IF(ISERROR(HLOOKUP(FL$150,Факт18!$1:$129,$A78,FALSE())/1000),0,(HLOOKUP(FL$150,Факт18!$1:$129,$A78,FALSE())/1000))</f>
        <v>0</v>
      </c>
      <c r="FN78" s="33" t="n">
        <f aca="false">IF(ISERROR(FM78/FL78*100),0,IF(FM78&lt;0.5,0,IF(FM78/FL78*100&lt;0,0,IF(FM78/FL78*100&gt;200,"св.200",FM78/FL78*100))))</f>
        <v>0</v>
      </c>
      <c r="FO78" s="32" t="n">
        <f aca="false">HLOOKUP(FL$150,Факт17!$1:$131,$A78,FALSE())/1000</f>
        <v>0</v>
      </c>
      <c r="FP78" s="33" t="n">
        <f aca="false">IF(ISERROR(FM78/FO78*100),0,IF(FM78&lt;0.5,0,IF(FM78/FO78*100&lt;0,0,IF(FM78/FO78*100&gt;200,"св.200",FM78/FO78*100))))</f>
        <v>0</v>
      </c>
    </row>
    <row r="79" customFormat="false" ht="12.75" hidden="true" customHeight="false" outlineLevel="0" collapsed="false">
      <c r="A79" s="0" t="n">
        <v>69</v>
      </c>
      <c r="B79" s="31" t="s">
        <v>601</v>
      </c>
      <c r="C79" s="32" t="n">
        <f aca="false">H79+M79</f>
        <v>9186.8</v>
      </c>
      <c r="D79" s="32" t="n">
        <f aca="false">I79+N79</f>
        <v>11061.30339</v>
      </c>
      <c r="E79" s="33" t="n">
        <f aca="false">IF(ISERROR(D79/C79*100),0,IF(D79&lt;0.5,0,IF(D79/C79*100&lt;0,0,IF(D79/C79*100&gt;200,"св.200",D79/C79*100))))</f>
        <v>120.404312600688</v>
      </c>
      <c r="F79" s="32" t="n">
        <f aca="false">K79+P79</f>
        <v>9506.71365</v>
      </c>
      <c r="G79" s="33" t="n">
        <f aca="false">IF(ISERROR(D79/F79*100),0,IF(D79&lt;0.5,0,IF(D79/F79*100&lt;0,0,IF(D79/F79*100&gt;200,"св.200",D79/F79*100))))</f>
        <v>116.352546181929</v>
      </c>
      <c r="H79" s="32" t="n">
        <f aca="false">R79+AG79+AL79+AV79+BA79+BP79+BU79+AQ79+W79+AB79</f>
        <v>8757.2</v>
      </c>
      <c r="I79" s="32" t="n">
        <f aca="false">S79+AH79+AM79+AW79+BB79+BQ79+BV79+AR79+X79+AC79</f>
        <v>10297.45134</v>
      </c>
      <c r="J79" s="33" t="n">
        <f aca="false">IF(ISERROR(I79/H79*100),0,IF(I79&lt;0.5,0,IF(I79/H79*100&lt;0,0,IF(I79/H79*100&gt;200,"св.200",I79/H79*100))))</f>
        <v>117.588399716804</v>
      </c>
      <c r="K79" s="32" t="n">
        <f aca="false">U79+Z79+AJ79+AO79+AT79+AY79+BD79+BS79+BX79+AE79</f>
        <v>7049.53735</v>
      </c>
      <c r="L79" s="33" t="n">
        <f aca="false">IF(ISERROR(I79/K79*100),0,IF(I79&lt;0.5,0,IF(I79/K79*100&lt;0,0,IF(I79/K79*100&gt;200,"св.200",I79/K79*100))))</f>
        <v>146.07272546758</v>
      </c>
      <c r="M79" s="32" t="n">
        <f aca="false">BZ79+DN79+DX79+DS79+EW79+FB79+FG79</f>
        <v>429.6</v>
      </c>
      <c r="N79" s="32" t="n">
        <f aca="false">CA79+DO79+DT79+DY79+EX79+FC79+FH79</f>
        <v>763.85205</v>
      </c>
      <c r="O79" s="33" t="n">
        <f aca="false">IF(ISERROR(N79/M79*100),0,IF(N79&lt;0.5,0,IF(N79/M79*100&lt;0,0,IF(N79/M79*100&gt;200,"св.200",N79/M79*100))))</f>
        <v>177.805412011173</v>
      </c>
      <c r="P79" s="32" t="n">
        <f aca="false">CC79+DQ79+DV79+EA79+EZ79+FE79+FJ79</f>
        <v>2457.1763</v>
      </c>
      <c r="Q79" s="33" t="n">
        <f aca="false">IF(ISERROR(N79/P79*100),0,IF(N79&lt;0.5,0,IF(N79/P79*100&lt;0,0,IF(N79/P79*100&gt;200,"св.200",N79/P79*100))))</f>
        <v>31.0865789320856</v>
      </c>
      <c r="R79" s="32" t="n">
        <f aca="false">HLOOKUP(R$150,План18!$1:$125,$A79,FALSE())/1000</f>
        <v>745.5</v>
      </c>
      <c r="S79" s="32" t="n">
        <f aca="false">HLOOKUP(R$150,Факт18!$1:$129,$A79,FALSE())/1000</f>
        <v>1018.52366</v>
      </c>
      <c r="T79" s="33" t="n">
        <f aca="false">IF(ISERROR(S79/R79*100),0,IF(S79&lt;0.5,0,IF(S79/R79*100&lt;0,0,IF(S79/R79*100&gt;200,"св.200",S79/R79*100))))</f>
        <v>136.622892018779</v>
      </c>
      <c r="U79" s="32" t="n">
        <f aca="false">HLOOKUP(R$150,Факт17!$1:$131,$A79,FALSE())/1000</f>
        <v>699.89818</v>
      </c>
      <c r="V79" s="33" t="n">
        <f aca="false">IF(ISERROR(S79/U79*100),0,IF(S79&lt;0.5,0,IF(S79/U79*100&lt;0,0,IF(S79/U79*100&gt;200,"св.200",S79/U79*100))))</f>
        <v>145.524547584907</v>
      </c>
      <c r="W79" s="32" t="n">
        <f aca="false">HLOOKUP(W$150,План18!$1:$125,$A79,FALSE())/1000+HLOOKUP(W$151,План18!$1:$125,$A79,FALSE())/1000+HLOOKUP(W$152,План18!$1:$125,$A79,FALSE())/1000+HLOOKUP(W$153,План18!$1:$125,$A79,FALSE())/1000</f>
        <v>0</v>
      </c>
      <c r="X79" s="32" t="n">
        <f aca="false">HLOOKUP(W$150,Факт18!$1:$129,$A79,FALSE())/1000+HLOOKUP(W$151,Факт18!$1:$129,$A79,FALSE())/1000+HLOOKUP(W$152,Факт18!$1:$129,$A79,FALSE())/1000+HLOOKUP(W$153,Факт18!$1:$129,$A79,FALSE())/1000</f>
        <v>0</v>
      </c>
      <c r="Y79" s="33" t="n">
        <f aca="false">IF(ISERROR(X79/W79*100),0,IF(X79&lt;0.5,0,IF(X79/W79*100&lt;0,0,IF(X79/W79*100&gt;200,"св.200",X79/W79*100))))</f>
        <v>0</v>
      </c>
      <c r="Z79" s="32" t="n">
        <f aca="false">(HLOOKUP(W$150,Факт17!$1:$131,$A79,FALSE())/1000+HLOOKUP(W$151,Факт17!$1:$130,$A79,FALSE())/1000+HLOOKUP(W$152,Факт17!$1:$130,$A79,FALSE())/1000+HLOOKUP(W$153,Факт17!$1:$130,$A79,FALSE())/1000)</f>
        <v>0</v>
      </c>
      <c r="AA79" s="33" t="n">
        <f aca="false">IF(ISERROR(X79/Z79*100),0,IF(X79&lt;0.5,0,IF(X79/Z79*100&lt;0,0,IF(X79/Z79*100&gt;200,"св.200",X79/Z79*100))))</f>
        <v>0</v>
      </c>
      <c r="AB79" s="32" t="n">
        <f aca="false">HLOOKUP(AB$150,План18!$1:$126,$A79,FALSE())/1000</f>
        <v>0</v>
      </c>
      <c r="AC79" s="32" t="n">
        <f aca="false">HLOOKUP(AB$150,Факт18!$1:$129,$A79,FALSE())/1000</f>
        <v>0</v>
      </c>
      <c r="AD79" s="33" t="n">
        <f aca="false">IF(ISERROR(AC79/AB79*100),0,IF(AC79&lt;0.5,0,IF(AC79/AB79*100&lt;0,0,IF(AC79/AB79*100&gt;200,"св.200",AC79/AB79*100))))</f>
        <v>0</v>
      </c>
      <c r="AE79" s="32" t="n">
        <f aca="false">HLOOKUP(AB$150,Факт17!$1:$129,$A79,FALSE())/1000</f>
        <v>0</v>
      </c>
      <c r="AF79" s="33" t="n">
        <f aca="false">IF(ISERROR(AC79/AE79*100),0,IF(AC79&lt;0.5,0,IF(AC79/AE79*100&lt;0,0,IF(AC79/AE79*100&gt;200,"св.200",AC79/AE79*100))))</f>
        <v>0</v>
      </c>
      <c r="AG79" s="32" t="n">
        <f aca="false">HLOOKUP(AG$150,План18!$1:$125,$A79,FALSE())/1000</f>
        <v>0</v>
      </c>
      <c r="AH79" s="32" t="n">
        <f aca="false">HLOOKUP(AG$150,Факт18!$1:$129,$A79,FALSE())/1000</f>
        <v>0</v>
      </c>
      <c r="AI79" s="33" t="n">
        <f aca="false">IF(ISERROR(AH79/AG79*100),0,IF(AH79&lt;0.5,0,IF(AH79/AG79*100&lt;0,0,IF(AH79/AG79*100&gt;200,"св.200",AH79/AG79*100))))</f>
        <v>0</v>
      </c>
      <c r="AJ79" s="32" t="n">
        <f aca="false">HLOOKUP(AG$150,Факт17!$1:$131,$A79,FALSE())/1000</f>
        <v>0</v>
      </c>
      <c r="AK79" s="33" t="n">
        <f aca="false">IF(ISERROR(AH79/AJ79*100),0,IF(AH79&lt;0.5,0,IF(AH79/AJ79*100&lt;0,0,IF(AH79/AJ79*100&gt;200,"св.200",AH79/AJ79*100))))</f>
        <v>0</v>
      </c>
      <c r="AL79" s="32" t="n">
        <f aca="false">HLOOKUP(AL$150,План18!$1:$125,$A79,FALSE())/1000</f>
        <v>0.4</v>
      </c>
      <c r="AM79" s="32" t="n">
        <f aca="false">HLOOKUP(AL$150,Факт18!$1:$129,$A79,FALSE())/1000</f>
        <v>0.39988</v>
      </c>
      <c r="AN79" s="33" t="n">
        <f aca="false">IF(ISERROR(AM79/AL79*100),0,IF(AM79&lt;0.5,0,IF(AM79/AL79*100&lt;0,0,IF(AM79/AL79*100&gt;200,"св.200",AM79/AL79*100))))</f>
        <v>0</v>
      </c>
      <c r="AO79" s="32" t="n">
        <f aca="false">HLOOKUP(AL$150,Факт17!$1:$131,$A79,FALSE())/1000</f>
        <v>0</v>
      </c>
      <c r="AP79" s="33" t="n">
        <f aca="false">IF(ISERROR(AM79/AO79*100),0,IF(AM79&lt;0.5,0,IF(AM79/AO79*100&lt;0,0,IF(AM79/AO79*100&gt;200,"св.200",AM79/AO79*100))))</f>
        <v>0</v>
      </c>
      <c r="AQ79" s="32" t="n">
        <f aca="false">HLOOKUP(AQ$150,План18!$1:$125,$A79,FALSE())/1000</f>
        <v>0</v>
      </c>
      <c r="AR79" s="32" t="n">
        <f aca="false">HLOOKUP(AQ$150,Факт18!$1:$129,$A79,FALSE())/1000</f>
        <v>0</v>
      </c>
      <c r="AS79" s="33" t="n">
        <f aca="false">IF(ISERROR(AR79/AQ79*100),0,IF(AR79&lt;0.5,0,IF(AR79/AQ79*100&lt;0,0,IF(AR79/AQ79*100&gt;200,"св.200",AR79/AQ79*100))))</f>
        <v>0</v>
      </c>
      <c r="AT79" s="32" t="n">
        <f aca="false">HLOOKUP(AQ$150,Факт17!$1:$131,$A79,FALSE())/1000</f>
        <v>0</v>
      </c>
      <c r="AU79" s="33" t="n">
        <f aca="false">IF(ISERROR(AR79/AT79*100),0,IF(AR79&lt;0.5,0,IF(AR79/AT79*100&lt;0,0,IF(AR79/AT79*100&gt;200,"св.200",AR79/AT79*100))))</f>
        <v>0</v>
      </c>
      <c r="AV79" s="32" t="n">
        <f aca="false">HLOOKUP(AV$150,План18!$1:$125,$A79,FALSE())/1000</f>
        <v>434.1</v>
      </c>
      <c r="AW79" s="32" t="n">
        <f aca="false">HLOOKUP(AV$150,Факт18!$1:$129,$A79,FALSE())/1000</f>
        <v>455.66049</v>
      </c>
      <c r="AX79" s="33" t="n">
        <f aca="false">IF(ISERROR(AW79/AV79*100),0,IF(AW79&lt;0.5,0,IF(AW79/AV79*100&lt;0,0,IF(AW79/AV79*100&gt;200,"св.200",AW79/AV79*100))))</f>
        <v>104.966710435384</v>
      </c>
      <c r="AY79" s="32" t="n">
        <f aca="false">HLOOKUP(AV$150,Факт17!$1:$131,$A79,FALSE())/1000</f>
        <v>416.62447</v>
      </c>
      <c r="AZ79" s="33" t="n">
        <f aca="false">IF(ISERROR(AW79/AY79*100),0,IF(AW79&lt;0.5,0,IF(AW79/AY79*100&lt;0,0,IF(AW79/AY79*100&gt;200,"св.200",AW79/AY79*100))))</f>
        <v>109.369593677491</v>
      </c>
      <c r="BA79" s="34" t="n">
        <f aca="false">HLOOKUP(BA$150,План18!$1:$125,$A79,FALSE())/1000</f>
        <v>7571.2</v>
      </c>
      <c r="BB79" s="34" t="n">
        <f aca="false">HLOOKUP(BA$150,Факт18!$1:$129,$A79,FALSE())/1000</f>
        <v>8815.91731</v>
      </c>
      <c r="BC79" s="35" t="n">
        <f aca="false">IF(ISERROR(BB79/BA79*100),0,IF(BB79&lt;0.5,0,IF(BB79/BA79*100&lt;0,0,IF(BB79/BA79*100&gt;200,"св.200",BB79/BA79*100))))</f>
        <v>116.440158891589</v>
      </c>
      <c r="BD79" s="34" t="n">
        <f aca="false">HLOOKUP(BA$150,Факт17!$1:$131,$A79,FALSE())/1000</f>
        <v>5925.71273</v>
      </c>
      <c r="BE79" s="35" t="n">
        <f aca="false">IF(ISERROR(BB79/BD79*100),0,IF(BB79&lt;0.5,0,IF(BB79/BD79*100&lt;0,0,IF(BB79/BD79*100&gt;200,"св.200",BB79/BD79*100))))</f>
        <v>148.773957019007</v>
      </c>
      <c r="BF79" s="34" t="n">
        <f aca="false">HLOOKUP(BF$150,План18!$1:$125,$A79,FALSE())/1000</f>
        <v>4604.6</v>
      </c>
      <c r="BG79" s="34" t="n">
        <f aca="false">HLOOKUP(BF$150,Факт18!$1:$129,$A79,FALSE())/1000</f>
        <v>4813.00066</v>
      </c>
      <c r="BH79" s="35" t="n">
        <f aca="false">IF(ISERROR(BG79/BF79*100),0,IF(BG79&lt;0.5,0,IF(BG79/BF79*100&lt;0,0,IF(BG79/BF79*100&gt;200,"св.200",BG79/BF79*100))))</f>
        <v>104.525923207228</v>
      </c>
      <c r="BI79" s="34" t="n">
        <f aca="false">HLOOKUP(BF$150,Факт17!$1:$131,$A79,FALSE())/1000</f>
        <v>2434.62173</v>
      </c>
      <c r="BJ79" s="35" t="n">
        <f aca="false">IF(ISERROR(BG79/BI79*100),0,IF(BG79&lt;0.5,0,IF(BG79/BI79*100&lt;0,0,IF(BG79/BI79*100&gt;200,"св.200",BG79/BI79*100))))</f>
        <v>197.689875215235</v>
      </c>
      <c r="BK79" s="34" t="n">
        <f aca="false">HLOOKUP(BK$150,План18!$1:$125,$A79,FALSE())/1000</f>
        <v>2966.6</v>
      </c>
      <c r="BL79" s="34" t="n">
        <f aca="false">HLOOKUP(BK$150,Факт18!$1:$129,$A79,FALSE())/1000</f>
        <v>4002.91665</v>
      </c>
      <c r="BM79" s="35" t="n">
        <f aca="false">IF(ISERROR(BL79/BK79*100),0,IF(BL79&lt;0.5,0,IF(BL79/BK79*100&lt;0,0,IF(BL79/BK79*100&gt;200,"св.200",BL79/BK79*100))))</f>
        <v>134.932806917009</v>
      </c>
      <c r="BN79" s="34" t="n">
        <f aca="false">HLOOKUP(BK$150,Факт17!$1:$131,$A79,FALSE())/1000</f>
        <v>3491.091</v>
      </c>
      <c r="BO79" s="35" t="n">
        <f aca="false">IF(ISERROR(BL79/BN79*100),0,IF(BL79&lt;0.5,0,IF(BL79/BN79*100&lt;0,0,IF(BL79/BN79*100&gt;200,"св.200",BL79/BN79*100))))</f>
        <v>114.660908294857</v>
      </c>
      <c r="BP79" s="32" t="n">
        <f aca="false">HLOOKUP(BP$150,План18!$1:$125,$A79,FALSE())/1000</f>
        <v>6</v>
      </c>
      <c r="BQ79" s="32" t="n">
        <f aca="false">HLOOKUP(BP$150,Факт18!$1:$129,$A79,FALSE())/1000</f>
        <v>6.95</v>
      </c>
      <c r="BR79" s="33" t="n">
        <f aca="false">IF(ISERROR(BQ79/BP79*100),0,IF(BQ79&lt;0.5,0,IF(BQ79/BP79*100&lt;0,0,IF(BQ79/BP79*100&gt;200,"св.200",BQ79/BP79*100))))</f>
        <v>115.833333333333</v>
      </c>
      <c r="BS79" s="32" t="n">
        <f aca="false">HLOOKUP(BP$150,Факт17!$1:$131,$A79,FALSE())/1000</f>
        <v>7.3</v>
      </c>
      <c r="BT79" s="33" t="n">
        <f aca="false">IF(ISERROR(BQ79/BS79*100),0,IF(BQ79&lt;0.5,0,IF(BQ79/BS79*100&lt;0,0,IF(BQ79/BS79*100&gt;200,"св.200",BQ79/BS79*100))))</f>
        <v>95.2054794520548</v>
      </c>
      <c r="BU79" s="32" t="n">
        <f aca="false">HLOOKUP(BU$150,План18!$1:$125,$A79,FALSE())/1000</f>
        <v>0</v>
      </c>
      <c r="BV79" s="32" t="n">
        <f aca="false">HLOOKUP(BU$150,Факт18!$1:$129,$A79,FALSE())/1000</f>
        <v>0</v>
      </c>
      <c r="BW79" s="33" t="n">
        <f aca="false">IF(ISERROR(BV79/BU79*100),0,IF(BV79&lt;0.5,0,IF(BV79/BU79*100&lt;0,0,IF(BV79/BU79*100&gt;200,"св.200",BV79/BU79*100))))</f>
        <v>0</v>
      </c>
      <c r="BX79" s="32" t="n">
        <f aca="false">HLOOKUP(BU$150,Факт17!$1:$131,$A79,FALSE())/1000</f>
        <v>0.00197</v>
      </c>
      <c r="BY79" s="33" t="n">
        <f aca="false">IF(ISERROR(BV79/BX79*100),0,IF(BV79&lt;0.5,0,IF(BV79/BX79*100&lt;0,0,IF(BV79/BX79*100&gt;200,"св.200",BV79/BX79*100))))</f>
        <v>0</v>
      </c>
      <c r="BZ79" s="32" t="n">
        <f aca="false">HLOOKUP(BZ$150,План18!$1:$125,$A79,FALSE())/1000</f>
        <v>316.6</v>
      </c>
      <c r="CA79" s="32" t="n">
        <f aca="false">IF(ISERROR(HLOOKUP(BZ$150,Факт18!$1:$129,$A79,FALSE())/1000),0,(HLOOKUP(BZ$150,Факт18!$1:$129,$A79,FALSE())/1000))</f>
        <v>566.02079</v>
      </c>
      <c r="CB79" s="33" t="n">
        <f aca="false">IF(ISERROR(CA79/BZ79*100),0,IF(CA79&lt;0.5,0,IF(CA79/BZ79*100&lt;0,0,IF(CA79/BZ79*100&gt;200,"св.200",CA79/BZ79*100))))</f>
        <v>178.78104548326</v>
      </c>
      <c r="CC79" s="32" t="n">
        <f aca="false">IF(ISERROR(HLOOKUP(BZ$150,Факт17!$1:$131,$A79,FALSE())/1000),0,(HLOOKUP(BZ$150,Факт17!$1:$131,$A79,FALSE())/1000))</f>
        <v>1944.00078</v>
      </c>
      <c r="CD79" s="33" t="n">
        <f aca="false">IF(ISERROR(CA79/CC79*100),0,IF(CA79&lt;0.5,0,IF(CA79/CC79*100&lt;0,0,IF(CA79/CC79*100&gt;200,"св.200",CA79/CC79*100))))</f>
        <v>29.1162840994333</v>
      </c>
      <c r="CE79" s="32" t="n">
        <f aca="false">HLOOKUP(CE$150,План18!$1:$125,$A79,FALSE())/1000</f>
        <v>0</v>
      </c>
      <c r="CF79" s="32" t="n">
        <f aca="false">IF(ISERROR(HLOOKUP(CE$150,Факт18!$1:$129,$A79,FALSE())/1000),0,(HLOOKUP(CE$150,Факт18!$1:$129,$A79,FALSE())/1000))</f>
        <v>0</v>
      </c>
      <c r="CG79" s="33" t="n">
        <f aca="false">IF(ISERROR(CF79/CE79*100),0,IF(CF79&lt;0.5,0,IF(CF79/CE79*100&lt;0,0,IF(CF79/CE79*100&gt;200,"св.200",CF79/CE79*100))))</f>
        <v>0</v>
      </c>
      <c r="CH79" s="32" t="n">
        <f aca="false">IF(ISERROR(HLOOKUP(CE$150,Факт17!$1:$131,$A79,FALSE())/1000),0,(HLOOKUP(CE$150,Факт17!$1:$131,$A79,FALSE())/1000))</f>
        <v>0</v>
      </c>
      <c r="CI79" s="33" t="n">
        <f aca="false">IF(ISERROR(CF79/CH79*100),0,IF(CF79&lt;0.5,0,IF(CF79/CH79*100&lt;0,0,IF(CF79/CH79*100&gt;200,"св.200",CF79/CH79*100))))</f>
        <v>0</v>
      </c>
      <c r="CJ79" s="32" t="n">
        <f aca="false">HLOOKUP(CJ$150,План18!$1:$125,$A79,FALSE())/1000</f>
        <v>0</v>
      </c>
      <c r="CK79" s="32" t="n">
        <f aca="false">IF(ISERROR(HLOOKUP(CJ$150,Факт18!$1:$129,$A79,FALSE())/1000),0,(HLOOKUP(CJ$150,Факт18!$1:$129,$A79,FALSE())/1000))</f>
        <v>0</v>
      </c>
      <c r="CL79" s="33" t="n">
        <f aca="false">IF(ISERROR(CK79/CJ79*100),0,IF(CK79&lt;0.5,0,IF(CK79/CJ79*100&lt;0,0,IF(CK79/CJ79*100&gt;200,"св.200",CK79/CJ79*100))))</f>
        <v>0</v>
      </c>
      <c r="CM79" s="32" t="n">
        <f aca="false">IF(ISERROR(HLOOKUP(CJ$150,Факт17!$1:$131,$A79,FALSE())/1000),0,(HLOOKUP(CJ$150,Факт17!$1:$131,$A79,FALSE())/1000))</f>
        <v>0</v>
      </c>
      <c r="CN79" s="33" t="n">
        <f aca="false">IF(ISERROR(CK79/CM79*100),0,IF(CK79&lt;0.5,0,IF(CK79/CM79*100&lt;0,0,IF(CK79/CM79*100&gt;200,"св.200",CK79/CM79*100))))</f>
        <v>0</v>
      </c>
      <c r="CO79" s="32" t="n">
        <f aca="false">HLOOKUP(CO$150,План18!$1:$125,$A79,FALSE())/1000</f>
        <v>0</v>
      </c>
      <c r="CP79" s="32" t="n">
        <f aca="false">IF(ISERROR(HLOOKUP(CO$150,Факт18!$1:$129,$A79,FALSE())/1000),0,(HLOOKUP(CO$150,Факт18!$1:$129,$A79,FALSE())/1000))</f>
        <v>0</v>
      </c>
      <c r="CQ79" s="33" t="n">
        <f aca="false">IF(ISERROR(CP79/CO79*100),0,IF(CP79&lt;0.5,0,IF(CP79/CO79*100&lt;0,0,IF(CP79/CO79*100&gt;200,"св.200",CP79/CO79*100))))</f>
        <v>0</v>
      </c>
      <c r="CR79" s="32" t="n">
        <f aca="false">HLOOKUP(CO$150,Факт17!$1:$131,$A79,FALSE())/1000</f>
        <v>0</v>
      </c>
      <c r="CS79" s="33" t="n">
        <f aca="false">IF(ISERROR(CP79/CR79*100),0,IF(CP79&lt;0.5,0,IF(CP79/CR79*100&lt;0,0,IF(CP79/CR79*100&gt;200,"св.200",CP79/CR79*100))))</f>
        <v>0</v>
      </c>
      <c r="CT79" s="32" t="n">
        <f aca="false">HLOOKUP(CT$150,План18!$1:$125,$A79,FALSE())/1000</f>
        <v>0</v>
      </c>
      <c r="CU79" s="36" t="n">
        <f aca="false">IF(ISERROR(HLOOKUP(CT$150,Факт18!$1:$129,$A79,FALSE())/1000),0,(HLOOKUP(CT$150,Факт18!$1:$129,$A79,FALSE())/1000))</f>
        <v>0</v>
      </c>
      <c r="CV79" s="33" t="n">
        <f aca="false">IF(ISERROR(CU79/CT79*100),0,IF(CU79&lt;0.5,0,IF(CU79/CT79*100&lt;0,0,IF(CU79/CT79*100&gt;200,"св.200",CU79/CT79*100))))</f>
        <v>0</v>
      </c>
      <c r="CW79" s="32" t="n">
        <f aca="false">HLOOKUP(CT$150,Факт17!$1:$131,$A79,FALSE())/1000</f>
        <v>0</v>
      </c>
      <c r="CX79" s="33" t="n">
        <f aca="false">IF(ISERROR(CU79/CW79*100),0,IF(CU79&lt;0.5,0,IF(CU79/CW79*100&lt;0,0,IF(CU79/CW79*100&gt;200,"св.200",CU79/CW79*100))))</f>
        <v>0</v>
      </c>
      <c r="CY79" s="36" t="n">
        <f aca="false">HLOOKUP(CY$150,План18!$1:$125,$A79,FALSE())/1000+HLOOKUP(CY$151,План18!$1:$125,$A79,FALSE())/1000</f>
        <v>86.6</v>
      </c>
      <c r="CZ79" s="36" t="n">
        <f aca="false">HLOOKUP(CY$150,Факт18!$1:$129,$A79,FALSE())/1000+HLOOKUP(CY$151,Факт18!$1:$129,$A79,FALSE())/1000</f>
        <v>317.51622</v>
      </c>
      <c r="DA79" s="33" t="str">
        <f aca="false">IF(ISERROR(CZ79/CY79*100),0,IF(CZ79&lt;0.5,0,IF(CZ79/CY79*100&lt;0,0,IF(CZ79/CY79*100&gt;200,"св.200",CZ79/CY79*100))))</f>
        <v>св.200</v>
      </c>
      <c r="DB79" s="36" t="n">
        <f aca="false">HLOOKUP(CY$150,Факт17!$1:$131,$A79,FALSE())/1000+HLOOKUP(CY$151,Факт17!$1:$131,$A79,FALSE())/1000</f>
        <v>1717.07855</v>
      </c>
      <c r="DC79" s="33" t="n">
        <f aca="false">IF(ISERROR(CZ79/DB79*100),0,IF(CZ79&lt;0.5,0,IF(CZ79/DB79*100&lt;0,0,IF(CZ79/DB79*100&gt;200,"св.200",CZ79/DB79*100))))</f>
        <v>18.4916537452524</v>
      </c>
      <c r="DD79" s="32" t="n">
        <f aca="false">HLOOKUP(DD$150,План18!$1:$125,$A79,FALSE())/1000</f>
        <v>0</v>
      </c>
      <c r="DE79" s="32" t="n">
        <f aca="false">IF(ISERROR(HLOOKUP(DD$150,Факт18!$1:$129,$A79,FALSE())/1000),0,(HLOOKUP(DD$150,Факт18!$1:$129,$A79,FALSE())/1000))</f>
        <v>0</v>
      </c>
      <c r="DF79" s="33" t="n">
        <f aca="false">IF(ISERROR(DE79/DD79*100),0,IF(DE79&lt;0.5,0,IF(DE79/DD79*100&lt;0,0,IF(DE79/DD79*100&gt;200,"св.200",DE79/DD79*100))))</f>
        <v>0</v>
      </c>
      <c r="DG79" s="32" t="n">
        <f aca="false">HLOOKUP(DD$150,Факт17!$1:$131,$A79,FALSE())/1000</f>
        <v>0</v>
      </c>
      <c r="DH79" s="33" t="n">
        <f aca="false">IF(ISERROR(DE79/DG79*100),0,IF(DE79&lt;0.5,0,IF(DE79/DG79*100&lt;0,0,IF(DE79/DG79*100&gt;200,"св.200",DE79/DG79*100))))</f>
        <v>0</v>
      </c>
      <c r="DI79" s="32" t="n">
        <f aca="false">HLOOKUP(DI$150,План18!$1:$125,$A79,FALSE())/1000</f>
        <v>230</v>
      </c>
      <c r="DJ79" s="36" t="n">
        <f aca="false">IF(ISERROR(HLOOKUP(DI$150,Факт18!$1:$129,$A79,FALSE())/1000),0,(HLOOKUP(DI$150,Факт18!$1:$129,$A79,FALSE())/1000))</f>
        <v>248.50457</v>
      </c>
      <c r="DK79" s="33" t="n">
        <f aca="false">IF(ISERROR(DJ79/DI79*100),0,IF(DJ79&lt;0.5,0,IF(DJ79/DI79*100&lt;0,0,IF(DJ79/DI79*100&gt;200,"св.200",DJ79/DI79*100))))</f>
        <v>108.045465217391</v>
      </c>
      <c r="DL79" s="32" t="n">
        <f aca="false">HLOOKUP(DI$150,Факт17!$1:$131,$A79,FALSE())/1000</f>
        <v>226.92223</v>
      </c>
      <c r="DM79" s="33" t="n">
        <f aca="false">IF(ISERROR(DJ79/DL79*100),0,IF(DJ79&lt;0.5,0,IF(DJ79/DL79*100&lt;0,0,IF(DJ79/DL79*100&gt;200,"св.200",DJ79/DL79*100))))</f>
        <v>109.510897191518</v>
      </c>
      <c r="DN79" s="32" t="n">
        <f aca="false">HLOOKUP(DN$150,План18!$1:$125,$A79,FALSE())/1000</f>
        <v>0</v>
      </c>
      <c r="DO79" s="32" t="n">
        <f aca="false">IF(ISERROR(HLOOKUP(DN$150,Факт18!$1:$129,$A79,FALSE())/1000),0,(HLOOKUP(DN$150,Факт18!$1:$129,$A79,FALSE())/1000))</f>
        <v>0</v>
      </c>
      <c r="DP79" s="33" t="n">
        <f aca="false">IF(ISERROR(DO79/DN79*100),0,IF(DO79&lt;0.5,0,IF(DO79/DN79*100&lt;0,0,IF(DO79/DN79*100&gt;200,"св.200",DO79/DN79*100))))</f>
        <v>0</v>
      </c>
      <c r="DQ79" s="32" t="n">
        <f aca="false">IF(ISERROR(HLOOKUP(DN$150,Факт17!$1:$131,$A79,FALSE())/1000),0,(HLOOKUP(DN$150,Факт17!$1:$131,$A79,FALSE())/1000))</f>
        <v>0</v>
      </c>
      <c r="DR79" s="33" t="n">
        <f aca="false">IF(ISERROR(DO79/DQ79*100),0,IF(DO79&lt;0.5,0,IF(DO79/DQ79*100&lt;0,0,IF(DO79/DQ79*100&gt;200,"св.200",DO79/DQ79*100))))</f>
        <v>0</v>
      </c>
      <c r="DS79" s="32" t="n">
        <f aca="false">HLOOKUP(DS$150,План18!$1:$125,$A79,FALSE())/1000</f>
        <v>30</v>
      </c>
      <c r="DT79" s="32" t="n">
        <f aca="false">IF(ISERROR(HLOOKUP(DS$150,Факт18!$1:$129,$A79,FALSE())/1000),0,(HLOOKUP(DS$150,Факт18!$1:$129,$A79,FALSE())/1000))</f>
        <v>38.82171</v>
      </c>
      <c r="DU79" s="33" t="n">
        <f aca="false">IF(ISERROR(DT79/DS79*100),0,IF(DT79&lt;0.5,0,IF(DT79/DS79*100&lt;0,0,IF(DT79/DS79*100&gt;200,"св.200",DT79/DS79*100))))</f>
        <v>129.4057</v>
      </c>
      <c r="DV79" s="32" t="n">
        <f aca="false">HLOOKUP(DS$150,Факт17!$1:$131,$A79,FALSE())/1000</f>
        <v>28.39573</v>
      </c>
      <c r="DW79" s="33" t="n">
        <f aca="false">IF(ISERROR(DT79/DV79*100),0,IF(DT79&lt;0.5,0,IF(DT79/DV79*100&lt;0,0,IF(DT79/DV79*100&gt;200,"св.200",DT79/DV79*100))))</f>
        <v>136.716717619163</v>
      </c>
      <c r="DX79" s="32" t="n">
        <f aca="false">HLOOKUP(DX$150,План18!$1:$125,$A79,FALSE())/1000</f>
        <v>50</v>
      </c>
      <c r="DY79" s="32" t="n">
        <f aca="false">IF(ISERROR(HLOOKUP(DX$150,Факт18!$1:$129,$A79,FALSE())/1000),0,(HLOOKUP(DX$150,Факт18!$1:$129,$A79,FALSE())/1000))</f>
        <v>111.7</v>
      </c>
      <c r="DZ79" s="33" t="str">
        <f aca="false">IF(ISERROR(DY79/DX79*100),0,IF(DY79&lt;0.5,0,IF(DY79/DX79*100&lt;0,0,IF(DY79/DX79*100&gt;200,"св.200",DY79/DX79*100))))</f>
        <v>св.200</v>
      </c>
      <c r="EA79" s="32" t="n">
        <f aca="false">IF(ISERROR(HLOOKUP(DX$150,Факт17!$1:$131,$A79,FALSE())/1000),0,(HLOOKUP(DX$150,Факт17!$1:$131,$A79,FALSE())/1000))</f>
        <v>465.355</v>
      </c>
      <c r="EB79" s="33" t="n">
        <f aca="false">IF(ISERROR(DY79/EA79*100),0,IF(DY79&lt;0.5,0,IF(DY79/EA79*100&lt;0,0,IF(DY79/EA79*100&gt;200,"св.200",DY79/EA79*100))))</f>
        <v>24.0031803676763</v>
      </c>
      <c r="EC79" s="32" t="n">
        <f aca="false">HLOOKUP(EC$150,План18!$1:$125,$A79,FALSE())/1000</f>
        <v>50</v>
      </c>
      <c r="ED79" s="32" t="n">
        <f aca="false">IF(ISERROR(HLOOKUP(EC$150,Факт18!$1:$129,$A79,FALSE())/1000),0,(HLOOKUP(EC$150,Факт18!$1:$129,$A79,FALSE())/1000))</f>
        <v>0</v>
      </c>
      <c r="EE79" s="33" t="n">
        <f aca="false">IF(ISERROR(ED79/EC79*100),0,IF(ED79&lt;0.5,0,IF(ED79/EC79*100&lt;0,0,IF(ED79/EC79*100&gt;200,"св.200",ED79/EC79*100))))</f>
        <v>0</v>
      </c>
      <c r="EF79" s="32" t="n">
        <f aca="false">HLOOKUP(EC$150,Факт17!$1:$131,$A79,FALSE())/1000</f>
        <v>119.8</v>
      </c>
      <c r="EG79" s="33" t="n">
        <f aca="false">IF(ISERROR(ED79/EF79*100),0,IF(ED79&lt;0.5,0,IF(ED79/EF79*100&lt;0,0,IF(ED79/EF79*100&gt;200,"св.200",ED79/EF79*100))))</f>
        <v>0</v>
      </c>
      <c r="EH79" s="32" t="n">
        <f aca="false">HLOOKUP(EH$150,План18!$1:$125,$A79,FALSE())/1000</f>
        <v>0</v>
      </c>
      <c r="EI79" s="32" t="n">
        <f aca="false">IF(ISERROR(HLOOKUP(EH$150,Факт18!$1:$129,$A79,FALSE())/1000),0,(HLOOKUP(EH$150,Факт18!$1:$129,$A79,FALSE())/1000))</f>
        <v>111.7</v>
      </c>
      <c r="EJ79" s="33" t="n">
        <f aca="false">IF(ISERROR(EI79/EH79*100),0,IF(EI79&lt;0.5,0,IF(EI79/EH79*100&lt;0,0,IF(EI79/EH79*100&gt;200,"св.200",EI79/EH79*100))))</f>
        <v>0</v>
      </c>
      <c r="EK79" s="32" t="n">
        <f aca="false">HLOOKUP(EH$150,Факт17!$1:$131,$A79,FALSE())/1000</f>
        <v>345.555</v>
      </c>
      <c r="EL79" s="33" t="n">
        <f aca="false">IF(ISERROR(EI79/EK79*100),0,IF(EI79&lt;0.5,0,IF(EI79/EK79*100&lt;0,0,IF(EI79/EK79*100&gt;200,"св.200",EI79/EK79*100))))</f>
        <v>32.324810811593</v>
      </c>
      <c r="EM79" s="32" t="n">
        <f aca="false">HLOOKUP(EM$150,План18!$1:$125,$A79,FALSE())/1000</f>
        <v>0</v>
      </c>
      <c r="EN79" s="32" t="n">
        <f aca="false">IF(ISERROR(HLOOKUP(EM$150,Факт18!$1:$129,$A79,FALSE())/1000),0,(HLOOKUP(EM$150,Факт18!$1:$129,$A79,FALSE())/1000))</f>
        <v>0</v>
      </c>
      <c r="EO79" s="33" t="n">
        <f aca="false">IF(ISERROR(EN79/EM79*100),0,IF(EN79&lt;0.5,0,IF(EN79/EM79*100&lt;0,0,IF(EN79/EM79*100&gt;200,"св.200",EN79/EM79*100))))</f>
        <v>0</v>
      </c>
      <c r="EP79" s="32" t="n">
        <f aca="false">HLOOKUP(EM$150,Факт17!$1:$131,$A79,FALSE())/1000</f>
        <v>0</v>
      </c>
      <c r="EQ79" s="33" t="n">
        <f aca="false">IF(ISERROR(EN79/EP79*100),0,IF(EN79&lt;0.5,0,IF(EN79/EP79*100&lt;0,0,IF(EN79/EP79*100&gt;200,"св.200",EN79/EP79*100))))</f>
        <v>0</v>
      </c>
      <c r="ER79" s="32" t="n">
        <f aca="false">HLOOKUP(ER$150,План18!$1:$125,$A79,FALSE())/1000</f>
        <v>0</v>
      </c>
      <c r="ES79" s="32" t="n">
        <f aca="false">IF(ISERROR(HLOOKUP(ER$150,Факт18!$1:$129,$A79,FALSE())/1000),0,(HLOOKUP(ER$150,Факт18!$1:$129,$A79,FALSE())/1000))</f>
        <v>0</v>
      </c>
      <c r="ET79" s="33" t="n">
        <f aca="false">IF(ISERROR(ES79/ER79*100),0,IF(ES79&lt;0.5,0,IF(ES79/ER79*100&lt;0,0,IF(ES79/ER79*100&gt;200,"св.200",ES79/ER79*100))))</f>
        <v>0</v>
      </c>
      <c r="EU79" s="32" t="n">
        <f aca="false">HLOOKUP(ER$150,Факт17!$1:$131,$A79,FALSE())/1000</f>
        <v>0</v>
      </c>
      <c r="EV79" s="33" t="n">
        <f aca="false">IF(ISERROR(ES79/EU79*100),0,IF(ES79&lt;0.5,0,IF(ES79/EU79*100&lt;0,0,IF(ES79/EU79*100&gt;200,"св.200",ES79/EU79*100))))</f>
        <v>0</v>
      </c>
      <c r="EW79" s="32" t="n">
        <f aca="false">HLOOKUP(EW$150,План18!$1:$125,$A79,FALSE())/1000</f>
        <v>0</v>
      </c>
      <c r="EX79" s="32" t="n">
        <f aca="false">IF(ISERROR(HLOOKUP(EW$150,Факт18!$1:$129,$A79,FALSE())/1000),0,(HLOOKUP(EW$150,Факт18!$1:$129,$A79,FALSE())/1000))</f>
        <v>0</v>
      </c>
      <c r="EY79" s="33" t="n">
        <f aca="false">IF(ISERROR(EX79/EW79*100),0,IF(EX79&lt;0.5,0,IF(EX79/EW79*100&lt;0,0,IF(EX79/EW79*100&gt;200,"св.200",EX79/EW79*100))))</f>
        <v>0</v>
      </c>
      <c r="EZ79" s="32" t="n">
        <f aca="false">HLOOKUP(EW$150,Факт17!$1:$131,$A79,FALSE())/1000</f>
        <v>0</v>
      </c>
      <c r="FA79" s="33" t="n">
        <f aca="false">IF(ISERROR(EX79/EZ79*100),0,IF(EX79&lt;0.5,0,IF(EX79/EZ79*100&lt;0,0,IF(EX79/EZ79*100&gt;200,"св.200",EX79/EZ79*100))))</f>
        <v>0</v>
      </c>
      <c r="FB79" s="32" t="n">
        <f aca="false">HLOOKUP(FB$150,План18!$1:$125,$A79,FALSE())/1000</f>
        <v>23</v>
      </c>
      <c r="FC79" s="32" t="n">
        <f aca="false">IF(ISERROR(HLOOKUP(FB$150,Факт18!$1:$129,$A79,FALSE())/1000),0,(HLOOKUP(FB$150,Факт18!$1:$129,$A79,FALSE())/1000))</f>
        <v>36.60555</v>
      </c>
      <c r="FD79" s="33" t="n">
        <f aca="false">IF(ISERROR(FC79/FB79*100),0,IF(FC79&lt;0.5,0,IF(FC79/FB79*100&lt;0,0,IF(FC79/FB79*100&gt;200,"св.200",FC79/FB79*100))))</f>
        <v>159.154565217391</v>
      </c>
      <c r="FE79" s="32" t="n">
        <f aca="false">HLOOKUP(FB$150,Факт17!$1:$131,$A79,FALSE())/1000</f>
        <v>19.42479</v>
      </c>
      <c r="FF79" s="33" t="n">
        <f aca="false">IF(ISERROR(FC79/FE79*100),0,IF(FC79&lt;0.5,0,IF(FC79/FE79*100&lt;0,0,IF(FC79/FE79*100&gt;200,"св.200",FC79/FE79*100))))</f>
        <v>188.44759711688</v>
      </c>
      <c r="FG79" s="32" t="n">
        <f aca="false">HLOOKUP(FG$150,План18!$1:$125,$A79,FALSE())/1000</f>
        <v>10</v>
      </c>
      <c r="FH79" s="32" t="n">
        <f aca="false">IF(ISERROR(HLOOKUP(FG$150,Факт18!$1:$129,$A79,FALSE())/1000),0,(HLOOKUP(FG$150,Факт18!$1:$129,$A79,FALSE())/1000))</f>
        <v>10.704</v>
      </c>
      <c r="FI79" s="33" t="n">
        <f aca="false">IF(ISERROR(FH79/FG79*100),0,IF(FH79&lt;0.5,0,IF(FH79/FG79*100&lt;0,0,IF(FH79/FG79*100&gt;200,"св.200",FH79/FG79*100))))</f>
        <v>107.04</v>
      </c>
      <c r="FJ79" s="32" t="n">
        <f aca="false">HLOOKUP(FG$150,Факт17!$1:$131,$A79,FALSE())/1000</f>
        <v>0</v>
      </c>
      <c r="FK79" s="33" t="n">
        <f aca="false">IF(ISERROR(FH79/FJ79*100),0,IF(FH79&lt;0.5,0,IF(FH79/FJ79*100&lt;0,0,IF(FH79/FJ79*100&gt;200,"св.200",FH79/FJ79*100))))</f>
        <v>0</v>
      </c>
      <c r="FL79" s="32" t="n">
        <f aca="false">HLOOKUP(FL$150,План18!$1:$125,$A79,FALSE())/1000</f>
        <v>10</v>
      </c>
      <c r="FM79" s="32" t="n">
        <f aca="false">IF(ISERROR(HLOOKUP(FL$150,Факт18!$1:$129,$A79,FALSE())/1000),0,(HLOOKUP(FL$150,Факт18!$1:$129,$A79,FALSE())/1000))</f>
        <v>10.704</v>
      </c>
      <c r="FN79" s="33" t="n">
        <f aca="false">IF(ISERROR(FM79/FL79*100),0,IF(FM79&lt;0.5,0,IF(FM79/FL79*100&lt;0,0,IF(FM79/FL79*100&gt;200,"св.200",FM79/FL79*100))))</f>
        <v>107.04</v>
      </c>
      <c r="FO79" s="32" t="n">
        <f aca="false">HLOOKUP(FL$150,Факт17!$1:$131,$A79,FALSE())/1000</f>
        <v>0</v>
      </c>
      <c r="FP79" s="33" t="n">
        <f aca="false">IF(ISERROR(FM79/FO79*100),0,IF(FM79&lt;0.5,0,IF(FM79/FO79*100&lt;0,0,IF(FM79/FO79*100&gt;200,"св.200",FM79/FO79*100))))</f>
        <v>0</v>
      </c>
    </row>
    <row r="80" customFormat="false" ht="12.75" hidden="true" customHeight="false" outlineLevel="0" collapsed="false">
      <c r="A80" s="0" t="n">
        <v>70</v>
      </c>
      <c r="B80" s="31" t="s">
        <v>603</v>
      </c>
      <c r="C80" s="32" t="n">
        <f aca="false">H80+M80</f>
        <v>3133.3</v>
      </c>
      <c r="D80" s="32" t="n">
        <f aca="false">I80+N80</f>
        <v>3720.08708</v>
      </c>
      <c r="E80" s="33" t="n">
        <f aca="false">IF(ISERROR(D80/C80*100),0,IF(D80&lt;0.5,0,IF(D80/C80*100&lt;0,0,IF(D80/C80*100&gt;200,"св.200",D80/C80*100))))</f>
        <v>118.727446462196</v>
      </c>
      <c r="F80" s="32" t="n">
        <f aca="false">K80+P80</f>
        <v>4058.61635</v>
      </c>
      <c r="G80" s="33" t="n">
        <f aca="false">IF(ISERROR(D80/F80*100),0,IF(D80&lt;0.5,0,IF(D80/F80*100&lt;0,0,IF(D80/F80*100&gt;200,"св.200",D80/F80*100))))</f>
        <v>91.6589980228114</v>
      </c>
      <c r="H80" s="32" t="n">
        <f aca="false">R80+AG80+AL80+AV80+BA80+BP80+BU80+AQ80+W80+AB80</f>
        <v>2737</v>
      </c>
      <c r="I80" s="32" t="n">
        <f aca="false">S80+AH80+AM80+AW80+BB80+BQ80+BV80+AR80+X80+AC80</f>
        <v>3310.55177</v>
      </c>
      <c r="J80" s="33" t="n">
        <f aca="false">IF(ISERROR(I80/H80*100),0,IF(I80&lt;0.5,0,IF(I80/H80*100&lt;0,0,IF(I80/H80*100&gt;200,"св.200",I80/H80*100))))</f>
        <v>120.955490317866</v>
      </c>
      <c r="K80" s="32" t="n">
        <f aca="false">U80+Z80+AJ80+AO80+AT80+AY80+BD80+BS80+BX80+AE80</f>
        <v>3067.83745</v>
      </c>
      <c r="L80" s="33" t="n">
        <f aca="false">IF(ISERROR(I80/K80*100),0,IF(I80&lt;0.5,0,IF(I80/K80*100&lt;0,0,IF(I80/K80*100&gt;200,"св.200",I80/K80*100))))</f>
        <v>107.911576931822</v>
      </c>
      <c r="M80" s="32" t="n">
        <f aca="false">BZ80+DN80+DX80+DS80+EW80+FB80+FG80</f>
        <v>396.3</v>
      </c>
      <c r="N80" s="32" t="n">
        <f aca="false">CA80+DO80+DT80+DY80+EX80+FC80+FH80</f>
        <v>409.53531</v>
      </c>
      <c r="O80" s="33" t="n">
        <f aca="false">IF(ISERROR(N80/M80*100),0,IF(N80&lt;0.5,0,IF(N80/M80*100&lt;0,0,IF(N80/M80*100&gt;200,"св.200",N80/M80*100))))</f>
        <v>103.33971990916</v>
      </c>
      <c r="P80" s="32" t="n">
        <f aca="false">CC80+DQ80+DV80+EA80+EZ80+FE80+FJ80</f>
        <v>990.7789</v>
      </c>
      <c r="Q80" s="33" t="n">
        <f aca="false">IF(ISERROR(N80/P80*100),0,IF(N80&lt;0.5,0,IF(N80/P80*100&lt;0,0,IF(N80/P80*100&gt;200,"св.200",N80/P80*100))))</f>
        <v>41.3346822383884</v>
      </c>
      <c r="R80" s="32" t="n">
        <f aca="false">HLOOKUP(R$150,План18!$1:$125,$A80,FALSE())/1000</f>
        <v>81.9</v>
      </c>
      <c r="S80" s="32" t="n">
        <f aca="false">HLOOKUP(R$150,Факт18!$1:$129,$A80,FALSE())/1000</f>
        <v>94.18183</v>
      </c>
      <c r="T80" s="33" t="n">
        <f aca="false">IF(ISERROR(S80/R80*100),0,IF(S80&lt;0.5,0,IF(S80/R80*100&lt;0,0,IF(S80/R80*100&gt;200,"св.200",S80/R80*100))))</f>
        <v>114.996129426129</v>
      </c>
      <c r="U80" s="32" t="n">
        <f aca="false">HLOOKUP(R$150,Факт17!$1:$131,$A80,FALSE())/1000</f>
        <v>62.25924</v>
      </c>
      <c r="V80" s="33" t="n">
        <f aca="false">IF(ISERROR(S80/U80*100),0,IF(S80&lt;0.5,0,IF(S80/U80*100&lt;0,0,IF(S80/U80*100&gt;200,"св.200",S80/U80*100))))</f>
        <v>151.273658335694</v>
      </c>
      <c r="W80" s="32" t="n">
        <f aca="false">HLOOKUP(W$150,План18!$1:$125,$A80,FALSE())/1000+HLOOKUP(W$151,План18!$1:$125,$A80,FALSE())/1000+HLOOKUP(W$152,План18!$1:$125,$A80,FALSE())/1000+HLOOKUP(W$153,План18!$1:$125,$A80,FALSE())/1000</f>
        <v>0</v>
      </c>
      <c r="X80" s="32" t="n">
        <f aca="false">HLOOKUP(W$150,Факт18!$1:$129,$A80,FALSE())/1000+HLOOKUP(W$151,Факт18!$1:$129,$A80,FALSE())/1000+HLOOKUP(W$152,Факт18!$1:$129,$A80,FALSE())/1000+HLOOKUP(W$153,Факт18!$1:$129,$A80,FALSE())/1000</f>
        <v>0</v>
      </c>
      <c r="Y80" s="33" t="n">
        <f aca="false">IF(ISERROR(X80/W80*100),0,IF(X80&lt;0.5,0,IF(X80/W80*100&lt;0,0,IF(X80/W80*100&gt;200,"св.200",X80/W80*100))))</f>
        <v>0</v>
      </c>
      <c r="Z80" s="32" t="n">
        <f aca="false">(HLOOKUP(W$150,Факт17!$1:$131,$A80,FALSE())/1000+HLOOKUP(W$151,Факт17!$1:$130,$A80,FALSE())/1000+HLOOKUP(W$152,Факт17!$1:$130,$A80,FALSE())/1000+HLOOKUP(W$153,Факт17!$1:$130,$A80,FALSE())/1000)</f>
        <v>0</v>
      </c>
      <c r="AA80" s="33" t="n">
        <f aca="false">IF(ISERROR(X80/Z80*100),0,IF(X80&lt;0.5,0,IF(X80/Z80*100&lt;0,0,IF(X80/Z80*100&gt;200,"св.200",X80/Z80*100))))</f>
        <v>0</v>
      </c>
      <c r="AB80" s="32" t="n">
        <f aca="false">HLOOKUP(AB$150,План18!$1:$126,$A80,FALSE())/1000</f>
        <v>0</v>
      </c>
      <c r="AC80" s="32" t="n">
        <f aca="false">HLOOKUP(AB$150,Факт18!$1:$129,$A80,FALSE())/1000</f>
        <v>0</v>
      </c>
      <c r="AD80" s="33" t="n">
        <f aca="false">IF(ISERROR(AC80/AB80*100),0,IF(AC80&lt;0.5,0,IF(AC80/AB80*100&lt;0,0,IF(AC80/AB80*100&gt;200,"св.200",AC80/AB80*100))))</f>
        <v>0</v>
      </c>
      <c r="AE80" s="32" t="n">
        <f aca="false">HLOOKUP(AB$150,Факт17!$1:$129,$A80,FALSE())/1000</f>
        <v>0</v>
      </c>
      <c r="AF80" s="33" t="n">
        <f aca="false">IF(ISERROR(AC80/AE80*100),0,IF(AC80&lt;0.5,0,IF(AC80/AE80*100&lt;0,0,IF(AC80/AE80*100&gt;200,"св.200",AC80/AE80*100))))</f>
        <v>0</v>
      </c>
      <c r="AG80" s="32" t="n">
        <f aca="false">HLOOKUP(AG$150,План18!$1:$125,$A80,FALSE())/1000</f>
        <v>0</v>
      </c>
      <c r="AH80" s="32" t="n">
        <f aca="false">HLOOKUP(AG$150,Факт18!$1:$129,$A80,FALSE())/1000</f>
        <v>0</v>
      </c>
      <c r="AI80" s="33" t="n">
        <f aca="false">IF(ISERROR(AH80/AG80*100),0,IF(AH80&lt;0.5,0,IF(AH80/AG80*100&lt;0,0,IF(AH80/AG80*100&gt;200,"св.200",AH80/AG80*100))))</f>
        <v>0</v>
      </c>
      <c r="AJ80" s="32" t="n">
        <f aca="false">HLOOKUP(AG$150,Факт17!$1:$131,$A80,FALSE())/1000</f>
        <v>0</v>
      </c>
      <c r="AK80" s="33" t="n">
        <f aca="false">IF(ISERROR(AH80/AJ80*100),0,IF(AH80&lt;0.5,0,IF(AH80/AJ80*100&lt;0,0,IF(AH80/AJ80*100&gt;200,"св.200",AH80/AJ80*100))))</f>
        <v>0</v>
      </c>
      <c r="AL80" s="32" t="n">
        <f aca="false">HLOOKUP(AL$150,План18!$1:$125,$A80,FALSE())/1000</f>
        <v>1</v>
      </c>
      <c r="AM80" s="32" t="n">
        <f aca="false">HLOOKUP(AL$150,Факт18!$1:$129,$A80,FALSE())/1000</f>
        <v>1.0941</v>
      </c>
      <c r="AN80" s="33" t="n">
        <f aca="false">IF(ISERROR(AM80/AL80*100),0,IF(AM80&lt;0.5,0,IF(AM80/AL80*100&lt;0,0,IF(AM80/AL80*100&gt;200,"св.200",AM80/AL80*100))))</f>
        <v>109.41</v>
      </c>
      <c r="AO80" s="32" t="n">
        <f aca="false">HLOOKUP(AL$150,Факт17!$1:$131,$A80,FALSE())/1000</f>
        <v>0</v>
      </c>
      <c r="AP80" s="33" t="n">
        <f aca="false">IF(ISERROR(AM80/AO80*100),0,IF(AM80&lt;0.5,0,IF(AM80/AO80*100&lt;0,0,IF(AM80/AO80*100&gt;200,"св.200",AM80/AO80*100))))</f>
        <v>0</v>
      </c>
      <c r="AQ80" s="32" t="n">
        <f aca="false">HLOOKUP(AQ$150,План18!$1:$125,$A80,FALSE())/1000</f>
        <v>0</v>
      </c>
      <c r="AR80" s="32" t="n">
        <f aca="false">HLOOKUP(AQ$150,Факт18!$1:$129,$A80,FALSE())/1000</f>
        <v>0</v>
      </c>
      <c r="AS80" s="33" t="n">
        <f aca="false">IF(ISERROR(AR80/AQ80*100),0,IF(AR80&lt;0.5,0,IF(AR80/AQ80*100&lt;0,0,IF(AR80/AQ80*100&gt;200,"св.200",AR80/AQ80*100))))</f>
        <v>0</v>
      </c>
      <c r="AT80" s="32" t="n">
        <f aca="false">HLOOKUP(AQ$150,Факт17!$1:$131,$A80,FALSE())/1000</f>
        <v>0</v>
      </c>
      <c r="AU80" s="33" t="n">
        <f aca="false">IF(ISERROR(AR80/AT80*100),0,IF(AR80&lt;0.5,0,IF(AR80/AT80*100&lt;0,0,IF(AR80/AT80*100&gt;200,"св.200",AR80/AT80*100))))</f>
        <v>0</v>
      </c>
      <c r="AV80" s="32" t="n">
        <f aca="false">HLOOKUP(AV$150,План18!$1:$125,$A80,FALSE())/1000</f>
        <v>300</v>
      </c>
      <c r="AW80" s="32" t="n">
        <f aca="false">HLOOKUP(AV$150,Факт18!$1:$129,$A80,FALSE())/1000</f>
        <v>346.99037</v>
      </c>
      <c r="AX80" s="33" t="n">
        <f aca="false">IF(ISERROR(AW80/AV80*100),0,IF(AW80&lt;0.5,0,IF(AW80/AV80*100&lt;0,0,IF(AW80/AV80*100&gt;200,"св.200",AW80/AV80*100))))</f>
        <v>115.663456666667</v>
      </c>
      <c r="AY80" s="32" t="n">
        <f aca="false">HLOOKUP(AV$150,Факт17!$1:$131,$A80,FALSE())/1000</f>
        <v>159.79609</v>
      </c>
      <c r="AZ80" s="33" t="str">
        <f aca="false">IF(ISERROR(AW80/AY80*100),0,IF(AW80&lt;0.5,0,IF(AW80/AY80*100&lt;0,0,IF(AW80/AY80*100&gt;200,"св.200",AW80/AY80*100))))</f>
        <v>св.200</v>
      </c>
      <c r="BA80" s="34" t="n">
        <f aca="false">HLOOKUP(BA$150,План18!$1:$125,$A80,FALSE())/1000</f>
        <v>2354.1</v>
      </c>
      <c r="BB80" s="34" t="n">
        <f aca="false">HLOOKUP(BA$150,Факт18!$1:$129,$A80,FALSE())/1000</f>
        <v>2868.28547</v>
      </c>
      <c r="BC80" s="35" t="n">
        <f aca="false">IF(ISERROR(BB80/BA80*100),0,IF(BB80&lt;0.5,0,IF(BB80/BA80*100&lt;0,0,IF(BB80/BA80*100&gt;200,"св.200",BB80/BA80*100))))</f>
        <v>121.842125228325</v>
      </c>
      <c r="BD80" s="34" t="n">
        <f aca="false">HLOOKUP(BA$150,Факт17!$1:$131,$A80,FALSE())/1000</f>
        <v>2845.68212</v>
      </c>
      <c r="BE80" s="35" t="n">
        <f aca="false">IF(ISERROR(BB80/BD80*100),0,IF(BB80&lt;0.5,0,IF(BB80/BD80*100&lt;0,0,IF(BB80/BD80*100&gt;200,"св.200",BB80/BD80*100))))</f>
        <v>100.794303405891</v>
      </c>
      <c r="BF80" s="34" t="n">
        <f aca="false">HLOOKUP(BF$150,План18!$1:$125,$A80,FALSE())/1000</f>
        <v>694.6</v>
      </c>
      <c r="BG80" s="34" t="n">
        <f aca="false">HLOOKUP(BF$150,Факт18!$1:$129,$A80,FALSE())/1000</f>
        <v>1124.4052</v>
      </c>
      <c r="BH80" s="35" t="n">
        <f aca="false">IF(ISERROR(BG80/BF80*100),0,IF(BG80&lt;0.5,0,IF(BG80/BF80*100&lt;0,0,IF(BG80/BF80*100&gt;200,"св.200",BG80/BF80*100))))</f>
        <v>161.878088108264</v>
      </c>
      <c r="BI80" s="34" t="n">
        <f aca="false">HLOOKUP(BF$150,Факт17!$1:$131,$A80,FALSE())/1000</f>
        <v>1657.14087</v>
      </c>
      <c r="BJ80" s="35" t="n">
        <f aca="false">IF(ISERROR(BG80/BI80*100),0,IF(BG80&lt;0.5,0,IF(BG80/BI80*100&lt;0,0,IF(BG80/BI80*100&gt;200,"св.200",BG80/BI80*100))))</f>
        <v>67.8521192950844</v>
      </c>
      <c r="BK80" s="34" t="n">
        <f aca="false">HLOOKUP(BK$150,План18!$1:$125,$A80,FALSE())/1000</f>
        <v>1659.5</v>
      </c>
      <c r="BL80" s="34" t="n">
        <f aca="false">HLOOKUP(BK$150,Факт18!$1:$129,$A80,FALSE())/1000</f>
        <v>1743.88027</v>
      </c>
      <c r="BM80" s="35" t="n">
        <f aca="false">IF(ISERROR(BL80/BK80*100),0,IF(BL80&lt;0.5,0,IF(BL80/BK80*100&lt;0,0,IF(BL80/BK80*100&gt;200,"св.200",BL80/BK80*100))))</f>
        <v>105.084680325399</v>
      </c>
      <c r="BN80" s="34" t="n">
        <f aca="false">HLOOKUP(BK$150,Факт17!$1:$131,$A80,FALSE())/1000</f>
        <v>1188.54125</v>
      </c>
      <c r="BO80" s="35" t="n">
        <f aca="false">IF(ISERROR(BL80/BN80*100),0,IF(BL80&lt;0.5,0,IF(BL80/BN80*100&lt;0,0,IF(BL80/BN80*100&gt;200,"св.200",BL80/BN80*100))))</f>
        <v>146.724421218027</v>
      </c>
      <c r="BP80" s="32" t="n">
        <f aca="false">HLOOKUP(BP$150,План18!$1:$125,$A80,FALSE())/1000</f>
        <v>0</v>
      </c>
      <c r="BQ80" s="32" t="n">
        <f aca="false">HLOOKUP(BP$150,Факт18!$1:$129,$A80,FALSE())/1000</f>
        <v>0</v>
      </c>
      <c r="BR80" s="33" t="n">
        <f aca="false">IF(ISERROR(BQ80/BP80*100),0,IF(BQ80&lt;0.5,0,IF(BQ80/BP80*100&lt;0,0,IF(BQ80/BP80*100&gt;200,"св.200",BQ80/BP80*100))))</f>
        <v>0</v>
      </c>
      <c r="BS80" s="32" t="n">
        <f aca="false">HLOOKUP(BP$150,Факт17!$1:$131,$A80,FALSE())/1000</f>
        <v>0.1</v>
      </c>
      <c r="BT80" s="33" t="n">
        <f aca="false">IF(ISERROR(BQ80/BS80*100),0,IF(BQ80&lt;0.5,0,IF(BQ80/BS80*100&lt;0,0,IF(BQ80/BS80*100&gt;200,"св.200",BQ80/BS80*100))))</f>
        <v>0</v>
      </c>
      <c r="BU80" s="32" t="n">
        <f aca="false">HLOOKUP(BU$150,План18!$1:$125,$A80,FALSE())/1000</f>
        <v>0</v>
      </c>
      <c r="BV80" s="32" t="n">
        <f aca="false">HLOOKUP(BU$150,Факт18!$1:$129,$A80,FALSE())/1000</f>
        <v>0</v>
      </c>
      <c r="BW80" s="33" t="n">
        <f aca="false">IF(ISERROR(BV80/BU80*100),0,IF(BV80&lt;0.5,0,IF(BV80/BU80*100&lt;0,0,IF(BV80/BU80*100&gt;200,"св.200",BV80/BU80*100))))</f>
        <v>0</v>
      </c>
      <c r="BX80" s="32" t="n">
        <f aca="false">HLOOKUP(BU$150,Факт17!$1:$131,$A80,FALSE())/1000</f>
        <v>0</v>
      </c>
      <c r="BY80" s="33" t="n">
        <f aca="false">IF(ISERROR(BV80/BX80*100),0,IF(BV80&lt;0.5,0,IF(BV80/BX80*100&lt;0,0,IF(BV80/BX80*100&gt;200,"св.200",BV80/BX80*100))))</f>
        <v>0</v>
      </c>
      <c r="BZ80" s="32" t="n">
        <f aca="false">HLOOKUP(BZ$150,План18!$1:$125,$A80,FALSE())/1000</f>
        <v>388.4</v>
      </c>
      <c r="CA80" s="32" t="n">
        <f aca="false">IF(ISERROR(HLOOKUP(BZ$150,Факт18!$1:$129,$A80,FALSE())/1000),0,(HLOOKUP(BZ$150,Факт18!$1:$129,$A80,FALSE())/1000))</f>
        <v>401.08991</v>
      </c>
      <c r="CB80" s="33" t="n">
        <f aca="false">IF(ISERROR(CA80/BZ80*100),0,IF(CA80&lt;0.5,0,IF(CA80/BZ80*100&lt;0,0,IF(CA80/BZ80*100&gt;200,"св.200",CA80/BZ80*100))))</f>
        <v>103.267227085479</v>
      </c>
      <c r="CC80" s="32" t="n">
        <f aca="false">IF(ISERROR(HLOOKUP(BZ$150,Факт17!$1:$131,$A80,FALSE())/1000),0,(HLOOKUP(BZ$150,Факт17!$1:$131,$A80,FALSE())/1000))</f>
        <v>984.7789</v>
      </c>
      <c r="CD80" s="33" t="n">
        <f aca="false">IF(ISERROR(CA80/CC80*100),0,IF(CA80&lt;0.5,0,IF(CA80/CC80*100&lt;0,0,IF(CA80/CC80*100&gt;200,"св.200",CA80/CC80*100))))</f>
        <v>40.7289301182225</v>
      </c>
      <c r="CE80" s="32" t="n">
        <f aca="false">HLOOKUP(CE$150,План18!$1:$125,$A80,FALSE())/1000</f>
        <v>0</v>
      </c>
      <c r="CF80" s="32" t="n">
        <f aca="false">IF(ISERROR(HLOOKUP(CE$150,Факт18!$1:$129,$A80,FALSE())/1000),0,(HLOOKUP(CE$150,Факт18!$1:$129,$A80,FALSE())/1000))</f>
        <v>0</v>
      </c>
      <c r="CG80" s="33" t="n">
        <f aca="false">IF(ISERROR(CF80/CE80*100),0,IF(CF80&lt;0.5,0,IF(CF80/CE80*100&lt;0,0,IF(CF80/CE80*100&gt;200,"св.200",CF80/CE80*100))))</f>
        <v>0</v>
      </c>
      <c r="CH80" s="32" t="n">
        <f aca="false">IF(ISERROR(HLOOKUP(CE$150,Факт17!$1:$131,$A80,FALSE())/1000),0,(HLOOKUP(CE$150,Факт17!$1:$131,$A80,FALSE())/1000))</f>
        <v>0</v>
      </c>
      <c r="CI80" s="33" t="n">
        <f aca="false">IF(ISERROR(CF80/CH80*100),0,IF(CF80&lt;0.5,0,IF(CF80/CH80*100&lt;0,0,IF(CF80/CH80*100&gt;200,"св.200",CF80/CH80*100))))</f>
        <v>0</v>
      </c>
      <c r="CJ80" s="32" t="n">
        <f aca="false">HLOOKUP(CJ$150,План18!$1:$125,$A80,FALSE())/1000</f>
        <v>0</v>
      </c>
      <c r="CK80" s="32" t="n">
        <f aca="false">IF(ISERROR(HLOOKUP(CJ$150,Факт18!$1:$129,$A80,FALSE())/1000),0,(HLOOKUP(CJ$150,Факт18!$1:$129,$A80,FALSE())/1000))</f>
        <v>0</v>
      </c>
      <c r="CL80" s="33" t="n">
        <f aca="false">IF(ISERROR(CK80/CJ80*100),0,IF(CK80&lt;0.5,0,IF(CK80/CJ80*100&lt;0,0,IF(CK80/CJ80*100&gt;200,"св.200",CK80/CJ80*100))))</f>
        <v>0</v>
      </c>
      <c r="CM80" s="32" t="n">
        <f aca="false">IF(ISERROR(HLOOKUP(CJ$150,Факт17!$1:$131,$A80,FALSE())/1000),0,(HLOOKUP(CJ$150,Факт17!$1:$131,$A80,FALSE())/1000))</f>
        <v>0</v>
      </c>
      <c r="CN80" s="33" t="n">
        <f aca="false">IF(ISERROR(CK80/CM80*100),0,IF(CK80&lt;0.5,0,IF(CK80/CM80*100&lt;0,0,IF(CK80/CM80*100&gt;200,"св.200",CK80/CM80*100))))</f>
        <v>0</v>
      </c>
      <c r="CO80" s="32" t="n">
        <f aca="false">HLOOKUP(CO$150,План18!$1:$125,$A80,FALSE())/1000</f>
        <v>0</v>
      </c>
      <c r="CP80" s="32" t="n">
        <f aca="false">IF(ISERROR(HLOOKUP(CO$150,Факт18!$1:$129,$A80,FALSE())/1000),0,(HLOOKUP(CO$150,Факт18!$1:$129,$A80,FALSE())/1000))</f>
        <v>0</v>
      </c>
      <c r="CQ80" s="33" t="n">
        <f aca="false">IF(ISERROR(CP80/CO80*100),0,IF(CP80&lt;0.5,0,IF(CP80/CO80*100&lt;0,0,IF(CP80/CO80*100&gt;200,"св.200",CP80/CO80*100))))</f>
        <v>0</v>
      </c>
      <c r="CR80" s="32" t="n">
        <f aca="false">HLOOKUP(CO$150,Факт17!$1:$131,$A80,FALSE())/1000</f>
        <v>0</v>
      </c>
      <c r="CS80" s="33" t="n">
        <f aca="false">IF(ISERROR(CP80/CR80*100),0,IF(CP80&lt;0.5,0,IF(CP80/CR80*100&lt;0,0,IF(CP80/CR80*100&gt;200,"св.200",CP80/CR80*100))))</f>
        <v>0</v>
      </c>
      <c r="CT80" s="32" t="n">
        <f aca="false">HLOOKUP(CT$150,План18!$1:$125,$A80,FALSE())/1000</f>
        <v>19.7</v>
      </c>
      <c r="CU80" s="36" t="n">
        <f aca="false">IF(ISERROR(HLOOKUP(CT$150,Факт18!$1:$129,$A80,FALSE())/1000),0,(HLOOKUP(CT$150,Факт18!$1:$129,$A80,FALSE())/1000))</f>
        <v>19.73687</v>
      </c>
      <c r="CV80" s="33" t="n">
        <f aca="false">IF(ISERROR(CU80/CT80*100),0,IF(CU80&lt;0.5,0,IF(CU80/CT80*100&lt;0,0,IF(CU80/CT80*100&gt;200,"св.200",CU80/CT80*100))))</f>
        <v>100.187157360406</v>
      </c>
      <c r="CW80" s="32" t="n">
        <f aca="false">HLOOKUP(CT$150,Факт17!$1:$131,$A80,FALSE())/1000</f>
        <v>0</v>
      </c>
      <c r="CX80" s="33" t="n">
        <f aca="false">IF(ISERROR(CU80/CW80*100),0,IF(CU80&lt;0.5,0,IF(CU80/CW80*100&lt;0,0,IF(CU80/CW80*100&gt;200,"св.200",CU80/CW80*100))))</f>
        <v>0</v>
      </c>
      <c r="CY80" s="36" t="n">
        <f aca="false">HLOOKUP(CY$150,План18!$1:$125,$A80,FALSE())/1000+HLOOKUP(CY$151,План18!$1:$125,$A80,FALSE())/1000</f>
        <v>328.7</v>
      </c>
      <c r="CZ80" s="36" t="n">
        <f aca="false">HLOOKUP(CY$150,Факт18!$1:$129,$A80,FALSE())/1000+HLOOKUP(CY$151,Факт18!$1:$129,$A80,FALSE())/1000</f>
        <v>341.46913</v>
      </c>
      <c r="DA80" s="33" t="n">
        <f aca="false">IF(ISERROR(CZ80/CY80*100),0,IF(CZ80&lt;0.5,0,IF(CZ80/CY80*100&lt;0,0,IF(CZ80/CY80*100&gt;200,"св.200",CZ80/CY80*100))))</f>
        <v>103.884736842105</v>
      </c>
      <c r="DB80" s="36" t="n">
        <f aca="false">HLOOKUP(CY$150,Факт17!$1:$131,$A80,FALSE())/1000+HLOOKUP(CY$151,Факт17!$1:$131,$A80,FALSE())/1000</f>
        <v>938.15207</v>
      </c>
      <c r="DC80" s="33" t="n">
        <f aca="false">IF(ISERROR(CZ80/DB80*100),0,IF(CZ80&lt;0.5,0,IF(CZ80/DB80*100&lt;0,0,IF(CZ80/DB80*100&gt;200,"св.200",CZ80/DB80*100))))</f>
        <v>36.3980575132132</v>
      </c>
      <c r="DD80" s="32" t="n">
        <f aca="false">HLOOKUP(DD$150,План18!$1:$125,$A80,FALSE())/1000</f>
        <v>0</v>
      </c>
      <c r="DE80" s="32" t="n">
        <f aca="false">IF(ISERROR(HLOOKUP(DD$150,Факт18!$1:$129,$A80,FALSE())/1000),0,(HLOOKUP(DD$150,Факт18!$1:$129,$A80,FALSE())/1000))</f>
        <v>0</v>
      </c>
      <c r="DF80" s="33" t="n">
        <f aca="false">IF(ISERROR(DE80/DD80*100),0,IF(DE80&lt;0.5,0,IF(DE80/DD80*100&lt;0,0,IF(DE80/DD80*100&gt;200,"св.200",DE80/DD80*100))))</f>
        <v>0</v>
      </c>
      <c r="DG80" s="32" t="n">
        <f aca="false">HLOOKUP(DD$150,Факт17!$1:$131,$A80,FALSE())/1000</f>
        <v>0</v>
      </c>
      <c r="DH80" s="33" t="n">
        <f aca="false">IF(ISERROR(DE80/DG80*100),0,IF(DE80&lt;0.5,0,IF(DE80/DG80*100&lt;0,0,IF(DE80/DG80*100&gt;200,"св.200",DE80/DG80*100))))</f>
        <v>0</v>
      </c>
      <c r="DI80" s="32" t="n">
        <f aca="false">HLOOKUP(DI$150,План18!$1:$125,$A80,FALSE())/1000</f>
        <v>40</v>
      </c>
      <c r="DJ80" s="36" t="n">
        <f aca="false">IF(ISERROR(HLOOKUP(DI$150,Факт18!$1:$129,$A80,FALSE())/1000),0,(HLOOKUP(DI$150,Факт18!$1:$129,$A80,FALSE())/1000))</f>
        <v>39.88391</v>
      </c>
      <c r="DK80" s="33" t="n">
        <f aca="false">IF(ISERROR(DJ80/DI80*100),0,IF(DJ80&lt;0.5,0,IF(DJ80/DI80*100&lt;0,0,IF(DJ80/DI80*100&gt;200,"св.200",DJ80/DI80*100))))</f>
        <v>99.709775</v>
      </c>
      <c r="DL80" s="32" t="n">
        <f aca="false">HLOOKUP(DI$150,Факт17!$1:$131,$A80,FALSE())/1000</f>
        <v>46.62683</v>
      </c>
      <c r="DM80" s="33" t="n">
        <f aca="false">IF(ISERROR(DJ80/DL80*100),0,IF(DJ80&lt;0.5,0,IF(DJ80/DL80*100&lt;0,0,IF(DJ80/DL80*100&gt;200,"св.200",DJ80/DL80*100))))</f>
        <v>85.5385407929297</v>
      </c>
      <c r="DN80" s="32" t="n">
        <f aca="false">HLOOKUP(DN$150,План18!$1:$125,$A80,FALSE())/1000</f>
        <v>0</v>
      </c>
      <c r="DO80" s="32" t="n">
        <f aca="false">IF(ISERROR(HLOOKUP(DN$150,Факт18!$1:$129,$A80,FALSE())/1000),0,(HLOOKUP(DN$150,Факт18!$1:$129,$A80,FALSE())/1000))</f>
        <v>0</v>
      </c>
      <c r="DP80" s="33" t="n">
        <f aca="false">IF(ISERROR(DO80/DN80*100),0,IF(DO80&lt;0.5,0,IF(DO80/DN80*100&lt;0,0,IF(DO80/DN80*100&gt;200,"св.200",DO80/DN80*100))))</f>
        <v>0</v>
      </c>
      <c r="DQ80" s="32" t="n">
        <f aca="false">IF(ISERROR(HLOOKUP(DN$150,Факт17!$1:$131,$A80,FALSE())/1000),0,(HLOOKUP(DN$150,Факт17!$1:$131,$A80,FALSE())/1000))</f>
        <v>0</v>
      </c>
      <c r="DR80" s="33" t="n">
        <f aca="false">IF(ISERROR(DO80/DQ80*100),0,IF(DO80&lt;0.5,0,IF(DO80/DQ80*100&lt;0,0,IF(DO80/DQ80*100&gt;200,"св.200",DO80/DQ80*100))))</f>
        <v>0</v>
      </c>
      <c r="DS80" s="32" t="n">
        <f aca="false">HLOOKUP(DS$150,План18!$1:$125,$A80,FALSE())/1000</f>
        <v>0.9</v>
      </c>
      <c r="DT80" s="32" t="n">
        <f aca="false">IF(ISERROR(HLOOKUP(DS$150,Факт18!$1:$129,$A80,FALSE())/1000),0,(HLOOKUP(DS$150,Факт18!$1:$129,$A80,FALSE())/1000))</f>
        <v>1.4454</v>
      </c>
      <c r="DU80" s="33" t="n">
        <f aca="false">IF(ISERROR(DT80/DS80*100),0,IF(DT80&lt;0.5,0,IF(DT80/DS80*100&lt;0,0,IF(DT80/DS80*100&gt;200,"св.200",DT80/DS80*100))))</f>
        <v>160.6</v>
      </c>
      <c r="DV80" s="32" t="n">
        <f aca="false">HLOOKUP(DS$150,Факт17!$1:$131,$A80,FALSE())/1000</f>
        <v>0</v>
      </c>
      <c r="DW80" s="33" t="n">
        <f aca="false">IF(ISERROR(DT80/DV80*100),0,IF(DT80&lt;0.5,0,IF(DT80/DV80*100&lt;0,0,IF(DT80/DV80*100&gt;200,"св.200",DT80/DV80*100))))</f>
        <v>0</v>
      </c>
      <c r="DX80" s="32" t="n">
        <f aca="false">HLOOKUP(DX$150,План18!$1:$125,$A80,FALSE())/1000</f>
        <v>0</v>
      </c>
      <c r="DY80" s="32" t="n">
        <f aca="false">IF(ISERROR(HLOOKUP(DX$150,Факт18!$1:$129,$A80,FALSE())/1000),0,(HLOOKUP(DX$150,Факт18!$1:$129,$A80,FALSE())/1000))</f>
        <v>0</v>
      </c>
      <c r="DZ80" s="33" t="n">
        <f aca="false">IF(ISERROR(DY80/DX80*100),0,IF(DY80&lt;0.5,0,IF(DY80/DX80*100&lt;0,0,IF(DY80/DX80*100&gt;200,"св.200",DY80/DX80*100))))</f>
        <v>0</v>
      </c>
      <c r="EA80" s="32" t="n">
        <f aca="false">IF(ISERROR(HLOOKUP(DX$150,Факт17!$1:$131,$A80,FALSE())/1000),0,(HLOOKUP(DX$150,Факт17!$1:$131,$A80,FALSE())/1000))</f>
        <v>0</v>
      </c>
      <c r="EB80" s="33" t="n">
        <f aca="false">IF(ISERROR(DY80/EA80*100),0,IF(DY80&lt;0.5,0,IF(DY80/EA80*100&lt;0,0,IF(DY80/EA80*100&gt;200,"св.200",DY80/EA80*100))))</f>
        <v>0</v>
      </c>
      <c r="EC80" s="32" t="n">
        <f aca="false">HLOOKUP(EC$150,План18!$1:$125,$A80,FALSE())/1000</f>
        <v>0</v>
      </c>
      <c r="ED80" s="32" t="n">
        <f aca="false">IF(ISERROR(HLOOKUP(EC$150,Факт18!$1:$129,$A80,FALSE())/1000),0,(HLOOKUP(EC$150,Факт18!$1:$129,$A80,FALSE())/1000))</f>
        <v>0</v>
      </c>
      <c r="EE80" s="33" t="n">
        <f aca="false">IF(ISERROR(ED80/EC80*100),0,IF(ED80&lt;0.5,0,IF(ED80/EC80*100&lt;0,0,IF(ED80/EC80*100&gt;200,"св.200",ED80/EC80*100))))</f>
        <v>0</v>
      </c>
      <c r="EF80" s="32" t="n">
        <f aca="false">HLOOKUP(EC$150,Факт17!$1:$131,$A80,FALSE())/1000</f>
        <v>0</v>
      </c>
      <c r="EG80" s="33" t="n">
        <f aca="false">IF(ISERROR(ED80/EF80*100),0,IF(ED80&lt;0.5,0,IF(ED80/EF80*100&lt;0,0,IF(ED80/EF80*100&gt;200,"св.200",ED80/EF80*100))))</f>
        <v>0</v>
      </c>
      <c r="EH80" s="32" t="n">
        <f aca="false">HLOOKUP(EH$150,План18!$1:$125,$A80,FALSE())/1000</f>
        <v>0</v>
      </c>
      <c r="EI80" s="32" t="n">
        <f aca="false">IF(ISERROR(HLOOKUP(EH$150,Факт18!$1:$129,$A80,FALSE())/1000),0,(HLOOKUP(EH$150,Факт18!$1:$129,$A80,FALSE())/1000))</f>
        <v>0</v>
      </c>
      <c r="EJ80" s="33" t="n">
        <f aca="false">IF(ISERROR(EI80/EH80*100),0,IF(EI80&lt;0.5,0,IF(EI80/EH80*100&lt;0,0,IF(EI80/EH80*100&gt;200,"св.200",EI80/EH80*100))))</f>
        <v>0</v>
      </c>
      <c r="EK80" s="32" t="n">
        <f aca="false">HLOOKUP(EH$150,Факт17!$1:$131,$A80,FALSE())/1000</f>
        <v>0</v>
      </c>
      <c r="EL80" s="33" t="n">
        <f aca="false">IF(ISERROR(EI80/EK80*100),0,IF(EI80&lt;0.5,0,IF(EI80/EK80*100&lt;0,0,IF(EI80/EK80*100&gt;200,"св.200",EI80/EK80*100))))</f>
        <v>0</v>
      </c>
      <c r="EM80" s="32" t="n">
        <f aca="false">HLOOKUP(EM$150,План18!$1:$125,$A80,FALSE())/1000</f>
        <v>0</v>
      </c>
      <c r="EN80" s="32" t="n">
        <f aca="false">IF(ISERROR(HLOOKUP(EM$150,Факт18!$1:$129,$A80,FALSE())/1000),0,(HLOOKUP(EM$150,Факт18!$1:$129,$A80,FALSE())/1000))</f>
        <v>0</v>
      </c>
      <c r="EO80" s="33" t="n">
        <f aca="false">IF(ISERROR(EN80/EM80*100),0,IF(EN80&lt;0.5,0,IF(EN80/EM80*100&lt;0,0,IF(EN80/EM80*100&gt;200,"св.200",EN80/EM80*100))))</f>
        <v>0</v>
      </c>
      <c r="EP80" s="32" t="n">
        <f aca="false">HLOOKUP(EM$150,Факт17!$1:$131,$A80,FALSE())/1000</f>
        <v>0</v>
      </c>
      <c r="EQ80" s="33" t="n">
        <f aca="false">IF(ISERROR(EN80/EP80*100),0,IF(EN80&lt;0.5,0,IF(EN80/EP80*100&lt;0,0,IF(EN80/EP80*100&gt;200,"св.200",EN80/EP80*100))))</f>
        <v>0</v>
      </c>
      <c r="ER80" s="32" t="n">
        <f aca="false">HLOOKUP(ER$150,План18!$1:$125,$A80,FALSE())/1000</f>
        <v>0</v>
      </c>
      <c r="ES80" s="32" t="n">
        <f aca="false">IF(ISERROR(HLOOKUP(ER$150,Факт18!$1:$129,$A80,FALSE())/1000),0,(HLOOKUP(ER$150,Факт18!$1:$129,$A80,FALSE())/1000))</f>
        <v>0</v>
      </c>
      <c r="ET80" s="33" t="n">
        <f aca="false">IF(ISERROR(ES80/ER80*100),0,IF(ES80&lt;0.5,0,IF(ES80/ER80*100&lt;0,0,IF(ES80/ER80*100&gt;200,"св.200",ES80/ER80*100))))</f>
        <v>0</v>
      </c>
      <c r="EU80" s="32" t="n">
        <f aca="false">HLOOKUP(ER$150,Факт17!$1:$131,$A80,FALSE())/1000</f>
        <v>0</v>
      </c>
      <c r="EV80" s="33" t="n">
        <f aca="false">IF(ISERROR(ES80/EU80*100),0,IF(ES80&lt;0.5,0,IF(ES80/EU80*100&lt;0,0,IF(ES80/EU80*100&gt;200,"св.200",ES80/EU80*100))))</f>
        <v>0</v>
      </c>
      <c r="EW80" s="32" t="n">
        <f aca="false">HLOOKUP(EW$150,План18!$1:$125,$A80,FALSE())/1000</f>
        <v>0</v>
      </c>
      <c r="EX80" s="32" t="n">
        <f aca="false">IF(ISERROR(HLOOKUP(EW$150,Факт18!$1:$129,$A80,FALSE())/1000),0,(HLOOKUP(EW$150,Факт18!$1:$129,$A80,FALSE())/1000))</f>
        <v>0</v>
      </c>
      <c r="EY80" s="33" t="n">
        <f aca="false">IF(ISERROR(EX80/EW80*100),0,IF(EX80&lt;0.5,0,IF(EX80/EW80*100&lt;0,0,IF(EX80/EW80*100&gt;200,"св.200",EX80/EW80*100))))</f>
        <v>0</v>
      </c>
      <c r="EZ80" s="32" t="n">
        <f aca="false">HLOOKUP(EW$150,Факт17!$1:$131,$A80,FALSE())/1000</f>
        <v>0</v>
      </c>
      <c r="FA80" s="33" t="n">
        <f aca="false">IF(ISERROR(EX80/EZ80*100),0,IF(EX80&lt;0.5,0,IF(EX80/EZ80*100&lt;0,0,IF(EX80/EZ80*100&gt;200,"св.200",EX80/EZ80*100))))</f>
        <v>0</v>
      </c>
      <c r="FB80" s="32" t="n">
        <f aca="false">HLOOKUP(FB$150,План18!$1:$125,$A80,FALSE())/1000</f>
        <v>7</v>
      </c>
      <c r="FC80" s="32" t="n">
        <f aca="false">IF(ISERROR(HLOOKUP(FB$150,Факт18!$1:$129,$A80,FALSE())/1000),0,(HLOOKUP(FB$150,Факт18!$1:$129,$A80,FALSE())/1000))</f>
        <v>7</v>
      </c>
      <c r="FD80" s="33" t="n">
        <f aca="false">IF(ISERROR(FC80/FB80*100),0,IF(FC80&lt;0.5,0,IF(FC80/FB80*100&lt;0,0,IF(FC80/FB80*100&gt;200,"св.200",FC80/FB80*100))))</f>
        <v>100</v>
      </c>
      <c r="FE80" s="32" t="n">
        <f aca="false">HLOOKUP(FB$150,Факт17!$1:$131,$A80,FALSE())/1000</f>
        <v>6</v>
      </c>
      <c r="FF80" s="33" t="n">
        <f aca="false">IF(ISERROR(FC80/FE80*100),0,IF(FC80&lt;0.5,0,IF(FC80/FE80*100&lt;0,0,IF(FC80/FE80*100&gt;200,"св.200",FC80/FE80*100))))</f>
        <v>116.666666666667</v>
      </c>
      <c r="FG80" s="32" t="n">
        <f aca="false">HLOOKUP(FG$150,План18!$1:$125,$A80,FALSE())/1000</f>
        <v>0</v>
      </c>
      <c r="FH80" s="32" t="n">
        <f aca="false">IF(ISERROR(HLOOKUP(FG$150,Факт18!$1:$129,$A80,FALSE())/1000),0,(HLOOKUP(FG$150,Факт18!$1:$129,$A80,FALSE())/1000))</f>
        <v>0</v>
      </c>
      <c r="FI80" s="33" t="n">
        <f aca="false">IF(ISERROR(FH80/FG80*100),0,IF(FH80&lt;0.5,0,IF(FH80/FG80*100&lt;0,0,IF(FH80/FG80*100&gt;200,"св.200",FH80/FG80*100))))</f>
        <v>0</v>
      </c>
      <c r="FJ80" s="32" t="n">
        <f aca="false">HLOOKUP(FG$150,Факт17!$1:$131,$A80,FALSE())/1000</f>
        <v>0</v>
      </c>
      <c r="FK80" s="33" t="n">
        <f aca="false">IF(ISERROR(FH80/FJ80*100),0,IF(FH80&lt;0.5,0,IF(FH80/FJ80*100&lt;0,0,IF(FH80/FJ80*100&gt;200,"св.200",FH80/FJ80*100))))</f>
        <v>0</v>
      </c>
      <c r="FL80" s="32" t="n">
        <f aca="false">HLOOKUP(FL$150,План18!$1:$125,$A80,FALSE())/1000</f>
        <v>0</v>
      </c>
      <c r="FM80" s="32" t="n">
        <f aca="false">IF(ISERROR(HLOOKUP(FL$150,Факт18!$1:$129,$A80,FALSE())/1000),0,(HLOOKUP(FL$150,Факт18!$1:$129,$A80,FALSE())/1000))</f>
        <v>0</v>
      </c>
      <c r="FN80" s="33" t="n">
        <f aca="false">IF(ISERROR(FM80/FL80*100),0,IF(FM80&lt;0.5,0,IF(FM80/FL80*100&lt;0,0,IF(FM80/FL80*100&gt;200,"св.200",FM80/FL80*100))))</f>
        <v>0</v>
      </c>
      <c r="FO80" s="32" t="n">
        <f aca="false">HLOOKUP(FL$150,Факт17!$1:$131,$A80,FALSE())/1000</f>
        <v>0</v>
      </c>
      <c r="FP80" s="33" t="n">
        <f aca="false">IF(ISERROR(FM80/FO80*100),0,IF(FM80&lt;0.5,0,IF(FM80/FO80*100&lt;0,0,IF(FM80/FO80*100&gt;200,"св.200",FM80/FO80*100))))</f>
        <v>0</v>
      </c>
    </row>
    <row r="81" s="42" customFormat="true" ht="12.75" hidden="true" customHeight="false" outlineLevel="0" collapsed="false">
      <c r="B81" s="43" t="s">
        <v>782</v>
      </c>
      <c r="C81" s="44" t="n">
        <f aca="false">SUM(C74:C80)</f>
        <v>538544.137</v>
      </c>
      <c r="D81" s="44" t="n">
        <f aca="false">SUM(D74:D80)</f>
        <v>553054.84711</v>
      </c>
      <c r="E81" s="45" t="n">
        <f aca="false">IF(ISERROR(D81/C81*100),0,IF(D81&lt;0.5,0,IF(D81/C81*100&lt;0,0,IF(D81/C81*100&gt;200,"св.200",D81/C81*100))))</f>
        <v>102.694432844601</v>
      </c>
      <c r="F81" s="44" t="n">
        <f aca="false">SUM(F74:F80)</f>
        <v>517973.7987</v>
      </c>
      <c r="G81" s="45" t="n">
        <f aca="false">IF(ISERROR(D81/F81*100),0,IF(D81&lt;0.5,0,IF(D81/F81*100&lt;0,0,IF(D81/F81*100&gt;200,"св.200",D81/F81*100))))</f>
        <v>106.772745744678</v>
      </c>
      <c r="H81" s="44" t="n">
        <f aca="false">SUM(H74:H80)</f>
        <v>427361.5</v>
      </c>
      <c r="I81" s="44" t="n">
        <f aca="false">SUM(I74:I80)</f>
        <v>442857.11215</v>
      </c>
      <c r="J81" s="45" t="n">
        <f aca="false">IF(ISERROR(I81/H81*100),0,IF(I81&lt;0.5,0,IF(I81/H81*100&lt;0,0,IF(I81/H81*100&gt;200,"св.200",I81/H81*100))))</f>
        <v>103.625879296567</v>
      </c>
      <c r="K81" s="44" t="n">
        <f aca="false">SUM(K74:K80)</f>
        <v>432803.29733</v>
      </c>
      <c r="L81" s="45" t="n">
        <f aca="false">IF(ISERROR(I81/K81*100),0,IF(I81&lt;0.5,0,IF(I81/K81*100&lt;0,0,IF(I81/K81*100&gt;200,"св.200",I81/K81*100))))</f>
        <v>102.32295245485</v>
      </c>
      <c r="M81" s="44" t="n">
        <f aca="false">SUM(M74:M80)</f>
        <v>111182.637</v>
      </c>
      <c r="N81" s="44" t="n">
        <f aca="false">SUM(N74:N80)</f>
        <v>110197.73496</v>
      </c>
      <c r="O81" s="45" t="n">
        <f aca="false">IF(ISERROR(N81/M81*100),0,IF(N81&lt;0.5,0,IF(N81/M81*100&lt;0,0,IF(N81/M81*100&gt;200,"св.200",N81/M81*100))))</f>
        <v>99.1141584094646</v>
      </c>
      <c r="P81" s="44" t="n">
        <f aca="false">SUM(P74:P80)</f>
        <v>85170.50137</v>
      </c>
      <c r="Q81" s="45" t="n">
        <f aca="false">IF(ISERROR(N81/P81*100),0,IF(N81&lt;0.5,0,IF(N81/P81*100&lt;0,0,IF(N81/P81*100&gt;200,"св.200",N81/P81*100))))</f>
        <v>129.384861175439</v>
      </c>
      <c r="R81" s="44" t="n">
        <f aca="false">SUM(R74:R80)</f>
        <v>292994.1</v>
      </c>
      <c r="S81" s="44" t="n">
        <f aca="false">SUM(S74:S80)</f>
        <v>306569.88861</v>
      </c>
      <c r="T81" s="45" t="n">
        <f aca="false">IF(ISERROR(S81/R81*100),0,IF(S81&lt;0.5,0,IF(S81/R81*100&lt;0,0,IF(S81/R81*100&gt;200,"св.200",S81/R81*100))))</f>
        <v>104.633468254139</v>
      </c>
      <c r="U81" s="44" t="n">
        <f aca="false">SUM(U74:U80)</f>
        <v>277181.59729</v>
      </c>
      <c r="V81" s="45" t="n">
        <f aca="false">IF(ISERROR(S81/U81*100),0,IF(S81&lt;0.5,0,IF(S81/U81*100&lt;0,0,IF(S81/U81*100&gt;200,"св.200",S81/U81*100))))</f>
        <v>110.602540575323</v>
      </c>
      <c r="W81" s="44" t="n">
        <f aca="false">SUM(W74:W80)</f>
        <v>13502.8</v>
      </c>
      <c r="X81" s="44" t="n">
        <f aca="false">SUM(X74:X80)</f>
        <v>14589.29337</v>
      </c>
      <c r="Y81" s="45" t="n">
        <f aca="false">IF(ISERROR(X81/W81*100),0,IF(X81&lt;0.5,0,IF(X81/W81*100&lt;0,0,IF(X81/W81*100&gt;200,"св.200",X81/W81*100))))</f>
        <v>108.046430147821</v>
      </c>
      <c r="Z81" s="44" t="n">
        <f aca="false">SUM(Z74:Z80)</f>
        <v>13810.29406</v>
      </c>
      <c r="AA81" s="45" t="n">
        <f aca="false">IF(ISERROR(X81/Z81*100),0,IF(X81&lt;0.5,0,IF(X81/Z81*100&lt;0,0,IF(X81/Z81*100&gt;200,"св.200",X81/Z81*100))))</f>
        <v>105.640714865415</v>
      </c>
      <c r="AB81" s="44" t="n">
        <f aca="false">SUM(AB74:AB80)</f>
        <v>11015</v>
      </c>
      <c r="AC81" s="44" t="n">
        <f aca="false">SUM(AC74:AC80)</f>
        <v>11534.69058</v>
      </c>
      <c r="AD81" s="45" t="n">
        <f aca="false">IF(ISERROR(AC81/AB81*100),0,IF(AC81&lt;0.5,0,IF(AC81/AB81*100&lt;0,0,IF(AC81/AB81*100&gt;200,"св.200",AC81/AB81*100))))</f>
        <v>104.718026146164</v>
      </c>
      <c r="AE81" s="44" t="n">
        <f aca="false">SUM(AE74:AE80)</f>
        <v>9465.86708</v>
      </c>
      <c r="AF81" s="45" t="n">
        <f aca="false">IF(ISERROR(AC81/AE81*100),0,IF(AC81&lt;0.5,0,IF(AC81/AE81*100&lt;0,0,IF(AC81/AE81*100&gt;200,"св.200",AC81/AE81*100))))</f>
        <v>121.855615365349</v>
      </c>
      <c r="AG81" s="44" t="n">
        <f aca="false">SUM(AG74:AG80)</f>
        <v>29154.7</v>
      </c>
      <c r="AH81" s="44" t="n">
        <f aca="false">SUM(AH74:AH80)</f>
        <v>30028.5898</v>
      </c>
      <c r="AI81" s="45" t="n">
        <f aca="false">IF(ISERROR(AH81/AG81*100),0,IF(AH81&lt;0.5,0,IF(AH81/AG81*100&lt;0,0,IF(AH81/AG81*100&gt;200,"св.200",AH81/AG81*100))))</f>
        <v>102.997423400001</v>
      </c>
      <c r="AJ81" s="44" t="n">
        <f aca="false">SUM(AJ74:AJ80)</f>
        <v>34626.0966</v>
      </c>
      <c r="AK81" s="45" t="n">
        <f aca="false">IF(ISERROR(AH81/AJ81*100),0,IF(AH81&lt;0.5,0,IF(AH81/AJ81*100&lt;0,0,IF(AH81/AJ81*100&gt;200,"св.200",AH81/AJ81*100))))</f>
        <v>86.7224225326051</v>
      </c>
      <c r="AL81" s="44" t="n">
        <f aca="false">SUM(AL74:AL80)</f>
        <v>241.1</v>
      </c>
      <c r="AM81" s="44" t="n">
        <f aca="false">SUM(AM74:AM80)</f>
        <v>245.64936</v>
      </c>
      <c r="AN81" s="45" t="n">
        <f aca="false">IF(ISERROR(AM81/AL81*100),0,IF(AM81&lt;0.5,0,IF(AM81/AL81*100&lt;0,0,IF(AM81/AL81*100&gt;200,"св.200",AM81/AL81*100))))</f>
        <v>101.886918291166</v>
      </c>
      <c r="AO81" s="44" t="n">
        <f aca="false">SUM(AO74:AO80)</f>
        <v>339.25208</v>
      </c>
      <c r="AP81" s="45" t="n">
        <f aca="false">IF(ISERROR(AM81/AO81*100),0,IF(AM81&lt;0.5,0,IF(AM81/AO81*100&lt;0,0,IF(AM81/AO81*100&gt;200,"св.200",AM81/AO81*100))))</f>
        <v>72.4090947356904</v>
      </c>
      <c r="AQ81" s="44" t="n">
        <f aca="false">SUM(AQ74:AQ80)</f>
        <v>5121</v>
      </c>
      <c r="AR81" s="44" t="n">
        <f aca="false">SUM(AR74:AR80)</f>
        <v>5418.75683</v>
      </c>
      <c r="AS81" s="45" t="n">
        <f aca="false">IF(ISERROR(AR81/AQ81*100),0,IF(AR81&lt;0.5,0,IF(AR81/AQ81*100&lt;0,0,IF(AR81/AQ81*100&gt;200,"св.200",AR81/AQ81*100))))</f>
        <v>105.814427455575</v>
      </c>
      <c r="AT81" s="44" t="n">
        <f aca="false">SUM(AT74:AT80)</f>
        <v>4991.68283</v>
      </c>
      <c r="AU81" s="45" t="n">
        <f aca="false">IF(ISERROR(AR81/AT81*100),0,IF(AR81&lt;0.5,0,IF(AR81/AT81*100&lt;0,0,IF(AR81/AT81*100&gt;200,"св.200",AR81/AT81*100))))</f>
        <v>108.555711862005</v>
      </c>
      <c r="AV81" s="44" t="n">
        <f aca="false">SUM(AV74:AV80)</f>
        <v>10244.8</v>
      </c>
      <c r="AW81" s="44" t="n">
        <f aca="false">SUM(AW74:AW80)</f>
        <v>8178.51022</v>
      </c>
      <c r="AX81" s="45" t="n">
        <f aca="false">IF(ISERROR(AW81/AV81*100),0,IF(AW81&lt;0.5,0,IF(AW81/AV81*100&lt;0,0,IF(AW81/AV81*100&gt;200,"св.200",AW81/AV81*100))))</f>
        <v>79.8308431594565</v>
      </c>
      <c r="AY81" s="44" t="n">
        <f aca="false">SUM(AY74:AY80)</f>
        <v>7849.5609</v>
      </c>
      <c r="AZ81" s="45" t="n">
        <f aca="false">IF(ISERROR(AW81/AY81*100),0,IF(AW81&lt;0.5,0,IF(AW81/AY81*100&lt;0,0,IF(AW81/AY81*100&gt;200,"св.200",AW81/AY81*100))))</f>
        <v>104.190671608141</v>
      </c>
      <c r="BA81" s="46" t="n">
        <f aca="false">SUM(BA74:BA80)</f>
        <v>59063.6</v>
      </c>
      <c r="BB81" s="46" t="n">
        <f aca="false">SUM(BB74:BB80)</f>
        <v>60356.57161</v>
      </c>
      <c r="BC81" s="47" t="n">
        <f aca="false">IF(ISERROR(BB81/BA81*100),0,IF(BB81&lt;0.5,0,IF(BB81/BA81*100&lt;0,0,IF(BB81/BA81*100&gt;200,"св.200",BB81/BA81*100))))</f>
        <v>102.189117510616</v>
      </c>
      <c r="BD81" s="46" t="n">
        <f aca="false">SUM(BD74:BD80)</f>
        <v>78815.4102</v>
      </c>
      <c r="BE81" s="47" t="n">
        <f aca="false">IF(ISERROR(BB81/BD81*100),0,IF(BB81&lt;0.5,0,IF(BB81/BD81*100&lt;0,0,IF(BB81/BD81*100&gt;200,"св.200",BB81/BD81*100))))</f>
        <v>76.5796580349461</v>
      </c>
      <c r="BF81" s="46" t="n">
        <f aca="false">SUM(BF74:BF80)</f>
        <v>34816.2</v>
      </c>
      <c r="BG81" s="46" t="n">
        <f aca="false">SUM(BG74:BG80)</f>
        <v>35206.73893</v>
      </c>
      <c r="BH81" s="47" t="n">
        <f aca="false">IF(ISERROR(BG81/BF81*100),0,IF(BG81&lt;0.5,0,IF(BG81/BF81*100&lt;0,0,IF(BG81/BF81*100&gt;200,"св.200",BG81/BF81*100))))</f>
        <v>101.121716126401</v>
      </c>
      <c r="BI81" s="46" t="n">
        <f aca="false">SUM(BI74:BI80)</f>
        <v>50039.94843</v>
      </c>
      <c r="BJ81" s="47" t="n">
        <f aca="false">IF(ISERROR(BG81/BI81*100),0,IF(BG81&lt;0.5,0,IF(BG81/BI81*100&lt;0,0,IF(BG81/BI81*100&gt;200,"св.200",BG81/BI81*100))))</f>
        <v>70.3572646147909</v>
      </c>
      <c r="BK81" s="46" t="n">
        <f aca="false">SUM(BK74:BK80)</f>
        <v>24247.4</v>
      </c>
      <c r="BL81" s="46" t="n">
        <f aca="false">SUM(BL74:BL80)</f>
        <v>25149.83268</v>
      </c>
      <c r="BM81" s="47" t="n">
        <f aca="false">IF(ISERROR(BL81/BK81*100),0,IF(BL81&lt;0.5,0,IF(BL81/BK81*100&lt;0,0,IF(BL81/BK81*100&gt;200,"св.200",BL81/BK81*100))))</f>
        <v>103.72177091152</v>
      </c>
      <c r="BN81" s="46" t="n">
        <f aca="false">SUM(BN74:BN80)</f>
        <v>28775.46177</v>
      </c>
      <c r="BO81" s="47" t="n">
        <f aca="false">IF(ISERROR(BL81/BN81*100),0,IF(BL81&lt;0.5,0,IF(BL81/BN81*100&lt;0,0,IF(BL81/BN81*100&gt;200,"св.200",BL81/BN81*100))))</f>
        <v>87.4002748627307</v>
      </c>
      <c r="BP81" s="44" t="n">
        <f aca="false">SUM(BP74:BP80)</f>
        <v>6024.4</v>
      </c>
      <c r="BQ81" s="44" t="n">
        <f aca="false">SUM(BQ74:BQ80)</f>
        <v>5935.15995</v>
      </c>
      <c r="BR81" s="45" t="n">
        <f aca="false">IF(ISERROR(BQ81/BP81*100),0,IF(BQ81&lt;0.5,0,IF(BQ81/BP81*100&lt;0,0,IF(BQ81/BP81*100&gt;200,"св.200",BQ81/BP81*100))))</f>
        <v>98.5186898280327</v>
      </c>
      <c r="BS81" s="44" t="n">
        <f aca="false">SUM(BS74:BS80)</f>
        <v>5723.4724</v>
      </c>
      <c r="BT81" s="45" t="n">
        <f aca="false">IF(ISERROR(BQ81/BS81*100),0,IF(BQ81&lt;0.5,0,IF(BQ81/BS81*100&lt;0,0,IF(BQ81/BS81*100&gt;200,"св.200",BQ81/BS81*100))))</f>
        <v>103.698586019214</v>
      </c>
      <c r="BU81" s="44" t="n">
        <f aca="false">SUM(BU74:BU80)</f>
        <v>0</v>
      </c>
      <c r="BV81" s="44" t="n">
        <f aca="false">SUM(BV74:BV80)</f>
        <v>0.00182</v>
      </c>
      <c r="BW81" s="45" t="n">
        <f aca="false">IF(ISERROR(BV81/BU81*100),0,IF(BV81&lt;0.5,0,IF(BV81/BU81*100&lt;0,0,IF(BV81/BU81*100&gt;200,"св.200",BV81/BU81*100))))</f>
        <v>0</v>
      </c>
      <c r="BX81" s="44" t="n">
        <f aca="false">SUM(BX74:BX80)</f>
        <v>0.06389</v>
      </c>
      <c r="BY81" s="45" t="n">
        <f aca="false">IF(ISERROR(BV81/BX81*100),0,IF(BV81&lt;0.5,0,IF(BV81/BX81*100&lt;0,0,IF(BV81/BX81*100&gt;200,"св.200",BV81/BX81*100))))</f>
        <v>0</v>
      </c>
      <c r="BZ81" s="44" t="n">
        <f aca="false">SUM(BZ74:BZ80)</f>
        <v>83264.4</v>
      </c>
      <c r="CA81" s="44" t="n">
        <f aca="false">SUM(CA74:CA80)</f>
        <v>80940.99666</v>
      </c>
      <c r="CB81" s="45" t="n">
        <f aca="false">IF(ISERROR(CA81/BZ81*100),0,IF(CA81&lt;0.5,0,IF(CA81/BZ81*100&lt;0,0,IF(CA81/BZ81*100&gt;200,"св.200",CA81/BZ81*100))))</f>
        <v>97.2096077795553</v>
      </c>
      <c r="CC81" s="44" t="n">
        <f aca="false">SUM(CC74:CC80)</f>
        <v>60408.9864</v>
      </c>
      <c r="CD81" s="45" t="n">
        <f aca="false">IF(ISERROR(CA81/CC81*100),0,IF(CA81&lt;0.5,0,IF(CA81/CC81*100&lt;0,0,IF(CA81/CC81*100&gt;200,"св.200",CA81/CC81*100))))</f>
        <v>133.988337635806</v>
      </c>
      <c r="CE81" s="44" t="n">
        <f aca="false">SUM(CE74:CE80)</f>
        <v>0</v>
      </c>
      <c r="CF81" s="44" t="n">
        <f aca="false">SUM(CF74:CF80)</f>
        <v>0</v>
      </c>
      <c r="CG81" s="45" t="n">
        <f aca="false">IF(ISERROR(CF81/CE81*100),0,IF(CF81&lt;0.5,0,IF(CF81/CE81*100&lt;0,0,IF(CF81/CE81*100&gt;200,"св.200",CF81/CE81*100))))</f>
        <v>0</v>
      </c>
      <c r="CH81" s="44" t="n">
        <f aca="false">SUM(CH74:CH80)</f>
        <v>0</v>
      </c>
      <c r="CI81" s="45" t="n">
        <f aca="false">IF(ISERROR(CF81/CH81*100),0,IF(CF81&lt;0.5,0,IF(CF81/CH81*100&lt;0,0,IF(CF81/CH81*100&gt;200,"св.200",CF81/CH81*100))))</f>
        <v>0</v>
      </c>
      <c r="CJ81" s="44" t="n">
        <f aca="false">SUM(CJ74:CJ80)</f>
        <v>0</v>
      </c>
      <c r="CK81" s="44" t="n">
        <f aca="false">SUM(CK74:CK80)</f>
        <v>0</v>
      </c>
      <c r="CL81" s="45" t="n">
        <f aca="false">IF(ISERROR(CK81/CJ81*100),0,IF(CK81&lt;0.5,0,IF(CK81/CJ81*100&lt;0,0,IF(CK81/CJ81*100&gt;200,"св.200",CK81/CJ81*100))))</f>
        <v>0</v>
      </c>
      <c r="CM81" s="44" t="n">
        <f aca="false">SUM(CM74:CM80)</f>
        <v>0</v>
      </c>
      <c r="CN81" s="45" t="n">
        <f aca="false">IF(ISERROR(CK81/CM81*100),0,IF(CK81&lt;0.5,0,IF(CK81/CM81*100&lt;0,0,IF(CK81/CM81*100&gt;200,"св.200",CK81/CM81*100))))</f>
        <v>0</v>
      </c>
      <c r="CO81" s="44" t="n">
        <f aca="false">SUM(CO74:CO80)</f>
        <v>19397.6</v>
      </c>
      <c r="CP81" s="44" t="n">
        <f aca="false">SUM(CP74:CP80)</f>
        <v>14485.87401</v>
      </c>
      <c r="CQ81" s="45" t="n">
        <f aca="false">IF(ISERROR(CP81/CO81*100),0,IF(CP81&lt;0.5,0,IF(CP81/CO81*100&lt;0,0,IF(CP81/CO81*100&gt;200,"св.200",CP81/CO81*100))))</f>
        <v>74.6786922608983</v>
      </c>
      <c r="CR81" s="44" t="n">
        <f aca="false">SUM(CR74:CR80)</f>
        <v>17344.07405</v>
      </c>
      <c r="CS81" s="45" t="n">
        <f aca="false">IF(ISERROR(CP81/CR81*100),0,IF(CP81&lt;0.5,0,IF(CP81/CR81*100&lt;0,0,IF(CP81/CR81*100&gt;200,"св.200",CP81/CR81*100))))</f>
        <v>83.5205959582489</v>
      </c>
      <c r="CT81" s="44" t="n">
        <f aca="false">SUM(CT74:CT80)</f>
        <v>563.2</v>
      </c>
      <c r="CU81" s="44" t="n">
        <f aca="false">SUM(CU74:CU80)</f>
        <v>531.5475</v>
      </c>
      <c r="CV81" s="45" t="n">
        <f aca="false">IF(ISERROR(CU81/CT81*100),0,IF(CU81&lt;0.5,0,IF(CU81/CT81*100&lt;0,0,IF(CU81/CT81*100&gt;200,"св.200",CU81/CT81*100))))</f>
        <v>94.3798828125</v>
      </c>
      <c r="CW81" s="44" t="n">
        <f aca="false">SUM(CW74:CW80)</f>
        <v>482.07138</v>
      </c>
      <c r="CX81" s="45" t="n">
        <f aca="false">IF(ISERROR(CU81/CW81*100),0,IF(CU81&lt;0.5,0,IF(CU81/CW81*100&lt;0,0,IF(CU81/CW81*100&gt;200,"св.200",CU81/CW81*100))))</f>
        <v>110.263235291006</v>
      </c>
      <c r="CY81" s="44" t="n">
        <f aca="false">SUM(CY74:CY80)</f>
        <v>59553.7</v>
      </c>
      <c r="CZ81" s="44" t="n">
        <f aca="false">SUM(CZ74:CZ80)</f>
        <v>62384.76625</v>
      </c>
      <c r="DA81" s="45" t="n">
        <f aca="false">IF(ISERROR(CZ81/CY81*100),0,IF(CZ81&lt;0.5,0,IF(CZ81/CY81*100&lt;0,0,IF(CZ81/CY81*100&gt;200,"св.200",CZ81/CY81*100))))</f>
        <v>104.753804129718</v>
      </c>
      <c r="DB81" s="44" t="n">
        <f aca="false">SUM(DB74:DB80)</f>
        <v>39864.83502</v>
      </c>
      <c r="DC81" s="45" t="n">
        <f aca="false">IF(ISERROR(CZ81/DB81*100),0,IF(CZ81&lt;0.5,0,IF(CZ81/DB81*100&lt;0,0,IF(CZ81/DB81*100&gt;200,"св.200",CZ81/DB81*100))))</f>
        <v>156.490717241654</v>
      </c>
      <c r="DD81" s="44" t="n">
        <f aca="false">SUM(DD74:DD80)</f>
        <v>1343.4</v>
      </c>
      <c r="DE81" s="44" t="n">
        <f aca="false">SUM(DE74:DE80)</f>
        <v>772.5</v>
      </c>
      <c r="DF81" s="45" t="n">
        <f aca="false">IF(ISERROR(DE81/DD81*100),0,IF(DE81&lt;0.5,0,IF(DE81/DD81*100&lt;0,0,IF(DE81/DD81*100&gt;200,"св.200",DE81/DD81*100))))</f>
        <v>57.5033497096918</v>
      </c>
      <c r="DG81" s="44" t="n">
        <f aca="false">SUM(DG74:DG80)</f>
        <v>346.97208</v>
      </c>
      <c r="DH81" s="45" t="str">
        <f aca="false">IF(ISERROR(DE81/DG81*100),0,IF(DE81&lt;0.5,0,IF(DE81/DG81*100&lt;0,0,IF(DE81/DG81*100&gt;200,"св.200",DE81/DG81*100))))</f>
        <v>св.200</v>
      </c>
      <c r="DI81" s="44" t="n">
        <f aca="false">SUM(DI74:DI80)</f>
        <v>2406.5</v>
      </c>
      <c r="DJ81" s="44" t="n">
        <f aca="false">SUM(DJ74:DJ80)</f>
        <v>2766.27583</v>
      </c>
      <c r="DK81" s="45" t="n">
        <f aca="false">IF(ISERROR(DJ81/DI81*100),0,IF(DJ81&lt;0.5,0,IF(DJ81/DI81*100&lt;0,0,IF(DJ81/DI81*100&gt;200,"св.200",DJ81/DI81*100))))</f>
        <v>114.950169540827</v>
      </c>
      <c r="DL81" s="44" t="n">
        <f aca="false">SUM(DL74:DL80)</f>
        <v>2371.00081</v>
      </c>
      <c r="DM81" s="45" t="n">
        <f aca="false">IF(ISERROR(DJ81/DL81*100),0,IF(DJ81&lt;0.5,0,IF(DJ81/DL81*100&lt;0,0,IF(DJ81/DL81*100&gt;200,"св.200",DJ81/DL81*100))))</f>
        <v>116.671230913666</v>
      </c>
      <c r="DN81" s="44" t="n">
        <f aca="false">SUM(DN74:DN80)</f>
        <v>3455</v>
      </c>
      <c r="DO81" s="44" t="n">
        <f aca="false">SUM(DO74:DO80)</f>
        <v>3480.72127</v>
      </c>
      <c r="DP81" s="45" t="n">
        <f aca="false">IF(ISERROR(DO81/DN81*100),0,IF(DO81&lt;0.5,0,IF(DO81/DN81*100&lt;0,0,IF(DO81/DN81*100&gt;200,"св.200",DO81/DN81*100))))</f>
        <v>100.74446512301</v>
      </c>
      <c r="DQ81" s="44" t="n">
        <f aca="false">SUM(DQ74:DQ80)</f>
        <v>1376.25831</v>
      </c>
      <c r="DR81" s="45" t="str">
        <f aca="false">IF(ISERROR(DO81/DQ81*100),0,IF(DO81&lt;0.5,0,IF(DO81/DQ81*100&lt;0,0,IF(DO81/DQ81*100&gt;200,"св.200",DO81/DQ81*100))))</f>
        <v>св.200</v>
      </c>
      <c r="DS81" s="44" t="n">
        <f aca="false">SUM(DS74:DS80)</f>
        <v>636.337</v>
      </c>
      <c r="DT81" s="44" t="n">
        <f aca="false">SUM(DT74:DT80)</f>
        <v>850.71856</v>
      </c>
      <c r="DU81" s="45" t="n">
        <f aca="false">IF(ISERROR(DT81/DS81*100),0,IF(DT81&lt;0.5,0,IF(DT81/DS81*100&lt;0,0,IF(DT81/DS81*100&gt;200,"св.200",DT81/DS81*100))))</f>
        <v>133.689941021817</v>
      </c>
      <c r="DV81" s="44" t="n">
        <f aca="false">SUM(DV74:DV80)</f>
        <v>1573.89722</v>
      </c>
      <c r="DW81" s="45" t="n">
        <f aca="false">IF(ISERROR(DT81/DV81*100),0,IF(DT81&lt;0.5,0,IF(DT81/DV81*100&lt;0,0,IF(DT81/DV81*100&gt;200,"св.200",DT81/DV81*100))))</f>
        <v>54.0517226404403</v>
      </c>
      <c r="DX81" s="44" t="n">
        <f aca="false">SUM(DX74:DX80)</f>
        <v>5939.7</v>
      </c>
      <c r="DY81" s="44" t="n">
        <f aca="false">SUM(DY74:DY80)</f>
        <v>6172.97354</v>
      </c>
      <c r="DZ81" s="45" t="n">
        <f aca="false">IF(ISERROR(DY81/DX81*100),0,IF(DY81&lt;0.5,0,IF(DY81/DX81*100&lt;0,0,IF(DY81/DX81*100&gt;200,"св.200",DY81/DX81*100))))</f>
        <v>103.927362324697</v>
      </c>
      <c r="EA81" s="44" t="n">
        <f aca="false">SUM(EA74:EA80)</f>
        <v>14021.41142</v>
      </c>
      <c r="EB81" s="45" t="n">
        <f aca="false">IF(ISERROR(DY81/EA81*100),0,IF(DY81&lt;0.5,0,IF(DY81/EA81*100&lt;0,0,IF(DY81/EA81*100&gt;200,"св.200",DY81/EA81*100))))</f>
        <v>44.025336359469</v>
      </c>
      <c r="EC81" s="44" t="n">
        <f aca="false">SUM(EC74:EC80)</f>
        <v>50</v>
      </c>
      <c r="ED81" s="44" t="n">
        <f aca="false">SUM(ED74:ED80)</f>
        <v>0</v>
      </c>
      <c r="EE81" s="45" t="n">
        <f aca="false">IF(ISERROR(ED81/EC81*100),0,IF(ED81&lt;0.5,0,IF(ED81/EC81*100&lt;0,0,IF(ED81/EC81*100&gt;200,"св.200",ED81/EC81*100))))</f>
        <v>0</v>
      </c>
      <c r="EF81" s="44" t="n">
        <f aca="false">SUM(EF74:EF80)</f>
        <v>119.8</v>
      </c>
      <c r="EG81" s="45" t="n">
        <f aca="false">IF(ISERROR(ED81/EF81*100),0,IF(ED81&lt;0.5,0,IF(ED81/EF81*100&lt;0,0,IF(ED81/EF81*100&gt;200,"св.200",ED81/EF81*100))))</f>
        <v>0</v>
      </c>
      <c r="EH81" s="44" t="n">
        <f aca="false">SUM(EH74:EH80)</f>
        <v>2389.7</v>
      </c>
      <c r="EI81" s="44" t="n">
        <f aca="false">SUM(EI74:EI80)</f>
        <v>595.3527</v>
      </c>
      <c r="EJ81" s="45" t="n">
        <f aca="false">IF(ISERROR(EI81/EH81*100),0,IF(EI81&lt;0.5,0,IF(EI81/EH81*100&lt;0,0,IF(EI81/EH81*100&gt;200,"св.200",EI81/EH81*100))))</f>
        <v>24.9132820019249</v>
      </c>
      <c r="EK81" s="44" t="n">
        <f aca="false">SUM(EK74:EK80)</f>
        <v>3206.07624</v>
      </c>
      <c r="EL81" s="45" t="n">
        <f aca="false">IF(ISERROR(EI81/EK81*100),0,IF(EI81&lt;0.5,0,IF(EI81/EK81*100&lt;0,0,IF(EI81/EK81*100&gt;200,"св.200",EI81/EK81*100))))</f>
        <v>18.5695116220942</v>
      </c>
      <c r="EM81" s="44" t="n">
        <f aca="false">SUM(EM74:EM80)</f>
        <v>3500</v>
      </c>
      <c r="EN81" s="44" t="n">
        <f aca="false">SUM(EN74:EN80)</f>
        <v>5577.62084</v>
      </c>
      <c r="EO81" s="45" t="n">
        <f aca="false">IF(ISERROR(EN81/EM81*100),0,IF(EN81&lt;0.5,0,IF(EN81/EM81*100&lt;0,0,IF(EN81/EM81*100&gt;200,"св.200",EN81/EM81*100))))</f>
        <v>159.360595428571</v>
      </c>
      <c r="EP81" s="44" t="n">
        <f aca="false">SUM(EP74:EP80)</f>
        <v>10695.53518</v>
      </c>
      <c r="EQ81" s="45" t="n">
        <f aca="false">IF(ISERROR(EN81/EP81*100),0,IF(EN81&lt;0.5,0,IF(EN81/EP81*100&lt;0,0,IF(EN81/EP81*100&gt;200,"св.200",EN81/EP81*100))))</f>
        <v>52.1490579585939</v>
      </c>
      <c r="ER81" s="44" t="n">
        <f aca="false">SUM(ER74:ER80)</f>
        <v>0</v>
      </c>
      <c r="ES81" s="44" t="n">
        <f aca="false">SUM(ES74:ES80)</f>
        <v>0</v>
      </c>
      <c r="ET81" s="45" t="n">
        <f aca="false">IF(ISERROR(ES81/ER81*100),0,IF(ES81&lt;0.5,0,IF(ES81/ER81*100&lt;0,0,IF(ES81/ER81*100&gt;200,"св.200",ES81/ER81*100))))</f>
        <v>0</v>
      </c>
      <c r="EU81" s="44" t="n">
        <f aca="false">SUM(EU74:EU80)</f>
        <v>0</v>
      </c>
      <c r="EV81" s="45" t="n">
        <f aca="false">IF(ISERROR(ES81/EU81*100),0,IF(ES81&lt;0.5,0,IF(ES81/EU81*100&lt;0,0,IF(ES81/EU81*100&gt;200,"св.200",ES81/EU81*100))))</f>
        <v>0</v>
      </c>
      <c r="EW81" s="44" t="n">
        <f aca="false">SUM(EW74:EW80)</f>
        <v>710</v>
      </c>
      <c r="EX81" s="44" t="n">
        <f aca="false">SUM(EX74:EX80)</f>
        <v>693.20166</v>
      </c>
      <c r="EY81" s="45" t="n">
        <f aca="false">IF(ISERROR(EX81/EW81*100),0,IF(EX81&lt;0.5,0,IF(EX81/EW81*100&lt;0,0,IF(EX81/EW81*100&gt;200,"св.200",EX81/EW81*100))))</f>
        <v>97.6340366197183</v>
      </c>
      <c r="EZ81" s="44" t="n">
        <f aca="false">SUM(EZ74:EZ80)</f>
        <v>874.03073</v>
      </c>
      <c r="FA81" s="45" t="n">
        <f aca="false">IF(ISERROR(EX81/EZ81*100),0,IF(EX81&lt;0.5,0,IF(EX81/EZ81*100&lt;0,0,IF(EX81/EZ81*100&gt;200,"св.200",EX81/EZ81*100))))</f>
        <v>79.3109024896642</v>
      </c>
      <c r="FB81" s="44" t="n">
        <f aca="false">SUM(FB74:FB80)</f>
        <v>17142.2</v>
      </c>
      <c r="FC81" s="44" t="n">
        <f aca="false">SUM(FC74:FC80)</f>
        <v>18014.67776</v>
      </c>
      <c r="FD81" s="45" t="n">
        <f aca="false">IF(ISERROR(FC81/FB81*100),0,IF(FC81&lt;0.5,0,IF(FC81/FB81*100&lt;0,0,IF(FC81/FB81*100&gt;200,"св.200",FC81/FB81*100))))</f>
        <v>105.0896487032</v>
      </c>
      <c r="FE81" s="44" t="n">
        <f aca="false">SUM(FE74:FE80)</f>
        <v>6792.72228</v>
      </c>
      <c r="FF81" s="45" t="str">
        <f aca="false">IF(ISERROR(FC81/FE81*100),0,IF(FC81&lt;0.5,0,IF(FC81/FE81*100&lt;0,0,IF(FC81/FE81*100&gt;200,"св.200",FC81/FE81*100))))</f>
        <v>св.200</v>
      </c>
      <c r="FG81" s="44" t="n">
        <f aca="false">SUM(FG74:FG80)</f>
        <v>35</v>
      </c>
      <c r="FH81" s="44" t="n">
        <f aca="false">SUM(FH74:FH80)</f>
        <v>44.44551</v>
      </c>
      <c r="FI81" s="45" t="n">
        <f aca="false">IF(ISERROR(FH81/FG81*100),0,IF(FH81&lt;0.5,0,IF(FH81/FG81*100&lt;0,0,IF(FH81/FG81*100&gt;200,"св.200",FH81/FG81*100))))</f>
        <v>126.987171428571</v>
      </c>
      <c r="FJ81" s="44" t="n">
        <f aca="false">SUM(FJ74:FJ80)</f>
        <v>123.19501</v>
      </c>
      <c r="FK81" s="45" t="n">
        <f aca="false">IF(ISERROR(FH81/FJ81*100),0,IF(FH81&lt;0.5,0,IF(FH81/FJ81*100&lt;0,0,IF(FH81/FJ81*100&gt;200,"св.200",FH81/FJ81*100))))</f>
        <v>36.0773622243304</v>
      </c>
      <c r="FL81" s="44" t="n">
        <f aca="false">SUM(FL74:FL80)</f>
        <v>35</v>
      </c>
      <c r="FM81" s="44" t="n">
        <f aca="false">SUM(FM74:FM80)</f>
        <v>38.41329</v>
      </c>
      <c r="FN81" s="45" t="n">
        <f aca="false">IF(ISERROR(FM81/FL81*100),0,IF(FM81&lt;0.5,0,IF(FM81/FL81*100&lt;0,0,IF(FM81/FL81*100&gt;200,"св.200",FM81/FL81*100))))</f>
        <v>109.752257142857</v>
      </c>
      <c r="FO81" s="44" t="n">
        <f aca="false">SUM(FO74:FO80)</f>
        <v>119.27327</v>
      </c>
      <c r="FP81" s="45" t="n">
        <f aca="false">IF(ISERROR(FM81/FO81*100),0,IF(FM81&lt;0.5,0,IF(FM81/FO81*100&lt;0,0,IF(FM81/FO81*100&gt;200,"св.200",FM81/FO81*100))))</f>
        <v>32.2061179340518</v>
      </c>
    </row>
    <row r="82" customFormat="false" ht="12.75" hidden="true" customHeight="false" outlineLevel="0" collapsed="false">
      <c r="A82" s="0" t="n">
        <v>71</v>
      </c>
      <c r="B82" s="31" t="s">
        <v>605</v>
      </c>
      <c r="C82" s="32" t="n">
        <f aca="false">H82+M82</f>
        <v>169800.548</v>
      </c>
      <c r="D82" s="32" t="n">
        <f aca="false">I82+N82</f>
        <v>165833.93462</v>
      </c>
      <c r="E82" s="40" t="n">
        <f aca="false">IF(ISERROR(D82/C82*100),0,IF(D82&lt;0.5,0,IF(D82/C82*100&lt;0,0,IF(D82/C82*100&gt;200,"св.200",D82/C82*100))))</f>
        <v>97.6639572564866</v>
      </c>
      <c r="F82" s="32" t="n">
        <f aca="false">K82+P82</f>
        <v>159910.28333</v>
      </c>
      <c r="G82" s="40" t="n">
        <f aca="false">IF(ISERROR(D82/F82*100),0,IF(D82&lt;0.5,0,IF(D82/F82*100&lt;0,0,IF(D82/F82*100&gt;200,"св.200",D82/F82*100))))</f>
        <v>103.704359198574</v>
      </c>
      <c r="H82" s="32" t="n">
        <f aca="false">R82+AG82+AL82+AV82+BA82+BP82+BU82+AQ82+W82+AB82</f>
        <v>149233.038</v>
      </c>
      <c r="I82" s="32" t="n">
        <f aca="false">S82+AH82+AM82+AW82+BB82+BQ82+BV82+AR82+X82+AC82</f>
        <v>149322.61483</v>
      </c>
      <c r="J82" s="33" t="n">
        <f aca="false">IF(ISERROR(I82/H82*100),0,IF(I82&lt;0.5,0,IF(I82/H82*100&lt;0,0,IF(I82/H82*100&gt;200,"св.200",I82/H82*100))))</f>
        <v>100.060024798262</v>
      </c>
      <c r="K82" s="32" t="n">
        <f aca="false">U82+Z82+AJ82+AO82+AT82+AY82+BD82+BS82+BX82+AE82</f>
        <v>142874.50296</v>
      </c>
      <c r="L82" s="33" t="n">
        <f aca="false">IF(ISERROR(I82/K82*100),0,IF(I82&lt;0.5,0,IF(I82/K82*100&lt;0,0,IF(I82/K82*100&gt;200,"св.200",I82/K82*100))))</f>
        <v>104.513129870209</v>
      </c>
      <c r="M82" s="32" t="n">
        <f aca="false">BZ82+DN82+DX82+DS82+EW82+FB82+FG82</f>
        <v>20567.51</v>
      </c>
      <c r="N82" s="32" t="n">
        <f aca="false">CA82+DO82+DT82+DY82+EX82+FC82+FH82</f>
        <v>16511.31979</v>
      </c>
      <c r="O82" s="40" t="n">
        <f aca="false">IF(ISERROR(N82/M82*100),0,IF(N82&lt;0.5,0,IF(N82/M82*100&lt;0,0,IF(N82/M82*100&gt;200,"св.200",N82/M82*100))))</f>
        <v>80.2786520585136</v>
      </c>
      <c r="P82" s="32" t="n">
        <f aca="false">CC82+DQ82+DV82+EA82+EZ82+FE82+FJ82</f>
        <v>17035.78037</v>
      </c>
      <c r="Q82" s="40" t="n">
        <f aca="false">IF(ISERROR(N82/P82*100),0,IF(N82&lt;0.5,0,IF(N82/P82*100&lt;0,0,IF(N82/P82*100&gt;200,"св.200",N82/P82*100))))</f>
        <v>96.9214173427384</v>
      </c>
      <c r="R82" s="32" t="n">
        <f aca="false">HLOOKUP(R$150,План18!$1:$125,$A82,FALSE())/1000</f>
        <v>107383.24</v>
      </c>
      <c r="S82" s="32" t="n">
        <f aca="false">HLOOKUP(R$150,Факт18!$1:$129,$A82,FALSE())/1000</f>
        <v>107399.56754</v>
      </c>
      <c r="T82" s="40" t="n">
        <f aca="false">IF(ISERROR(S82/R82*100),0,IF(S82&lt;0.5,0,IF(S82/R82*100&lt;0,0,IF(S82/R82*100&gt;200,"св.200",S82/R82*100))))</f>
        <v>100.015204923971</v>
      </c>
      <c r="U82" s="32" t="n">
        <f aca="false">HLOOKUP(R$150,Факт17!$1:$131,$A82,FALSE())/1000</f>
        <v>99636.47743</v>
      </c>
      <c r="V82" s="40" t="n">
        <f aca="false">IF(ISERROR(S82/U82*100),0,IF(S82&lt;0.5,0,IF(S82/U82*100&lt;0,0,IF(S82/U82*100&gt;200,"св.200",S82/U82*100))))</f>
        <v>107.791413657166</v>
      </c>
      <c r="W82" s="32" t="n">
        <f aca="false">HLOOKUP(W$150,План18!$1:$125,$A82,FALSE())/1000+HLOOKUP(W$151,План18!$1:$125,$A82,FALSE())/1000+HLOOKUP(W$152,План18!$1:$125,$A82,FALSE())/1000+HLOOKUP(W$153,План18!$1:$125,$A82,FALSE())/1000</f>
        <v>14930.73</v>
      </c>
      <c r="X82" s="32" t="n">
        <f aca="false">HLOOKUP(W$150,Факт18!$1:$129,$A82,FALSE())/1000+HLOOKUP(W$151,Факт18!$1:$129,$A82,FALSE())/1000+HLOOKUP(W$152,Факт18!$1:$129,$A82,FALSE())/1000+HLOOKUP(W$153,Факт18!$1:$129,$A82,FALSE())/1000</f>
        <v>14932.7749</v>
      </c>
      <c r="Y82" s="33" t="n">
        <f aca="false">IF(ISERROR(X82/W82*100),0,IF(X82&lt;0.5,0,IF(X82/W82*100&lt;0,0,IF(X82/W82*100&gt;200,"св.200",X82/W82*100))))</f>
        <v>100.013695914399</v>
      </c>
      <c r="Z82" s="32" t="n">
        <f aca="false">(HLOOKUP(W$150,Факт17!$1:$131,$A82,FALSE())/1000+HLOOKUP(W$151,Факт17!$1:$130,$A82,FALSE())/1000+HLOOKUP(W$152,Факт17!$1:$130,$A82,FALSE())/1000+HLOOKUP(W$153,Факт17!$1:$130,$A82,FALSE())/1000)</f>
        <v>13555.96076</v>
      </c>
      <c r="AA82" s="33" t="n">
        <f aca="false">IF(ISERROR(X82/Z82*100),0,IF(X82&lt;0.5,0,IF(X82/Z82*100&lt;0,0,IF(X82/Z82*100&gt;200,"св.200",X82/Z82*100))))</f>
        <v>110.156522022863</v>
      </c>
      <c r="AB82" s="32" t="n">
        <f aca="false">HLOOKUP(AB$150,План18!$1:$126,$A82,FALSE())/1000</f>
        <v>4880.728</v>
      </c>
      <c r="AC82" s="32" t="n">
        <f aca="false">HLOOKUP(AB$150,Факт18!$1:$129,$A82,FALSE())/1000</f>
        <v>4880.72546</v>
      </c>
      <c r="AD82" s="33" t="n">
        <f aca="false">IF(ISERROR(AC82/AB82*100),0,IF(AC82&lt;0.5,0,IF(AC82/AB82*100&lt;0,0,IF(AC82/AB82*100&gt;200,"св.200",AC82/AB82*100))))</f>
        <v>99.9999479585832</v>
      </c>
      <c r="AE82" s="32" t="n">
        <f aca="false">HLOOKUP(AB$150,Факт17!$1:$129,$A82,FALSE())/1000</f>
        <v>4703.00392</v>
      </c>
      <c r="AF82" s="33" t="n">
        <f aca="false">IF(ISERROR(AC82/AE82*100),0,IF(AC82&lt;0.5,0,IF(AC82/AE82*100&lt;0,0,IF(AC82/AE82*100&gt;200,"св.200",AC82/AE82*100))))</f>
        <v>103.778894149848</v>
      </c>
      <c r="AG82" s="36" t="n">
        <f aca="false">HLOOKUP(AG$150,План18!$1:$125,$A82,FALSE())/1000</f>
        <v>13489.97</v>
      </c>
      <c r="AH82" s="36" t="n">
        <f aca="false">HLOOKUP(AG$150,Факт18!$1:$129,$A82,FALSE())/1000</f>
        <v>13489.96917</v>
      </c>
      <c r="AI82" s="33" t="n">
        <f aca="false">IF(ISERROR(AH82/AG82*100),0,IF(AH82&lt;0.5,0,IF(AH82/AG82*100&lt;0,0,IF(AH82/AG82*100&gt;200,"св.200",AH82/AG82*100))))</f>
        <v>99.9999938472806</v>
      </c>
      <c r="AJ82" s="36" t="n">
        <f aca="false">HLOOKUP(AG$150,Факт17!$1:$131,$A82,FALSE())/1000</f>
        <v>15535.47741</v>
      </c>
      <c r="AK82" s="33" t="n">
        <f aca="false">IF(ISERROR(AH82/AJ82*100),0,IF(AH82&lt;0.5,0,IF(AH82/AJ82*100&lt;0,0,IF(AH82/AJ82*100&gt;200,"св.200",AH82/AJ82*100))))</f>
        <v>86.833309424509</v>
      </c>
      <c r="AL82" s="32" t="n">
        <f aca="false">HLOOKUP(AL$150,План18!$1:$125,$A82,FALSE())/1000</f>
        <v>3231.67</v>
      </c>
      <c r="AM82" s="32" t="n">
        <f aca="false">HLOOKUP(AL$150,Факт18!$1:$129,$A82,FALSE())/1000</f>
        <v>3231.67002</v>
      </c>
      <c r="AN82" s="40" t="n">
        <f aca="false">IF(ISERROR(AM82/AL82*100),0,IF(AM82&lt;0.5,0,IF(AM82/AL82*100&lt;0,0,IF(AM82/AL82*100&gt;200,"св.200",AM82/AL82*100))))</f>
        <v>100.000000618875</v>
      </c>
      <c r="AO82" s="32" t="n">
        <f aca="false">HLOOKUP(AL$150,Факт17!$1:$131,$A82,FALSE())/1000</f>
        <v>5407.55982</v>
      </c>
      <c r="AP82" s="40" t="n">
        <f aca="false">IF(ISERROR(AM82/AO82*100),0,IF(AM82&lt;0.5,0,IF(AM82/AO82*100&lt;0,0,IF(AM82/AO82*100&gt;200,"св.200",AM82/AO82*100))))</f>
        <v>59.7620761965052</v>
      </c>
      <c r="AQ82" s="32" t="n">
        <f aca="false">HLOOKUP(AQ$150,План18!$1:$125,$A82,FALSE())/1000</f>
        <v>1353.98</v>
      </c>
      <c r="AR82" s="32" t="n">
        <f aca="false">HLOOKUP(AQ$150,Факт18!$1:$129,$A82,FALSE())/1000</f>
        <v>1425.18176</v>
      </c>
      <c r="AS82" s="40" t="n">
        <f aca="false">IF(ISERROR(AR82/AQ82*100),0,IF(AR82&lt;0.5,0,IF(AR82/AQ82*100&lt;0,0,IF(AR82/AQ82*100&gt;200,"св.200",AR82/AQ82*100))))</f>
        <v>105.258701014786</v>
      </c>
      <c r="AT82" s="32" t="n">
        <f aca="false">HLOOKUP(AQ$150,Факт17!$1:$131,$A82,FALSE())/1000</f>
        <v>1540.28297</v>
      </c>
      <c r="AU82" s="40" t="n">
        <f aca="false">IF(ISERROR(AR82/AT82*100),0,IF(AR82&lt;0.5,0,IF(AR82/AT82*100&lt;0,0,IF(AR82/AT82*100&gt;200,"св.200",AR82/AT82*100))))</f>
        <v>92.5272685446882</v>
      </c>
      <c r="AV82" s="32" t="n">
        <f aca="false">HLOOKUP(AV$150,План18!$1:$125,$A82,FALSE())/1000</f>
        <v>0</v>
      </c>
      <c r="AW82" s="32" t="n">
        <f aca="false">HLOOKUP(AV$150,Факт18!$1:$129,$A82,FALSE())/1000</f>
        <v>0</v>
      </c>
      <c r="AX82" s="40" t="n">
        <f aca="false">IF(ISERROR(AW82/AV82*100),0,IF(AW82&lt;0.5,0,IF(AW82/AV82*100&lt;0,0,IF(AW82/AV82*100&gt;200,"св.200",AW82/AV82*100))))</f>
        <v>0</v>
      </c>
      <c r="AY82" s="32" t="n">
        <f aca="false">HLOOKUP(AV$150,Факт17!$1:$131,$A82,FALSE())/1000</f>
        <v>0</v>
      </c>
      <c r="AZ82" s="40" t="n">
        <f aca="false">IF(ISERROR(AW82/AY82*100),0,IF(AW82&lt;0.5,0,IF(AW82/AY82*100&lt;0,0,IF(AW82/AY82*100&gt;200,"св.200",AW82/AY82*100))))</f>
        <v>0</v>
      </c>
      <c r="BA82" s="34" t="n">
        <f aca="false">HLOOKUP(BA$150,План18!$1:$125,$A82,FALSE())/1000</f>
        <v>0</v>
      </c>
      <c r="BB82" s="34" t="n">
        <f aca="false">HLOOKUP(BA$150,Факт18!$1:$129,$A82,FALSE())/1000</f>
        <v>0</v>
      </c>
      <c r="BC82" s="41" t="n">
        <f aca="false">IF(ISERROR(BB82/BA82*100),0,IF(BB82&lt;0.5,0,IF(BB82/BA82*100&lt;0,0,IF(BB82/BA82*100&gt;200,"св.200",BB82/BA82*100))))</f>
        <v>0</v>
      </c>
      <c r="BD82" s="34" t="n">
        <f aca="false">HLOOKUP(BA$150,Факт17!$1:$131,$A82,FALSE())/1000</f>
        <v>0</v>
      </c>
      <c r="BE82" s="41" t="n">
        <f aca="false">IF(ISERROR(BB82/BD82*100),0,IF(BB82&lt;0.5,0,IF(BB82/BD82*100&lt;0,0,IF(BB82/BD82*100&gt;200,"св.200",BB82/BD82*100))))</f>
        <v>0</v>
      </c>
      <c r="BF82" s="34" t="n">
        <f aca="false">HLOOKUP(BF$150,План18!$1:$125,$A82,FALSE())/1000</f>
        <v>0</v>
      </c>
      <c r="BG82" s="34" t="n">
        <f aca="false">HLOOKUP(BF$150,Факт18!$1:$129,$A82,FALSE())/1000</f>
        <v>0</v>
      </c>
      <c r="BH82" s="41" t="n">
        <f aca="false">IF(ISERROR(BG82/BF82*100),0,IF(BG82&lt;0.5,0,IF(BG82/BF82*100&lt;0,0,IF(BG82/BF82*100&gt;200,"св.200",BG82/BF82*100))))</f>
        <v>0</v>
      </c>
      <c r="BI82" s="34" t="n">
        <f aca="false">HLOOKUP(BF$150,Факт17!$1:$131,$A82,FALSE())/1000</f>
        <v>0</v>
      </c>
      <c r="BJ82" s="41" t="n">
        <f aca="false">IF(ISERROR(BG82/BI82*100),0,IF(BG82&lt;0.5,0,IF(BG82/BI82*100&lt;0,0,IF(BG82/BI82*100&gt;200,"св.200",BG82/BI82*100))))</f>
        <v>0</v>
      </c>
      <c r="BK82" s="34" t="n">
        <f aca="false">HLOOKUP(BK$150,План18!$1:$125,$A82,FALSE())/1000</f>
        <v>0</v>
      </c>
      <c r="BL82" s="34" t="n">
        <f aca="false">HLOOKUP(BK$150,Факт18!$1:$129,$A82,FALSE())/1000</f>
        <v>0</v>
      </c>
      <c r="BM82" s="41" t="n">
        <f aca="false">IF(ISERROR(BL82/BK82*100),0,IF(BL82&lt;0.5,0,IF(BL82/BK82*100&lt;0,0,IF(BL82/BK82*100&gt;200,"св.200",BL82/BK82*100))))</f>
        <v>0</v>
      </c>
      <c r="BN82" s="34" t="n">
        <f aca="false">HLOOKUP(BK$150,Факт17!$1:$131,$A82,FALSE())/1000</f>
        <v>0</v>
      </c>
      <c r="BO82" s="41" t="n">
        <f aca="false">IF(ISERROR(BL82/BN82*100),0,IF(BL82&lt;0.5,0,IF(BL82/BN82*100&lt;0,0,IF(BL82/BN82*100&gt;200,"св.200",BL82/BN82*100))))</f>
        <v>0</v>
      </c>
      <c r="BP82" s="32" t="n">
        <f aca="false">HLOOKUP(BP$150,План18!$1:$125,$A82,FALSE())/1000</f>
        <v>3962.72</v>
      </c>
      <c r="BQ82" s="32" t="n">
        <f aca="false">HLOOKUP(BP$150,Факт18!$1:$129,$A82,FALSE())/1000</f>
        <v>3962.72598</v>
      </c>
      <c r="BR82" s="40" t="n">
        <f aca="false">IF(ISERROR(BQ82/BP82*100),0,IF(BQ82&lt;0.5,0,IF(BQ82/BP82*100&lt;0,0,IF(BQ82/BP82*100&gt;200,"св.200",BQ82/BP82*100))))</f>
        <v>100.000150906448</v>
      </c>
      <c r="BS82" s="32" t="n">
        <f aca="false">HLOOKUP(BP$150,Факт17!$1:$131,$A82,FALSE())/1000</f>
        <v>2495.74065</v>
      </c>
      <c r="BT82" s="40" t="n">
        <f aca="false">IF(ISERROR(BQ82/BS82*100),0,IF(BQ82&lt;0.5,0,IF(BQ82/BS82*100&lt;0,0,IF(BQ82/BS82*100&gt;200,"св.200",BQ82/BS82*100))))</f>
        <v>158.779558284632</v>
      </c>
      <c r="BU82" s="32" t="n">
        <f aca="false">HLOOKUP(BU$150,План18!$1:$125,$A82,FALSE())/1000</f>
        <v>0</v>
      </c>
      <c r="BV82" s="32" t="n">
        <f aca="false">HLOOKUP(BU$150,Факт18!$1:$129,$A82,FALSE())/1000</f>
        <v>0</v>
      </c>
      <c r="BW82" s="40" t="n">
        <f aca="false">IF(ISERROR(BV82/BU82*100),0,IF(BV82&lt;0.5,0,IF(BV82/BU82*100&lt;0,0,IF(BV82/BU82*100&gt;200,"св.200",BV82/BU82*100))))</f>
        <v>0</v>
      </c>
      <c r="BX82" s="32" t="n">
        <f aca="false">HLOOKUP(BU$150,Факт17!$1:$131,$A82,FALSE())/1000</f>
        <v>0</v>
      </c>
      <c r="BY82" s="40" t="n">
        <f aca="false">IF(ISERROR(BV82/BX82*100),0,IF(BV82&lt;0.5,0,IF(BV82/BX82*100&lt;0,0,IF(BV82/BX82*100&gt;200,"св.200",BV82/BX82*100))))</f>
        <v>0</v>
      </c>
      <c r="BZ82" s="32" t="n">
        <f aca="false">HLOOKUP(BZ$150,План18!$1:$125,$A82,FALSE())/1000</f>
        <v>10679.02</v>
      </c>
      <c r="CA82" s="32" t="n">
        <f aca="false">IF(ISERROR(HLOOKUP(BZ$150,Факт18!$1:$129,$A82,FALSE())/1000),0,(HLOOKUP(BZ$150,Факт18!$1:$129,$A82,FALSE())/1000))</f>
        <v>6614.71841</v>
      </c>
      <c r="CB82" s="40" t="n">
        <f aca="false">IF(ISERROR(CA82/BZ82*100),0,IF(CA82&lt;0.5,0,IF(CA82/BZ82*100&lt;0,0,IF(CA82/BZ82*100&gt;200,"св.200",CA82/BZ82*100))))</f>
        <v>61.9412493843068</v>
      </c>
      <c r="CC82" s="32" t="n">
        <f aca="false">IF(ISERROR(HLOOKUP(BZ$150,Факт17!$1:$131,$A82,FALSE())/1000),0,(HLOOKUP(BZ$150,Факт17!$1:$131,$A82,FALSE())/1000))</f>
        <v>6530.79464</v>
      </c>
      <c r="CD82" s="40" t="n">
        <f aca="false">IF(ISERROR(CA82/CC82*100),0,IF(CA82&lt;0.5,0,IF(CA82/CC82*100&lt;0,0,IF(CA82/CC82*100&gt;200,"св.200",CA82/CC82*100))))</f>
        <v>101.285046837731</v>
      </c>
      <c r="CE82" s="32" t="n">
        <f aca="false">HLOOKUP(CE$150,План18!$1:$125,$A82,FALSE())/1000</f>
        <v>0</v>
      </c>
      <c r="CF82" s="32" t="n">
        <f aca="false">IF(ISERROR(HLOOKUP(CE$150,Факт18!$1:$129,$A82,FALSE())/1000),0,(HLOOKUP(CE$150,Факт18!$1:$129,$A82,FALSE())/1000))</f>
        <v>0</v>
      </c>
      <c r="CG82" s="40" t="n">
        <f aca="false">IF(ISERROR(CF82/CE82*100),0,IF(CF82&lt;0.5,0,IF(CF82/CE82*100&lt;0,0,IF(CF82/CE82*100&gt;200,"св.200",CF82/CE82*100))))</f>
        <v>0</v>
      </c>
      <c r="CH82" s="32" t="n">
        <f aca="false">IF(ISERROR(HLOOKUP(CE$150,Факт17!$1:$131,$A82,FALSE())/1000),0,(HLOOKUP(CE$150,Факт17!$1:$131,$A82,FALSE())/1000))</f>
        <v>0</v>
      </c>
      <c r="CI82" s="40" t="n">
        <f aca="false">IF(ISERROR(CF82/CH82*100),0,IF(CF82&lt;0.5,0,IF(CF82/CH82*100&lt;0,0,IF(CF82/CH82*100&gt;200,"св.200",CF82/CH82*100))))</f>
        <v>0</v>
      </c>
      <c r="CJ82" s="32" t="n">
        <f aca="false">HLOOKUP(CJ$150,План18!$1:$125,$A82,FALSE())/1000</f>
        <v>0</v>
      </c>
      <c r="CK82" s="32" t="n">
        <f aca="false">IF(ISERROR(HLOOKUP(CJ$150,Факт18!$1:$129,$A82,FALSE())/1000),0,(HLOOKUP(CJ$150,Факт18!$1:$129,$A82,FALSE())/1000))</f>
        <v>0</v>
      </c>
      <c r="CL82" s="40" t="n">
        <f aca="false">IF(ISERROR(CK82/CJ82*100),0,IF(CK82&lt;0.5,0,IF(CK82/CJ82*100&lt;0,0,IF(CK82/CJ82*100&gt;200,"св.200",CK82/CJ82*100))))</f>
        <v>0</v>
      </c>
      <c r="CM82" s="32" t="n">
        <f aca="false">IF(ISERROR(HLOOKUP(CJ$150,Факт17!$1:$131,$A82,FALSE())/1000),0,(HLOOKUP(CJ$150,Факт17!$1:$131,$A82,FALSE())/1000))</f>
        <v>0</v>
      </c>
      <c r="CN82" s="40" t="n">
        <f aca="false">IF(ISERROR(CK82/CM82*100),0,IF(CK82&lt;0.5,0,IF(CK82/CM82*100&lt;0,0,IF(CK82/CM82*100&gt;200,"св.200",CK82/CM82*100))))</f>
        <v>0</v>
      </c>
      <c r="CO82" s="32" t="n">
        <f aca="false">HLOOKUP(CO$150,План18!$1:$125,$A82,FALSE())/1000</f>
        <v>6095.3</v>
      </c>
      <c r="CP82" s="32" t="n">
        <f aca="false">IF(ISERROR(HLOOKUP(CO$150,Факт18!$1:$129,$A82,FALSE())/1000),0,(HLOOKUP(CO$150,Факт18!$1:$129,$A82,FALSE())/1000))</f>
        <v>4939.64253</v>
      </c>
      <c r="CQ82" s="40" t="n">
        <f aca="false">IF(ISERROR(CP82/CO82*100),0,IF(CP82&lt;0.5,0,IF(CP82/CO82*100&lt;0,0,IF(CP82/CO82*100&gt;200,"св.200",CP82/CO82*100))))</f>
        <v>81.0401871934113</v>
      </c>
      <c r="CR82" s="32" t="n">
        <f aca="false">HLOOKUP(CO$150,Факт17!$1:$131,$A82,FALSE())/1000</f>
        <v>4063.22143</v>
      </c>
      <c r="CS82" s="40" t="n">
        <f aca="false">IF(ISERROR(CP82/CR82*100),0,IF(CP82&lt;0.5,0,IF(CP82/CR82*100&lt;0,0,IF(CP82/CR82*100&gt;200,"св.200",CP82/CR82*100))))</f>
        <v>121.569612070096</v>
      </c>
      <c r="CT82" s="32" t="n">
        <f aca="false">HLOOKUP(CT$150,План18!$1:$125,$A82,FALSE())/1000</f>
        <v>195.6</v>
      </c>
      <c r="CU82" s="36" t="n">
        <f aca="false">IF(ISERROR(HLOOKUP(CT$150,Факт18!$1:$129,$A82,FALSE())/1000),0,(HLOOKUP(CT$150,Факт18!$1:$129,$A82,FALSE())/1000))</f>
        <v>141.32993</v>
      </c>
      <c r="CV82" s="40" t="n">
        <f aca="false">IF(ISERROR(CU82/CT82*100),0,IF(CU82&lt;0.5,0,IF(CU82/CT82*100&lt;0,0,IF(CU82/CT82*100&gt;200,"св.200",CU82/CT82*100))))</f>
        <v>72.2545654396728</v>
      </c>
      <c r="CW82" s="32" t="n">
        <f aca="false">HLOOKUP(CT$150,Факт17!$1:$131,$A82,FALSE())/1000</f>
        <v>404.03465</v>
      </c>
      <c r="CX82" s="40" t="n">
        <f aca="false">IF(ISERROR(CU82/CW82*100),0,IF(CU82&lt;0.5,0,IF(CU82/CW82*100&lt;0,0,IF(CU82/CW82*100&gt;200,"св.200",CU82/CW82*100))))</f>
        <v>34.9796558290236</v>
      </c>
      <c r="CY82" s="36" t="n">
        <f aca="false">HLOOKUP(CY$150,План18!$1:$125,$A82,FALSE())/1000+HLOOKUP(CY$151,План18!$1:$125,$A82,FALSE())/1000</f>
        <v>4387.2</v>
      </c>
      <c r="CZ82" s="36" t="n">
        <f aca="false">HLOOKUP(CY$150,Факт18!$1:$129,$A82,FALSE())/1000+HLOOKUP(CY$151,Факт18!$1:$129,$A82,FALSE())/1000</f>
        <v>1532.82103</v>
      </c>
      <c r="DA82" s="33" t="n">
        <f aca="false">IF(ISERROR(CZ82/CY82*100),0,IF(CZ82&lt;0.5,0,IF(CZ82/CY82*100&lt;0,0,IF(CZ82/CY82*100&gt;200,"св.200",CZ82/CY82*100))))</f>
        <v>34.9384808078045</v>
      </c>
      <c r="DB82" s="36" t="n">
        <f aca="false">HLOOKUP(CY$150,Факт17!$1:$131,$A82,FALSE())/1000+HLOOKUP(CY$151,Факт17!$1:$131,$A82,FALSE())/1000</f>
        <v>2063.53856</v>
      </c>
      <c r="DC82" s="40" t="n">
        <f aca="false">IF(ISERROR(CZ82/DB82*100),0,IF(CZ82&lt;0.5,0,IF(CZ82/DB82*100&lt;0,0,IF(CZ82/DB82*100&gt;200,"св.200",CZ82/DB82*100))))</f>
        <v>74.2811915276252</v>
      </c>
      <c r="DD82" s="32" t="n">
        <f aca="false">HLOOKUP(DD$150,План18!$1:$125,$A82,FALSE())/1000</f>
        <v>0</v>
      </c>
      <c r="DE82" s="32" t="n">
        <f aca="false">IF(ISERROR(HLOOKUP(DD$150,Факт18!$1:$129,$A82,FALSE())/1000),0,(HLOOKUP(DD$150,Факт18!$1:$129,$A82,FALSE())/1000))</f>
        <v>0</v>
      </c>
      <c r="DF82" s="40" t="n">
        <f aca="false">IF(ISERROR(DE82/DD82*100),0,IF(DE82&lt;0.5,0,IF(DE82/DD82*100&lt;0,0,IF(DE82/DD82*100&gt;200,"св.200",DE82/DD82*100))))</f>
        <v>0</v>
      </c>
      <c r="DG82" s="32" t="n">
        <f aca="false">HLOOKUP(DD$150,Факт17!$1:$131,$A82,FALSE())/1000</f>
        <v>0</v>
      </c>
      <c r="DH82" s="40" t="n">
        <f aca="false">IF(ISERROR(DE82/DG82*100),0,IF(DE82&lt;0.5,0,IF(DE82/DG82*100&lt;0,0,IF(DE82/DG82*100&gt;200,"св.200",DE82/DG82*100))))</f>
        <v>0</v>
      </c>
      <c r="DI82" s="32" t="n">
        <f aca="false">HLOOKUP(DI$150,План18!$1:$125,$A82,FALSE())/1000</f>
        <v>0</v>
      </c>
      <c r="DJ82" s="36" t="n">
        <f aca="false">IF(ISERROR(HLOOKUP(DI$150,Факт18!$1:$129,$A82,FALSE())/1000),0,(HLOOKUP(DI$150,Факт18!$1:$129,$A82,FALSE())/1000))</f>
        <v>0</v>
      </c>
      <c r="DK82" s="40" t="n">
        <f aca="false">IF(ISERROR(DJ82/DI82*100),0,IF(DJ82&lt;0.5,0,IF(DJ82/DI82*100&lt;0,0,IF(DJ82/DI82*100&gt;200,"св.200",DJ82/DI82*100))))</f>
        <v>0</v>
      </c>
      <c r="DL82" s="32" t="n">
        <f aca="false">HLOOKUP(DI$150,Факт17!$1:$131,$A82,FALSE())/1000</f>
        <v>0</v>
      </c>
      <c r="DM82" s="40" t="n">
        <f aca="false">IF(ISERROR(DJ82/DL82*100),0,IF(DJ82&lt;0.5,0,IF(DJ82/DL82*100&lt;0,0,IF(DJ82/DL82*100&gt;200,"св.200",DJ82/DL82*100))))</f>
        <v>0</v>
      </c>
      <c r="DN82" s="32" t="n">
        <f aca="false">HLOOKUP(DN$150,План18!$1:$125,$A82,FALSE())/1000</f>
        <v>4961.44</v>
      </c>
      <c r="DO82" s="32" t="n">
        <f aca="false">IF(ISERROR(HLOOKUP(DN$150,Факт18!$1:$129,$A82,FALSE())/1000),0,(HLOOKUP(DN$150,Факт18!$1:$129,$A82,FALSE())/1000))</f>
        <v>4961.47442</v>
      </c>
      <c r="DP82" s="33" t="n">
        <f aca="false">IF(ISERROR(DO82/DN82*100),0,IF(DO82&lt;0.5,0,IF(DO82/DN82*100&lt;0,0,IF(DO82/DN82*100&gt;200,"св.200",DO82/DN82*100))))</f>
        <v>100.000693750202</v>
      </c>
      <c r="DQ82" s="32" t="n">
        <f aca="false">IF(ISERROR(HLOOKUP(DN$150,Факт17!$1:$131,$A82,FALSE())/1000),0,(HLOOKUP(DN$150,Факт17!$1:$131,$A82,FALSE())/1000))</f>
        <v>2639.93482</v>
      </c>
      <c r="DR82" s="40" t="n">
        <f aca="false">IF(ISERROR(DO82/DQ82*100),0,IF(DO82&lt;0.5,0,IF(DO82/DQ82*100&lt;0,0,IF(DO82/DQ82*100&gt;200,"св.200",DO82/DQ82*100))))</f>
        <v>187.939277228064</v>
      </c>
      <c r="DS82" s="32" t="n">
        <f aca="false">HLOOKUP(DS$150,План18!$1:$125,$A82,FALSE())/1000</f>
        <v>108.9</v>
      </c>
      <c r="DT82" s="32" t="n">
        <f aca="false">IF(ISERROR(HLOOKUP(DS$150,Факт18!$1:$129,$A82,FALSE())/1000),0,(HLOOKUP(DS$150,Факт18!$1:$129,$A82,FALSE())/1000))</f>
        <v>108.94839</v>
      </c>
      <c r="DU82" s="40" t="n">
        <f aca="false">IF(ISERROR(DT82/DS82*100),0,IF(DT82&lt;0.5,0,IF(DT82/DS82*100&lt;0,0,IF(DT82/DS82*100&gt;200,"св.200",DT82/DS82*100))))</f>
        <v>100.044435261708</v>
      </c>
      <c r="DV82" s="32" t="n">
        <f aca="false">HLOOKUP(DS$150,Факт17!$1:$131,$A82,FALSE())/1000</f>
        <v>92.54842</v>
      </c>
      <c r="DW82" s="40" t="n">
        <f aca="false">IF(ISERROR(DT82/DV82*100),0,IF(DT82&lt;0.5,0,IF(DT82/DV82*100&lt;0,0,IF(DT82/DV82*100&gt;200,"св.200",DT82/DV82*100))))</f>
        <v>117.720421375103</v>
      </c>
      <c r="DX82" s="32" t="n">
        <f aca="false">HLOOKUP(DX$150,План18!$1:$125,$A82,FALSE())/1000</f>
        <v>2176.46</v>
      </c>
      <c r="DY82" s="32" t="n">
        <f aca="false">IF(ISERROR(HLOOKUP(DX$150,Факт18!$1:$129,$A82,FALSE())/1000),0,(HLOOKUP(DX$150,Факт18!$1:$129,$A82,FALSE())/1000))</f>
        <v>2176.47705</v>
      </c>
      <c r="DZ82" s="40" t="n">
        <f aca="false">IF(ISERROR(DY82/DX82*100),0,IF(DY82&lt;0.5,0,IF(DY82/DX82*100&lt;0,0,IF(DY82/DX82*100&gt;200,"св.200",DY82/DX82*100))))</f>
        <v>100.000783382189</v>
      </c>
      <c r="EA82" s="32" t="n">
        <f aca="false">IF(ISERROR(HLOOKUP(DX$150,Факт17!$1:$131,$A82,FALSE())/1000),0,(HLOOKUP(DX$150,Факт17!$1:$131,$A82,FALSE())/1000))</f>
        <v>5155.43093</v>
      </c>
      <c r="EB82" s="40" t="n">
        <f aca="false">IF(ISERROR(DY82/EA82*100),0,IF(DY82&lt;0.5,0,IF(DY82/EA82*100&lt;0,0,IF(DY82/EA82*100&gt;200,"св.200",DY82/EA82*100))))</f>
        <v>42.2171701949269</v>
      </c>
      <c r="EC82" s="32" t="n">
        <f aca="false">HLOOKUP(EC$150,План18!$1:$125,$A82,FALSE())/1000</f>
        <v>0</v>
      </c>
      <c r="ED82" s="32" t="n">
        <f aca="false">IF(ISERROR(HLOOKUP(EC$150,Факт18!$1:$129,$A82,FALSE())/1000),0,(HLOOKUP(EC$150,Факт18!$1:$129,$A82,FALSE())/1000))</f>
        <v>0</v>
      </c>
      <c r="EE82" s="40" t="n">
        <f aca="false">IF(ISERROR(ED82/EC82*100),0,IF(ED82&lt;0.5,0,IF(ED82/EC82*100&lt;0,0,IF(ED82/EC82*100&gt;200,"св.200",ED82/EC82*100))))</f>
        <v>0</v>
      </c>
      <c r="EF82" s="32" t="n">
        <f aca="false">HLOOKUP(EC$150,Факт17!$1:$131,$A82,FALSE())/1000</f>
        <v>0</v>
      </c>
      <c r="EG82" s="40" t="n">
        <f aca="false">IF(ISERROR(ED82/EF82*100),0,IF(ED82&lt;0.5,0,IF(ED82/EF82*100&lt;0,0,IF(ED82/EF82*100&gt;200,"св.200",ED82/EF82*100))))</f>
        <v>0</v>
      </c>
      <c r="EH82" s="32" t="n">
        <f aca="false">HLOOKUP(EH$150,План18!$1:$125,$A82,FALSE())/1000</f>
        <v>531.94</v>
      </c>
      <c r="EI82" s="32" t="n">
        <f aca="false">IF(ISERROR(HLOOKUP(EH$150,Факт18!$1:$129,$A82,FALSE())/1000),0,(HLOOKUP(EH$150,Факт18!$1:$129,$A82,FALSE())/1000))</f>
        <v>531.94</v>
      </c>
      <c r="EJ82" s="40" t="n">
        <f aca="false">IF(ISERROR(EI82/EH82*100),0,IF(EI82&lt;0.5,0,IF(EI82/EH82*100&lt;0,0,IF(EI82/EH82*100&gt;200,"св.200",EI82/EH82*100))))</f>
        <v>100</v>
      </c>
      <c r="EK82" s="32" t="n">
        <f aca="false">HLOOKUP(EH$150,Факт17!$1:$131,$A82,FALSE())/1000</f>
        <v>2085.37</v>
      </c>
      <c r="EL82" s="40" t="n">
        <f aca="false">IF(ISERROR(EI82/EK82*100),0,IF(EI82&lt;0.5,0,IF(EI82/EK82*100&lt;0,0,IF(EI82/EK82*100&gt;200,"св.200",EI82/EK82*100))))</f>
        <v>25.5081832001036</v>
      </c>
      <c r="EM82" s="32" t="n">
        <f aca="false">HLOOKUP(EM$150,План18!$1:$125,$A82,FALSE())/1000</f>
        <v>1621.53</v>
      </c>
      <c r="EN82" s="32" t="n">
        <f aca="false">IF(ISERROR(HLOOKUP(EM$150,Факт18!$1:$129,$A82,FALSE())/1000),0,(HLOOKUP(EM$150,Факт18!$1:$129,$A82,FALSE())/1000))</f>
        <v>1621.54205</v>
      </c>
      <c r="EO82" s="40" t="n">
        <f aca="false">IF(ISERROR(EN82/EM82*100),0,IF(EN82&lt;0.5,0,IF(EN82/EM82*100&lt;0,0,IF(EN82/EM82*100&gt;200,"св.200",EN82/EM82*100))))</f>
        <v>100.00074312532</v>
      </c>
      <c r="EP82" s="32" t="n">
        <f aca="false">HLOOKUP(EM$150,Факт17!$1:$131,$A82,FALSE())/1000</f>
        <v>2831.11093</v>
      </c>
      <c r="EQ82" s="40" t="n">
        <f aca="false">IF(ISERROR(EN82/EP82*100),0,IF(EN82&lt;0.5,0,IF(EN82/EP82*100&lt;0,0,IF(EN82/EP82*100&gt;200,"св.200",EN82/EP82*100))))</f>
        <v>57.2758217566558</v>
      </c>
      <c r="ER82" s="32" t="n">
        <f aca="false">HLOOKUP(ER$150,План18!$1:$125,$A82,FALSE())/1000</f>
        <v>22.99</v>
      </c>
      <c r="ES82" s="32" t="n">
        <f aca="false">IF(ISERROR(HLOOKUP(ER$150,Факт18!$1:$129,$A82,FALSE())/1000),0,(HLOOKUP(ER$150,Факт18!$1:$129,$A82,FALSE())/1000))</f>
        <v>22.995</v>
      </c>
      <c r="ET82" s="40" t="n">
        <f aca="false">IF(ISERROR(ES82/ER82*100),0,IF(ES82&lt;0.5,0,IF(ES82/ER82*100&lt;0,0,IF(ES82/ER82*100&gt;200,"св.200",ES82/ER82*100))))</f>
        <v>100.021748586342</v>
      </c>
      <c r="EU82" s="32" t="n">
        <f aca="false">HLOOKUP(ER$150,Факт17!$1:$131,$A82,FALSE())/1000</f>
        <v>238.95</v>
      </c>
      <c r="EV82" s="40" t="n">
        <f aca="false">IF(ISERROR(ES82/EU82*100),0,IF(ES82&lt;0.5,0,IF(ES82/EU82*100&lt;0,0,IF(ES82/EU82*100&gt;200,"св.200",ES82/EU82*100))))</f>
        <v>9.62335216572505</v>
      </c>
      <c r="EW82" s="32" t="n">
        <f aca="false">HLOOKUP(EW$150,План18!$1:$125,$A82,FALSE())/1000</f>
        <v>0</v>
      </c>
      <c r="EX82" s="32" t="n">
        <f aca="false">IF(ISERROR(HLOOKUP(EW$150,Факт18!$1:$129,$A82,FALSE())/1000),0,(HLOOKUP(EW$150,Факт18!$1:$129,$A82,FALSE())/1000))</f>
        <v>0</v>
      </c>
      <c r="EY82" s="40" t="n">
        <f aca="false">IF(ISERROR(EX82/EW82*100),0,IF(EX82&lt;0.5,0,IF(EX82/EW82*100&lt;0,0,IF(EX82/EW82*100&gt;200,"св.200",EX82/EW82*100))))</f>
        <v>0</v>
      </c>
      <c r="EZ82" s="32" t="n">
        <f aca="false">HLOOKUP(EW$150,Факт17!$1:$131,$A82,FALSE())/1000</f>
        <v>0</v>
      </c>
      <c r="FA82" s="40" t="n">
        <f aca="false">IF(ISERROR(EX82/EZ82*100),0,IF(EX82&lt;0.5,0,IF(EX82/EZ82*100&lt;0,0,IF(EX82/EZ82*100&gt;200,"св.200",EX82/EZ82*100))))</f>
        <v>0</v>
      </c>
      <c r="FB82" s="32" t="n">
        <f aca="false">HLOOKUP(FB$150,План18!$1:$125,$A82,FALSE())/1000</f>
        <v>2641.69</v>
      </c>
      <c r="FC82" s="32" t="n">
        <f aca="false">IF(ISERROR(HLOOKUP(FB$150,Факт18!$1:$129,$A82,FALSE())/1000),0,(HLOOKUP(FB$150,Факт18!$1:$129,$A82,FALSE())/1000))</f>
        <v>2649.70152</v>
      </c>
      <c r="FD82" s="40" t="n">
        <f aca="false">IF(ISERROR(FC82/FB82*100),0,IF(FC82&lt;0.5,0,IF(FC82/FB82*100&lt;0,0,IF(FC82/FB82*100&gt;200,"св.200",FC82/FB82*100))))</f>
        <v>100.303272526299</v>
      </c>
      <c r="FE82" s="32" t="n">
        <f aca="false">HLOOKUP(FB$150,Факт17!$1:$131,$A82,FALSE())/1000</f>
        <v>2617.07156</v>
      </c>
      <c r="FF82" s="40" t="n">
        <f aca="false">IF(ISERROR(FC82/FE82*100),0,IF(FC82&lt;0.5,0,IF(FC82/FE82*100&lt;0,0,IF(FC82/FE82*100&gt;200,"св.200",FC82/FE82*100))))</f>
        <v>101.246811913695</v>
      </c>
      <c r="FG82" s="32" t="n">
        <f aca="false">HLOOKUP(FG$150,План18!$1:$125,$A82,FALSE())/1000</f>
        <v>0</v>
      </c>
      <c r="FH82" s="32" t="n">
        <f aca="false">IF(ISERROR(HLOOKUP(FG$150,Факт18!$1:$129,$A82,FALSE())/1000),0,(HLOOKUP(FG$150,Факт18!$1:$129,$A82,FALSE())/1000))</f>
        <v>0</v>
      </c>
      <c r="FI82" s="40" t="n">
        <f aca="false">IF(ISERROR(FH82/FG82*100),0,IF(FH82&lt;0.5,0,IF(FH82/FG82*100&lt;0,0,IF(FH82/FG82*100&gt;200,"св.200",FH82/FG82*100))))</f>
        <v>0</v>
      </c>
      <c r="FJ82" s="32" t="n">
        <f aca="false">HLOOKUP(FG$150,Факт17!$1:$131,$A82,FALSE())/1000</f>
        <v>0</v>
      </c>
      <c r="FK82" s="40" t="n">
        <f aca="false">IF(ISERROR(FH82/FJ82*100),0,IF(FH82&lt;0.5,0,IF(FH82/FJ82*100&lt;0,0,IF(FH82/FJ82*100&gt;200,"св.200",FH82/FJ82*100))))</f>
        <v>0</v>
      </c>
      <c r="FL82" s="32" t="n">
        <f aca="false">HLOOKUP(FL$150,План18!$1:$125,$A82,FALSE())/1000</f>
        <v>0</v>
      </c>
      <c r="FM82" s="32" t="n">
        <f aca="false">IF(ISERROR(HLOOKUP(FL$150,Факт18!$1:$129,$A82,FALSE())/1000),0,(HLOOKUP(FL$150,Факт18!$1:$129,$A82,FALSE())/1000))</f>
        <v>0</v>
      </c>
      <c r="FN82" s="40" t="n">
        <f aca="false">IF(ISERROR(FM82/FL82*100),0,IF(FM82&lt;0.5,0,IF(FM82/FL82*100&lt;0,0,IF(FM82/FL82*100&gt;200,"св.200",FM82/FL82*100))))</f>
        <v>0</v>
      </c>
      <c r="FO82" s="32" t="n">
        <f aca="false">HLOOKUP(FL$150,Факт17!$1:$131,$A82,FALSE())/1000</f>
        <v>0</v>
      </c>
      <c r="FP82" s="40" t="n">
        <f aca="false">IF(ISERROR(FM82/FO82*100),0,IF(FM82&lt;0.5,0,IF(FM82/FO82*100&lt;0,0,IF(FM82/FO82*100&gt;200,"св.200",FM82/FO82*100))))</f>
        <v>0</v>
      </c>
    </row>
    <row r="83" customFormat="false" ht="12.75" hidden="true" customHeight="false" outlineLevel="0" collapsed="false">
      <c r="A83" s="0" t="n">
        <v>72</v>
      </c>
      <c r="B83" s="31" t="s">
        <v>607</v>
      </c>
      <c r="C83" s="32" t="n">
        <f aca="false">H83+M83</f>
        <v>53352.52702</v>
      </c>
      <c r="D83" s="32" t="n">
        <f aca="false">I83+N83</f>
        <v>49919.82337</v>
      </c>
      <c r="E83" s="40" t="n">
        <f aca="false">IF(ISERROR(D83/C83*100),0,IF(D83&lt;0.5,0,IF(D83/C83*100&lt;0,0,IF(D83/C83*100&gt;200,"св.200",D83/C83*100))))</f>
        <v>93.5659961360158</v>
      </c>
      <c r="F83" s="32" t="n">
        <f aca="false">K83+P83</f>
        <v>47507.10921</v>
      </c>
      <c r="G83" s="40" t="n">
        <f aca="false">IF(ISERROR(D83/F83*100),0,IF(D83&lt;0.5,0,IF(D83/F83*100&lt;0,0,IF(D83/F83*100&gt;200,"св.200",D83/F83*100))))</f>
        <v>105.078638124107</v>
      </c>
      <c r="H83" s="32" t="n">
        <f aca="false">R83+AG83+AL83+AV83+BA83+BP83+BU83+AQ83+W83+AB83</f>
        <v>45469.62</v>
      </c>
      <c r="I83" s="32" t="n">
        <f aca="false">S83+AH83+AM83+AW83+BB83+BQ83+BV83+AR83+X83+AC83</f>
        <v>45352.95074</v>
      </c>
      <c r="J83" s="33" t="n">
        <f aca="false">IF(ISERROR(I83/H83*100),0,IF(I83&lt;0.5,0,IF(I83/H83*100&lt;0,0,IF(I83/H83*100&gt;200,"св.200",I83/H83*100))))</f>
        <v>99.7434127226047</v>
      </c>
      <c r="K83" s="32" t="n">
        <f aca="false">U83+Z83+AJ83+AO83+AT83+AY83+BD83+BS83+BX83+AE83</f>
        <v>43224.80507</v>
      </c>
      <c r="L83" s="33" t="n">
        <f aca="false">IF(ISERROR(I83/K83*100),0,IF(I83&lt;0.5,0,IF(I83/K83*100&lt;0,0,IF(I83/K83*100&gt;200,"св.200",I83/K83*100))))</f>
        <v>104.923436130142</v>
      </c>
      <c r="M83" s="32" t="n">
        <f aca="false">BZ83+DN83+DX83+DS83+EW83+FB83+FG83</f>
        <v>7882.90702</v>
      </c>
      <c r="N83" s="32" t="n">
        <f aca="false">CA83+DO83+DT83+DY83+EX83+FC83+FH83</f>
        <v>4566.87263</v>
      </c>
      <c r="O83" s="40" t="n">
        <f aca="false">IF(ISERROR(N83/M83*100),0,IF(N83&lt;0.5,0,IF(N83/M83*100&lt;0,0,IF(N83/M83*100&gt;200,"св.200",N83/M83*100))))</f>
        <v>57.9338639719234</v>
      </c>
      <c r="P83" s="32" t="n">
        <f aca="false">CC83+DQ83+DV83+EA83+EZ83+FE83+FJ83</f>
        <v>4282.30414</v>
      </c>
      <c r="Q83" s="40" t="n">
        <f aca="false">IF(ISERROR(N83/P83*100),0,IF(N83&lt;0.5,0,IF(N83/P83*100&lt;0,0,IF(N83/P83*100&gt;200,"св.200",N83/P83*100))))</f>
        <v>106.645219038552</v>
      </c>
      <c r="R83" s="32" t="n">
        <f aca="false">HLOOKUP(R$150,План18!$1:$125,$A83,FALSE())/1000</f>
        <v>18585.9</v>
      </c>
      <c r="S83" s="32" t="n">
        <f aca="false">HLOOKUP(R$150,Факт18!$1:$129,$A83,FALSE())/1000</f>
        <v>18589.19174</v>
      </c>
      <c r="T83" s="40" t="n">
        <f aca="false">IF(ISERROR(S83/R83*100),0,IF(S83&lt;0.5,0,IF(S83/R83*100&lt;0,0,IF(S83/R83*100&gt;200,"св.200",S83/R83*100))))</f>
        <v>100.017710952927</v>
      </c>
      <c r="U83" s="32" t="n">
        <f aca="false">HLOOKUP(R$150,Факт17!$1:$131,$A83,FALSE())/1000</f>
        <v>17316.87047</v>
      </c>
      <c r="V83" s="40" t="n">
        <f aca="false">IF(ISERROR(S83/U83*100),0,IF(S83&lt;0.5,0,IF(S83/U83*100&lt;0,0,IF(S83/U83*100&gt;200,"св.200",S83/U83*100))))</f>
        <v>107.347293335734</v>
      </c>
      <c r="W83" s="32" t="n">
        <f aca="false">HLOOKUP(W$150,План18!$1:$125,$A83,FALSE())/1000+HLOOKUP(W$151,План18!$1:$125,$A83,FALSE())/1000+HLOOKUP(W$152,План18!$1:$125,$A83,FALSE())/1000+HLOOKUP(W$153,План18!$1:$125,$A83,FALSE())/1000</f>
        <v>2796</v>
      </c>
      <c r="X83" s="32" t="n">
        <f aca="false">HLOOKUP(W$150,Факт18!$1:$129,$A83,FALSE())/1000+HLOOKUP(W$151,Факт18!$1:$129,$A83,FALSE())/1000+HLOOKUP(W$152,Факт18!$1:$129,$A83,FALSE())/1000+HLOOKUP(W$153,Факт18!$1:$129,$A83,FALSE())/1000</f>
        <v>2796.42576</v>
      </c>
      <c r="Y83" s="33" t="n">
        <f aca="false">IF(ISERROR(X83/W83*100),0,IF(X83&lt;0.5,0,IF(X83/W83*100&lt;0,0,IF(X83/W83*100&gt;200,"св.200",X83/W83*100))))</f>
        <v>100.015227467811</v>
      </c>
      <c r="Z83" s="32" t="n">
        <f aca="false">(HLOOKUP(W$150,Факт17!$1:$131,$A83,FALSE())/1000+HLOOKUP(W$151,Факт17!$1:$130,$A83,FALSE())/1000+HLOOKUP(W$152,Факт17!$1:$130,$A83,FALSE())/1000+HLOOKUP(W$153,Факт17!$1:$130,$A83,FALSE())/1000)</f>
        <v>2619.63221</v>
      </c>
      <c r="AA83" s="33" t="n">
        <f aca="false">IF(ISERROR(X83/Z83*100),0,IF(X83&lt;0.5,0,IF(X83/Z83*100&lt;0,0,IF(X83/Z83*100&gt;200,"св.200",X83/Z83*100))))</f>
        <v>106.748792800956</v>
      </c>
      <c r="AB83" s="32" t="n">
        <f aca="false">HLOOKUP(AB$150,План18!$1:$126,$A83,FALSE())/1000</f>
        <v>0</v>
      </c>
      <c r="AC83" s="32" t="n">
        <f aca="false">HLOOKUP(AB$150,Факт18!$1:$129,$A83,FALSE())/1000</f>
        <v>0</v>
      </c>
      <c r="AD83" s="33" t="n">
        <f aca="false">IF(ISERROR(AC83/AB83*100),0,IF(AC83&lt;0.5,0,IF(AC83/AB83*100&lt;0,0,IF(AC83/AB83*100&gt;200,"св.200",AC83/AB83*100))))</f>
        <v>0</v>
      </c>
      <c r="AE83" s="32" t="n">
        <f aca="false">HLOOKUP(AB$150,Факт17!$1:$129,$A83,FALSE())/1000</f>
        <v>0</v>
      </c>
      <c r="AF83" s="33" t="n">
        <f aca="false">IF(ISERROR(AC83/AE83*100),0,IF(AC83&lt;0.5,0,IF(AC83/AE83*100&lt;0,0,IF(AC83/AE83*100&gt;200,"св.200",AC83/AE83*100))))</f>
        <v>0</v>
      </c>
      <c r="AG83" s="32" t="n">
        <f aca="false">HLOOKUP(AG$150,План18!$1:$125,$A83,FALSE())/1000</f>
        <v>0</v>
      </c>
      <c r="AH83" s="32" t="n">
        <f aca="false">HLOOKUP(AG$150,Факт18!$1:$129,$A83,FALSE())/1000</f>
        <v>0</v>
      </c>
      <c r="AI83" s="40" t="n">
        <f aca="false">IF(ISERROR(AH83/AG83*100),0,IF(AH83&lt;0.5,0,IF(AH83/AG83*100&lt;0,0,IF(AH83/AG83*100&gt;200,"св.200",AH83/AG83*100))))</f>
        <v>0</v>
      </c>
      <c r="AJ83" s="32" t="n">
        <f aca="false">HLOOKUP(AG$150,Факт17!$1:$131,$A83,FALSE())/1000</f>
        <v>0</v>
      </c>
      <c r="AK83" s="40" t="n">
        <f aca="false">IF(ISERROR(AH83/AJ83*100),0,IF(AH83&lt;0.5,0,IF(AH83/AJ83*100&lt;0,0,IF(AH83/AJ83*100&gt;200,"св.200",AH83/AJ83*100))))</f>
        <v>0</v>
      </c>
      <c r="AL83" s="32" t="n">
        <f aca="false">HLOOKUP(AL$150,План18!$1:$125,$A83,FALSE())/1000</f>
        <v>24.3</v>
      </c>
      <c r="AM83" s="32" t="n">
        <f aca="false">HLOOKUP(AL$150,Факт18!$1:$129,$A83,FALSE())/1000</f>
        <v>24.29929</v>
      </c>
      <c r="AN83" s="40" t="n">
        <f aca="false">IF(ISERROR(AM83/AL83*100),0,IF(AM83&lt;0.5,0,IF(AM83/AL83*100&lt;0,0,IF(AM83/AL83*100&gt;200,"св.200",AM83/AL83*100))))</f>
        <v>99.9970781893004</v>
      </c>
      <c r="AO83" s="32" t="n">
        <f aca="false">HLOOKUP(AL$150,Факт17!$1:$131,$A83,FALSE())/1000</f>
        <v>76.12296</v>
      </c>
      <c r="AP83" s="40" t="n">
        <f aca="false">IF(ISERROR(AM83/AO83*100),0,IF(AM83&lt;0.5,0,IF(AM83/AO83*100&lt;0,0,IF(AM83/AO83*100&gt;200,"св.200",AM83/AO83*100))))</f>
        <v>31.9211050122066</v>
      </c>
      <c r="AQ83" s="32" t="n">
        <f aca="false">HLOOKUP(AQ$150,План18!$1:$125,$A83,FALSE())/1000</f>
        <v>0</v>
      </c>
      <c r="AR83" s="32" t="n">
        <f aca="false">HLOOKUP(AQ$150,Факт18!$1:$129,$A83,FALSE())/1000</f>
        <v>0</v>
      </c>
      <c r="AS83" s="40" t="n">
        <f aca="false">IF(ISERROR(AR83/AQ83*100),0,IF(AR83&lt;0.5,0,IF(AR83/AQ83*100&lt;0,0,IF(AR83/AQ83*100&gt;200,"св.200",AR83/AQ83*100))))</f>
        <v>0</v>
      </c>
      <c r="AT83" s="32" t="n">
        <f aca="false">HLOOKUP(AQ$150,Факт17!$1:$131,$A83,FALSE())/1000</f>
        <v>0</v>
      </c>
      <c r="AU83" s="40" t="n">
        <f aca="false">IF(ISERROR(AR83/AT83*100),0,IF(AR83&lt;0.5,0,IF(AR83/AT83*100&lt;0,0,IF(AR83/AT83*100&gt;200,"св.200",AR83/AT83*100))))</f>
        <v>0</v>
      </c>
      <c r="AV83" s="32" t="n">
        <f aca="false">HLOOKUP(AV$150,План18!$1:$125,$A83,FALSE())/1000</f>
        <v>1667.8</v>
      </c>
      <c r="AW83" s="32" t="n">
        <f aca="false">HLOOKUP(AV$150,Факт18!$1:$129,$A83,FALSE())/1000</f>
        <v>1668.50197</v>
      </c>
      <c r="AX83" s="40" t="n">
        <f aca="false">IF(ISERROR(AW83/AV83*100),0,IF(AW83&lt;0.5,0,IF(AW83/AV83*100&lt;0,0,IF(AW83/AV83*100&gt;200,"св.200",AW83/AV83*100))))</f>
        <v>100.042089579086</v>
      </c>
      <c r="AY83" s="32" t="n">
        <f aca="false">HLOOKUP(AV$150,Факт17!$1:$131,$A83,FALSE())/1000</f>
        <v>1230.26234</v>
      </c>
      <c r="AZ83" s="40" t="n">
        <f aca="false">IF(ISERROR(AW83/AY83*100),0,IF(AW83&lt;0.5,0,IF(AW83/AY83*100&lt;0,0,IF(AW83/AY83*100&gt;200,"св.200",AW83/AY83*100))))</f>
        <v>135.621640665681</v>
      </c>
      <c r="BA83" s="34" t="n">
        <f aca="false">HLOOKUP(BA$150,План18!$1:$125,$A83,FALSE())/1000</f>
        <v>22395.62</v>
      </c>
      <c r="BB83" s="34" t="n">
        <f aca="false">HLOOKUP(BA$150,Факт18!$1:$129,$A83,FALSE())/1000</f>
        <v>22274.53198</v>
      </c>
      <c r="BC83" s="41" t="n">
        <f aca="false">IF(ISERROR(BB83/BA83*100),0,IF(BB83&lt;0.5,0,IF(BB83/BA83*100&lt;0,0,IF(BB83/BA83*100&gt;200,"св.200",BB83/BA83*100))))</f>
        <v>99.4593227604326</v>
      </c>
      <c r="BD83" s="34" t="n">
        <f aca="false">HLOOKUP(BA$150,Факт17!$1:$131,$A83,FALSE())/1000</f>
        <v>21981.91709</v>
      </c>
      <c r="BE83" s="41" t="n">
        <f aca="false">IF(ISERROR(BB83/BD83*100),0,IF(BB83&lt;0.5,0,IF(BB83/BD83*100&lt;0,0,IF(BB83/BD83*100&gt;200,"св.200",BB83/BD83*100))))</f>
        <v>101.33116183089</v>
      </c>
      <c r="BF83" s="34" t="n">
        <f aca="false">HLOOKUP(BF$150,План18!$1:$125,$A83,FALSE())/1000</f>
        <v>13855.3</v>
      </c>
      <c r="BG83" s="34" t="n">
        <f aca="false">HLOOKUP(BF$150,Факт18!$1:$129,$A83,FALSE())/1000</f>
        <v>13855.34882</v>
      </c>
      <c r="BH83" s="41" t="n">
        <f aca="false">IF(ISERROR(BG83/BF83*100),0,IF(BG83&lt;0.5,0,IF(BG83/BF83*100&lt;0,0,IF(BG83/BF83*100&gt;200,"св.200",BG83/BF83*100))))</f>
        <v>100.000352356138</v>
      </c>
      <c r="BI83" s="34" t="n">
        <f aca="false">HLOOKUP(BF$150,Факт17!$1:$131,$A83,FALSE())/1000</f>
        <v>11957.54042</v>
      </c>
      <c r="BJ83" s="41" t="n">
        <f aca="false">IF(ISERROR(BG83/BI83*100),0,IF(BG83&lt;0.5,0,IF(BG83/BI83*100&lt;0,0,IF(BG83/BI83*100&gt;200,"св.200",BG83/BI83*100))))</f>
        <v>115.871227136525</v>
      </c>
      <c r="BK83" s="34" t="n">
        <f aca="false">HLOOKUP(BK$150,План18!$1:$125,$A83,FALSE())/1000</f>
        <v>8540.32</v>
      </c>
      <c r="BL83" s="34" t="n">
        <f aca="false">HLOOKUP(BK$150,Факт18!$1:$129,$A83,FALSE())/1000</f>
        <v>8419.18316</v>
      </c>
      <c r="BM83" s="41" t="n">
        <f aca="false">IF(ISERROR(BL83/BK83*100),0,IF(BL83&lt;0.5,0,IF(BL83/BK83*100&lt;0,0,IF(BL83/BK83*100&gt;200,"св.200",BL83/BK83*100))))</f>
        <v>98.5815889802724</v>
      </c>
      <c r="BN83" s="34" t="n">
        <f aca="false">HLOOKUP(BK$150,Факт17!$1:$131,$A83,FALSE())/1000</f>
        <v>10024.37667</v>
      </c>
      <c r="BO83" s="41" t="n">
        <f aca="false">IF(ISERROR(BL83/BN83*100),0,IF(BL83&lt;0.5,0,IF(BL83/BN83*100&lt;0,0,IF(BL83/BN83*100&gt;200,"св.200",BL83/BN83*100))))</f>
        <v>83.9870990202925</v>
      </c>
      <c r="BP83" s="32" t="n">
        <f aca="false">HLOOKUP(BP$150,План18!$1:$125,$A83,FALSE())/1000</f>
        <v>0</v>
      </c>
      <c r="BQ83" s="32" t="n">
        <f aca="false">HLOOKUP(BP$150,Факт18!$1:$129,$A83,FALSE())/1000</f>
        <v>0</v>
      </c>
      <c r="BR83" s="40" t="n">
        <f aca="false">IF(ISERROR(BQ83/BP83*100),0,IF(BQ83&lt;0.5,0,IF(BQ83/BP83*100&lt;0,0,IF(BQ83/BP83*100&gt;200,"св.200",BQ83/BP83*100))))</f>
        <v>0</v>
      </c>
      <c r="BS83" s="32" t="n">
        <f aca="false">HLOOKUP(BP$150,Факт17!$1:$131,$A83,FALSE())/1000</f>
        <v>0</v>
      </c>
      <c r="BT83" s="40" t="n">
        <f aca="false">IF(ISERROR(BQ83/BS83*100),0,IF(BQ83&lt;0.5,0,IF(BQ83/BS83*100&lt;0,0,IF(BQ83/BS83*100&gt;200,"св.200",BQ83/BS83*100))))</f>
        <v>0</v>
      </c>
      <c r="BU83" s="32" t="n">
        <f aca="false">HLOOKUP(BU$150,План18!$1:$125,$A83,FALSE())/1000</f>
        <v>0</v>
      </c>
      <c r="BV83" s="32" t="n">
        <f aca="false">HLOOKUP(BU$150,Факт18!$1:$129,$A83,FALSE())/1000</f>
        <v>0</v>
      </c>
      <c r="BW83" s="40" t="n">
        <f aca="false">IF(ISERROR(BV83/BU83*100),0,IF(BV83&lt;0.5,0,IF(BV83/BU83*100&lt;0,0,IF(BV83/BU83*100&gt;200,"св.200",BV83/BU83*100))))</f>
        <v>0</v>
      </c>
      <c r="BX83" s="32" t="n">
        <f aca="false">HLOOKUP(BU$150,Факт17!$1:$131,$A83,FALSE())/1000</f>
        <v>0</v>
      </c>
      <c r="BY83" s="40" t="n">
        <f aca="false">IF(ISERROR(BV83/BX83*100),0,IF(BV83&lt;0.5,0,IF(BV83/BX83*100&lt;0,0,IF(BV83/BX83*100&gt;200,"св.200",BV83/BX83*100))))</f>
        <v>0</v>
      </c>
      <c r="BZ83" s="32" t="n">
        <f aca="false">HLOOKUP(BZ$150,План18!$1:$125,$A83,FALSE())/1000</f>
        <v>6548.20702</v>
      </c>
      <c r="CA83" s="32" t="n">
        <f aca="false">IF(ISERROR(HLOOKUP(BZ$150,Факт18!$1:$129,$A83,FALSE())/1000),0,(HLOOKUP(BZ$150,Факт18!$1:$129,$A83,FALSE())/1000))</f>
        <v>3232.1729</v>
      </c>
      <c r="CB83" s="40" t="n">
        <f aca="false">IF(ISERROR(CA83/BZ83*100),0,IF(CA83&lt;0.5,0,IF(CA83/BZ83*100&lt;0,0,IF(CA83/BZ83*100&gt;200,"св.200",CA83/BZ83*100))))</f>
        <v>49.3596627310051</v>
      </c>
      <c r="CC83" s="32" t="n">
        <f aca="false">IF(ISERROR(HLOOKUP(BZ$150,Факт17!$1:$131,$A83,FALSE())/1000),0,(HLOOKUP(BZ$150,Факт17!$1:$131,$A83,FALSE())/1000))</f>
        <v>3499.75872</v>
      </c>
      <c r="CD83" s="40" t="n">
        <f aca="false">IF(ISERROR(CA83/CC83*100),0,IF(CA83&lt;0.5,0,IF(CA83/CC83*100&lt;0,0,IF(CA83/CC83*100&gt;200,"св.200",CA83/CC83*100))))</f>
        <v>92.3541637750387</v>
      </c>
      <c r="CE83" s="32" t="n">
        <f aca="false">HLOOKUP(CE$150,План18!$1:$125,$A83,FALSE())/1000</f>
        <v>0</v>
      </c>
      <c r="CF83" s="32" t="n">
        <f aca="false">IF(ISERROR(HLOOKUP(CE$150,Факт18!$1:$129,$A83,FALSE())/1000),0,(HLOOKUP(CE$150,Факт18!$1:$129,$A83,FALSE())/1000))</f>
        <v>0</v>
      </c>
      <c r="CG83" s="40" t="n">
        <f aca="false">IF(ISERROR(CF83/CE83*100),0,IF(CF83&lt;0.5,0,IF(CF83/CE83*100&lt;0,0,IF(CF83/CE83*100&gt;200,"св.200",CF83/CE83*100))))</f>
        <v>0</v>
      </c>
      <c r="CH83" s="32" t="n">
        <f aca="false">IF(ISERROR(HLOOKUP(CE$150,Факт17!$1:$131,$A83,FALSE())/1000),0,(HLOOKUP(CE$150,Факт17!$1:$131,$A83,FALSE())/1000))</f>
        <v>0</v>
      </c>
      <c r="CI83" s="40" t="n">
        <f aca="false">IF(ISERROR(CF83/CH83*100),0,IF(CF83&lt;0.5,0,IF(CF83/CH83*100&lt;0,0,IF(CF83/CH83*100&gt;200,"св.200",CF83/CH83*100))))</f>
        <v>0</v>
      </c>
      <c r="CJ83" s="32" t="n">
        <f aca="false">HLOOKUP(CJ$150,План18!$1:$125,$A83,FALSE())/1000</f>
        <v>0</v>
      </c>
      <c r="CK83" s="32" t="n">
        <f aca="false">IF(ISERROR(HLOOKUP(CJ$150,Факт18!$1:$129,$A83,FALSE())/1000),0,(HLOOKUP(CJ$150,Факт18!$1:$129,$A83,FALSE())/1000))</f>
        <v>0</v>
      </c>
      <c r="CL83" s="40" t="n">
        <f aca="false">IF(ISERROR(CK83/CJ83*100),0,IF(CK83&lt;0.5,0,IF(CK83/CJ83*100&lt;0,0,IF(CK83/CJ83*100&gt;200,"св.200",CK83/CJ83*100))))</f>
        <v>0</v>
      </c>
      <c r="CM83" s="32" t="n">
        <f aca="false">IF(ISERROR(HLOOKUP(CJ$150,Факт17!$1:$131,$A83,FALSE())/1000),0,(HLOOKUP(CJ$150,Факт17!$1:$131,$A83,FALSE())/1000))</f>
        <v>0</v>
      </c>
      <c r="CN83" s="40" t="n">
        <f aca="false">IF(ISERROR(CK83/CM83*100),0,IF(CK83&lt;0.5,0,IF(CK83/CM83*100&lt;0,0,IF(CK83/CM83*100&gt;200,"св.200",CK83/CM83*100))))</f>
        <v>0</v>
      </c>
      <c r="CO83" s="32" t="n">
        <f aca="false">HLOOKUP(CO$150,План18!$1:$125,$A83,FALSE())/1000</f>
        <v>2541.5</v>
      </c>
      <c r="CP83" s="32" t="n">
        <f aca="false">IF(ISERROR(HLOOKUP(CO$150,Факт18!$1:$129,$A83,FALSE())/1000),0,(HLOOKUP(CO$150,Факт18!$1:$129,$A83,FALSE())/1000))</f>
        <v>2025.46588</v>
      </c>
      <c r="CQ83" s="40" t="n">
        <f aca="false">IF(ISERROR(CP83/CO83*100),0,IF(CP83&lt;0.5,0,IF(CP83/CO83*100&lt;0,0,IF(CP83/CO83*100&gt;200,"св.200",CP83/CO83*100))))</f>
        <v>79.6956867991344</v>
      </c>
      <c r="CR83" s="32" t="n">
        <f aca="false">HLOOKUP(CO$150,Факт17!$1:$131,$A83,FALSE())/1000</f>
        <v>2368.11306</v>
      </c>
      <c r="CS83" s="40" t="n">
        <f aca="false">IF(ISERROR(CP83/CR83*100),0,IF(CP83&lt;0.5,0,IF(CP83/CR83*100&lt;0,0,IF(CP83/CR83*100&gt;200,"св.200",CP83/CR83*100))))</f>
        <v>85.5307930272552</v>
      </c>
      <c r="CT83" s="32" t="n">
        <f aca="false">HLOOKUP(CT$150,План18!$1:$125,$A83,FALSE())/1000</f>
        <v>7.30702</v>
      </c>
      <c r="CU83" s="36" t="n">
        <f aca="false">IF(ISERROR(HLOOKUP(CT$150,Факт18!$1:$129,$A83,FALSE())/1000),0,(HLOOKUP(CT$150,Факт18!$1:$129,$A83,FALSE())/1000))</f>
        <v>7.30856</v>
      </c>
      <c r="CV83" s="40" t="n">
        <f aca="false">IF(ISERROR(CU83/CT83*100),0,IF(CU83&lt;0.5,0,IF(CU83/CT83*100&lt;0,0,IF(CU83/CT83*100&gt;200,"св.200",CU83/CT83*100))))</f>
        <v>100.021075623168</v>
      </c>
      <c r="CW83" s="32" t="n">
        <f aca="false">HLOOKUP(CT$150,Факт17!$1:$131,$A83,FALSE())/1000</f>
        <v>12.57024</v>
      </c>
      <c r="CX83" s="40" t="n">
        <f aca="false">IF(ISERROR(CU83/CW83*100),0,IF(CU83&lt;0.5,0,IF(CU83/CW83*100&lt;0,0,IF(CU83/CW83*100&gt;200,"св.200",CU83/CW83*100))))</f>
        <v>58.1417697673235</v>
      </c>
      <c r="CY83" s="36" t="n">
        <f aca="false">HLOOKUP(CY$150,План18!$1:$125,$A83,FALSE())/1000+HLOOKUP(CY$151,План18!$1:$125,$A83,FALSE())/1000</f>
        <v>3010.6</v>
      </c>
      <c r="CZ83" s="36" t="n">
        <f aca="false">HLOOKUP(CY$150,Факт18!$1:$129,$A83,FALSE())/1000+HLOOKUP(CY$151,Факт18!$1:$129,$A83,FALSE())/1000</f>
        <v>210.64244</v>
      </c>
      <c r="DA83" s="33" t="n">
        <f aca="false">IF(ISERROR(CZ83/CY83*100),0,IF(CZ83&lt;0.5,0,IF(CZ83/CY83*100&lt;0,0,IF(CZ83/CY83*100&gt;200,"св.200",CZ83/CY83*100))))</f>
        <v>6.99669301800306</v>
      </c>
      <c r="DB83" s="36" t="n">
        <f aca="false">HLOOKUP(CY$150,Факт17!$1:$131,$A83,FALSE())/1000+HLOOKUP(CY$151,Факт17!$1:$131,$A83,FALSE())/1000</f>
        <v>269.7878</v>
      </c>
      <c r="DC83" s="40" t="n">
        <f aca="false">IF(ISERROR(CZ83/DB83*100),0,IF(CZ83&lt;0.5,0,IF(CZ83/DB83*100&lt;0,0,IF(CZ83/DB83*100&gt;200,"св.200",CZ83/DB83*100))))</f>
        <v>78.0770813209493</v>
      </c>
      <c r="DD83" s="32" t="n">
        <f aca="false">HLOOKUP(DD$150,План18!$1:$125,$A83,FALSE())/1000</f>
        <v>0</v>
      </c>
      <c r="DE83" s="32" t="n">
        <f aca="false">IF(ISERROR(HLOOKUP(DD$150,Факт18!$1:$129,$A83,FALSE())/1000),0,(HLOOKUP(DD$150,Факт18!$1:$129,$A83,FALSE())/1000))</f>
        <v>0</v>
      </c>
      <c r="DF83" s="40" t="n">
        <f aca="false">IF(ISERROR(DE83/DD83*100),0,IF(DE83&lt;0.5,0,IF(DE83/DD83*100&lt;0,0,IF(DE83/DD83*100&gt;200,"св.200",DE83/DD83*100))))</f>
        <v>0</v>
      </c>
      <c r="DG83" s="32" t="n">
        <f aca="false">HLOOKUP(DD$150,Факт17!$1:$131,$A83,FALSE())/1000</f>
        <v>0</v>
      </c>
      <c r="DH83" s="40" t="n">
        <f aca="false">IF(ISERROR(DE83/DG83*100),0,IF(DE83&lt;0.5,0,IF(DE83/DG83*100&lt;0,0,IF(DE83/DG83*100&gt;200,"св.200",DE83/DG83*100))))</f>
        <v>0</v>
      </c>
      <c r="DI83" s="32" t="n">
        <f aca="false">HLOOKUP(DI$150,План18!$1:$125,$A83,FALSE())/1000</f>
        <v>988.8</v>
      </c>
      <c r="DJ83" s="36" t="n">
        <f aca="false">IF(ISERROR(HLOOKUP(DI$150,Факт18!$1:$129,$A83,FALSE())/1000),0,(HLOOKUP(DI$150,Факт18!$1:$129,$A83,FALSE())/1000))</f>
        <v>988.75602</v>
      </c>
      <c r="DK83" s="40" t="n">
        <f aca="false">IF(ISERROR(DJ83/DI83*100),0,IF(DJ83&lt;0.5,0,IF(DJ83/DI83*100&lt;0,0,IF(DJ83/DI83*100&gt;200,"св.200",DJ83/DI83*100))))</f>
        <v>99.995552184466</v>
      </c>
      <c r="DL83" s="32" t="n">
        <f aca="false">HLOOKUP(DI$150,Факт17!$1:$131,$A83,FALSE())/1000</f>
        <v>849.28762</v>
      </c>
      <c r="DM83" s="40" t="n">
        <f aca="false">IF(ISERROR(DJ83/DL83*100),0,IF(DJ83&lt;0.5,0,IF(DJ83/DL83*100&lt;0,0,IF(DJ83/DL83*100&gt;200,"св.200",DJ83/DL83*100))))</f>
        <v>116.421810081254</v>
      </c>
      <c r="DN83" s="32" t="n">
        <f aca="false">HLOOKUP(DN$150,План18!$1:$125,$A83,FALSE())/1000</f>
        <v>0</v>
      </c>
      <c r="DO83" s="32" t="n">
        <f aca="false">IF(ISERROR(HLOOKUP(DN$150,Факт18!$1:$129,$A83,FALSE())/1000),0,(HLOOKUP(DN$150,Факт18!$1:$129,$A83,FALSE())/1000))</f>
        <v>0</v>
      </c>
      <c r="DP83" s="33" t="n">
        <f aca="false">IF(ISERROR(DO83/DN83*100),0,IF(DO83&lt;0.5,0,IF(DO83/DN83*100&lt;0,0,IF(DO83/DN83*100&gt;200,"св.200",DO83/DN83*100))))</f>
        <v>0</v>
      </c>
      <c r="DQ83" s="32" t="n">
        <f aca="false">IF(ISERROR(HLOOKUP(DN$150,Факт17!$1:$131,$A83,FALSE())/1000),0,(HLOOKUP(DN$150,Факт17!$1:$131,$A83,FALSE())/1000))</f>
        <v>0</v>
      </c>
      <c r="DR83" s="40" t="n">
        <f aca="false">IF(ISERROR(DO83/DQ83*100),0,IF(DO83&lt;0.5,0,IF(DO83/DQ83*100&lt;0,0,IF(DO83/DQ83*100&gt;200,"св.200",DO83/DQ83*100))))</f>
        <v>0</v>
      </c>
      <c r="DS83" s="32" t="n">
        <f aca="false">HLOOKUP(DS$150,План18!$1:$125,$A83,FALSE())/1000</f>
        <v>371.4</v>
      </c>
      <c r="DT83" s="32" t="n">
        <f aca="false">IF(ISERROR(HLOOKUP(DS$150,Факт18!$1:$129,$A83,FALSE())/1000),0,(HLOOKUP(DS$150,Факт18!$1:$129,$A83,FALSE())/1000))</f>
        <v>371.37575</v>
      </c>
      <c r="DU83" s="40" t="n">
        <f aca="false">IF(ISERROR(DT83/DS83*100),0,IF(DT83&lt;0.5,0,IF(DT83/DS83*100&lt;0,0,IF(DT83/DS83*100&gt;200,"св.200",DT83/DS83*100))))</f>
        <v>99.9934706515886</v>
      </c>
      <c r="DV83" s="32" t="n">
        <f aca="false">HLOOKUP(DS$150,Факт17!$1:$131,$A83,FALSE())/1000</f>
        <v>55.81452</v>
      </c>
      <c r="DW83" s="40" t="str">
        <f aca="false">IF(ISERROR(DT83/DV83*100),0,IF(DT83&lt;0.5,0,IF(DT83/DV83*100&lt;0,0,IF(DT83/DV83*100&gt;200,"св.200",DT83/DV83*100))))</f>
        <v>св.200</v>
      </c>
      <c r="DX83" s="32" t="n">
        <f aca="false">HLOOKUP(DX$150,План18!$1:$125,$A83,FALSE())/1000</f>
        <v>879.9</v>
      </c>
      <c r="DY83" s="32" t="n">
        <f aca="false">IF(ISERROR(HLOOKUP(DX$150,Факт18!$1:$129,$A83,FALSE())/1000),0,(HLOOKUP(DX$150,Факт18!$1:$129,$A83,FALSE())/1000))</f>
        <v>879.89291</v>
      </c>
      <c r="DZ83" s="40" t="n">
        <f aca="false">IF(ISERROR(DY83/DX83*100),0,IF(DY83&lt;0.5,0,IF(DY83/DX83*100&lt;0,0,IF(DY83/DX83*100&gt;200,"св.200",DY83/DX83*100))))</f>
        <v>99.9991942266167</v>
      </c>
      <c r="EA83" s="32" t="n">
        <f aca="false">IF(ISERROR(HLOOKUP(DX$150,Факт17!$1:$131,$A83,FALSE())/1000),0,(HLOOKUP(DX$150,Факт17!$1:$131,$A83,FALSE())/1000))</f>
        <v>505.07308</v>
      </c>
      <c r="EB83" s="40" t="n">
        <f aca="false">IF(ISERROR(DY83/EA83*100),0,IF(DY83&lt;0.5,0,IF(DY83/EA83*100&lt;0,0,IF(DY83/EA83*100&gt;200,"св.200",DY83/EA83*100))))</f>
        <v>174.211009226625</v>
      </c>
      <c r="EC83" s="32" t="n">
        <f aca="false">HLOOKUP(EC$150,План18!$1:$125,$A83,FALSE())/1000</f>
        <v>0</v>
      </c>
      <c r="ED83" s="32" t="n">
        <f aca="false">IF(ISERROR(HLOOKUP(EC$150,Факт18!$1:$129,$A83,FALSE())/1000),0,(HLOOKUP(EC$150,Факт18!$1:$129,$A83,FALSE())/1000))</f>
        <v>0</v>
      </c>
      <c r="EE83" s="40" t="n">
        <f aca="false">IF(ISERROR(ED83/EC83*100),0,IF(ED83&lt;0.5,0,IF(ED83/EC83*100&lt;0,0,IF(ED83/EC83*100&gt;200,"св.200",ED83/EC83*100))))</f>
        <v>0</v>
      </c>
      <c r="EF83" s="32" t="n">
        <f aca="false">HLOOKUP(EC$150,Факт17!$1:$131,$A83,FALSE())/1000</f>
        <v>0</v>
      </c>
      <c r="EG83" s="40" t="n">
        <f aca="false">IF(ISERROR(ED83/EF83*100),0,IF(ED83&lt;0.5,0,IF(ED83/EF83*100&lt;0,0,IF(ED83/EF83*100&gt;200,"св.200",ED83/EF83*100))))</f>
        <v>0</v>
      </c>
      <c r="EH83" s="32" t="n">
        <f aca="false">HLOOKUP(EH$150,План18!$1:$125,$A83,FALSE())/1000</f>
        <v>768.2</v>
      </c>
      <c r="EI83" s="32" t="n">
        <f aca="false">IF(ISERROR(HLOOKUP(EH$150,Факт18!$1:$129,$A83,FALSE())/1000),0,(HLOOKUP(EH$150,Факт18!$1:$129,$A83,FALSE())/1000))</f>
        <v>768.2159</v>
      </c>
      <c r="EJ83" s="40" t="n">
        <f aca="false">IF(ISERROR(EI83/EH83*100),0,IF(EI83&lt;0.5,0,IF(EI83/EH83*100&lt;0,0,IF(EI83/EH83*100&gt;200,"св.200",EI83/EH83*100))))</f>
        <v>100.002069773496</v>
      </c>
      <c r="EK83" s="32" t="n">
        <f aca="false">HLOOKUP(EH$150,Факт17!$1:$131,$A83,FALSE())/1000</f>
        <v>0</v>
      </c>
      <c r="EL83" s="40" t="n">
        <f aca="false">IF(ISERROR(EI83/EK83*100),0,IF(EI83&lt;0.5,0,IF(EI83/EK83*100&lt;0,0,IF(EI83/EK83*100&gt;200,"св.200",EI83/EK83*100))))</f>
        <v>0</v>
      </c>
      <c r="EM83" s="32" t="n">
        <f aca="false">HLOOKUP(EM$150,План18!$1:$125,$A83,FALSE())/1000</f>
        <v>111.7</v>
      </c>
      <c r="EN83" s="32" t="n">
        <f aca="false">IF(ISERROR(HLOOKUP(EM$150,Факт18!$1:$129,$A83,FALSE())/1000),0,(HLOOKUP(EM$150,Факт18!$1:$129,$A83,FALSE())/1000))</f>
        <v>111.67701</v>
      </c>
      <c r="EO83" s="40" t="n">
        <f aca="false">IF(ISERROR(EN83/EM83*100),0,IF(EN83&lt;0.5,0,IF(EN83/EM83*100&lt;0,0,IF(EN83/EM83*100&gt;200,"св.200",EN83/EM83*100))))</f>
        <v>99.979418084154</v>
      </c>
      <c r="EP83" s="32" t="n">
        <f aca="false">HLOOKUP(EM$150,Факт17!$1:$131,$A83,FALSE())/1000</f>
        <v>505.07308</v>
      </c>
      <c r="EQ83" s="40" t="n">
        <f aca="false">IF(ISERROR(EN83/EP83*100),0,IF(EN83&lt;0.5,0,IF(EN83/EP83*100&lt;0,0,IF(EN83/EP83*100&gt;200,"св.200",EN83/EP83*100))))</f>
        <v>22.1110596510113</v>
      </c>
      <c r="ER83" s="32" t="n">
        <f aca="false">HLOOKUP(ER$150,План18!$1:$125,$A83,FALSE())/1000</f>
        <v>0</v>
      </c>
      <c r="ES83" s="32" t="n">
        <f aca="false">IF(ISERROR(HLOOKUP(ER$150,Факт18!$1:$129,$A83,FALSE())/1000),0,(HLOOKUP(ER$150,Факт18!$1:$129,$A83,FALSE())/1000))</f>
        <v>0</v>
      </c>
      <c r="ET83" s="40" t="n">
        <f aca="false">IF(ISERROR(ES83/ER83*100),0,IF(ES83&lt;0.5,0,IF(ES83/ER83*100&lt;0,0,IF(ES83/ER83*100&gt;200,"св.200",ES83/ER83*100))))</f>
        <v>0</v>
      </c>
      <c r="EU83" s="32" t="n">
        <f aca="false">HLOOKUP(ER$150,Факт17!$1:$131,$A83,FALSE())/1000</f>
        <v>0</v>
      </c>
      <c r="EV83" s="40" t="n">
        <f aca="false">IF(ISERROR(ES83/EU83*100),0,IF(ES83&lt;0.5,0,IF(ES83/EU83*100&lt;0,0,IF(ES83/EU83*100&gt;200,"св.200",ES83/EU83*100))))</f>
        <v>0</v>
      </c>
      <c r="EW83" s="32" t="n">
        <f aca="false">HLOOKUP(EW$150,План18!$1:$125,$A83,FALSE())/1000</f>
        <v>0</v>
      </c>
      <c r="EX83" s="32" t="n">
        <f aca="false">IF(ISERROR(HLOOKUP(EW$150,Факт18!$1:$129,$A83,FALSE())/1000),0,(HLOOKUP(EW$150,Факт18!$1:$129,$A83,FALSE())/1000))</f>
        <v>0</v>
      </c>
      <c r="EY83" s="40" t="n">
        <f aca="false">IF(ISERROR(EX83/EW83*100),0,IF(EX83&lt;0.5,0,IF(EX83/EW83*100&lt;0,0,IF(EX83/EW83*100&gt;200,"св.200",EX83/EW83*100))))</f>
        <v>0</v>
      </c>
      <c r="EZ83" s="32" t="n">
        <f aca="false">HLOOKUP(EW$150,Факт17!$1:$131,$A83,FALSE())/1000</f>
        <v>0</v>
      </c>
      <c r="FA83" s="40" t="n">
        <f aca="false">IF(ISERROR(EX83/EZ83*100),0,IF(EX83&lt;0.5,0,IF(EX83/EZ83*100&lt;0,0,IF(EX83/EZ83*100&gt;200,"св.200",EX83/EZ83*100))))</f>
        <v>0</v>
      </c>
      <c r="FB83" s="32" t="n">
        <f aca="false">HLOOKUP(FB$150,План18!$1:$125,$A83,FALSE())/1000</f>
        <v>83.4</v>
      </c>
      <c r="FC83" s="32" t="n">
        <f aca="false">IF(ISERROR(HLOOKUP(FB$150,Факт18!$1:$129,$A83,FALSE())/1000),0,(HLOOKUP(FB$150,Факт18!$1:$129,$A83,FALSE())/1000))</f>
        <v>83.43107</v>
      </c>
      <c r="FD83" s="40" t="n">
        <f aca="false">IF(ISERROR(FC83/FB83*100),0,IF(FC83&lt;0.5,0,IF(FC83/FB83*100&lt;0,0,IF(FC83/FB83*100&gt;200,"св.200",FC83/FB83*100))))</f>
        <v>100.037254196643</v>
      </c>
      <c r="FE83" s="32" t="n">
        <f aca="false">HLOOKUP(FB$150,Факт17!$1:$131,$A83,FALSE())/1000</f>
        <v>221.65782</v>
      </c>
      <c r="FF83" s="40" t="n">
        <f aca="false">IF(ISERROR(FC83/FE83*100),0,IF(FC83&lt;0.5,0,IF(FC83/FE83*100&lt;0,0,IF(FC83/FE83*100&gt;200,"св.200",FC83/FE83*100))))</f>
        <v>37.6395788788322</v>
      </c>
      <c r="FG83" s="32" t="n">
        <f aca="false">HLOOKUP(FG$150,План18!$1:$125,$A83,FALSE())/1000</f>
        <v>0</v>
      </c>
      <c r="FH83" s="32" t="n">
        <f aca="false">IF(ISERROR(HLOOKUP(FG$150,Факт18!$1:$129,$A83,FALSE())/1000),0,(HLOOKUP(FG$150,Факт18!$1:$129,$A83,FALSE())/1000))</f>
        <v>0</v>
      </c>
      <c r="FI83" s="40" t="n">
        <f aca="false">IF(ISERROR(FH83/FG83*100),0,IF(FH83&lt;0.5,0,IF(FH83/FG83*100&lt;0,0,IF(FH83/FG83*100&gt;200,"св.200",FH83/FG83*100))))</f>
        <v>0</v>
      </c>
      <c r="FJ83" s="32" t="n">
        <f aca="false">HLOOKUP(FG$150,Факт17!$1:$131,$A83,FALSE())/1000</f>
        <v>0</v>
      </c>
      <c r="FK83" s="40" t="n">
        <f aca="false">IF(ISERROR(FH83/FJ83*100),0,IF(FH83&lt;0.5,0,IF(FH83/FJ83*100&lt;0,0,IF(FH83/FJ83*100&gt;200,"св.200",FH83/FJ83*100))))</f>
        <v>0</v>
      </c>
      <c r="FL83" s="32" t="n">
        <f aca="false">HLOOKUP(FL$150,План18!$1:$125,$A83,FALSE())/1000</f>
        <v>0</v>
      </c>
      <c r="FM83" s="32" t="n">
        <f aca="false">IF(ISERROR(HLOOKUP(FL$150,Факт18!$1:$129,$A83,FALSE())/1000),0,(HLOOKUP(FL$150,Факт18!$1:$129,$A83,FALSE())/1000))</f>
        <v>0</v>
      </c>
      <c r="FN83" s="40" t="n">
        <f aca="false">IF(ISERROR(FM83/FL83*100),0,IF(FM83&lt;0.5,0,IF(FM83/FL83*100&lt;0,0,IF(FM83/FL83*100&gt;200,"св.200",FM83/FL83*100))))</f>
        <v>0</v>
      </c>
      <c r="FO83" s="32" t="n">
        <f aca="false">HLOOKUP(FL$150,Факт17!$1:$131,$A83,FALSE())/1000</f>
        <v>0</v>
      </c>
      <c r="FP83" s="40" t="n">
        <f aca="false">IF(ISERROR(FM83/FO83*100),0,IF(FM83&lt;0.5,0,IF(FM83/FO83*100&lt;0,0,IF(FM83/FO83*100&gt;200,"св.200",FM83/FO83*100))))</f>
        <v>0</v>
      </c>
    </row>
    <row r="84" customFormat="false" ht="12.75" hidden="true" customHeight="false" outlineLevel="0" collapsed="false">
      <c r="A84" s="0" t="n">
        <v>73</v>
      </c>
      <c r="B84" s="31" t="s">
        <v>609</v>
      </c>
      <c r="C84" s="32" t="n">
        <f aca="false">H84+M84</f>
        <v>5873</v>
      </c>
      <c r="D84" s="32" t="n">
        <f aca="false">I84+N84</f>
        <v>5855.00262</v>
      </c>
      <c r="E84" s="40" t="n">
        <f aca="false">IF(ISERROR(D84/C84*100),0,IF(D84&lt;0.5,0,IF(D84/C84*100&lt;0,0,IF(D84/C84*100&gt;200,"св.200",D84/C84*100))))</f>
        <v>99.6935572961008</v>
      </c>
      <c r="F84" s="32" t="n">
        <f aca="false">K84+P84</f>
        <v>4339.45168</v>
      </c>
      <c r="G84" s="40" t="n">
        <f aca="false">IF(ISERROR(D84/F84*100),0,IF(D84&lt;0.5,0,IF(D84/F84*100&lt;0,0,IF(D84/F84*100&gt;200,"св.200",D84/F84*100))))</f>
        <v>134.924941023885</v>
      </c>
      <c r="H84" s="32" t="n">
        <f aca="false">R84+AG84+AL84+AV84+BA84+BP84+BU84+AQ84+W84+AB84</f>
        <v>5763.5</v>
      </c>
      <c r="I84" s="32" t="n">
        <f aca="false">S84+AH84+AM84+AW84+BB84+BQ84+BV84+AR84+X84+AC84</f>
        <v>5765.35026</v>
      </c>
      <c r="J84" s="33" t="n">
        <f aca="false">IF(ISERROR(I84/H84*100),0,IF(I84&lt;0.5,0,IF(I84/H84*100&lt;0,0,IF(I84/H84*100&gt;200,"св.200",I84/H84*100))))</f>
        <v>100.032103062375</v>
      </c>
      <c r="K84" s="32" t="n">
        <f aca="false">U84+Z84+AJ84+AO84+AT84+AY84+BD84+BS84+BX84+AE84</f>
        <v>4241.19275</v>
      </c>
      <c r="L84" s="33" t="n">
        <f aca="false">IF(ISERROR(I84/K84*100),0,IF(I84&lt;0.5,0,IF(I84/K84*100&lt;0,0,IF(I84/K84*100&gt;200,"св.200",I84/K84*100))))</f>
        <v>135.937001684255</v>
      </c>
      <c r="M84" s="32" t="n">
        <f aca="false">BZ84+DN84+DX84+DS84+EW84+FB84+FG84</f>
        <v>109.5</v>
      </c>
      <c r="N84" s="32" t="n">
        <f aca="false">CA84+DO84+DT84+DY84+EX84+FC84+FH84</f>
        <v>89.65236</v>
      </c>
      <c r="O84" s="40" t="n">
        <f aca="false">IF(ISERROR(N84/M84*100),0,IF(N84&lt;0.5,0,IF(N84/M84*100&lt;0,0,IF(N84/M84*100&gt;200,"св.200",N84/M84*100))))</f>
        <v>81.874301369863</v>
      </c>
      <c r="P84" s="32" t="n">
        <f aca="false">CC84+DQ84+DV84+EA84+EZ84+FE84+FJ84</f>
        <v>98.25893</v>
      </c>
      <c r="Q84" s="40" t="n">
        <f aca="false">IF(ISERROR(N84/P84*100),0,IF(N84&lt;0.5,0,IF(N84/P84*100&lt;0,0,IF(N84/P84*100&gt;200,"св.200",N84/P84*100))))</f>
        <v>91.2409284326626</v>
      </c>
      <c r="R84" s="32" t="n">
        <f aca="false">HLOOKUP(R$150,План18!$1:$125,$A84,FALSE())/1000</f>
        <v>1076.1</v>
      </c>
      <c r="S84" s="32" t="n">
        <f aca="false">HLOOKUP(R$150,Факт18!$1:$129,$A84,FALSE())/1000</f>
        <v>1076.17586</v>
      </c>
      <c r="T84" s="40" t="n">
        <f aca="false">IF(ISERROR(S84/R84*100),0,IF(S84&lt;0.5,0,IF(S84/R84*100&lt;0,0,IF(S84/R84*100&gt;200,"св.200",S84/R84*100))))</f>
        <v>100.007049530713</v>
      </c>
      <c r="U84" s="32" t="n">
        <f aca="false">HLOOKUP(R$150,Факт17!$1:$131,$A84,FALSE())/1000</f>
        <v>879.0771</v>
      </c>
      <c r="V84" s="40" t="n">
        <f aca="false">IF(ISERROR(S84/U84*100),0,IF(S84&lt;0.5,0,IF(S84/U84*100&lt;0,0,IF(S84/U84*100&gt;200,"св.200",S84/U84*100))))</f>
        <v>122.421100492778</v>
      </c>
      <c r="W84" s="32" t="n">
        <f aca="false">HLOOKUP(W$150,План18!$1:$125,$A84,FALSE())/1000+HLOOKUP(W$151,План18!$1:$125,$A84,FALSE())/1000+HLOOKUP(W$152,План18!$1:$125,$A84,FALSE())/1000+HLOOKUP(W$153,План18!$1:$125,$A84,FALSE())/1000</f>
        <v>0</v>
      </c>
      <c r="X84" s="32" t="n">
        <f aca="false">HLOOKUP(W$150,Факт18!$1:$129,$A84,FALSE())/1000+HLOOKUP(W$151,Факт18!$1:$129,$A84,FALSE())/1000+HLOOKUP(W$152,Факт18!$1:$129,$A84,FALSE())/1000+HLOOKUP(W$153,Факт18!$1:$129,$A84,FALSE())/1000</f>
        <v>0</v>
      </c>
      <c r="Y84" s="33" t="n">
        <f aca="false">IF(ISERROR(X84/W84*100),0,IF(X84&lt;0.5,0,IF(X84/W84*100&lt;0,0,IF(X84/W84*100&gt;200,"св.200",X84/W84*100))))</f>
        <v>0</v>
      </c>
      <c r="Z84" s="32" t="n">
        <f aca="false">(HLOOKUP(W$150,Факт17!$1:$131,$A84,FALSE())/1000+HLOOKUP(W$151,Факт17!$1:$130,$A84,FALSE())/1000+HLOOKUP(W$152,Факт17!$1:$130,$A84,FALSE())/1000+HLOOKUP(W$153,Факт17!$1:$130,$A84,FALSE())/1000)</f>
        <v>0</v>
      </c>
      <c r="AA84" s="33" t="n">
        <f aca="false">IF(ISERROR(X84/Z84*100),0,IF(X84&lt;0.5,0,IF(X84/Z84*100&lt;0,0,IF(X84/Z84*100&gt;200,"св.200",X84/Z84*100))))</f>
        <v>0</v>
      </c>
      <c r="AB84" s="32" t="n">
        <f aca="false">HLOOKUP(AB$150,План18!$1:$126,$A84,FALSE())/1000</f>
        <v>0</v>
      </c>
      <c r="AC84" s="32" t="n">
        <f aca="false">HLOOKUP(AB$150,Факт18!$1:$129,$A84,FALSE())/1000</f>
        <v>0</v>
      </c>
      <c r="AD84" s="33" t="n">
        <f aca="false">IF(ISERROR(AC84/AB84*100),0,IF(AC84&lt;0.5,0,IF(AC84/AB84*100&lt;0,0,IF(AC84/AB84*100&gt;200,"св.200",AC84/AB84*100))))</f>
        <v>0</v>
      </c>
      <c r="AE84" s="32" t="n">
        <f aca="false">HLOOKUP(AB$150,Факт17!$1:$129,$A84,FALSE())/1000</f>
        <v>0</v>
      </c>
      <c r="AF84" s="33" t="n">
        <f aca="false">IF(ISERROR(AC84/AE84*100),0,IF(AC84&lt;0.5,0,IF(AC84/AE84*100&lt;0,0,IF(AC84/AE84*100&gt;200,"св.200",AC84/AE84*100))))</f>
        <v>0</v>
      </c>
      <c r="AG84" s="32" t="n">
        <f aca="false">HLOOKUP(AG$150,План18!$1:$125,$A84,FALSE())/1000</f>
        <v>0</v>
      </c>
      <c r="AH84" s="32" t="n">
        <f aca="false">HLOOKUP(AG$150,Факт18!$1:$129,$A84,FALSE())/1000</f>
        <v>0</v>
      </c>
      <c r="AI84" s="40" t="n">
        <f aca="false">IF(ISERROR(AH84/AG84*100),0,IF(AH84&lt;0.5,0,IF(AH84/AG84*100&lt;0,0,IF(AH84/AG84*100&gt;200,"св.200",AH84/AG84*100))))</f>
        <v>0</v>
      </c>
      <c r="AJ84" s="32" t="n">
        <f aca="false">HLOOKUP(AG$150,Факт17!$1:$131,$A84,FALSE())/1000</f>
        <v>0</v>
      </c>
      <c r="AK84" s="40" t="n">
        <f aca="false">IF(ISERROR(AH84/AJ84*100),0,IF(AH84&lt;0.5,0,IF(AH84/AJ84*100&lt;0,0,IF(AH84/AJ84*100&gt;200,"св.200",AH84/AJ84*100))))</f>
        <v>0</v>
      </c>
      <c r="AL84" s="32" t="n">
        <f aca="false">HLOOKUP(AL$150,План18!$1:$125,$A84,FALSE())/1000</f>
        <v>32.6</v>
      </c>
      <c r="AM84" s="32" t="n">
        <f aca="false">HLOOKUP(AL$150,Факт18!$1:$129,$A84,FALSE())/1000</f>
        <v>32.63914</v>
      </c>
      <c r="AN84" s="40" t="n">
        <f aca="false">IF(ISERROR(AM84/AL84*100),0,IF(AM84&lt;0.5,0,IF(AM84/AL84*100&lt;0,0,IF(AM84/AL84*100&gt;200,"св.200",AM84/AL84*100))))</f>
        <v>100.120061349693</v>
      </c>
      <c r="AO84" s="32" t="n">
        <f aca="false">HLOOKUP(AL$150,Факт17!$1:$131,$A84,FALSE())/1000</f>
        <v>25.9506</v>
      </c>
      <c r="AP84" s="40" t="n">
        <f aca="false">IF(ISERROR(AM84/AO84*100),0,IF(AM84&lt;0.5,0,IF(AM84/AO84*100&lt;0,0,IF(AM84/AO84*100&gt;200,"св.200",AM84/AO84*100))))</f>
        <v>125.774124683052</v>
      </c>
      <c r="AQ84" s="32" t="n">
        <f aca="false">HLOOKUP(AQ$150,План18!$1:$125,$A84,FALSE())/1000</f>
        <v>0</v>
      </c>
      <c r="AR84" s="32" t="n">
        <f aca="false">HLOOKUP(AQ$150,Факт18!$1:$129,$A84,FALSE())/1000</f>
        <v>0</v>
      </c>
      <c r="AS84" s="40" t="n">
        <f aca="false">IF(ISERROR(AR84/AQ84*100),0,IF(AR84&lt;0.5,0,IF(AR84/AQ84*100&lt;0,0,IF(AR84/AQ84*100&gt;200,"св.200",AR84/AQ84*100))))</f>
        <v>0</v>
      </c>
      <c r="AT84" s="32" t="n">
        <f aca="false">HLOOKUP(AQ$150,Факт17!$1:$131,$A84,FALSE())/1000</f>
        <v>0</v>
      </c>
      <c r="AU84" s="40" t="n">
        <f aca="false">IF(ISERROR(AR84/AT84*100),0,IF(AR84&lt;0.5,0,IF(AR84/AT84*100&lt;0,0,IF(AR84/AT84*100&gt;200,"св.200",AR84/AT84*100))))</f>
        <v>0</v>
      </c>
      <c r="AV84" s="32" t="n">
        <f aca="false">HLOOKUP(AV$150,План18!$1:$125,$A84,FALSE())/1000</f>
        <v>251.4</v>
      </c>
      <c r="AW84" s="32" t="n">
        <f aca="false">HLOOKUP(AV$150,Факт18!$1:$129,$A84,FALSE())/1000</f>
        <v>251.40308</v>
      </c>
      <c r="AX84" s="40" t="n">
        <f aca="false">IF(ISERROR(AW84/AV84*100),0,IF(AW84&lt;0.5,0,IF(AW84/AV84*100&lt;0,0,IF(AW84/AV84*100&gt;200,"св.200",AW84/AV84*100))))</f>
        <v>100.00122513922</v>
      </c>
      <c r="AY84" s="32" t="n">
        <f aca="false">HLOOKUP(AV$150,Факт17!$1:$131,$A84,FALSE())/1000</f>
        <v>214.45665</v>
      </c>
      <c r="AZ84" s="40" t="n">
        <f aca="false">IF(ISERROR(AW84/AY84*100),0,IF(AW84&lt;0.5,0,IF(AW84/AY84*100&lt;0,0,IF(AW84/AY84*100&gt;200,"св.200",AW84/AY84*100))))</f>
        <v>117.227924617866</v>
      </c>
      <c r="BA84" s="34" t="n">
        <f aca="false">HLOOKUP(BA$150,План18!$1:$125,$A84,FALSE())/1000</f>
        <v>4386.4</v>
      </c>
      <c r="BB84" s="34" t="n">
        <f aca="false">HLOOKUP(BA$150,Факт18!$1:$129,$A84,FALSE())/1000</f>
        <v>4388.18218</v>
      </c>
      <c r="BC84" s="41" t="n">
        <f aca="false">IF(ISERROR(BB84/BA84*100),0,IF(BB84&lt;0.5,0,IF(BB84/BA84*100&lt;0,0,IF(BB84/BA84*100&gt;200,"св.200",BB84/BA84*100))))</f>
        <v>100.040629673536</v>
      </c>
      <c r="BD84" s="34" t="n">
        <f aca="false">HLOOKUP(BA$150,Факт17!$1:$131,$A84,FALSE())/1000</f>
        <v>3075.4584</v>
      </c>
      <c r="BE84" s="41" t="n">
        <f aca="false">IF(ISERROR(BB84/BD84*100),0,IF(BB84&lt;0.5,0,IF(BB84/BD84*100&lt;0,0,IF(BB84/BD84*100&gt;200,"св.200",BB84/BD84*100))))</f>
        <v>142.683841212094</v>
      </c>
      <c r="BF84" s="34" t="n">
        <f aca="false">HLOOKUP(BF$150,План18!$1:$125,$A84,FALSE())/1000</f>
        <v>1771.7</v>
      </c>
      <c r="BG84" s="34" t="n">
        <f aca="false">HLOOKUP(BF$150,Факт18!$1:$129,$A84,FALSE())/1000</f>
        <v>1771.66264</v>
      </c>
      <c r="BH84" s="41" t="n">
        <f aca="false">IF(ISERROR(BG84/BF84*100),0,IF(BG84&lt;0.5,0,IF(BG84/BF84*100&lt;0,0,IF(BG84/BF84*100&gt;200,"св.200",BG84/BF84*100))))</f>
        <v>99.9978912908506</v>
      </c>
      <c r="BI84" s="34" t="n">
        <f aca="false">HLOOKUP(BF$150,Факт17!$1:$131,$A84,FALSE())/1000</f>
        <v>1529.82331</v>
      </c>
      <c r="BJ84" s="41" t="n">
        <f aca="false">IF(ISERROR(BG84/BI84*100),0,IF(BG84&lt;0.5,0,IF(BG84/BI84*100&lt;0,0,IF(BG84/BI84*100&gt;200,"св.200",BG84/BI84*100))))</f>
        <v>115.808317759258</v>
      </c>
      <c r="BK84" s="34" t="n">
        <f aca="false">HLOOKUP(BK$150,План18!$1:$125,$A84,FALSE())/1000</f>
        <v>2614.7</v>
      </c>
      <c r="BL84" s="34" t="n">
        <f aca="false">HLOOKUP(BK$150,Факт18!$1:$129,$A84,FALSE())/1000</f>
        <v>2616.51954</v>
      </c>
      <c r="BM84" s="41" t="n">
        <f aca="false">IF(ISERROR(BL84/BK84*100),0,IF(BL84&lt;0.5,0,IF(BL84/BK84*100&lt;0,0,IF(BL84/BK84*100&gt;200,"св.200",BL84/BK84*100))))</f>
        <v>100.069588862967</v>
      </c>
      <c r="BN84" s="34" t="n">
        <f aca="false">HLOOKUP(BK$150,Факт17!$1:$131,$A84,FALSE())/1000</f>
        <v>1545.63509</v>
      </c>
      <c r="BO84" s="41" t="n">
        <f aca="false">IF(ISERROR(BL84/BN84*100),0,IF(BL84&lt;0.5,0,IF(BL84/BN84*100&lt;0,0,IF(BL84/BN84*100&gt;200,"св.200",BL84/BN84*100))))</f>
        <v>169.284429224494</v>
      </c>
      <c r="BP84" s="32" t="n">
        <f aca="false">HLOOKUP(BP$150,План18!$1:$125,$A84,FALSE())/1000</f>
        <v>17</v>
      </c>
      <c r="BQ84" s="32" t="n">
        <f aca="false">HLOOKUP(BP$150,Факт18!$1:$129,$A84,FALSE())/1000</f>
        <v>16.95</v>
      </c>
      <c r="BR84" s="40" t="n">
        <f aca="false">IF(ISERROR(BQ84/BP84*100),0,IF(BQ84&lt;0.5,0,IF(BQ84/BP84*100&lt;0,0,IF(BQ84/BP84*100&gt;200,"св.200",BQ84/BP84*100))))</f>
        <v>99.7058823529412</v>
      </c>
      <c r="BS84" s="32" t="n">
        <f aca="false">HLOOKUP(BP$150,Факт17!$1:$131,$A84,FALSE())/1000</f>
        <v>46.25</v>
      </c>
      <c r="BT84" s="40" t="n">
        <f aca="false">IF(ISERROR(BQ84/BS84*100),0,IF(BQ84&lt;0.5,0,IF(BQ84/BS84*100&lt;0,0,IF(BQ84/BS84*100&gt;200,"св.200",BQ84/BS84*100))))</f>
        <v>36.6486486486486</v>
      </c>
      <c r="BU84" s="32" t="n">
        <f aca="false">HLOOKUP(BU$150,План18!$1:$125,$A84,FALSE())/1000</f>
        <v>0</v>
      </c>
      <c r="BV84" s="32" t="n">
        <f aca="false">HLOOKUP(BU$150,Факт18!$1:$129,$A84,FALSE())/1000</f>
        <v>0</v>
      </c>
      <c r="BW84" s="40" t="n">
        <f aca="false">IF(ISERROR(BV84/BU84*100),0,IF(BV84&lt;0.5,0,IF(BV84/BU84*100&lt;0,0,IF(BV84/BU84*100&gt;200,"св.200",BV84/BU84*100))))</f>
        <v>0</v>
      </c>
      <c r="BX84" s="32" t="n">
        <f aca="false">HLOOKUP(BU$150,Факт17!$1:$131,$A84,FALSE())/1000</f>
        <v>0</v>
      </c>
      <c r="BY84" s="40" t="n">
        <f aca="false">IF(ISERROR(BV84/BX84*100),0,IF(BV84&lt;0.5,0,IF(BV84/BX84*100&lt;0,0,IF(BV84/BX84*100&gt;200,"св.200",BV84/BX84*100))))</f>
        <v>0</v>
      </c>
      <c r="BZ84" s="32" t="n">
        <f aca="false">HLOOKUP(BZ$150,План18!$1:$125,$A84,FALSE())/1000</f>
        <v>76.2</v>
      </c>
      <c r="CA84" s="32" t="n">
        <f aca="false">IF(ISERROR(HLOOKUP(BZ$150,Факт18!$1:$129,$A84,FALSE())/1000),0,(HLOOKUP(BZ$150,Факт18!$1:$129,$A84,FALSE())/1000))</f>
        <v>56.32101</v>
      </c>
      <c r="CB84" s="40" t="n">
        <f aca="false">IF(ISERROR(CA84/BZ84*100),0,IF(CA84&lt;0.5,0,IF(CA84/BZ84*100&lt;0,0,IF(CA84/BZ84*100&gt;200,"св.200",CA84/BZ84*100))))</f>
        <v>73.9120866141732</v>
      </c>
      <c r="CC84" s="32" t="n">
        <f aca="false">IF(ISERROR(HLOOKUP(BZ$150,Факт17!$1:$131,$A84,FALSE())/1000),0,(HLOOKUP(BZ$150,Факт17!$1:$131,$A84,FALSE())/1000))</f>
        <v>81.50793</v>
      </c>
      <c r="CD84" s="40" t="n">
        <f aca="false">IF(ISERROR(CA84/CC84*100),0,IF(CA84&lt;0.5,0,IF(CA84/CC84*100&lt;0,0,IF(CA84/CC84*100&gt;200,"св.200",CA84/CC84*100))))</f>
        <v>69.0988103856889</v>
      </c>
      <c r="CE84" s="32" t="n">
        <f aca="false">HLOOKUP(CE$150,План18!$1:$125,$A84,FALSE())/1000</f>
        <v>0</v>
      </c>
      <c r="CF84" s="32" t="n">
        <f aca="false">IF(ISERROR(HLOOKUP(CE$150,Факт18!$1:$129,$A84,FALSE())/1000),0,(HLOOKUP(CE$150,Факт18!$1:$129,$A84,FALSE())/1000))</f>
        <v>0</v>
      </c>
      <c r="CG84" s="40" t="n">
        <f aca="false">IF(ISERROR(CF84/CE84*100),0,IF(CF84&lt;0.5,0,IF(CF84/CE84*100&lt;0,0,IF(CF84/CE84*100&gt;200,"св.200",CF84/CE84*100))))</f>
        <v>0</v>
      </c>
      <c r="CH84" s="32" t="n">
        <f aca="false">IF(ISERROR(HLOOKUP(CE$150,Факт17!$1:$131,$A84,FALSE())/1000),0,(HLOOKUP(CE$150,Факт17!$1:$131,$A84,FALSE())/1000))</f>
        <v>0</v>
      </c>
      <c r="CI84" s="40" t="n">
        <f aca="false">IF(ISERROR(CF84/CH84*100),0,IF(CF84&lt;0.5,0,IF(CF84/CH84*100&lt;0,0,IF(CF84/CH84*100&gt;200,"св.200",CF84/CH84*100))))</f>
        <v>0</v>
      </c>
      <c r="CJ84" s="32" t="n">
        <f aca="false">HLOOKUP(CJ$150,План18!$1:$125,$A84,FALSE())/1000</f>
        <v>0</v>
      </c>
      <c r="CK84" s="32" t="n">
        <f aca="false">IF(ISERROR(HLOOKUP(CJ$150,Факт18!$1:$129,$A84,FALSE())/1000),0,(HLOOKUP(CJ$150,Факт18!$1:$129,$A84,FALSE())/1000))</f>
        <v>0</v>
      </c>
      <c r="CL84" s="40" t="n">
        <f aca="false">IF(ISERROR(CK84/CJ84*100),0,IF(CK84&lt;0.5,0,IF(CK84/CJ84*100&lt;0,0,IF(CK84/CJ84*100&gt;200,"св.200",CK84/CJ84*100))))</f>
        <v>0</v>
      </c>
      <c r="CM84" s="32" t="n">
        <f aca="false">IF(ISERROR(HLOOKUP(CJ$150,Факт17!$1:$131,$A84,FALSE())/1000),0,(HLOOKUP(CJ$150,Факт17!$1:$131,$A84,FALSE())/1000))</f>
        <v>0</v>
      </c>
      <c r="CN84" s="40" t="n">
        <f aca="false">IF(ISERROR(CK84/CM84*100),0,IF(CK84&lt;0.5,0,IF(CK84/CM84*100&lt;0,0,IF(CK84/CM84*100&gt;200,"св.200",CK84/CM84*100))))</f>
        <v>0</v>
      </c>
      <c r="CO84" s="32" t="n">
        <f aca="false">HLOOKUP(CO$150,План18!$1:$125,$A84,FALSE())/1000</f>
        <v>0</v>
      </c>
      <c r="CP84" s="32" t="n">
        <f aca="false">IF(ISERROR(HLOOKUP(CO$150,Факт18!$1:$129,$A84,FALSE())/1000),0,(HLOOKUP(CO$150,Факт18!$1:$129,$A84,FALSE())/1000))</f>
        <v>0</v>
      </c>
      <c r="CQ84" s="40" t="n">
        <f aca="false">IF(ISERROR(CP84/CO84*100),0,IF(CP84&lt;0.5,0,IF(CP84/CO84*100&lt;0,0,IF(CP84/CO84*100&gt;200,"св.200",CP84/CO84*100))))</f>
        <v>0</v>
      </c>
      <c r="CR84" s="32" t="n">
        <f aca="false">HLOOKUP(CO$150,Факт17!$1:$131,$A84,FALSE())/1000</f>
        <v>0</v>
      </c>
      <c r="CS84" s="40" t="n">
        <f aca="false">IF(ISERROR(CP84/CR84*100),0,IF(CP84&lt;0.5,0,IF(CP84/CR84*100&lt;0,0,IF(CP84/CR84*100&gt;200,"св.200",CP84/CR84*100))))</f>
        <v>0</v>
      </c>
      <c r="CT84" s="32" t="n">
        <f aca="false">HLOOKUP(CT$150,План18!$1:$125,$A84,FALSE())/1000</f>
        <v>0</v>
      </c>
      <c r="CU84" s="36" t="n">
        <f aca="false">IF(ISERROR(HLOOKUP(CT$150,Факт18!$1:$129,$A84,FALSE())/1000),0,(HLOOKUP(CT$150,Факт18!$1:$129,$A84,FALSE())/1000))</f>
        <v>0</v>
      </c>
      <c r="CV84" s="40" t="n">
        <f aca="false">IF(ISERROR(CU84/CT84*100),0,IF(CU84&lt;0.5,0,IF(CU84/CT84*100&lt;0,0,IF(CU84/CT84*100&gt;200,"св.200",CU84/CT84*100))))</f>
        <v>0</v>
      </c>
      <c r="CW84" s="32" t="n">
        <f aca="false">HLOOKUP(CT$150,Факт17!$1:$131,$A84,FALSE())/1000</f>
        <v>0</v>
      </c>
      <c r="CX84" s="40" t="n">
        <f aca="false">IF(ISERROR(CU84/CW84*100),0,IF(CU84&lt;0.5,0,IF(CU84/CW84*100&lt;0,0,IF(CU84/CW84*100&gt;200,"св.200",CU84/CW84*100))))</f>
        <v>0</v>
      </c>
      <c r="CY84" s="36" t="n">
        <f aca="false">HLOOKUP(CY$150,План18!$1:$125,$A84,FALSE())/1000+HLOOKUP(CY$151,План18!$1:$125,$A84,FALSE())/1000</f>
        <v>55.5</v>
      </c>
      <c r="CZ84" s="36" t="n">
        <f aca="false">HLOOKUP(CY$150,Факт18!$1:$129,$A84,FALSE())/1000+HLOOKUP(CY$151,Факт18!$1:$129,$A84,FALSE())/1000</f>
        <v>35.63314</v>
      </c>
      <c r="DA84" s="33" t="n">
        <f aca="false">IF(ISERROR(CZ84/CY84*100),0,IF(CZ84&lt;0.5,0,IF(CZ84/CY84*100&lt;0,0,IF(CZ84/CY84*100&gt;200,"св.200",CZ84/CY84*100))))</f>
        <v>64.2038558558559</v>
      </c>
      <c r="DB84" s="36" t="n">
        <f aca="false">HLOOKUP(CY$150,Факт17!$1:$131,$A84,FALSE())/1000+HLOOKUP(CY$151,Факт17!$1:$131,$A84,FALSE())/1000</f>
        <v>54.07946</v>
      </c>
      <c r="DC84" s="40" t="n">
        <f aca="false">IF(ISERROR(CZ84/DB84*100),0,IF(CZ84&lt;0.5,0,IF(CZ84/DB84*100&lt;0,0,IF(CZ84/DB84*100&gt;200,"св.200",CZ84/DB84*100))))</f>
        <v>65.8903398813524</v>
      </c>
      <c r="DD84" s="32" t="n">
        <f aca="false">HLOOKUP(DD$150,План18!$1:$125,$A84,FALSE())/1000</f>
        <v>0</v>
      </c>
      <c r="DE84" s="32" t="n">
        <f aca="false">IF(ISERROR(HLOOKUP(DD$150,Факт18!$1:$129,$A84,FALSE())/1000),0,(HLOOKUP(DD$150,Факт18!$1:$129,$A84,FALSE())/1000))</f>
        <v>0</v>
      </c>
      <c r="DF84" s="40" t="n">
        <f aca="false">IF(ISERROR(DE84/DD84*100),0,IF(DE84&lt;0.5,0,IF(DE84/DD84*100&lt;0,0,IF(DE84/DD84*100&gt;200,"св.200",DE84/DD84*100))))</f>
        <v>0</v>
      </c>
      <c r="DG84" s="32" t="n">
        <f aca="false">HLOOKUP(DD$150,Факт17!$1:$131,$A84,FALSE())/1000</f>
        <v>0</v>
      </c>
      <c r="DH84" s="40" t="n">
        <f aca="false">IF(ISERROR(DE84/DG84*100),0,IF(DE84&lt;0.5,0,IF(DE84/DG84*100&lt;0,0,IF(DE84/DG84*100&gt;200,"св.200",DE84/DG84*100))))</f>
        <v>0</v>
      </c>
      <c r="DI84" s="32" t="n">
        <f aca="false">HLOOKUP(DI$150,План18!$1:$125,$A84,FALSE())/1000</f>
        <v>20.7</v>
      </c>
      <c r="DJ84" s="36" t="n">
        <f aca="false">IF(ISERROR(HLOOKUP(DI$150,Факт18!$1:$129,$A84,FALSE())/1000),0,(HLOOKUP(DI$150,Факт18!$1:$129,$A84,FALSE())/1000))</f>
        <v>20.68787</v>
      </c>
      <c r="DK84" s="40" t="n">
        <f aca="false">IF(ISERROR(DJ84/DI84*100),0,IF(DJ84&lt;0.5,0,IF(DJ84/DI84*100&lt;0,0,IF(DJ84/DI84*100&gt;200,"св.200",DJ84/DI84*100))))</f>
        <v>99.9414009661836</v>
      </c>
      <c r="DL84" s="32" t="n">
        <f aca="false">HLOOKUP(DI$150,Факт17!$1:$131,$A84,FALSE())/1000</f>
        <v>27.42847</v>
      </c>
      <c r="DM84" s="40" t="n">
        <f aca="false">IF(ISERROR(DJ84/DL84*100),0,IF(DJ84&lt;0.5,0,IF(DJ84/DL84*100&lt;0,0,IF(DJ84/DL84*100&gt;200,"св.200",DJ84/DL84*100))))</f>
        <v>75.42480495631</v>
      </c>
      <c r="DN84" s="32" t="n">
        <f aca="false">HLOOKUP(DN$150,План18!$1:$125,$A84,FALSE())/1000</f>
        <v>0</v>
      </c>
      <c r="DO84" s="32" t="n">
        <f aca="false">IF(ISERROR(HLOOKUP(DN$150,Факт18!$1:$129,$A84,FALSE())/1000),0,(HLOOKUP(DN$150,Факт18!$1:$129,$A84,FALSE())/1000))</f>
        <v>0</v>
      </c>
      <c r="DP84" s="33" t="n">
        <f aca="false">IF(ISERROR(DO84/DN84*100),0,IF(DO84&lt;0.5,0,IF(DO84/DN84*100&lt;0,0,IF(DO84/DN84*100&gt;200,"св.200",DO84/DN84*100))))</f>
        <v>0</v>
      </c>
      <c r="DQ84" s="32" t="n">
        <f aca="false">IF(ISERROR(HLOOKUP(DN$150,Факт17!$1:$131,$A84,FALSE())/1000),0,(HLOOKUP(DN$150,Факт17!$1:$131,$A84,FALSE())/1000))</f>
        <v>0</v>
      </c>
      <c r="DR84" s="40" t="n">
        <f aca="false">IF(ISERROR(DO84/DQ84*100),0,IF(DO84&lt;0.5,0,IF(DO84/DQ84*100&lt;0,0,IF(DO84/DQ84*100&gt;200,"св.200",DO84/DQ84*100))))</f>
        <v>0</v>
      </c>
      <c r="DS84" s="32" t="n">
        <f aca="false">HLOOKUP(DS$150,План18!$1:$125,$A84,FALSE())/1000</f>
        <v>0</v>
      </c>
      <c r="DT84" s="32" t="n">
        <f aca="false">IF(ISERROR(HLOOKUP(DS$150,Факт18!$1:$129,$A84,FALSE())/1000),0,(HLOOKUP(DS$150,Факт18!$1:$129,$A84,FALSE())/1000))</f>
        <v>0</v>
      </c>
      <c r="DU84" s="40" t="n">
        <f aca="false">IF(ISERROR(DT84/DS84*100),0,IF(DT84&lt;0.5,0,IF(DT84/DS84*100&lt;0,0,IF(DT84/DS84*100&gt;200,"св.200",DT84/DS84*100))))</f>
        <v>0</v>
      </c>
      <c r="DV84" s="32" t="n">
        <f aca="false">HLOOKUP(DS$150,Факт17!$1:$131,$A84,FALSE())/1000</f>
        <v>0</v>
      </c>
      <c r="DW84" s="40" t="n">
        <f aca="false">IF(ISERROR(DT84/DV84*100),0,IF(DT84&lt;0.5,0,IF(DT84/DV84*100&lt;0,0,IF(DT84/DV84*100&gt;200,"св.200",DT84/DV84*100))))</f>
        <v>0</v>
      </c>
      <c r="DX84" s="32" t="n">
        <f aca="false">HLOOKUP(DX$150,План18!$1:$125,$A84,FALSE())/1000</f>
        <v>20.5</v>
      </c>
      <c r="DY84" s="32" t="n">
        <f aca="false">IF(ISERROR(HLOOKUP(DX$150,Факт18!$1:$129,$A84,FALSE())/1000),0,(HLOOKUP(DX$150,Факт18!$1:$129,$A84,FALSE())/1000))</f>
        <v>20.482</v>
      </c>
      <c r="DZ84" s="40" t="n">
        <f aca="false">IF(ISERROR(DY84/DX84*100),0,IF(DY84&lt;0.5,0,IF(DY84/DX84*100&lt;0,0,IF(DY84/DX84*100&gt;200,"св.200",DY84/DX84*100))))</f>
        <v>99.9121951219512</v>
      </c>
      <c r="EA84" s="32" t="n">
        <f aca="false">IF(ISERROR(HLOOKUP(DX$150,Факт17!$1:$131,$A84,FALSE())/1000),0,(HLOOKUP(DX$150,Факт17!$1:$131,$A84,FALSE())/1000))</f>
        <v>3.864</v>
      </c>
      <c r="EB84" s="40" t="str">
        <f aca="false">IF(ISERROR(DY84/EA84*100),0,IF(DY84&lt;0.5,0,IF(DY84/EA84*100&lt;0,0,IF(DY84/EA84*100&gt;200,"св.200",DY84/EA84*100))))</f>
        <v>св.200</v>
      </c>
      <c r="EC84" s="32" t="n">
        <f aca="false">HLOOKUP(EC$150,План18!$1:$125,$A84,FALSE())/1000</f>
        <v>0</v>
      </c>
      <c r="ED84" s="32" t="n">
        <f aca="false">IF(ISERROR(HLOOKUP(EC$150,Факт18!$1:$129,$A84,FALSE())/1000),0,(HLOOKUP(EC$150,Факт18!$1:$129,$A84,FALSE())/1000))</f>
        <v>0</v>
      </c>
      <c r="EE84" s="40" t="n">
        <f aca="false">IF(ISERROR(ED84/EC84*100),0,IF(ED84&lt;0.5,0,IF(ED84/EC84*100&lt;0,0,IF(ED84/EC84*100&gt;200,"св.200",ED84/EC84*100))))</f>
        <v>0</v>
      </c>
      <c r="EF84" s="32" t="n">
        <f aca="false">HLOOKUP(EC$150,Факт17!$1:$131,$A84,FALSE())/1000</f>
        <v>0</v>
      </c>
      <c r="EG84" s="40" t="n">
        <f aca="false">IF(ISERROR(ED84/EF84*100),0,IF(ED84&lt;0.5,0,IF(ED84/EF84*100&lt;0,0,IF(ED84/EF84*100&gt;200,"св.200",ED84/EF84*100))))</f>
        <v>0</v>
      </c>
      <c r="EH84" s="32" t="n">
        <f aca="false">HLOOKUP(EH$150,План18!$1:$125,$A84,FALSE())/1000</f>
        <v>20.5</v>
      </c>
      <c r="EI84" s="32" t="n">
        <f aca="false">IF(ISERROR(HLOOKUP(EH$150,Факт18!$1:$129,$A84,FALSE())/1000),0,(HLOOKUP(EH$150,Факт18!$1:$129,$A84,FALSE())/1000))</f>
        <v>20.482</v>
      </c>
      <c r="EJ84" s="40" t="n">
        <f aca="false">IF(ISERROR(EI84/EH84*100),0,IF(EI84&lt;0.5,0,IF(EI84/EH84*100&lt;0,0,IF(EI84/EH84*100&gt;200,"св.200",EI84/EH84*100))))</f>
        <v>99.9121951219512</v>
      </c>
      <c r="EK84" s="32" t="n">
        <f aca="false">HLOOKUP(EH$150,Факт17!$1:$131,$A84,FALSE())/1000</f>
        <v>3.864</v>
      </c>
      <c r="EL84" s="40" t="str">
        <f aca="false">IF(ISERROR(EI84/EK84*100),0,IF(EI84&lt;0.5,0,IF(EI84/EK84*100&lt;0,0,IF(EI84/EK84*100&gt;200,"св.200",EI84/EK84*100))))</f>
        <v>св.200</v>
      </c>
      <c r="EM84" s="32" t="n">
        <f aca="false">HLOOKUP(EM$150,План18!$1:$125,$A84,FALSE())/1000</f>
        <v>0</v>
      </c>
      <c r="EN84" s="32" t="n">
        <f aca="false">IF(ISERROR(HLOOKUP(EM$150,Факт18!$1:$129,$A84,FALSE())/1000),0,(HLOOKUP(EM$150,Факт18!$1:$129,$A84,FALSE())/1000))</f>
        <v>0</v>
      </c>
      <c r="EO84" s="40" t="n">
        <f aca="false">IF(ISERROR(EN84/EM84*100),0,IF(EN84&lt;0.5,0,IF(EN84/EM84*100&lt;0,0,IF(EN84/EM84*100&gt;200,"св.200",EN84/EM84*100))))</f>
        <v>0</v>
      </c>
      <c r="EP84" s="32" t="n">
        <f aca="false">HLOOKUP(EM$150,Факт17!$1:$131,$A84,FALSE())/1000</f>
        <v>0</v>
      </c>
      <c r="EQ84" s="40" t="n">
        <f aca="false">IF(ISERROR(EN84/EP84*100),0,IF(EN84&lt;0.5,0,IF(EN84/EP84*100&lt;0,0,IF(EN84/EP84*100&gt;200,"св.200",EN84/EP84*100))))</f>
        <v>0</v>
      </c>
      <c r="ER84" s="32" t="n">
        <f aca="false">HLOOKUP(ER$150,План18!$1:$125,$A84,FALSE())/1000</f>
        <v>0</v>
      </c>
      <c r="ES84" s="32" t="n">
        <f aca="false">IF(ISERROR(HLOOKUP(ER$150,Факт18!$1:$129,$A84,FALSE())/1000),0,(HLOOKUP(ER$150,Факт18!$1:$129,$A84,FALSE())/1000))</f>
        <v>0</v>
      </c>
      <c r="ET84" s="40" t="n">
        <f aca="false">IF(ISERROR(ES84/ER84*100),0,IF(ES84&lt;0.5,0,IF(ES84/ER84*100&lt;0,0,IF(ES84/ER84*100&gt;200,"св.200",ES84/ER84*100))))</f>
        <v>0</v>
      </c>
      <c r="EU84" s="32" t="n">
        <f aca="false">HLOOKUP(ER$150,Факт17!$1:$131,$A84,FALSE())/1000</f>
        <v>0</v>
      </c>
      <c r="EV84" s="40" t="n">
        <f aca="false">IF(ISERROR(ES84/EU84*100),0,IF(ES84&lt;0.5,0,IF(ES84/EU84*100&lt;0,0,IF(ES84/EU84*100&gt;200,"св.200",ES84/EU84*100))))</f>
        <v>0</v>
      </c>
      <c r="EW84" s="32" t="n">
        <f aca="false">HLOOKUP(EW$150,План18!$1:$125,$A84,FALSE())/1000</f>
        <v>0</v>
      </c>
      <c r="EX84" s="32" t="n">
        <f aca="false">IF(ISERROR(HLOOKUP(EW$150,Факт18!$1:$129,$A84,FALSE())/1000),0,(HLOOKUP(EW$150,Факт18!$1:$129,$A84,FALSE())/1000))</f>
        <v>0</v>
      </c>
      <c r="EY84" s="40" t="n">
        <f aca="false">IF(ISERROR(EX84/EW84*100),0,IF(EX84&lt;0.5,0,IF(EX84/EW84*100&lt;0,0,IF(EX84/EW84*100&gt;200,"св.200",EX84/EW84*100))))</f>
        <v>0</v>
      </c>
      <c r="EZ84" s="32" t="n">
        <f aca="false">HLOOKUP(EW$150,Факт17!$1:$131,$A84,FALSE())/1000</f>
        <v>0</v>
      </c>
      <c r="FA84" s="40" t="n">
        <f aca="false">IF(ISERROR(EX84/EZ84*100),0,IF(EX84&lt;0.5,0,IF(EX84/EZ84*100&lt;0,0,IF(EX84/EZ84*100&gt;200,"св.200",EX84/EZ84*100))))</f>
        <v>0</v>
      </c>
      <c r="FB84" s="32" t="n">
        <f aca="false">HLOOKUP(FB$150,План18!$1:$125,$A84,FALSE())/1000</f>
        <v>12.8</v>
      </c>
      <c r="FC84" s="32" t="n">
        <f aca="false">IF(ISERROR(HLOOKUP(FB$150,Факт18!$1:$129,$A84,FALSE())/1000),0,(HLOOKUP(FB$150,Факт18!$1:$129,$A84,FALSE())/1000))</f>
        <v>12.84935</v>
      </c>
      <c r="FD84" s="40" t="n">
        <f aca="false">IF(ISERROR(FC84/FB84*100),0,IF(FC84&lt;0.5,0,IF(FC84/FB84*100&lt;0,0,IF(FC84/FB84*100&gt;200,"св.200",FC84/FB84*100))))</f>
        <v>100.385546875</v>
      </c>
      <c r="FE84" s="32" t="n">
        <f aca="false">HLOOKUP(FB$150,Факт17!$1:$131,$A84,FALSE())/1000</f>
        <v>12.887</v>
      </c>
      <c r="FF84" s="40" t="n">
        <f aca="false">IF(ISERROR(FC84/FE84*100),0,IF(FC84&lt;0.5,0,IF(FC84/FE84*100&lt;0,0,IF(FC84/FE84*100&gt;200,"св.200",FC84/FE84*100))))</f>
        <v>99.7078451152324</v>
      </c>
      <c r="FG84" s="32" t="n">
        <f aca="false">HLOOKUP(FG$150,План18!$1:$125,$A84,FALSE())/1000</f>
        <v>0</v>
      </c>
      <c r="FH84" s="32" t="n">
        <f aca="false">IF(ISERROR(HLOOKUP(FG$150,Факт18!$1:$129,$A84,FALSE())/1000),0,(HLOOKUP(FG$150,Факт18!$1:$129,$A84,FALSE())/1000))</f>
        <v>0</v>
      </c>
      <c r="FI84" s="40" t="n">
        <f aca="false">IF(ISERROR(FH84/FG84*100),0,IF(FH84&lt;0.5,0,IF(FH84/FG84*100&lt;0,0,IF(FH84/FG84*100&gt;200,"св.200",FH84/FG84*100))))</f>
        <v>0</v>
      </c>
      <c r="FJ84" s="32" t="n">
        <f aca="false">HLOOKUP(FG$150,Факт17!$1:$131,$A84,FALSE())/1000</f>
        <v>0</v>
      </c>
      <c r="FK84" s="40" t="n">
        <f aca="false">IF(ISERROR(FH84/FJ84*100),0,IF(FH84&lt;0.5,0,IF(FH84/FJ84*100&lt;0,0,IF(FH84/FJ84*100&gt;200,"св.200",FH84/FJ84*100))))</f>
        <v>0</v>
      </c>
      <c r="FL84" s="32" t="n">
        <f aca="false">HLOOKUP(FL$150,План18!$1:$125,$A84,FALSE())/1000</f>
        <v>0</v>
      </c>
      <c r="FM84" s="32" t="n">
        <f aca="false">IF(ISERROR(HLOOKUP(FL$150,Факт18!$1:$129,$A84,FALSE())/1000),0,(HLOOKUP(FL$150,Факт18!$1:$129,$A84,FALSE())/1000))</f>
        <v>0</v>
      </c>
      <c r="FN84" s="40" t="n">
        <f aca="false">IF(ISERROR(FM84/FL84*100),0,IF(FM84&lt;0.5,0,IF(FM84/FL84*100&lt;0,0,IF(FM84/FL84*100&gt;200,"св.200",FM84/FL84*100))))</f>
        <v>0</v>
      </c>
      <c r="FO84" s="32" t="n">
        <f aca="false">HLOOKUP(FL$150,Факт17!$1:$131,$A84,FALSE())/1000</f>
        <v>0</v>
      </c>
      <c r="FP84" s="40" t="n">
        <f aca="false">IF(ISERROR(FM84/FO84*100),0,IF(FM84&lt;0.5,0,IF(FM84/FO84*100&lt;0,0,IF(FM84/FO84*100&gt;200,"св.200",FM84/FO84*100))))</f>
        <v>0</v>
      </c>
    </row>
    <row r="85" customFormat="false" ht="12.75" hidden="true" customHeight="false" outlineLevel="0" collapsed="false">
      <c r="A85" s="0" t="n">
        <v>74</v>
      </c>
      <c r="B85" s="31" t="s">
        <v>611</v>
      </c>
      <c r="C85" s="32" t="n">
        <f aca="false">H85+M85</f>
        <v>4755</v>
      </c>
      <c r="D85" s="32" t="n">
        <f aca="false">I85+N85</f>
        <v>4494.93084</v>
      </c>
      <c r="E85" s="40" t="n">
        <f aca="false">IF(ISERROR(D85/C85*100),0,IF(D85&lt;0.5,0,IF(D85/C85*100&lt;0,0,IF(D85/C85*100&gt;200,"св.200",D85/C85*100))))</f>
        <v>94.5306170347003</v>
      </c>
      <c r="F85" s="32" t="n">
        <f aca="false">K85+P85</f>
        <v>6387.81543</v>
      </c>
      <c r="G85" s="40" t="n">
        <f aca="false">IF(ISERROR(D85/F85*100),0,IF(D85&lt;0.5,0,IF(D85/F85*100&lt;0,0,IF(D85/F85*100&gt;200,"св.200",D85/F85*100))))</f>
        <v>70.3672623177217</v>
      </c>
      <c r="H85" s="32" t="n">
        <f aca="false">R85+AG85+AL85+AV85+BA85+BP85+BU85+AQ85+W85+AB85</f>
        <v>4465.3</v>
      </c>
      <c r="I85" s="32" t="n">
        <f aca="false">S85+AH85+AM85+AW85+BB85+BQ85+BV85+AR85+X85+AC85</f>
        <v>4466.22648</v>
      </c>
      <c r="J85" s="33" t="n">
        <f aca="false">IF(ISERROR(I85/H85*100),0,IF(I85&lt;0.5,0,IF(I85/H85*100&lt;0,0,IF(I85/H85*100&gt;200,"св.200",I85/H85*100))))</f>
        <v>100.020748437955</v>
      </c>
      <c r="K85" s="32" t="n">
        <f aca="false">U85+Z85+AJ85+AO85+AT85+AY85+BD85+BS85+BX85+AE85</f>
        <v>6083.19589</v>
      </c>
      <c r="L85" s="33" t="n">
        <f aca="false">IF(ISERROR(I85/K85*100),0,IF(I85&lt;0.5,0,IF(I85/K85*100&lt;0,0,IF(I85/K85*100&gt;200,"св.200",I85/K85*100))))</f>
        <v>73.419080377502</v>
      </c>
      <c r="M85" s="32" t="n">
        <f aca="false">BZ85+DN85+DX85+DS85+EW85+FB85+FG85</f>
        <v>289.7</v>
      </c>
      <c r="N85" s="32" t="n">
        <f aca="false">CA85+DO85+DT85+DY85+EX85+FC85+FH85</f>
        <v>28.70436</v>
      </c>
      <c r="O85" s="40" t="n">
        <f aca="false">IF(ISERROR(N85/M85*100),0,IF(N85&lt;0.5,0,IF(N85/M85*100&lt;0,0,IF(N85/M85*100&gt;200,"св.200",N85/M85*100))))</f>
        <v>9.90830514325164</v>
      </c>
      <c r="P85" s="32" t="n">
        <f aca="false">CC85+DQ85+DV85+EA85+EZ85+FE85+FJ85</f>
        <v>304.61954</v>
      </c>
      <c r="Q85" s="40" t="n">
        <f aca="false">IF(ISERROR(N85/P85*100),0,IF(N85&lt;0.5,0,IF(N85/P85*100&lt;0,0,IF(N85/P85*100&gt;200,"св.200",N85/P85*100))))</f>
        <v>9.423019941531</v>
      </c>
      <c r="R85" s="32" t="n">
        <f aca="false">HLOOKUP(R$150,План18!$1:$125,$A85,FALSE())/1000</f>
        <v>663.3</v>
      </c>
      <c r="S85" s="32" t="n">
        <f aca="false">HLOOKUP(R$150,Факт18!$1:$129,$A85,FALSE())/1000</f>
        <v>663.30792</v>
      </c>
      <c r="T85" s="40" t="n">
        <f aca="false">IF(ISERROR(S85/R85*100),0,IF(S85&lt;0.5,0,IF(S85/R85*100&lt;0,0,IF(S85/R85*100&gt;200,"св.200",S85/R85*100))))</f>
        <v>100.001194029851</v>
      </c>
      <c r="U85" s="32" t="n">
        <f aca="false">HLOOKUP(R$150,Факт17!$1:$131,$A85,FALSE())/1000</f>
        <v>635.71852</v>
      </c>
      <c r="V85" s="40" t="n">
        <f aca="false">IF(ISERROR(S85/U85*100),0,IF(S85&lt;0.5,0,IF(S85/U85*100&lt;0,0,IF(S85/U85*100&gt;200,"св.200",S85/U85*100))))</f>
        <v>104.339876711473</v>
      </c>
      <c r="W85" s="32" t="n">
        <f aca="false">HLOOKUP(W$150,План18!$1:$125,$A85,FALSE())/1000+HLOOKUP(W$151,План18!$1:$125,$A85,FALSE())/1000+HLOOKUP(W$152,План18!$1:$125,$A85,FALSE())/1000+HLOOKUP(W$153,План18!$1:$125,$A85,FALSE())/1000</f>
        <v>0</v>
      </c>
      <c r="X85" s="32" t="n">
        <f aca="false">HLOOKUP(W$150,Факт18!$1:$129,$A85,FALSE())/1000+HLOOKUP(W$151,Факт18!$1:$129,$A85,FALSE())/1000+HLOOKUP(W$152,Факт18!$1:$129,$A85,FALSE())/1000+HLOOKUP(W$153,Факт18!$1:$129,$A85,FALSE())/1000</f>
        <v>0</v>
      </c>
      <c r="Y85" s="33" t="n">
        <f aca="false">IF(ISERROR(X85/W85*100),0,IF(X85&lt;0.5,0,IF(X85/W85*100&lt;0,0,IF(X85/W85*100&gt;200,"св.200",X85/W85*100))))</f>
        <v>0</v>
      </c>
      <c r="Z85" s="32" t="n">
        <f aca="false">(HLOOKUP(W$150,Факт17!$1:$131,$A85,FALSE())/1000+HLOOKUP(W$151,Факт17!$1:$130,$A85,FALSE())/1000+HLOOKUP(W$152,Факт17!$1:$130,$A85,FALSE())/1000+HLOOKUP(W$153,Факт17!$1:$130,$A85,FALSE())/1000)</f>
        <v>0</v>
      </c>
      <c r="AA85" s="33" t="n">
        <f aca="false">IF(ISERROR(X85/Z85*100),0,IF(X85&lt;0.5,0,IF(X85/Z85*100&lt;0,0,IF(X85/Z85*100&gt;200,"св.200",X85/Z85*100))))</f>
        <v>0</v>
      </c>
      <c r="AB85" s="32" t="n">
        <f aca="false">HLOOKUP(AB$150,План18!$1:$126,$A85,FALSE())/1000</f>
        <v>0</v>
      </c>
      <c r="AC85" s="32" t="n">
        <f aca="false">HLOOKUP(AB$150,Факт18!$1:$129,$A85,FALSE())/1000</f>
        <v>0</v>
      </c>
      <c r="AD85" s="33" t="n">
        <f aca="false">IF(ISERROR(AC85/AB85*100),0,IF(AC85&lt;0.5,0,IF(AC85/AB85*100&lt;0,0,IF(AC85/AB85*100&gt;200,"св.200",AC85/AB85*100))))</f>
        <v>0</v>
      </c>
      <c r="AE85" s="32" t="n">
        <f aca="false">HLOOKUP(AB$150,Факт17!$1:$129,$A85,FALSE())/1000</f>
        <v>0</v>
      </c>
      <c r="AF85" s="33" t="n">
        <f aca="false">IF(ISERROR(AC85/AE85*100),0,IF(AC85&lt;0.5,0,IF(AC85/AE85*100&lt;0,0,IF(AC85/AE85*100&gt;200,"св.200",AC85/AE85*100))))</f>
        <v>0</v>
      </c>
      <c r="AG85" s="32" t="n">
        <f aca="false">HLOOKUP(AG$150,План18!$1:$125,$A85,FALSE())/1000</f>
        <v>0</v>
      </c>
      <c r="AH85" s="32" t="n">
        <f aca="false">HLOOKUP(AG$150,Факт18!$1:$129,$A85,FALSE())/1000</f>
        <v>0</v>
      </c>
      <c r="AI85" s="40" t="n">
        <f aca="false">IF(ISERROR(AH85/AG85*100),0,IF(AH85&lt;0.5,0,IF(AH85/AG85*100&lt;0,0,IF(AH85/AG85*100&gt;200,"св.200",AH85/AG85*100))))</f>
        <v>0</v>
      </c>
      <c r="AJ85" s="32" t="n">
        <f aca="false">HLOOKUP(AG$150,Факт17!$1:$131,$A85,FALSE())/1000</f>
        <v>0</v>
      </c>
      <c r="AK85" s="40" t="n">
        <f aca="false">IF(ISERROR(AH85/AJ85*100),0,IF(AH85&lt;0.5,0,IF(AH85/AJ85*100&lt;0,0,IF(AH85/AJ85*100&gt;200,"св.200",AH85/AJ85*100))))</f>
        <v>0</v>
      </c>
      <c r="AL85" s="32" t="n">
        <f aca="false">HLOOKUP(AL$150,План18!$1:$125,$A85,FALSE())/1000</f>
        <v>301.3</v>
      </c>
      <c r="AM85" s="32" t="n">
        <f aca="false">HLOOKUP(AL$150,Факт18!$1:$129,$A85,FALSE())/1000</f>
        <v>301.3155</v>
      </c>
      <c r="AN85" s="40" t="n">
        <f aca="false">IF(ISERROR(AM85/AL85*100),0,IF(AM85&lt;0.5,0,IF(AM85/AL85*100&lt;0,0,IF(AM85/AL85*100&gt;200,"св.200",AM85/AL85*100))))</f>
        <v>100.005144374378</v>
      </c>
      <c r="AO85" s="32" t="n">
        <f aca="false">HLOOKUP(AL$150,Факт17!$1:$131,$A85,FALSE())/1000</f>
        <v>1186.9928</v>
      </c>
      <c r="AP85" s="40" t="n">
        <f aca="false">IF(ISERROR(AM85/AO85*100),0,IF(AM85&lt;0.5,0,IF(AM85/AO85*100&lt;0,0,IF(AM85/AO85*100&gt;200,"св.200",AM85/AO85*100))))</f>
        <v>25.3847790820635</v>
      </c>
      <c r="AQ85" s="32" t="n">
        <f aca="false">HLOOKUP(AQ$150,План18!$1:$125,$A85,FALSE())/1000</f>
        <v>0</v>
      </c>
      <c r="AR85" s="32" t="n">
        <f aca="false">HLOOKUP(AQ$150,Факт18!$1:$129,$A85,FALSE())/1000</f>
        <v>0</v>
      </c>
      <c r="AS85" s="40" t="n">
        <f aca="false">IF(ISERROR(AR85/AQ85*100),0,IF(AR85&lt;0.5,0,IF(AR85/AQ85*100&lt;0,0,IF(AR85/AQ85*100&gt;200,"св.200",AR85/AQ85*100))))</f>
        <v>0</v>
      </c>
      <c r="AT85" s="32" t="n">
        <f aca="false">HLOOKUP(AQ$150,Факт17!$1:$131,$A85,FALSE())/1000</f>
        <v>0</v>
      </c>
      <c r="AU85" s="40" t="n">
        <f aca="false">IF(ISERROR(AR85/AT85*100),0,IF(AR85&lt;0.5,0,IF(AR85/AT85*100&lt;0,0,IF(AR85/AT85*100&gt;200,"св.200",AR85/AT85*100))))</f>
        <v>0</v>
      </c>
      <c r="AV85" s="32" t="n">
        <f aca="false">HLOOKUP(AV$150,План18!$1:$125,$A85,FALSE())/1000</f>
        <v>81.6</v>
      </c>
      <c r="AW85" s="32" t="n">
        <f aca="false">HLOOKUP(AV$150,Факт18!$1:$129,$A85,FALSE())/1000</f>
        <v>81.71307</v>
      </c>
      <c r="AX85" s="40" t="n">
        <f aca="false">IF(ISERROR(AW85/AV85*100),0,IF(AW85&lt;0.5,0,IF(AW85/AV85*100&lt;0,0,IF(AW85/AV85*100&gt;200,"св.200",AW85/AV85*100))))</f>
        <v>100.138566176471</v>
      </c>
      <c r="AY85" s="32" t="n">
        <f aca="false">HLOOKUP(AV$150,Факт17!$1:$131,$A85,FALSE())/1000</f>
        <v>101.88624</v>
      </c>
      <c r="AZ85" s="40" t="n">
        <f aca="false">IF(ISERROR(AW85/AY85*100),0,IF(AW85&lt;0.5,0,IF(AW85/AY85*100&lt;0,0,IF(AW85/AY85*100&gt;200,"св.200",AW85/AY85*100))))</f>
        <v>80.2002998638482</v>
      </c>
      <c r="BA85" s="34" t="n">
        <f aca="false">HLOOKUP(BA$150,План18!$1:$125,$A85,FALSE())/1000</f>
        <v>3404.8</v>
      </c>
      <c r="BB85" s="34" t="n">
        <f aca="false">HLOOKUP(BA$150,Факт18!$1:$129,$A85,FALSE())/1000</f>
        <v>3405.60499</v>
      </c>
      <c r="BC85" s="41" t="n">
        <f aca="false">IF(ISERROR(BB85/BA85*100),0,IF(BB85&lt;0.5,0,IF(BB85/BA85*100&lt;0,0,IF(BB85/BA85*100&gt;200,"св.200",BB85/BA85*100))))</f>
        <v>100.023642798402</v>
      </c>
      <c r="BD85" s="34" t="n">
        <f aca="false">HLOOKUP(BA$150,Факт17!$1:$131,$A85,FALSE())/1000</f>
        <v>4131.79833</v>
      </c>
      <c r="BE85" s="41" t="n">
        <f aca="false">IF(ISERROR(BB85/BD85*100),0,IF(BB85&lt;0.5,0,IF(BB85/BD85*100&lt;0,0,IF(BB85/BD85*100&gt;200,"св.200",BB85/BD85*100))))</f>
        <v>82.4242791636929</v>
      </c>
      <c r="BF85" s="34" t="n">
        <f aca="false">HLOOKUP(BF$150,План18!$1:$125,$A85,FALSE())/1000</f>
        <v>1543.2</v>
      </c>
      <c r="BG85" s="34" t="n">
        <f aca="false">HLOOKUP(BF$150,Факт18!$1:$129,$A85,FALSE())/1000</f>
        <v>1543.18302</v>
      </c>
      <c r="BH85" s="41" t="n">
        <f aca="false">IF(ISERROR(BG85/BF85*100),0,IF(BG85&lt;0.5,0,IF(BG85/BF85*100&lt;0,0,IF(BG85/BF85*100&gt;200,"св.200",BG85/BF85*100))))</f>
        <v>99.998899688958</v>
      </c>
      <c r="BI85" s="34" t="n">
        <f aca="false">HLOOKUP(BF$150,Факт17!$1:$131,$A85,FALSE())/1000</f>
        <v>2491.69366</v>
      </c>
      <c r="BJ85" s="41" t="n">
        <f aca="false">IF(ISERROR(BG85/BI85*100),0,IF(BG85&lt;0.5,0,IF(BG85/BI85*100&lt;0,0,IF(BG85/BI85*100&gt;200,"св.200",BG85/BI85*100))))</f>
        <v>61.9330957401882</v>
      </c>
      <c r="BK85" s="34" t="n">
        <f aca="false">HLOOKUP(BK$150,План18!$1:$125,$A85,FALSE())/1000</f>
        <v>1861.6</v>
      </c>
      <c r="BL85" s="34" t="n">
        <f aca="false">HLOOKUP(BK$150,Факт18!$1:$129,$A85,FALSE())/1000</f>
        <v>1862.42197</v>
      </c>
      <c r="BM85" s="41" t="n">
        <f aca="false">IF(ISERROR(BL85/BK85*100),0,IF(BL85&lt;0.5,0,IF(BL85/BK85*100&lt;0,0,IF(BL85/BK85*100&gt;200,"св.200",BL85/BK85*100))))</f>
        <v>100.044153953588</v>
      </c>
      <c r="BN85" s="34" t="n">
        <f aca="false">HLOOKUP(BK$150,Факт17!$1:$131,$A85,FALSE())/1000</f>
        <v>1640.10467</v>
      </c>
      <c r="BO85" s="41" t="n">
        <f aca="false">IF(ISERROR(BL85/BN85*100),0,IF(BL85&lt;0.5,0,IF(BL85/BN85*100&lt;0,0,IF(BL85/BN85*100&gt;200,"св.200",BL85/BN85*100))))</f>
        <v>113.555067799423</v>
      </c>
      <c r="BP85" s="32" t="n">
        <f aca="false">HLOOKUP(BP$150,План18!$1:$125,$A85,FALSE())/1000</f>
        <v>14.3</v>
      </c>
      <c r="BQ85" s="32" t="n">
        <f aca="false">HLOOKUP(BP$150,Факт18!$1:$129,$A85,FALSE())/1000</f>
        <v>14.285</v>
      </c>
      <c r="BR85" s="40" t="n">
        <f aca="false">IF(ISERROR(BQ85/BP85*100),0,IF(BQ85&lt;0.5,0,IF(BQ85/BP85*100&lt;0,0,IF(BQ85/BP85*100&gt;200,"св.200",BQ85/BP85*100))))</f>
        <v>99.8951048951049</v>
      </c>
      <c r="BS85" s="32" t="n">
        <f aca="false">HLOOKUP(BP$150,Факт17!$1:$131,$A85,FALSE())/1000</f>
        <v>26.8</v>
      </c>
      <c r="BT85" s="40" t="n">
        <f aca="false">IF(ISERROR(BQ85/BS85*100),0,IF(BQ85&lt;0.5,0,IF(BQ85/BS85*100&lt;0,0,IF(BQ85/BS85*100&gt;200,"св.200",BQ85/BS85*100))))</f>
        <v>53.3022388059702</v>
      </c>
      <c r="BU85" s="32" t="n">
        <f aca="false">HLOOKUP(BU$150,План18!$1:$125,$A85,FALSE())/1000</f>
        <v>0</v>
      </c>
      <c r="BV85" s="32" t="n">
        <f aca="false">HLOOKUP(BU$150,Факт18!$1:$129,$A85,FALSE())/1000</f>
        <v>0</v>
      </c>
      <c r="BW85" s="40" t="n">
        <f aca="false">IF(ISERROR(BV85/BU85*100),0,IF(BV85&lt;0.5,0,IF(BV85/BU85*100&lt;0,0,IF(BV85/BU85*100&gt;200,"св.200",BV85/BU85*100))))</f>
        <v>0</v>
      </c>
      <c r="BX85" s="32" t="n">
        <f aca="false">HLOOKUP(BU$150,Факт17!$1:$131,$A85,FALSE())/1000</f>
        <v>0</v>
      </c>
      <c r="BY85" s="40" t="n">
        <f aca="false">IF(ISERROR(BV85/BX85*100),0,IF(BV85&lt;0.5,0,IF(BV85/BX85*100&lt;0,0,IF(BV85/BX85*100&gt;200,"св.200",BV85/BX85*100))))</f>
        <v>0</v>
      </c>
      <c r="BZ85" s="32" t="n">
        <f aca="false">HLOOKUP(BZ$150,План18!$1:$125,$A85,FALSE())/1000</f>
        <v>282.9</v>
      </c>
      <c r="CA85" s="32" t="n">
        <f aca="false">IF(ISERROR(HLOOKUP(BZ$150,Факт18!$1:$129,$A85,FALSE())/1000),0,(HLOOKUP(BZ$150,Факт18!$1:$129,$A85,FALSE())/1000))</f>
        <v>21.90027</v>
      </c>
      <c r="CB85" s="40" t="n">
        <f aca="false">IF(ISERROR(CA85/BZ85*100),0,IF(CA85&lt;0.5,0,IF(CA85/BZ85*100&lt;0,0,IF(CA85/BZ85*100&gt;200,"св.200",CA85/BZ85*100))))</f>
        <v>7.74134676564157</v>
      </c>
      <c r="CC85" s="32" t="n">
        <f aca="false">IF(ISERROR(HLOOKUP(BZ$150,Факт17!$1:$131,$A85,FALSE())/1000),0,(HLOOKUP(BZ$150,Факт17!$1:$131,$A85,FALSE())/1000))</f>
        <v>25.32508</v>
      </c>
      <c r="CD85" s="40" t="n">
        <f aca="false">IF(ISERROR(CA85/CC85*100),0,IF(CA85&lt;0.5,0,IF(CA85/CC85*100&lt;0,0,IF(CA85/CC85*100&gt;200,"св.200",CA85/CC85*100))))</f>
        <v>86.4766073789303</v>
      </c>
      <c r="CE85" s="32" t="n">
        <f aca="false">HLOOKUP(CE$150,План18!$1:$125,$A85,FALSE())/1000</f>
        <v>0</v>
      </c>
      <c r="CF85" s="32" t="n">
        <f aca="false">IF(ISERROR(HLOOKUP(CE$150,Факт18!$1:$129,$A85,FALSE())/1000),0,(HLOOKUP(CE$150,Факт18!$1:$129,$A85,FALSE())/1000))</f>
        <v>0</v>
      </c>
      <c r="CG85" s="40" t="n">
        <f aca="false">IF(ISERROR(CF85/CE85*100),0,IF(CF85&lt;0.5,0,IF(CF85/CE85*100&lt;0,0,IF(CF85/CE85*100&gt;200,"св.200",CF85/CE85*100))))</f>
        <v>0</v>
      </c>
      <c r="CH85" s="32" t="n">
        <f aca="false">IF(ISERROR(HLOOKUP(CE$150,Факт17!$1:$131,$A85,FALSE())/1000),0,(HLOOKUP(CE$150,Факт17!$1:$131,$A85,FALSE())/1000))</f>
        <v>0</v>
      </c>
      <c r="CI85" s="40" t="n">
        <f aca="false">IF(ISERROR(CF85/CH85*100),0,IF(CF85&lt;0.5,0,IF(CF85/CH85*100&lt;0,0,IF(CF85/CH85*100&gt;200,"св.200",CF85/CH85*100))))</f>
        <v>0</v>
      </c>
      <c r="CJ85" s="32" t="n">
        <f aca="false">HLOOKUP(CJ$150,План18!$1:$125,$A85,FALSE())/1000</f>
        <v>0</v>
      </c>
      <c r="CK85" s="32" t="n">
        <f aca="false">IF(ISERROR(HLOOKUP(CJ$150,Факт18!$1:$129,$A85,FALSE())/1000),0,(HLOOKUP(CJ$150,Факт18!$1:$129,$A85,FALSE())/1000))</f>
        <v>0</v>
      </c>
      <c r="CL85" s="40" t="n">
        <f aca="false">IF(ISERROR(CK85/CJ85*100),0,IF(CK85&lt;0.5,0,IF(CK85/CJ85*100&lt;0,0,IF(CK85/CJ85*100&gt;200,"св.200",CK85/CJ85*100))))</f>
        <v>0</v>
      </c>
      <c r="CM85" s="32" t="n">
        <f aca="false">IF(ISERROR(HLOOKUP(CJ$150,Факт17!$1:$131,$A85,FALSE())/1000),0,(HLOOKUP(CJ$150,Факт17!$1:$131,$A85,FALSE())/1000))</f>
        <v>0</v>
      </c>
      <c r="CN85" s="40" t="n">
        <f aca="false">IF(ISERROR(CK85/CM85*100),0,IF(CK85&lt;0.5,0,IF(CK85/CM85*100&lt;0,0,IF(CK85/CM85*100&gt;200,"св.200",CK85/CM85*100))))</f>
        <v>0</v>
      </c>
      <c r="CO85" s="32" t="n">
        <f aca="false">HLOOKUP(CO$150,План18!$1:$125,$A85,FALSE())/1000</f>
        <v>0</v>
      </c>
      <c r="CP85" s="32" t="n">
        <f aca="false">IF(ISERROR(HLOOKUP(CO$150,Факт18!$1:$129,$A85,FALSE())/1000),0,(HLOOKUP(CO$150,Факт18!$1:$129,$A85,FALSE())/1000))</f>
        <v>0</v>
      </c>
      <c r="CQ85" s="40" t="n">
        <f aca="false">IF(ISERROR(CP85/CO85*100),0,IF(CP85&lt;0.5,0,IF(CP85/CO85*100&lt;0,0,IF(CP85/CO85*100&gt;200,"св.200",CP85/CO85*100))))</f>
        <v>0</v>
      </c>
      <c r="CR85" s="32" t="n">
        <f aca="false">HLOOKUP(CO$150,Факт17!$1:$131,$A85,FALSE())/1000</f>
        <v>0</v>
      </c>
      <c r="CS85" s="40" t="n">
        <f aca="false">IF(ISERROR(CP85/CR85*100),0,IF(CP85&lt;0.5,0,IF(CP85/CR85*100&lt;0,0,IF(CP85/CR85*100&gt;200,"св.200",CP85/CR85*100))))</f>
        <v>0</v>
      </c>
      <c r="CT85" s="32" t="n">
        <f aca="false">HLOOKUP(CT$150,План18!$1:$125,$A85,FALSE())/1000</f>
        <v>0</v>
      </c>
      <c r="CU85" s="36" t="n">
        <f aca="false">IF(ISERROR(HLOOKUP(CT$150,Факт18!$1:$129,$A85,FALSE())/1000),0,(HLOOKUP(CT$150,Факт18!$1:$129,$A85,FALSE())/1000))</f>
        <v>0</v>
      </c>
      <c r="CV85" s="40" t="n">
        <f aca="false">IF(ISERROR(CU85/CT85*100),0,IF(CU85&lt;0.5,0,IF(CU85/CT85*100&lt;0,0,IF(CU85/CT85*100&gt;200,"св.200",CU85/CT85*100))))</f>
        <v>0</v>
      </c>
      <c r="CW85" s="32" t="n">
        <f aca="false">HLOOKUP(CT$150,Факт17!$1:$131,$A85,FALSE())/1000</f>
        <v>0</v>
      </c>
      <c r="CX85" s="40" t="n">
        <f aca="false">IF(ISERROR(CU85/CW85*100),0,IF(CU85&lt;0.5,0,IF(CU85/CW85*100&lt;0,0,IF(CU85/CW85*100&gt;200,"св.200",CU85/CW85*100))))</f>
        <v>0</v>
      </c>
      <c r="CY85" s="36" t="n">
        <f aca="false">HLOOKUP(CY$150,План18!$1:$125,$A85,FALSE())/1000+HLOOKUP(CY$151,План18!$1:$125,$A85,FALSE())/1000</f>
        <v>280.6</v>
      </c>
      <c r="CZ85" s="36" t="n">
        <f aca="false">HLOOKUP(CY$150,Факт18!$1:$129,$A85,FALSE())/1000+HLOOKUP(CY$151,Факт18!$1:$129,$A85,FALSE())/1000</f>
        <v>19.6401</v>
      </c>
      <c r="DA85" s="33" t="n">
        <f aca="false">IF(ISERROR(CZ85/CY85*100),0,IF(CZ85&lt;0.5,0,IF(CZ85/CY85*100&lt;0,0,IF(CZ85/CY85*100&gt;200,"св.200",CZ85/CY85*100))))</f>
        <v>6.99932287954383</v>
      </c>
      <c r="DB85" s="36" t="n">
        <f aca="false">HLOOKUP(CY$150,Факт17!$1:$131,$A85,FALSE())/1000+HLOOKUP(CY$151,Факт17!$1:$131,$A85,FALSE())/1000</f>
        <v>22.16102</v>
      </c>
      <c r="DC85" s="40" t="n">
        <f aca="false">IF(ISERROR(CZ85/DB85*100),0,IF(CZ85&lt;0.5,0,IF(CZ85/DB85*100&lt;0,0,IF(CZ85/DB85*100&gt;200,"св.200",CZ85/DB85*100))))</f>
        <v>88.6245308203323</v>
      </c>
      <c r="DD85" s="32" t="n">
        <f aca="false">HLOOKUP(DD$150,План18!$1:$125,$A85,FALSE())/1000</f>
        <v>0</v>
      </c>
      <c r="DE85" s="32" t="n">
        <f aca="false">IF(ISERROR(HLOOKUP(DD$150,Факт18!$1:$129,$A85,FALSE())/1000),0,(HLOOKUP(DD$150,Факт18!$1:$129,$A85,FALSE())/1000))</f>
        <v>0</v>
      </c>
      <c r="DF85" s="40" t="n">
        <f aca="false">IF(ISERROR(DE85/DD85*100),0,IF(DE85&lt;0.5,0,IF(DE85/DD85*100&lt;0,0,IF(DE85/DD85*100&gt;200,"св.200",DE85/DD85*100))))</f>
        <v>0</v>
      </c>
      <c r="DG85" s="32" t="n">
        <f aca="false">HLOOKUP(DD$150,Факт17!$1:$131,$A85,FALSE())/1000</f>
        <v>0</v>
      </c>
      <c r="DH85" s="40" t="n">
        <f aca="false">IF(ISERROR(DE85/DG85*100),0,IF(DE85&lt;0.5,0,IF(DE85/DG85*100&lt;0,0,IF(DE85/DG85*100&gt;200,"св.200",DE85/DG85*100))))</f>
        <v>0</v>
      </c>
      <c r="DI85" s="32" t="n">
        <f aca="false">HLOOKUP(DI$150,План18!$1:$125,$A85,FALSE())/1000</f>
        <v>2.3</v>
      </c>
      <c r="DJ85" s="36" t="n">
        <f aca="false">IF(ISERROR(HLOOKUP(DI$150,Факт18!$1:$129,$A85,FALSE())/1000),0,(HLOOKUP(DI$150,Факт18!$1:$129,$A85,FALSE())/1000))</f>
        <v>2.26017</v>
      </c>
      <c r="DK85" s="40" t="n">
        <f aca="false">IF(ISERROR(DJ85/DI85*100),0,IF(DJ85&lt;0.5,0,IF(DJ85/DI85*100&lt;0,0,IF(DJ85/DI85*100&gt;200,"св.200",DJ85/DI85*100))))</f>
        <v>98.2682608695652</v>
      </c>
      <c r="DL85" s="32" t="n">
        <f aca="false">HLOOKUP(DI$150,Факт17!$1:$131,$A85,FALSE())/1000</f>
        <v>3.16406</v>
      </c>
      <c r="DM85" s="40" t="n">
        <f aca="false">IF(ISERROR(DJ85/DL85*100),0,IF(DJ85&lt;0.5,0,IF(DJ85/DL85*100&lt;0,0,IF(DJ85/DL85*100&gt;200,"св.200",DJ85/DL85*100))))</f>
        <v>71.4325897738981</v>
      </c>
      <c r="DN85" s="32" t="n">
        <f aca="false">HLOOKUP(DN$150,План18!$1:$125,$A85,FALSE())/1000</f>
        <v>0</v>
      </c>
      <c r="DO85" s="32" t="n">
        <f aca="false">IF(ISERROR(HLOOKUP(DN$150,Факт18!$1:$129,$A85,FALSE())/1000),0,(HLOOKUP(DN$150,Факт18!$1:$129,$A85,FALSE())/1000))</f>
        <v>0</v>
      </c>
      <c r="DP85" s="33" t="n">
        <f aca="false">IF(ISERROR(DO85/DN85*100),0,IF(DO85&lt;0.5,0,IF(DO85/DN85*100&lt;0,0,IF(DO85/DN85*100&gt;200,"св.200",DO85/DN85*100))))</f>
        <v>0</v>
      </c>
      <c r="DQ85" s="32" t="n">
        <f aca="false">IF(ISERROR(HLOOKUP(DN$150,Факт17!$1:$131,$A85,FALSE())/1000),0,(HLOOKUP(DN$150,Факт17!$1:$131,$A85,FALSE())/1000))</f>
        <v>0</v>
      </c>
      <c r="DR85" s="40" t="n">
        <f aca="false">IF(ISERROR(DO85/DQ85*100),0,IF(DO85&lt;0.5,0,IF(DO85/DQ85*100&lt;0,0,IF(DO85/DQ85*100&gt;200,"св.200",DO85/DQ85*100))))</f>
        <v>0</v>
      </c>
      <c r="DS85" s="32" t="n">
        <f aca="false">HLOOKUP(DS$150,План18!$1:$125,$A85,FALSE())/1000</f>
        <v>0</v>
      </c>
      <c r="DT85" s="32" t="n">
        <f aca="false">IF(ISERROR(HLOOKUP(DS$150,Факт18!$1:$129,$A85,FALSE())/1000),0,(HLOOKUP(DS$150,Факт18!$1:$129,$A85,FALSE())/1000))</f>
        <v>0</v>
      </c>
      <c r="DU85" s="40" t="n">
        <f aca="false">IF(ISERROR(DT85/DS85*100),0,IF(DT85&lt;0.5,0,IF(DT85/DS85*100&lt;0,0,IF(DT85/DS85*100&gt;200,"св.200",DT85/DS85*100))))</f>
        <v>0</v>
      </c>
      <c r="DV85" s="32" t="n">
        <f aca="false">HLOOKUP(DS$150,Факт17!$1:$131,$A85,FALSE())/1000</f>
        <v>0</v>
      </c>
      <c r="DW85" s="40" t="n">
        <f aca="false">IF(ISERROR(DT85/DV85*100),0,IF(DT85&lt;0.5,0,IF(DT85/DV85*100&lt;0,0,IF(DT85/DV85*100&gt;200,"св.200",DT85/DV85*100))))</f>
        <v>0</v>
      </c>
      <c r="DX85" s="32" t="n">
        <f aca="false">HLOOKUP(DX$150,План18!$1:$125,$A85,FALSE())/1000</f>
        <v>0</v>
      </c>
      <c r="DY85" s="32" t="n">
        <f aca="false">IF(ISERROR(HLOOKUP(DX$150,Факт18!$1:$129,$A85,FALSE())/1000),0,(HLOOKUP(DX$150,Факт18!$1:$129,$A85,FALSE())/1000))</f>
        <v>0</v>
      </c>
      <c r="DZ85" s="40" t="n">
        <f aca="false">IF(ISERROR(DY85/DX85*100),0,IF(DY85&lt;0.5,0,IF(DY85/DX85*100&lt;0,0,IF(DY85/DX85*100&gt;200,"св.200",DY85/DX85*100))))</f>
        <v>0</v>
      </c>
      <c r="EA85" s="32" t="n">
        <f aca="false">IF(ISERROR(HLOOKUP(DX$150,Факт17!$1:$131,$A85,FALSE())/1000),0,(HLOOKUP(DX$150,Факт17!$1:$131,$A85,FALSE())/1000))</f>
        <v>0</v>
      </c>
      <c r="EB85" s="40" t="n">
        <f aca="false">IF(ISERROR(DY85/EA85*100),0,IF(DY85&lt;0.5,0,IF(DY85/EA85*100&lt;0,0,IF(DY85/EA85*100&gt;200,"св.200",DY85/EA85*100))))</f>
        <v>0</v>
      </c>
      <c r="EC85" s="32" t="n">
        <f aca="false">HLOOKUP(EC$150,План18!$1:$125,$A85,FALSE())/1000</f>
        <v>0</v>
      </c>
      <c r="ED85" s="32" t="n">
        <f aca="false">IF(ISERROR(HLOOKUP(EC$150,Факт18!$1:$129,$A85,FALSE())/1000),0,(HLOOKUP(EC$150,Факт18!$1:$129,$A85,FALSE())/1000))</f>
        <v>0</v>
      </c>
      <c r="EE85" s="40" t="n">
        <f aca="false">IF(ISERROR(ED85/EC85*100),0,IF(ED85&lt;0.5,0,IF(ED85/EC85*100&lt;0,0,IF(ED85/EC85*100&gt;200,"св.200",ED85/EC85*100))))</f>
        <v>0</v>
      </c>
      <c r="EF85" s="32" t="n">
        <f aca="false">HLOOKUP(EC$150,Факт17!$1:$131,$A85,FALSE())/1000</f>
        <v>0</v>
      </c>
      <c r="EG85" s="40" t="n">
        <f aca="false">IF(ISERROR(ED85/EF85*100),0,IF(ED85&lt;0.5,0,IF(ED85/EF85*100&lt;0,0,IF(ED85/EF85*100&gt;200,"св.200",ED85/EF85*100))))</f>
        <v>0</v>
      </c>
      <c r="EH85" s="32" t="n">
        <f aca="false">HLOOKUP(EH$150,План18!$1:$125,$A85,FALSE())/1000</f>
        <v>0</v>
      </c>
      <c r="EI85" s="32" t="n">
        <f aca="false">IF(ISERROR(HLOOKUP(EH$150,Факт18!$1:$129,$A85,FALSE())/1000),0,(HLOOKUP(EH$150,Факт18!$1:$129,$A85,FALSE())/1000))</f>
        <v>0</v>
      </c>
      <c r="EJ85" s="40" t="n">
        <f aca="false">IF(ISERROR(EI85/EH85*100),0,IF(EI85&lt;0.5,0,IF(EI85/EH85*100&lt;0,0,IF(EI85/EH85*100&gt;200,"св.200",EI85/EH85*100))))</f>
        <v>0</v>
      </c>
      <c r="EK85" s="32" t="n">
        <f aca="false">HLOOKUP(EH$150,Факт17!$1:$131,$A85,FALSE())/1000</f>
        <v>0</v>
      </c>
      <c r="EL85" s="40" t="n">
        <f aca="false">IF(ISERROR(EI85/EK85*100),0,IF(EI85&lt;0.5,0,IF(EI85/EK85*100&lt;0,0,IF(EI85/EK85*100&gt;200,"св.200",EI85/EK85*100))))</f>
        <v>0</v>
      </c>
      <c r="EM85" s="32" t="n">
        <f aca="false">HLOOKUP(EM$150,План18!$1:$125,$A85,FALSE())/1000</f>
        <v>0</v>
      </c>
      <c r="EN85" s="32" t="n">
        <f aca="false">IF(ISERROR(HLOOKUP(EM$150,Факт18!$1:$129,$A85,FALSE())/1000),0,(HLOOKUP(EM$150,Факт18!$1:$129,$A85,FALSE())/1000))</f>
        <v>0</v>
      </c>
      <c r="EO85" s="40" t="n">
        <f aca="false">IF(ISERROR(EN85/EM85*100),0,IF(EN85&lt;0.5,0,IF(EN85/EM85*100&lt;0,0,IF(EN85/EM85*100&gt;200,"св.200",EN85/EM85*100))))</f>
        <v>0</v>
      </c>
      <c r="EP85" s="32" t="n">
        <f aca="false">HLOOKUP(EM$150,Факт17!$1:$131,$A85,FALSE())/1000</f>
        <v>0</v>
      </c>
      <c r="EQ85" s="40" t="n">
        <f aca="false">IF(ISERROR(EN85/EP85*100),0,IF(EN85&lt;0.5,0,IF(EN85/EP85*100&lt;0,0,IF(EN85/EP85*100&gt;200,"св.200",EN85/EP85*100))))</f>
        <v>0</v>
      </c>
      <c r="ER85" s="32" t="n">
        <f aca="false">HLOOKUP(ER$150,План18!$1:$125,$A85,FALSE())/1000</f>
        <v>0</v>
      </c>
      <c r="ES85" s="32" t="n">
        <f aca="false">IF(ISERROR(HLOOKUP(ER$150,Факт18!$1:$129,$A85,FALSE())/1000),0,(HLOOKUP(ER$150,Факт18!$1:$129,$A85,FALSE())/1000))</f>
        <v>0</v>
      </c>
      <c r="ET85" s="40" t="n">
        <f aca="false">IF(ISERROR(ES85/ER85*100),0,IF(ES85&lt;0.5,0,IF(ES85/ER85*100&lt;0,0,IF(ES85/ER85*100&gt;200,"св.200",ES85/ER85*100))))</f>
        <v>0</v>
      </c>
      <c r="EU85" s="32" t="n">
        <f aca="false">HLOOKUP(ER$150,Факт17!$1:$131,$A85,FALSE())/1000</f>
        <v>0</v>
      </c>
      <c r="EV85" s="40" t="n">
        <f aca="false">IF(ISERROR(ES85/EU85*100),0,IF(ES85&lt;0.5,0,IF(ES85/EU85*100&lt;0,0,IF(ES85/EU85*100&gt;200,"св.200",ES85/EU85*100))))</f>
        <v>0</v>
      </c>
      <c r="EW85" s="32" t="n">
        <f aca="false">HLOOKUP(EW$150,План18!$1:$125,$A85,FALSE())/1000</f>
        <v>0</v>
      </c>
      <c r="EX85" s="32" t="n">
        <f aca="false">IF(ISERROR(HLOOKUP(EW$150,Факт18!$1:$129,$A85,FALSE())/1000),0,(HLOOKUP(EW$150,Факт18!$1:$129,$A85,FALSE())/1000))</f>
        <v>0</v>
      </c>
      <c r="EY85" s="40" t="n">
        <f aca="false">IF(ISERROR(EX85/EW85*100),0,IF(EX85&lt;0.5,0,IF(EX85/EW85*100&lt;0,0,IF(EX85/EW85*100&gt;200,"св.200",EX85/EW85*100))))</f>
        <v>0</v>
      </c>
      <c r="EZ85" s="32" t="n">
        <f aca="false">HLOOKUP(EW$150,Факт17!$1:$131,$A85,FALSE())/1000</f>
        <v>0</v>
      </c>
      <c r="FA85" s="40" t="n">
        <f aca="false">IF(ISERROR(EX85/EZ85*100),0,IF(EX85&lt;0.5,0,IF(EX85/EZ85*100&lt;0,0,IF(EX85/EZ85*100&gt;200,"св.200",EX85/EZ85*100))))</f>
        <v>0</v>
      </c>
      <c r="FB85" s="32" t="n">
        <f aca="false">HLOOKUP(FB$150,План18!$1:$125,$A85,FALSE())/1000</f>
        <v>6.8</v>
      </c>
      <c r="FC85" s="32" t="n">
        <f aca="false">IF(ISERROR(HLOOKUP(FB$150,Факт18!$1:$129,$A85,FALSE())/1000),0,(HLOOKUP(FB$150,Факт18!$1:$129,$A85,FALSE())/1000))</f>
        <v>6.80409</v>
      </c>
      <c r="FD85" s="40" t="n">
        <f aca="false">IF(ISERROR(FC85/FB85*100),0,IF(FC85&lt;0.5,0,IF(FC85/FB85*100&lt;0,0,IF(FC85/FB85*100&gt;200,"св.200",FC85/FB85*100))))</f>
        <v>100.060147058824</v>
      </c>
      <c r="FE85" s="32" t="n">
        <f aca="false">HLOOKUP(FB$150,Факт17!$1:$131,$A85,FALSE())/1000</f>
        <v>279.29446</v>
      </c>
      <c r="FF85" s="40" t="n">
        <f aca="false">IF(ISERROR(FC85/FE85*100),0,IF(FC85&lt;0.5,0,IF(FC85/FE85*100&lt;0,0,IF(FC85/FE85*100&gt;200,"св.200",FC85/FE85*100))))</f>
        <v>2.43617077116388</v>
      </c>
      <c r="FG85" s="32" t="n">
        <f aca="false">HLOOKUP(FG$150,План18!$1:$125,$A85,FALSE())/1000</f>
        <v>0</v>
      </c>
      <c r="FH85" s="32" t="n">
        <f aca="false">IF(ISERROR(HLOOKUP(FG$150,Факт18!$1:$129,$A85,FALSE())/1000),0,(HLOOKUP(FG$150,Факт18!$1:$129,$A85,FALSE())/1000))</f>
        <v>0</v>
      </c>
      <c r="FI85" s="40" t="n">
        <f aca="false">IF(ISERROR(FH85/FG85*100),0,IF(FH85&lt;0.5,0,IF(FH85/FG85*100&lt;0,0,IF(FH85/FG85*100&gt;200,"св.200",FH85/FG85*100))))</f>
        <v>0</v>
      </c>
      <c r="FJ85" s="32" t="n">
        <f aca="false">HLOOKUP(FG$150,Факт17!$1:$131,$A85,FALSE())/1000</f>
        <v>0</v>
      </c>
      <c r="FK85" s="40" t="n">
        <f aca="false">IF(ISERROR(FH85/FJ85*100),0,IF(FH85&lt;0.5,0,IF(FH85/FJ85*100&lt;0,0,IF(FH85/FJ85*100&gt;200,"св.200",FH85/FJ85*100))))</f>
        <v>0</v>
      </c>
      <c r="FL85" s="32" t="n">
        <f aca="false">HLOOKUP(FL$150,План18!$1:$125,$A85,FALSE())/1000</f>
        <v>0</v>
      </c>
      <c r="FM85" s="32" t="n">
        <f aca="false">IF(ISERROR(HLOOKUP(FL$150,Факт18!$1:$129,$A85,FALSE())/1000),0,(HLOOKUP(FL$150,Факт18!$1:$129,$A85,FALSE())/1000))</f>
        <v>0</v>
      </c>
      <c r="FN85" s="40" t="n">
        <f aca="false">IF(ISERROR(FM85/FL85*100),0,IF(FM85&lt;0.5,0,IF(FM85/FL85*100&lt;0,0,IF(FM85/FL85*100&gt;200,"св.200",FM85/FL85*100))))</f>
        <v>0</v>
      </c>
      <c r="FO85" s="32" t="n">
        <f aca="false">HLOOKUP(FL$150,Факт17!$1:$131,$A85,FALSE())/1000</f>
        <v>0</v>
      </c>
      <c r="FP85" s="40" t="n">
        <f aca="false">IF(ISERROR(FM85/FO85*100),0,IF(FM85&lt;0.5,0,IF(FM85/FO85*100&lt;0,0,IF(FM85/FO85*100&gt;200,"св.200",FM85/FO85*100))))</f>
        <v>0</v>
      </c>
    </row>
    <row r="86" customFormat="false" ht="12.75" hidden="true" customHeight="false" outlineLevel="0" collapsed="false">
      <c r="A86" s="0" t="n">
        <v>75</v>
      </c>
      <c r="B86" s="31" t="s">
        <v>613</v>
      </c>
      <c r="C86" s="32" t="n">
        <f aca="false">H86+M86</f>
        <v>3551.4</v>
      </c>
      <c r="D86" s="32" t="n">
        <f aca="false">I86+N86</f>
        <v>3387.36038</v>
      </c>
      <c r="E86" s="40" t="n">
        <f aca="false">IF(ISERROR(D86/C86*100),0,IF(D86&lt;0.5,0,IF(D86/C86*100&lt;0,0,IF(D86/C86*100&gt;200,"св.200",D86/C86*100))))</f>
        <v>95.3809872163091</v>
      </c>
      <c r="F86" s="32" t="n">
        <f aca="false">K86+P86</f>
        <v>3433.89535</v>
      </c>
      <c r="G86" s="40" t="n">
        <f aca="false">IF(ISERROR(D86/F86*100),0,IF(D86&lt;0.5,0,IF(D86/F86*100&lt;0,0,IF(D86/F86*100&gt;200,"св.200",D86/F86*100))))</f>
        <v>98.6448343569934</v>
      </c>
      <c r="H86" s="32" t="n">
        <f aca="false">R86+AG86+AL86+AV86+BA86+BP86+BU86+AQ86+W86+AB86</f>
        <v>3027.3</v>
      </c>
      <c r="I86" s="32" t="n">
        <f aca="false">S86+AH86+AM86+AW86+BB86+BQ86+BV86+AR86+X86+AC86</f>
        <v>3030.8249</v>
      </c>
      <c r="J86" s="33" t="n">
        <f aca="false">IF(ISERROR(I86/H86*100),0,IF(I86&lt;0.5,0,IF(I86/H86*100&lt;0,0,IF(I86/H86*100&gt;200,"св.200",I86/H86*100))))</f>
        <v>100.116437089155</v>
      </c>
      <c r="K86" s="32" t="n">
        <f aca="false">U86+Z86+AJ86+AO86+AT86+AY86+BD86+BS86+BX86+AE86</f>
        <v>3195.13839</v>
      </c>
      <c r="L86" s="33" t="n">
        <f aca="false">IF(ISERROR(I86/K86*100),0,IF(I86&lt;0.5,0,IF(I86/K86*100&lt;0,0,IF(I86/K86*100&gt;200,"св.200",I86/K86*100))))</f>
        <v>94.8573905119646</v>
      </c>
      <c r="M86" s="32" t="n">
        <f aca="false">BZ86+DN86+DX86+DS86+EW86+FB86+FG86</f>
        <v>524.1</v>
      </c>
      <c r="N86" s="32" t="n">
        <f aca="false">CA86+DO86+DT86+DY86+EX86+FC86+FH86</f>
        <v>356.53548</v>
      </c>
      <c r="O86" s="40" t="n">
        <f aca="false">IF(ISERROR(N86/M86*100),0,IF(N86&lt;0.5,0,IF(N86/M86*100&lt;0,0,IF(N86/M86*100&gt;200,"св.200",N86/M86*100))))</f>
        <v>68.0281396680023</v>
      </c>
      <c r="P86" s="32" t="n">
        <f aca="false">CC86+DQ86+DV86+EA86+EZ86+FE86+FJ86</f>
        <v>238.75696</v>
      </c>
      <c r="Q86" s="40" t="n">
        <f aca="false">IF(ISERROR(N86/P86*100),0,IF(N86&lt;0.5,0,IF(N86/P86*100&lt;0,0,IF(N86/P86*100&gt;200,"св.200",N86/P86*100))))</f>
        <v>149.329879221113</v>
      </c>
      <c r="R86" s="32" t="n">
        <f aca="false">HLOOKUP(R$150,План18!$1:$125,$A86,FALSE())/1000</f>
        <v>417.1</v>
      </c>
      <c r="S86" s="32" t="n">
        <f aca="false">HLOOKUP(R$150,Факт18!$1:$129,$A86,FALSE())/1000</f>
        <v>417.14647</v>
      </c>
      <c r="T86" s="40" t="n">
        <f aca="false">IF(ISERROR(S86/R86*100),0,IF(S86&lt;0.5,0,IF(S86/R86*100&lt;0,0,IF(S86/R86*100&gt;200,"св.200",S86/R86*100))))</f>
        <v>100.011141213138</v>
      </c>
      <c r="U86" s="32" t="n">
        <f aca="false">HLOOKUP(R$150,Факт17!$1:$131,$A86,FALSE())/1000</f>
        <v>419.70853</v>
      </c>
      <c r="V86" s="40" t="n">
        <f aca="false">IF(ISERROR(S86/U86*100),0,IF(S86&lt;0.5,0,IF(S86/U86*100&lt;0,0,IF(S86/U86*100&gt;200,"св.200",S86/U86*100))))</f>
        <v>99.3895620849069</v>
      </c>
      <c r="W86" s="32" t="n">
        <f aca="false">HLOOKUP(W$150,План18!$1:$125,$A86,FALSE())/1000+HLOOKUP(W$151,План18!$1:$125,$A86,FALSE())/1000+HLOOKUP(W$152,План18!$1:$125,$A86,FALSE())/1000+HLOOKUP(W$153,План18!$1:$125,$A86,FALSE())/1000</f>
        <v>0</v>
      </c>
      <c r="X86" s="32" t="n">
        <f aca="false">HLOOKUP(W$150,Факт18!$1:$129,$A86,FALSE())/1000+HLOOKUP(W$151,Факт18!$1:$129,$A86,FALSE())/1000+HLOOKUP(W$152,Факт18!$1:$129,$A86,FALSE())/1000+HLOOKUP(W$153,Факт18!$1:$129,$A86,FALSE())/1000</f>
        <v>0</v>
      </c>
      <c r="Y86" s="33" t="n">
        <f aca="false">IF(ISERROR(X86/W86*100),0,IF(X86&lt;0.5,0,IF(X86/W86*100&lt;0,0,IF(X86/W86*100&gt;200,"св.200",X86/W86*100))))</f>
        <v>0</v>
      </c>
      <c r="Z86" s="32" t="n">
        <f aca="false">(HLOOKUP(W$150,Факт17!$1:$131,$A86,FALSE())/1000+HLOOKUP(W$151,Факт17!$1:$130,$A86,FALSE())/1000+HLOOKUP(W$152,Факт17!$1:$130,$A86,FALSE())/1000+HLOOKUP(W$153,Факт17!$1:$130,$A86,FALSE())/1000)</f>
        <v>0</v>
      </c>
      <c r="AA86" s="33" t="n">
        <f aca="false">IF(ISERROR(X86/Z86*100),0,IF(X86&lt;0.5,0,IF(X86/Z86*100&lt;0,0,IF(X86/Z86*100&gt;200,"св.200",X86/Z86*100))))</f>
        <v>0</v>
      </c>
      <c r="AB86" s="32" t="n">
        <f aca="false">HLOOKUP(AB$150,План18!$1:$126,$A86,FALSE())/1000</f>
        <v>0</v>
      </c>
      <c r="AC86" s="32" t="n">
        <f aca="false">HLOOKUP(AB$150,Факт18!$1:$129,$A86,FALSE())/1000</f>
        <v>0</v>
      </c>
      <c r="AD86" s="33" t="n">
        <f aca="false">IF(ISERROR(AC86/AB86*100),0,IF(AC86&lt;0.5,0,IF(AC86/AB86*100&lt;0,0,IF(AC86/AB86*100&gt;200,"св.200",AC86/AB86*100))))</f>
        <v>0</v>
      </c>
      <c r="AE86" s="32" t="n">
        <f aca="false">HLOOKUP(AB$150,Факт17!$1:$129,$A86,FALSE())/1000</f>
        <v>0</v>
      </c>
      <c r="AF86" s="33" t="n">
        <f aca="false">IF(ISERROR(AC86/AE86*100),0,IF(AC86&lt;0.5,0,IF(AC86/AE86*100&lt;0,0,IF(AC86/AE86*100&gt;200,"св.200",AC86/AE86*100))))</f>
        <v>0</v>
      </c>
      <c r="AG86" s="32" t="n">
        <f aca="false">HLOOKUP(AG$150,План18!$1:$125,$A86,FALSE())/1000</f>
        <v>0</v>
      </c>
      <c r="AH86" s="32" t="n">
        <f aca="false">HLOOKUP(AG$150,Факт18!$1:$129,$A86,FALSE())/1000</f>
        <v>0</v>
      </c>
      <c r="AI86" s="40" t="n">
        <f aca="false">IF(ISERROR(AH86/AG86*100),0,IF(AH86&lt;0.5,0,IF(AH86/AG86*100&lt;0,0,IF(AH86/AG86*100&gt;200,"св.200",AH86/AG86*100))))</f>
        <v>0</v>
      </c>
      <c r="AJ86" s="32" t="n">
        <f aca="false">HLOOKUP(AG$150,Факт17!$1:$131,$A86,FALSE())/1000</f>
        <v>0</v>
      </c>
      <c r="AK86" s="40" t="n">
        <f aca="false">IF(ISERROR(AH86/AJ86*100),0,IF(AH86&lt;0.5,0,IF(AH86/AJ86*100&lt;0,0,IF(AH86/AJ86*100&gt;200,"св.200",AH86/AJ86*100))))</f>
        <v>0</v>
      </c>
      <c r="AL86" s="32" t="n">
        <f aca="false">HLOOKUP(AL$150,План18!$1:$125,$A86,FALSE())/1000</f>
        <v>11.4</v>
      </c>
      <c r="AM86" s="32" t="n">
        <f aca="false">HLOOKUP(AL$150,Факт18!$1:$129,$A86,FALSE())/1000</f>
        <v>11.3679</v>
      </c>
      <c r="AN86" s="40" t="n">
        <f aca="false">IF(ISERROR(AM86/AL86*100),0,IF(AM86&lt;0.5,0,IF(AM86/AL86*100&lt;0,0,IF(AM86/AL86*100&gt;200,"св.200",AM86/AL86*100))))</f>
        <v>99.7184210526316</v>
      </c>
      <c r="AO86" s="32" t="n">
        <f aca="false">HLOOKUP(AL$150,Факт17!$1:$131,$A86,FALSE())/1000</f>
        <v>13.89</v>
      </c>
      <c r="AP86" s="40" t="n">
        <f aca="false">IF(ISERROR(AM86/AO86*100),0,IF(AM86&lt;0.5,0,IF(AM86/AO86*100&lt;0,0,IF(AM86/AO86*100&gt;200,"св.200",AM86/AO86*100))))</f>
        <v>81.8423326133909</v>
      </c>
      <c r="AQ86" s="32" t="n">
        <f aca="false">HLOOKUP(AQ$150,План18!$1:$125,$A86,FALSE())/1000</f>
        <v>0</v>
      </c>
      <c r="AR86" s="32" t="n">
        <f aca="false">HLOOKUP(AQ$150,Факт18!$1:$129,$A86,FALSE())/1000</f>
        <v>0</v>
      </c>
      <c r="AS86" s="40" t="n">
        <f aca="false">IF(ISERROR(AR86/AQ86*100),0,IF(AR86&lt;0.5,0,IF(AR86/AQ86*100&lt;0,0,IF(AR86/AQ86*100&gt;200,"св.200",AR86/AQ86*100))))</f>
        <v>0</v>
      </c>
      <c r="AT86" s="32" t="n">
        <f aca="false">HLOOKUP(AQ$150,Факт17!$1:$131,$A86,FALSE())/1000</f>
        <v>0</v>
      </c>
      <c r="AU86" s="40" t="n">
        <f aca="false">IF(ISERROR(AR86/AT86*100),0,IF(AR86&lt;0.5,0,IF(AR86/AT86*100&lt;0,0,IF(AR86/AT86*100&gt;200,"св.200",AR86/AT86*100))))</f>
        <v>0</v>
      </c>
      <c r="AV86" s="32" t="n">
        <f aca="false">HLOOKUP(AV$150,План18!$1:$125,$A86,FALSE())/1000</f>
        <v>106.1</v>
      </c>
      <c r="AW86" s="32" t="n">
        <f aca="false">HLOOKUP(AV$150,Факт18!$1:$129,$A86,FALSE())/1000</f>
        <v>106.29837</v>
      </c>
      <c r="AX86" s="40" t="n">
        <f aca="false">IF(ISERROR(AW86/AV86*100),0,IF(AW86&lt;0.5,0,IF(AW86/AV86*100&lt;0,0,IF(AW86/AV86*100&gt;200,"св.200",AW86/AV86*100))))</f>
        <v>100.186965127238</v>
      </c>
      <c r="AY86" s="32" t="n">
        <f aca="false">HLOOKUP(AV$150,Факт17!$1:$131,$A86,FALSE())/1000</f>
        <v>97.35262</v>
      </c>
      <c r="AZ86" s="40" t="n">
        <f aca="false">IF(ISERROR(AW86/AY86*100),0,IF(AW86&lt;0.5,0,IF(AW86/AY86*100&lt;0,0,IF(AW86/AY86*100&gt;200,"св.200",AW86/AY86*100))))</f>
        <v>109.18901823084</v>
      </c>
      <c r="BA86" s="34" t="n">
        <f aca="false">HLOOKUP(BA$150,План18!$1:$125,$A86,FALSE())/1000</f>
        <v>2484</v>
      </c>
      <c r="BB86" s="34" t="n">
        <f aca="false">HLOOKUP(BA$150,Факт18!$1:$129,$A86,FALSE())/1000</f>
        <v>2487.36216</v>
      </c>
      <c r="BC86" s="41" t="n">
        <f aca="false">IF(ISERROR(BB86/BA86*100),0,IF(BB86&lt;0.5,0,IF(BB86/BA86*100&lt;0,0,IF(BB86/BA86*100&gt;200,"св.200",BB86/BA86*100))))</f>
        <v>100.135352657005</v>
      </c>
      <c r="BD86" s="34" t="n">
        <f aca="false">HLOOKUP(BA$150,Факт17!$1:$131,$A86,FALSE())/1000</f>
        <v>2647.49724</v>
      </c>
      <c r="BE86" s="41" t="n">
        <f aca="false">IF(ISERROR(BB86/BD86*100),0,IF(BB86&lt;0.5,0,IF(BB86/BD86*100&lt;0,0,IF(BB86/BD86*100&gt;200,"св.200",BB86/BD86*100))))</f>
        <v>93.9514543176634</v>
      </c>
      <c r="BF86" s="34" t="n">
        <f aca="false">HLOOKUP(BF$150,План18!$1:$125,$A86,FALSE())/1000</f>
        <v>1077.5</v>
      </c>
      <c r="BG86" s="34" t="n">
        <f aca="false">HLOOKUP(BF$150,Факт18!$1:$129,$A86,FALSE())/1000</f>
        <v>1077.54266</v>
      </c>
      <c r="BH86" s="41" t="n">
        <f aca="false">IF(ISERROR(BG86/BF86*100),0,IF(BG86&lt;0.5,0,IF(BG86/BF86*100&lt;0,0,IF(BG86/BF86*100&gt;200,"св.200",BG86/BF86*100))))</f>
        <v>100.003959164733</v>
      </c>
      <c r="BI86" s="34" t="n">
        <f aca="false">HLOOKUP(BF$150,Факт17!$1:$131,$A86,FALSE())/1000</f>
        <v>1327.21522</v>
      </c>
      <c r="BJ86" s="41" t="n">
        <f aca="false">IF(ISERROR(BG86/BI86*100),0,IF(BG86&lt;0.5,0,IF(BG86/BI86*100&lt;0,0,IF(BG86/BI86*100&gt;200,"св.200",BG86/BI86*100))))</f>
        <v>81.1882386339723</v>
      </c>
      <c r="BK86" s="34" t="n">
        <f aca="false">HLOOKUP(BK$150,План18!$1:$125,$A86,FALSE())/1000</f>
        <v>1406.5</v>
      </c>
      <c r="BL86" s="34" t="n">
        <f aca="false">HLOOKUP(BK$150,Факт18!$1:$129,$A86,FALSE())/1000</f>
        <v>1409.8195</v>
      </c>
      <c r="BM86" s="41" t="n">
        <f aca="false">IF(ISERROR(BL86/BK86*100),0,IF(BL86&lt;0.5,0,IF(BL86/BK86*100&lt;0,0,IF(BL86/BK86*100&gt;200,"св.200",BL86/BK86*100))))</f>
        <v>100.236011375755</v>
      </c>
      <c r="BN86" s="34" t="n">
        <f aca="false">HLOOKUP(BK$150,Факт17!$1:$131,$A86,FALSE())/1000</f>
        <v>1320.28202</v>
      </c>
      <c r="BO86" s="41" t="n">
        <f aca="false">IF(ISERROR(BL86/BN86*100),0,IF(BL86&lt;0.5,0,IF(BL86/BN86*100&lt;0,0,IF(BL86/BN86*100&gt;200,"св.200",BL86/BN86*100))))</f>
        <v>106.78169350515</v>
      </c>
      <c r="BP86" s="32" t="n">
        <f aca="false">HLOOKUP(BP$150,План18!$1:$125,$A86,FALSE())/1000</f>
        <v>8.7</v>
      </c>
      <c r="BQ86" s="32" t="n">
        <f aca="false">HLOOKUP(BP$150,Факт18!$1:$129,$A86,FALSE())/1000</f>
        <v>8.65</v>
      </c>
      <c r="BR86" s="40" t="n">
        <f aca="false">IF(ISERROR(BQ86/BP86*100),0,IF(BQ86&lt;0.5,0,IF(BQ86/BP86*100&lt;0,0,IF(BQ86/BP86*100&gt;200,"св.200",BQ86/BP86*100))))</f>
        <v>99.4252873563219</v>
      </c>
      <c r="BS86" s="32" t="n">
        <f aca="false">HLOOKUP(BP$150,Факт17!$1:$131,$A86,FALSE())/1000</f>
        <v>16.69</v>
      </c>
      <c r="BT86" s="40" t="n">
        <f aca="false">IF(ISERROR(BQ86/BS86*100),0,IF(BQ86&lt;0.5,0,IF(BQ86/BS86*100&lt;0,0,IF(BQ86/BS86*100&gt;200,"св.200",BQ86/BS86*100))))</f>
        <v>51.8274415817855</v>
      </c>
      <c r="BU86" s="32" t="n">
        <f aca="false">HLOOKUP(BU$150,План18!$1:$125,$A86,FALSE())/1000</f>
        <v>0</v>
      </c>
      <c r="BV86" s="32" t="n">
        <f aca="false">HLOOKUP(BU$150,Факт18!$1:$129,$A86,FALSE())/1000</f>
        <v>0</v>
      </c>
      <c r="BW86" s="40" t="n">
        <f aca="false">IF(ISERROR(BV86/BU86*100),0,IF(BV86&lt;0.5,0,IF(BV86/BU86*100&lt;0,0,IF(BV86/BU86*100&gt;200,"св.200",BV86/BU86*100))))</f>
        <v>0</v>
      </c>
      <c r="BX86" s="32" t="n">
        <f aca="false">HLOOKUP(BU$150,Факт17!$1:$131,$A86,FALSE())/1000</f>
        <v>0</v>
      </c>
      <c r="BY86" s="40" t="n">
        <f aca="false">IF(ISERROR(BV86/BX86*100),0,IF(BV86&lt;0.5,0,IF(BV86/BX86*100&lt;0,0,IF(BV86/BX86*100&gt;200,"св.200",BV86/BX86*100))))</f>
        <v>0</v>
      </c>
      <c r="BZ86" s="32" t="n">
        <f aca="false">HLOOKUP(BZ$150,План18!$1:$125,$A86,FALSE())/1000</f>
        <v>373.7</v>
      </c>
      <c r="CA86" s="32" t="n">
        <f aca="false">IF(ISERROR(HLOOKUP(BZ$150,Факт18!$1:$129,$A86,FALSE())/1000),0,(HLOOKUP(BZ$150,Факт18!$1:$129,$A86,FALSE())/1000))</f>
        <v>206.13548</v>
      </c>
      <c r="CB86" s="40" t="n">
        <f aca="false">IF(ISERROR(CA86/BZ86*100),0,IF(CA86&lt;0.5,0,IF(CA86/BZ86*100&lt;0,0,IF(CA86/BZ86*100&gt;200,"св.200",CA86/BZ86*100))))</f>
        <v>55.1606850414771</v>
      </c>
      <c r="CC86" s="32" t="n">
        <f aca="false">IF(ISERROR(HLOOKUP(BZ$150,Факт17!$1:$131,$A86,FALSE())/1000),0,(HLOOKUP(BZ$150,Факт17!$1:$131,$A86,FALSE())/1000))</f>
        <v>226.85696</v>
      </c>
      <c r="CD86" s="40" t="n">
        <f aca="false">IF(ISERROR(CA86/CC86*100),0,IF(CA86&lt;0.5,0,IF(CA86/CC86*100&lt;0,0,IF(CA86/CC86*100&gt;200,"св.200",CA86/CC86*100))))</f>
        <v>90.8658389850591</v>
      </c>
      <c r="CE86" s="32" t="n">
        <f aca="false">HLOOKUP(CE$150,План18!$1:$125,$A86,FALSE())/1000</f>
        <v>0</v>
      </c>
      <c r="CF86" s="32" t="n">
        <f aca="false">IF(ISERROR(HLOOKUP(CE$150,Факт18!$1:$129,$A86,FALSE())/1000),0,(HLOOKUP(CE$150,Факт18!$1:$129,$A86,FALSE())/1000))</f>
        <v>0</v>
      </c>
      <c r="CG86" s="40" t="n">
        <f aca="false">IF(ISERROR(CF86/CE86*100),0,IF(CF86&lt;0.5,0,IF(CF86/CE86*100&lt;0,0,IF(CF86/CE86*100&gt;200,"св.200",CF86/CE86*100))))</f>
        <v>0</v>
      </c>
      <c r="CH86" s="32" t="n">
        <f aca="false">IF(ISERROR(HLOOKUP(CE$150,Факт17!$1:$131,$A86,FALSE())/1000),0,(HLOOKUP(CE$150,Факт17!$1:$131,$A86,FALSE())/1000))</f>
        <v>0</v>
      </c>
      <c r="CI86" s="40" t="n">
        <f aca="false">IF(ISERROR(CF86/CH86*100),0,IF(CF86&lt;0.5,0,IF(CF86/CH86*100&lt;0,0,IF(CF86/CH86*100&gt;200,"св.200",CF86/CH86*100))))</f>
        <v>0</v>
      </c>
      <c r="CJ86" s="32" t="n">
        <f aca="false">HLOOKUP(CJ$150,План18!$1:$125,$A86,FALSE())/1000</f>
        <v>0</v>
      </c>
      <c r="CK86" s="32" t="n">
        <f aca="false">IF(ISERROR(HLOOKUP(CJ$150,Факт18!$1:$129,$A86,FALSE())/1000),0,(HLOOKUP(CJ$150,Факт18!$1:$129,$A86,FALSE())/1000))</f>
        <v>0</v>
      </c>
      <c r="CL86" s="40" t="n">
        <f aca="false">IF(ISERROR(CK86/CJ86*100),0,IF(CK86&lt;0.5,0,IF(CK86/CJ86*100&lt;0,0,IF(CK86/CJ86*100&gt;200,"св.200",CK86/CJ86*100))))</f>
        <v>0</v>
      </c>
      <c r="CM86" s="32" t="n">
        <f aca="false">IF(ISERROR(HLOOKUP(CJ$150,Факт17!$1:$131,$A86,FALSE())/1000),0,(HLOOKUP(CJ$150,Факт17!$1:$131,$A86,FALSE())/1000))</f>
        <v>0</v>
      </c>
      <c r="CN86" s="40" t="n">
        <f aca="false">IF(ISERROR(CK86/CM86*100),0,IF(CK86&lt;0.5,0,IF(CK86/CM86*100&lt;0,0,IF(CK86/CM86*100&gt;200,"св.200",CK86/CM86*100))))</f>
        <v>0</v>
      </c>
      <c r="CO86" s="32" t="n">
        <f aca="false">HLOOKUP(CO$150,План18!$1:$125,$A86,FALSE())/1000</f>
        <v>0</v>
      </c>
      <c r="CP86" s="32" t="n">
        <f aca="false">IF(ISERROR(HLOOKUP(CO$150,Факт18!$1:$129,$A86,FALSE())/1000),0,(HLOOKUP(CO$150,Факт18!$1:$129,$A86,FALSE())/1000))</f>
        <v>0</v>
      </c>
      <c r="CQ86" s="40" t="n">
        <f aca="false">IF(ISERROR(CP86/CO86*100),0,IF(CP86&lt;0.5,0,IF(CP86/CO86*100&lt;0,0,IF(CP86/CO86*100&gt;200,"св.200",CP86/CO86*100))))</f>
        <v>0</v>
      </c>
      <c r="CR86" s="32" t="n">
        <f aca="false">HLOOKUP(CO$150,Факт17!$1:$131,$A86,FALSE())/1000</f>
        <v>0</v>
      </c>
      <c r="CS86" s="40" t="n">
        <f aca="false">IF(ISERROR(CP86/CR86*100),0,IF(CP86&lt;0.5,0,IF(CP86/CR86*100&lt;0,0,IF(CP86/CR86*100&gt;200,"св.200",CP86/CR86*100))))</f>
        <v>0</v>
      </c>
      <c r="CT86" s="32" t="n">
        <f aca="false">HLOOKUP(CT$150,План18!$1:$125,$A86,FALSE())/1000</f>
        <v>0.8</v>
      </c>
      <c r="CU86" s="36" t="n">
        <f aca="false">IF(ISERROR(HLOOKUP(CT$150,Факт18!$1:$129,$A86,FALSE())/1000),0,(HLOOKUP(CT$150,Факт18!$1:$129,$A86,FALSE())/1000))</f>
        <v>0.7798</v>
      </c>
      <c r="CV86" s="40" t="n">
        <f aca="false">IF(ISERROR(CU86/CT86*100),0,IF(CU86&lt;0.5,0,IF(CU86/CT86*100&lt;0,0,IF(CU86/CT86*100&gt;200,"св.200",CU86/CT86*100))))</f>
        <v>97.475</v>
      </c>
      <c r="CW86" s="32" t="n">
        <f aca="false">HLOOKUP(CT$150,Факт17!$1:$131,$A86,FALSE())/1000</f>
        <v>0</v>
      </c>
      <c r="CX86" s="40" t="n">
        <f aca="false">IF(ISERROR(CU86/CW86*100),0,IF(CU86&lt;0.5,0,IF(CU86/CW86*100&lt;0,0,IF(CU86/CW86*100&gt;200,"св.200",CU86/CW86*100))))</f>
        <v>0</v>
      </c>
      <c r="CY86" s="36" t="n">
        <f aca="false">HLOOKUP(CY$150,План18!$1:$125,$A86,FALSE())/1000+HLOOKUP(CY$151,План18!$1:$125,$A86,FALSE())/1000</f>
        <v>207.1</v>
      </c>
      <c r="CZ86" s="36" t="n">
        <f aca="false">HLOOKUP(CY$150,Факт18!$1:$129,$A86,FALSE())/1000+HLOOKUP(CY$151,Факт18!$1:$129,$A86,FALSE())/1000</f>
        <v>39.6</v>
      </c>
      <c r="DA86" s="33" t="n">
        <f aca="false">IF(ISERROR(CZ86/CY86*100),0,IF(CZ86&lt;0.5,0,IF(CZ86/CY86*100&lt;0,0,IF(CZ86/CY86*100&gt;200,"св.200",CZ86/CY86*100))))</f>
        <v>19.1211974891357</v>
      </c>
      <c r="DB86" s="36" t="n">
        <f aca="false">HLOOKUP(CY$150,Факт17!$1:$131,$A86,FALSE())/1000+HLOOKUP(CY$151,Факт17!$1:$131,$A86,FALSE())/1000</f>
        <v>59.17332</v>
      </c>
      <c r="DC86" s="40" t="n">
        <f aca="false">IF(ISERROR(CZ86/DB86*100),0,IF(CZ86&lt;0.5,0,IF(CZ86/DB86*100&lt;0,0,IF(CZ86/DB86*100&gt;200,"св.200",CZ86/DB86*100))))</f>
        <v>66.9220520329094</v>
      </c>
      <c r="DD86" s="32" t="n">
        <f aca="false">HLOOKUP(DD$150,План18!$1:$125,$A86,FALSE())/1000</f>
        <v>0</v>
      </c>
      <c r="DE86" s="32" t="n">
        <f aca="false">IF(ISERROR(HLOOKUP(DD$150,Факт18!$1:$129,$A86,FALSE())/1000),0,(HLOOKUP(DD$150,Факт18!$1:$129,$A86,FALSE())/1000))</f>
        <v>0</v>
      </c>
      <c r="DF86" s="40" t="n">
        <f aca="false">IF(ISERROR(DE86/DD86*100),0,IF(DE86&lt;0.5,0,IF(DE86/DD86*100&lt;0,0,IF(DE86/DD86*100&gt;200,"св.200",DE86/DD86*100))))</f>
        <v>0</v>
      </c>
      <c r="DG86" s="32" t="n">
        <f aca="false">HLOOKUP(DD$150,Факт17!$1:$131,$A86,FALSE())/1000</f>
        <v>0</v>
      </c>
      <c r="DH86" s="40" t="n">
        <f aca="false">IF(ISERROR(DE86/DG86*100),0,IF(DE86&lt;0.5,0,IF(DE86/DG86*100&lt;0,0,IF(DE86/DG86*100&gt;200,"св.200",DE86/DG86*100))))</f>
        <v>0</v>
      </c>
      <c r="DI86" s="32" t="n">
        <f aca="false">HLOOKUP(DI$150,План18!$1:$125,$A86,FALSE())/1000</f>
        <v>165.8</v>
      </c>
      <c r="DJ86" s="36" t="n">
        <f aca="false">IF(ISERROR(HLOOKUP(DI$150,Факт18!$1:$129,$A86,FALSE())/1000),0,(HLOOKUP(DI$150,Факт18!$1:$129,$A86,FALSE())/1000))</f>
        <v>165.75568</v>
      </c>
      <c r="DK86" s="40" t="n">
        <f aca="false">IF(ISERROR(DJ86/DI86*100),0,IF(DJ86&lt;0.5,0,IF(DJ86/DI86*100&lt;0,0,IF(DJ86/DI86*100&gt;200,"св.200",DJ86/DI86*100))))</f>
        <v>99.9732689987937</v>
      </c>
      <c r="DL86" s="32" t="n">
        <f aca="false">HLOOKUP(DI$150,Факт17!$1:$131,$A86,FALSE())/1000</f>
        <v>167.68364</v>
      </c>
      <c r="DM86" s="40" t="n">
        <f aca="false">IF(ISERROR(DJ86/DL86*100),0,IF(DJ86&lt;0.5,0,IF(DJ86/DL86*100&lt;0,0,IF(DJ86/DL86*100&gt;200,"св.200",DJ86/DL86*100))))</f>
        <v>98.8502396536716</v>
      </c>
      <c r="DN86" s="32" t="n">
        <f aca="false">HLOOKUP(DN$150,План18!$1:$125,$A86,FALSE())/1000</f>
        <v>0</v>
      </c>
      <c r="DO86" s="32" t="n">
        <f aca="false">IF(ISERROR(HLOOKUP(DN$150,Факт18!$1:$129,$A86,FALSE())/1000),0,(HLOOKUP(DN$150,Факт18!$1:$129,$A86,FALSE())/1000))</f>
        <v>0</v>
      </c>
      <c r="DP86" s="33" t="n">
        <f aca="false">IF(ISERROR(DO86/DN86*100),0,IF(DO86&lt;0.5,0,IF(DO86/DN86*100&lt;0,0,IF(DO86/DN86*100&gt;200,"св.200",DO86/DN86*100))))</f>
        <v>0</v>
      </c>
      <c r="DQ86" s="32" t="n">
        <f aca="false">IF(ISERROR(HLOOKUP(DN$150,Факт17!$1:$131,$A86,FALSE())/1000),0,(HLOOKUP(DN$150,Факт17!$1:$131,$A86,FALSE())/1000))</f>
        <v>0</v>
      </c>
      <c r="DR86" s="40" t="n">
        <f aca="false">IF(ISERROR(DO86/DQ86*100),0,IF(DO86&lt;0.5,0,IF(DO86/DQ86*100&lt;0,0,IF(DO86/DQ86*100&gt;200,"св.200",DO86/DQ86*100))))</f>
        <v>0</v>
      </c>
      <c r="DS86" s="32" t="n">
        <f aca="false">HLOOKUP(DS$150,План18!$1:$125,$A86,FALSE())/1000</f>
        <v>0</v>
      </c>
      <c r="DT86" s="32" t="n">
        <f aca="false">IF(ISERROR(HLOOKUP(DS$150,Факт18!$1:$129,$A86,FALSE())/1000),0,(HLOOKUP(DS$150,Факт18!$1:$129,$A86,FALSE())/1000))</f>
        <v>0</v>
      </c>
      <c r="DU86" s="40" t="n">
        <f aca="false">IF(ISERROR(DT86/DS86*100),0,IF(DT86&lt;0.5,0,IF(DT86/DS86*100&lt;0,0,IF(DT86/DS86*100&gt;200,"св.200",DT86/DS86*100))))</f>
        <v>0</v>
      </c>
      <c r="DV86" s="32" t="n">
        <f aca="false">HLOOKUP(DS$150,Факт17!$1:$131,$A86,FALSE())/1000</f>
        <v>0</v>
      </c>
      <c r="DW86" s="40" t="n">
        <f aca="false">IF(ISERROR(DT86/DV86*100),0,IF(DT86&lt;0.5,0,IF(DT86/DV86*100&lt;0,0,IF(DT86/DV86*100&gt;200,"св.200",DT86/DV86*100))))</f>
        <v>0</v>
      </c>
      <c r="DX86" s="32" t="n">
        <f aca="false">HLOOKUP(DX$150,План18!$1:$125,$A86,FALSE())/1000</f>
        <v>143.3</v>
      </c>
      <c r="DY86" s="32" t="n">
        <f aca="false">IF(ISERROR(HLOOKUP(DX$150,Факт18!$1:$129,$A86,FALSE())/1000),0,(HLOOKUP(DX$150,Факт18!$1:$129,$A86,FALSE())/1000))</f>
        <v>143.3</v>
      </c>
      <c r="DZ86" s="40" t="n">
        <f aca="false">IF(ISERROR(DY86/DX86*100),0,IF(DY86&lt;0.5,0,IF(DY86/DX86*100&lt;0,0,IF(DY86/DX86*100&gt;200,"св.200",DY86/DX86*100))))</f>
        <v>100</v>
      </c>
      <c r="EA86" s="32" t="n">
        <f aca="false">IF(ISERROR(HLOOKUP(DX$150,Факт17!$1:$131,$A86,FALSE())/1000),0,(HLOOKUP(DX$150,Факт17!$1:$131,$A86,FALSE())/1000))</f>
        <v>0</v>
      </c>
      <c r="EB86" s="40" t="n">
        <f aca="false">IF(ISERROR(DY86/EA86*100),0,IF(DY86&lt;0.5,0,IF(DY86/EA86*100&lt;0,0,IF(DY86/EA86*100&gt;200,"св.200",DY86/EA86*100))))</f>
        <v>0</v>
      </c>
      <c r="EC86" s="32" t="n">
        <f aca="false">HLOOKUP(EC$150,План18!$1:$125,$A86,FALSE())/1000</f>
        <v>0</v>
      </c>
      <c r="ED86" s="32" t="n">
        <f aca="false">IF(ISERROR(HLOOKUP(EC$150,Факт18!$1:$129,$A86,FALSE())/1000),0,(HLOOKUP(EC$150,Факт18!$1:$129,$A86,FALSE())/1000))</f>
        <v>0</v>
      </c>
      <c r="EE86" s="40" t="n">
        <f aca="false">IF(ISERROR(ED86/EC86*100),0,IF(ED86&lt;0.5,0,IF(ED86/EC86*100&lt;0,0,IF(ED86/EC86*100&gt;200,"св.200",ED86/EC86*100))))</f>
        <v>0</v>
      </c>
      <c r="EF86" s="32" t="n">
        <f aca="false">HLOOKUP(EC$150,Факт17!$1:$131,$A86,FALSE())/1000</f>
        <v>0</v>
      </c>
      <c r="EG86" s="40" t="n">
        <f aca="false">IF(ISERROR(ED86/EF86*100),0,IF(ED86&lt;0.5,0,IF(ED86/EF86*100&lt;0,0,IF(ED86/EF86*100&gt;200,"св.200",ED86/EF86*100))))</f>
        <v>0</v>
      </c>
      <c r="EH86" s="32" t="n">
        <f aca="false">HLOOKUP(EH$150,План18!$1:$125,$A86,FALSE())/1000</f>
        <v>102.4</v>
      </c>
      <c r="EI86" s="32" t="n">
        <f aca="false">IF(ISERROR(HLOOKUP(EH$150,Факт18!$1:$129,$A86,FALSE())/1000),0,(HLOOKUP(EH$150,Факт18!$1:$129,$A86,FALSE())/1000))</f>
        <v>102.4</v>
      </c>
      <c r="EJ86" s="40" t="n">
        <f aca="false">IF(ISERROR(EI86/EH86*100),0,IF(EI86&lt;0.5,0,IF(EI86/EH86*100&lt;0,0,IF(EI86/EH86*100&gt;200,"св.200",EI86/EH86*100))))</f>
        <v>100</v>
      </c>
      <c r="EK86" s="32" t="n">
        <f aca="false">HLOOKUP(EH$150,Факт17!$1:$131,$A86,FALSE())/1000</f>
        <v>0</v>
      </c>
      <c r="EL86" s="40" t="n">
        <f aca="false">IF(ISERROR(EI86/EK86*100),0,IF(EI86&lt;0.5,0,IF(EI86/EK86*100&lt;0,0,IF(EI86/EK86*100&gt;200,"св.200",EI86/EK86*100))))</f>
        <v>0</v>
      </c>
      <c r="EM86" s="32" t="n">
        <f aca="false">HLOOKUP(EM$150,План18!$1:$125,$A86,FALSE())/1000</f>
        <v>0</v>
      </c>
      <c r="EN86" s="32" t="n">
        <f aca="false">IF(ISERROR(HLOOKUP(EM$150,Факт18!$1:$129,$A86,FALSE())/1000),0,(HLOOKUP(EM$150,Факт18!$1:$129,$A86,FALSE())/1000))</f>
        <v>0</v>
      </c>
      <c r="EO86" s="40" t="n">
        <f aca="false">IF(ISERROR(EN86/EM86*100),0,IF(EN86&lt;0.5,0,IF(EN86/EM86*100&lt;0,0,IF(EN86/EM86*100&gt;200,"св.200",EN86/EM86*100))))</f>
        <v>0</v>
      </c>
      <c r="EP86" s="32" t="n">
        <f aca="false">HLOOKUP(EM$150,Факт17!$1:$131,$A86,FALSE())/1000</f>
        <v>0</v>
      </c>
      <c r="EQ86" s="40" t="n">
        <f aca="false">IF(ISERROR(EN86/EP86*100),0,IF(EN86&lt;0.5,0,IF(EN86/EP86*100&lt;0,0,IF(EN86/EP86*100&gt;200,"св.200",EN86/EP86*100))))</f>
        <v>0</v>
      </c>
      <c r="ER86" s="32" t="n">
        <f aca="false">HLOOKUP(ER$150,План18!$1:$125,$A86,FALSE())/1000</f>
        <v>40.9</v>
      </c>
      <c r="ES86" s="32" t="n">
        <f aca="false">IF(ISERROR(HLOOKUP(ER$150,Факт18!$1:$129,$A86,FALSE())/1000),0,(HLOOKUP(ER$150,Факт18!$1:$129,$A86,FALSE())/1000))</f>
        <v>40.9</v>
      </c>
      <c r="ET86" s="40" t="n">
        <f aca="false">IF(ISERROR(ES86/ER86*100),0,IF(ES86&lt;0.5,0,IF(ES86/ER86*100&lt;0,0,IF(ES86/ER86*100&gt;200,"св.200",ES86/ER86*100))))</f>
        <v>100</v>
      </c>
      <c r="EU86" s="32" t="n">
        <f aca="false">HLOOKUP(ER$150,Факт17!$1:$131,$A86,FALSE())/1000</f>
        <v>0</v>
      </c>
      <c r="EV86" s="40" t="n">
        <f aca="false">IF(ISERROR(ES86/EU86*100),0,IF(ES86&lt;0.5,0,IF(ES86/EU86*100&lt;0,0,IF(ES86/EU86*100&gt;200,"св.200",ES86/EU86*100))))</f>
        <v>0</v>
      </c>
      <c r="EW86" s="32" t="n">
        <f aca="false">HLOOKUP(EW$150,План18!$1:$125,$A86,FALSE())/1000</f>
        <v>0</v>
      </c>
      <c r="EX86" s="32" t="n">
        <f aca="false">IF(ISERROR(HLOOKUP(EW$150,Факт18!$1:$129,$A86,FALSE())/1000),0,(HLOOKUP(EW$150,Факт18!$1:$129,$A86,FALSE())/1000))</f>
        <v>0</v>
      </c>
      <c r="EY86" s="40" t="n">
        <f aca="false">IF(ISERROR(EX86/EW86*100),0,IF(EX86&lt;0.5,0,IF(EX86/EW86*100&lt;0,0,IF(EX86/EW86*100&gt;200,"св.200",EX86/EW86*100))))</f>
        <v>0</v>
      </c>
      <c r="EZ86" s="32" t="n">
        <f aca="false">HLOOKUP(EW$150,Факт17!$1:$131,$A86,FALSE())/1000</f>
        <v>0</v>
      </c>
      <c r="FA86" s="40" t="n">
        <f aca="false">IF(ISERROR(EX86/EZ86*100),0,IF(EX86&lt;0.5,0,IF(EX86/EZ86*100&lt;0,0,IF(EX86/EZ86*100&gt;200,"св.200",EX86/EZ86*100))))</f>
        <v>0</v>
      </c>
      <c r="FB86" s="32" t="n">
        <f aca="false">HLOOKUP(FB$150,План18!$1:$125,$A86,FALSE())/1000</f>
        <v>7.1</v>
      </c>
      <c r="FC86" s="32" t="n">
        <f aca="false">IF(ISERROR(HLOOKUP(FB$150,Факт18!$1:$129,$A86,FALSE())/1000),0,(HLOOKUP(FB$150,Факт18!$1:$129,$A86,FALSE())/1000))</f>
        <v>7.1</v>
      </c>
      <c r="FD86" s="40" t="n">
        <f aca="false">IF(ISERROR(FC86/FB86*100),0,IF(FC86&lt;0.5,0,IF(FC86/FB86*100&lt;0,0,IF(FC86/FB86*100&gt;200,"св.200",FC86/FB86*100))))</f>
        <v>100</v>
      </c>
      <c r="FE86" s="32" t="n">
        <f aca="false">HLOOKUP(FB$150,Факт17!$1:$131,$A86,FALSE())/1000</f>
        <v>11.9</v>
      </c>
      <c r="FF86" s="40" t="n">
        <f aca="false">IF(ISERROR(FC86/FE86*100),0,IF(FC86&lt;0.5,0,IF(FC86/FE86*100&lt;0,0,IF(FC86/FE86*100&gt;200,"св.200",FC86/FE86*100))))</f>
        <v>59.6638655462185</v>
      </c>
      <c r="FG86" s="32" t="n">
        <f aca="false">HLOOKUP(FG$150,План18!$1:$125,$A86,FALSE())/1000</f>
        <v>0</v>
      </c>
      <c r="FH86" s="32" t="n">
        <f aca="false">IF(ISERROR(HLOOKUP(FG$150,Факт18!$1:$129,$A86,FALSE())/1000),0,(HLOOKUP(FG$150,Факт18!$1:$129,$A86,FALSE())/1000))</f>
        <v>0</v>
      </c>
      <c r="FI86" s="40" t="n">
        <f aca="false">IF(ISERROR(FH86/FG86*100),0,IF(FH86&lt;0.5,0,IF(FH86/FG86*100&lt;0,0,IF(FH86/FG86*100&gt;200,"св.200",FH86/FG86*100))))</f>
        <v>0</v>
      </c>
      <c r="FJ86" s="32" t="n">
        <f aca="false">HLOOKUP(FG$150,Факт17!$1:$131,$A86,FALSE())/1000</f>
        <v>0</v>
      </c>
      <c r="FK86" s="40" t="n">
        <f aca="false">IF(ISERROR(FH86/FJ86*100),0,IF(FH86&lt;0.5,0,IF(FH86/FJ86*100&lt;0,0,IF(FH86/FJ86*100&gt;200,"св.200",FH86/FJ86*100))))</f>
        <v>0</v>
      </c>
      <c r="FL86" s="32" t="n">
        <f aca="false">HLOOKUP(FL$150,План18!$1:$125,$A86,FALSE())/1000</f>
        <v>0</v>
      </c>
      <c r="FM86" s="32" t="n">
        <f aca="false">IF(ISERROR(HLOOKUP(FL$150,Факт18!$1:$129,$A86,FALSE())/1000),0,(HLOOKUP(FL$150,Факт18!$1:$129,$A86,FALSE())/1000))</f>
        <v>0</v>
      </c>
      <c r="FN86" s="40" t="n">
        <f aca="false">IF(ISERROR(FM86/FL86*100),0,IF(FM86&lt;0.5,0,IF(FM86/FL86*100&lt;0,0,IF(FM86/FL86*100&gt;200,"св.200",FM86/FL86*100))))</f>
        <v>0</v>
      </c>
      <c r="FO86" s="32" t="n">
        <f aca="false">HLOOKUP(FL$150,Факт17!$1:$131,$A86,FALSE())/1000</f>
        <v>0</v>
      </c>
      <c r="FP86" s="40" t="n">
        <f aca="false">IF(ISERROR(FM86/FO86*100),0,IF(FM86&lt;0.5,0,IF(FM86/FO86*100&lt;0,0,IF(FM86/FO86*100&gt;200,"св.200",FM86/FO86*100))))</f>
        <v>0</v>
      </c>
    </row>
    <row r="87" customFormat="false" ht="12.75" hidden="true" customHeight="false" outlineLevel="0" collapsed="false">
      <c r="A87" s="0" t="n">
        <v>76</v>
      </c>
      <c r="B87" s="31" t="s">
        <v>615</v>
      </c>
      <c r="C87" s="32" t="n">
        <f aca="false">H87+M87</f>
        <v>3183.5679</v>
      </c>
      <c r="D87" s="32" t="n">
        <f aca="false">I87+N87</f>
        <v>3066.72298</v>
      </c>
      <c r="E87" s="40" t="n">
        <f aca="false">IF(ISERROR(D87/C87*100),0,IF(D87&lt;0.5,0,IF(D87/C87*100&lt;0,0,IF(D87/C87*100&gt;200,"св.200",D87/C87*100))))</f>
        <v>96.3297493984658</v>
      </c>
      <c r="F87" s="32" t="n">
        <f aca="false">K87+P87</f>
        <v>3669.39104</v>
      </c>
      <c r="G87" s="40" t="n">
        <f aca="false">IF(ISERROR(D87/F87*100),0,IF(D87&lt;0.5,0,IF(D87/F87*100&lt;0,0,IF(D87/F87*100&gt;200,"св.200",D87/F87*100))))</f>
        <v>83.5758017221299</v>
      </c>
      <c r="H87" s="32" t="n">
        <f aca="false">R87+AG87+AL87+AV87+BA87+BP87+BU87+AQ87+W87+AB87</f>
        <v>3030.6</v>
      </c>
      <c r="I87" s="32" t="n">
        <f aca="false">S87+AH87+AM87+AW87+BB87+BQ87+BV87+AR87+X87+AC87</f>
        <v>2998.85247</v>
      </c>
      <c r="J87" s="33" t="n">
        <f aca="false">IF(ISERROR(I87/H87*100),0,IF(I87&lt;0.5,0,IF(I87/H87*100&lt;0,0,IF(I87/H87*100&gt;200,"св.200",I87/H87*100))))</f>
        <v>98.9524341714512</v>
      </c>
      <c r="K87" s="32" t="n">
        <f aca="false">U87+Z87+AJ87+AO87+AT87+AY87+BD87+BS87+BX87+AE87</f>
        <v>3619.98292</v>
      </c>
      <c r="L87" s="33" t="n">
        <f aca="false">IF(ISERROR(I87/K87*100),0,IF(I87&lt;0.5,0,IF(I87/K87*100&lt;0,0,IF(I87/K87*100&gt;200,"св.200",I87/K87*100))))</f>
        <v>82.8416193190215</v>
      </c>
      <c r="M87" s="32" t="n">
        <f aca="false">BZ87+DN87+DX87+DS87+EW87+FB87+FG87</f>
        <v>152.9679</v>
      </c>
      <c r="N87" s="32" t="n">
        <f aca="false">CA87+DO87+DT87+DY87+EX87+FC87+FH87</f>
        <v>67.87051</v>
      </c>
      <c r="O87" s="40" t="n">
        <f aca="false">IF(ISERROR(N87/M87*100),0,IF(N87&lt;0.5,0,IF(N87/M87*100&lt;0,0,IF(N87/M87*100&gt;200,"св.200",N87/M87*100))))</f>
        <v>44.3691192727363</v>
      </c>
      <c r="P87" s="32" t="n">
        <f aca="false">CC87+DQ87+DV87+EA87+EZ87+FE87+FJ87</f>
        <v>49.40812</v>
      </c>
      <c r="Q87" s="40" t="n">
        <f aca="false">IF(ISERROR(N87/P87*100),0,IF(N87&lt;0.5,0,IF(N87/P87*100&lt;0,0,IF(N87/P87*100&gt;200,"св.200",N87/P87*100))))</f>
        <v>137.36711698401</v>
      </c>
      <c r="R87" s="32" t="n">
        <f aca="false">HLOOKUP(R$150,План18!$1:$125,$A87,FALSE())/1000</f>
        <v>293.6</v>
      </c>
      <c r="S87" s="32" t="n">
        <f aca="false">HLOOKUP(R$150,Факт18!$1:$129,$A87,FALSE())/1000</f>
        <v>293.62505</v>
      </c>
      <c r="T87" s="40" t="n">
        <f aca="false">IF(ISERROR(S87/R87*100),0,IF(S87&lt;0.5,0,IF(S87/R87*100&lt;0,0,IF(S87/R87*100&gt;200,"св.200",S87/R87*100))))</f>
        <v>100.008532016349</v>
      </c>
      <c r="U87" s="32" t="n">
        <f aca="false">HLOOKUP(R$150,Факт17!$1:$131,$A87,FALSE())/1000</f>
        <v>304.09597</v>
      </c>
      <c r="V87" s="40" t="n">
        <f aca="false">IF(ISERROR(S87/U87*100),0,IF(S87&lt;0.5,0,IF(S87/U87*100&lt;0,0,IF(S87/U87*100&gt;200,"св.200",S87/U87*100))))</f>
        <v>96.5567054374315</v>
      </c>
      <c r="W87" s="32" t="n">
        <f aca="false">HLOOKUP(W$150,План18!$1:$125,$A87,FALSE())/1000+HLOOKUP(W$151,План18!$1:$125,$A87,FALSE())/1000+HLOOKUP(W$152,План18!$1:$125,$A87,FALSE())/1000+HLOOKUP(W$153,План18!$1:$125,$A87,FALSE())/1000</f>
        <v>0</v>
      </c>
      <c r="X87" s="32" t="n">
        <f aca="false">HLOOKUP(W$150,Факт18!$1:$129,$A87,FALSE())/1000+HLOOKUP(W$151,Факт18!$1:$129,$A87,FALSE())/1000+HLOOKUP(W$152,Факт18!$1:$129,$A87,FALSE())/1000+HLOOKUP(W$153,Факт18!$1:$129,$A87,FALSE())/1000</f>
        <v>0</v>
      </c>
      <c r="Y87" s="33" t="n">
        <f aca="false">IF(ISERROR(X87/W87*100),0,IF(X87&lt;0.5,0,IF(X87/W87*100&lt;0,0,IF(X87/W87*100&gt;200,"св.200",X87/W87*100))))</f>
        <v>0</v>
      </c>
      <c r="Z87" s="32" t="n">
        <f aca="false">(HLOOKUP(W$150,Факт17!$1:$131,$A87,FALSE())/1000+HLOOKUP(W$151,Факт17!$1:$130,$A87,FALSE())/1000+HLOOKUP(W$152,Факт17!$1:$130,$A87,FALSE())/1000+HLOOKUP(W$153,Факт17!$1:$130,$A87,FALSE())/1000)</f>
        <v>0</v>
      </c>
      <c r="AA87" s="33" t="n">
        <f aca="false">IF(ISERROR(X87/Z87*100),0,IF(X87&lt;0.5,0,IF(X87/Z87*100&lt;0,0,IF(X87/Z87*100&gt;200,"св.200",X87/Z87*100))))</f>
        <v>0</v>
      </c>
      <c r="AB87" s="32" t="n">
        <f aca="false">HLOOKUP(AB$150,План18!$1:$126,$A87,FALSE())/1000</f>
        <v>0</v>
      </c>
      <c r="AC87" s="32" t="n">
        <f aca="false">HLOOKUP(AB$150,Факт18!$1:$129,$A87,FALSE())/1000</f>
        <v>0</v>
      </c>
      <c r="AD87" s="33" t="n">
        <f aca="false">IF(ISERROR(AC87/AB87*100),0,IF(AC87&lt;0.5,0,IF(AC87/AB87*100&lt;0,0,IF(AC87/AB87*100&gt;200,"св.200",AC87/AB87*100))))</f>
        <v>0</v>
      </c>
      <c r="AE87" s="32" t="n">
        <f aca="false">HLOOKUP(AB$150,Факт17!$1:$129,$A87,FALSE())/1000</f>
        <v>0</v>
      </c>
      <c r="AF87" s="33" t="n">
        <f aca="false">IF(ISERROR(AC87/AE87*100),0,IF(AC87&lt;0.5,0,IF(AC87/AE87*100&lt;0,0,IF(AC87/AE87*100&gt;200,"св.200",AC87/AE87*100))))</f>
        <v>0</v>
      </c>
      <c r="AG87" s="32" t="n">
        <f aca="false">HLOOKUP(AG$150,План18!$1:$125,$A87,FALSE())/1000</f>
        <v>0</v>
      </c>
      <c r="AH87" s="32" t="n">
        <f aca="false">HLOOKUP(AG$150,Факт18!$1:$129,$A87,FALSE())/1000</f>
        <v>0</v>
      </c>
      <c r="AI87" s="40" t="n">
        <f aca="false">IF(ISERROR(AH87/AG87*100),0,IF(AH87&lt;0.5,0,IF(AH87/AG87*100&lt;0,0,IF(AH87/AG87*100&gt;200,"св.200",AH87/AG87*100))))</f>
        <v>0</v>
      </c>
      <c r="AJ87" s="32" t="n">
        <f aca="false">HLOOKUP(AG$150,Факт17!$1:$131,$A87,FALSE())/1000</f>
        <v>0</v>
      </c>
      <c r="AK87" s="40" t="n">
        <f aca="false">IF(ISERROR(AH87/AJ87*100),0,IF(AH87&lt;0.5,0,IF(AH87/AJ87*100&lt;0,0,IF(AH87/AJ87*100&gt;200,"св.200",AH87/AJ87*100))))</f>
        <v>0</v>
      </c>
      <c r="AL87" s="32" t="n">
        <f aca="false">HLOOKUP(AL$150,План18!$1:$125,$A87,FALSE())/1000</f>
        <v>0</v>
      </c>
      <c r="AM87" s="32" t="n">
        <f aca="false">HLOOKUP(AL$150,Факт18!$1:$129,$A87,FALSE())/1000</f>
        <v>0</v>
      </c>
      <c r="AN87" s="40" t="n">
        <f aca="false">IF(ISERROR(AM87/AL87*100),0,IF(AM87&lt;0.5,0,IF(AM87/AL87*100&lt;0,0,IF(AM87/AL87*100&gt;200,"св.200",AM87/AL87*100))))</f>
        <v>0</v>
      </c>
      <c r="AO87" s="32" t="n">
        <f aca="false">HLOOKUP(AL$150,Факт17!$1:$131,$A87,FALSE())/1000</f>
        <v>0.21544</v>
      </c>
      <c r="AP87" s="40" t="n">
        <f aca="false">IF(ISERROR(AM87/AO87*100),0,IF(AM87&lt;0.5,0,IF(AM87/AO87*100&lt;0,0,IF(AM87/AO87*100&gt;200,"св.200",AM87/AO87*100))))</f>
        <v>0</v>
      </c>
      <c r="AQ87" s="32" t="n">
        <f aca="false">HLOOKUP(AQ$150,План18!$1:$125,$A87,FALSE())/1000</f>
        <v>0</v>
      </c>
      <c r="AR87" s="32" t="n">
        <f aca="false">HLOOKUP(AQ$150,Факт18!$1:$129,$A87,FALSE())/1000</f>
        <v>0</v>
      </c>
      <c r="AS87" s="40" t="n">
        <f aca="false">IF(ISERROR(AR87/AQ87*100),0,IF(AR87&lt;0.5,0,IF(AR87/AQ87*100&lt;0,0,IF(AR87/AQ87*100&gt;200,"св.200",AR87/AQ87*100))))</f>
        <v>0</v>
      </c>
      <c r="AT87" s="32" t="n">
        <f aca="false">HLOOKUP(AQ$150,Факт17!$1:$131,$A87,FALSE())/1000</f>
        <v>0</v>
      </c>
      <c r="AU87" s="40" t="n">
        <f aca="false">IF(ISERROR(AR87/AT87*100),0,IF(AR87&lt;0.5,0,IF(AR87/AT87*100&lt;0,0,IF(AR87/AT87*100&gt;200,"св.200",AR87/AT87*100))))</f>
        <v>0</v>
      </c>
      <c r="AV87" s="32" t="n">
        <f aca="false">HLOOKUP(AV$150,План18!$1:$125,$A87,FALSE())/1000</f>
        <v>212.6</v>
      </c>
      <c r="AW87" s="32" t="n">
        <f aca="false">HLOOKUP(AV$150,Факт18!$1:$129,$A87,FALSE())/1000</f>
        <v>212.61322</v>
      </c>
      <c r="AX87" s="40" t="n">
        <f aca="false">IF(ISERROR(AW87/AV87*100),0,IF(AW87&lt;0.5,0,IF(AW87/AV87*100&lt;0,0,IF(AW87/AV87*100&gt;200,"св.200",AW87/AV87*100))))</f>
        <v>100.006218250235</v>
      </c>
      <c r="AY87" s="32" t="n">
        <f aca="false">HLOOKUP(AV$150,Факт17!$1:$131,$A87,FALSE())/1000</f>
        <v>272.26179</v>
      </c>
      <c r="AZ87" s="40" t="n">
        <f aca="false">IF(ISERROR(AW87/AY87*100),0,IF(AW87&lt;0.5,0,IF(AW87/AY87*100&lt;0,0,IF(AW87/AY87*100&gt;200,"св.200",AW87/AY87*100))))</f>
        <v>78.091464836105</v>
      </c>
      <c r="BA87" s="34" t="n">
        <f aca="false">HLOOKUP(BA$150,План18!$1:$125,$A87,FALSE())/1000</f>
        <v>2502.2</v>
      </c>
      <c r="BB87" s="34" t="n">
        <f aca="false">HLOOKUP(BA$150,Факт18!$1:$129,$A87,FALSE())/1000</f>
        <v>2470.3822</v>
      </c>
      <c r="BC87" s="41" t="n">
        <f aca="false">IF(ISERROR(BB87/BA87*100),0,IF(BB87&lt;0.5,0,IF(BB87/BA87*100&lt;0,0,IF(BB87/BA87*100&gt;200,"св.200",BB87/BA87*100))))</f>
        <v>98.7284070018384</v>
      </c>
      <c r="BD87" s="34" t="n">
        <f aca="false">HLOOKUP(BA$150,Факт17!$1:$131,$A87,FALSE())/1000</f>
        <v>3026.73472</v>
      </c>
      <c r="BE87" s="41" t="n">
        <f aca="false">IF(ISERROR(BB87/BD87*100),0,IF(BB87&lt;0.5,0,IF(BB87/BD87*100&lt;0,0,IF(BB87/BD87*100&gt;200,"св.200",BB87/BD87*100))))</f>
        <v>81.6187221059135</v>
      </c>
      <c r="BF87" s="34" t="n">
        <f aca="false">HLOOKUP(BF$150,План18!$1:$125,$A87,FALSE())/1000</f>
        <v>1467</v>
      </c>
      <c r="BG87" s="34" t="n">
        <f aca="false">HLOOKUP(BF$150,Факт18!$1:$129,$A87,FALSE())/1000</f>
        <v>1467.04725</v>
      </c>
      <c r="BH87" s="41" t="n">
        <f aca="false">IF(ISERROR(BG87/BF87*100),0,IF(BG87&lt;0.5,0,IF(BG87/BF87*100&lt;0,0,IF(BG87/BF87*100&gt;200,"св.200",BG87/BF87*100))))</f>
        <v>100.003220858896</v>
      </c>
      <c r="BI87" s="34" t="n">
        <f aca="false">HLOOKUP(BF$150,Факт17!$1:$131,$A87,FALSE())/1000</f>
        <v>1614.66062</v>
      </c>
      <c r="BJ87" s="41" t="n">
        <f aca="false">IF(ISERROR(BG87/BI87*100),0,IF(BG87&lt;0.5,0,IF(BG87/BI87*100&lt;0,0,IF(BG87/BI87*100&gt;200,"св.200",BG87/BI87*100))))</f>
        <v>90.8579321145517</v>
      </c>
      <c r="BK87" s="34" t="n">
        <f aca="false">HLOOKUP(BK$150,План18!$1:$125,$A87,FALSE())/1000</f>
        <v>1035.2</v>
      </c>
      <c r="BL87" s="34" t="n">
        <f aca="false">HLOOKUP(BK$150,Факт18!$1:$129,$A87,FALSE())/1000</f>
        <v>1003.33495</v>
      </c>
      <c r="BM87" s="41" t="n">
        <f aca="false">IF(ISERROR(BL87/BK87*100),0,IF(BL87&lt;0.5,0,IF(BL87/BK87*100&lt;0,0,IF(BL87/BK87*100&gt;200,"св.200",BL87/BK87*100))))</f>
        <v>96.9218460200927</v>
      </c>
      <c r="BN87" s="34" t="n">
        <f aca="false">HLOOKUP(BK$150,Факт17!$1:$131,$A87,FALSE())/1000</f>
        <v>1412.0741</v>
      </c>
      <c r="BO87" s="41" t="n">
        <f aca="false">IF(ISERROR(BL87/BN87*100),0,IF(BL87&lt;0.5,0,IF(BL87/BN87*100&lt;0,0,IF(BL87/BN87*100&gt;200,"св.200",BL87/BN87*100))))</f>
        <v>71.0539871809843</v>
      </c>
      <c r="BP87" s="32" t="n">
        <f aca="false">HLOOKUP(BP$150,План18!$1:$125,$A87,FALSE())/1000</f>
        <v>22.2</v>
      </c>
      <c r="BQ87" s="32" t="n">
        <f aca="false">HLOOKUP(BP$150,Факт18!$1:$129,$A87,FALSE())/1000</f>
        <v>22.232</v>
      </c>
      <c r="BR87" s="40" t="n">
        <f aca="false">IF(ISERROR(BQ87/BP87*100),0,IF(BQ87&lt;0.5,0,IF(BQ87/BP87*100&lt;0,0,IF(BQ87/BP87*100&gt;200,"св.200",BQ87/BP87*100))))</f>
        <v>100.144144144144</v>
      </c>
      <c r="BS87" s="32" t="n">
        <f aca="false">HLOOKUP(BP$150,Факт17!$1:$131,$A87,FALSE())/1000</f>
        <v>16.675</v>
      </c>
      <c r="BT87" s="40" t="n">
        <f aca="false">IF(ISERROR(BQ87/BS87*100),0,IF(BQ87&lt;0.5,0,IF(BQ87/BS87*100&lt;0,0,IF(BQ87/BS87*100&gt;200,"св.200",BQ87/BS87*100))))</f>
        <v>133.325337331334</v>
      </c>
      <c r="BU87" s="32" t="n">
        <f aca="false">HLOOKUP(BU$150,План18!$1:$125,$A87,FALSE())/1000</f>
        <v>0</v>
      </c>
      <c r="BV87" s="32" t="n">
        <f aca="false">HLOOKUP(BU$150,Факт18!$1:$129,$A87,FALSE())/1000</f>
        <v>0</v>
      </c>
      <c r="BW87" s="40" t="n">
        <f aca="false">IF(ISERROR(BV87/BU87*100),0,IF(BV87&lt;0.5,0,IF(BV87/BU87*100&lt;0,0,IF(BV87/BU87*100&gt;200,"св.200",BV87/BU87*100))))</f>
        <v>0</v>
      </c>
      <c r="BX87" s="32" t="n">
        <f aca="false">HLOOKUP(BU$150,Факт17!$1:$131,$A87,FALSE())/1000</f>
        <v>0</v>
      </c>
      <c r="BY87" s="40" t="n">
        <f aca="false">IF(ISERROR(BV87/BX87*100),0,IF(BV87&lt;0.5,0,IF(BV87/BX87*100&lt;0,0,IF(BV87/BX87*100&gt;200,"св.200",BV87/BX87*100))))</f>
        <v>0</v>
      </c>
      <c r="BZ87" s="32" t="n">
        <f aca="false">HLOOKUP(BZ$150,План18!$1:$125,$A87,FALSE())/1000</f>
        <v>133.3679</v>
      </c>
      <c r="CA87" s="32" t="n">
        <f aca="false">IF(ISERROR(HLOOKUP(BZ$150,Факт18!$1:$129,$A87,FALSE())/1000),0,(HLOOKUP(BZ$150,Факт18!$1:$129,$A87,FALSE())/1000))</f>
        <v>48.26809</v>
      </c>
      <c r="CB87" s="40" t="n">
        <f aca="false">IF(ISERROR(CA87/BZ87*100),0,IF(CA87&lt;0.5,0,IF(CA87/BZ87*100&lt;0,0,IF(CA87/BZ87*100&gt;200,"св.200",CA87/BZ87*100))))</f>
        <v>36.1916848057141</v>
      </c>
      <c r="CC87" s="32" t="n">
        <f aca="false">IF(ISERROR(HLOOKUP(BZ$150,Факт17!$1:$131,$A87,FALSE())/1000),0,(HLOOKUP(BZ$150,Факт17!$1:$131,$A87,FALSE())/1000))</f>
        <v>42.60812</v>
      </c>
      <c r="CD87" s="40" t="n">
        <f aca="false">IF(ISERROR(CA87/CC87*100),0,IF(CA87&lt;0.5,0,IF(CA87/CC87*100&lt;0,0,IF(CA87/CC87*100&gt;200,"св.200",CA87/CC87*100))))</f>
        <v>113.283782527837</v>
      </c>
      <c r="CE87" s="32" t="n">
        <f aca="false">HLOOKUP(CE$150,План18!$1:$125,$A87,FALSE())/1000</f>
        <v>0</v>
      </c>
      <c r="CF87" s="32" t="n">
        <f aca="false">IF(ISERROR(HLOOKUP(CE$150,Факт18!$1:$129,$A87,FALSE())/1000),0,(HLOOKUP(CE$150,Факт18!$1:$129,$A87,FALSE())/1000))</f>
        <v>0</v>
      </c>
      <c r="CG87" s="40" t="n">
        <f aca="false">IF(ISERROR(CF87/CE87*100),0,IF(CF87&lt;0.5,0,IF(CF87/CE87*100&lt;0,0,IF(CF87/CE87*100&gt;200,"св.200",CF87/CE87*100))))</f>
        <v>0</v>
      </c>
      <c r="CH87" s="32" t="n">
        <f aca="false">IF(ISERROR(HLOOKUP(CE$150,Факт17!$1:$131,$A87,FALSE())/1000),0,(HLOOKUP(CE$150,Факт17!$1:$131,$A87,FALSE())/1000))</f>
        <v>0</v>
      </c>
      <c r="CI87" s="40" t="n">
        <f aca="false">IF(ISERROR(CF87/CH87*100),0,IF(CF87&lt;0.5,0,IF(CF87/CH87*100&lt;0,0,IF(CF87/CH87*100&gt;200,"св.200",CF87/CH87*100))))</f>
        <v>0</v>
      </c>
      <c r="CJ87" s="32" t="n">
        <f aca="false">HLOOKUP(CJ$150,План18!$1:$125,$A87,FALSE())/1000</f>
        <v>0</v>
      </c>
      <c r="CK87" s="32" t="n">
        <f aca="false">IF(ISERROR(HLOOKUP(CJ$150,Факт18!$1:$129,$A87,FALSE())/1000),0,(HLOOKUP(CJ$150,Факт18!$1:$129,$A87,FALSE())/1000))</f>
        <v>0</v>
      </c>
      <c r="CL87" s="40" t="n">
        <f aca="false">IF(ISERROR(CK87/CJ87*100),0,IF(CK87&lt;0.5,0,IF(CK87/CJ87*100&lt;0,0,IF(CK87/CJ87*100&gt;200,"св.200",CK87/CJ87*100))))</f>
        <v>0</v>
      </c>
      <c r="CM87" s="32" t="n">
        <f aca="false">IF(ISERROR(HLOOKUP(CJ$150,Факт17!$1:$131,$A87,FALSE())/1000),0,(HLOOKUP(CJ$150,Факт17!$1:$131,$A87,FALSE())/1000))</f>
        <v>0</v>
      </c>
      <c r="CN87" s="40" t="n">
        <f aca="false">IF(ISERROR(CK87/CM87*100),0,IF(CK87&lt;0.5,0,IF(CK87/CM87*100&lt;0,0,IF(CK87/CM87*100&gt;200,"св.200",CK87/CM87*100))))</f>
        <v>0</v>
      </c>
      <c r="CO87" s="32" t="n">
        <f aca="false">HLOOKUP(CO$150,План18!$1:$125,$A87,FALSE())/1000</f>
        <v>0</v>
      </c>
      <c r="CP87" s="32" t="n">
        <f aca="false">IF(ISERROR(HLOOKUP(CO$150,Факт18!$1:$129,$A87,FALSE())/1000),0,(HLOOKUP(CO$150,Факт18!$1:$129,$A87,FALSE())/1000))</f>
        <v>0</v>
      </c>
      <c r="CQ87" s="40" t="n">
        <f aca="false">IF(ISERROR(CP87/CO87*100),0,IF(CP87&lt;0.5,0,IF(CP87/CO87*100&lt;0,0,IF(CP87/CO87*100&gt;200,"св.200",CP87/CO87*100))))</f>
        <v>0</v>
      </c>
      <c r="CR87" s="32" t="n">
        <f aca="false">HLOOKUP(CO$150,Факт17!$1:$131,$A87,FALSE())/1000</f>
        <v>0</v>
      </c>
      <c r="CS87" s="40" t="n">
        <f aca="false">IF(ISERROR(CP87/CR87*100),0,IF(CP87&lt;0.5,0,IF(CP87/CR87*100&lt;0,0,IF(CP87/CR87*100&gt;200,"св.200",CP87/CR87*100))))</f>
        <v>0</v>
      </c>
      <c r="CT87" s="32" t="n">
        <f aca="false">HLOOKUP(CT$150,План18!$1:$125,$A87,FALSE())/1000</f>
        <v>1.16</v>
      </c>
      <c r="CU87" s="36" t="n">
        <f aca="false">IF(ISERROR(HLOOKUP(CT$150,Факт18!$1:$129,$A87,FALSE())/1000),0,(HLOOKUP(CT$150,Факт18!$1:$129,$A87,FALSE())/1000))</f>
        <v>1.16417</v>
      </c>
      <c r="CV87" s="40" t="n">
        <f aca="false">IF(ISERROR(CU87/CT87*100),0,IF(CU87&lt;0.5,0,IF(CU87/CT87*100&lt;0,0,IF(CU87/CT87*100&gt;200,"св.200",CU87/CT87*100))))</f>
        <v>100.359482758621</v>
      </c>
      <c r="CW87" s="32" t="n">
        <f aca="false">HLOOKUP(CT$150,Факт17!$1:$131,$A87,FALSE())/1000</f>
        <v>0.53289</v>
      </c>
      <c r="CX87" s="40" t="str">
        <f aca="false">IF(ISERROR(CU87/CW87*100),0,IF(CU87&lt;0.5,0,IF(CU87/CW87*100&lt;0,0,IF(CU87/CW87*100&gt;200,"св.200",CU87/CW87*100))))</f>
        <v>св.200</v>
      </c>
      <c r="CY87" s="36" t="n">
        <f aca="false">HLOOKUP(CY$150,План18!$1:$125,$A87,FALSE())/1000+HLOOKUP(CY$151,План18!$1:$125,$A87,FALSE())/1000</f>
        <v>103.1079</v>
      </c>
      <c r="CZ87" s="36" t="n">
        <f aca="false">HLOOKUP(CY$150,Факт18!$1:$129,$A87,FALSE())/1000+HLOOKUP(CY$151,Факт18!$1:$129,$A87,FALSE())/1000</f>
        <v>18.045</v>
      </c>
      <c r="DA87" s="33" t="n">
        <f aca="false">IF(ISERROR(CZ87/CY87*100),0,IF(CZ87&lt;0.5,0,IF(CZ87/CY87*100&lt;0,0,IF(CZ87/CY87*100&gt;200,"св.200",CZ87/CY87*100))))</f>
        <v>17.50108381608</v>
      </c>
      <c r="DB87" s="36" t="n">
        <f aca="false">HLOOKUP(CY$150,Факт17!$1:$131,$A87,FALSE())/1000+HLOOKUP(CY$151,Факт17!$1:$131,$A87,FALSE())/1000</f>
        <v>28.4925</v>
      </c>
      <c r="DC87" s="40" t="n">
        <f aca="false">IF(ISERROR(CZ87/DB87*100),0,IF(CZ87&lt;0.5,0,IF(CZ87/DB87*100&lt;0,0,IF(CZ87/DB87*100&gt;200,"св.200",CZ87/DB87*100))))</f>
        <v>63.3324559094499</v>
      </c>
      <c r="DD87" s="32" t="n">
        <f aca="false">HLOOKUP(DD$150,План18!$1:$125,$A87,FALSE())/1000</f>
        <v>0</v>
      </c>
      <c r="DE87" s="32" t="n">
        <f aca="false">IF(ISERROR(HLOOKUP(DD$150,Факт18!$1:$129,$A87,FALSE())/1000),0,(HLOOKUP(DD$150,Факт18!$1:$129,$A87,FALSE())/1000))</f>
        <v>0</v>
      </c>
      <c r="DF87" s="40" t="n">
        <f aca="false">IF(ISERROR(DE87/DD87*100),0,IF(DE87&lt;0.5,0,IF(DE87/DD87*100&lt;0,0,IF(DE87/DD87*100&gt;200,"св.200",DE87/DD87*100))))</f>
        <v>0</v>
      </c>
      <c r="DG87" s="32" t="n">
        <f aca="false">HLOOKUP(DD$150,Факт17!$1:$131,$A87,FALSE())/1000</f>
        <v>0</v>
      </c>
      <c r="DH87" s="40" t="n">
        <f aca="false">IF(ISERROR(DE87/DG87*100),0,IF(DE87&lt;0.5,0,IF(DE87/DG87*100&lt;0,0,IF(DE87/DG87*100&gt;200,"св.200",DE87/DG87*100))))</f>
        <v>0</v>
      </c>
      <c r="DI87" s="32" t="n">
        <f aca="false">HLOOKUP(DI$150,План18!$1:$125,$A87,FALSE())/1000</f>
        <v>29.1</v>
      </c>
      <c r="DJ87" s="36" t="n">
        <f aca="false">IF(ISERROR(HLOOKUP(DI$150,Факт18!$1:$129,$A87,FALSE())/1000),0,(HLOOKUP(DI$150,Факт18!$1:$129,$A87,FALSE())/1000))</f>
        <v>29.05892</v>
      </c>
      <c r="DK87" s="40" t="n">
        <f aca="false">IF(ISERROR(DJ87/DI87*100),0,IF(DJ87&lt;0.5,0,IF(DJ87/DI87*100&lt;0,0,IF(DJ87/DI87*100&gt;200,"св.200",DJ87/DI87*100))))</f>
        <v>99.8588316151203</v>
      </c>
      <c r="DL87" s="32" t="n">
        <f aca="false">HLOOKUP(DI$150,Факт17!$1:$131,$A87,FALSE())/1000</f>
        <v>13.58273</v>
      </c>
      <c r="DM87" s="40" t="str">
        <f aca="false">IF(ISERROR(DJ87/DL87*100),0,IF(DJ87&lt;0.5,0,IF(DJ87/DL87*100&lt;0,0,IF(DJ87/DL87*100&gt;200,"св.200",DJ87/DL87*100))))</f>
        <v>св.200</v>
      </c>
      <c r="DN87" s="32" t="n">
        <f aca="false">HLOOKUP(DN$150,План18!$1:$125,$A87,FALSE())/1000</f>
        <v>0</v>
      </c>
      <c r="DO87" s="32" t="n">
        <f aca="false">IF(ISERROR(HLOOKUP(DN$150,Факт18!$1:$129,$A87,FALSE())/1000),0,(HLOOKUP(DN$150,Факт18!$1:$129,$A87,FALSE())/1000))</f>
        <v>0</v>
      </c>
      <c r="DP87" s="33" t="n">
        <f aca="false">IF(ISERROR(DO87/DN87*100),0,IF(DO87&lt;0.5,0,IF(DO87/DN87*100&lt;0,0,IF(DO87/DN87*100&gt;200,"св.200",DO87/DN87*100))))</f>
        <v>0</v>
      </c>
      <c r="DQ87" s="32" t="n">
        <f aca="false">IF(ISERROR(HLOOKUP(DN$150,Факт17!$1:$131,$A87,FALSE())/1000),0,(HLOOKUP(DN$150,Факт17!$1:$131,$A87,FALSE())/1000))</f>
        <v>0</v>
      </c>
      <c r="DR87" s="40" t="n">
        <f aca="false">IF(ISERROR(DO87/DQ87*100),0,IF(DO87&lt;0.5,0,IF(DO87/DQ87*100&lt;0,0,IF(DO87/DQ87*100&gt;200,"св.200",DO87/DQ87*100))))</f>
        <v>0</v>
      </c>
      <c r="DS87" s="32" t="n">
        <f aca="false">HLOOKUP(DS$150,План18!$1:$125,$A87,FALSE())/1000</f>
        <v>0</v>
      </c>
      <c r="DT87" s="32" t="n">
        <f aca="false">IF(ISERROR(HLOOKUP(DS$150,Факт18!$1:$129,$A87,FALSE())/1000),0,(HLOOKUP(DS$150,Факт18!$1:$129,$A87,FALSE())/1000))</f>
        <v>0</v>
      </c>
      <c r="DU87" s="40" t="n">
        <f aca="false">IF(ISERROR(DT87/DS87*100),0,IF(DT87&lt;0.5,0,IF(DT87/DS87*100&lt;0,0,IF(DT87/DS87*100&gt;200,"св.200",DT87/DS87*100))))</f>
        <v>0</v>
      </c>
      <c r="DV87" s="32" t="n">
        <f aca="false">HLOOKUP(DS$150,Факт17!$1:$131,$A87,FALSE())/1000</f>
        <v>0</v>
      </c>
      <c r="DW87" s="40" t="n">
        <f aca="false">IF(ISERROR(DT87/DV87*100),0,IF(DT87&lt;0.5,0,IF(DT87/DV87*100&lt;0,0,IF(DT87/DV87*100&gt;200,"св.200",DT87/DV87*100))))</f>
        <v>0</v>
      </c>
      <c r="DX87" s="32" t="n">
        <f aca="false">HLOOKUP(DX$150,План18!$1:$125,$A87,FALSE())/1000</f>
        <v>0</v>
      </c>
      <c r="DY87" s="32" t="n">
        <f aca="false">IF(ISERROR(HLOOKUP(DX$150,Факт18!$1:$129,$A87,FALSE())/1000),0,(HLOOKUP(DX$150,Факт18!$1:$129,$A87,FALSE())/1000))</f>
        <v>0</v>
      </c>
      <c r="DZ87" s="40" t="n">
        <f aca="false">IF(ISERROR(DY87/DX87*100),0,IF(DY87&lt;0.5,0,IF(DY87/DX87*100&lt;0,0,IF(DY87/DX87*100&gt;200,"св.200",DY87/DX87*100))))</f>
        <v>0</v>
      </c>
      <c r="EA87" s="32" t="n">
        <f aca="false">IF(ISERROR(HLOOKUP(DX$150,Факт17!$1:$131,$A87,FALSE())/1000),0,(HLOOKUP(DX$150,Факт17!$1:$131,$A87,FALSE())/1000))</f>
        <v>0</v>
      </c>
      <c r="EB87" s="40" t="n">
        <f aca="false">IF(ISERROR(DY87/EA87*100),0,IF(DY87&lt;0.5,0,IF(DY87/EA87*100&lt;0,0,IF(DY87/EA87*100&gt;200,"св.200",DY87/EA87*100))))</f>
        <v>0</v>
      </c>
      <c r="EC87" s="32" t="n">
        <f aca="false">HLOOKUP(EC$150,План18!$1:$125,$A87,FALSE())/1000</f>
        <v>0</v>
      </c>
      <c r="ED87" s="32" t="n">
        <f aca="false">IF(ISERROR(HLOOKUP(EC$150,Факт18!$1:$129,$A87,FALSE())/1000),0,(HLOOKUP(EC$150,Факт18!$1:$129,$A87,FALSE())/1000))</f>
        <v>0</v>
      </c>
      <c r="EE87" s="40" t="n">
        <f aca="false">IF(ISERROR(ED87/EC87*100),0,IF(ED87&lt;0.5,0,IF(ED87/EC87*100&lt;0,0,IF(ED87/EC87*100&gt;200,"св.200",ED87/EC87*100))))</f>
        <v>0</v>
      </c>
      <c r="EF87" s="32" t="n">
        <f aca="false">HLOOKUP(EC$150,Факт17!$1:$131,$A87,FALSE())/1000</f>
        <v>0</v>
      </c>
      <c r="EG87" s="40" t="n">
        <f aca="false">IF(ISERROR(ED87/EF87*100),0,IF(ED87&lt;0.5,0,IF(ED87/EF87*100&lt;0,0,IF(ED87/EF87*100&gt;200,"св.200",ED87/EF87*100))))</f>
        <v>0</v>
      </c>
      <c r="EH87" s="32" t="n">
        <f aca="false">HLOOKUP(EH$150,План18!$1:$125,$A87,FALSE())/1000</f>
        <v>0</v>
      </c>
      <c r="EI87" s="32" t="n">
        <f aca="false">IF(ISERROR(HLOOKUP(EH$150,Факт18!$1:$129,$A87,FALSE())/1000),0,(HLOOKUP(EH$150,Факт18!$1:$129,$A87,FALSE())/1000))</f>
        <v>0</v>
      </c>
      <c r="EJ87" s="40" t="n">
        <f aca="false">IF(ISERROR(EI87/EH87*100),0,IF(EI87&lt;0.5,0,IF(EI87/EH87*100&lt;0,0,IF(EI87/EH87*100&gt;200,"св.200",EI87/EH87*100))))</f>
        <v>0</v>
      </c>
      <c r="EK87" s="32" t="n">
        <f aca="false">HLOOKUP(EH$150,Факт17!$1:$131,$A87,FALSE())/1000</f>
        <v>0</v>
      </c>
      <c r="EL87" s="40" t="n">
        <f aca="false">IF(ISERROR(EI87/EK87*100),0,IF(EI87&lt;0.5,0,IF(EI87/EK87*100&lt;0,0,IF(EI87/EK87*100&gt;200,"св.200",EI87/EK87*100))))</f>
        <v>0</v>
      </c>
      <c r="EM87" s="32" t="n">
        <f aca="false">HLOOKUP(EM$150,План18!$1:$125,$A87,FALSE())/1000</f>
        <v>0</v>
      </c>
      <c r="EN87" s="32" t="n">
        <f aca="false">IF(ISERROR(HLOOKUP(EM$150,Факт18!$1:$129,$A87,FALSE())/1000),0,(HLOOKUP(EM$150,Факт18!$1:$129,$A87,FALSE())/1000))</f>
        <v>0</v>
      </c>
      <c r="EO87" s="40" t="n">
        <f aca="false">IF(ISERROR(EN87/EM87*100),0,IF(EN87&lt;0.5,0,IF(EN87/EM87*100&lt;0,0,IF(EN87/EM87*100&gt;200,"св.200",EN87/EM87*100))))</f>
        <v>0</v>
      </c>
      <c r="EP87" s="32" t="n">
        <f aca="false">HLOOKUP(EM$150,Факт17!$1:$131,$A87,FALSE())/1000</f>
        <v>0</v>
      </c>
      <c r="EQ87" s="40" t="n">
        <f aca="false">IF(ISERROR(EN87/EP87*100),0,IF(EN87&lt;0.5,0,IF(EN87/EP87*100&lt;0,0,IF(EN87/EP87*100&gt;200,"св.200",EN87/EP87*100))))</f>
        <v>0</v>
      </c>
      <c r="ER87" s="32" t="n">
        <f aca="false">HLOOKUP(ER$150,План18!$1:$125,$A87,FALSE())/1000</f>
        <v>0</v>
      </c>
      <c r="ES87" s="32" t="n">
        <f aca="false">IF(ISERROR(HLOOKUP(ER$150,Факт18!$1:$129,$A87,FALSE())/1000),0,(HLOOKUP(ER$150,Факт18!$1:$129,$A87,FALSE())/1000))</f>
        <v>0</v>
      </c>
      <c r="ET87" s="40" t="n">
        <f aca="false">IF(ISERROR(ES87/ER87*100),0,IF(ES87&lt;0.5,0,IF(ES87/ER87*100&lt;0,0,IF(ES87/ER87*100&gt;200,"св.200",ES87/ER87*100))))</f>
        <v>0</v>
      </c>
      <c r="EU87" s="32" t="n">
        <f aca="false">HLOOKUP(ER$150,Факт17!$1:$131,$A87,FALSE())/1000</f>
        <v>0</v>
      </c>
      <c r="EV87" s="40" t="n">
        <f aca="false">IF(ISERROR(ES87/EU87*100),0,IF(ES87&lt;0.5,0,IF(ES87/EU87*100&lt;0,0,IF(ES87/EU87*100&gt;200,"св.200",ES87/EU87*100))))</f>
        <v>0</v>
      </c>
      <c r="EW87" s="32" t="n">
        <f aca="false">HLOOKUP(EW$150,План18!$1:$125,$A87,FALSE())/1000</f>
        <v>0</v>
      </c>
      <c r="EX87" s="32" t="n">
        <f aca="false">IF(ISERROR(HLOOKUP(EW$150,Факт18!$1:$129,$A87,FALSE())/1000),0,(HLOOKUP(EW$150,Факт18!$1:$129,$A87,FALSE())/1000))</f>
        <v>0</v>
      </c>
      <c r="EY87" s="40" t="n">
        <f aca="false">IF(ISERROR(EX87/EW87*100),0,IF(EX87&lt;0.5,0,IF(EX87/EW87*100&lt;0,0,IF(EX87/EW87*100&gt;200,"св.200",EX87/EW87*100))))</f>
        <v>0</v>
      </c>
      <c r="EZ87" s="32" t="n">
        <f aca="false">HLOOKUP(EW$150,Факт17!$1:$131,$A87,FALSE())/1000</f>
        <v>0</v>
      </c>
      <c r="FA87" s="40" t="n">
        <f aca="false">IF(ISERROR(EX87/EZ87*100),0,IF(EX87&lt;0.5,0,IF(EX87/EZ87*100&lt;0,0,IF(EX87/EZ87*100&gt;200,"св.200",EX87/EZ87*100))))</f>
        <v>0</v>
      </c>
      <c r="FB87" s="32" t="n">
        <f aca="false">HLOOKUP(FB$150,План18!$1:$125,$A87,FALSE())/1000</f>
        <v>19.6</v>
      </c>
      <c r="FC87" s="32" t="n">
        <f aca="false">IF(ISERROR(HLOOKUP(FB$150,Факт18!$1:$129,$A87,FALSE())/1000),0,(HLOOKUP(FB$150,Факт18!$1:$129,$A87,FALSE())/1000))</f>
        <v>19.60242</v>
      </c>
      <c r="FD87" s="40" t="n">
        <f aca="false">IF(ISERROR(FC87/FB87*100),0,IF(FC87&lt;0.5,0,IF(FC87/FB87*100&lt;0,0,IF(FC87/FB87*100&gt;200,"св.200",FC87/FB87*100))))</f>
        <v>100.012346938776</v>
      </c>
      <c r="FE87" s="32" t="n">
        <f aca="false">HLOOKUP(FB$150,Факт17!$1:$131,$A87,FALSE())/1000</f>
        <v>6.8</v>
      </c>
      <c r="FF87" s="40" t="str">
        <f aca="false">IF(ISERROR(FC87/FE87*100),0,IF(FC87&lt;0.5,0,IF(FC87/FE87*100&lt;0,0,IF(FC87/FE87*100&gt;200,"св.200",FC87/FE87*100))))</f>
        <v>св.200</v>
      </c>
      <c r="FG87" s="32" t="n">
        <f aca="false">HLOOKUP(FG$150,План18!$1:$125,$A87,FALSE())/1000</f>
        <v>0</v>
      </c>
      <c r="FH87" s="32" t="n">
        <f aca="false">IF(ISERROR(HLOOKUP(FG$150,Факт18!$1:$129,$A87,FALSE())/1000),0,(HLOOKUP(FG$150,Факт18!$1:$129,$A87,FALSE())/1000))</f>
        <v>0</v>
      </c>
      <c r="FI87" s="40" t="n">
        <f aca="false">IF(ISERROR(FH87/FG87*100),0,IF(FH87&lt;0.5,0,IF(FH87/FG87*100&lt;0,0,IF(FH87/FG87*100&gt;200,"св.200",FH87/FG87*100))))</f>
        <v>0</v>
      </c>
      <c r="FJ87" s="32" t="n">
        <f aca="false">HLOOKUP(FG$150,Факт17!$1:$131,$A87,FALSE())/1000</f>
        <v>0</v>
      </c>
      <c r="FK87" s="40" t="n">
        <f aca="false">IF(ISERROR(FH87/FJ87*100),0,IF(FH87&lt;0.5,0,IF(FH87/FJ87*100&lt;0,0,IF(FH87/FJ87*100&gt;200,"св.200",FH87/FJ87*100))))</f>
        <v>0</v>
      </c>
      <c r="FL87" s="32" t="n">
        <f aca="false">HLOOKUP(FL$150,План18!$1:$125,$A87,FALSE())/1000</f>
        <v>0</v>
      </c>
      <c r="FM87" s="32" t="n">
        <f aca="false">IF(ISERROR(HLOOKUP(FL$150,Факт18!$1:$129,$A87,FALSE())/1000),0,(HLOOKUP(FL$150,Факт18!$1:$129,$A87,FALSE())/1000))</f>
        <v>0</v>
      </c>
      <c r="FN87" s="40" t="n">
        <f aca="false">IF(ISERROR(FM87/FL87*100),0,IF(FM87&lt;0.5,0,IF(FM87/FL87*100&lt;0,0,IF(FM87/FL87*100&gt;200,"св.200",FM87/FL87*100))))</f>
        <v>0</v>
      </c>
      <c r="FO87" s="32" t="n">
        <f aca="false">HLOOKUP(FL$150,Факт17!$1:$131,$A87,FALSE())/1000</f>
        <v>0</v>
      </c>
      <c r="FP87" s="40" t="n">
        <f aca="false">IF(ISERROR(FM87/FO87*100),0,IF(FM87&lt;0.5,0,IF(FM87/FO87*100&lt;0,0,IF(FM87/FO87*100&gt;200,"св.200",FM87/FO87*100))))</f>
        <v>0</v>
      </c>
    </row>
    <row r="88" customFormat="false" ht="12.75" hidden="true" customHeight="false" outlineLevel="0" collapsed="false">
      <c r="A88" s="0" t="n">
        <v>77</v>
      </c>
      <c r="B88" s="31" t="s">
        <v>617</v>
      </c>
      <c r="C88" s="32" t="n">
        <f aca="false">H88+M88</f>
        <v>5042.5</v>
      </c>
      <c r="D88" s="32" t="n">
        <f aca="false">I88+N88</f>
        <v>4936.77228</v>
      </c>
      <c r="E88" s="40" t="n">
        <f aca="false">IF(ISERROR(D88/C88*100),0,IF(D88&lt;0.5,0,IF(D88/C88*100&lt;0,0,IF(D88/C88*100&gt;200,"св.200",D88/C88*100))))</f>
        <v>97.9032678235002</v>
      </c>
      <c r="F88" s="32" t="n">
        <f aca="false">K88+P88</f>
        <v>4752.89454</v>
      </c>
      <c r="G88" s="40" t="n">
        <f aca="false">IF(ISERROR(D88/F88*100),0,IF(D88&lt;0.5,0,IF(D88/F88*100&lt;0,0,IF(D88/F88*100&gt;200,"св.200",D88/F88*100))))</f>
        <v>103.868752787433</v>
      </c>
      <c r="H88" s="32" t="n">
        <f aca="false">R88+AG88+AL88+AV88+BA88+BP88+BU88+AQ88+W88+AB88</f>
        <v>4897.8</v>
      </c>
      <c r="I88" s="32" t="n">
        <f aca="false">S88+AH88+AM88+AW88+BB88+BQ88+BV88+AR88+X88+AC88</f>
        <v>4898.28254</v>
      </c>
      <c r="J88" s="33" t="n">
        <f aca="false">IF(ISERROR(I88/H88*100),0,IF(I88&lt;0.5,0,IF(I88/H88*100&lt;0,0,IF(I88/H88*100&gt;200,"св.200",I88/H88*100))))</f>
        <v>100.009852178529</v>
      </c>
      <c r="K88" s="32" t="n">
        <f aca="false">U88+Z88+AJ88+AO88+AT88+AY88+BD88+BS88+BX88+AE88</f>
        <v>4722.85294</v>
      </c>
      <c r="L88" s="33" t="n">
        <f aca="false">IF(ISERROR(I88/K88*100),0,IF(I88&lt;0.5,0,IF(I88/K88*100&lt;0,0,IF(I88/K88*100&gt;200,"св.200",I88/K88*100))))</f>
        <v>103.714483644286</v>
      </c>
      <c r="M88" s="32" t="n">
        <f aca="false">BZ88+DN88+DX88+DS88+EW88+FB88+FG88</f>
        <v>144.7</v>
      </c>
      <c r="N88" s="32" t="n">
        <f aca="false">CA88+DO88+DT88+DY88+EX88+FC88+FH88</f>
        <v>38.48974</v>
      </c>
      <c r="O88" s="40" t="n">
        <f aca="false">IF(ISERROR(N88/M88*100),0,IF(N88&lt;0.5,0,IF(N88/M88*100&lt;0,0,IF(N88/M88*100&gt;200,"св.200",N88/M88*100))))</f>
        <v>26.5996821008984</v>
      </c>
      <c r="P88" s="32" t="n">
        <f aca="false">CC88+DQ88+DV88+EA88+EZ88+FE88+FJ88</f>
        <v>30.0416</v>
      </c>
      <c r="Q88" s="40" t="n">
        <f aca="false">IF(ISERROR(N88/P88*100),0,IF(N88&lt;0.5,0,IF(N88/P88*100&lt;0,0,IF(N88/P88*100&gt;200,"св.200",N88/P88*100))))</f>
        <v>128.121471559438</v>
      </c>
      <c r="R88" s="32" t="n">
        <f aca="false">HLOOKUP(R$150,План18!$1:$125,$A88,FALSE())/1000</f>
        <v>709.9</v>
      </c>
      <c r="S88" s="32" t="n">
        <f aca="false">HLOOKUP(R$150,Факт18!$1:$129,$A88,FALSE())/1000</f>
        <v>709.97547</v>
      </c>
      <c r="T88" s="40" t="n">
        <f aca="false">IF(ISERROR(S88/R88*100),0,IF(S88&lt;0.5,0,IF(S88/R88*100&lt;0,0,IF(S88/R88*100&gt;200,"св.200",S88/R88*100))))</f>
        <v>100.010631074799</v>
      </c>
      <c r="U88" s="32" t="n">
        <f aca="false">HLOOKUP(R$150,Факт17!$1:$131,$A88,FALSE())/1000</f>
        <v>676.62258</v>
      </c>
      <c r="V88" s="40" t="n">
        <f aca="false">IF(ISERROR(S88/U88*100),0,IF(S88&lt;0.5,0,IF(S88/U88*100&lt;0,0,IF(S88/U88*100&gt;200,"св.200",S88/U88*100))))</f>
        <v>104.9293196807</v>
      </c>
      <c r="W88" s="32" t="n">
        <f aca="false">HLOOKUP(W$150,План18!$1:$125,$A88,FALSE())/1000+HLOOKUP(W$151,План18!$1:$125,$A88,FALSE())/1000+HLOOKUP(W$152,План18!$1:$125,$A88,FALSE())/1000+HLOOKUP(W$153,План18!$1:$125,$A88,FALSE())/1000</f>
        <v>0</v>
      </c>
      <c r="X88" s="32" t="n">
        <f aca="false">HLOOKUP(W$150,Факт18!$1:$129,$A88,FALSE())/1000+HLOOKUP(W$151,Факт18!$1:$129,$A88,FALSE())/1000+HLOOKUP(W$152,Факт18!$1:$129,$A88,FALSE())/1000+HLOOKUP(W$153,Факт18!$1:$129,$A88,FALSE())/1000</f>
        <v>0</v>
      </c>
      <c r="Y88" s="33" t="n">
        <f aca="false">IF(ISERROR(X88/W88*100),0,IF(X88&lt;0.5,0,IF(X88/W88*100&lt;0,0,IF(X88/W88*100&gt;200,"св.200",X88/W88*100))))</f>
        <v>0</v>
      </c>
      <c r="Z88" s="32" t="n">
        <f aca="false">(HLOOKUP(W$150,Факт17!$1:$131,$A88,FALSE())/1000+HLOOKUP(W$151,Факт17!$1:$130,$A88,FALSE())/1000+HLOOKUP(W$152,Факт17!$1:$130,$A88,FALSE())/1000+HLOOKUP(W$153,Факт17!$1:$130,$A88,FALSE())/1000)</f>
        <v>0</v>
      </c>
      <c r="AA88" s="33" t="n">
        <f aca="false">IF(ISERROR(X88/Z88*100),0,IF(X88&lt;0.5,0,IF(X88/Z88*100&lt;0,0,IF(X88/Z88*100&gt;200,"св.200",X88/Z88*100))))</f>
        <v>0</v>
      </c>
      <c r="AB88" s="32" t="n">
        <f aca="false">HLOOKUP(AB$150,План18!$1:$126,$A88,FALSE())/1000</f>
        <v>0</v>
      </c>
      <c r="AC88" s="32" t="n">
        <f aca="false">HLOOKUP(AB$150,Факт18!$1:$129,$A88,FALSE())/1000</f>
        <v>0</v>
      </c>
      <c r="AD88" s="33" t="n">
        <f aca="false">IF(ISERROR(AC88/AB88*100),0,IF(AC88&lt;0.5,0,IF(AC88/AB88*100&lt;0,0,IF(AC88/AB88*100&gt;200,"св.200",AC88/AB88*100))))</f>
        <v>0</v>
      </c>
      <c r="AE88" s="32" t="n">
        <f aca="false">HLOOKUP(AB$150,Факт17!$1:$129,$A88,FALSE())/1000</f>
        <v>0</v>
      </c>
      <c r="AF88" s="33" t="n">
        <f aca="false">IF(ISERROR(AC88/AE88*100),0,IF(AC88&lt;0.5,0,IF(AC88/AE88*100&lt;0,0,IF(AC88/AE88*100&gt;200,"св.200",AC88/AE88*100))))</f>
        <v>0</v>
      </c>
      <c r="AG88" s="32" t="n">
        <f aca="false">HLOOKUP(AG$150,План18!$1:$125,$A88,FALSE())/1000</f>
        <v>0</v>
      </c>
      <c r="AH88" s="32" t="n">
        <f aca="false">HLOOKUP(AG$150,Факт18!$1:$129,$A88,FALSE())/1000</f>
        <v>0</v>
      </c>
      <c r="AI88" s="40" t="n">
        <f aca="false">IF(ISERROR(AH88/AG88*100),0,IF(AH88&lt;0.5,0,IF(AH88/AG88*100&lt;0,0,IF(AH88/AG88*100&gt;200,"св.200",AH88/AG88*100))))</f>
        <v>0</v>
      </c>
      <c r="AJ88" s="32" t="n">
        <f aca="false">HLOOKUP(AG$150,Факт17!$1:$131,$A88,FALSE())/1000</f>
        <v>0</v>
      </c>
      <c r="AK88" s="40" t="n">
        <f aca="false">IF(ISERROR(AH88/AJ88*100),0,IF(AH88&lt;0.5,0,IF(AH88/AJ88*100&lt;0,0,IF(AH88/AJ88*100&gt;200,"св.200",AH88/AJ88*100))))</f>
        <v>0</v>
      </c>
      <c r="AL88" s="32" t="n">
        <f aca="false">HLOOKUP(AL$150,План18!$1:$125,$A88,FALSE())/1000</f>
        <v>958.9</v>
      </c>
      <c r="AM88" s="32" t="n">
        <f aca="false">HLOOKUP(AL$150,Факт18!$1:$129,$A88,FALSE())/1000</f>
        <v>958.8555</v>
      </c>
      <c r="AN88" s="40" t="n">
        <f aca="false">IF(ISERROR(AM88/AL88*100),0,IF(AM88&lt;0.5,0,IF(AM88/AL88*100&lt;0,0,IF(AM88/AL88*100&gt;200,"св.200",AM88/AL88*100))))</f>
        <v>99.9953592658254</v>
      </c>
      <c r="AO88" s="32" t="n">
        <f aca="false">HLOOKUP(AL$150,Факт17!$1:$131,$A88,FALSE())/1000</f>
        <v>1021.3884</v>
      </c>
      <c r="AP88" s="40" t="n">
        <f aca="false">IF(ISERROR(AM88/AO88*100),0,IF(AM88&lt;0.5,0,IF(AM88/AO88*100&lt;0,0,IF(AM88/AO88*100&gt;200,"св.200",AM88/AO88*100))))</f>
        <v>93.877657118487</v>
      </c>
      <c r="AQ88" s="32" t="n">
        <f aca="false">HLOOKUP(AQ$150,План18!$1:$125,$A88,FALSE())/1000</f>
        <v>0</v>
      </c>
      <c r="AR88" s="32" t="n">
        <f aca="false">HLOOKUP(AQ$150,Факт18!$1:$129,$A88,FALSE())/1000</f>
        <v>0</v>
      </c>
      <c r="AS88" s="40" t="n">
        <f aca="false">IF(ISERROR(AR88/AQ88*100),0,IF(AR88&lt;0.5,0,IF(AR88/AQ88*100&lt;0,0,IF(AR88/AQ88*100&gt;200,"св.200",AR88/AQ88*100))))</f>
        <v>0</v>
      </c>
      <c r="AT88" s="32" t="n">
        <f aca="false">HLOOKUP(AQ$150,Факт17!$1:$131,$A88,FALSE())/1000</f>
        <v>0</v>
      </c>
      <c r="AU88" s="40" t="n">
        <f aca="false">IF(ISERROR(AR88/AT88*100),0,IF(AR88&lt;0.5,0,IF(AR88/AT88*100&lt;0,0,IF(AR88/AT88*100&gt;200,"св.200",AR88/AT88*100))))</f>
        <v>0</v>
      </c>
      <c r="AV88" s="32" t="n">
        <f aca="false">HLOOKUP(AV$150,План18!$1:$125,$A88,FALSE())/1000</f>
        <v>164.1</v>
      </c>
      <c r="AW88" s="32" t="n">
        <f aca="false">HLOOKUP(AV$150,Факт18!$1:$129,$A88,FALSE())/1000</f>
        <v>164.25358</v>
      </c>
      <c r="AX88" s="40" t="n">
        <f aca="false">IF(ISERROR(AW88/AV88*100),0,IF(AW88&lt;0.5,0,IF(AW88/AV88*100&lt;0,0,IF(AW88/AV88*100&gt;200,"св.200",AW88/AV88*100))))</f>
        <v>100.093589274832</v>
      </c>
      <c r="AY88" s="32" t="n">
        <f aca="false">HLOOKUP(AV$150,Факт17!$1:$131,$A88,FALSE())/1000</f>
        <v>158.6583</v>
      </c>
      <c r="AZ88" s="40" t="n">
        <f aca="false">IF(ISERROR(AW88/AY88*100),0,IF(AW88&lt;0.5,0,IF(AW88/AY88*100&lt;0,0,IF(AW88/AY88*100&gt;200,"св.200",AW88/AY88*100))))</f>
        <v>103.52662293747</v>
      </c>
      <c r="BA88" s="34" t="n">
        <f aca="false">HLOOKUP(BA$150,План18!$1:$125,$A88,FALSE())/1000</f>
        <v>3056.4</v>
      </c>
      <c r="BB88" s="34" t="n">
        <f aca="false">HLOOKUP(BA$150,Факт18!$1:$129,$A88,FALSE())/1000</f>
        <v>3056.68799</v>
      </c>
      <c r="BC88" s="41" t="n">
        <f aca="false">IF(ISERROR(BB88/BA88*100),0,IF(BB88&lt;0.5,0,IF(BB88/BA88*100&lt;0,0,IF(BB88/BA88*100&gt;200,"св.200",BB88/BA88*100))))</f>
        <v>100.00942252323</v>
      </c>
      <c r="BD88" s="34" t="n">
        <f aca="false">HLOOKUP(BA$150,Факт17!$1:$131,$A88,FALSE())/1000</f>
        <v>2855.21366</v>
      </c>
      <c r="BE88" s="41" t="n">
        <f aca="false">IF(ISERROR(BB88/BD88*100),0,IF(BB88&lt;0.5,0,IF(BB88/BD88*100&lt;0,0,IF(BB88/BD88*100&gt;200,"св.200",BB88/BD88*100))))</f>
        <v>107.05636614249</v>
      </c>
      <c r="BF88" s="34" t="n">
        <f aca="false">HLOOKUP(BF$150,План18!$1:$125,$A88,FALSE())/1000</f>
        <v>2265.4</v>
      </c>
      <c r="BG88" s="34" t="n">
        <f aca="false">HLOOKUP(BF$150,Факт18!$1:$129,$A88,FALSE())/1000</f>
        <v>2265.40719</v>
      </c>
      <c r="BH88" s="41" t="n">
        <f aca="false">IF(ISERROR(BG88/BF88*100),0,IF(BG88&lt;0.5,0,IF(BG88/BF88*100&lt;0,0,IF(BG88/BF88*100&gt;200,"св.200",BG88/BF88*100))))</f>
        <v>100.000317383244</v>
      </c>
      <c r="BI88" s="34" t="n">
        <f aca="false">HLOOKUP(BF$150,Факт17!$1:$131,$A88,FALSE())/1000</f>
        <v>1365.43688</v>
      </c>
      <c r="BJ88" s="41" t="n">
        <f aca="false">IF(ISERROR(BG88/BI88*100),0,IF(BG88&lt;0.5,0,IF(BG88/BI88*100&lt;0,0,IF(BG88/BI88*100&gt;200,"св.200",BG88/BI88*100))))</f>
        <v>165.910795525019</v>
      </c>
      <c r="BK88" s="34" t="n">
        <f aca="false">HLOOKUP(BK$150,План18!$1:$125,$A88,FALSE())/1000</f>
        <v>791</v>
      </c>
      <c r="BL88" s="34" t="n">
        <f aca="false">HLOOKUP(BK$150,Факт18!$1:$129,$A88,FALSE())/1000</f>
        <v>791.2808</v>
      </c>
      <c r="BM88" s="41" t="n">
        <f aca="false">IF(ISERROR(BL88/BK88*100),0,IF(BL88&lt;0.5,0,IF(BL88/BK88*100&lt;0,0,IF(BL88/BK88*100&gt;200,"св.200",BL88/BK88*100))))</f>
        <v>100.035499367889</v>
      </c>
      <c r="BN88" s="34" t="n">
        <f aca="false">HLOOKUP(BK$150,Факт17!$1:$131,$A88,FALSE())/1000</f>
        <v>1489.77678</v>
      </c>
      <c r="BO88" s="41" t="n">
        <f aca="false">IF(ISERROR(BL88/BN88*100),0,IF(BL88&lt;0.5,0,IF(BL88/BN88*100&lt;0,0,IF(BL88/BN88*100&gt;200,"св.200",BL88/BN88*100))))</f>
        <v>53.1140510862305</v>
      </c>
      <c r="BP88" s="32" t="n">
        <f aca="false">HLOOKUP(BP$150,План18!$1:$125,$A88,FALSE())/1000</f>
        <v>8.5</v>
      </c>
      <c r="BQ88" s="32" t="n">
        <f aca="false">HLOOKUP(BP$150,Факт18!$1:$129,$A88,FALSE())/1000</f>
        <v>8.51</v>
      </c>
      <c r="BR88" s="40" t="n">
        <f aca="false">IF(ISERROR(BQ88/BP88*100),0,IF(BQ88&lt;0.5,0,IF(BQ88/BP88*100&lt;0,0,IF(BQ88/BP88*100&gt;200,"св.200",BQ88/BP88*100))))</f>
        <v>100.117647058824</v>
      </c>
      <c r="BS88" s="32" t="n">
        <f aca="false">HLOOKUP(BP$150,Факт17!$1:$131,$A88,FALSE())/1000</f>
        <v>10.97</v>
      </c>
      <c r="BT88" s="40" t="n">
        <f aca="false">IF(ISERROR(BQ88/BS88*100),0,IF(BQ88&lt;0.5,0,IF(BQ88/BS88*100&lt;0,0,IF(BQ88/BS88*100&gt;200,"св.200",BQ88/BS88*100))))</f>
        <v>77.5752051048313</v>
      </c>
      <c r="BU88" s="32" t="n">
        <f aca="false">HLOOKUP(BU$150,План18!$1:$125,$A88,FALSE())/1000</f>
        <v>0</v>
      </c>
      <c r="BV88" s="32" t="n">
        <f aca="false">HLOOKUP(BU$150,Факт18!$1:$129,$A88,FALSE())/1000</f>
        <v>0</v>
      </c>
      <c r="BW88" s="40" t="n">
        <f aca="false">IF(ISERROR(BV88/BU88*100),0,IF(BV88&lt;0.5,0,IF(BV88/BU88*100&lt;0,0,IF(BV88/BU88*100&gt;200,"св.200",BV88/BU88*100))))</f>
        <v>0</v>
      </c>
      <c r="BX88" s="32" t="n">
        <f aca="false">HLOOKUP(BU$150,Факт17!$1:$131,$A88,FALSE())/1000</f>
        <v>0</v>
      </c>
      <c r="BY88" s="40" t="n">
        <f aca="false">IF(ISERROR(BV88/BX88*100),0,IF(BV88&lt;0.5,0,IF(BV88/BX88*100&lt;0,0,IF(BV88/BX88*100&gt;200,"св.200",BV88/BX88*100))))</f>
        <v>0</v>
      </c>
      <c r="BZ88" s="32" t="n">
        <f aca="false">HLOOKUP(BZ$150,План18!$1:$125,$A88,FALSE())/1000</f>
        <v>142.2</v>
      </c>
      <c r="CA88" s="32" t="n">
        <f aca="false">IF(ISERROR(HLOOKUP(BZ$150,Факт18!$1:$129,$A88,FALSE())/1000),0,(HLOOKUP(BZ$150,Факт18!$1:$129,$A88,FALSE())/1000))</f>
        <v>36</v>
      </c>
      <c r="CB88" s="40" t="n">
        <f aca="false">IF(ISERROR(CA88/BZ88*100),0,IF(CA88&lt;0.5,0,IF(CA88/BZ88*100&lt;0,0,IF(CA88/BZ88*100&gt;200,"св.200",CA88/BZ88*100))))</f>
        <v>25.3164556962025</v>
      </c>
      <c r="CC88" s="32" t="n">
        <f aca="false">IF(ISERROR(HLOOKUP(BZ$150,Факт17!$1:$131,$A88,FALSE())/1000),0,(HLOOKUP(BZ$150,Факт17!$1:$131,$A88,FALSE())/1000))</f>
        <v>24</v>
      </c>
      <c r="CD88" s="40" t="n">
        <f aca="false">IF(ISERROR(CA88/CC88*100),0,IF(CA88&lt;0.5,0,IF(CA88/CC88*100&lt;0,0,IF(CA88/CC88*100&gt;200,"св.200",CA88/CC88*100))))</f>
        <v>150</v>
      </c>
      <c r="CE88" s="32" t="n">
        <f aca="false">HLOOKUP(CE$150,План18!$1:$125,$A88,FALSE())/1000</f>
        <v>0</v>
      </c>
      <c r="CF88" s="32" t="n">
        <f aca="false">IF(ISERROR(HLOOKUP(CE$150,Факт18!$1:$129,$A88,FALSE())/1000),0,(HLOOKUP(CE$150,Факт18!$1:$129,$A88,FALSE())/1000))</f>
        <v>0</v>
      </c>
      <c r="CG88" s="40" t="n">
        <f aca="false">IF(ISERROR(CF88/CE88*100),0,IF(CF88&lt;0.5,0,IF(CF88/CE88*100&lt;0,0,IF(CF88/CE88*100&gt;200,"св.200",CF88/CE88*100))))</f>
        <v>0</v>
      </c>
      <c r="CH88" s="32" t="n">
        <f aca="false">IF(ISERROR(HLOOKUP(CE$150,Факт17!$1:$131,$A88,FALSE())/1000),0,(HLOOKUP(CE$150,Факт17!$1:$131,$A88,FALSE())/1000))</f>
        <v>0</v>
      </c>
      <c r="CI88" s="40" t="n">
        <f aca="false">IF(ISERROR(CF88/CH88*100),0,IF(CF88&lt;0.5,0,IF(CF88/CH88*100&lt;0,0,IF(CF88/CH88*100&gt;200,"св.200",CF88/CH88*100))))</f>
        <v>0</v>
      </c>
      <c r="CJ88" s="32" t="n">
        <f aca="false">HLOOKUP(CJ$150,План18!$1:$125,$A88,FALSE())/1000</f>
        <v>0</v>
      </c>
      <c r="CK88" s="32" t="n">
        <f aca="false">IF(ISERROR(HLOOKUP(CJ$150,Факт18!$1:$129,$A88,FALSE())/1000),0,(HLOOKUP(CJ$150,Факт18!$1:$129,$A88,FALSE())/1000))</f>
        <v>0</v>
      </c>
      <c r="CL88" s="40" t="n">
        <f aca="false">IF(ISERROR(CK88/CJ88*100),0,IF(CK88&lt;0.5,0,IF(CK88/CJ88*100&lt;0,0,IF(CK88/CJ88*100&gt;200,"св.200",CK88/CJ88*100))))</f>
        <v>0</v>
      </c>
      <c r="CM88" s="32" t="n">
        <f aca="false">IF(ISERROR(HLOOKUP(CJ$150,Факт17!$1:$131,$A88,FALSE())/1000),0,(HLOOKUP(CJ$150,Факт17!$1:$131,$A88,FALSE())/1000))</f>
        <v>0</v>
      </c>
      <c r="CN88" s="40" t="n">
        <f aca="false">IF(ISERROR(CK88/CM88*100),0,IF(CK88&lt;0.5,0,IF(CK88/CM88*100&lt;0,0,IF(CK88/CM88*100&gt;200,"св.200",CK88/CM88*100))))</f>
        <v>0</v>
      </c>
      <c r="CO88" s="32" t="n">
        <f aca="false">HLOOKUP(CO$150,План18!$1:$125,$A88,FALSE())/1000</f>
        <v>0</v>
      </c>
      <c r="CP88" s="32" t="n">
        <f aca="false">IF(ISERROR(HLOOKUP(CO$150,Факт18!$1:$129,$A88,FALSE())/1000),0,(HLOOKUP(CO$150,Факт18!$1:$129,$A88,FALSE())/1000))</f>
        <v>0</v>
      </c>
      <c r="CQ88" s="40" t="n">
        <f aca="false">IF(ISERROR(CP88/CO88*100),0,IF(CP88&lt;0.5,0,IF(CP88/CO88*100&lt;0,0,IF(CP88/CO88*100&gt;200,"св.200",CP88/CO88*100))))</f>
        <v>0</v>
      </c>
      <c r="CR88" s="32" t="n">
        <f aca="false">HLOOKUP(CO$150,Факт17!$1:$131,$A88,FALSE())/1000</f>
        <v>0</v>
      </c>
      <c r="CS88" s="40" t="n">
        <f aca="false">IF(ISERROR(CP88/CR88*100),0,IF(CP88&lt;0.5,0,IF(CP88/CR88*100&lt;0,0,IF(CP88/CR88*100&gt;200,"св.200",CP88/CR88*100))))</f>
        <v>0</v>
      </c>
      <c r="CT88" s="32" t="n">
        <f aca="false">HLOOKUP(CT$150,План18!$1:$125,$A88,FALSE())/1000</f>
        <v>0</v>
      </c>
      <c r="CU88" s="36" t="n">
        <f aca="false">IF(ISERROR(HLOOKUP(CT$150,Факт18!$1:$129,$A88,FALSE())/1000),0,(HLOOKUP(CT$150,Факт18!$1:$129,$A88,FALSE())/1000))</f>
        <v>0</v>
      </c>
      <c r="CV88" s="40" t="n">
        <f aca="false">IF(ISERROR(CU88/CT88*100),0,IF(CU88&lt;0.5,0,IF(CU88/CT88*100&lt;0,0,IF(CU88/CT88*100&gt;200,"св.200",CU88/CT88*100))))</f>
        <v>0</v>
      </c>
      <c r="CW88" s="32" t="n">
        <f aca="false">HLOOKUP(CT$150,Факт17!$1:$131,$A88,FALSE())/1000</f>
        <v>0</v>
      </c>
      <c r="CX88" s="40" t="n">
        <f aca="false">IF(ISERROR(CU88/CW88*100),0,IF(CU88&lt;0.5,0,IF(CU88/CW88*100&lt;0,0,IF(CU88/CW88*100&gt;200,"св.200",CU88/CW88*100))))</f>
        <v>0</v>
      </c>
      <c r="CY88" s="36" t="n">
        <f aca="false">HLOOKUP(CY$150,План18!$1:$125,$A88,FALSE())/1000+HLOOKUP(CY$151,План18!$1:$125,$A88,FALSE())/1000</f>
        <v>142.2</v>
      </c>
      <c r="CZ88" s="36" t="n">
        <f aca="false">HLOOKUP(CY$150,Факт18!$1:$129,$A88,FALSE())/1000+HLOOKUP(CY$151,Факт18!$1:$129,$A88,FALSE())/1000</f>
        <v>36</v>
      </c>
      <c r="DA88" s="33" t="n">
        <f aca="false">IF(ISERROR(CZ88/CY88*100),0,IF(CZ88&lt;0.5,0,IF(CZ88/CY88*100&lt;0,0,IF(CZ88/CY88*100&gt;200,"св.200",CZ88/CY88*100))))</f>
        <v>25.3164556962025</v>
      </c>
      <c r="DB88" s="36" t="n">
        <f aca="false">HLOOKUP(CY$150,Факт17!$1:$131,$A88,FALSE())/1000+HLOOKUP(CY$151,Факт17!$1:$131,$A88,FALSE())/1000</f>
        <v>24</v>
      </c>
      <c r="DC88" s="40" t="n">
        <f aca="false">IF(ISERROR(CZ88/DB88*100),0,IF(CZ88&lt;0.5,0,IF(CZ88/DB88*100&lt;0,0,IF(CZ88/DB88*100&gt;200,"св.200",CZ88/DB88*100))))</f>
        <v>150</v>
      </c>
      <c r="DD88" s="32" t="n">
        <f aca="false">HLOOKUP(DD$150,План18!$1:$125,$A88,FALSE())/1000</f>
        <v>0</v>
      </c>
      <c r="DE88" s="32" t="n">
        <f aca="false">IF(ISERROR(HLOOKUP(DD$150,Факт18!$1:$129,$A88,FALSE())/1000),0,(HLOOKUP(DD$150,Факт18!$1:$129,$A88,FALSE())/1000))</f>
        <v>0</v>
      </c>
      <c r="DF88" s="40" t="n">
        <f aca="false">IF(ISERROR(DE88/DD88*100),0,IF(DE88&lt;0.5,0,IF(DE88/DD88*100&lt;0,0,IF(DE88/DD88*100&gt;200,"св.200",DE88/DD88*100))))</f>
        <v>0</v>
      </c>
      <c r="DG88" s="32" t="n">
        <f aca="false">HLOOKUP(DD$150,Факт17!$1:$131,$A88,FALSE())/1000</f>
        <v>0</v>
      </c>
      <c r="DH88" s="40" t="n">
        <f aca="false">IF(ISERROR(DE88/DG88*100),0,IF(DE88&lt;0.5,0,IF(DE88/DG88*100&lt;0,0,IF(DE88/DG88*100&gt;200,"св.200",DE88/DG88*100))))</f>
        <v>0</v>
      </c>
      <c r="DI88" s="32" t="n">
        <f aca="false">HLOOKUP(DI$150,План18!$1:$125,$A88,FALSE())/1000</f>
        <v>0</v>
      </c>
      <c r="DJ88" s="36" t="n">
        <f aca="false">IF(ISERROR(HLOOKUP(DI$150,Факт18!$1:$129,$A88,FALSE())/1000),0,(HLOOKUP(DI$150,Факт18!$1:$129,$A88,FALSE())/1000))</f>
        <v>0</v>
      </c>
      <c r="DK88" s="40" t="n">
        <f aca="false">IF(ISERROR(DJ88/DI88*100),0,IF(DJ88&lt;0.5,0,IF(DJ88/DI88*100&lt;0,0,IF(DJ88/DI88*100&gt;200,"св.200",DJ88/DI88*100))))</f>
        <v>0</v>
      </c>
      <c r="DL88" s="32" t="n">
        <f aca="false">HLOOKUP(DI$150,Факт17!$1:$131,$A88,FALSE())/1000</f>
        <v>0</v>
      </c>
      <c r="DM88" s="40" t="n">
        <f aca="false">IF(ISERROR(DJ88/DL88*100),0,IF(DJ88&lt;0.5,0,IF(DJ88/DL88*100&lt;0,0,IF(DJ88/DL88*100&gt;200,"св.200",DJ88/DL88*100))))</f>
        <v>0</v>
      </c>
      <c r="DN88" s="32" t="n">
        <f aca="false">HLOOKUP(DN$150,План18!$1:$125,$A88,FALSE())/1000</f>
        <v>0</v>
      </c>
      <c r="DO88" s="32" t="n">
        <f aca="false">IF(ISERROR(HLOOKUP(DN$150,Факт18!$1:$129,$A88,FALSE())/1000),0,(HLOOKUP(DN$150,Факт18!$1:$129,$A88,FALSE())/1000))</f>
        <v>0</v>
      </c>
      <c r="DP88" s="33" t="n">
        <f aca="false">IF(ISERROR(DO88/DN88*100),0,IF(DO88&lt;0.5,0,IF(DO88/DN88*100&lt;0,0,IF(DO88/DN88*100&gt;200,"св.200",DO88/DN88*100))))</f>
        <v>0</v>
      </c>
      <c r="DQ88" s="32" t="n">
        <f aca="false">IF(ISERROR(HLOOKUP(DN$150,Факт17!$1:$131,$A88,FALSE())/1000),0,(HLOOKUP(DN$150,Факт17!$1:$131,$A88,FALSE())/1000))</f>
        <v>0</v>
      </c>
      <c r="DR88" s="40" t="n">
        <f aca="false">IF(ISERROR(DO88/DQ88*100),0,IF(DO88&lt;0.5,0,IF(DO88/DQ88*100&lt;0,0,IF(DO88/DQ88*100&gt;200,"св.200",DO88/DQ88*100))))</f>
        <v>0</v>
      </c>
      <c r="DS88" s="32" t="n">
        <f aca="false">HLOOKUP(DS$150,План18!$1:$125,$A88,FALSE())/1000</f>
        <v>0.5</v>
      </c>
      <c r="DT88" s="32" t="n">
        <f aca="false">IF(ISERROR(HLOOKUP(DS$150,Факт18!$1:$129,$A88,FALSE())/1000),0,(HLOOKUP(DS$150,Факт18!$1:$129,$A88,FALSE())/1000))</f>
        <v>0.48974</v>
      </c>
      <c r="DU88" s="40" t="n">
        <f aca="false">IF(ISERROR(DT88/DS88*100),0,IF(DT88&lt;0.5,0,IF(DT88/DS88*100&lt;0,0,IF(DT88/DS88*100&gt;200,"св.200",DT88/DS88*100))))</f>
        <v>0</v>
      </c>
      <c r="DV88" s="32" t="n">
        <f aca="false">HLOOKUP(DS$150,Факт17!$1:$131,$A88,FALSE())/1000</f>
        <v>0</v>
      </c>
      <c r="DW88" s="40" t="n">
        <f aca="false">IF(ISERROR(DT88/DV88*100),0,IF(DT88&lt;0.5,0,IF(DT88/DV88*100&lt;0,0,IF(DT88/DV88*100&gt;200,"св.200",DT88/DV88*100))))</f>
        <v>0</v>
      </c>
      <c r="DX88" s="32" t="n">
        <f aca="false">HLOOKUP(DX$150,План18!$1:$125,$A88,FALSE())/1000</f>
        <v>0</v>
      </c>
      <c r="DY88" s="32" t="n">
        <f aca="false">IF(ISERROR(HLOOKUP(DX$150,Факт18!$1:$129,$A88,FALSE())/1000),0,(HLOOKUP(DX$150,Факт18!$1:$129,$A88,FALSE())/1000))</f>
        <v>0</v>
      </c>
      <c r="DZ88" s="40" t="n">
        <f aca="false">IF(ISERROR(DY88/DX88*100),0,IF(DY88&lt;0.5,0,IF(DY88/DX88*100&lt;0,0,IF(DY88/DX88*100&gt;200,"св.200",DY88/DX88*100))))</f>
        <v>0</v>
      </c>
      <c r="EA88" s="32" t="n">
        <f aca="false">IF(ISERROR(HLOOKUP(DX$150,Факт17!$1:$131,$A88,FALSE())/1000),0,(HLOOKUP(DX$150,Факт17!$1:$131,$A88,FALSE())/1000))</f>
        <v>0</v>
      </c>
      <c r="EB88" s="40" t="n">
        <f aca="false">IF(ISERROR(DY88/EA88*100),0,IF(DY88&lt;0.5,0,IF(DY88/EA88*100&lt;0,0,IF(DY88/EA88*100&gt;200,"св.200",DY88/EA88*100))))</f>
        <v>0</v>
      </c>
      <c r="EC88" s="32" t="n">
        <f aca="false">HLOOKUP(EC$150,План18!$1:$125,$A88,FALSE())/1000</f>
        <v>0</v>
      </c>
      <c r="ED88" s="32" t="n">
        <f aca="false">IF(ISERROR(HLOOKUP(EC$150,Факт18!$1:$129,$A88,FALSE())/1000),0,(HLOOKUP(EC$150,Факт18!$1:$129,$A88,FALSE())/1000))</f>
        <v>0</v>
      </c>
      <c r="EE88" s="40" t="n">
        <f aca="false">IF(ISERROR(ED88/EC88*100),0,IF(ED88&lt;0.5,0,IF(ED88/EC88*100&lt;0,0,IF(ED88/EC88*100&gt;200,"св.200",ED88/EC88*100))))</f>
        <v>0</v>
      </c>
      <c r="EF88" s="32" t="n">
        <f aca="false">HLOOKUP(EC$150,Факт17!$1:$131,$A88,FALSE())/1000</f>
        <v>0</v>
      </c>
      <c r="EG88" s="40" t="n">
        <f aca="false">IF(ISERROR(ED88/EF88*100),0,IF(ED88&lt;0.5,0,IF(ED88/EF88*100&lt;0,0,IF(ED88/EF88*100&gt;200,"св.200",ED88/EF88*100))))</f>
        <v>0</v>
      </c>
      <c r="EH88" s="32" t="n">
        <f aca="false">HLOOKUP(EH$150,План18!$1:$125,$A88,FALSE())/1000</f>
        <v>0</v>
      </c>
      <c r="EI88" s="32" t="n">
        <f aca="false">IF(ISERROR(HLOOKUP(EH$150,Факт18!$1:$129,$A88,FALSE())/1000),0,(HLOOKUP(EH$150,Факт18!$1:$129,$A88,FALSE())/1000))</f>
        <v>0</v>
      </c>
      <c r="EJ88" s="40" t="n">
        <f aca="false">IF(ISERROR(EI88/EH88*100),0,IF(EI88&lt;0.5,0,IF(EI88/EH88*100&lt;0,0,IF(EI88/EH88*100&gt;200,"св.200",EI88/EH88*100))))</f>
        <v>0</v>
      </c>
      <c r="EK88" s="32" t="n">
        <f aca="false">HLOOKUP(EH$150,Факт17!$1:$131,$A88,FALSE())/1000</f>
        <v>0</v>
      </c>
      <c r="EL88" s="40" t="n">
        <f aca="false">IF(ISERROR(EI88/EK88*100),0,IF(EI88&lt;0.5,0,IF(EI88/EK88*100&lt;0,0,IF(EI88/EK88*100&gt;200,"св.200",EI88/EK88*100))))</f>
        <v>0</v>
      </c>
      <c r="EM88" s="32" t="n">
        <f aca="false">HLOOKUP(EM$150,План18!$1:$125,$A88,FALSE())/1000</f>
        <v>0</v>
      </c>
      <c r="EN88" s="32" t="n">
        <f aca="false">IF(ISERROR(HLOOKUP(EM$150,Факт18!$1:$129,$A88,FALSE())/1000),0,(HLOOKUP(EM$150,Факт18!$1:$129,$A88,FALSE())/1000))</f>
        <v>0</v>
      </c>
      <c r="EO88" s="40" t="n">
        <f aca="false">IF(ISERROR(EN88/EM88*100),0,IF(EN88&lt;0.5,0,IF(EN88/EM88*100&lt;0,0,IF(EN88/EM88*100&gt;200,"св.200",EN88/EM88*100))))</f>
        <v>0</v>
      </c>
      <c r="EP88" s="32" t="n">
        <f aca="false">HLOOKUP(EM$150,Факт17!$1:$131,$A88,FALSE())/1000</f>
        <v>0</v>
      </c>
      <c r="EQ88" s="40" t="n">
        <f aca="false">IF(ISERROR(EN88/EP88*100),0,IF(EN88&lt;0.5,0,IF(EN88/EP88*100&lt;0,0,IF(EN88/EP88*100&gt;200,"св.200",EN88/EP88*100))))</f>
        <v>0</v>
      </c>
      <c r="ER88" s="32" t="n">
        <f aca="false">HLOOKUP(ER$150,План18!$1:$125,$A88,FALSE())/1000</f>
        <v>0</v>
      </c>
      <c r="ES88" s="32" t="n">
        <f aca="false">IF(ISERROR(HLOOKUP(ER$150,Факт18!$1:$129,$A88,FALSE())/1000),0,(HLOOKUP(ER$150,Факт18!$1:$129,$A88,FALSE())/1000))</f>
        <v>0</v>
      </c>
      <c r="ET88" s="40" t="n">
        <f aca="false">IF(ISERROR(ES88/ER88*100),0,IF(ES88&lt;0.5,0,IF(ES88/ER88*100&lt;0,0,IF(ES88/ER88*100&gt;200,"св.200",ES88/ER88*100))))</f>
        <v>0</v>
      </c>
      <c r="EU88" s="32" t="n">
        <f aca="false">HLOOKUP(ER$150,Факт17!$1:$131,$A88,FALSE())/1000</f>
        <v>0</v>
      </c>
      <c r="EV88" s="40" t="n">
        <f aca="false">IF(ISERROR(ES88/EU88*100),0,IF(ES88&lt;0.5,0,IF(ES88/EU88*100&lt;0,0,IF(ES88/EU88*100&gt;200,"св.200",ES88/EU88*100))))</f>
        <v>0</v>
      </c>
      <c r="EW88" s="32" t="n">
        <f aca="false">HLOOKUP(EW$150,План18!$1:$125,$A88,FALSE())/1000</f>
        <v>0</v>
      </c>
      <c r="EX88" s="32" t="n">
        <f aca="false">IF(ISERROR(HLOOKUP(EW$150,Факт18!$1:$129,$A88,FALSE())/1000),0,(HLOOKUP(EW$150,Факт18!$1:$129,$A88,FALSE())/1000))</f>
        <v>0</v>
      </c>
      <c r="EY88" s="40" t="n">
        <f aca="false">IF(ISERROR(EX88/EW88*100),0,IF(EX88&lt;0.5,0,IF(EX88/EW88*100&lt;0,0,IF(EX88/EW88*100&gt;200,"св.200",EX88/EW88*100))))</f>
        <v>0</v>
      </c>
      <c r="EZ88" s="32" t="n">
        <f aca="false">HLOOKUP(EW$150,Факт17!$1:$131,$A88,FALSE())/1000</f>
        <v>0</v>
      </c>
      <c r="FA88" s="40" t="n">
        <f aca="false">IF(ISERROR(EX88/EZ88*100),0,IF(EX88&lt;0.5,0,IF(EX88/EZ88*100&lt;0,0,IF(EX88/EZ88*100&gt;200,"св.200",EX88/EZ88*100))))</f>
        <v>0</v>
      </c>
      <c r="FB88" s="32" t="n">
        <f aca="false">HLOOKUP(FB$150,План18!$1:$125,$A88,FALSE())/1000</f>
        <v>2</v>
      </c>
      <c r="FC88" s="32" t="n">
        <f aca="false">IF(ISERROR(HLOOKUP(FB$150,Факт18!$1:$129,$A88,FALSE())/1000),0,(HLOOKUP(FB$150,Факт18!$1:$129,$A88,FALSE())/1000))</f>
        <v>2</v>
      </c>
      <c r="FD88" s="40" t="n">
        <f aca="false">IF(ISERROR(FC88/FB88*100),0,IF(FC88&lt;0.5,0,IF(FC88/FB88*100&lt;0,0,IF(FC88/FB88*100&gt;200,"св.200",FC88/FB88*100))))</f>
        <v>100</v>
      </c>
      <c r="FE88" s="32" t="n">
        <f aca="false">HLOOKUP(FB$150,Факт17!$1:$131,$A88,FALSE())/1000</f>
        <v>6.0416</v>
      </c>
      <c r="FF88" s="40" t="n">
        <f aca="false">IF(ISERROR(FC88/FE88*100),0,IF(FC88&lt;0.5,0,IF(FC88/FE88*100&lt;0,0,IF(FC88/FE88*100&gt;200,"св.200",FC88/FE88*100))))</f>
        <v>33.103813559322</v>
      </c>
      <c r="FG88" s="32" t="n">
        <f aca="false">HLOOKUP(FG$150,План18!$1:$125,$A88,FALSE())/1000</f>
        <v>0</v>
      </c>
      <c r="FH88" s="32" t="n">
        <f aca="false">IF(ISERROR(HLOOKUP(FG$150,Факт18!$1:$129,$A88,FALSE())/1000),0,(HLOOKUP(FG$150,Факт18!$1:$129,$A88,FALSE())/1000))</f>
        <v>0</v>
      </c>
      <c r="FI88" s="40" t="n">
        <f aca="false">IF(ISERROR(FH88/FG88*100),0,IF(FH88&lt;0.5,0,IF(FH88/FG88*100&lt;0,0,IF(FH88/FG88*100&gt;200,"св.200",FH88/FG88*100))))</f>
        <v>0</v>
      </c>
      <c r="FJ88" s="32" t="n">
        <f aca="false">HLOOKUP(FG$150,Факт17!$1:$131,$A88,FALSE())/1000</f>
        <v>0</v>
      </c>
      <c r="FK88" s="40" t="n">
        <f aca="false">IF(ISERROR(FH88/FJ88*100),0,IF(FH88&lt;0.5,0,IF(FH88/FJ88*100&lt;0,0,IF(FH88/FJ88*100&gt;200,"св.200",FH88/FJ88*100))))</f>
        <v>0</v>
      </c>
      <c r="FL88" s="32" t="n">
        <f aca="false">HLOOKUP(FL$150,План18!$1:$125,$A88,FALSE())/1000</f>
        <v>0</v>
      </c>
      <c r="FM88" s="32" t="n">
        <f aca="false">IF(ISERROR(HLOOKUP(FL$150,Факт18!$1:$129,$A88,FALSE())/1000),0,(HLOOKUP(FL$150,Факт18!$1:$129,$A88,FALSE())/1000))</f>
        <v>0</v>
      </c>
      <c r="FN88" s="40" t="n">
        <f aca="false">IF(ISERROR(FM88/FL88*100),0,IF(FM88&lt;0.5,0,IF(FM88/FL88*100&lt;0,0,IF(FM88/FL88*100&gt;200,"св.200",FM88/FL88*100))))</f>
        <v>0</v>
      </c>
      <c r="FO88" s="32" t="n">
        <f aca="false">HLOOKUP(FL$150,Факт17!$1:$131,$A88,FALSE())/1000</f>
        <v>0</v>
      </c>
      <c r="FP88" s="40" t="n">
        <f aca="false">IF(ISERROR(FM88/FO88*100),0,IF(FM88&lt;0.5,0,IF(FM88/FO88*100&lt;0,0,IF(FM88/FO88*100&gt;200,"св.200",FM88/FO88*100))))</f>
        <v>0</v>
      </c>
    </row>
    <row r="89" customFormat="false" ht="12.75" hidden="true" customHeight="false" outlineLevel="0" collapsed="false">
      <c r="A89" s="0" t="n">
        <v>78</v>
      </c>
      <c r="B89" s="31" t="s">
        <v>619</v>
      </c>
      <c r="C89" s="32" t="n">
        <f aca="false">H89+M89</f>
        <v>6706.7</v>
      </c>
      <c r="D89" s="32" t="n">
        <f aca="false">I89+N89</f>
        <v>6669.2445</v>
      </c>
      <c r="E89" s="40" t="n">
        <f aca="false">IF(ISERROR(D89/C89*100),0,IF(D89&lt;0.5,0,IF(D89/C89*100&lt;0,0,IF(D89/C89*100&gt;200,"св.200",D89/C89*100))))</f>
        <v>99.4415211654018</v>
      </c>
      <c r="F89" s="32" t="n">
        <f aca="false">K89+P89</f>
        <v>4584.20089</v>
      </c>
      <c r="G89" s="40" t="n">
        <f aca="false">IF(ISERROR(D89/F89*100),0,IF(D89&lt;0.5,0,IF(D89/F89*100&lt;0,0,IF(D89/F89*100&gt;200,"св.200",D89/F89*100))))</f>
        <v>145.483251280465</v>
      </c>
      <c r="H89" s="32" t="n">
        <f aca="false">R89+AG89+AL89+AV89+BA89+BP89+BU89+AQ89+W89+AB89</f>
        <v>6022.1</v>
      </c>
      <c r="I89" s="32" t="n">
        <f aca="false">S89+AH89+AM89+AW89+BB89+BQ89+BV89+AR89+X89+AC89</f>
        <v>6023.30172</v>
      </c>
      <c r="J89" s="33" t="n">
        <f aca="false">IF(ISERROR(I89/H89*100),0,IF(I89&lt;0.5,0,IF(I89/H89*100&lt;0,0,IF(I89/H89*100&gt;200,"св.200",I89/H89*100))))</f>
        <v>100.019955165142</v>
      </c>
      <c r="K89" s="32" t="n">
        <f aca="false">U89+Z89+AJ89+AO89+AT89+AY89+BD89+BS89+BX89+AE89</f>
        <v>4492.72639</v>
      </c>
      <c r="L89" s="33" t="n">
        <f aca="false">IF(ISERROR(I89/K89*100),0,IF(I89&lt;0.5,0,IF(I89/K89*100&lt;0,0,IF(I89/K89*100&gt;200,"св.200",I89/K89*100))))</f>
        <v>134.067850946961</v>
      </c>
      <c r="M89" s="32" t="n">
        <f aca="false">BZ89+DN89+DX89+DS89+EW89+FB89+FG89</f>
        <v>684.6</v>
      </c>
      <c r="N89" s="32" t="n">
        <f aca="false">CA89+DO89+DT89+DY89+EX89+FC89+FH89</f>
        <v>645.94278</v>
      </c>
      <c r="O89" s="40" t="n">
        <f aca="false">IF(ISERROR(N89/M89*100),0,IF(N89&lt;0.5,0,IF(N89/M89*100&lt;0,0,IF(N89/M89*100&gt;200,"св.200",N89/M89*100))))</f>
        <v>94.3533128834356</v>
      </c>
      <c r="P89" s="32" t="n">
        <f aca="false">CC89+DQ89+DV89+EA89+EZ89+FE89+FJ89</f>
        <v>91.4745</v>
      </c>
      <c r="Q89" s="40" t="str">
        <f aca="false">IF(ISERROR(N89/P89*100),0,IF(N89&lt;0.5,0,IF(N89/P89*100&lt;0,0,IF(N89/P89*100&gt;200,"св.200",N89/P89*100))))</f>
        <v>св.200</v>
      </c>
      <c r="R89" s="32" t="n">
        <f aca="false">HLOOKUP(R$150,План18!$1:$125,$A89,FALSE())/1000</f>
        <v>448.2</v>
      </c>
      <c r="S89" s="32" t="n">
        <f aca="false">HLOOKUP(R$150,Факт18!$1:$129,$A89,FALSE())/1000</f>
        <v>448.50045</v>
      </c>
      <c r="T89" s="40" t="n">
        <f aca="false">IF(ISERROR(S89/R89*100),0,IF(S89&lt;0.5,0,IF(S89/R89*100&lt;0,0,IF(S89/R89*100&gt;200,"св.200",S89/R89*100))))</f>
        <v>100.06703480589</v>
      </c>
      <c r="U89" s="32" t="n">
        <f aca="false">HLOOKUP(R$150,Факт17!$1:$131,$A89,FALSE())/1000</f>
        <v>404.04202</v>
      </c>
      <c r="V89" s="40" t="n">
        <f aca="false">IF(ISERROR(S89/U89*100),0,IF(S89&lt;0.5,0,IF(S89/U89*100&lt;0,0,IF(S89/U89*100&gt;200,"св.200",S89/U89*100))))</f>
        <v>111.003417416832</v>
      </c>
      <c r="W89" s="32" t="n">
        <f aca="false">HLOOKUP(W$150,План18!$1:$125,$A89,FALSE())/1000+HLOOKUP(W$151,План18!$1:$125,$A89,FALSE())/1000+HLOOKUP(W$152,План18!$1:$125,$A89,FALSE())/1000+HLOOKUP(W$153,План18!$1:$125,$A89,FALSE())/1000</f>
        <v>0</v>
      </c>
      <c r="X89" s="32" t="n">
        <f aca="false">HLOOKUP(W$150,Факт18!$1:$129,$A89,FALSE())/1000+HLOOKUP(W$151,Факт18!$1:$129,$A89,FALSE())/1000+HLOOKUP(W$152,Факт18!$1:$129,$A89,FALSE())/1000+HLOOKUP(W$153,Факт18!$1:$129,$A89,FALSE())/1000</f>
        <v>0</v>
      </c>
      <c r="Y89" s="33" t="n">
        <f aca="false">IF(ISERROR(X89/W89*100),0,IF(X89&lt;0.5,0,IF(X89/W89*100&lt;0,0,IF(X89/W89*100&gt;200,"св.200",X89/W89*100))))</f>
        <v>0</v>
      </c>
      <c r="Z89" s="32" t="n">
        <f aca="false">(HLOOKUP(W$150,Факт17!$1:$131,$A89,FALSE())/1000+HLOOKUP(W$151,Факт17!$1:$130,$A89,FALSE())/1000+HLOOKUP(W$152,Факт17!$1:$130,$A89,FALSE())/1000+HLOOKUP(W$153,Факт17!$1:$130,$A89,FALSE())/1000)</f>
        <v>0</v>
      </c>
      <c r="AA89" s="33" t="n">
        <f aca="false">IF(ISERROR(X89/Z89*100),0,IF(X89&lt;0.5,0,IF(X89/Z89*100&lt;0,0,IF(X89/Z89*100&gt;200,"св.200",X89/Z89*100))))</f>
        <v>0</v>
      </c>
      <c r="AB89" s="32" t="n">
        <f aca="false">HLOOKUP(AB$150,План18!$1:$126,$A89,FALSE())/1000</f>
        <v>0</v>
      </c>
      <c r="AC89" s="32" t="n">
        <f aca="false">HLOOKUP(AB$150,Факт18!$1:$129,$A89,FALSE())/1000</f>
        <v>0</v>
      </c>
      <c r="AD89" s="33" t="n">
        <f aca="false">IF(ISERROR(AC89/AB89*100),0,IF(AC89&lt;0.5,0,IF(AC89/AB89*100&lt;0,0,IF(AC89/AB89*100&gt;200,"св.200",AC89/AB89*100))))</f>
        <v>0</v>
      </c>
      <c r="AE89" s="32" t="n">
        <f aca="false">HLOOKUP(AB$150,Факт17!$1:$129,$A89,FALSE())/1000</f>
        <v>0</v>
      </c>
      <c r="AF89" s="33" t="n">
        <f aca="false">IF(ISERROR(AC89/AE89*100),0,IF(AC89&lt;0.5,0,IF(AC89/AE89*100&lt;0,0,IF(AC89/AE89*100&gt;200,"св.200",AC89/AE89*100))))</f>
        <v>0</v>
      </c>
      <c r="AG89" s="32" t="n">
        <f aca="false">HLOOKUP(AG$150,План18!$1:$125,$A89,FALSE())/1000</f>
        <v>0</v>
      </c>
      <c r="AH89" s="32" t="n">
        <f aca="false">HLOOKUP(AG$150,Факт18!$1:$129,$A89,FALSE())/1000</f>
        <v>0</v>
      </c>
      <c r="AI89" s="40" t="n">
        <f aca="false">IF(ISERROR(AH89/AG89*100),0,IF(AH89&lt;0.5,0,IF(AH89/AG89*100&lt;0,0,IF(AH89/AG89*100&gt;200,"св.200",AH89/AG89*100))))</f>
        <v>0</v>
      </c>
      <c r="AJ89" s="32" t="n">
        <f aca="false">HLOOKUP(AG$150,Факт17!$1:$131,$A89,FALSE())/1000</f>
        <v>0</v>
      </c>
      <c r="AK89" s="40" t="n">
        <f aca="false">IF(ISERROR(AH89/AJ89*100),0,IF(AH89&lt;0.5,0,IF(AH89/AJ89*100&lt;0,0,IF(AH89/AJ89*100&gt;200,"св.200",AH89/AJ89*100))))</f>
        <v>0</v>
      </c>
      <c r="AL89" s="32" t="n">
        <f aca="false">HLOOKUP(AL$150,План18!$1:$125,$A89,FALSE())/1000</f>
        <v>17.1</v>
      </c>
      <c r="AM89" s="32" t="n">
        <f aca="false">HLOOKUP(AL$150,Факт18!$1:$129,$A89,FALSE())/1000</f>
        <v>17.11542</v>
      </c>
      <c r="AN89" s="40" t="n">
        <f aca="false">IF(ISERROR(AM89/AL89*100),0,IF(AM89&lt;0.5,0,IF(AM89/AL89*100&lt;0,0,IF(AM89/AL89*100&gt;200,"св.200",AM89/AL89*100))))</f>
        <v>100.090175438596</v>
      </c>
      <c r="AO89" s="32" t="n">
        <f aca="false">HLOOKUP(AL$150,Факт17!$1:$131,$A89,FALSE())/1000</f>
        <v>24.67998</v>
      </c>
      <c r="AP89" s="40" t="n">
        <f aca="false">IF(ISERROR(AM89/AO89*100),0,IF(AM89&lt;0.5,0,IF(AM89/AO89*100&lt;0,0,IF(AM89/AO89*100&gt;200,"св.200",AM89/AO89*100))))</f>
        <v>69.3494079006547</v>
      </c>
      <c r="AQ89" s="32" t="n">
        <f aca="false">HLOOKUP(AQ$150,План18!$1:$125,$A89,FALSE())/1000</f>
        <v>0</v>
      </c>
      <c r="AR89" s="32" t="n">
        <f aca="false">HLOOKUP(AQ$150,Факт18!$1:$129,$A89,FALSE())/1000</f>
        <v>0</v>
      </c>
      <c r="AS89" s="40" t="n">
        <f aca="false">IF(ISERROR(AR89/AQ89*100),0,IF(AR89&lt;0.5,0,IF(AR89/AQ89*100&lt;0,0,IF(AR89/AQ89*100&gt;200,"св.200",AR89/AQ89*100))))</f>
        <v>0</v>
      </c>
      <c r="AT89" s="32" t="n">
        <f aca="false">HLOOKUP(AQ$150,Факт17!$1:$131,$A89,FALSE())/1000</f>
        <v>0</v>
      </c>
      <c r="AU89" s="40" t="n">
        <f aca="false">IF(ISERROR(AR89/AT89*100),0,IF(AR89&lt;0.5,0,IF(AR89/AT89*100&lt;0,0,IF(AR89/AT89*100&gt;200,"св.200",AR89/AT89*100))))</f>
        <v>0</v>
      </c>
      <c r="AV89" s="32" t="n">
        <f aca="false">HLOOKUP(AV$150,План18!$1:$125,$A89,FALSE())/1000</f>
        <v>364.7</v>
      </c>
      <c r="AW89" s="32" t="n">
        <f aca="false">HLOOKUP(AV$150,Факт18!$1:$129,$A89,FALSE())/1000</f>
        <v>364.69578</v>
      </c>
      <c r="AX89" s="40" t="n">
        <f aca="false">IF(ISERROR(AW89/AV89*100),0,IF(AW89&lt;0.5,0,IF(AW89/AV89*100&lt;0,0,IF(AW89/AV89*100&gt;200,"св.200",AW89/AV89*100))))</f>
        <v>99.9988428845627</v>
      </c>
      <c r="AY89" s="32" t="n">
        <f aca="false">HLOOKUP(AV$150,Факт17!$1:$131,$A89,FALSE())/1000</f>
        <v>304.31776</v>
      </c>
      <c r="AZ89" s="40" t="n">
        <f aca="false">IF(ISERROR(AW89/AY89*100),0,IF(AW89&lt;0.5,0,IF(AW89/AY89*100&lt;0,0,IF(AW89/AY89*100&gt;200,"св.200",AW89/AY89*100))))</f>
        <v>119.840452295653</v>
      </c>
      <c r="BA89" s="34" t="n">
        <f aca="false">HLOOKUP(BA$150,План18!$1:$125,$A89,FALSE())/1000</f>
        <v>5167.1</v>
      </c>
      <c r="BB89" s="34" t="n">
        <f aca="false">HLOOKUP(BA$150,Факт18!$1:$129,$A89,FALSE())/1000</f>
        <v>5168.08001</v>
      </c>
      <c r="BC89" s="41" t="n">
        <f aca="false">IF(ISERROR(BB89/BA89*100),0,IF(BB89&lt;0.5,0,IF(BB89/BA89*100&lt;0,0,IF(BB89/BA89*100&gt;200,"св.200",BB89/BA89*100))))</f>
        <v>100.018966344758</v>
      </c>
      <c r="BD89" s="34" t="n">
        <f aca="false">HLOOKUP(BA$150,Факт17!$1:$131,$A89,FALSE())/1000</f>
        <v>3714.78654</v>
      </c>
      <c r="BE89" s="41" t="n">
        <f aca="false">IF(ISERROR(BB89/BD89*100),0,IF(BB89&lt;0.5,0,IF(BB89/BD89*100&lt;0,0,IF(BB89/BD89*100&gt;200,"св.200",BB89/BD89*100))))</f>
        <v>139.121856783728</v>
      </c>
      <c r="BF89" s="34" t="n">
        <f aca="false">HLOOKUP(BF$150,План18!$1:$125,$A89,FALSE())/1000</f>
        <v>3309.7</v>
      </c>
      <c r="BG89" s="34" t="n">
        <f aca="false">HLOOKUP(BF$150,Факт18!$1:$129,$A89,FALSE())/1000</f>
        <v>3309.74516</v>
      </c>
      <c r="BH89" s="41" t="n">
        <f aca="false">IF(ISERROR(BG89/BF89*100),0,IF(BG89&lt;0.5,0,IF(BG89/BF89*100&lt;0,0,IF(BG89/BF89*100&gt;200,"св.200",BG89/BF89*100))))</f>
        <v>100.001364474122</v>
      </c>
      <c r="BI89" s="34" t="n">
        <f aca="false">HLOOKUP(BF$150,Факт17!$1:$131,$A89,FALSE())/1000</f>
        <v>1853.72176</v>
      </c>
      <c r="BJ89" s="41" t="n">
        <f aca="false">IF(ISERROR(BG89/BI89*100),0,IF(BG89&lt;0.5,0,IF(BG89/BI89*100&lt;0,0,IF(BG89/BI89*100&gt;200,"св.200",BG89/BI89*100))))</f>
        <v>178.545951793758</v>
      </c>
      <c r="BK89" s="34" t="n">
        <f aca="false">HLOOKUP(BK$150,План18!$1:$125,$A89,FALSE())/1000</f>
        <v>1857.4</v>
      </c>
      <c r="BL89" s="34" t="n">
        <f aca="false">HLOOKUP(BK$150,Факт18!$1:$129,$A89,FALSE())/1000</f>
        <v>1858.33485</v>
      </c>
      <c r="BM89" s="41" t="n">
        <f aca="false">IF(ISERROR(BL89/BK89*100),0,IF(BL89&lt;0.5,0,IF(BL89/BK89*100&lt;0,0,IF(BL89/BK89*100&gt;200,"св.200",BL89/BK89*100))))</f>
        <v>100.050331108</v>
      </c>
      <c r="BN89" s="34" t="n">
        <f aca="false">HLOOKUP(BK$150,Факт17!$1:$131,$A89,FALSE())/1000</f>
        <v>1861.06478</v>
      </c>
      <c r="BO89" s="41" t="n">
        <f aca="false">IF(ISERROR(BL89/BN89*100),0,IF(BL89&lt;0.5,0,IF(BL89/BN89*100&lt;0,0,IF(BL89/BN89*100&gt;200,"св.200",BL89/BN89*100))))</f>
        <v>99.853313542369</v>
      </c>
      <c r="BP89" s="32" t="n">
        <f aca="false">HLOOKUP(BP$150,План18!$1:$125,$A89,FALSE())/1000</f>
        <v>21.5</v>
      </c>
      <c r="BQ89" s="32" t="n">
        <f aca="false">HLOOKUP(BP$150,Факт18!$1:$129,$A89,FALSE())/1000</f>
        <v>21.45</v>
      </c>
      <c r="BR89" s="40" t="n">
        <f aca="false">IF(ISERROR(BQ89/BP89*100),0,IF(BQ89&lt;0.5,0,IF(BQ89/BP89*100&lt;0,0,IF(BQ89/BP89*100&gt;200,"св.200",BQ89/BP89*100))))</f>
        <v>99.7674418604651</v>
      </c>
      <c r="BS89" s="32" t="n">
        <f aca="false">HLOOKUP(BP$150,Факт17!$1:$131,$A89,FALSE())/1000</f>
        <v>30.65</v>
      </c>
      <c r="BT89" s="40" t="n">
        <f aca="false">IF(ISERROR(BQ89/BS89*100),0,IF(BQ89&lt;0.5,0,IF(BQ89/BS89*100&lt;0,0,IF(BQ89/BS89*100&gt;200,"св.200",BQ89/BS89*100))))</f>
        <v>69.9836867862969</v>
      </c>
      <c r="BU89" s="32" t="n">
        <f aca="false">HLOOKUP(BU$150,План18!$1:$125,$A89,FALSE())/1000</f>
        <v>3.5</v>
      </c>
      <c r="BV89" s="32" t="n">
        <f aca="false">HLOOKUP(BU$150,Факт18!$1:$129,$A89,FALSE())/1000</f>
        <v>3.46006</v>
      </c>
      <c r="BW89" s="40" t="n">
        <f aca="false">IF(ISERROR(BV89/BU89*100),0,IF(BV89&lt;0.5,0,IF(BV89/BU89*100&lt;0,0,IF(BV89/BU89*100&gt;200,"св.200",BV89/BU89*100))))</f>
        <v>98.8588571428571</v>
      </c>
      <c r="BX89" s="32" t="n">
        <f aca="false">HLOOKUP(BU$150,Факт17!$1:$131,$A89,FALSE())/1000</f>
        <v>14.25009</v>
      </c>
      <c r="BY89" s="40" t="n">
        <f aca="false">IF(ISERROR(BV89/BX89*100),0,IF(BV89&lt;0.5,0,IF(BV89/BX89*100&lt;0,0,IF(BV89/BX89*100&gt;200,"св.200",BV89/BX89*100))))</f>
        <v>24.2809694535263</v>
      </c>
      <c r="BZ89" s="32" t="n">
        <f aca="false">HLOOKUP(BZ$150,План18!$1:$125,$A89,FALSE())/1000</f>
        <v>112.9</v>
      </c>
      <c r="CA89" s="32" t="n">
        <f aca="false">IF(ISERROR(HLOOKUP(BZ$150,Факт18!$1:$129,$A89,FALSE())/1000),0,(HLOOKUP(BZ$150,Факт18!$1:$129,$A89,FALSE())/1000))</f>
        <v>74.21222</v>
      </c>
      <c r="CB89" s="40" t="n">
        <f aca="false">IF(ISERROR(CA89/BZ89*100),0,IF(CA89&lt;0.5,0,IF(CA89/BZ89*100&lt;0,0,IF(CA89/BZ89*100&gt;200,"св.200",CA89/BZ89*100))))</f>
        <v>65.7327015057573</v>
      </c>
      <c r="CC89" s="32" t="n">
        <f aca="false">IF(ISERROR(HLOOKUP(BZ$150,Факт17!$1:$131,$A89,FALSE())/1000),0,(HLOOKUP(BZ$150,Факт17!$1:$131,$A89,FALSE())/1000))</f>
        <v>68.96421</v>
      </c>
      <c r="CD89" s="40" t="n">
        <f aca="false">IF(ISERROR(CA89/CC89*100),0,IF(CA89&lt;0.5,0,IF(CA89/CC89*100&lt;0,0,IF(CA89/CC89*100&gt;200,"св.200",CA89/CC89*100))))</f>
        <v>107.609758742977</v>
      </c>
      <c r="CE89" s="32" t="n">
        <f aca="false">HLOOKUP(CE$150,План18!$1:$125,$A89,FALSE())/1000</f>
        <v>0</v>
      </c>
      <c r="CF89" s="32" t="n">
        <f aca="false">IF(ISERROR(HLOOKUP(CE$150,Факт18!$1:$129,$A89,FALSE())/1000),0,(HLOOKUP(CE$150,Факт18!$1:$129,$A89,FALSE())/1000))</f>
        <v>0</v>
      </c>
      <c r="CG89" s="40" t="n">
        <f aca="false">IF(ISERROR(CF89/CE89*100),0,IF(CF89&lt;0.5,0,IF(CF89/CE89*100&lt;0,0,IF(CF89/CE89*100&gt;200,"св.200",CF89/CE89*100))))</f>
        <v>0</v>
      </c>
      <c r="CH89" s="32" t="n">
        <f aca="false">IF(ISERROR(HLOOKUP(CE$150,Факт17!$1:$131,$A89,FALSE())/1000),0,(HLOOKUP(CE$150,Факт17!$1:$131,$A89,FALSE())/1000))</f>
        <v>0</v>
      </c>
      <c r="CI89" s="40" t="n">
        <f aca="false">IF(ISERROR(CF89/CH89*100),0,IF(CF89&lt;0.5,0,IF(CF89/CH89*100&lt;0,0,IF(CF89/CH89*100&gt;200,"св.200",CF89/CH89*100))))</f>
        <v>0</v>
      </c>
      <c r="CJ89" s="32" t="n">
        <f aca="false">HLOOKUP(CJ$150,План18!$1:$125,$A89,FALSE())/1000</f>
        <v>0</v>
      </c>
      <c r="CK89" s="32" t="n">
        <f aca="false">IF(ISERROR(HLOOKUP(CJ$150,Факт18!$1:$129,$A89,FALSE())/1000),0,(HLOOKUP(CJ$150,Факт18!$1:$129,$A89,FALSE())/1000))</f>
        <v>0</v>
      </c>
      <c r="CL89" s="40" t="n">
        <f aca="false">IF(ISERROR(CK89/CJ89*100),0,IF(CK89&lt;0.5,0,IF(CK89/CJ89*100&lt;0,0,IF(CK89/CJ89*100&gt;200,"св.200",CK89/CJ89*100))))</f>
        <v>0</v>
      </c>
      <c r="CM89" s="32" t="n">
        <f aca="false">IF(ISERROR(HLOOKUP(CJ$150,Факт17!$1:$131,$A89,FALSE())/1000),0,(HLOOKUP(CJ$150,Факт17!$1:$131,$A89,FALSE())/1000))</f>
        <v>0</v>
      </c>
      <c r="CN89" s="40" t="n">
        <f aca="false">IF(ISERROR(CK89/CM89*100),0,IF(CK89&lt;0.5,0,IF(CK89/CM89*100&lt;0,0,IF(CK89/CM89*100&gt;200,"св.200",CK89/CM89*100))))</f>
        <v>0</v>
      </c>
      <c r="CO89" s="32" t="n">
        <f aca="false">HLOOKUP(CO$150,План18!$1:$125,$A89,FALSE())/1000</f>
        <v>0</v>
      </c>
      <c r="CP89" s="32" t="n">
        <f aca="false">IF(ISERROR(HLOOKUP(CO$150,Факт18!$1:$129,$A89,FALSE())/1000),0,(HLOOKUP(CO$150,Факт18!$1:$129,$A89,FALSE())/1000))</f>
        <v>0</v>
      </c>
      <c r="CQ89" s="40" t="n">
        <f aca="false">IF(ISERROR(CP89/CO89*100),0,IF(CP89&lt;0.5,0,IF(CP89/CO89*100&lt;0,0,IF(CP89/CO89*100&gt;200,"св.200",CP89/CO89*100))))</f>
        <v>0</v>
      </c>
      <c r="CR89" s="32" t="n">
        <f aca="false">HLOOKUP(CO$150,Факт17!$1:$131,$A89,FALSE())/1000</f>
        <v>0</v>
      </c>
      <c r="CS89" s="40" t="n">
        <f aca="false">IF(ISERROR(CP89/CR89*100),0,IF(CP89&lt;0.5,0,IF(CP89/CR89*100&lt;0,0,IF(CP89/CR89*100&gt;200,"св.200",CP89/CR89*100))))</f>
        <v>0</v>
      </c>
      <c r="CT89" s="32" t="n">
        <f aca="false">HLOOKUP(CT$150,План18!$1:$125,$A89,FALSE())/1000</f>
        <v>0</v>
      </c>
      <c r="CU89" s="36" t="n">
        <f aca="false">IF(ISERROR(HLOOKUP(CT$150,Факт18!$1:$129,$A89,FALSE())/1000),0,(HLOOKUP(CT$150,Факт18!$1:$129,$A89,FALSE())/1000))</f>
        <v>0</v>
      </c>
      <c r="CV89" s="40" t="n">
        <f aca="false">IF(ISERROR(CU89/CT89*100),0,IF(CU89&lt;0.5,0,IF(CU89/CT89*100&lt;0,0,IF(CU89/CT89*100&gt;200,"св.200",CU89/CT89*100))))</f>
        <v>0</v>
      </c>
      <c r="CW89" s="32" t="n">
        <f aca="false">HLOOKUP(CT$150,Факт17!$1:$131,$A89,FALSE())/1000</f>
        <v>0</v>
      </c>
      <c r="CX89" s="40" t="n">
        <f aca="false">IF(ISERROR(CU89/CW89*100),0,IF(CU89&lt;0.5,0,IF(CU89/CW89*100&lt;0,0,IF(CU89/CW89*100&gt;200,"св.200",CU89/CW89*100))))</f>
        <v>0</v>
      </c>
      <c r="CY89" s="36" t="n">
        <f aca="false">HLOOKUP(CY$150,План18!$1:$125,$A89,FALSE())/1000+HLOOKUP(CY$151,План18!$1:$125,$A89,FALSE())/1000</f>
        <v>57.7</v>
      </c>
      <c r="CZ89" s="36" t="n">
        <f aca="false">HLOOKUP(CY$150,Факт18!$1:$129,$A89,FALSE())/1000+HLOOKUP(CY$151,Факт18!$1:$129,$A89,FALSE())/1000</f>
        <v>19.05629</v>
      </c>
      <c r="DA89" s="33" t="n">
        <f aca="false">IF(ISERROR(CZ89/CY89*100),0,IF(CZ89&lt;0.5,0,IF(CZ89/CY89*100&lt;0,0,IF(CZ89/CY89*100&gt;200,"св.200",CZ89/CY89*100))))</f>
        <v>33.0264991334489</v>
      </c>
      <c r="DB89" s="36" t="n">
        <f aca="false">HLOOKUP(CY$150,Факт17!$1:$131,$A89,FALSE())/1000+HLOOKUP(CY$151,Факт17!$1:$131,$A89,FALSE())/1000</f>
        <v>23.2525</v>
      </c>
      <c r="DC89" s="40" t="n">
        <f aca="false">IF(ISERROR(CZ89/DB89*100),0,IF(CZ89&lt;0.5,0,IF(CZ89/DB89*100&lt;0,0,IF(CZ89/DB89*100&gt;200,"св.200",CZ89/DB89*100))))</f>
        <v>81.9537254058703</v>
      </c>
      <c r="DD89" s="32" t="n">
        <f aca="false">HLOOKUP(DD$150,План18!$1:$125,$A89,FALSE())/1000</f>
        <v>0</v>
      </c>
      <c r="DE89" s="32" t="n">
        <f aca="false">IF(ISERROR(HLOOKUP(DD$150,Факт18!$1:$129,$A89,FALSE())/1000),0,(HLOOKUP(DD$150,Факт18!$1:$129,$A89,FALSE())/1000))</f>
        <v>0</v>
      </c>
      <c r="DF89" s="40" t="n">
        <f aca="false">IF(ISERROR(DE89/DD89*100),0,IF(DE89&lt;0.5,0,IF(DE89/DD89*100&lt;0,0,IF(DE89/DD89*100&gt;200,"св.200",DE89/DD89*100))))</f>
        <v>0</v>
      </c>
      <c r="DG89" s="32" t="n">
        <f aca="false">HLOOKUP(DD$150,Факт17!$1:$131,$A89,FALSE())/1000</f>
        <v>0</v>
      </c>
      <c r="DH89" s="40" t="n">
        <f aca="false">IF(ISERROR(DE89/DG89*100),0,IF(DE89&lt;0.5,0,IF(DE89/DG89*100&lt;0,0,IF(DE89/DG89*100&gt;200,"св.200",DE89/DG89*100))))</f>
        <v>0</v>
      </c>
      <c r="DI89" s="32" t="n">
        <f aca="false">HLOOKUP(DI$150,План18!$1:$125,$A89,FALSE())/1000</f>
        <v>55.2</v>
      </c>
      <c r="DJ89" s="36" t="n">
        <f aca="false">IF(ISERROR(HLOOKUP(DI$150,Факт18!$1:$129,$A89,FALSE())/1000),0,(HLOOKUP(DI$150,Факт18!$1:$129,$A89,FALSE())/1000))</f>
        <v>55.15593</v>
      </c>
      <c r="DK89" s="40" t="n">
        <f aca="false">IF(ISERROR(DJ89/DI89*100),0,IF(DJ89&lt;0.5,0,IF(DJ89/DI89*100&lt;0,0,IF(DJ89/DI89*100&gt;200,"св.200",DJ89/DI89*100))))</f>
        <v>99.9201630434783</v>
      </c>
      <c r="DL89" s="32" t="n">
        <f aca="false">HLOOKUP(DI$150,Факт17!$1:$131,$A89,FALSE())/1000</f>
        <v>45.71171</v>
      </c>
      <c r="DM89" s="40" t="n">
        <f aca="false">IF(ISERROR(DJ89/DL89*100),0,IF(DJ89&lt;0.5,0,IF(DJ89/DL89*100&lt;0,0,IF(DJ89/DL89*100&gt;200,"св.200",DJ89/DL89*100))))</f>
        <v>120.66039533415</v>
      </c>
      <c r="DN89" s="32" t="n">
        <f aca="false">HLOOKUP(DN$150,План18!$1:$125,$A89,FALSE())/1000</f>
        <v>0</v>
      </c>
      <c r="DO89" s="32" t="n">
        <f aca="false">IF(ISERROR(HLOOKUP(DN$150,Факт18!$1:$129,$A89,FALSE())/1000),0,(HLOOKUP(DN$150,Факт18!$1:$129,$A89,FALSE())/1000))</f>
        <v>0</v>
      </c>
      <c r="DP89" s="33" t="n">
        <f aca="false">IF(ISERROR(DO89/DN89*100),0,IF(DO89&lt;0.5,0,IF(DO89/DN89*100&lt;0,0,IF(DO89/DN89*100&gt;200,"св.200",DO89/DN89*100))))</f>
        <v>0</v>
      </c>
      <c r="DQ89" s="32" t="n">
        <f aca="false">IF(ISERROR(HLOOKUP(DN$150,Факт17!$1:$131,$A89,FALSE())/1000),0,(HLOOKUP(DN$150,Факт17!$1:$131,$A89,FALSE())/1000))</f>
        <v>0</v>
      </c>
      <c r="DR89" s="40" t="n">
        <f aca="false">IF(ISERROR(DO89/DQ89*100),0,IF(DO89&lt;0.5,0,IF(DO89/DQ89*100&lt;0,0,IF(DO89/DQ89*100&gt;200,"св.200",DO89/DQ89*100))))</f>
        <v>0</v>
      </c>
      <c r="DS89" s="32" t="n">
        <f aca="false">HLOOKUP(DS$150,План18!$1:$125,$A89,FALSE())/1000</f>
        <v>1.4</v>
      </c>
      <c r="DT89" s="32" t="n">
        <f aca="false">IF(ISERROR(HLOOKUP(DS$150,Факт18!$1:$129,$A89,FALSE())/1000),0,(HLOOKUP(DS$150,Факт18!$1:$129,$A89,FALSE())/1000))</f>
        <v>1.41731</v>
      </c>
      <c r="DU89" s="40" t="n">
        <f aca="false">IF(ISERROR(DT89/DS89*100),0,IF(DT89&lt;0.5,0,IF(DT89/DS89*100&lt;0,0,IF(DT89/DS89*100&gt;200,"св.200",DT89/DS89*100))))</f>
        <v>101.236428571429</v>
      </c>
      <c r="DV89" s="32" t="n">
        <f aca="false">HLOOKUP(DS$150,Факт17!$1:$131,$A89,FALSE())/1000</f>
        <v>0</v>
      </c>
      <c r="DW89" s="40" t="n">
        <f aca="false">IF(ISERROR(DT89/DV89*100),0,IF(DT89&lt;0.5,0,IF(DT89/DV89*100&lt;0,0,IF(DT89/DV89*100&gt;200,"св.200",DT89/DV89*100))))</f>
        <v>0</v>
      </c>
      <c r="DX89" s="32" t="n">
        <f aca="false">HLOOKUP(DX$150,План18!$1:$125,$A89,FALSE())/1000</f>
        <v>559.4</v>
      </c>
      <c r="DY89" s="32" t="n">
        <f aca="false">IF(ISERROR(HLOOKUP(DX$150,Факт18!$1:$129,$A89,FALSE())/1000),0,(HLOOKUP(DX$150,Факт18!$1:$129,$A89,FALSE())/1000))</f>
        <v>559.41324</v>
      </c>
      <c r="DZ89" s="40" t="n">
        <f aca="false">IF(ISERROR(DY89/DX89*100),0,IF(DY89&lt;0.5,0,IF(DY89/DX89*100&lt;0,0,IF(DY89/DX89*100&gt;200,"св.200",DY89/DX89*100))))</f>
        <v>100.002366821595</v>
      </c>
      <c r="EA89" s="32" t="n">
        <f aca="false">IF(ISERROR(HLOOKUP(DX$150,Факт17!$1:$131,$A89,FALSE())/1000),0,(HLOOKUP(DX$150,Факт17!$1:$131,$A89,FALSE())/1000))</f>
        <v>6.9696</v>
      </c>
      <c r="EB89" s="40" t="str">
        <f aca="false">IF(ISERROR(DY89/EA89*100),0,IF(DY89&lt;0.5,0,IF(DY89/EA89*100&lt;0,0,IF(DY89/EA89*100&gt;200,"св.200",DY89/EA89*100))))</f>
        <v>св.200</v>
      </c>
      <c r="EC89" s="32" t="n">
        <f aca="false">HLOOKUP(EC$150,План18!$1:$125,$A89,FALSE())/1000</f>
        <v>0</v>
      </c>
      <c r="ED89" s="32" t="n">
        <f aca="false">IF(ISERROR(HLOOKUP(EC$150,Факт18!$1:$129,$A89,FALSE())/1000),0,(HLOOKUP(EC$150,Факт18!$1:$129,$A89,FALSE())/1000))</f>
        <v>0</v>
      </c>
      <c r="EE89" s="40" t="n">
        <f aca="false">IF(ISERROR(ED89/EC89*100),0,IF(ED89&lt;0.5,0,IF(ED89/EC89*100&lt;0,0,IF(ED89/EC89*100&gt;200,"св.200",ED89/EC89*100))))</f>
        <v>0</v>
      </c>
      <c r="EF89" s="32" t="n">
        <f aca="false">HLOOKUP(EC$150,Факт17!$1:$131,$A89,FALSE())/1000</f>
        <v>0</v>
      </c>
      <c r="EG89" s="40" t="n">
        <f aca="false">IF(ISERROR(ED89/EF89*100),0,IF(ED89&lt;0.5,0,IF(ED89/EF89*100&lt;0,0,IF(ED89/EF89*100&gt;200,"св.200",ED89/EF89*100))))</f>
        <v>0</v>
      </c>
      <c r="EH89" s="32" t="n">
        <f aca="false">HLOOKUP(EH$150,План18!$1:$125,$A89,FALSE())/1000</f>
        <v>291.3</v>
      </c>
      <c r="EI89" s="32" t="n">
        <f aca="false">IF(ISERROR(HLOOKUP(EH$150,Факт18!$1:$129,$A89,FALSE())/1000),0,(HLOOKUP(EH$150,Факт18!$1:$129,$A89,FALSE())/1000))</f>
        <v>291.255</v>
      </c>
      <c r="EJ89" s="40" t="n">
        <f aca="false">IF(ISERROR(EI89/EH89*100),0,IF(EI89&lt;0.5,0,IF(EI89/EH89*100&lt;0,0,IF(EI89/EH89*100&gt;200,"св.200",EI89/EH89*100))))</f>
        <v>99.9845520082389</v>
      </c>
      <c r="EK89" s="32" t="n">
        <f aca="false">HLOOKUP(EH$150,Факт17!$1:$131,$A89,FALSE())/1000</f>
        <v>6.9696</v>
      </c>
      <c r="EL89" s="40" t="str">
        <f aca="false">IF(ISERROR(EI89/EK89*100),0,IF(EI89&lt;0.5,0,IF(EI89/EK89*100&lt;0,0,IF(EI89/EK89*100&gt;200,"св.200",EI89/EK89*100))))</f>
        <v>св.200</v>
      </c>
      <c r="EM89" s="32" t="n">
        <f aca="false">HLOOKUP(EM$150,План18!$1:$125,$A89,FALSE())/1000</f>
        <v>0</v>
      </c>
      <c r="EN89" s="32" t="n">
        <f aca="false">IF(ISERROR(HLOOKUP(EM$150,Факт18!$1:$129,$A89,FALSE())/1000),0,(HLOOKUP(EM$150,Факт18!$1:$129,$A89,FALSE())/1000))</f>
        <v>0</v>
      </c>
      <c r="EO89" s="40" t="n">
        <f aca="false">IF(ISERROR(EN89/EM89*100),0,IF(EN89&lt;0.5,0,IF(EN89/EM89*100&lt;0,0,IF(EN89/EM89*100&gt;200,"св.200",EN89/EM89*100))))</f>
        <v>0</v>
      </c>
      <c r="EP89" s="32" t="n">
        <f aca="false">HLOOKUP(EM$150,Факт17!$1:$131,$A89,FALSE())/1000</f>
        <v>0</v>
      </c>
      <c r="EQ89" s="40" t="n">
        <f aca="false">IF(ISERROR(EN89/EP89*100),0,IF(EN89&lt;0.5,0,IF(EN89/EP89*100&lt;0,0,IF(EN89/EP89*100&gt;200,"св.200",EN89/EP89*100))))</f>
        <v>0</v>
      </c>
      <c r="ER89" s="32" t="n">
        <f aca="false">HLOOKUP(ER$150,План18!$1:$125,$A89,FALSE())/1000</f>
        <v>268.1</v>
      </c>
      <c r="ES89" s="32" t="n">
        <f aca="false">IF(ISERROR(HLOOKUP(ER$150,Факт18!$1:$129,$A89,FALSE())/1000),0,(HLOOKUP(ER$150,Факт18!$1:$129,$A89,FALSE())/1000))</f>
        <v>268.15824</v>
      </c>
      <c r="ET89" s="40" t="n">
        <f aca="false">IF(ISERROR(ES89/ER89*100),0,IF(ES89&lt;0.5,0,IF(ES89/ER89*100&lt;0,0,IF(ES89/ER89*100&gt;200,"св.200",ES89/ER89*100))))</f>
        <v>100.021723237598</v>
      </c>
      <c r="EU89" s="32" t="n">
        <f aca="false">HLOOKUP(ER$150,Факт17!$1:$131,$A89,FALSE())/1000</f>
        <v>0</v>
      </c>
      <c r="EV89" s="40" t="n">
        <f aca="false">IF(ISERROR(ES89/EU89*100),0,IF(ES89&lt;0.5,0,IF(ES89/EU89*100&lt;0,0,IF(ES89/EU89*100&gt;200,"св.200",ES89/EU89*100))))</f>
        <v>0</v>
      </c>
      <c r="EW89" s="32" t="n">
        <f aca="false">HLOOKUP(EW$150,План18!$1:$125,$A89,FALSE())/1000</f>
        <v>0</v>
      </c>
      <c r="EX89" s="32" t="n">
        <f aca="false">IF(ISERROR(HLOOKUP(EW$150,Факт18!$1:$129,$A89,FALSE())/1000),0,(HLOOKUP(EW$150,Факт18!$1:$129,$A89,FALSE())/1000))</f>
        <v>0</v>
      </c>
      <c r="EY89" s="40" t="n">
        <f aca="false">IF(ISERROR(EX89/EW89*100),0,IF(EX89&lt;0.5,0,IF(EX89/EW89*100&lt;0,0,IF(EX89/EW89*100&gt;200,"св.200",EX89/EW89*100))))</f>
        <v>0</v>
      </c>
      <c r="EZ89" s="32" t="n">
        <f aca="false">HLOOKUP(EW$150,Факт17!$1:$131,$A89,FALSE())/1000</f>
        <v>0</v>
      </c>
      <c r="FA89" s="40" t="n">
        <f aca="false">IF(ISERROR(EX89/EZ89*100),0,IF(EX89&lt;0.5,0,IF(EX89/EZ89*100&lt;0,0,IF(EX89/EZ89*100&gt;200,"св.200",EX89/EZ89*100))))</f>
        <v>0</v>
      </c>
      <c r="FB89" s="32" t="n">
        <f aca="false">HLOOKUP(FB$150,План18!$1:$125,$A89,FALSE())/1000</f>
        <v>10.9</v>
      </c>
      <c r="FC89" s="32" t="n">
        <f aca="false">IF(ISERROR(HLOOKUP(FB$150,Факт18!$1:$129,$A89,FALSE())/1000),0,(HLOOKUP(FB$150,Факт18!$1:$129,$A89,FALSE())/1000))</f>
        <v>10.90001</v>
      </c>
      <c r="FD89" s="40" t="n">
        <f aca="false">IF(ISERROR(FC89/FB89*100),0,IF(FC89&lt;0.5,0,IF(FC89/FB89*100&lt;0,0,IF(FC89/FB89*100&gt;200,"св.200",FC89/FB89*100))))</f>
        <v>100.000091743119</v>
      </c>
      <c r="FE89" s="32" t="n">
        <f aca="false">HLOOKUP(FB$150,Факт17!$1:$131,$A89,FALSE())/1000</f>
        <v>15.54069</v>
      </c>
      <c r="FF89" s="40" t="n">
        <f aca="false">IF(ISERROR(FC89/FE89*100),0,IF(FC89&lt;0.5,0,IF(FC89/FE89*100&lt;0,0,IF(FC89/FE89*100&gt;200,"св.200",FC89/FE89*100))))</f>
        <v>70.1385202330141</v>
      </c>
      <c r="FG89" s="32" t="n">
        <f aca="false">HLOOKUP(FG$150,План18!$1:$125,$A89,FALSE())/1000</f>
        <v>0</v>
      </c>
      <c r="FH89" s="32" t="n">
        <f aca="false">IF(ISERROR(HLOOKUP(FG$150,Факт18!$1:$129,$A89,FALSE())/1000),0,(HLOOKUP(FG$150,Факт18!$1:$129,$A89,FALSE())/1000))</f>
        <v>0</v>
      </c>
      <c r="FI89" s="40" t="n">
        <f aca="false">IF(ISERROR(FH89/FG89*100),0,IF(FH89&lt;0.5,0,IF(FH89/FG89*100&lt;0,0,IF(FH89/FG89*100&gt;200,"св.200",FH89/FG89*100))))</f>
        <v>0</v>
      </c>
      <c r="FJ89" s="32" t="n">
        <f aca="false">HLOOKUP(FG$150,Факт17!$1:$131,$A89,FALSE())/1000</f>
        <v>0</v>
      </c>
      <c r="FK89" s="40" t="n">
        <f aca="false">IF(ISERROR(FH89/FJ89*100),0,IF(FH89&lt;0.5,0,IF(FH89/FJ89*100&lt;0,0,IF(FH89/FJ89*100&gt;200,"св.200",FH89/FJ89*100))))</f>
        <v>0</v>
      </c>
      <c r="FL89" s="32" t="n">
        <f aca="false">HLOOKUP(FL$150,План18!$1:$125,$A89,FALSE())/1000</f>
        <v>0</v>
      </c>
      <c r="FM89" s="32" t="n">
        <f aca="false">IF(ISERROR(HLOOKUP(FL$150,Факт18!$1:$129,$A89,FALSE())/1000),0,(HLOOKUP(FL$150,Факт18!$1:$129,$A89,FALSE())/1000))</f>
        <v>0</v>
      </c>
      <c r="FN89" s="40" t="n">
        <f aca="false">IF(ISERROR(FM89/FL89*100),0,IF(FM89&lt;0.5,0,IF(FM89/FL89*100&lt;0,0,IF(FM89/FL89*100&gt;200,"св.200",FM89/FL89*100))))</f>
        <v>0</v>
      </c>
      <c r="FO89" s="32" t="n">
        <f aca="false">HLOOKUP(FL$150,Факт17!$1:$131,$A89,FALSE())/1000</f>
        <v>0</v>
      </c>
      <c r="FP89" s="40" t="n">
        <f aca="false">IF(ISERROR(FM89/FO89*100),0,IF(FM89&lt;0.5,0,IF(FM89/FO89*100&lt;0,0,IF(FM89/FO89*100&gt;200,"св.200",FM89/FO89*100))))</f>
        <v>0</v>
      </c>
    </row>
    <row r="90" customFormat="false" ht="12.75" hidden="true" customHeight="false" outlineLevel="0" collapsed="false">
      <c r="A90" s="0" t="n">
        <v>79</v>
      </c>
      <c r="B90" s="31" t="s">
        <v>621</v>
      </c>
      <c r="C90" s="32" t="n">
        <f aca="false">H90+M90</f>
        <v>3620.7</v>
      </c>
      <c r="D90" s="32" t="n">
        <f aca="false">I90+N90</f>
        <v>3622.71133</v>
      </c>
      <c r="E90" s="40" t="n">
        <f aca="false">IF(ISERROR(D90/C90*100),0,IF(D90&lt;0.5,0,IF(D90/C90*100&lt;0,0,IF(D90/C90*100&gt;200,"св.200",D90/C90*100))))</f>
        <v>100.055550860331</v>
      </c>
      <c r="F90" s="32" t="n">
        <f aca="false">K90+P90</f>
        <v>3026.47308</v>
      </c>
      <c r="G90" s="40" t="n">
        <f aca="false">IF(ISERROR(D90/F90*100),0,IF(D90&lt;0.5,0,IF(D90/F90*100&lt;0,0,IF(D90/F90*100&gt;200,"св.200",D90/F90*100))))</f>
        <v>119.700761719645</v>
      </c>
      <c r="H90" s="32" t="n">
        <f aca="false">R90+AG90+AL90+AV90+BA90+BP90+BU90+AQ90+W90+AB90</f>
        <v>3559.8</v>
      </c>
      <c r="I90" s="32" t="n">
        <f aca="false">S90+AH90+AM90+AW90+BB90+BQ90+BV90+AR90+X90+AC90</f>
        <v>3561.78162</v>
      </c>
      <c r="J90" s="33" t="n">
        <f aca="false">IF(ISERROR(I90/H90*100),0,IF(I90&lt;0.5,0,IF(I90/H90*100&lt;0,0,IF(I90/H90*100&gt;200,"св.200",I90/H90*100))))</f>
        <v>100.055666610484</v>
      </c>
      <c r="K90" s="32" t="n">
        <f aca="false">U90+Z90+AJ90+AO90+AT90+AY90+BD90+BS90+BX90+AE90</f>
        <v>2996.0664</v>
      </c>
      <c r="L90" s="33" t="n">
        <f aca="false">IF(ISERROR(I90/K90*100),0,IF(I90&lt;0.5,0,IF(I90/K90*100&lt;0,0,IF(I90/K90*100&gt;200,"св.200",I90/K90*100))))</f>
        <v>118.881931989224</v>
      </c>
      <c r="M90" s="32" t="n">
        <f aca="false">BZ90+DN90+DX90+DS90+EW90+FB90+FG90</f>
        <v>60.9</v>
      </c>
      <c r="N90" s="32" t="n">
        <f aca="false">CA90+DO90+DT90+DY90+EX90+FC90+FH90</f>
        <v>60.92971</v>
      </c>
      <c r="O90" s="40" t="n">
        <f aca="false">IF(ISERROR(N90/M90*100),0,IF(N90&lt;0.5,0,IF(N90/M90*100&lt;0,0,IF(N90/M90*100&gt;200,"св.200",N90/M90*100))))</f>
        <v>100.048784893268</v>
      </c>
      <c r="P90" s="32" t="n">
        <f aca="false">CC90+DQ90+DV90+EA90+EZ90+FE90+FJ90</f>
        <v>30.40668</v>
      </c>
      <c r="Q90" s="40" t="str">
        <f aca="false">IF(ISERROR(N90/P90*100),0,IF(N90&lt;0.5,0,IF(N90/P90*100&lt;0,0,IF(N90/P90*100&gt;200,"св.200",N90/P90*100))))</f>
        <v>св.200</v>
      </c>
      <c r="R90" s="32" t="n">
        <f aca="false">HLOOKUP(R$150,План18!$1:$125,$A90,FALSE())/1000</f>
        <v>308.7</v>
      </c>
      <c r="S90" s="32" t="n">
        <f aca="false">HLOOKUP(R$150,Факт18!$1:$129,$A90,FALSE())/1000</f>
        <v>308.72308</v>
      </c>
      <c r="T90" s="40" t="n">
        <f aca="false">IF(ISERROR(S90/R90*100),0,IF(S90&lt;0.5,0,IF(S90/R90*100&lt;0,0,IF(S90/R90*100&gt;200,"св.200",S90/R90*100))))</f>
        <v>100.007476514415</v>
      </c>
      <c r="U90" s="32" t="n">
        <f aca="false">HLOOKUP(R$150,Факт17!$1:$131,$A90,FALSE())/1000</f>
        <v>277.31875</v>
      </c>
      <c r="V90" s="40" t="n">
        <f aca="false">IF(ISERROR(S90/U90*100),0,IF(S90&lt;0.5,0,IF(S90/U90*100&lt;0,0,IF(S90/U90*100&gt;200,"св.200",S90/U90*100))))</f>
        <v>111.324272159744</v>
      </c>
      <c r="W90" s="32" t="n">
        <f aca="false">HLOOKUP(W$150,План18!$1:$125,$A90,FALSE())/1000+HLOOKUP(W$151,План18!$1:$125,$A90,FALSE())/1000+HLOOKUP(W$152,План18!$1:$125,$A90,FALSE())/1000+HLOOKUP(W$153,План18!$1:$125,$A90,FALSE())/1000</f>
        <v>0</v>
      </c>
      <c r="X90" s="32" t="n">
        <f aca="false">HLOOKUP(W$150,Факт18!$1:$129,$A90,FALSE())/1000+HLOOKUP(W$151,Факт18!$1:$129,$A90,FALSE())/1000+HLOOKUP(W$152,Факт18!$1:$129,$A90,FALSE())/1000+HLOOKUP(W$153,Факт18!$1:$129,$A90,FALSE())/1000</f>
        <v>0</v>
      </c>
      <c r="Y90" s="33" t="n">
        <f aca="false">IF(ISERROR(X90/W90*100),0,IF(X90&lt;0.5,0,IF(X90/W90*100&lt;0,0,IF(X90/W90*100&gt;200,"св.200",X90/W90*100))))</f>
        <v>0</v>
      </c>
      <c r="Z90" s="32" t="n">
        <f aca="false">(HLOOKUP(W$150,Факт17!$1:$131,$A90,FALSE())/1000+HLOOKUP(W$151,Факт17!$1:$130,$A90,FALSE())/1000+HLOOKUP(W$152,Факт17!$1:$130,$A90,FALSE())/1000+HLOOKUP(W$153,Факт17!$1:$130,$A90,FALSE())/1000)</f>
        <v>0</v>
      </c>
      <c r="AA90" s="33" t="n">
        <f aca="false">IF(ISERROR(X90/Z90*100),0,IF(X90&lt;0.5,0,IF(X90/Z90*100&lt;0,0,IF(X90/Z90*100&gt;200,"св.200",X90/Z90*100))))</f>
        <v>0</v>
      </c>
      <c r="AB90" s="32" t="n">
        <f aca="false">HLOOKUP(AB$150,План18!$1:$126,$A90,FALSE())/1000</f>
        <v>0</v>
      </c>
      <c r="AC90" s="32" t="n">
        <f aca="false">HLOOKUP(AB$150,Факт18!$1:$129,$A90,FALSE())/1000</f>
        <v>0</v>
      </c>
      <c r="AD90" s="33" t="n">
        <f aca="false">IF(ISERROR(AC90/AB90*100),0,IF(AC90&lt;0.5,0,IF(AC90/AB90*100&lt;0,0,IF(AC90/AB90*100&gt;200,"св.200",AC90/AB90*100))))</f>
        <v>0</v>
      </c>
      <c r="AE90" s="32" t="n">
        <f aca="false">HLOOKUP(AB$150,Факт17!$1:$129,$A90,FALSE())/1000</f>
        <v>0</v>
      </c>
      <c r="AF90" s="33" t="n">
        <f aca="false">IF(ISERROR(AC90/AE90*100),0,IF(AC90&lt;0.5,0,IF(AC90/AE90*100&lt;0,0,IF(AC90/AE90*100&gt;200,"св.200",AC90/AE90*100))))</f>
        <v>0</v>
      </c>
      <c r="AG90" s="32" t="n">
        <f aca="false">HLOOKUP(AG$150,План18!$1:$125,$A90,FALSE())/1000</f>
        <v>0</v>
      </c>
      <c r="AH90" s="32" t="n">
        <f aca="false">HLOOKUP(AG$150,Факт18!$1:$129,$A90,FALSE())/1000</f>
        <v>0</v>
      </c>
      <c r="AI90" s="40" t="n">
        <f aca="false">IF(ISERROR(AH90/AG90*100),0,IF(AH90&lt;0.5,0,IF(AH90/AG90*100&lt;0,0,IF(AH90/AG90*100&gt;200,"св.200",AH90/AG90*100))))</f>
        <v>0</v>
      </c>
      <c r="AJ90" s="32" t="n">
        <f aca="false">HLOOKUP(AG$150,Факт17!$1:$131,$A90,FALSE())/1000</f>
        <v>0</v>
      </c>
      <c r="AK90" s="40" t="n">
        <f aca="false">IF(ISERROR(AH90/AJ90*100),0,IF(AH90&lt;0.5,0,IF(AH90/AJ90*100&lt;0,0,IF(AH90/AJ90*100&gt;200,"св.200",AH90/AJ90*100))))</f>
        <v>0</v>
      </c>
      <c r="AL90" s="32" t="n">
        <f aca="false">HLOOKUP(AL$150,План18!$1:$125,$A90,FALSE())/1000</f>
        <v>53.3</v>
      </c>
      <c r="AM90" s="32" t="n">
        <f aca="false">HLOOKUP(AL$150,Факт18!$1:$129,$A90,FALSE())/1000</f>
        <v>53.28083</v>
      </c>
      <c r="AN90" s="40" t="n">
        <f aca="false">IF(ISERROR(AM90/AL90*100),0,IF(AM90&lt;0.5,0,IF(AM90/AL90*100&lt;0,0,IF(AM90/AL90*100&gt;200,"св.200",AM90/AL90*100))))</f>
        <v>99.964033771107</v>
      </c>
      <c r="AO90" s="32" t="n">
        <f aca="false">HLOOKUP(AL$150,Факт17!$1:$131,$A90,FALSE())/1000</f>
        <v>11.7843</v>
      </c>
      <c r="AP90" s="40" t="str">
        <f aca="false">IF(ISERROR(AM90/AO90*100),0,IF(AM90&lt;0.5,0,IF(AM90/AO90*100&lt;0,0,IF(AM90/AO90*100&gt;200,"св.200",AM90/AO90*100))))</f>
        <v>св.200</v>
      </c>
      <c r="AQ90" s="32" t="n">
        <f aca="false">HLOOKUP(AQ$150,План18!$1:$125,$A90,FALSE())/1000</f>
        <v>0</v>
      </c>
      <c r="AR90" s="32" t="n">
        <f aca="false">HLOOKUP(AQ$150,Факт18!$1:$129,$A90,FALSE())/1000</f>
        <v>0</v>
      </c>
      <c r="AS90" s="40" t="n">
        <f aca="false">IF(ISERROR(AR90/AQ90*100),0,IF(AR90&lt;0.5,0,IF(AR90/AQ90*100&lt;0,0,IF(AR90/AQ90*100&gt;200,"св.200",AR90/AQ90*100))))</f>
        <v>0</v>
      </c>
      <c r="AT90" s="32" t="n">
        <f aca="false">HLOOKUP(AQ$150,Факт17!$1:$131,$A90,FALSE())/1000</f>
        <v>0</v>
      </c>
      <c r="AU90" s="40" t="n">
        <f aca="false">IF(ISERROR(AR90/AT90*100),0,IF(AR90&lt;0.5,0,IF(AR90/AT90*100&lt;0,0,IF(AR90/AT90*100&gt;200,"св.200",AR90/AT90*100))))</f>
        <v>0</v>
      </c>
      <c r="AV90" s="32" t="n">
        <f aca="false">HLOOKUP(AV$150,План18!$1:$125,$A90,FALSE())/1000</f>
        <v>200</v>
      </c>
      <c r="AW90" s="32" t="n">
        <f aca="false">HLOOKUP(AV$150,Факт18!$1:$129,$A90,FALSE())/1000</f>
        <v>200.94068</v>
      </c>
      <c r="AX90" s="40" t="n">
        <f aca="false">IF(ISERROR(AW90/AV90*100),0,IF(AW90&lt;0.5,0,IF(AW90/AV90*100&lt;0,0,IF(AW90/AV90*100&gt;200,"св.200",AW90/AV90*100))))</f>
        <v>100.47034</v>
      </c>
      <c r="AY90" s="32" t="n">
        <f aca="false">HLOOKUP(AV$150,Факт17!$1:$131,$A90,FALSE())/1000</f>
        <v>122.3779</v>
      </c>
      <c r="AZ90" s="40" t="n">
        <f aca="false">IF(ISERROR(AW90/AY90*100),0,IF(AW90&lt;0.5,0,IF(AW90/AY90*100&lt;0,0,IF(AW90/AY90*100&gt;200,"св.200",AW90/AY90*100))))</f>
        <v>164.196868879103</v>
      </c>
      <c r="BA90" s="34" t="n">
        <f aca="false">HLOOKUP(BA$150,План18!$1:$125,$A90,FALSE())/1000</f>
        <v>2985.7</v>
      </c>
      <c r="BB90" s="34" t="n">
        <f aca="false">HLOOKUP(BA$150,Факт18!$1:$129,$A90,FALSE())/1000</f>
        <v>2986.73703</v>
      </c>
      <c r="BC90" s="41" t="n">
        <f aca="false">IF(ISERROR(BB90/BA90*100),0,IF(BB90&lt;0.5,0,IF(BB90/BA90*100&lt;0,0,IF(BB90/BA90*100&gt;200,"св.200",BB90/BA90*100))))</f>
        <v>100.034733228389</v>
      </c>
      <c r="BD90" s="34" t="n">
        <f aca="false">HLOOKUP(BA$150,Факт17!$1:$131,$A90,FALSE())/1000</f>
        <v>2562.48545</v>
      </c>
      <c r="BE90" s="41" t="n">
        <f aca="false">IF(ISERROR(BB90/BD90*100),0,IF(BB90&lt;0.5,0,IF(BB90/BD90*100&lt;0,0,IF(BB90/BD90*100&gt;200,"св.200",BB90/BD90*100))))</f>
        <v>116.556253226726</v>
      </c>
      <c r="BF90" s="34" t="n">
        <f aca="false">HLOOKUP(BF$150,План18!$1:$125,$A90,FALSE())/1000</f>
        <v>2112.7</v>
      </c>
      <c r="BG90" s="34" t="n">
        <f aca="false">HLOOKUP(BF$150,Факт18!$1:$129,$A90,FALSE())/1000</f>
        <v>2112.72957</v>
      </c>
      <c r="BH90" s="41" t="n">
        <f aca="false">IF(ISERROR(BG90/BF90*100),0,IF(BG90&lt;0.5,0,IF(BG90/BF90*100&lt;0,0,IF(BG90/BF90*100&gt;200,"св.200",BG90/BF90*100))))</f>
        <v>100.001399630804</v>
      </c>
      <c r="BI90" s="34" t="n">
        <f aca="false">HLOOKUP(BF$150,Факт17!$1:$131,$A90,FALSE())/1000</f>
        <v>1688.33355</v>
      </c>
      <c r="BJ90" s="41" t="n">
        <f aca="false">IF(ISERROR(BG90/BI90*100),0,IF(BG90&lt;0.5,0,IF(BG90/BI90*100&lt;0,0,IF(BG90/BI90*100&gt;200,"св.200",BG90/BI90*100))))</f>
        <v>125.136977228226</v>
      </c>
      <c r="BK90" s="34" t="n">
        <f aca="false">HLOOKUP(BK$150,План18!$1:$125,$A90,FALSE())/1000</f>
        <v>873</v>
      </c>
      <c r="BL90" s="34" t="n">
        <f aca="false">HLOOKUP(BK$150,Факт18!$1:$129,$A90,FALSE())/1000</f>
        <v>874.00746</v>
      </c>
      <c r="BM90" s="41" t="n">
        <f aca="false">IF(ISERROR(BL90/BK90*100),0,IF(BL90&lt;0.5,0,IF(BL90/BK90*100&lt;0,0,IF(BL90/BK90*100&gt;200,"св.200",BL90/BK90*100))))</f>
        <v>100.115402061856</v>
      </c>
      <c r="BN90" s="34" t="n">
        <f aca="false">HLOOKUP(BK$150,Факт17!$1:$131,$A90,FALSE())/1000</f>
        <v>874.1519</v>
      </c>
      <c r="BO90" s="41" t="n">
        <f aca="false">IF(ISERROR(BL90/BN90*100),0,IF(BL90&lt;0.5,0,IF(BL90/BN90*100&lt;0,0,IF(BL90/BN90*100&gt;200,"св.200",BL90/BN90*100))))</f>
        <v>99.9834765559624</v>
      </c>
      <c r="BP90" s="32" t="n">
        <f aca="false">HLOOKUP(BP$150,План18!$1:$125,$A90,FALSE())/1000</f>
        <v>12.1</v>
      </c>
      <c r="BQ90" s="32" t="n">
        <f aca="false">HLOOKUP(BP$150,Факт18!$1:$129,$A90,FALSE())/1000</f>
        <v>12.1</v>
      </c>
      <c r="BR90" s="40" t="n">
        <f aca="false">IF(ISERROR(BQ90/BP90*100),0,IF(BQ90&lt;0.5,0,IF(BQ90/BP90*100&lt;0,0,IF(BQ90/BP90*100&gt;200,"св.200",BQ90/BP90*100))))</f>
        <v>100</v>
      </c>
      <c r="BS90" s="32" t="n">
        <f aca="false">HLOOKUP(BP$150,Факт17!$1:$131,$A90,FALSE())/1000</f>
        <v>22.1</v>
      </c>
      <c r="BT90" s="40" t="n">
        <f aca="false">IF(ISERROR(BQ90/BS90*100),0,IF(BQ90&lt;0.5,0,IF(BQ90/BS90*100&lt;0,0,IF(BQ90/BS90*100&gt;200,"св.200",BQ90/BS90*100))))</f>
        <v>54.7511312217195</v>
      </c>
      <c r="BU90" s="32" t="n">
        <f aca="false">HLOOKUP(BU$150,План18!$1:$125,$A90,FALSE())/1000</f>
        <v>0</v>
      </c>
      <c r="BV90" s="32" t="n">
        <f aca="false">HLOOKUP(BU$150,Факт18!$1:$129,$A90,FALSE())/1000</f>
        <v>0</v>
      </c>
      <c r="BW90" s="40" t="n">
        <f aca="false">IF(ISERROR(BV90/BU90*100),0,IF(BV90&lt;0.5,0,IF(BV90/BU90*100&lt;0,0,IF(BV90/BU90*100&gt;200,"св.200",BV90/BU90*100))))</f>
        <v>0</v>
      </c>
      <c r="BX90" s="32" t="n">
        <f aca="false">HLOOKUP(BU$150,Факт17!$1:$131,$A90,FALSE())/1000</f>
        <v>0</v>
      </c>
      <c r="BY90" s="40" t="n">
        <f aca="false">IF(ISERROR(BV90/BX90*100),0,IF(BV90&lt;0.5,0,IF(BV90/BX90*100&lt;0,0,IF(BV90/BX90*100&gt;200,"св.200",BV90/BX90*100))))</f>
        <v>0</v>
      </c>
      <c r="BZ90" s="32" t="n">
        <f aca="false">HLOOKUP(BZ$150,План18!$1:$125,$A90,FALSE())/1000</f>
        <v>44.6</v>
      </c>
      <c r="CA90" s="32" t="n">
        <f aca="false">IF(ISERROR(HLOOKUP(BZ$150,Факт18!$1:$129,$A90,FALSE())/1000),0,(HLOOKUP(BZ$150,Факт18!$1:$129,$A90,FALSE())/1000))</f>
        <v>44.62662</v>
      </c>
      <c r="CB90" s="40" t="n">
        <f aca="false">IF(ISERROR(CA90/BZ90*100),0,IF(CA90&lt;0.5,0,IF(CA90/BZ90*100&lt;0,0,IF(CA90/BZ90*100&gt;200,"св.200",CA90/BZ90*100))))</f>
        <v>100.059686098655</v>
      </c>
      <c r="CC90" s="32" t="n">
        <f aca="false">IF(ISERROR(HLOOKUP(BZ$150,Факт17!$1:$131,$A90,FALSE())/1000),0,(HLOOKUP(BZ$150,Факт17!$1:$131,$A90,FALSE())/1000))</f>
        <v>28.40668</v>
      </c>
      <c r="CD90" s="40" t="n">
        <f aca="false">IF(ISERROR(CA90/CC90*100),0,IF(CA90&lt;0.5,0,IF(CA90/CC90*100&lt;0,0,IF(CA90/CC90*100&gt;200,"св.200",CA90/CC90*100))))</f>
        <v>157.09903445246</v>
      </c>
      <c r="CE90" s="32" t="n">
        <f aca="false">HLOOKUP(CE$150,План18!$1:$125,$A90,FALSE())/1000</f>
        <v>0</v>
      </c>
      <c r="CF90" s="32" t="n">
        <f aca="false">IF(ISERROR(HLOOKUP(CE$150,Факт18!$1:$129,$A90,FALSE())/1000),0,(HLOOKUP(CE$150,Факт18!$1:$129,$A90,FALSE())/1000))</f>
        <v>0</v>
      </c>
      <c r="CG90" s="40" t="n">
        <f aca="false">IF(ISERROR(CF90/CE90*100),0,IF(CF90&lt;0.5,0,IF(CF90/CE90*100&lt;0,0,IF(CF90/CE90*100&gt;200,"св.200",CF90/CE90*100))))</f>
        <v>0</v>
      </c>
      <c r="CH90" s="32" t="n">
        <f aca="false">IF(ISERROR(HLOOKUP(CE$150,Факт17!$1:$131,$A90,FALSE())/1000),0,(HLOOKUP(CE$150,Факт17!$1:$131,$A90,FALSE())/1000))</f>
        <v>0</v>
      </c>
      <c r="CI90" s="40" t="n">
        <f aca="false">IF(ISERROR(CF90/CH90*100),0,IF(CF90&lt;0.5,0,IF(CF90/CH90*100&lt;0,0,IF(CF90/CH90*100&gt;200,"св.200",CF90/CH90*100))))</f>
        <v>0</v>
      </c>
      <c r="CJ90" s="32" t="n">
        <f aca="false">HLOOKUP(CJ$150,План18!$1:$125,$A90,FALSE())/1000</f>
        <v>0</v>
      </c>
      <c r="CK90" s="32" t="n">
        <f aca="false">IF(ISERROR(HLOOKUP(CJ$150,Факт18!$1:$129,$A90,FALSE())/1000),0,(HLOOKUP(CJ$150,Факт18!$1:$129,$A90,FALSE())/1000))</f>
        <v>0</v>
      </c>
      <c r="CL90" s="40" t="n">
        <f aca="false">IF(ISERROR(CK90/CJ90*100),0,IF(CK90&lt;0.5,0,IF(CK90/CJ90*100&lt;0,0,IF(CK90/CJ90*100&gt;200,"св.200",CK90/CJ90*100))))</f>
        <v>0</v>
      </c>
      <c r="CM90" s="32" t="n">
        <f aca="false">IF(ISERROR(HLOOKUP(CJ$150,Факт17!$1:$131,$A90,FALSE())/1000),0,(HLOOKUP(CJ$150,Факт17!$1:$131,$A90,FALSE())/1000))</f>
        <v>0</v>
      </c>
      <c r="CN90" s="40" t="n">
        <f aca="false">IF(ISERROR(CK90/CM90*100),0,IF(CK90&lt;0.5,0,IF(CK90/CM90*100&lt;0,0,IF(CK90/CM90*100&gt;200,"св.200",CK90/CM90*100))))</f>
        <v>0</v>
      </c>
      <c r="CO90" s="32" t="n">
        <f aca="false">HLOOKUP(CO$150,План18!$1:$125,$A90,FALSE())/1000</f>
        <v>0</v>
      </c>
      <c r="CP90" s="32" t="n">
        <f aca="false">IF(ISERROR(HLOOKUP(CO$150,Факт18!$1:$129,$A90,FALSE())/1000),0,(HLOOKUP(CO$150,Факт18!$1:$129,$A90,FALSE())/1000))</f>
        <v>0</v>
      </c>
      <c r="CQ90" s="40" t="n">
        <f aca="false">IF(ISERROR(CP90/CO90*100),0,IF(CP90&lt;0.5,0,IF(CP90/CO90*100&lt;0,0,IF(CP90/CO90*100&gt;200,"св.200",CP90/CO90*100))))</f>
        <v>0</v>
      </c>
      <c r="CR90" s="32" t="n">
        <f aca="false">HLOOKUP(CO$150,Факт17!$1:$131,$A90,FALSE())/1000</f>
        <v>0</v>
      </c>
      <c r="CS90" s="40" t="n">
        <f aca="false">IF(ISERROR(CP90/CR90*100),0,IF(CP90&lt;0.5,0,IF(CP90/CR90*100&lt;0,0,IF(CP90/CR90*100&gt;200,"св.200",CP90/CR90*100))))</f>
        <v>0</v>
      </c>
      <c r="CT90" s="32" t="n">
        <f aca="false">HLOOKUP(CT$150,План18!$1:$125,$A90,FALSE())/1000</f>
        <v>0</v>
      </c>
      <c r="CU90" s="36" t="n">
        <f aca="false">IF(ISERROR(HLOOKUP(CT$150,Факт18!$1:$129,$A90,FALSE())/1000),0,(HLOOKUP(CT$150,Факт18!$1:$129,$A90,FALSE())/1000))</f>
        <v>0</v>
      </c>
      <c r="CV90" s="40" t="n">
        <f aca="false">IF(ISERROR(CU90/CT90*100),0,IF(CU90&lt;0.5,0,IF(CU90/CT90*100&lt;0,0,IF(CU90/CT90*100&gt;200,"св.200",CU90/CT90*100))))</f>
        <v>0</v>
      </c>
      <c r="CW90" s="32" t="n">
        <f aca="false">HLOOKUP(CT$150,Факт17!$1:$131,$A90,FALSE())/1000</f>
        <v>0</v>
      </c>
      <c r="CX90" s="40" t="n">
        <f aca="false">IF(ISERROR(CU90/CW90*100),0,IF(CU90&lt;0.5,0,IF(CU90/CW90*100&lt;0,0,IF(CU90/CW90*100&gt;200,"св.200",CU90/CW90*100))))</f>
        <v>0</v>
      </c>
      <c r="CY90" s="36" t="n">
        <f aca="false">HLOOKUP(CY$150,План18!$1:$125,$A90,FALSE())/1000+HLOOKUP(CY$151,План18!$1:$125,$A90,FALSE())/1000</f>
        <v>0</v>
      </c>
      <c r="CZ90" s="36" t="n">
        <f aca="false">HLOOKUP(CY$150,Факт18!$1:$129,$A90,FALSE())/1000+HLOOKUP(CY$151,Факт18!$1:$129,$A90,FALSE())/1000</f>
        <v>0</v>
      </c>
      <c r="DA90" s="33" t="n">
        <f aca="false">IF(ISERROR(CZ90/CY90*100),0,IF(CZ90&lt;0.5,0,IF(CZ90/CY90*100&lt;0,0,IF(CZ90/CY90*100&gt;200,"св.200",CZ90/CY90*100))))</f>
        <v>0</v>
      </c>
      <c r="DB90" s="36" t="n">
        <f aca="false">HLOOKUP(CY$150,Факт17!$1:$131,$A90,FALSE())/1000+HLOOKUP(CY$151,Факт17!$1:$131,$A90,FALSE())/1000</f>
        <v>0</v>
      </c>
      <c r="DC90" s="40" t="n">
        <f aca="false">IF(ISERROR(CZ90/DB90*100),0,IF(CZ90&lt;0.5,0,IF(CZ90/DB90*100&lt;0,0,IF(CZ90/DB90*100&gt;200,"св.200",CZ90/DB90*100))))</f>
        <v>0</v>
      </c>
      <c r="DD90" s="32" t="n">
        <f aca="false">HLOOKUP(DD$150,План18!$1:$125,$A90,FALSE())/1000</f>
        <v>0</v>
      </c>
      <c r="DE90" s="32" t="n">
        <f aca="false">IF(ISERROR(HLOOKUP(DD$150,Факт18!$1:$129,$A90,FALSE())/1000),0,(HLOOKUP(DD$150,Факт18!$1:$129,$A90,FALSE())/1000))</f>
        <v>0</v>
      </c>
      <c r="DF90" s="40" t="n">
        <f aca="false">IF(ISERROR(DE90/DD90*100),0,IF(DE90&lt;0.5,0,IF(DE90/DD90*100&lt;0,0,IF(DE90/DD90*100&gt;200,"св.200",DE90/DD90*100))))</f>
        <v>0</v>
      </c>
      <c r="DG90" s="32" t="n">
        <f aca="false">HLOOKUP(DD$150,Факт17!$1:$131,$A90,FALSE())/1000</f>
        <v>0</v>
      </c>
      <c r="DH90" s="40" t="n">
        <f aca="false">IF(ISERROR(DE90/DG90*100),0,IF(DE90&lt;0.5,0,IF(DE90/DG90*100&lt;0,0,IF(DE90/DG90*100&gt;200,"св.200",DE90/DG90*100))))</f>
        <v>0</v>
      </c>
      <c r="DI90" s="32" t="n">
        <f aca="false">HLOOKUP(DI$150,План18!$1:$125,$A90,FALSE())/1000</f>
        <v>44.6</v>
      </c>
      <c r="DJ90" s="36" t="n">
        <f aca="false">IF(ISERROR(HLOOKUP(DI$150,Факт18!$1:$129,$A90,FALSE())/1000),0,(HLOOKUP(DI$150,Факт18!$1:$129,$A90,FALSE())/1000))</f>
        <v>44.62662</v>
      </c>
      <c r="DK90" s="40" t="n">
        <f aca="false">IF(ISERROR(DJ90/DI90*100),0,IF(DJ90&lt;0.5,0,IF(DJ90/DI90*100&lt;0,0,IF(DJ90/DI90*100&gt;200,"св.200",DJ90/DI90*100))))</f>
        <v>100.059686098655</v>
      </c>
      <c r="DL90" s="32" t="n">
        <f aca="false">HLOOKUP(DI$150,Факт17!$1:$131,$A90,FALSE())/1000</f>
        <v>28.40668</v>
      </c>
      <c r="DM90" s="40" t="n">
        <f aca="false">IF(ISERROR(DJ90/DL90*100),0,IF(DJ90&lt;0.5,0,IF(DJ90/DL90*100&lt;0,0,IF(DJ90/DL90*100&gt;200,"св.200",DJ90/DL90*100))))</f>
        <v>157.09903445246</v>
      </c>
      <c r="DN90" s="32" t="n">
        <f aca="false">HLOOKUP(DN$150,План18!$1:$125,$A90,FALSE())/1000</f>
        <v>0</v>
      </c>
      <c r="DO90" s="32" t="n">
        <f aca="false">IF(ISERROR(HLOOKUP(DN$150,Факт18!$1:$129,$A90,FALSE())/1000),0,(HLOOKUP(DN$150,Факт18!$1:$129,$A90,FALSE())/1000))</f>
        <v>0</v>
      </c>
      <c r="DP90" s="33" t="n">
        <f aca="false">IF(ISERROR(DO90/DN90*100),0,IF(DO90&lt;0.5,0,IF(DO90/DN90*100&lt;0,0,IF(DO90/DN90*100&gt;200,"св.200",DO90/DN90*100))))</f>
        <v>0</v>
      </c>
      <c r="DQ90" s="32" t="n">
        <f aca="false">IF(ISERROR(HLOOKUP(DN$150,Факт17!$1:$131,$A90,FALSE())/1000),0,(HLOOKUP(DN$150,Факт17!$1:$131,$A90,FALSE())/1000))</f>
        <v>0</v>
      </c>
      <c r="DR90" s="40" t="n">
        <f aca="false">IF(ISERROR(DO90/DQ90*100),0,IF(DO90&lt;0.5,0,IF(DO90/DQ90*100&lt;0,0,IF(DO90/DQ90*100&gt;200,"св.200",DO90/DQ90*100))))</f>
        <v>0</v>
      </c>
      <c r="DS90" s="32" t="n">
        <f aca="false">HLOOKUP(DS$150,План18!$1:$125,$A90,FALSE())/1000</f>
        <v>13.5</v>
      </c>
      <c r="DT90" s="32" t="n">
        <f aca="false">IF(ISERROR(HLOOKUP(DS$150,Факт18!$1:$129,$A90,FALSE())/1000),0,(HLOOKUP(DS$150,Факт18!$1:$129,$A90,FALSE())/1000))</f>
        <v>13.47309</v>
      </c>
      <c r="DU90" s="40" t="n">
        <f aca="false">IF(ISERROR(DT90/DS90*100),0,IF(DT90&lt;0.5,0,IF(DT90/DS90*100&lt;0,0,IF(DT90/DS90*100&gt;200,"св.200",DT90/DS90*100))))</f>
        <v>99.8006666666667</v>
      </c>
      <c r="DV90" s="32" t="n">
        <f aca="false">HLOOKUP(DS$150,Факт17!$1:$131,$A90,FALSE())/1000</f>
        <v>0</v>
      </c>
      <c r="DW90" s="40" t="n">
        <f aca="false">IF(ISERROR(DT90/DV90*100),0,IF(DT90&lt;0.5,0,IF(DT90/DV90*100&lt;0,0,IF(DT90/DV90*100&gt;200,"св.200",DT90/DV90*100))))</f>
        <v>0</v>
      </c>
      <c r="DX90" s="32" t="n">
        <f aca="false">HLOOKUP(DX$150,План18!$1:$125,$A90,FALSE())/1000</f>
        <v>0</v>
      </c>
      <c r="DY90" s="32" t="n">
        <f aca="false">IF(ISERROR(HLOOKUP(DX$150,Факт18!$1:$129,$A90,FALSE())/1000),0,(HLOOKUP(DX$150,Факт18!$1:$129,$A90,FALSE())/1000))</f>
        <v>0</v>
      </c>
      <c r="DZ90" s="40" t="n">
        <f aca="false">IF(ISERROR(DY90/DX90*100),0,IF(DY90&lt;0.5,0,IF(DY90/DX90*100&lt;0,0,IF(DY90/DX90*100&gt;200,"св.200",DY90/DX90*100))))</f>
        <v>0</v>
      </c>
      <c r="EA90" s="32" t="n">
        <f aca="false">IF(ISERROR(HLOOKUP(DX$150,Факт17!$1:$131,$A90,FALSE())/1000),0,(HLOOKUP(DX$150,Факт17!$1:$131,$A90,FALSE())/1000))</f>
        <v>0</v>
      </c>
      <c r="EB90" s="40" t="n">
        <f aca="false">IF(ISERROR(DY90/EA90*100),0,IF(DY90&lt;0.5,0,IF(DY90/EA90*100&lt;0,0,IF(DY90/EA90*100&gt;200,"св.200",DY90/EA90*100))))</f>
        <v>0</v>
      </c>
      <c r="EC90" s="32" t="n">
        <f aca="false">HLOOKUP(EC$150,План18!$1:$125,$A90,FALSE())/1000</f>
        <v>0</v>
      </c>
      <c r="ED90" s="32" t="n">
        <f aca="false">IF(ISERROR(HLOOKUP(EC$150,Факт18!$1:$129,$A90,FALSE())/1000),0,(HLOOKUP(EC$150,Факт18!$1:$129,$A90,FALSE())/1000))</f>
        <v>0</v>
      </c>
      <c r="EE90" s="40" t="n">
        <f aca="false">IF(ISERROR(ED90/EC90*100),0,IF(ED90&lt;0.5,0,IF(ED90/EC90*100&lt;0,0,IF(ED90/EC90*100&gt;200,"св.200",ED90/EC90*100))))</f>
        <v>0</v>
      </c>
      <c r="EF90" s="32" t="n">
        <f aca="false">HLOOKUP(EC$150,Факт17!$1:$131,$A90,FALSE())/1000</f>
        <v>0</v>
      </c>
      <c r="EG90" s="40" t="n">
        <f aca="false">IF(ISERROR(ED90/EF90*100),0,IF(ED90&lt;0.5,0,IF(ED90/EF90*100&lt;0,0,IF(ED90/EF90*100&gt;200,"св.200",ED90/EF90*100))))</f>
        <v>0</v>
      </c>
      <c r="EH90" s="32" t="n">
        <f aca="false">HLOOKUP(EH$150,План18!$1:$125,$A90,FALSE())/1000</f>
        <v>0</v>
      </c>
      <c r="EI90" s="32" t="n">
        <f aca="false">IF(ISERROR(HLOOKUP(EH$150,Факт18!$1:$129,$A90,FALSE())/1000),0,(HLOOKUP(EH$150,Факт18!$1:$129,$A90,FALSE())/1000))</f>
        <v>0</v>
      </c>
      <c r="EJ90" s="40" t="n">
        <f aca="false">IF(ISERROR(EI90/EH90*100),0,IF(EI90&lt;0.5,0,IF(EI90/EH90*100&lt;0,0,IF(EI90/EH90*100&gt;200,"св.200",EI90/EH90*100))))</f>
        <v>0</v>
      </c>
      <c r="EK90" s="32" t="n">
        <f aca="false">HLOOKUP(EH$150,Факт17!$1:$131,$A90,FALSE())/1000</f>
        <v>0</v>
      </c>
      <c r="EL90" s="40" t="n">
        <f aca="false">IF(ISERROR(EI90/EK90*100),0,IF(EI90&lt;0.5,0,IF(EI90/EK90*100&lt;0,0,IF(EI90/EK90*100&gt;200,"св.200",EI90/EK90*100))))</f>
        <v>0</v>
      </c>
      <c r="EM90" s="32" t="n">
        <f aca="false">HLOOKUP(EM$150,План18!$1:$125,$A90,FALSE())/1000</f>
        <v>0</v>
      </c>
      <c r="EN90" s="32" t="n">
        <f aca="false">IF(ISERROR(HLOOKUP(EM$150,Факт18!$1:$129,$A90,FALSE())/1000),0,(HLOOKUP(EM$150,Факт18!$1:$129,$A90,FALSE())/1000))</f>
        <v>0</v>
      </c>
      <c r="EO90" s="40" t="n">
        <f aca="false">IF(ISERROR(EN90/EM90*100),0,IF(EN90&lt;0.5,0,IF(EN90/EM90*100&lt;0,0,IF(EN90/EM90*100&gt;200,"св.200",EN90/EM90*100))))</f>
        <v>0</v>
      </c>
      <c r="EP90" s="32" t="n">
        <f aca="false">HLOOKUP(EM$150,Факт17!$1:$131,$A90,FALSE())/1000</f>
        <v>0</v>
      </c>
      <c r="EQ90" s="40" t="n">
        <f aca="false">IF(ISERROR(EN90/EP90*100),0,IF(EN90&lt;0.5,0,IF(EN90/EP90*100&lt;0,0,IF(EN90/EP90*100&gt;200,"св.200",EN90/EP90*100))))</f>
        <v>0</v>
      </c>
      <c r="ER90" s="32" t="n">
        <f aca="false">HLOOKUP(ER$150,План18!$1:$125,$A90,FALSE())/1000</f>
        <v>0</v>
      </c>
      <c r="ES90" s="32" t="n">
        <f aca="false">IF(ISERROR(HLOOKUP(ER$150,Факт18!$1:$129,$A90,FALSE())/1000),0,(HLOOKUP(ER$150,Факт18!$1:$129,$A90,FALSE())/1000))</f>
        <v>0</v>
      </c>
      <c r="ET90" s="40" t="n">
        <f aca="false">IF(ISERROR(ES90/ER90*100),0,IF(ES90&lt;0.5,0,IF(ES90/ER90*100&lt;0,0,IF(ES90/ER90*100&gt;200,"св.200",ES90/ER90*100))))</f>
        <v>0</v>
      </c>
      <c r="EU90" s="32" t="n">
        <f aca="false">HLOOKUP(ER$150,Факт17!$1:$131,$A90,FALSE())/1000</f>
        <v>0</v>
      </c>
      <c r="EV90" s="40" t="n">
        <f aca="false">IF(ISERROR(ES90/EU90*100),0,IF(ES90&lt;0.5,0,IF(ES90/EU90*100&lt;0,0,IF(ES90/EU90*100&gt;200,"св.200",ES90/EU90*100))))</f>
        <v>0</v>
      </c>
      <c r="EW90" s="32" t="n">
        <f aca="false">HLOOKUP(EW$150,План18!$1:$125,$A90,FALSE())/1000</f>
        <v>0</v>
      </c>
      <c r="EX90" s="32" t="n">
        <f aca="false">IF(ISERROR(HLOOKUP(EW$150,Факт18!$1:$129,$A90,FALSE())/1000),0,(HLOOKUP(EW$150,Факт18!$1:$129,$A90,FALSE())/1000))</f>
        <v>0</v>
      </c>
      <c r="EY90" s="40" t="n">
        <f aca="false">IF(ISERROR(EX90/EW90*100),0,IF(EX90&lt;0.5,0,IF(EX90/EW90*100&lt;0,0,IF(EX90/EW90*100&gt;200,"св.200",EX90/EW90*100))))</f>
        <v>0</v>
      </c>
      <c r="EZ90" s="32" t="n">
        <f aca="false">HLOOKUP(EW$150,Факт17!$1:$131,$A90,FALSE())/1000</f>
        <v>0</v>
      </c>
      <c r="FA90" s="40" t="n">
        <f aca="false">IF(ISERROR(EX90/EZ90*100),0,IF(EX90&lt;0.5,0,IF(EX90/EZ90*100&lt;0,0,IF(EX90/EZ90*100&gt;200,"св.200",EX90/EZ90*100))))</f>
        <v>0</v>
      </c>
      <c r="FB90" s="32" t="n">
        <f aca="false">HLOOKUP(FB$150,План18!$1:$125,$A90,FALSE())/1000</f>
        <v>2.8</v>
      </c>
      <c r="FC90" s="32" t="n">
        <f aca="false">IF(ISERROR(HLOOKUP(FB$150,Факт18!$1:$129,$A90,FALSE())/1000),0,(HLOOKUP(FB$150,Факт18!$1:$129,$A90,FALSE())/1000))</f>
        <v>2.83</v>
      </c>
      <c r="FD90" s="40" t="n">
        <f aca="false">IF(ISERROR(FC90/FB90*100),0,IF(FC90&lt;0.5,0,IF(FC90/FB90*100&lt;0,0,IF(FC90/FB90*100&gt;200,"св.200",FC90/FB90*100))))</f>
        <v>101.071428571429</v>
      </c>
      <c r="FE90" s="32" t="n">
        <f aca="false">HLOOKUP(FB$150,Факт17!$1:$131,$A90,FALSE())/1000</f>
        <v>2</v>
      </c>
      <c r="FF90" s="40" t="n">
        <f aca="false">IF(ISERROR(FC90/FE90*100),0,IF(FC90&lt;0.5,0,IF(FC90/FE90*100&lt;0,0,IF(FC90/FE90*100&gt;200,"св.200",FC90/FE90*100))))</f>
        <v>141.5</v>
      </c>
      <c r="FG90" s="32" t="n">
        <f aca="false">HLOOKUP(FG$150,План18!$1:$125,$A90,FALSE())/1000</f>
        <v>0</v>
      </c>
      <c r="FH90" s="32" t="n">
        <f aca="false">IF(ISERROR(HLOOKUP(FG$150,Факт18!$1:$129,$A90,FALSE())/1000),0,(HLOOKUP(FG$150,Факт18!$1:$129,$A90,FALSE())/1000))</f>
        <v>0</v>
      </c>
      <c r="FI90" s="40" t="n">
        <f aca="false">IF(ISERROR(FH90/FG90*100),0,IF(FH90&lt;0.5,0,IF(FH90/FG90*100&lt;0,0,IF(FH90/FG90*100&gt;200,"св.200",FH90/FG90*100))))</f>
        <v>0</v>
      </c>
      <c r="FJ90" s="32" t="n">
        <f aca="false">HLOOKUP(FG$150,Факт17!$1:$131,$A90,FALSE())/1000</f>
        <v>0</v>
      </c>
      <c r="FK90" s="40" t="n">
        <f aca="false">IF(ISERROR(FH90/FJ90*100),0,IF(FH90&lt;0.5,0,IF(FH90/FJ90*100&lt;0,0,IF(FH90/FJ90*100&gt;200,"св.200",FH90/FJ90*100))))</f>
        <v>0</v>
      </c>
      <c r="FL90" s="32" t="n">
        <f aca="false">HLOOKUP(FL$150,План18!$1:$125,$A90,FALSE())/1000</f>
        <v>0</v>
      </c>
      <c r="FM90" s="32" t="n">
        <f aca="false">IF(ISERROR(HLOOKUP(FL$150,Факт18!$1:$129,$A90,FALSE())/1000),0,(HLOOKUP(FL$150,Факт18!$1:$129,$A90,FALSE())/1000))</f>
        <v>0</v>
      </c>
      <c r="FN90" s="40" t="n">
        <f aca="false">IF(ISERROR(FM90/FL90*100),0,IF(FM90&lt;0.5,0,IF(FM90/FL90*100&lt;0,0,IF(FM90/FL90*100&gt;200,"св.200",FM90/FL90*100))))</f>
        <v>0</v>
      </c>
      <c r="FO90" s="32" t="n">
        <f aca="false">HLOOKUP(FL$150,Факт17!$1:$131,$A90,FALSE())/1000</f>
        <v>0</v>
      </c>
      <c r="FP90" s="40" t="n">
        <f aca="false">IF(ISERROR(FM90/FO90*100),0,IF(FM90&lt;0.5,0,IF(FM90/FO90*100&lt;0,0,IF(FM90/FO90*100&gt;200,"св.200",FM90/FO90*100))))</f>
        <v>0</v>
      </c>
    </row>
    <row r="91" s="42" customFormat="true" ht="12.75" hidden="true" customHeight="false" outlineLevel="0" collapsed="false">
      <c r="B91" s="43" t="s">
        <v>782</v>
      </c>
      <c r="C91" s="44" t="n">
        <f aca="false">SUM(C82:C90)</f>
        <v>255885.94292</v>
      </c>
      <c r="D91" s="44" t="n">
        <f aca="false">SUM(D82:D90)</f>
        <v>247786.50292</v>
      </c>
      <c r="E91" s="45" t="n">
        <f aca="false">IF(ISERROR(D91/C91*100),0,IF(D91&lt;0.5,0,IF(D91/C91*100&lt;0,0,IF(D91/C91*100&gt;200,"св.200",D91/C91*100))))</f>
        <v>96.834746017083</v>
      </c>
      <c r="F91" s="44" t="n">
        <f aca="false">SUM(F82:F90)</f>
        <v>237611.51455</v>
      </c>
      <c r="G91" s="45" t="n">
        <f aca="false">IF(ISERROR(D91/F91*100),0,IF(D91&lt;0.5,0,IF(D91/F91*100&lt;0,0,IF(D91/F91*100&gt;200,"св.200",D91/F91*100))))</f>
        <v>104.282194989275</v>
      </c>
      <c r="H91" s="44" t="n">
        <f aca="false">SUM(H82:H90)</f>
        <v>225469.058</v>
      </c>
      <c r="I91" s="44" t="n">
        <f aca="false">SUM(I82:I90)</f>
        <v>225420.18556</v>
      </c>
      <c r="J91" s="45" t="n">
        <f aca="false">IF(ISERROR(I91/H91*100),0,IF(I91&lt;0.5,0,IF(I91/H91*100&lt;0,0,IF(I91/H91*100&gt;200,"св.200",I91/H91*100))))</f>
        <v>99.9783241033455</v>
      </c>
      <c r="K91" s="44" t="n">
        <f aca="false">SUM(K82:K90)</f>
        <v>215450.46371</v>
      </c>
      <c r="L91" s="45" t="n">
        <f aca="false">IF(ISERROR(I91/K91*100),0,IF(I91&lt;0.5,0,IF(I91/K91*100&lt;0,0,IF(I91/K91*100&gt;200,"св.200",I91/K91*100))))</f>
        <v>104.627384726087</v>
      </c>
      <c r="M91" s="44" t="n">
        <f aca="false">SUM(M82:M90)</f>
        <v>30416.88492</v>
      </c>
      <c r="N91" s="44" t="n">
        <f aca="false">SUM(N82:N90)</f>
        <v>22366.31736</v>
      </c>
      <c r="O91" s="45" t="n">
        <f aca="false">IF(ISERROR(N91/M91*100),0,IF(N91&lt;0.5,0,IF(N91/M91*100&lt;0,0,IF(N91/M91*100&gt;200,"св.200",N91/M91*100))))</f>
        <v>73.5325705404286</v>
      </c>
      <c r="P91" s="44" t="n">
        <f aca="false">SUM(P82:P90)</f>
        <v>22161.05084</v>
      </c>
      <c r="Q91" s="45" t="n">
        <f aca="false">IF(ISERROR(N91/P91*100),0,IF(N91&lt;0.5,0,IF(N91/P91*100&lt;0,0,IF(N91/P91*100&gt;200,"св.200",N91/P91*100))))</f>
        <v>100.926249037024</v>
      </c>
      <c r="R91" s="44" t="n">
        <f aca="false">SUM(R82:R90)</f>
        <v>129886.04</v>
      </c>
      <c r="S91" s="44" t="n">
        <f aca="false">SUM(S82:S90)</f>
        <v>129906.21358</v>
      </c>
      <c r="T91" s="45" t="n">
        <f aca="false">IF(ISERROR(S91/R91*100),0,IF(S91&lt;0.5,0,IF(S91/R91*100&lt;0,0,IF(S91/R91*100&gt;200,"св.200",S91/R91*100))))</f>
        <v>100.015531753836</v>
      </c>
      <c r="U91" s="44" t="n">
        <f aca="false">SUM(U82:U90)</f>
        <v>120549.93137</v>
      </c>
      <c r="V91" s="45" t="n">
        <f aca="false">IF(ISERROR(S91/U91*100),0,IF(S91&lt;0.5,0,IF(S91/U91*100&lt;0,0,IF(S91/U91*100&gt;200,"св.200",S91/U91*100))))</f>
        <v>107.761333501952</v>
      </c>
      <c r="W91" s="44" t="n">
        <f aca="false">SUM(W82:W90)</f>
        <v>17726.73</v>
      </c>
      <c r="X91" s="44" t="n">
        <f aca="false">SUM(X82:X90)</f>
        <v>17729.20066</v>
      </c>
      <c r="Y91" s="45" t="n">
        <f aca="false">IF(ISERROR(X91/W91*100),0,IF(X91&lt;0.5,0,IF(X91/W91*100&lt;0,0,IF(X91/W91*100&gt;200,"св.200",X91/W91*100))))</f>
        <v>100.013937483112</v>
      </c>
      <c r="Z91" s="44" t="n">
        <f aca="false">SUM(Z82:Z90)</f>
        <v>16175.59297</v>
      </c>
      <c r="AA91" s="45" t="n">
        <f aca="false">IF(ISERROR(X91/Z91*100),0,IF(X91&lt;0.5,0,IF(X91/Z91*100&lt;0,0,IF(X91/Z91*100&gt;200,"св.200",X91/Z91*100))))</f>
        <v>109.604641343791</v>
      </c>
      <c r="AB91" s="44" t="n">
        <f aca="false">SUM(AB82:AB90)</f>
        <v>4880.728</v>
      </c>
      <c r="AC91" s="44" t="n">
        <f aca="false">SUM(AC82:AC90)</f>
        <v>4880.72546</v>
      </c>
      <c r="AD91" s="45" t="n">
        <f aca="false">IF(ISERROR(AC91/AB91*100),0,IF(AC91&lt;0.5,0,IF(AC91/AB91*100&lt;0,0,IF(AC91/AB91*100&gt;200,"св.200",AC91/AB91*100))))</f>
        <v>99.9999479585832</v>
      </c>
      <c r="AE91" s="44" t="n">
        <f aca="false">SUM(AE82:AE90)</f>
        <v>4703.00392</v>
      </c>
      <c r="AF91" s="45" t="n">
        <f aca="false">IF(ISERROR(AC91/AE91*100),0,IF(AC91&lt;0.5,0,IF(AC91/AE91*100&lt;0,0,IF(AC91/AE91*100&gt;200,"св.200",AC91/AE91*100))))</f>
        <v>103.778894149848</v>
      </c>
      <c r="AG91" s="44" t="n">
        <f aca="false">SUM(AG82:AG90)</f>
        <v>13489.97</v>
      </c>
      <c r="AH91" s="44" t="n">
        <f aca="false">SUM(AH82:AH90)</f>
        <v>13489.96917</v>
      </c>
      <c r="AI91" s="45" t="n">
        <f aca="false">IF(ISERROR(AH91/AG91*100),0,IF(AH91&lt;0.5,0,IF(AH91/AG91*100&lt;0,0,IF(AH91/AG91*100&gt;200,"св.200",AH91/AG91*100))))</f>
        <v>99.9999938472806</v>
      </c>
      <c r="AJ91" s="44" t="n">
        <f aca="false">SUM(AJ82:AJ90)</f>
        <v>15535.47741</v>
      </c>
      <c r="AK91" s="45" t="n">
        <f aca="false">IF(ISERROR(AH91/AJ91*100),0,IF(AH91&lt;0.5,0,IF(AH91/AJ91*100&lt;0,0,IF(AH91/AJ91*100&gt;200,"св.200",AH91/AJ91*100))))</f>
        <v>86.833309424509</v>
      </c>
      <c r="AL91" s="44" t="n">
        <f aca="false">SUM(AL82:AL90)</f>
        <v>4630.57</v>
      </c>
      <c r="AM91" s="44" t="n">
        <f aca="false">SUM(AM82:AM90)</f>
        <v>4630.5436</v>
      </c>
      <c r="AN91" s="45" t="n">
        <f aca="false">IF(ISERROR(AM91/AL91*100),0,IF(AM91&lt;0.5,0,IF(AM91/AL91*100&lt;0,0,IF(AM91/AL91*100&gt;200,"св.200",AM91/AL91*100))))</f>
        <v>99.9994298758036</v>
      </c>
      <c r="AO91" s="44" t="n">
        <f aca="false">SUM(AO82:AO90)</f>
        <v>7768.5843</v>
      </c>
      <c r="AP91" s="45" t="n">
        <f aca="false">IF(ISERROR(AM91/AO91*100),0,IF(AM91&lt;0.5,0,IF(AM91/AO91*100&lt;0,0,IF(AM91/AO91*100&gt;200,"св.200",AM91/AO91*100))))</f>
        <v>59.6060159892968</v>
      </c>
      <c r="AQ91" s="44" t="n">
        <f aca="false">SUM(AQ82:AQ90)</f>
        <v>1353.98</v>
      </c>
      <c r="AR91" s="44" t="n">
        <f aca="false">SUM(AR82:AR90)</f>
        <v>1425.18176</v>
      </c>
      <c r="AS91" s="45" t="n">
        <f aca="false">IF(ISERROR(AR91/AQ91*100),0,IF(AR91&lt;0.5,0,IF(AR91/AQ91*100&lt;0,0,IF(AR91/AQ91*100&gt;200,"св.200",AR91/AQ91*100))))</f>
        <v>105.258701014786</v>
      </c>
      <c r="AT91" s="44" t="n">
        <f aca="false">SUM(AT82:AT90)</f>
        <v>1540.28297</v>
      </c>
      <c r="AU91" s="45" t="n">
        <f aca="false">IF(ISERROR(AR91/AT91*100),0,IF(AR91&lt;0.5,0,IF(AR91/AT91*100&lt;0,0,IF(AR91/AT91*100&gt;200,"св.200",AR91/AT91*100))))</f>
        <v>92.5272685446882</v>
      </c>
      <c r="AV91" s="44" t="n">
        <f aca="false">SUM(AV82:AV90)</f>
        <v>3048.3</v>
      </c>
      <c r="AW91" s="44" t="n">
        <f aca="false">SUM(AW82:AW90)</f>
        <v>3050.41975</v>
      </c>
      <c r="AX91" s="45" t="n">
        <f aca="false">IF(ISERROR(AW91/AV91*100),0,IF(AW91&lt;0.5,0,IF(AW91/AV91*100&lt;0,0,IF(AW91/AV91*100&gt;200,"св.200",AW91/AV91*100))))</f>
        <v>100.069538759308</v>
      </c>
      <c r="AY91" s="44" t="n">
        <f aca="false">SUM(AY82:AY90)</f>
        <v>2501.5736</v>
      </c>
      <c r="AZ91" s="45" t="n">
        <f aca="false">IF(ISERROR(AW91/AY91*100),0,IF(AW91&lt;0.5,0,IF(AW91/AY91*100&lt;0,0,IF(AW91/AY91*100&gt;200,"св.200",AW91/AY91*100))))</f>
        <v>121.9400360637</v>
      </c>
      <c r="BA91" s="46" t="n">
        <f aca="false">SUM(BA82:BA90)</f>
        <v>46382.22</v>
      </c>
      <c r="BB91" s="46" t="n">
        <f aca="false">SUM(BB82:BB90)</f>
        <v>46237.56854</v>
      </c>
      <c r="BC91" s="47" t="n">
        <f aca="false">IF(ISERROR(BB91/BA91*100),0,IF(BB91&lt;0.5,0,IF(BB91/BA91*100&lt;0,0,IF(BB91/BA91*100&gt;200,"св.200",BB91/BA91*100))))</f>
        <v>99.6881316590711</v>
      </c>
      <c r="BD91" s="46" t="n">
        <f aca="false">SUM(BD82:BD90)</f>
        <v>43995.89143</v>
      </c>
      <c r="BE91" s="47" t="n">
        <f aca="false">IF(ISERROR(BB91/BD91*100),0,IF(BB91&lt;0.5,0,IF(BB91/BD91*100&lt;0,0,IF(BB91/BD91*100&gt;200,"св.200",BB91/BD91*100))))</f>
        <v>105.095196476622</v>
      </c>
      <c r="BF91" s="46" t="n">
        <f aca="false">SUM(BF82:BF90)</f>
        <v>27402.5</v>
      </c>
      <c r="BG91" s="46" t="n">
        <f aca="false">SUM(BG82:BG90)</f>
        <v>27402.66631</v>
      </c>
      <c r="BH91" s="47" t="n">
        <f aca="false">IF(ISERROR(BG91/BF91*100),0,IF(BG91&lt;0.5,0,IF(BG91/BF91*100&lt;0,0,IF(BG91/BF91*100&gt;200,"св.200",BG91/BF91*100))))</f>
        <v>100.000606915427</v>
      </c>
      <c r="BI91" s="46" t="n">
        <f aca="false">SUM(BI82:BI90)</f>
        <v>23828.42542</v>
      </c>
      <c r="BJ91" s="47" t="n">
        <f aca="false">IF(ISERROR(BG91/BI91*100),0,IF(BG91&lt;0.5,0,IF(BG91/BI91*100&lt;0,0,IF(BG91/BI91*100&gt;200,"св.200",BG91/BI91*100))))</f>
        <v>114.99990379977</v>
      </c>
      <c r="BK91" s="46" t="n">
        <f aca="false">SUM(BK82:BK90)</f>
        <v>18979.72</v>
      </c>
      <c r="BL91" s="46" t="n">
        <f aca="false">SUM(BL82:BL90)</f>
        <v>18834.90223</v>
      </c>
      <c r="BM91" s="47" t="n">
        <f aca="false">IF(ISERROR(BL91/BK91*100),0,IF(BL91&lt;0.5,0,IF(BL91/BK91*100&lt;0,0,IF(BL91/BK91*100&gt;200,"св.200",BL91/BK91*100))))</f>
        <v>99.2369867943257</v>
      </c>
      <c r="BN91" s="46" t="n">
        <f aca="false">SUM(BN82:BN90)</f>
        <v>20167.46601</v>
      </c>
      <c r="BO91" s="47" t="n">
        <f aca="false">IF(ISERROR(BL91/BN91*100),0,IF(BL91&lt;0.5,0,IF(BL91/BN91*100&lt;0,0,IF(BL91/BN91*100&gt;200,"св.200",BL91/BN91*100))))</f>
        <v>93.3925076192554</v>
      </c>
      <c r="BP91" s="44" t="n">
        <f aca="false">SUM(BP82:BP90)</f>
        <v>4067.02</v>
      </c>
      <c r="BQ91" s="44" t="n">
        <f aca="false">SUM(BQ82:BQ90)</f>
        <v>4066.90298</v>
      </c>
      <c r="BR91" s="45" t="n">
        <f aca="false">IF(ISERROR(BQ91/BP91*100),0,IF(BQ91&lt;0.5,0,IF(BQ91/BP91*100&lt;0,0,IF(BQ91/BP91*100&gt;200,"св.200",BQ91/BP91*100))))</f>
        <v>99.9971227090105</v>
      </c>
      <c r="BS91" s="44" t="n">
        <f aca="false">SUM(BS82:BS90)</f>
        <v>2665.87565</v>
      </c>
      <c r="BT91" s="45" t="n">
        <f aca="false">IF(ISERROR(BQ91/BS91*100),0,IF(BQ91&lt;0.5,0,IF(BQ91/BS91*100&lt;0,0,IF(BQ91/BS91*100&gt;200,"св.200",BQ91/BS91*100))))</f>
        <v>152.554114067549</v>
      </c>
      <c r="BU91" s="44" t="n">
        <f aca="false">SUM(BU82:BU90)</f>
        <v>3.5</v>
      </c>
      <c r="BV91" s="44" t="n">
        <f aca="false">SUM(BV82:BV90)</f>
        <v>3.46006</v>
      </c>
      <c r="BW91" s="45" t="n">
        <f aca="false">IF(ISERROR(BV91/BU91*100),0,IF(BV91&lt;0.5,0,IF(BV91/BU91*100&lt;0,0,IF(BV91/BU91*100&gt;200,"св.200",BV91/BU91*100))))</f>
        <v>98.8588571428571</v>
      </c>
      <c r="BX91" s="44" t="n">
        <f aca="false">SUM(BX82:BX90)</f>
        <v>14.25009</v>
      </c>
      <c r="BY91" s="45" t="n">
        <f aca="false">IF(ISERROR(BV91/BX91*100),0,IF(BV91&lt;0.5,0,IF(BV91/BX91*100&lt;0,0,IF(BV91/BX91*100&gt;200,"св.200",BV91/BX91*100))))</f>
        <v>24.2809694535263</v>
      </c>
      <c r="BZ91" s="44" t="n">
        <f aca="false">SUM(BZ82:BZ90)</f>
        <v>18393.09492</v>
      </c>
      <c r="CA91" s="44" t="n">
        <f aca="false">SUM(CA82:CA90)</f>
        <v>10334.355</v>
      </c>
      <c r="CB91" s="45" t="n">
        <f aca="false">IF(ISERROR(CA91/BZ91*100),0,IF(CA91&lt;0.5,0,IF(CA91/BZ91*100&lt;0,0,IF(CA91/BZ91*100&gt;200,"св.200",CA91/BZ91*100))))</f>
        <v>56.186058110116</v>
      </c>
      <c r="CC91" s="44" t="n">
        <f aca="false">SUM(CC82:CC90)</f>
        <v>10528.22234</v>
      </c>
      <c r="CD91" s="45" t="n">
        <f aca="false">IF(ISERROR(CA91/CC91*100),0,IF(CA91&lt;0.5,0,IF(CA91/CC91*100&lt;0,0,IF(CA91/CC91*100&gt;200,"св.200",CA91/CC91*100))))</f>
        <v>98.158593789728</v>
      </c>
      <c r="CE91" s="44" t="n">
        <f aca="false">SUM(CE82:CE90)</f>
        <v>0</v>
      </c>
      <c r="CF91" s="44" t="n">
        <f aca="false">SUM(CF82:CF90)</f>
        <v>0</v>
      </c>
      <c r="CG91" s="45" t="n">
        <f aca="false">IF(ISERROR(CF91/CE91*100),0,IF(CF91&lt;0.5,0,IF(CF91/CE91*100&lt;0,0,IF(CF91/CE91*100&gt;200,"св.200",CF91/CE91*100))))</f>
        <v>0</v>
      </c>
      <c r="CH91" s="44" t="n">
        <f aca="false">SUM(CH82:CH90)</f>
        <v>0</v>
      </c>
      <c r="CI91" s="45" t="n">
        <f aca="false">IF(ISERROR(CF91/CH91*100),0,IF(CF91&lt;0.5,0,IF(CF91/CH91*100&lt;0,0,IF(CF91/CH91*100&gt;200,"св.200",CF91/CH91*100))))</f>
        <v>0</v>
      </c>
      <c r="CJ91" s="44" t="n">
        <f aca="false">SUM(CJ82:CJ90)</f>
        <v>0</v>
      </c>
      <c r="CK91" s="44" t="n">
        <f aca="false">SUM(CK82:CK90)</f>
        <v>0</v>
      </c>
      <c r="CL91" s="45" t="n">
        <f aca="false">IF(ISERROR(CK91/CJ91*100),0,IF(CK91&lt;0.5,0,IF(CK91/CJ91*100&lt;0,0,IF(CK91/CJ91*100&gt;200,"св.200",CK91/CJ91*100))))</f>
        <v>0</v>
      </c>
      <c r="CM91" s="44" t="n">
        <f aca="false">SUM(CM82:CM90)</f>
        <v>0</v>
      </c>
      <c r="CN91" s="45" t="n">
        <f aca="false">IF(ISERROR(CK91/CM91*100),0,IF(CK91&lt;0.5,0,IF(CK91/CM91*100&lt;0,0,IF(CK91/CM91*100&gt;200,"св.200",CK91/CM91*100))))</f>
        <v>0</v>
      </c>
      <c r="CO91" s="44" t="n">
        <f aca="false">SUM(CO82:CO90)</f>
        <v>8636.8</v>
      </c>
      <c r="CP91" s="44" t="n">
        <f aca="false">SUM(CP82:CP90)</f>
        <v>6965.10841</v>
      </c>
      <c r="CQ91" s="45" t="n">
        <f aca="false">IF(ISERROR(CP91/CO91*100),0,IF(CP91&lt;0.5,0,IF(CP91/CO91*100&lt;0,0,IF(CP91/CO91*100&gt;200,"св.200",CP91/CO91*100))))</f>
        <v>80.6445490227862</v>
      </c>
      <c r="CR91" s="44" t="n">
        <f aca="false">SUM(CR82:CR90)</f>
        <v>6431.33449</v>
      </c>
      <c r="CS91" s="45" t="n">
        <f aca="false">IF(ISERROR(CP91/CR91*100),0,IF(CP91&lt;0.5,0,IF(CP91/CR91*100&lt;0,0,IF(CP91/CR91*100&gt;200,"св.200",CP91/CR91*100))))</f>
        <v>108.299582626747</v>
      </c>
      <c r="CT91" s="44" t="n">
        <f aca="false">SUM(CT82:CT90)</f>
        <v>204.86702</v>
      </c>
      <c r="CU91" s="44" t="n">
        <f aca="false">SUM(CU82:CU90)</f>
        <v>150.58246</v>
      </c>
      <c r="CV91" s="45" t="n">
        <f aca="false">IF(ISERROR(CU91/CT91*100),0,IF(CU91&lt;0.5,0,IF(CU91/CT91*100&lt;0,0,IF(CU91/CT91*100&gt;200,"св.200",CU91/CT91*100))))</f>
        <v>73.50253837831</v>
      </c>
      <c r="CW91" s="44" t="n">
        <f aca="false">SUM(CW82:CW90)</f>
        <v>417.13778</v>
      </c>
      <c r="CX91" s="45" t="n">
        <f aca="false">IF(ISERROR(CU91/CW91*100),0,IF(CU91&lt;0.5,0,IF(CU91/CW91*100&lt;0,0,IF(CU91/CW91*100&gt;200,"св.200",CU91/CW91*100))))</f>
        <v>36.0989743005297</v>
      </c>
      <c r="CY91" s="44" t="n">
        <f aca="false">SUM(CY82:CY90)</f>
        <v>8244.0079</v>
      </c>
      <c r="CZ91" s="44" t="n">
        <f aca="false">SUM(CZ82:CZ90)</f>
        <v>1911.438</v>
      </c>
      <c r="DA91" s="45" t="n">
        <f aca="false">IF(ISERROR(CZ91/CY91*100),0,IF(CZ91&lt;0.5,0,IF(CZ91/CY91*100&lt;0,0,IF(CZ91/CY91*100&gt;200,"св.200",CZ91/CY91*100))))</f>
        <v>23.185785641957</v>
      </c>
      <c r="DB91" s="44" t="n">
        <f aca="false">SUM(DB82:DB90)</f>
        <v>2544.48516</v>
      </c>
      <c r="DC91" s="45" t="n">
        <f aca="false">IF(ISERROR(CZ91/DB91*100),0,IF(CZ91&lt;0.5,0,IF(CZ91/DB91*100&lt;0,0,IF(CZ91/DB91*100&gt;200,"св.200",CZ91/DB91*100))))</f>
        <v>75.1208154029871</v>
      </c>
      <c r="DD91" s="44" t="n">
        <f aca="false">SUM(DD82:DD90)</f>
        <v>0</v>
      </c>
      <c r="DE91" s="44" t="n">
        <f aca="false">SUM(DE82:DE90)</f>
        <v>0</v>
      </c>
      <c r="DF91" s="45" t="n">
        <f aca="false">IF(ISERROR(DE91/DD91*100),0,IF(DE91&lt;0.5,0,IF(DE91/DD91*100&lt;0,0,IF(DE91/DD91*100&gt;200,"св.200",DE91/DD91*100))))</f>
        <v>0</v>
      </c>
      <c r="DG91" s="44" t="n">
        <f aca="false">SUM(DG82:DG90)</f>
        <v>0</v>
      </c>
      <c r="DH91" s="45" t="n">
        <f aca="false">IF(ISERROR(DE91/DG91*100),0,IF(DE91&lt;0.5,0,IF(DE91/DG91*100&lt;0,0,IF(DE91/DG91*100&gt;200,"св.200",DE91/DG91*100))))</f>
        <v>0</v>
      </c>
      <c r="DI91" s="44" t="n">
        <f aca="false">SUM(DI82:DI90)</f>
        <v>1306.5</v>
      </c>
      <c r="DJ91" s="44" t="n">
        <f aca="false">SUM(DJ82:DJ90)</f>
        <v>1306.30121</v>
      </c>
      <c r="DK91" s="45" t="n">
        <f aca="false">IF(ISERROR(DJ91/DI91*100),0,IF(DJ91&lt;0.5,0,IF(DJ91/DI91*100&lt;0,0,IF(DJ91/DI91*100&gt;200,"св.200",DJ91/DI91*100))))</f>
        <v>99.9847845388443</v>
      </c>
      <c r="DL91" s="44" t="n">
        <f aca="false">SUM(DL82:DL90)</f>
        <v>1135.26491</v>
      </c>
      <c r="DM91" s="45" t="n">
        <f aca="false">IF(ISERROR(DJ91/DL91*100),0,IF(DJ91&lt;0.5,0,IF(DJ91/DL91*100&lt;0,0,IF(DJ91/DL91*100&gt;200,"св.200",DJ91/DL91*100))))</f>
        <v>115.065761171109</v>
      </c>
      <c r="DN91" s="44" t="n">
        <f aca="false">SUM(DN82:DN90)</f>
        <v>4961.44</v>
      </c>
      <c r="DO91" s="44" t="n">
        <f aca="false">SUM(DO82:DO90)</f>
        <v>4961.47442</v>
      </c>
      <c r="DP91" s="45" t="n">
        <f aca="false">IF(ISERROR(DO91/DN91*100),0,IF(DO91&lt;0.5,0,IF(DO91/DN91*100&lt;0,0,IF(DO91/DN91*100&gt;200,"св.200",DO91/DN91*100))))</f>
        <v>100.000693750202</v>
      </c>
      <c r="DQ91" s="44" t="n">
        <f aca="false">SUM(DQ82:DQ90)</f>
        <v>2639.93482</v>
      </c>
      <c r="DR91" s="45" t="n">
        <f aca="false">IF(ISERROR(DO91/DQ91*100),0,IF(DO91&lt;0.5,0,IF(DO91/DQ91*100&lt;0,0,IF(DO91/DQ91*100&gt;200,"св.200",DO91/DQ91*100))))</f>
        <v>187.939277228064</v>
      </c>
      <c r="DS91" s="44" t="n">
        <f aca="false">SUM(DS82:DS90)</f>
        <v>495.7</v>
      </c>
      <c r="DT91" s="44" t="n">
        <f aca="false">SUM(DT82:DT90)</f>
        <v>495.70428</v>
      </c>
      <c r="DU91" s="45" t="n">
        <f aca="false">IF(ISERROR(DT91/DS91*100),0,IF(DT91&lt;0.5,0,IF(DT91/DS91*100&lt;0,0,IF(DT91/DS91*100&gt;200,"св.200",DT91/DS91*100))))</f>
        <v>100.000863425459</v>
      </c>
      <c r="DV91" s="44" t="n">
        <f aca="false">SUM(DV82:DV90)</f>
        <v>148.36294</v>
      </c>
      <c r="DW91" s="45" t="str">
        <f aca="false">IF(ISERROR(DT91/DV91*100),0,IF(DT91&lt;0.5,0,IF(DT91/DV91*100&lt;0,0,IF(DT91/DV91*100&gt;200,"св.200",DT91/DV91*100))))</f>
        <v>св.200</v>
      </c>
      <c r="DX91" s="44" t="n">
        <f aca="false">SUM(DX82:DX90)</f>
        <v>3779.56</v>
      </c>
      <c r="DY91" s="44" t="n">
        <f aca="false">SUM(DY82:DY90)</f>
        <v>3779.5652</v>
      </c>
      <c r="DZ91" s="45" t="n">
        <f aca="false">IF(ISERROR(DY91/DX91*100),0,IF(DY91&lt;0.5,0,IF(DY91/DX91*100&lt;0,0,IF(DY91/DX91*100&gt;200,"св.200",DY91/DX91*100))))</f>
        <v>100.000137582152</v>
      </c>
      <c r="EA91" s="44" t="n">
        <f aca="false">SUM(EA82:EA90)</f>
        <v>5671.33761</v>
      </c>
      <c r="EB91" s="45" t="n">
        <f aca="false">IF(ISERROR(DY91/EA91*100),0,IF(DY91&lt;0.5,0,IF(DY91/EA91*100&lt;0,0,IF(DY91/EA91*100&gt;200,"св.200",DY91/EA91*100))))</f>
        <v>66.6432764174658</v>
      </c>
      <c r="EC91" s="44" t="n">
        <f aca="false">SUM(EC82:EC90)</f>
        <v>0</v>
      </c>
      <c r="ED91" s="44" t="n">
        <f aca="false">SUM(ED82:ED90)</f>
        <v>0</v>
      </c>
      <c r="EE91" s="45" t="n">
        <f aca="false">IF(ISERROR(ED91/EC91*100),0,IF(ED91&lt;0.5,0,IF(ED91/EC91*100&lt;0,0,IF(ED91/EC91*100&gt;200,"св.200",ED91/EC91*100))))</f>
        <v>0</v>
      </c>
      <c r="EF91" s="44" t="n">
        <f aca="false">SUM(EF82:EF90)</f>
        <v>0</v>
      </c>
      <c r="EG91" s="45" t="n">
        <f aca="false">IF(ISERROR(ED91/EF91*100),0,IF(ED91&lt;0.5,0,IF(ED91/EF91*100&lt;0,0,IF(ED91/EF91*100&gt;200,"св.200",ED91/EF91*100))))</f>
        <v>0</v>
      </c>
      <c r="EH91" s="44" t="n">
        <f aca="false">SUM(EH82:EH90)</f>
        <v>1714.34</v>
      </c>
      <c r="EI91" s="44" t="n">
        <f aca="false">SUM(EI82:EI90)</f>
        <v>1714.2929</v>
      </c>
      <c r="EJ91" s="45" t="n">
        <f aca="false">IF(ISERROR(EI91/EH91*100),0,IF(EI91&lt;0.5,0,IF(EI91/EH91*100&lt;0,0,IF(EI91/EH91*100&gt;200,"св.200",EI91/EH91*100))))</f>
        <v>99.9972525870014</v>
      </c>
      <c r="EK91" s="44" t="n">
        <f aca="false">SUM(EK82:EK90)</f>
        <v>2096.2036</v>
      </c>
      <c r="EL91" s="45" t="n">
        <f aca="false">IF(ISERROR(EI91/EK91*100),0,IF(EI91&lt;0.5,0,IF(EI91/EK91*100&lt;0,0,IF(EI91/EK91*100&gt;200,"св.200",EI91/EK91*100))))</f>
        <v>81.7808394184611</v>
      </c>
      <c r="EM91" s="44" t="n">
        <f aca="false">SUM(EM82:EM90)</f>
        <v>1733.23</v>
      </c>
      <c r="EN91" s="44" t="n">
        <f aca="false">SUM(EN82:EN90)</f>
        <v>1733.21906</v>
      </c>
      <c r="EO91" s="45" t="n">
        <f aca="false">IF(ISERROR(EN91/EM91*100),0,IF(EN91&lt;0.5,0,IF(EN91/EM91*100&lt;0,0,IF(EN91/EM91*100&gt;200,"св.200",EN91/EM91*100))))</f>
        <v>99.9993688085251</v>
      </c>
      <c r="EP91" s="44" t="n">
        <f aca="false">SUM(EP82:EP90)</f>
        <v>3336.18401</v>
      </c>
      <c r="EQ91" s="45" t="n">
        <f aca="false">IF(ISERROR(EN91/EP91*100),0,IF(EN91&lt;0.5,0,IF(EN91/EP91*100&lt;0,0,IF(EN91/EP91*100&gt;200,"св.200",EN91/EP91*100))))</f>
        <v>51.9521421721579</v>
      </c>
      <c r="ER91" s="44" t="n">
        <f aca="false">SUM(ER82:ER90)</f>
        <v>331.99</v>
      </c>
      <c r="ES91" s="44" t="n">
        <f aca="false">SUM(ES82:ES90)</f>
        <v>332.05324</v>
      </c>
      <c r="ET91" s="45" t="n">
        <f aca="false">IF(ISERROR(ES91/ER91*100),0,IF(ES91&lt;0.5,0,IF(ES91/ER91*100&lt;0,0,IF(ES91/ER91*100&gt;200,"св.200",ES91/ER91*100))))</f>
        <v>100.019048766529</v>
      </c>
      <c r="EU91" s="44" t="n">
        <f aca="false">SUM(EU82:EU90)</f>
        <v>238.95</v>
      </c>
      <c r="EV91" s="45" t="n">
        <f aca="false">IF(ISERROR(ES91/EU91*100),0,IF(ES91&lt;0.5,0,IF(ES91/EU91*100&lt;0,0,IF(ES91/EU91*100&gt;200,"св.200",ES91/EU91*100))))</f>
        <v>138.963481899979</v>
      </c>
      <c r="EW91" s="44" t="n">
        <f aca="false">SUM(EW82:EW90)</f>
        <v>0</v>
      </c>
      <c r="EX91" s="44" t="n">
        <f aca="false">SUM(EX82:EX90)</f>
        <v>0</v>
      </c>
      <c r="EY91" s="45" t="n">
        <f aca="false">IF(ISERROR(EX91/EW91*100),0,IF(EX91&lt;0.5,0,IF(EX91/EW91*100&lt;0,0,IF(EX91/EW91*100&gt;200,"св.200",EX91/EW91*100))))</f>
        <v>0</v>
      </c>
      <c r="EZ91" s="44" t="n">
        <f aca="false">SUM(EZ82:EZ90)</f>
        <v>0</v>
      </c>
      <c r="FA91" s="45" t="n">
        <f aca="false">IF(ISERROR(EX91/EZ91*100),0,IF(EX91&lt;0.5,0,IF(EX91/EZ91*100&lt;0,0,IF(EX91/EZ91*100&gt;200,"св.200",EX91/EZ91*100))))</f>
        <v>0</v>
      </c>
      <c r="FB91" s="44" t="n">
        <f aca="false">SUM(FB82:FB90)</f>
        <v>2787.09</v>
      </c>
      <c r="FC91" s="44" t="n">
        <f aca="false">SUM(FC82:FC90)</f>
        <v>2795.21846</v>
      </c>
      <c r="FD91" s="45" t="n">
        <f aca="false">IF(ISERROR(FC91/FB91*100),0,IF(FC91&lt;0.5,0,IF(FC91/FB91*100&lt;0,0,IF(FC91/FB91*100&gt;200,"св.200",FC91/FB91*100))))</f>
        <v>100.291646843123</v>
      </c>
      <c r="FE91" s="44" t="n">
        <f aca="false">SUM(FE82:FE90)</f>
        <v>3173.19313</v>
      </c>
      <c r="FF91" s="45" t="n">
        <f aca="false">IF(ISERROR(FC91/FE91*100),0,IF(FC91&lt;0.5,0,IF(FC91/FE91*100&lt;0,0,IF(FC91/FE91*100&gt;200,"св.200",FC91/FE91*100))))</f>
        <v>88.0885072381334</v>
      </c>
      <c r="FG91" s="44" t="n">
        <f aca="false">SUM(FG82:FG90)</f>
        <v>0</v>
      </c>
      <c r="FH91" s="44" t="n">
        <f aca="false">SUM(FH82:FH90)</f>
        <v>0</v>
      </c>
      <c r="FI91" s="45" t="n">
        <f aca="false">IF(ISERROR(FH91/FG91*100),0,IF(FH91&lt;0.5,0,IF(FH91/FG91*100&lt;0,0,IF(FH91/FG91*100&gt;200,"св.200",FH91/FG91*100))))</f>
        <v>0</v>
      </c>
      <c r="FJ91" s="44" t="n">
        <f aca="false">SUM(FJ82:FJ90)</f>
        <v>0</v>
      </c>
      <c r="FK91" s="45" t="n">
        <f aca="false">IF(ISERROR(FH91/FJ91*100),0,IF(FH91&lt;0.5,0,IF(FH91/FJ91*100&lt;0,0,IF(FH91/FJ91*100&gt;200,"св.200",FH91/FJ91*100))))</f>
        <v>0</v>
      </c>
      <c r="FL91" s="44" t="n">
        <f aca="false">SUM(FL82:FL90)</f>
        <v>0</v>
      </c>
      <c r="FM91" s="44" t="n">
        <f aca="false">SUM(FM82:FM90)</f>
        <v>0</v>
      </c>
      <c r="FN91" s="45" t="n">
        <f aca="false">IF(ISERROR(FM91/FL91*100),0,IF(FM91&lt;0.5,0,IF(FM91/FL91*100&lt;0,0,IF(FM91/FL91*100&gt;200,"св.200",FM91/FL91*100))))</f>
        <v>0</v>
      </c>
      <c r="FO91" s="44" t="n">
        <f aca="false">SUM(FO82:FO90)</f>
        <v>0</v>
      </c>
      <c r="FP91" s="45" t="n">
        <f aca="false">IF(ISERROR(FM91/FO91*100),0,IF(FM91&lt;0.5,0,IF(FM91/FO91*100&lt;0,0,IF(FM91/FO91*100&gt;200,"св.200",FM91/FO91*100))))</f>
        <v>0</v>
      </c>
    </row>
    <row r="92" customFormat="false" ht="12.75" hidden="true" customHeight="false" outlineLevel="0" collapsed="false">
      <c r="A92" s="0" t="n">
        <v>80</v>
      </c>
      <c r="B92" s="31" t="s">
        <v>623</v>
      </c>
      <c r="C92" s="32" t="n">
        <f aca="false">H92+M92</f>
        <v>57855.7</v>
      </c>
      <c r="D92" s="32" t="n">
        <f aca="false">I92+N92</f>
        <v>59958.20438</v>
      </c>
      <c r="E92" s="40" t="n">
        <f aca="false">IF(ISERROR(D92/C92*100),0,IF(D92&lt;0.5,0,IF(D92/C92*100&lt;0,0,IF(D92/C92*100&gt;200,"св.200",D92/C92*100))))</f>
        <v>103.634048814551</v>
      </c>
      <c r="F92" s="32" t="n">
        <f aca="false">K92+P92</f>
        <v>59471.74007</v>
      </c>
      <c r="G92" s="40" t="n">
        <f aca="false">IF(ISERROR(D92/F92*100),0,IF(D92&lt;0.5,0,IF(D92/F92*100&lt;0,0,IF(D92/F92*100&gt;200,"св.200",D92/F92*100))))</f>
        <v>100.817975578699</v>
      </c>
      <c r="H92" s="32" t="n">
        <f aca="false">R92+AG92+AL92+AV92+BA92+BP92+BU92+AQ92+W92+AB92</f>
        <v>47469.9</v>
      </c>
      <c r="I92" s="32" t="n">
        <f aca="false">S92+AH92+AM92+AW92+BB92+BQ92+BV92+AR92+X92+AC92</f>
        <v>49506.26421</v>
      </c>
      <c r="J92" s="33" t="n">
        <f aca="false">IF(ISERROR(I92/H92*100),0,IF(I92&lt;0.5,0,IF(I92/H92*100&lt;0,0,IF(I92/H92*100&gt;200,"св.200",I92/H92*100))))</f>
        <v>104.289800926482</v>
      </c>
      <c r="K92" s="32" t="n">
        <f aca="false">U92+Z92+AJ92+AO92+AT92+AY92+BD92+BS92+BX92+AE92</f>
        <v>48788.68541</v>
      </c>
      <c r="L92" s="33" t="n">
        <f aca="false">IF(ISERROR(I92/K92*100),0,IF(I92&lt;0.5,0,IF(I92/K92*100&lt;0,0,IF(I92/K92*100&gt;200,"св.200",I92/K92*100))))</f>
        <v>101.470789372515</v>
      </c>
      <c r="M92" s="32" t="n">
        <f aca="false">BZ92+DN92+DX92+DS92+EW92+FB92+FG92</f>
        <v>10385.8</v>
      </c>
      <c r="N92" s="32" t="n">
        <f aca="false">CA92+DO92+DT92+DY92+EX92+FC92+FH92</f>
        <v>10451.94017</v>
      </c>
      <c r="O92" s="40" t="n">
        <f aca="false">IF(ISERROR(N92/M92*100),0,IF(N92&lt;0.5,0,IF(N92/M92*100&lt;0,0,IF(N92/M92*100&gt;200,"св.200",N92/M92*100))))</f>
        <v>100.636832694641</v>
      </c>
      <c r="P92" s="32" t="n">
        <f aca="false">CC92+DQ92+DV92+EA92+EZ92+FE92+FJ92</f>
        <v>10683.05466</v>
      </c>
      <c r="Q92" s="40" t="n">
        <f aca="false">IF(ISERROR(N92/P92*100),0,IF(N92&lt;0.5,0,IF(N92/P92*100&lt;0,0,IF(N92/P92*100&gt;200,"св.200",N92/P92*100))))</f>
        <v>97.8366254095343</v>
      </c>
      <c r="R92" s="32" t="n">
        <f aca="false">HLOOKUP(R$150,План18!$1:$125,$A92,FALSE())/1000</f>
        <v>28240</v>
      </c>
      <c r="S92" s="32" t="n">
        <f aca="false">HLOOKUP(R$150,Факт18!$1:$129,$A92,FALSE())/1000</f>
        <v>29315.8159</v>
      </c>
      <c r="T92" s="40" t="n">
        <f aca="false">IF(ISERROR(S92/R92*100),0,IF(S92&lt;0.5,0,IF(S92/R92*100&lt;0,0,IF(S92/R92*100&gt;200,"св.200",S92/R92*100))))</f>
        <v>103.809546388102</v>
      </c>
      <c r="U92" s="32" t="n">
        <f aca="false">HLOOKUP(R$150,Факт17!$1:$131,$A92,FALSE())/1000</f>
        <v>29026.19475</v>
      </c>
      <c r="V92" s="40" t="n">
        <f aca="false">IF(ISERROR(S92/U92*100),0,IF(S92&lt;0.5,0,IF(S92/U92*100&lt;0,0,IF(S92/U92*100&gt;200,"св.200",S92/U92*100))))</f>
        <v>100.997792347548</v>
      </c>
      <c r="W92" s="32" t="n">
        <f aca="false">HLOOKUP(W$150,План18!$1:$125,$A92,FALSE())/1000+HLOOKUP(W$151,План18!$1:$125,$A92,FALSE())/1000+HLOOKUP(W$152,План18!$1:$125,$A92,FALSE())/1000+HLOOKUP(W$153,План18!$1:$125,$A92,FALSE())/1000</f>
        <v>12074</v>
      </c>
      <c r="X92" s="32" t="n">
        <f aca="false">HLOOKUP(W$150,Факт18!$1:$129,$A92,FALSE())/1000+HLOOKUP(W$151,Факт18!$1:$129,$A92,FALSE())/1000+HLOOKUP(W$152,Факт18!$1:$129,$A92,FALSE())/1000+HLOOKUP(W$153,Факт18!$1:$129,$A92,FALSE())/1000</f>
        <v>13045.36101</v>
      </c>
      <c r="Y92" s="33" t="n">
        <f aca="false">IF(ISERROR(X92/W92*100),0,IF(X92&lt;0.5,0,IF(X92/W92*100&lt;0,0,IF(X92/W92*100&gt;200,"св.200",X92/W92*100))))</f>
        <v>108.04506385622</v>
      </c>
      <c r="Z92" s="32" t="n">
        <f aca="false">(HLOOKUP(W$150,Факт17!$1:$131,$A92,FALSE())/1000+HLOOKUP(W$151,Факт17!$1:$130,$A92,FALSE())/1000+HLOOKUP(W$152,Факт17!$1:$130,$A92,FALSE())/1000+HLOOKUP(W$153,Факт17!$1:$130,$A92,FALSE())/1000)</f>
        <v>12351.0571</v>
      </c>
      <c r="AA92" s="33" t="n">
        <f aca="false">IF(ISERROR(X92/Z92*100),0,IF(X92&lt;0.5,0,IF(X92/Z92*100&lt;0,0,IF(X92/Z92*100&gt;200,"св.200",X92/Z92*100))))</f>
        <v>105.621412842468</v>
      </c>
      <c r="AB92" s="32" t="n">
        <f aca="false">HLOOKUP(AB$150,План18!$1:$126,$A92,FALSE())/1000</f>
        <v>2501.2</v>
      </c>
      <c r="AC92" s="32" t="n">
        <f aca="false">HLOOKUP(AB$150,Факт18!$1:$129,$A92,FALSE())/1000</f>
        <v>2499.4505</v>
      </c>
      <c r="AD92" s="33" t="n">
        <f aca="false">IF(ISERROR(AC92/AB92*100),0,IF(AC92&lt;0.5,0,IF(AC92/AB92*100&lt;0,0,IF(AC92/AB92*100&gt;200,"св.200",AC92/AB92*100))))</f>
        <v>99.9300535742843</v>
      </c>
      <c r="AE92" s="32" t="n">
        <f aca="false">HLOOKUP(AB$150,Факт17!$1:$129,$A92,FALSE())/1000</f>
        <v>1943.50917</v>
      </c>
      <c r="AF92" s="33" t="n">
        <f aca="false">IF(ISERROR(AC92/AE92*100),0,IF(AC92&lt;0.5,0,IF(AC92/AE92*100&lt;0,0,IF(AC92/AE92*100&gt;200,"св.200",AC92/AE92*100))))</f>
        <v>128.605027369127</v>
      </c>
      <c r="AG92" s="32" t="n">
        <f aca="false">HLOOKUP(AG$150,План18!$1:$125,$A92,FALSE())/1000</f>
        <v>4004.7</v>
      </c>
      <c r="AH92" s="32" t="n">
        <f aca="false">HLOOKUP(AG$150,Факт18!$1:$129,$A92,FALSE())/1000</f>
        <v>3982.41299</v>
      </c>
      <c r="AI92" s="40" t="n">
        <f aca="false">IF(ISERROR(AH92/AG92*100),0,IF(AH92&lt;0.5,0,IF(AH92/AG92*100&lt;0,0,IF(AH92/AG92*100&gt;200,"св.200",AH92/AG92*100))))</f>
        <v>99.4434786625715</v>
      </c>
      <c r="AJ92" s="32" t="n">
        <f aca="false">HLOOKUP(AG$150,Факт17!$1:$131,$A92,FALSE())/1000</f>
        <v>4791.84164</v>
      </c>
      <c r="AK92" s="40" t="n">
        <f aca="false">IF(ISERROR(AH92/AJ92*100),0,IF(AH92&lt;0.5,0,IF(AH92/AJ92*100&lt;0,0,IF(AH92/AJ92*100&gt;200,"св.200",AH92/AJ92*100))))</f>
        <v>83.1081928241686</v>
      </c>
      <c r="AL92" s="32" t="n">
        <f aca="false">HLOOKUP(AL$150,План18!$1:$125,$A92,FALSE())/1000</f>
        <v>262</v>
      </c>
      <c r="AM92" s="32" t="n">
        <f aca="false">HLOOKUP(AL$150,Факт18!$1:$129,$A92,FALSE())/1000</f>
        <v>262.56338</v>
      </c>
      <c r="AN92" s="40" t="n">
        <f aca="false">IF(ISERROR(AM92/AL92*100),0,IF(AM92&lt;0.5,0,IF(AM92/AL92*100&lt;0,0,IF(AM92/AL92*100&gt;200,"св.200",AM92/AL92*100))))</f>
        <v>100.215030534351</v>
      </c>
      <c r="AO92" s="32" t="n">
        <f aca="false">HLOOKUP(AL$150,Факт17!$1:$131,$A92,FALSE())/1000</f>
        <v>196.70016</v>
      </c>
      <c r="AP92" s="40" t="n">
        <f aca="false">IF(ISERROR(AM92/AO92*100),0,IF(AM92&lt;0.5,0,IF(AM92/AO92*100&lt;0,0,IF(AM92/AO92*100&gt;200,"св.200",AM92/AO92*100))))</f>
        <v>133.484070373913</v>
      </c>
      <c r="AQ92" s="32" t="n">
        <f aca="false">HLOOKUP(AQ$150,План18!$1:$125,$A92,FALSE())/1000</f>
        <v>388</v>
      </c>
      <c r="AR92" s="32" t="n">
        <f aca="false">HLOOKUP(AQ$150,Факт18!$1:$129,$A92,FALSE())/1000</f>
        <v>400.46043</v>
      </c>
      <c r="AS92" s="40" t="n">
        <f aca="false">IF(ISERROR(AR92/AQ92*100),0,IF(AR92&lt;0.5,0,IF(AR92/AQ92*100&lt;0,0,IF(AR92/AQ92*100&gt;200,"св.200",AR92/AQ92*100))))</f>
        <v>103.211451030928</v>
      </c>
      <c r="AT92" s="32" t="n">
        <f aca="false">HLOOKUP(AQ$150,Факт17!$1:$131,$A92,FALSE())/1000</f>
        <v>473.42074</v>
      </c>
      <c r="AU92" s="40" t="n">
        <f aca="false">IF(ISERROR(AR92/AT92*100),0,IF(AR92&lt;0.5,0,IF(AR92/AT92*100&lt;0,0,IF(AR92/AT92*100&gt;200,"св.200",AR92/AT92*100))))</f>
        <v>84.588695881807</v>
      </c>
      <c r="AV92" s="32" t="n">
        <f aca="false">HLOOKUP(AV$150,План18!$1:$125,$A92,FALSE())/1000</f>
        <v>0</v>
      </c>
      <c r="AW92" s="32" t="n">
        <f aca="false">HLOOKUP(AV$150,Факт18!$1:$129,$A92,FALSE())/1000</f>
        <v>0</v>
      </c>
      <c r="AX92" s="40" t="n">
        <f aca="false">IF(ISERROR(AW92/AV92*100),0,IF(AW92&lt;0.5,0,IF(AW92/AV92*100&lt;0,0,IF(AW92/AV92*100&gt;200,"св.200",AW92/AV92*100))))</f>
        <v>0</v>
      </c>
      <c r="AY92" s="32" t="n">
        <f aca="false">HLOOKUP(AV$150,Факт17!$1:$131,$A92,FALSE())/1000</f>
        <v>0</v>
      </c>
      <c r="AZ92" s="40" t="n">
        <f aca="false">IF(ISERROR(AW92/AY92*100),0,IF(AW92&lt;0.5,0,IF(AW92/AY92*100&lt;0,0,IF(AW92/AY92*100&gt;200,"св.200",AW92/AY92*100))))</f>
        <v>0</v>
      </c>
      <c r="BA92" s="34" t="n">
        <f aca="false">HLOOKUP(BA$150,План18!$1:$125,$A92,FALSE())/1000</f>
        <v>0</v>
      </c>
      <c r="BB92" s="34" t="n">
        <f aca="false">HLOOKUP(BA$150,Факт18!$1:$129,$A92,FALSE())/1000</f>
        <v>0</v>
      </c>
      <c r="BC92" s="41" t="n">
        <f aca="false">IF(ISERROR(BB92/BA92*100),0,IF(BB92&lt;0.5,0,IF(BB92/BA92*100&lt;0,0,IF(BB92/BA92*100&gt;200,"св.200",BB92/BA92*100))))</f>
        <v>0</v>
      </c>
      <c r="BD92" s="34" t="n">
        <f aca="false">HLOOKUP(BA$150,Факт17!$1:$131,$A92,FALSE())/1000</f>
        <v>0</v>
      </c>
      <c r="BE92" s="41" t="n">
        <f aca="false">IF(ISERROR(BB92/BD92*100),0,IF(BB92&lt;0.5,0,IF(BB92/BD92*100&lt;0,0,IF(BB92/BD92*100&gt;200,"св.200",BB92/BD92*100))))</f>
        <v>0</v>
      </c>
      <c r="BF92" s="34" t="n">
        <f aca="false">HLOOKUP(BF$150,План18!$1:$125,$A92,FALSE())/1000</f>
        <v>0</v>
      </c>
      <c r="BG92" s="34" t="n">
        <f aca="false">HLOOKUP(BF$150,Факт18!$1:$129,$A92,FALSE())/1000</f>
        <v>0</v>
      </c>
      <c r="BH92" s="41" t="n">
        <f aca="false">IF(ISERROR(BG92/BF92*100),0,IF(BG92&lt;0.5,0,IF(BG92/BF92*100&lt;0,0,IF(BG92/BF92*100&gt;200,"св.200",BG92/BF92*100))))</f>
        <v>0</v>
      </c>
      <c r="BI92" s="34" t="n">
        <f aca="false">HLOOKUP(BF$150,Факт17!$1:$131,$A92,FALSE())/1000</f>
        <v>0</v>
      </c>
      <c r="BJ92" s="41" t="n">
        <f aca="false">IF(ISERROR(BG92/BI92*100),0,IF(BG92&lt;0.5,0,IF(BG92/BI92*100&lt;0,0,IF(BG92/BI92*100&gt;200,"св.200",BG92/BI92*100))))</f>
        <v>0</v>
      </c>
      <c r="BK92" s="34" t="n">
        <f aca="false">HLOOKUP(BK$150,План18!$1:$125,$A92,FALSE())/1000</f>
        <v>0</v>
      </c>
      <c r="BL92" s="34" t="n">
        <f aca="false">HLOOKUP(BK$150,Факт18!$1:$129,$A92,FALSE())/1000</f>
        <v>0</v>
      </c>
      <c r="BM92" s="41" t="n">
        <f aca="false">IF(ISERROR(BL92/BK92*100),0,IF(BL92&lt;0.5,0,IF(BL92/BK92*100&lt;0,0,IF(BL92/BK92*100&gt;200,"св.200",BL92/BK92*100))))</f>
        <v>0</v>
      </c>
      <c r="BN92" s="34" t="n">
        <f aca="false">HLOOKUP(BK$150,Факт17!$1:$131,$A92,FALSE())/1000</f>
        <v>0</v>
      </c>
      <c r="BO92" s="41" t="n">
        <f aca="false">IF(ISERROR(BL92/BN92*100),0,IF(BL92&lt;0.5,0,IF(BL92/BN92*100&lt;0,0,IF(BL92/BN92*100&gt;200,"св.200",BL92/BN92*100))))</f>
        <v>0</v>
      </c>
      <c r="BP92" s="32" t="n">
        <f aca="false">HLOOKUP(BP$150,План18!$1:$125,$A92,FALSE())/1000</f>
        <v>0</v>
      </c>
      <c r="BQ92" s="32" t="n">
        <f aca="false">HLOOKUP(BP$150,Факт18!$1:$129,$A92,FALSE())/1000</f>
        <v>0.2</v>
      </c>
      <c r="BR92" s="40" t="n">
        <f aca="false">IF(ISERROR(BQ92/BP92*100),0,IF(BQ92&lt;0.5,0,IF(BQ92/BP92*100&lt;0,0,IF(BQ92/BP92*100&gt;200,"св.200",BQ92/BP92*100))))</f>
        <v>0</v>
      </c>
      <c r="BS92" s="32" t="n">
        <f aca="false">HLOOKUP(BP$150,Факт17!$1:$131,$A92,FALSE())/1000</f>
        <v>5</v>
      </c>
      <c r="BT92" s="40" t="n">
        <f aca="false">IF(ISERROR(BQ92/BS92*100),0,IF(BQ92&lt;0.5,0,IF(BQ92/BS92*100&lt;0,0,IF(BQ92/BS92*100&gt;200,"св.200",BQ92/BS92*100))))</f>
        <v>0</v>
      </c>
      <c r="BU92" s="32" t="n">
        <f aca="false">HLOOKUP(BU$150,План18!$1:$125,$A92,FALSE())/1000</f>
        <v>0</v>
      </c>
      <c r="BV92" s="32" t="n">
        <f aca="false">HLOOKUP(BU$150,Факт18!$1:$129,$A92,FALSE())/1000</f>
        <v>0</v>
      </c>
      <c r="BW92" s="40" t="n">
        <f aca="false">IF(ISERROR(BV92/BU92*100),0,IF(BV92&lt;0.5,0,IF(BV92/BU92*100&lt;0,0,IF(BV92/BU92*100&gt;200,"св.200",BV92/BU92*100))))</f>
        <v>0</v>
      </c>
      <c r="BX92" s="32" t="n">
        <f aca="false">HLOOKUP(BU$150,Факт17!$1:$131,$A92,FALSE())/1000</f>
        <v>0.96185</v>
      </c>
      <c r="BY92" s="40" t="n">
        <f aca="false">IF(ISERROR(BV92/BX92*100),0,IF(BV92&lt;0.5,0,IF(BV92/BX92*100&lt;0,0,IF(BV92/BX92*100&gt;200,"св.200",BV92/BX92*100))))</f>
        <v>0</v>
      </c>
      <c r="BZ92" s="32" t="n">
        <f aca="false">HLOOKUP(BZ$150,План18!$1:$125,$A92,FALSE())/1000</f>
        <v>2423.24748</v>
      </c>
      <c r="CA92" s="32" t="n">
        <f aca="false">IF(ISERROR(HLOOKUP(BZ$150,Факт18!$1:$129,$A92,FALSE())/1000),0,(HLOOKUP(BZ$150,Факт18!$1:$129,$A92,FALSE())/1000))</f>
        <v>2481.6116</v>
      </c>
      <c r="CB92" s="40" t="n">
        <f aca="false">IF(ISERROR(CA92/BZ92*100),0,IF(CA92&lt;0.5,0,IF(CA92/BZ92*100&lt;0,0,IF(CA92/BZ92*100&gt;200,"св.200",CA92/BZ92*100))))</f>
        <v>102.408508436786</v>
      </c>
      <c r="CC92" s="32" t="n">
        <f aca="false">IF(ISERROR(HLOOKUP(BZ$150,Факт17!$1:$131,$A92,FALSE())/1000),0,(HLOOKUP(BZ$150,Факт17!$1:$131,$A92,FALSE())/1000))</f>
        <v>2382.49732</v>
      </c>
      <c r="CD92" s="40" t="n">
        <f aca="false">IF(ISERROR(CA92/CC92*100),0,IF(CA92&lt;0.5,0,IF(CA92/CC92*100&lt;0,0,IF(CA92/CC92*100&gt;200,"св.200",CA92/CC92*100))))</f>
        <v>104.160100377364</v>
      </c>
      <c r="CE92" s="32" t="n">
        <f aca="false">HLOOKUP(CE$150,План18!$1:$125,$A92,FALSE())/1000</f>
        <v>0</v>
      </c>
      <c r="CF92" s="32" t="n">
        <f aca="false">IF(ISERROR(HLOOKUP(CE$150,Факт18!$1:$129,$A92,FALSE())/1000),0,(HLOOKUP(CE$150,Факт18!$1:$129,$A92,FALSE())/1000))</f>
        <v>0</v>
      </c>
      <c r="CG92" s="40" t="n">
        <f aca="false">IF(ISERROR(CF92/CE92*100),0,IF(CF92&lt;0.5,0,IF(CF92/CE92*100&lt;0,0,IF(CF92/CE92*100&gt;200,"св.200",CF92/CE92*100))))</f>
        <v>0</v>
      </c>
      <c r="CH92" s="32" t="n">
        <f aca="false">IF(ISERROR(HLOOKUP(CE$150,Факт17!$1:$131,$A92,FALSE())/1000),0,(HLOOKUP(CE$150,Факт17!$1:$131,$A92,FALSE())/1000))</f>
        <v>0</v>
      </c>
      <c r="CI92" s="40" t="n">
        <f aca="false">IF(ISERROR(CF92/CH92*100),0,IF(CF92&lt;0.5,0,IF(CF92/CH92*100&lt;0,0,IF(CF92/CH92*100&gt;200,"св.200",CF92/CH92*100))))</f>
        <v>0</v>
      </c>
      <c r="CJ92" s="32" t="n">
        <f aca="false">HLOOKUP(CJ$150,План18!$1:$125,$A92,FALSE())/1000</f>
        <v>0</v>
      </c>
      <c r="CK92" s="32" t="n">
        <f aca="false">IF(ISERROR(HLOOKUP(CJ$150,Факт18!$1:$129,$A92,FALSE())/1000),0,(HLOOKUP(CJ$150,Факт18!$1:$129,$A92,FALSE())/1000))</f>
        <v>0</v>
      </c>
      <c r="CL92" s="40" t="n">
        <f aca="false">IF(ISERROR(CK92/CJ92*100),0,IF(CK92&lt;0.5,0,IF(CK92/CJ92*100&lt;0,0,IF(CK92/CJ92*100&gt;200,"св.200",CK92/CJ92*100))))</f>
        <v>0</v>
      </c>
      <c r="CM92" s="32" t="n">
        <f aca="false">IF(ISERROR(HLOOKUP(CJ$150,Факт17!$1:$131,$A92,FALSE())/1000),0,(HLOOKUP(CJ$150,Факт17!$1:$131,$A92,FALSE())/1000))</f>
        <v>0</v>
      </c>
      <c r="CN92" s="40" t="n">
        <f aca="false">IF(ISERROR(CK92/CM92*100),0,IF(CK92&lt;0.5,0,IF(CK92/CM92*100&lt;0,0,IF(CK92/CM92*100&gt;200,"св.200",CK92/CM92*100))))</f>
        <v>0</v>
      </c>
      <c r="CO92" s="32" t="n">
        <f aca="false">HLOOKUP(CO$150,План18!$1:$125,$A92,FALSE())/1000</f>
        <v>2196.74748</v>
      </c>
      <c r="CP92" s="32" t="n">
        <f aca="false">IF(ISERROR(HLOOKUP(CO$150,Факт18!$1:$129,$A92,FALSE())/1000),0,(HLOOKUP(CO$150,Факт18!$1:$129,$A92,FALSE())/1000))</f>
        <v>2250.98125</v>
      </c>
      <c r="CQ92" s="40" t="n">
        <f aca="false">IF(ISERROR(CP92/CO92*100),0,IF(CP92&lt;0.5,0,IF(CP92/CO92*100&lt;0,0,IF(CP92/CO92*100&gt;200,"св.200",CP92/CO92*100))))</f>
        <v>102.468821313955</v>
      </c>
      <c r="CR92" s="32" t="n">
        <f aca="false">HLOOKUP(CO$150,Факт17!$1:$131,$A92,FALSE())/1000</f>
        <v>2266.8961</v>
      </c>
      <c r="CS92" s="40" t="n">
        <f aca="false">IF(ISERROR(CP92/CR92*100),0,IF(CP92&lt;0.5,0,IF(CP92/CR92*100&lt;0,0,IF(CP92/CR92*100&gt;200,"св.200",CP92/CR92*100))))</f>
        <v>99.2979453270928</v>
      </c>
      <c r="CT92" s="32" t="n">
        <f aca="false">HLOOKUP(CT$150,План18!$1:$125,$A92,FALSE())/1000</f>
        <v>3</v>
      </c>
      <c r="CU92" s="36" t="n">
        <f aca="false">IF(ISERROR(HLOOKUP(CT$150,Факт18!$1:$129,$A92,FALSE())/1000),0,(HLOOKUP(CT$150,Факт18!$1:$129,$A92,FALSE())/1000))</f>
        <v>2.88994</v>
      </c>
      <c r="CV92" s="40" t="n">
        <f aca="false">IF(ISERROR(CU92/CT92*100),0,IF(CU92&lt;0.5,0,IF(CU92/CT92*100&lt;0,0,IF(CU92/CT92*100&gt;200,"св.200",CU92/CT92*100))))</f>
        <v>96.3313333333333</v>
      </c>
      <c r="CW92" s="32" t="n">
        <f aca="false">HLOOKUP(CT$150,Факт17!$1:$131,$A92,FALSE())/1000</f>
        <v>20.58939</v>
      </c>
      <c r="CX92" s="40" t="n">
        <f aca="false">IF(ISERROR(CU92/CW92*100),0,IF(CU92&lt;0.5,0,IF(CU92/CW92*100&lt;0,0,IF(CU92/CW92*100&gt;200,"св.200",CU92/CW92*100))))</f>
        <v>14.0360642058847</v>
      </c>
      <c r="CY92" s="36" t="n">
        <f aca="false">HLOOKUP(CY$150,План18!$1:$125,$A92,FALSE())/1000+HLOOKUP(CY$151,План18!$1:$125,$A92,FALSE())/1000</f>
        <v>92</v>
      </c>
      <c r="CZ92" s="36" t="n">
        <f aca="false">HLOOKUP(CY$150,Факт18!$1:$129,$A92,FALSE())/1000+HLOOKUP(CY$151,Факт18!$1:$129,$A92,FALSE())/1000</f>
        <v>96.22441</v>
      </c>
      <c r="DA92" s="33" t="n">
        <f aca="false">IF(ISERROR(CZ92/CY92*100),0,IF(CZ92&lt;0.5,0,IF(CZ92/CY92*100&lt;0,0,IF(CZ92/CY92*100&gt;200,"св.200",CZ92/CY92*100))))</f>
        <v>104.59175</v>
      </c>
      <c r="DB92" s="36" t="n">
        <f aca="false">HLOOKUP(CY$150,Факт17!$1:$131,$A92,FALSE())/1000+HLOOKUP(CY$151,Факт17!$1:$131,$A92,FALSE())/1000</f>
        <v>78.12614</v>
      </c>
      <c r="DC92" s="40" t="n">
        <f aca="false">IF(ISERROR(CZ92/DB92*100),0,IF(CZ92&lt;0.5,0,IF(CZ92/DB92*100&lt;0,0,IF(CZ92/DB92*100&gt;200,"св.200",CZ92/DB92*100))))</f>
        <v>123.165447569789</v>
      </c>
      <c r="DD92" s="32" t="n">
        <f aca="false">HLOOKUP(DD$150,План18!$1:$125,$A92,FALSE())/1000</f>
        <v>131.5</v>
      </c>
      <c r="DE92" s="32" t="n">
        <f aca="false">IF(ISERROR(HLOOKUP(DD$150,Факт18!$1:$129,$A92,FALSE())/1000),0,(HLOOKUP(DD$150,Факт18!$1:$129,$A92,FALSE())/1000))</f>
        <v>131.516</v>
      </c>
      <c r="DF92" s="40" t="n">
        <f aca="false">IF(ISERROR(DE92/DD92*100),0,IF(DE92&lt;0.5,0,IF(DE92/DD92*100&lt;0,0,IF(DE92/DD92*100&gt;200,"св.200",DE92/DD92*100))))</f>
        <v>100.01216730038</v>
      </c>
      <c r="DG92" s="32" t="n">
        <f aca="false">HLOOKUP(DD$150,Факт17!$1:$131,$A92,FALSE())/1000</f>
        <v>16.883</v>
      </c>
      <c r="DH92" s="40" t="str">
        <f aca="false">IF(ISERROR(DE92/DG92*100),0,IF(DE92&lt;0.5,0,IF(DE92/DG92*100&lt;0,0,IF(DE92/DG92*100&gt;200,"св.200",DE92/DG92*100))))</f>
        <v>св.200</v>
      </c>
      <c r="DI92" s="32" t="n">
        <f aca="false">HLOOKUP(DI$150,План18!$1:$125,$A92,FALSE())/1000</f>
        <v>0</v>
      </c>
      <c r="DJ92" s="36" t="n">
        <f aca="false">IF(ISERROR(HLOOKUP(DI$150,Факт18!$1:$129,$A92,FALSE())/1000),0,(HLOOKUP(DI$150,Факт18!$1:$129,$A92,FALSE())/1000))</f>
        <v>0</v>
      </c>
      <c r="DK92" s="40" t="n">
        <f aca="false">IF(ISERROR(DJ92/DI92*100),0,IF(DJ92&lt;0.5,0,IF(DJ92/DI92*100&lt;0,0,IF(DJ92/DI92*100&gt;200,"св.200",DJ92/DI92*100))))</f>
        <v>0</v>
      </c>
      <c r="DL92" s="32" t="n">
        <f aca="false">HLOOKUP(DI$150,Факт17!$1:$131,$A92,FALSE())/1000</f>
        <v>0</v>
      </c>
      <c r="DM92" s="40" t="n">
        <f aca="false">IF(ISERROR(DJ92/DL92*100),0,IF(DJ92&lt;0.5,0,IF(DJ92/DL92*100&lt;0,0,IF(DJ92/DL92*100&gt;200,"св.200",DJ92/DL92*100))))</f>
        <v>0</v>
      </c>
      <c r="DN92" s="32" t="n">
        <f aca="false">HLOOKUP(DN$150,План18!$1:$125,$A92,FALSE())/1000</f>
        <v>152</v>
      </c>
      <c r="DO92" s="32" t="n">
        <f aca="false">IF(ISERROR(HLOOKUP(DN$150,Факт18!$1:$129,$A92,FALSE())/1000),0,(HLOOKUP(DN$150,Факт18!$1:$129,$A92,FALSE())/1000))</f>
        <v>151.36803</v>
      </c>
      <c r="DP92" s="33" t="n">
        <f aca="false">IF(ISERROR(DO92/DN92*100),0,IF(DO92&lt;0.5,0,IF(DO92/DN92*100&lt;0,0,IF(DO92/DN92*100&gt;200,"св.200",DO92/DN92*100))))</f>
        <v>99.5842302631579</v>
      </c>
      <c r="DQ92" s="32" t="n">
        <f aca="false">IF(ISERROR(HLOOKUP(DN$150,Факт17!$1:$131,$A92,FALSE())/1000),0,(HLOOKUP(DN$150,Факт17!$1:$131,$A92,FALSE())/1000))</f>
        <v>450.19505</v>
      </c>
      <c r="DR92" s="40" t="n">
        <f aca="false">IF(ISERROR(DO92/DQ92*100),0,IF(DO92&lt;0.5,0,IF(DO92/DQ92*100&lt;0,0,IF(DO92/DQ92*100&gt;200,"св.200",DO92/DQ92*100))))</f>
        <v>33.6227663986976</v>
      </c>
      <c r="DS92" s="32" t="n">
        <f aca="false">HLOOKUP(DS$150,План18!$1:$125,$A92,FALSE())/1000</f>
        <v>44.05252</v>
      </c>
      <c r="DT92" s="32" t="n">
        <f aca="false">IF(ISERROR(HLOOKUP(DS$150,Факт18!$1:$129,$A92,FALSE())/1000),0,(HLOOKUP(DS$150,Факт18!$1:$129,$A92,FALSE())/1000))</f>
        <v>57.27513</v>
      </c>
      <c r="DU92" s="40" t="n">
        <f aca="false">IF(ISERROR(DT92/DS92*100),0,IF(DT92&lt;0.5,0,IF(DT92/DS92*100&lt;0,0,IF(DT92/DS92*100&gt;200,"св.200",DT92/DS92*100))))</f>
        <v>130.015558701296</v>
      </c>
      <c r="DV92" s="32" t="n">
        <f aca="false">HLOOKUP(DS$150,Факт17!$1:$131,$A92,FALSE())/1000</f>
        <v>0.72</v>
      </c>
      <c r="DW92" s="40" t="str">
        <f aca="false">IF(ISERROR(DT92/DV92*100),0,IF(DT92&lt;0.5,0,IF(DT92/DV92*100&lt;0,0,IF(DT92/DV92*100&gt;200,"св.200",DT92/DV92*100))))</f>
        <v>св.200</v>
      </c>
      <c r="DX92" s="32" t="n">
        <f aca="false">HLOOKUP(DX$150,План18!$1:$125,$A92,FALSE())/1000</f>
        <v>6829</v>
      </c>
      <c r="DY92" s="32" t="n">
        <f aca="false">IF(ISERROR(HLOOKUP(DX$150,Факт18!$1:$129,$A92,FALSE())/1000),0,(HLOOKUP(DX$150,Факт18!$1:$129,$A92,FALSE())/1000))</f>
        <v>6743.30639</v>
      </c>
      <c r="DZ92" s="40" t="n">
        <f aca="false">IF(ISERROR(DY92/DX92*100),0,IF(DY92&lt;0.5,0,IF(DY92/DX92*100&lt;0,0,IF(DY92/DX92*100&gt;200,"св.200",DY92/DX92*100))))</f>
        <v>98.7451514130912</v>
      </c>
      <c r="EA92" s="32" t="n">
        <f aca="false">IF(ISERROR(HLOOKUP(DX$150,Факт17!$1:$131,$A92,FALSE())/1000),0,(HLOOKUP(DX$150,Факт17!$1:$131,$A92,FALSE())/1000))</f>
        <v>6627.20324</v>
      </c>
      <c r="EB92" s="40" t="n">
        <f aca="false">IF(ISERROR(DY92/EA92*100),0,IF(DY92&lt;0.5,0,IF(DY92/EA92*100&lt;0,0,IF(DY92/EA92*100&gt;200,"св.200",DY92/EA92*100))))</f>
        <v>101.751917751658</v>
      </c>
      <c r="EC92" s="32" t="n">
        <f aca="false">HLOOKUP(EC$150,План18!$1:$125,$A92,FALSE())/1000</f>
        <v>0</v>
      </c>
      <c r="ED92" s="32" t="n">
        <f aca="false">IF(ISERROR(HLOOKUP(EC$150,Факт18!$1:$129,$A92,FALSE())/1000),0,(HLOOKUP(EC$150,Факт18!$1:$129,$A92,FALSE())/1000))</f>
        <v>0</v>
      </c>
      <c r="EE92" s="40" t="n">
        <f aca="false">IF(ISERROR(ED92/EC92*100),0,IF(ED92&lt;0.5,0,IF(ED92/EC92*100&lt;0,0,IF(ED92/EC92*100&gt;200,"св.200",ED92/EC92*100))))</f>
        <v>0</v>
      </c>
      <c r="EF92" s="32" t="n">
        <f aca="false">HLOOKUP(EC$150,Факт17!$1:$131,$A92,FALSE())/1000</f>
        <v>0</v>
      </c>
      <c r="EG92" s="40" t="n">
        <f aca="false">IF(ISERROR(ED92/EF92*100),0,IF(ED92&lt;0.5,0,IF(ED92/EF92*100&lt;0,0,IF(ED92/EF92*100&gt;200,"св.200",ED92/EF92*100))))</f>
        <v>0</v>
      </c>
      <c r="EH92" s="32" t="n">
        <f aca="false">HLOOKUP(EH$150,План18!$1:$125,$A92,FALSE())/1000</f>
        <v>0</v>
      </c>
      <c r="EI92" s="32" t="n">
        <f aca="false">IF(ISERROR(HLOOKUP(EH$150,Факт18!$1:$129,$A92,FALSE())/1000),0,(HLOOKUP(EH$150,Факт18!$1:$129,$A92,FALSE())/1000))</f>
        <v>0</v>
      </c>
      <c r="EJ92" s="40" t="n">
        <f aca="false">IF(ISERROR(EI92/EH92*100),0,IF(EI92&lt;0.5,0,IF(EI92/EH92*100&lt;0,0,IF(EI92/EH92*100&gt;200,"св.200",EI92/EH92*100))))</f>
        <v>0</v>
      </c>
      <c r="EK92" s="32" t="n">
        <f aca="false">HLOOKUP(EH$150,Факт17!$1:$131,$A92,FALSE())/1000</f>
        <v>1371.8965</v>
      </c>
      <c r="EL92" s="40" t="n">
        <f aca="false">IF(ISERROR(EI92/EK92*100),0,IF(EI92&lt;0.5,0,IF(EI92/EK92*100&lt;0,0,IF(EI92/EK92*100&gt;200,"св.200",EI92/EK92*100))))</f>
        <v>0</v>
      </c>
      <c r="EM92" s="32" t="n">
        <f aca="false">HLOOKUP(EM$150,План18!$1:$125,$A92,FALSE())/1000</f>
        <v>6496</v>
      </c>
      <c r="EN92" s="32" t="n">
        <f aca="false">IF(ISERROR(HLOOKUP(EM$150,Факт18!$1:$129,$A92,FALSE())/1000),0,(HLOOKUP(EM$150,Факт18!$1:$129,$A92,FALSE())/1000))</f>
        <v>6413.47571</v>
      </c>
      <c r="EO92" s="40" t="n">
        <f aca="false">IF(ISERROR(EN92/EM92*100),0,IF(EN92&lt;0.5,0,IF(EN92/EM92*100&lt;0,0,IF(EN92/EM92*100&gt;200,"св.200",EN92/EM92*100))))</f>
        <v>98.7296137623153</v>
      </c>
      <c r="EP92" s="32" t="n">
        <f aca="false">HLOOKUP(EM$150,Факт17!$1:$131,$A92,FALSE())/1000</f>
        <v>4864.6695</v>
      </c>
      <c r="EQ92" s="40" t="n">
        <f aca="false">IF(ISERROR(EN92/EP92*100),0,IF(EN92&lt;0.5,0,IF(EN92/EP92*100&lt;0,0,IF(EN92/EP92*100&gt;200,"св.200",EN92/EP92*100))))</f>
        <v>131.837850649463</v>
      </c>
      <c r="ER92" s="32" t="n">
        <f aca="false">HLOOKUP(ER$150,План18!$1:$125,$A92,FALSE())/1000</f>
        <v>0</v>
      </c>
      <c r="ES92" s="32" t="n">
        <f aca="false">IF(ISERROR(HLOOKUP(ER$150,Факт18!$1:$129,$A92,FALSE())/1000),0,(HLOOKUP(ER$150,Факт18!$1:$129,$A92,FALSE())/1000))</f>
        <v>0</v>
      </c>
      <c r="ET92" s="40" t="n">
        <f aca="false">IF(ISERROR(ES92/ER92*100),0,IF(ES92&lt;0.5,0,IF(ES92/ER92*100&lt;0,0,IF(ES92/ER92*100&gt;200,"св.200",ES92/ER92*100))))</f>
        <v>0</v>
      </c>
      <c r="EU92" s="32" t="n">
        <f aca="false">HLOOKUP(ER$150,Факт17!$1:$131,$A92,FALSE())/1000</f>
        <v>0</v>
      </c>
      <c r="EV92" s="40" t="n">
        <f aca="false">IF(ISERROR(ES92/EU92*100),0,IF(ES92&lt;0.5,0,IF(ES92/EU92*100&lt;0,0,IF(ES92/EU92*100&gt;200,"св.200",ES92/EU92*100))))</f>
        <v>0</v>
      </c>
      <c r="EW92" s="32" t="n">
        <f aca="false">HLOOKUP(EW$150,План18!$1:$125,$A92,FALSE())/1000</f>
        <v>0</v>
      </c>
      <c r="EX92" s="32" t="n">
        <f aca="false">IF(ISERROR(HLOOKUP(EW$150,Факт18!$1:$129,$A92,FALSE())/1000),0,(HLOOKUP(EW$150,Факт18!$1:$129,$A92,FALSE())/1000))</f>
        <v>0</v>
      </c>
      <c r="EY92" s="40" t="n">
        <f aca="false">IF(ISERROR(EX92/EW92*100),0,IF(EX92&lt;0.5,0,IF(EX92/EW92*100&lt;0,0,IF(EX92/EW92*100&gt;200,"св.200",EX92/EW92*100))))</f>
        <v>0</v>
      </c>
      <c r="EZ92" s="32" t="n">
        <f aca="false">HLOOKUP(EW$150,Факт17!$1:$131,$A92,FALSE())/1000</f>
        <v>0</v>
      </c>
      <c r="FA92" s="40" t="n">
        <f aca="false">IF(ISERROR(EX92/EZ92*100),0,IF(EX92&lt;0.5,0,IF(EX92/EZ92*100&lt;0,0,IF(EX92/EZ92*100&gt;200,"св.200",EX92/EZ92*100))))</f>
        <v>0</v>
      </c>
      <c r="FB92" s="32" t="n">
        <f aca="false">HLOOKUP(FB$150,План18!$1:$125,$A92,FALSE())/1000</f>
        <v>935.5</v>
      </c>
      <c r="FC92" s="32" t="n">
        <f aca="false">IF(ISERROR(HLOOKUP(FB$150,Факт18!$1:$129,$A92,FALSE())/1000),0,(HLOOKUP(FB$150,Факт18!$1:$129,$A92,FALSE())/1000))</f>
        <v>1015.62344</v>
      </c>
      <c r="FD92" s="40" t="n">
        <f aca="false">IF(ISERROR(FC92/FB92*100),0,IF(FC92&lt;0.5,0,IF(FC92/FB92*100&lt;0,0,IF(FC92/FB92*100&gt;200,"св.200",FC92/FB92*100))))</f>
        <v>108.564771779797</v>
      </c>
      <c r="FE92" s="32" t="n">
        <f aca="false">HLOOKUP(FB$150,Факт17!$1:$131,$A92,FALSE())/1000</f>
        <v>1222.43905</v>
      </c>
      <c r="FF92" s="40" t="n">
        <f aca="false">IF(ISERROR(FC92/FE92*100),0,IF(FC92&lt;0.5,0,IF(FC92/FE92*100&lt;0,0,IF(FC92/FE92*100&gt;200,"св.200",FC92/FE92*100))))</f>
        <v>83.0817241972105</v>
      </c>
      <c r="FG92" s="32" t="n">
        <f aca="false">HLOOKUP(FG$150,План18!$1:$125,$A92,FALSE())/1000</f>
        <v>2</v>
      </c>
      <c r="FH92" s="32" t="n">
        <f aca="false">IF(ISERROR(HLOOKUP(FG$150,Факт18!$1:$129,$A92,FALSE())/1000),0,(HLOOKUP(FG$150,Факт18!$1:$129,$A92,FALSE())/1000))</f>
        <v>2.75558</v>
      </c>
      <c r="FI92" s="40" t="n">
        <f aca="false">IF(ISERROR(FH92/FG92*100),0,IF(FH92&lt;0.5,0,IF(FH92/FG92*100&lt;0,0,IF(FH92/FG92*100&gt;200,"св.200",FH92/FG92*100))))</f>
        <v>137.779</v>
      </c>
      <c r="FJ92" s="32" t="n">
        <f aca="false">HLOOKUP(FG$150,Факт17!$1:$131,$A92,FALSE())/1000</f>
        <v>0</v>
      </c>
      <c r="FK92" s="40" t="n">
        <f aca="false">IF(ISERROR(FH92/FJ92*100),0,IF(FH92&lt;0.5,0,IF(FH92/FJ92*100&lt;0,0,IF(FH92/FJ92*100&gt;200,"св.200",FH92/FJ92*100))))</f>
        <v>0</v>
      </c>
      <c r="FL92" s="32" t="n">
        <f aca="false">HLOOKUP(FL$150,План18!$1:$125,$A92,FALSE())/1000</f>
        <v>2</v>
      </c>
      <c r="FM92" s="32" t="n">
        <f aca="false">IF(ISERROR(HLOOKUP(FL$150,Факт18!$1:$129,$A92,FALSE())/1000),0,(HLOOKUP(FL$150,Факт18!$1:$129,$A92,FALSE())/1000))</f>
        <v>2.2834</v>
      </c>
      <c r="FN92" s="40" t="n">
        <f aca="false">IF(ISERROR(FM92/FL92*100),0,IF(FM92&lt;0.5,0,IF(FM92/FL92*100&lt;0,0,IF(FM92/FL92*100&gt;200,"св.200",FM92/FL92*100))))</f>
        <v>114.17</v>
      </c>
      <c r="FO92" s="32" t="n">
        <f aca="false">HLOOKUP(FL$150,Факт17!$1:$131,$A92,FALSE())/1000</f>
        <v>0</v>
      </c>
      <c r="FP92" s="40" t="n">
        <f aca="false">IF(ISERROR(FM92/FO92*100),0,IF(FM92&lt;0.5,0,IF(FM92/FO92*100&lt;0,0,IF(FM92/FO92*100&gt;200,"св.200",FM92/FO92*100))))</f>
        <v>0</v>
      </c>
    </row>
    <row r="93" customFormat="false" ht="12.75" hidden="true" customHeight="false" outlineLevel="0" collapsed="false">
      <c r="A93" s="0" t="n">
        <v>81</v>
      </c>
      <c r="B93" s="31" t="s">
        <v>625</v>
      </c>
      <c r="C93" s="32" t="n">
        <f aca="false">H93+M93</f>
        <v>8752</v>
      </c>
      <c r="D93" s="32" t="n">
        <f aca="false">I93+N93</f>
        <v>8813.98097</v>
      </c>
      <c r="E93" s="40" t="n">
        <f aca="false">IF(ISERROR(D93/C93*100),0,IF(D93&lt;0.5,0,IF(D93/C93*100&lt;0,0,IF(D93/C93*100&gt;200,"св.200",D93/C93*100))))</f>
        <v>100.708192070384</v>
      </c>
      <c r="F93" s="32" t="n">
        <f aca="false">K93+P93</f>
        <v>8873.43388</v>
      </c>
      <c r="G93" s="40" t="n">
        <f aca="false">IF(ISERROR(D93/F93*100),0,IF(D93&lt;0.5,0,IF(D93/F93*100&lt;0,0,IF(D93/F93*100&gt;200,"св.200",D93/F93*100))))</f>
        <v>99.3299898235112</v>
      </c>
      <c r="H93" s="32" t="n">
        <f aca="false">R93+AG93+AL93+AV93+BA93+BP93+BU93+AQ93+W93+AB93</f>
        <v>8614</v>
      </c>
      <c r="I93" s="32" t="n">
        <f aca="false">S93+AH93+AM93+AW93+BB93+BQ93+BV93+AR93+X93+AC93</f>
        <v>8718.42163</v>
      </c>
      <c r="J93" s="33" t="n">
        <f aca="false">IF(ISERROR(I93/H93*100),0,IF(I93&lt;0.5,0,IF(I93/H93*100&lt;0,0,IF(I93/H93*100&gt;200,"св.200",I93/H93*100))))</f>
        <v>101.212231599721</v>
      </c>
      <c r="K93" s="32" t="n">
        <f aca="false">U93+Z93+AJ93+AO93+AT93+AY93+BD93+BS93+BX93+AE93</f>
        <v>8698.66221</v>
      </c>
      <c r="L93" s="33" t="n">
        <f aca="false">IF(ISERROR(I93/K93*100),0,IF(I93&lt;0.5,0,IF(I93/K93*100&lt;0,0,IF(I93/K93*100&gt;200,"св.200",I93/K93*100))))</f>
        <v>100.227154699458</v>
      </c>
      <c r="M93" s="32" t="n">
        <f aca="false">BZ93+DN93+DX93+DS93+EW93+FB93+FG93</f>
        <v>138</v>
      </c>
      <c r="N93" s="32" t="n">
        <f aca="false">CA93+DO93+DT93+DY93+EX93+FC93+FH93</f>
        <v>95.55934</v>
      </c>
      <c r="O93" s="40" t="n">
        <f aca="false">IF(ISERROR(N93/M93*100),0,IF(N93&lt;0.5,0,IF(N93/M93*100&lt;0,0,IF(N93/M93*100&gt;200,"св.200",N93/M93*100))))</f>
        <v>69.2458985507246</v>
      </c>
      <c r="P93" s="32" t="n">
        <f aca="false">CC93+DQ93+DV93+EA93+EZ93+FE93+FJ93</f>
        <v>174.77167</v>
      </c>
      <c r="Q93" s="40" t="n">
        <f aca="false">IF(ISERROR(N93/P93*100),0,IF(N93&lt;0.5,0,IF(N93/P93*100&lt;0,0,IF(N93/P93*100&gt;200,"св.200",N93/P93*100))))</f>
        <v>54.6766761455103</v>
      </c>
      <c r="R93" s="32" t="n">
        <f aca="false">HLOOKUP(R$150,План18!$1:$125,$A93,FALSE())/1000</f>
        <v>1340</v>
      </c>
      <c r="S93" s="32" t="n">
        <f aca="false">HLOOKUP(R$150,Факт18!$1:$129,$A93,FALSE())/1000</f>
        <v>1397.78603</v>
      </c>
      <c r="T93" s="40" t="n">
        <f aca="false">IF(ISERROR(S93/R93*100),0,IF(S93&lt;0.5,0,IF(S93/R93*100&lt;0,0,IF(S93/R93*100&gt;200,"св.200",S93/R93*100))))</f>
        <v>104.312390298507</v>
      </c>
      <c r="U93" s="32" t="n">
        <f aca="false">HLOOKUP(R$150,Факт17!$1:$131,$A93,FALSE())/1000</f>
        <v>1415.81801</v>
      </c>
      <c r="V93" s="40" t="n">
        <f aca="false">IF(ISERROR(S93/U93*100),0,IF(S93&lt;0.5,0,IF(S93/U93*100&lt;0,0,IF(S93/U93*100&gt;200,"св.200",S93/U93*100))))</f>
        <v>98.7263913954591</v>
      </c>
      <c r="W93" s="32" t="n">
        <f aca="false">HLOOKUP(W$150,План18!$1:$125,$A93,FALSE())/1000+HLOOKUP(W$151,План18!$1:$125,$A93,FALSE())/1000+HLOOKUP(W$152,План18!$1:$125,$A93,FALSE())/1000+HLOOKUP(W$153,План18!$1:$125,$A93,FALSE())/1000</f>
        <v>0</v>
      </c>
      <c r="X93" s="32" t="n">
        <f aca="false">HLOOKUP(W$150,Факт18!$1:$129,$A93,FALSE())/1000+HLOOKUP(W$151,Факт18!$1:$129,$A93,FALSE())/1000+HLOOKUP(W$152,Факт18!$1:$129,$A93,FALSE())/1000+HLOOKUP(W$153,Факт18!$1:$129,$A93,FALSE())/1000</f>
        <v>0</v>
      </c>
      <c r="Y93" s="33" t="n">
        <f aca="false">IF(ISERROR(X93/W93*100),0,IF(X93&lt;0.5,0,IF(X93/W93*100&lt;0,0,IF(X93/W93*100&gt;200,"св.200",X93/W93*100))))</f>
        <v>0</v>
      </c>
      <c r="Z93" s="32" t="n">
        <f aca="false">(HLOOKUP(W$150,Факт17!$1:$131,$A93,FALSE())/1000+HLOOKUP(W$151,Факт17!$1:$130,$A93,FALSE())/1000+HLOOKUP(W$152,Факт17!$1:$130,$A93,FALSE())/1000+HLOOKUP(W$153,Факт17!$1:$130,$A93,FALSE())/1000)</f>
        <v>0</v>
      </c>
      <c r="AA93" s="33" t="n">
        <f aca="false">IF(ISERROR(X93/Z93*100),0,IF(X93&lt;0.5,0,IF(X93/Z93*100&lt;0,0,IF(X93/Z93*100&gt;200,"св.200",X93/Z93*100))))</f>
        <v>0</v>
      </c>
      <c r="AB93" s="32" t="n">
        <f aca="false">HLOOKUP(AB$150,План18!$1:$126,$A93,FALSE())/1000</f>
        <v>0</v>
      </c>
      <c r="AC93" s="32" t="n">
        <f aca="false">HLOOKUP(AB$150,Факт18!$1:$129,$A93,FALSE())/1000</f>
        <v>0</v>
      </c>
      <c r="AD93" s="33" t="n">
        <f aca="false">IF(ISERROR(AC93/AB93*100),0,IF(AC93&lt;0.5,0,IF(AC93/AB93*100&lt;0,0,IF(AC93/AB93*100&gt;200,"св.200",AC93/AB93*100))))</f>
        <v>0</v>
      </c>
      <c r="AE93" s="32" t="n">
        <f aca="false">HLOOKUP(AB$150,Факт17!$1:$129,$A93,FALSE())/1000</f>
        <v>0</v>
      </c>
      <c r="AF93" s="33" t="n">
        <f aca="false">IF(ISERROR(AC93/AE93*100),0,IF(AC93&lt;0.5,0,IF(AC93/AE93*100&lt;0,0,IF(AC93/AE93*100&gt;200,"св.200",AC93/AE93*100))))</f>
        <v>0</v>
      </c>
      <c r="AG93" s="32" t="n">
        <f aca="false">HLOOKUP(AG$150,План18!$1:$125,$A93,FALSE())/1000</f>
        <v>0</v>
      </c>
      <c r="AH93" s="32" t="n">
        <f aca="false">HLOOKUP(AG$150,Факт18!$1:$129,$A93,FALSE())/1000</f>
        <v>0</v>
      </c>
      <c r="AI93" s="40" t="n">
        <f aca="false">IF(ISERROR(AH93/AG93*100),0,IF(AH93&lt;0.5,0,IF(AH93/AG93*100&lt;0,0,IF(AH93/AG93*100&gt;200,"св.200",AH93/AG93*100))))</f>
        <v>0</v>
      </c>
      <c r="AJ93" s="32" t="n">
        <f aca="false">HLOOKUP(AG$150,Факт17!$1:$131,$A93,FALSE())/1000</f>
        <v>0</v>
      </c>
      <c r="AK93" s="40" t="n">
        <f aca="false">IF(ISERROR(AH93/AJ93*100),0,IF(AH93&lt;0.5,0,IF(AH93/AJ93*100&lt;0,0,IF(AH93/AJ93*100&gt;200,"св.200",AH93/AJ93*100))))</f>
        <v>0</v>
      </c>
      <c r="AL93" s="32" t="n">
        <f aca="false">HLOOKUP(AL$150,План18!$1:$125,$A93,FALSE())/1000</f>
        <v>78</v>
      </c>
      <c r="AM93" s="32" t="n">
        <f aca="false">HLOOKUP(AL$150,Факт18!$1:$129,$A93,FALSE())/1000</f>
        <v>78.06935</v>
      </c>
      <c r="AN93" s="40" t="n">
        <f aca="false">IF(ISERROR(AM93/AL93*100),0,IF(AM93&lt;0.5,0,IF(AM93/AL93*100&lt;0,0,IF(AM93/AL93*100&gt;200,"св.200",AM93/AL93*100))))</f>
        <v>100.08891025641</v>
      </c>
      <c r="AO93" s="32" t="n">
        <f aca="false">HLOOKUP(AL$150,Факт17!$1:$131,$A93,FALSE())/1000</f>
        <v>82.13031</v>
      </c>
      <c r="AP93" s="40" t="n">
        <f aca="false">IF(ISERROR(AM93/AO93*100),0,IF(AM93&lt;0.5,0,IF(AM93/AO93*100&lt;0,0,IF(AM93/AO93*100&gt;200,"св.200",AM93/AO93*100))))</f>
        <v>95.0554673420811</v>
      </c>
      <c r="AQ93" s="32" t="n">
        <f aca="false">HLOOKUP(AQ$150,План18!$1:$125,$A93,FALSE())/1000</f>
        <v>0</v>
      </c>
      <c r="AR93" s="32" t="n">
        <f aca="false">HLOOKUP(AQ$150,Факт18!$1:$129,$A93,FALSE())/1000</f>
        <v>0</v>
      </c>
      <c r="AS93" s="40" t="n">
        <f aca="false">IF(ISERROR(AR93/AQ93*100),0,IF(AR93&lt;0.5,0,IF(AR93/AQ93*100&lt;0,0,IF(AR93/AQ93*100&gt;200,"св.200",AR93/AQ93*100))))</f>
        <v>0</v>
      </c>
      <c r="AT93" s="32" t="n">
        <f aca="false">HLOOKUP(AQ$150,Факт17!$1:$131,$A93,FALSE())/1000</f>
        <v>0</v>
      </c>
      <c r="AU93" s="40" t="n">
        <f aca="false">IF(ISERROR(AR93/AT93*100),0,IF(AR93&lt;0.5,0,IF(AR93/AT93*100&lt;0,0,IF(AR93/AT93*100&gt;200,"св.200",AR93/AT93*100))))</f>
        <v>0</v>
      </c>
      <c r="AV93" s="32" t="n">
        <f aca="false">HLOOKUP(AV$150,План18!$1:$125,$A93,FALSE())/1000</f>
        <v>392</v>
      </c>
      <c r="AW93" s="32" t="n">
        <f aca="false">HLOOKUP(AV$150,Факт18!$1:$129,$A93,FALSE())/1000</f>
        <v>399.4642</v>
      </c>
      <c r="AX93" s="40" t="n">
        <f aca="false">IF(ISERROR(AW93/AV93*100),0,IF(AW93&lt;0.5,0,IF(AW93/AV93*100&lt;0,0,IF(AW93/AV93*100&gt;200,"св.200",AW93/AV93*100))))</f>
        <v>101.904132653061</v>
      </c>
      <c r="AY93" s="32" t="n">
        <f aca="false">HLOOKUP(AV$150,Факт17!$1:$131,$A93,FALSE())/1000</f>
        <v>395.25415</v>
      </c>
      <c r="AZ93" s="40" t="n">
        <f aca="false">IF(ISERROR(AW93/AY93*100),0,IF(AW93&lt;0.5,0,IF(AW93/AY93*100&lt;0,0,IF(AW93/AY93*100&gt;200,"св.200",AW93/AY93*100))))</f>
        <v>101.065150106583</v>
      </c>
      <c r="BA93" s="34" t="n">
        <f aca="false">HLOOKUP(BA$150,План18!$1:$125,$A93,FALSE())/1000</f>
        <v>6761</v>
      </c>
      <c r="BB93" s="34" t="n">
        <f aca="false">HLOOKUP(BA$150,Факт18!$1:$129,$A93,FALSE())/1000</f>
        <v>6829.71205</v>
      </c>
      <c r="BC93" s="41" t="n">
        <f aca="false">IF(ISERROR(BB93/BA93*100),0,IF(BB93&lt;0.5,0,IF(BB93/BA93*100&lt;0,0,IF(BB93/BA93*100&gt;200,"св.200",BB93/BA93*100))))</f>
        <v>101.016300103535</v>
      </c>
      <c r="BD93" s="34" t="n">
        <f aca="false">HLOOKUP(BA$150,Факт17!$1:$131,$A93,FALSE())/1000</f>
        <v>6767.19974</v>
      </c>
      <c r="BE93" s="41" t="n">
        <f aca="false">IF(ISERROR(BB93/BD93*100),0,IF(BB93&lt;0.5,0,IF(BB93/BD93*100&lt;0,0,IF(BB93/BD93*100&gt;200,"св.200",BB93/BD93*100))))</f>
        <v>100.923754468639</v>
      </c>
      <c r="BF93" s="34" t="n">
        <f aca="false">HLOOKUP(BF$150,План18!$1:$125,$A93,FALSE())/1000</f>
        <v>3983</v>
      </c>
      <c r="BG93" s="34" t="n">
        <f aca="false">HLOOKUP(BF$150,Факт18!$1:$129,$A93,FALSE())/1000</f>
        <v>3956.7586</v>
      </c>
      <c r="BH93" s="41" t="n">
        <f aca="false">IF(ISERROR(BG93/BF93*100),0,IF(BG93&lt;0.5,0,IF(BG93/BF93*100&lt;0,0,IF(BG93/BF93*100&gt;200,"св.200",BG93/BF93*100))))</f>
        <v>99.3411649510419</v>
      </c>
      <c r="BI93" s="34" t="n">
        <f aca="false">HLOOKUP(BF$150,Факт17!$1:$131,$A93,FALSE())/1000</f>
        <v>4212.46998</v>
      </c>
      <c r="BJ93" s="41" t="n">
        <f aca="false">IF(ISERROR(BG93/BI93*100),0,IF(BG93&lt;0.5,0,IF(BG93/BI93*100&lt;0,0,IF(BG93/BI93*100&gt;200,"св.200",BG93/BI93*100))))</f>
        <v>93.929656918291</v>
      </c>
      <c r="BK93" s="34" t="n">
        <f aca="false">HLOOKUP(BK$150,План18!$1:$125,$A93,FALSE())/1000</f>
        <v>2778</v>
      </c>
      <c r="BL93" s="34" t="n">
        <f aca="false">HLOOKUP(BK$150,Факт18!$1:$129,$A93,FALSE())/1000</f>
        <v>2872.95345</v>
      </c>
      <c r="BM93" s="41" t="n">
        <f aca="false">IF(ISERROR(BL93/BK93*100),0,IF(BL93&lt;0.5,0,IF(BL93/BK93*100&lt;0,0,IF(BL93/BK93*100&gt;200,"св.200",BL93/BK93*100))))</f>
        <v>103.41805075594</v>
      </c>
      <c r="BN93" s="34" t="n">
        <f aca="false">HLOOKUP(BK$150,Факт17!$1:$131,$A93,FALSE())/1000</f>
        <v>2554.72976</v>
      </c>
      <c r="BO93" s="41" t="n">
        <f aca="false">IF(ISERROR(BL93/BN93*100),0,IF(BL93&lt;0.5,0,IF(BL93/BN93*100&lt;0,0,IF(BL93/BN93*100&gt;200,"св.200",BL93/BN93*100))))</f>
        <v>112.456256430034</v>
      </c>
      <c r="BP93" s="32" t="n">
        <f aca="false">HLOOKUP(BP$150,План18!$1:$125,$A93,FALSE())/1000</f>
        <v>43</v>
      </c>
      <c r="BQ93" s="32" t="n">
        <f aca="false">HLOOKUP(BP$150,Факт18!$1:$129,$A93,FALSE())/1000</f>
        <v>13.39</v>
      </c>
      <c r="BR93" s="40" t="n">
        <f aca="false">IF(ISERROR(BQ93/BP93*100),0,IF(BQ93&lt;0.5,0,IF(BQ93/BP93*100&lt;0,0,IF(BQ93/BP93*100&gt;200,"св.200",BQ93/BP93*100))))</f>
        <v>31.1395348837209</v>
      </c>
      <c r="BS93" s="32" t="n">
        <f aca="false">HLOOKUP(BP$150,Факт17!$1:$131,$A93,FALSE())/1000</f>
        <v>38.26</v>
      </c>
      <c r="BT93" s="40" t="n">
        <f aca="false">IF(ISERROR(BQ93/BS93*100),0,IF(BQ93&lt;0.5,0,IF(BQ93/BS93*100&lt;0,0,IF(BQ93/BS93*100&gt;200,"св.200",BQ93/BS93*100))))</f>
        <v>34.9973863042342</v>
      </c>
      <c r="BU93" s="32" t="n">
        <f aca="false">HLOOKUP(BU$150,План18!$1:$125,$A93,FALSE())/1000</f>
        <v>0</v>
      </c>
      <c r="BV93" s="32" t="n">
        <f aca="false">HLOOKUP(BU$150,Факт18!$1:$129,$A93,FALSE())/1000</f>
        <v>0</v>
      </c>
      <c r="BW93" s="40" t="n">
        <f aca="false">IF(ISERROR(BV93/BU93*100),0,IF(BV93&lt;0.5,0,IF(BV93/BU93*100&lt;0,0,IF(BV93/BU93*100&gt;200,"св.200",BV93/BU93*100))))</f>
        <v>0</v>
      </c>
      <c r="BX93" s="32" t="n">
        <f aca="false">HLOOKUP(BU$150,Факт17!$1:$131,$A93,FALSE())/1000</f>
        <v>0</v>
      </c>
      <c r="BY93" s="40" t="n">
        <f aca="false">IF(ISERROR(BV93/BX93*100),0,IF(BV93&lt;0.5,0,IF(BV93/BX93*100&lt;0,0,IF(BV93/BX93*100&gt;200,"св.200",BV93/BX93*100))))</f>
        <v>0</v>
      </c>
      <c r="BZ93" s="32" t="n">
        <f aca="false">HLOOKUP(BZ$150,План18!$1:$125,$A93,FALSE())/1000</f>
        <v>87</v>
      </c>
      <c r="CA93" s="32" t="n">
        <f aca="false">IF(ISERROR(HLOOKUP(BZ$150,Факт18!$1:$129,$A93,FALSE())/1000),0,(HLOOKUP(BZ$150,Факт18!$1:$129,$A93,FALSE())/1000))</f>
        <v>43.25934</v>
      </c>
      <c r="CB93" s="40" t="n">
        <f aca="false">IF(ISERROR(CA93/BZ93*100),0,IF(CA93&lt;0.5,0,IF(CA93/BZ93*100&lt;0,0,IF(CA93/BZ93*100&gt;200,"св.200",CA93/BZ93*100))))</f>
        <v>49.7233793103448</v>
      </c>
      <c r="CC93" s="32" t="n">
        <f aca="false">IF(ISERROR(HLOOKUP(BZ$150,Факт17!$1:$131,$A93,FALSE())/1000),0,(HLOOKUP(BZ$150,Факт17!$1:$131,$A93,FALSE())/1000))</f>
        <v>31.80567</v>
      </c>
      <c r="CD93" s="40" t="n">
        <f aca="false">IF(ISERROR(CA93/CC93*100),0,IF(CA93&lt;0.5,0,IF(CA93/CC93*100&lt;0,0,IF(CA93/CC93*100&gt;200,"св.200",CA93/CC93*100))))</f>
        <v>136.011409286457</v>
      </c>
      <c r="CE93" s="32" t="n">
        <f aca="false">HLOOKUP(CE$150,План18!$1:$125,$A93,FALSE())/1000</f>
        <v>0</v>
      </c>
      <c r="CF93" s="32" t="n">
        <f aca="false">IF(ISERROR(HLOOKUP(CE$150,Факт18!$1:$129,$A93,FALSE())/1000),0,(HLOOKUP(CE$150,Факт18!$1:$129,$A93,FALSE())/1000))</f>
        <v>0</v>
      </c>
      <c r="CG93" s="40" t="n">
        <f aca="false">IF(ISERROR(CF93/CE93*100),0,IF(CF93&lt;0.5,0,IF(CF93/CE93*100&lt;0,0,IF(CF93/CE93*100&gt;200,"св.200",CF93/CE93*100))))</f>
        <v>0</v>
      </c>
      <c r="CH93" s="32" t="n">
        <f aca="false">IF(ISERROR(HLOOKUP(CE$150,Факт17!$1:$131,$A93,FALSE())/1000),0,(HLOOKUP(CE$150,Факт17!$1:$131,$A93,FALSE())/1000))</f>
        <v>0</v>
      </c>
      <c r="CI93" s="40" t="n">
        <f aca="false">IF(ISERROR(CF93/CH93*100),0,IF(CF93&lt;0.5,0,IF(CF93/CH93*100&lt;0,0,IF(CF93/CH93*100&gt;200,"св.200",CF93/CH93*100))))</f>
        <v>0</v>
      </c>
      <c r="CJ93" s="32" t="n">
        <f aca="false">HLOOKUP(CJ$150,План18!$1:$125,$A93,FALSE())/1000</f>
        <v>0</v>
      </c>
      <c r="CK93" s="32" t="n">
        <f aca="false">IF(ISERROR(HLOOKUP(CJ$150,Факт18!$1:$129,$A93,FALSE())/1000),0,(HLOOKUP(CJ$150,Факт18!$1:$129,$A93,FALSE())/1000))</f>
        <v>0</v>
      </c>
      <c r="CL93" s="40" t="n">
        <f aca="false">IF(ISERROR(CK93/CJ93*100),0,IF(CK93&lt;0.5,0,IF(CK93/CJ93*100&lt;0,0,IF(CK93/CJ93*100&gt;200,"св.200",CK93/CJ93*100))))</f>
        <v>0</v>
      </c>
      <c r="CM93" s="32" t="n">
        <f aca="false">IF(ISERROR(HLOOKUP(CJ$150,Факт17!$1:$131,$A93,FALSE())/1000),0,(HLOOKUP(CJ$150,Факт17!$1:$131,$A93,FALSE())/1000))</f>
        <v>0</v>
      </c>
      <c r="CN93" s="40" t="n">
        <f aca="false">IF(ISERROR(CK93/CM93*100),0,IF(CK93&lt;0.5,0,IF(CK93/CM93*100&lt;0,0,IF(CK93/CM93*100&gt;200,"св.200",CK93/CM93*100))))</f>
        <v>0</v>
      </c>
      <c r="CO93" s="32" t="n">
        <f aca="false">HLOOKUP(CO$150,План18!$1:$125,$A93,FALSE())/1000</f>
        <v>0</v>
      </c>
      <c r="CP93" s="32" t="n">
        <f aca="false">IF(ISERROR(HLOOKUP(CO$150,Факт18!$1:$129,$A93,FALSE())/1000),0,(HLOOKUP(CO$150,Факт18!$1:$129,$A93,FALSE())/1000))</f>
        <v>0</v>
      </c>
      <c r="CQ93" s="40" t="n">
        <f aca="false">IF(ISERROR(CP93/CO93*100),0,IF(CP93&lt;0.5,0,IF(CP93/CO93*100&lt;0,0,IF(CP93/CO93*100&gt;200,"св.200",CP93/CO93*100))))</f>
        <v>0</v>
      </c>
      <c r="CR93" s="32" t="n">
        <f aca="false">HLOOKUP(CO$150,Факт17!$1:$131,$A93,FALSE())/1000</f>
        <v>0</v>
      </c>
      <c r="CS93" s="40" t="n">
        <f aca="false">IF(ISERROR(CP93/CR93*100),0,IF(CP93&lt;0.5,0,IF(CP93/CR93*100&lt;0,0,IF(CP93/CR93*100&gt;200,"св.200",CP93/CR93*100))))</f>
        <v>0</v>
      </c>
      <c r="CT93" s="32" t="n">
        <f aca="false">HLOOKUP(CT$150,План18!$1:$125,$A93,FALSE())/1000</f>
        <v>0</v>
      </c>
      <c r="CU93" s="36" t="n">
        <f aca="false">IF(ISERROR(HLOOKUP(CT$150,Факт18!$1:$129,$A93,FALSE())/1000),0,(HLOOKUP(CT$150,Факт18!$1:$129,$A93,FALSE())/1000))</f>
        <v>0.68195</v>
      </c>
      <c r="CV93" s="40" t="n">
        <f aca="false">IF(ISERROR(CU93/CT93*100),0,IF(CU93&lt;0.5,0,IF(CU93/CT93*100&lt;0,0,IF(CU93/CT93*100&gt;200,"св.200",CU93/CT93*100))))</f>
        <v>0</v>
      </c>
      <c r="CW93" s="32" t="n">
        <f aca="false">HLOOKUP(CT$150,Факт17!$1:$131,$A93,FALSE())/1000</f>
        <v>1.0911</v>
      </c>
      <c r="CX93" s="40" t="n">
        <f aca="false">IF(ISERROR(CU93/CW93*100),0,IF(CU93&lt;0.5,0,IF(CU93/CW93*100&lt;0,0,IF(CU93/CW93*100&gt;200,"св.200",CU93/CW93*100))))</f>
        <v>62.5011456328476</v>
      </c>
      <c r="CY93" s="36" t="n">
        <f aca="false">HLOOKUP(CY$150,План18!$1:$125,$A93,FALSE())/1000+HLOOKUP(CY$151,План18!$1:$125,$A93,FALSE())/1000</f>
        <v>42</v>
      </c>
      <c r="CZ93" s="36" t="n">
        <f aca="false">HLOOKUP(CY$150,Факт18!$1:$129,$A93,FALSE())/1000+HLOOKUP(CY$151,Факт18!$1:$129,$A93,FALSE())/1000</f>
        <v>42.57739</v>
      </c>
      <c r="DA93" s="33" t="n">
        <f aca="false">IF(ISERROR(CZ93/CY93*100),0,IF(CZ93&lt;0.5,0,IF(CZ93/CY93*100&lt;0,0,IF(CZ93/CY93*100&gt;200,"св.200",CZ93/CY93*100))))</f>
        <v>101.374738095238</v>
      </c>
      <c r="DB93" s="36" t="n">
        <f aca="false">HLOOKUP(CY$150,Факт17!$1:$131,$A93,FALSE())/1000+HLOOKUP(CY$151,Факт17!$1:$131,$A93,FALSE())/1000</f>
        <v>30.71457</v>
      </c>
      <c r="DC93" s="40" t="n">
        <f aca="false">IF(ISERROR(CZ93/DB93*100),0,IF(CZ93&lt;0.5,0,IF(CZ93/DB93*100&lt;0,0,IF(CZ93/DB93*100&gt;200,"св.200",CZ93/DB93*100))))</f>
        <v>138.622777398479</v>
      </c>
      <c r="DD93" s="32" t="n">
        <f aca="false">HLOOKUP(DD$150,План18!$1:$125,$A93,FALSE())/1000</f>
        <v>0</v>
      </c>
      <c r="DE93" s="32" t="n">
        <f aca="false">IF(ISERROR(HLOOKUP(DD$150,Факт18!$1:$129,$A93,FALSE())/1000),0,(HLOOKUP(DD$150,Факт18!$1:$129,$A93,FALSE())/1000))</f>
        <v>0</v>
      </c>
      <c r="DF93" s="40" t="n">
        <f aca="false">IF(ISERROR(DE93/DD93*100),0,IF(DE93&lt;0.5,0,IF(DE93/DD93*100&lt;0,0,IF(DE93/DD93*100&gt;200,"св.200",DE93/DD93*100))))</f>
        <v>0</v>
      </c>
      <c r="DG93" s="32" t="n">
        <f aca="false">HLOOKUP(DD$150,Факт17!$1:$131,$A93,FALSE())/1000</f>
        <v>0</v>
      </c>
      <c r="DH93" s="40" t="n">
        <f aca="false">IF(ISERROR(DE93/DG93*100),0,IF(DE93&lt;0.5,0,IF(DE93/DG93*100&lt;0,0,IF(DE93/DG93*100&gt;200,"св.200",DE93/DG93*100))))</f>
        <v>0</v>
      </c>
      <c r="DI93" s="32" t="n">
        <f aca="false">HLOOKUP(DI$150,План18!$1:$125,$A93,FALSE())/1000</f>
        <v>45</v>
      </c>
      <c r="DJ93" s="36" t="n">
        <f aca="false">IF(ISERROR(HLOOKUP(DI$150,Факт18!$1:$129,$A93,FALSE())/1000),0,(HLOOKUP(DI$150,Факт18!$1:$129,$A93,FALSE())/1000))</f>
        <v>0</v>
      </c>
      <c r="DK93" s="40" t="n">
        <f aca="false">IF(ISERROR(DJ93/DI93*100),0,IF(DJ93&lt;0.5,0,IF(DJ93/DI93*100&lt;0,0,IF(DJ93/DI93*100&gt;200,"св.200",DJ93/DI93*100))))</f>
        <v>0</v>
      </c>
      <c r="DL93" s="32" t="n">
        <f aca="false">HLOOKUP(DI$150,Факт17!$1:$131,$A93,FALSE())/1000</f>
        <v>0</v>
      </c>
      <c r="DM93" s="40" t="n">
        <f aca="false">IF(ISERROR(DJ93/DL93*100),0,IF(DJ93&lt;0.5,0,IF(DJ93/DL93*100&lt;0,0,IF(DJ93/DL93*100&gt;200,"св.200",DJ93/DL93*100))))</f>
        <v>0</v>
      </c>
      <c r="DN93" s="32" t="n">
        <f aca="false">HLOOKUP(DN$150,План18!$1:$125,$A93,FALSE())/1000</f>
        <v>0</v>
      </c>
      <c r="DO93" s="32" t="n">
        <f aca="false">IF(ISERROR(HLOOKUP(DN$150,Факт18!$1:$129,$A93,FALSE())/1000),0,(HLOOKUP(DN$150,Факт18!$1:$129,$A93,FALSE())/1000))</f>
        <v>0</v>
      </c>
      <c r="DP93" s="33" t="n">
        <f aca="false">IF(ISERROR(DO93/DN93*100),0,IF(DO93&lt;0.5,0,IF(DO93/DN93*100&lt;0,0,IF(DO93/DN93*100&gt;200,"св.200",DO93/DN93*100))))</f>
        <v>0</v>
      </c>
      <c r="DQ93" s="32" t="n">
        <f aca="false">IF(ISERROR(HLOOKUP(DN$150,Факт17!$1:$131,$A93,FALSE())/1000),0,(HLOOKUP(DN$150,Факт17!$1:$131,$A93,FALSE())/1000))</f>
        <v>0</v>
      </c>
      <c r="DR93" s="40" t="n">
        <f aca="false">IF(ISERROR(DO93/DQ93*100),0,IF(DO93&lt;0.5,0,IF(DO93/DQ93*100&lt;0,0,IF(DO93/DQ93*100&gt;200,"св.200",DO93/DQ93*100))))</f>
        <v>0</v>
      </c>
      <c r="DS93" s="32" t="n">
        <f aca="false">HLOOKUP(DS$150,План18!$1:$125,$A93,FALSE())/1000</f>
        <v>62</v>
      </c>
      <c r="DT93" s="32" t="n">
        <f aca="false">IF(ISERROR(HLOOKUP(DS$150,Факт18!$1:$129,$A93,FALSE())/1000),0,(HLOOKUP(DS$150,Факт18!$1:$129,$A93,FALSE())/1000))</f>
        <v>64.9</v>
      </c>
      <c r="DU93" s="40" t="n">
        <f aca="false">IF(ISERROR(DT93/DS93*100),0,IF(DT93&lt;0.5,0,IF(DT93/DS93*100&lt;0,0,IF(DT93/DS93*100&gt;200,"св.200",DT93/DS93*100))))</f>
        <v>104.677419354839</v>
      </c>
      <c r="DV93" s="32" t="n">
        <f aca="false">HLOOKUP(DS$150,Факт17!$1:$131,$A93,FALSE())/1000</f>
        <v>0</v>
      </c>
      <c r="DW93" s="40" t="n">
        <f aca="false">IF(ISERROR(DT93/DV93*100),0,IF(DT93&lt;0.5,0,IF(DT93/DV93*100&lt;0,0,IF(DT93/DV93*100&gt;200,"св.200",DT93/DV93*100))))</f>
        <v>0</v>
      </c>
      <c r="DX93" s="32" t="n">
        <f aca="false">HLOOKUP(DX$150,План18!$1:$125,$A93,FALSE())/1000</f>
        <v>0</v>
      </c>
      <c r="DY93" s="32" t="n">
        <f aca="false">IF(ISERROR(HLOOKUP(DX$150,Факт18!$1:$129,$A93,FALSE())/1000),0,(HLOOKUP(DX$150,Факт18!$1:$129,$A93,FALSE())/1000))</f>
        <v>0</v>
      </c>
      <c r="DZ93" s="40" t="n">
        <f aca="false">IF(ISERROR(DY93/DX93*100),0,IF(DY93&lt;0.5,0,IF(DY93/DX93*100&lt;0,0,IF(DY93/DX93*100&gt;200,"св.200",DY93/DX93*100))))</f>
        <v>0</v>
      </c>
      <c r="EA93" s="32" t="n">
        <f aca="false">IF(ISERROR(HLOOKUP(DX$150,Факт17!$1:$131,$A93,FALSE())/1000),0,(HLOOKUP(DX$150,Факт17!$1:$131,$A93,FALSE())/1000))</f>
        <v>30.666</v>
      </c>
      <c r="EB93" s="40" t="n">
        <f aca="false">IF(ISERROR(DY93/EA93*100),0,IF(DY93&lt;0.5,0,IF(DY93/EA93*100&lt;0,0,IF(DY93/EA93*100&gt;200,"св.200",DY93/EA93*100))))</f>
        <v>0</v>
      </c>
      <c r="EC93" s="32" t="n">
        <f aca="false">HLOOKUP(EC$150,План18!$1:$125,$A93,FALSE())/1000</f>
        <v>0</v>
      </c>
      <c r="ED93" s="32" t="n">
        <f aca="false">IF(ISERROR(HLOOKUP(EC$150,Факт18!$1:$129,$A93,FALSE())/1000),0,(HLOOKUP(EC$150,Факт18!$1:$129,$A93,FALSE())/1000))</f>
        <v>0</v>
      </c>
      <c r="EE93" s="40" t="n">
        <f aca="false">IF(ISERROR(ED93/EC93*100),0,IF(ED93&lt;0.5,0,IF(ED93/EC93*100&lt;0,0,IF(ED93/EC93*100&gt;200,"св.200",ED93/EC93*100))))</f>
        <v>0</v>
      </c>
      <c r="EF93" s="32" t="n">
        <f aca="false">HLOOKUP(EC$150,Факт17!$1:$131,$A93,FALSE())/1000</f>
        <v>0</v>
      </c>
      <c r="EG93" s="40" t="n">
        <f aca="false">IF(ISERROR(ED93/EF93*100),0,IF(ED93&lt;0.5,0,IF(ED93/EF93*100&lt;0,0,IF(ED93/EF93*100&gt;200,"св.200",ED93/EF93*100))))</f>
        <v>0</v>
      </c>
      <c r="EH93" s="32" t="n">
        <f aca="false">HLOOKUP(EH$150,План18!$1:$125,$A93,FALSE())/1000</f>
        <v>0</v>
      </c>
      <c r="EI93" s="32" t="n">
        <f aca="false">IF(ISERROR(HLOOKUP(EH$150,Факт18!$1:$129,$A93,FALSE())/1000),0,(HLOOKUP(EH$150,Факт18!$1:$129,$A93,FALSE())/1000))</f>
        <v>0</v>
      </c>
      <c r="EJ93" s="40" t="n">
        <f aca="false">IF(ISERROR(EI93/EH93*100),0,IF(EI93&lt;0.5,0,IF(EI93/EH93*100&lt;0,0,IF(EI93/EH93*100&gt;200,"св.200",EI93/EH93*100))))</f>
        <v>0</v>
      </c>
      <c r="EK93" s="32" t="n">
        <f aca="false">HLOOKUP(EH$150,Факт17!$1:$131,$A93,FALSE())/1000</f>
        <v>30.666</v>
      </c>
      <c r="EL93" s="40" t="n">
        <f aca="false">IF(ISERROR(EI93/EK93*100),0,IF(EI93&lt;0.5,0,IF(EI93/EK93*100&lt;0,0,IF(EI93/EK93*100&gt;200,"св.200",EI93/EK93*100))))</f>
        <v>0</v>
      </c>
      <c r="EM93" s="32" t="n">
        <f aca="false">HLOOKUP(EM$150,План18!$1:$125,$A93,FALSE())/1000</f>
        <v>0</v>
      </c>
      <c r="EN93" s="32" t="n">
        <f aca="false">IF(ISERROR(HLOOKUP(EM$150,Факт18!$1:$129,$A93,FALSE())/1000),0,(HLOOKUP(EM$150,Факт18!$1:$129,$A93,FALSE())/1000))</f>
        <v>0</v>
      </c>
      <c r="EO93" s="40" t="n">
        <f aca="false">IF(ISERROR(EN93/EM93*100),0,IF(EN93&lt;0.5,0,IF(EN93/EM93*100&lt;0,0,IF(EN93/EM93*100&gt;200,"св.200",EN93/EM93*100))))</f>
        <v>0</v>
      </c>
      <c r="EP93" s="32" t="n">
        <f aca="false">HLOOKUP(EM$150,Факт17!$1:$131,$A93,FALSE())/1000</f>
        <v>0</v>
      </c>
      <c r="EQ93" s="40" t="n">
        <f aca="false">IF(ISERROR(EN93/EP93*100),0,IF(EN93&lt;0.5,0,IF(EN93/EP93*100&lt;0,0,IF(EN93/EP93*100&gt;200,"св.200",EN93/EP93*100))))</f>
        <v>0</v>
      </c>
      <c r="ER93" s="32" t="n">
        <f aca="false">HLOOKUP(ER$150,План18!$1:$125,$A93,FALSE())/1000</f>
        <v>0</v>
      </c>
      <c r="ES93" s="32" t="n">
        <f aca="false">IF(ISERROR(HLOOKUP(ER$150,Факт18!$1:$129,$A93,FALSE())/1000),0,(HLOOKUP(ER$150,Факт18!$1:$129,$A93,FALSE())/1000))</f>
        <v>0</v>
      </c>
      <c r="ET93" s="40" t="n">
        <f aca="false">IF(ISERROR(ES93/ER93*100),0,IF(ES93&lt;0.5,0,IF(ES93/ER93*100&lt;0,0,IF(ES93/ER93*100&gt;200,"св.200",ES93/ER93*100))))</f>
        <v>0</v>
      </c>
      <c r="EU93" s="32" t="n">
        <f aca="false">HLOOKUP(ER$150,Факт17!$1:$131,$A93,FALSE())/1000</f>
        <v>0</v>
      </c>
      <c r="EV93" s="40" t="n">
        <f aca="false">IF(ISERROR(ES93/EU93*100),0,IF(ES93&lt;0.5,0,IF(ES93/EU93*100&lt;0,0,IF(ES93/EU93*100&gt;200,"св.200",ES93/EU93*100))))</f>
        <v>0</v>
      </c>
      <c r="EW93" s="32" t="n">
        <f aca="false">HLOOKUP(EW$150,План18!$1:$125,$A93,FALSE())/1000</f>
        <v>0</v>
      </c>
      <c r="EX93" s="32" t="n">
        <f aca="false">IF(ISERROR(HLOOKUP(EW$150,Факт18!$1:$129,$A93,FALSE())/1000),0,(HLOOKUP(EW$150,Факт18!$1:$129,$A93,FALSE())/1000))</f>
        <v>0</v>
      </c>
      <c r="EY93" s="40" t="n">
        <f aca="false">IF(ISERROR(EX93/EW93*100),0,IF(EX93&lt;0.5,0,IF(EX93/EW93*100&lt;0,0,IF(EX93/EW93*100&gt;200,"св.200",EX93/EW93*100))))</f>
        <v>0</v>
      </c>
      <c r="EZ93" s="32" t="n">
        <f aca="false">HLOOKUP(EW$150,Факт17!$1:$131,$A93,FALSE())/1000</f>
        <v>0</v>
      </c>
      <c r="FA93" s="40" t="n">
        <f aca="false">IF(ISERROR(EX93/EZ93*100),0,IF(EX93&lt;0.5,0,IF(EX93/EZ93*100&lt;0,0,IF(EX93/EZ93*100&gt;200,"св.200",EX93/EZ93*100))))</f>
        <v>0</v>
      </c>
      <c r="FB93" s="32" t="n">
        <f aca="false">HLOOKUP(FB$150,План18!$1:$125,$A93,FALSE())/1000</f>
        <v>39</v>
      </c>
      <c r="FC93" s="32" t="n">
        <f aca="false">IF(ISERROR(HLOOKUP(FB$150,Факт18!$1:$129,$A93,FALSE())/1000),0,(HLOOKUP(FB$150,Факт18!$1:$129,$A93,FALSE())/1000))</f>
        <v>37.4</v>
      </c>
      <c r="FD93" s="40" t="n">
        <f aca="false">IF(ISERROR(FC93/FB93*100),0,IF(FC93&lt;0.5,0,IF(FC93/FB93*100&lt;0,0,IF(FC93/FB93*100&gt;200,"св.200",FC93/FB93*100))))</f>
        <v>95.8974358974359</v>
      </c>
      <c r="FE93" s="32" t="n">
        <f aca="false">HLOOKUP(FB$150,Факт17!$1:$131,$A93,FALSE())/1000</f>
        <v>62.3</v>
      </c>
      <c r="FF93" s="40" t="n">
        <f aca="false">IF(ISERROR(FC93/FE93*100),0,IF(FC93&lt;0.5,0,IF(FC93/FE93*100&lt;0,0,IF(FC93/FE93*100&gt;200,"св.200",FC93/FE93*100))))</f>
        <v>60.0321027287319</v>
      </c>
      <c r="FG93" s="32" t="n">
        <f aca="false">HLOOKUP(FG$150,План18!$1:$125,$A93,FALSE())/1000</f>
        <v>-50</v>
      </c>
      <c r="FH93" s="32" t="n">
        <f aca="false">IF(ISERROR(HLOOKUP(FG$150,Факт18!$1:$129,$A93,FALSE())/1000),0,(HLOOKUP(FG$150,Факт18!$1:$129,$A93,FALSE())/1000))</f>
        <v>-50</v>
      </c>
      <c r="FI93" s="40" t="n">
        <f aca="false">IF(ISERROR(FH93/FG93*100),0,IF(FH93&lt;0.5,0,IF(FH93/FG93*100&lt;0,0,IF(FH93/FG93*100&gt;200,"св.200",FH93/FG93*100))))</f>
        <v>0</v>
      </c>
      <c r="FJ93" s="32" t="n">
        <f aca="false">HLOOKUP(FG$150,Факт17!$1:$131,$A93,FALSE())/1000</f>
        <v>50</v>
      </c>
      <c r="FK93" s="40" t="n">
        <f aca="false">IF(ISERROR(FH93/FJ93*100),0,IF(FH93&lt;0.5,0,IF(FH93/FJ93*100&lt;0,0,IF(FH93/FJ93*100&gt;200,"св.200",FH93/FJ93*100))))</f>
        <v>0</v>
      </c>
      <c r="FL93" s="32" t="n">
        <f aca="false">HLOOKUP(FL$150,План18!$1:$125,$A93,FALSE())/1000</f>
        <v>0</v>
      </c>
      <c r="FM93" s="32" t="n">
        <f aca="false">IF(ISERROR(HLOOKUP(FL$150,Факт18!$1:$129,$A93,FALSE())/1000),0,(HLOOKUP(FL$150,Факт18!$1:$129,$A93,FALSE())/1000))</f>
        <v>0</v>
      </c>
      <c r="FN93" s="40" t="n">
        <f aca="false">IF(ISERROR(FM93/FL93*100),0,IF(FM93&lt;0.5,0,IF(FM93/FL93*100&lt;0,0,IF(FM93/FL93*100&gt;200,"св.200",FM93/FL93*100))))</f>
        <v>0</v>
      </c>
      <c r="FO93" s="32" t="n">
        <f aca="false">HLOOKUP(FL$150,Факт17!$1:$131,$A93,FALSE())/1000</f>
        <v>0</v>
      </c>
      <c r="FP93" s="40" t="n">
        <f aca="false">IF(ISERROR(FM93/FO93*100),0,IF(FM93&lt;0.5,0,IF(FM93/FO93*100&lt;0,0,IF(FM93/FO93*100&gt;200,"св.200",FM93/FO93*100))))</f>
        <v>0</v>
      </c>
    </row>
    <row r="94" customFormat="false" ht="12.75" hidden="true" customHeight="false" outlineLevel="0" collapsed="false">
      <c r="A94" s="0" t="n">
        <v>82</v>
      </c>
      <c r="B94" s="31" t="s">
        <v>786</v>
      </c>
      <c r="C94" s="32" t="n">
        <f aca="false">H94+M94</f>
        <v>11582</v>
      </c>
      <c r="D94" s="32" t="n">
        <f aca="false">I94+N94</f>
        <v>13404.45747</v>
      </c>
      <c r="E94" s="40" t="n">
        <f aca="false">IF(ISERROR(D94/C94*100),0,IF(D94&lt;0.5,0,IF(D94/C94*100&lt;0,0,IF(D94/C94*100&gt;200,"св.200",D94/C94*100))))</f>
        <v>115.735257036781</v>
      </c>
      <c r="F94" s="32" t="n">
        <f aca="false">K94+P94</f>
        <v>11534.82116</v>
      </c>
      <c r="G94" s="40" t="n">
        <f aca="false">IF(ISERROR(D94/F94*100),0,IF(D94&lt;0.5,0,IF(D94/F94*100&lt;0,0,IF(D94/F94*100&gt;200,"св.200",D94/F94*100))))</f>
        <v>116.208628500314</v>
      </c>
      <c r="H94" s="32" t="n">
        <f aca="false">R94+AG94+AL94+AV94+BA94+BP94+BU94+AQ94+W94+AB94</f>
        <v>11239</v>
      </c>
      <c r="I94" s="32" t="n">
        <f aca="false">S94+AH94+AM94+AW94+BB94+BQ94+BV94+AR94+X94+AC94</f>
        <v>13023.58264</v>
      </c>
      <c r="J94" s="33" t="n">
        <f aca="false">IF(ISERROR(I94/H94*100),0,IF(I94&lt;0.5,0,IF(I94/H94*100&lt;0,0,IF(I94/H94*100&gt;200,"св.200",I94/H94*100))))</f>
        <v>115.878482427262</v>
      </c>
      <c r="K94" s="32" t="n">
        <f aca="false">U94+Z94+AJ94+AO94+AT94+AY94+BD94+BS94+BX94+AE94</f>
        <v>11361.40002</v>
      </c>
      <c r="L94" s="33" t="n">
        <f aca="false">IF(ISERROR(I94/K94*100),0,IF(I94&lt;0.5,0,IF(I94/K94*100&lt;0,0,IF(I94/K94*100&gt;200,"св.200",I94/K94*100))))</f>
        <v>114.630086231221</v>
      </c>
      <c r="M94" s="32" t="n">
        <f aca="false">BZ94+DN94+DX94+DS94+EW94+FB94+FG94</f>
        <v>343</v>
      </c>
      <c r="N94" s="32" t="n">
        <f aca="false">CA94+DO94+DT94+DY94+EX94+FC94+FH94</f>
        <v>380.87483</v>
      </c>
      <c r="O94" s="40" t="n">
        <f aca="false">IF(ISERROR(N94/M94*100),0,IF(N94&lt;0.5,0,IF(N94/M94*100&lt;0,0,IF(N94/M94*100&gt;200,"св.200",N94/M94*100))))</f>
        <v>111.042224489796</v>
      </c>
      <c r="P94" s="32" t="n">
        <f aca="false">CC94+DQ94+DV94+EA94+EZ94+FE94+FJ94</f>
        <v>173.42114</v>
      </c>
      <c r="Q94" s="40" t="str">
        <f aca="false">IF(ISERROR(N94/P94*100),0,IF(N94&lt;0.5,0,IF(N94/P94*100&lt;0,0,IF(N94/P94*100&gt;200,"св.200",N94/P94*100))))</f>
        <v>св.200</v>
      </c>
      <c r="R94" s="32" t="n">
        <f aca="false">HLOOKUP(R$150,План18!$1:$125,$A94,FALSE())/1000</f>
        <v>1755</v>
      </c>
      <c r="S94" s="32" t="n">
        <f aca="false">HLOOKUP(R$150,Факт18!$1:$129,$A94,FALSE())/1000</f>
        <v>1777.16083</v>
      </c>
      <c r="T94" s="40" t="n">
        <f aca="false">IF(ISERROR(S94/R94*100),0,IF(S94&lt;0.5,0,IF(S94/R94*100&lt;0,0,IF(S94/R94*100&gt;200,"св.200",S94/R94*100))))</f>
        <v>101.262725356125</v>
      </c>
      <c r="U94" s="32" t="n">
        <f aca="false">HLOOKUP(R$150,Факт17!$1:$131,$A94,FALSE())/1000</f>
        <v>1726.2444</v>
      </c>
      <c r="V94" s="40" t="n">
        <f aca="false">IF(ISERROR(S94/U94*100),0,IF(S94&lt;0.5,0,IF(S94/U94*100&lt;0,0,IF(S94/U94*100&gt;200,"св.200",S94/U94*100))))</f>
        <v>102.949549322217</v>
      </c>
      <c r="W94" s="32" t="n">
        <f aca="false">HLOOKUP(W$150,План18!$1:$125,$A94,FALSE())/1000+HLOOKUP(W$151,План18!$1:$125,$A94,FALSE())/1000+HLOOKUP(W$152,План18!$1:$125,$A94,FALSE())/1000+HLOOKUP(W$153,План18!$1:$125,$A94,FALSE())/1000</f>
        <v>0</v>
      </c>
      <c r="X94" s="32" t="n">
        <f aca="false">HLOOKUP(W$150,Факт18!$1:$129,$A94,FALSE())/1000+HLOOKUP(W$151,Факт18!$1:$129,$A94,FALSE())/1000+HLOOKUP(W$152,Факт18!$1:$129,$A94,FALSE())/1000+HLOOKUP(W$153,Факт18!$1:$129,$A94,FALSE())/1000</f>
        <v>0</v>
      </c>
      <c r="Y94" s="33" t="n">
        <f aca="false">IF(ISERROR(X94/W94*100),0,IF(X94&lt;0.5,0,IF(X94/W94*100&lt;0,0,IF(X94/W94*100&gt;200,"св.200",X94/W94*100))))</f>
        <v>0</v>
      </c>
      <c r="Z94" s="32" t="n">
        <f aca="false">(HLOOKUP(W$150,Факт17!$1:$131,$A94,FALSE())/1000+HLOOKUP(W$151,Факт17!$1:$130,$A94,FALSE())/1000+HLOOKUP(W$152,Факт17!$1:$130,$A94,FALSE())/1000+HLOOKUP(W$153,Факт17!$1:$130,$A94,FALSE())/1000)</f>
        <v>0</v>
      </c>
      <c r="AA94" s="33" t="n">
        <f aca="false">IF(ISERROR(X94/Z94*100),0,IF(X94&lt;0.5,0,IF(X94/Z94*100&lt;0,0,IF(X94/Z94*100&gt;200,"св.200",X94/Z94*100))))</f>
        <v>0</v>
      </c>
      <c r="AB94" s="32" t="n">
        <f aca="false">HLOOKUP(AB$150,План18!$1:$126,$A94,FALSE())/1000</f>
        <v>0</v>
      </c>
      <c r="AC94" s="32" t="n">
        <f aca="false">HLOOKUP(AB$150,Факт18!$1:$129,$A94,FALSE())/1000</f>
        <v>0</v>
      </c>
      <c r="AD94" s="33" t="n">
        <f aca="false">IF(ISERROR(AC94/AB94*100),0,IF(AC94&lt;0.5,0,IF(AC94/AB94*100&lt;0,0,IF(AC94/AB94*100&gt;200,"св.200",AC94/AB94*100))))</f>
        <v>0</v>
      </c>
      <c r="AE94" s="32" t="n">
        <f aca="false">HLOOKUP(AB$150,Факт17!$1:$129,$A94,FALSE())/1000</f>
        <v>0</v>
      </c>
      <c r="AF94" s="33" t="n">
        <f aca="false">IF(ISERROR(AC94/AE94*100),0,IF(AC94&lt;0.5,0,IF(AC94/AE94*100&lt;0,0,IF(AC94/AE94*100&gt;200,"св.200",AC94/AE94*100))))</f>
        <v>0</v>
      </c>
      <c r="AG94" s="32" t="n">
        <f aca="false">HLOOKUP(AG$150,План18!$1:$125,$A94,FALSE())/1000</f>
        <v>0</v>
      </c>
      <c r="AH94" s="32" t="n">
        <f aca="false">HLOOKUP(AG$150,Факт18!$1:$129,$A94,FALSE())/1000</f>
        <v>0</v>
      </c>
      <c r="AI94" s="40" t="n">
        <f aca="false">IF(ISERROR(AH94/AG94*100),0,IF(AH94&lt;0.5,0,IF(AH94/AG94*100&lt;0,0,IF(AH94/AG94*100&gt;200,"св.200",AH94/AG94*100))))</f>
        <v>0</v>
      </c>
      <c r="AJ94" s="32" t="n">
        <f aca="false">HLOOKUP(AG$150,Факт17!$1:$131,$A94,FALSE())/1000</f>
        <v>0</v>
      </c>
      <c r="AK94" s="40" t="n">
        <f aca="false">IF(ISERROR(AH94/AJ94*100),0,IF(AH94&lt;0.5,0,IF(AH94/AJ94*100&lt;0,0,IF(AH94/AJ94*100&gt;200,"св.200",AH94/AJ94*100))))</f>
        <v>0</v>
      </c>
      <c r="AL94" s="32" t="n">
        <f aca="false">HLOOKUP(AL$150,План18!$1:$125,$A94,FALSE())/1000</f>
        <v>34</v>
      </c>
      <c r="AM94" s="32" t="n">
        <f aca="false">HLOOKUP(AL$150,Факт18!$1:$129,$A94,FALSE())/1000</f>
        <v>34.57191</v>
      </c>
      <c r="AN94" s="40" t="n">
        <f aca="false">IF(ISERROR(AM94/AL94*100),0,IF(AM94&lt;0.5,0,IF(AM94/AL94*100&lt;0,0,IF(AM94/AL94*100&gt;200,"св.200",AM94/AL94*100))))</f>
        <v>101.682088235294</v>
      </c>
      <c r="AO94" s="32" t="n">
        <f aca="false">HLOOKUP(AL$150,Факт17!$1:$131,$A94,FALSE())/1000</f>
        <v>1.39793</v>
      </c>
      <c r="AP94" s="40" t="str">
        <f aca="false">IF(ISERROR(AM94/AO94*100),0,IF(AM94&lt;0.5,0,IF(AM94/AO94*100&lt;0,0,IF(AM94/AO94*100&gt;200,"св.200",AM94/AO94*100))))</f>
        <v>св.200</v>
      </c>
      <c r="AQ94" s="32" t="n">
        <f aca="false">HLOOKUP(AQ$150,План18!$1:$125,$A94,FALSE())/1000</f>
        <v>0</v>
      </c>
      <c r="AR94" s="32" t="n">
        <f aca="false">HLOOKUP(AQ$150,Факт18!$1:$129,$A94,FALSE())/1000</f>
        <v>0</v>
      </c>
      <c r="AS94" s="40" t="n">
        <f aca="false">IF(ISERROR(AR94/AQ94*100),0,IF(AR94&lt;0.5,0,IF(AR94/AQ94*100&lt;0,0,IF(AR94/AQ94*100&gt;200,"св.200",AR94/AQ94*100))))</f>
        <v>0</v>
      </c>
      <c r="AT94" s="32" t="n">
        <f aca="false">HLOOKUP(AQ$150,Факт17!$1:$131,$A94,FALSE())/1000</f>
        <v>0</v>
      </c>
      <c r="AU94" s="40" t="n">
        <f aca="false">IF(ISERROR(AR94/AT94*100),0,IF(AR94&lt;0.5,0,IF(AR94/AT94*100&lt;0,0,IF(AR94/AT94*100&gt;200,"св.200",AR94/AT94*100))))</f>
        <v>0</v>
      </c>
      <c r="AV94" s="32" t="n">
        <f aca="false">HLOOKUP(AV$150,План18!$1:$125,$A94,FALSE())/1000</f>
        <v>1097</v>
      </c>
      <c r="AW94" s="32" t="n">
        <f aca="false">HLOOKUP(AV$150,Факт18!$1:$129,$A94,FALSE())/1000</f>
        <v>1119.66568</v>
      </c>
      <c r="AX94" s="40" t="n">
        <f aca="false">IF(ISERROR(AW94/AV94*100),0,IF(AW94&lt;0.5,0,IF(AW94/AV94*100&lt;0,0,IF(AW94/AV94*100&gt;200,"св.200",AW94/AV94*100))))</f>
        <v>102.066151321787</v>
      </c>
      <c r="AY94" s="32" t="n">
        <f aca="false">HLOOKUP(AV$150,Факт17!$1:$131,$A94,FALSE())/1000</f>
        <v>1098.38162</v>
      </c>
      <c r="AZ94" s="40" t="n">
        <f aca="false">IF(ISERROR(AW94/AY94*100),0,IF(AW94&lt;0.5,0,IF(AW94/AY94*100&lt;0,0,IF(AW94/AY94*100&gt;200,"св.200",AW94/AY94*100))))</f>
        <v>101.937765491742</v>
      </c>
      <c r="BA94" s="34" t="n">
        <f aca="false">HLOOKUP(BA$150,План18!$1:$125,$A94,FALSE())/1000</f>
        <v>8295</v>
      </c>
      <c r="BB94" s="34" t="n">
        <f aca="false">HLOOKUP(BA$150,Факт18!$1:$129,$A94,FALSE())/1000</f>
        <v>10031.17762</v>
      </c>
      <c r="BC94" s="41" t="n">
        <f aca="false">IF(ISERROR(BB94/BA94*100),0,IF(BB94&lt;0.5,0,IF(BB94/BA94*100&lt;0,0,IF(BB94/BA94*100&gt;200,"св.200",BB94/BA94*100))))</f>
        <v>120.930411332128</v>
      </c>
      <c r="BD94" s="34" t="n">
        <f aca="false">HLOOKUP(BA$150,Факт17!$1:$131,$A94,FALSE())/1000</f>
        <v>8416.72287</v>
      </c>
      <c r="BE94" s="41" t="n">
        <f aca="false">IF(ISERROR(BB94/BD94*100),0,IF(BB94&lt;0.5,0,IF(BB94/BD94*100&lt;0,0,IF(BB94/BD94*100&gt;200,"св.200",BB94/BD94*100))))</f>
        <v>119.181512507136</v>
      </c>
      <c r="BF94" s="34" t="n">
        <f aca="false">HLOOKUP(BF$150,План18!$1:$125,$A94,FALSE())/1000</f>
        <v>3646</v>
      </c>
      <c r="BG94" s="34" t="n">
        <f aca="false">HLOOKUP(BF$150,Факт18!$1:$129,$A94,FALSE())/1000</f>
        <v>4282.96307</v>
      </c>
      <c r="BH94" s="41" t="n">
        <f aca="false">IF(ISERROR(BG94/BF94*100),0,IF(BG94&lt;0.5,0,IF(BG94/BF94*100&lt;0,0,IF(BG94/BF94*100&gt;200,"св.200",BG94/BF94*100))))</f>
        <v>117.470188425672</v>
      </c>
      <c r="BI94" s="34" t="n">
        <f aca="false">HLOOKUP(BF$150,Факт17!$1:$131,$A94,FALSE())/1000</f>
        <v>4052.43205</v>
      </c>
      <c r="BJ94" s="41" t="n">
        <f aca="false">IF(ISERROR(BG94/BI94*100),0,IF(BG94&lt;0.5,0,IF(BG94/BI94*100&lt;0,0,IF(BG94/BI94*100&gt;200,"св.200",BG94/BI94*100))))</f>
        <v>105.68870784644</v>
      </c>
      <c r="BK94" s="34" t="n">
        <f aca="false">HLOOKUP(BK$150,План18!$1:$125,$A94,FALSE())/1000</f>
        <v>4649</v>
      </c>
      <c r="BL94" s="34" t="n">
        <f aca="false">HLOOKUP(BK$150,Факт18!$1:$129,$A94,FALSE())/1000</f>
        <v>5748.21455</v>
      </c>
      <c r="BM94" s="41" t="n">
        <f aca="false">IF(ISERROR(BL94/BK94*100),0,IF(BL94&lt;0.5,0,IF(BL94/BK94*100&lt;0,0,IF(BL94/BK94*100&gt;200,"св.200",BL94/BK94*100))))</f>
        <v>123.644107334911</v>
      </c>
      <c r="BN94" s="34" t="n">
        <f aca="false">HLOOKUP(BK$150,Факт17!$1:$131,$A94,FALSE())/1000</f>
        <v>4364.29082</v>
      </c>
      <c r="BO94" s="41" t="n">
        <f aca="false">IF(ISERROR(BL94/BN94*100),0,IF(BL94&lt;0.5,0,IF(BL94/BN94*100&lt;0,0,IF(BL94/BN94*100&gt;200,"св.200",BL94/BN94*100))))</f>
        <v>131.710162935476</v>
      </c>
      <c r="BP94" s="32" t="n">
        <f aca="false">HLOOKUP(BP$150,План18!$1:$125,$A94,FALSE())/1000</f>
        <v>25</v>
      </c>
      <c r="BQ94" s="32" t="n">
        <f aca="false">HLOOKUP(BP$150,Факт18!$1:$129,$A94,FALSE())/1000</f>
        <v>25.59</v>
      </c>
      <c r="BR94" s="40" t="n">
        <f aca="false">IF(ISERROR(BQ94/BP94*100),0,IF(BQ94&lt;0.5,0,IF(BQ94/BP94*100&lt;0,0,IF(BQ94/BP94*100&gt;200,"св.200",BQ94/BP94*100))))</f>
        <v>102.36</v>
      </c>
      <c r="BS94" s="32" t="n">
        <f aca="false">HLOOKUP(BP$150,Факт17!$1:$131,$A94,FALSE())/1000</f>
        <v>43.04</v>
      </c>
      <c r="BT94" s="40" t="n">
        <f aca="false">IF(ISERROR(BQ94/BS94*100),0,IF(BQ94&lt;0.5,0,IF(BQ94/BS94*100&lt;0,0,IF(BQ94/BS94*100&gt;200,"св.200",BQ94/BS94*100))))</f>
        <v>59.4563197026022</v>
      </c>
      <c r="BU94" s="32" t="n">
        <f aca="false">HLOOKUP(BU$150,План18!$1:$125,$A94,FALSE())/1000</f>
        <v>33</v>
      </c>
      <c r="BV94" s="32" t="n">
        <f aca="false">HLOOKUP(BU$150,Факт18!$1:$129,$A94,FALSE())/1000</f>
        <v>35.4166</v>
      </c>
      <c r="BW94" s="40" t="n">
        <f aca="false">IF(ISERROR(BV94/BU94*100),0,IF(BV94&lt;0.5,0,IF(BV94/BU94*100&lt;0,0,IF(BV94/BU94*100&gt;200,"св.200",BV94/BU94*100))))</f>
        <v>107.32303030303</v>
      </c>
      <c r="BX94" s="32" t="n">
        <f aca="false">HLOOKUP(BU$150,Факт17!$1:$131,$A94,FALSE())/1000</f>
        <v>75.6132</v>
      </c>
      <c r="BY94" s="40" t="n">
        <f aca="false">IF(ISERROR(BV94/BX94*100),0,IF(BV94&lt;0.5,0,IF(BV94/BX94*100&lt;0,0,IF(BV94/BX94*100&gt;200,"св.200",BV94/BX94*100))))</f>
        <v>46.8391762284892</v>
      </c>
      <c r="BZ94" s="32" t="n">
        <f aca="false">HLOOKUP(BZ$150,План18!$1:$125,$A94,FALSE())/1000</f>
        <v>288</v>
      </c>
      <c r="CA94" s="32" t="n">
        <f aca="false">IF(ISERROR(HLOOKUP(BZ$150,Факт18!$1:$129,$A94,FALSE())/1000),0,(HLOOKUP(BZ$150,Факт18!$1:$129,$A94,FALSE())/1000))</f>
        <v>142.29133</v>
      </c>
      <c r="CB94" s="40" t="n">
        <f aca="false">IF(ISERROR(CA94/BZ94*100),0,IF(CA94&lt;0.5,0,IF(CA94/BZ94*100&lt;0,0,IF(CA94/BZ94*100&gt;200,"св.200",CA94/BZ94*100))))</f>
        <v>49.4067118055556</v>
      </c>
      <c r="CC94" s="32" t="n">
        <f aca="false">IF(ISERROR(HLOOKUP(BZ$150,Факт17!$1:$131,$A94,FALSE())/1000),0,(HLOOKUP(BZ$150,Факт17!$1:$131,$A94,FALSE())/1000))</f>
        <v>136.2093</v>
      </c>
      <c r="CD94" s="40" t="n">
        <f aca="false">IF(ISERROR(CA94/CC94*100),0,IF(CA94&lt;0.5,0,IF(CA94/CC94*100&lt;0,0,IF(CA94/CC94*100&gt;200,"св.200",CA94/CC94*100))))</f>
        <v>104.465209056944</v>
      </c>
      <c r="CE94" s="32" t="n">
        <f aca="false">HLOOKUP(CE$150,План18!$1:$125,$A94,FALSE())/1000</f>
        <v>0</v>
      </c>
      <c r="CF94" s="32" t="n">
        <f aca="false">IF(ISERROR(HLOOKUP(CE$150,Факт18!$1:$129,$A94,FALSE())/1000),0,(HLOOKUP(CE$150,Факт18!$1:$129,$A94,FALSE())/1000))</f>
        <v>0</v>
      </c>
      <c r="CG94" s="40" t="n">
        <f aca="false">IF(ISERROR(CF94/CE94*100),0,IF(CF94&lt;0.5,0,IF(CF94/CE94*100&lt;0,0,IF(CF94/CE94*100&gt;200,"св.200",CF94/CE94*100))))</f>
        <v>0</v>
      </c>
      <c r="CH94" s="32" t="n">
        <f aca="false">IF(ISERROR(HLOOKUP(CE$150,Факт17!$1:$131,$A94,FALSE())/1000),0,(HLOOKUP(CE$150,Факт17!$1:$131,$A94,FALSE())/1000))</f>
        <v>0</v>
      </c>
      <c r="CI94" s="40" t="n">
        <f aca="false">IF(ISERROR(CF94/CH94*100),0,IF(CF94&lt;0.5,0,IF(CF94/CH94*100&lt;0,0,IF(CF94/CH94*100&gt;200,"св.200",CF94/CH94*100))))</f>
        <v>0</v>
      </c>
      <c r="CJ94" s="32" t="n">
        <f aca="false">HLOOKUP(CJ$150,План18!$1:$125,$A94,FALSE())/1000</f>
        <v>0</v>
      </c>
      <c r="CK94" s="32" t="n">
        <f aca="false">IF(ISERROR(HLOOKUP(CJ$150,Факт18!$1:$129,$A94,FALSE())/1000),0,(HLOOKUP(CJ$150,Факт18!$1:$129,$A94,FALSE())/1000))</f>
        <v>0</v>
      </c>
      <c r="CL94" s="40" t="n">
        <f aca="false">IF(ISERROR(CK94/CJ94*100),0,IF(CK94&lt;0.5,0,IF(CK94/CJ94*100&lt;0,0,IF(CK94/CJ94*100&gt;200,"св.200",CK94/CJ94*100))))</f>
        <v>0</v>
      </c>
      <c r="CM94" s="32" t="n">
        <f aca="false">IF(ISERROR(HLOOKUP(CJ$150,Факт17!$1:$131,$A94,FALSE())/1000),0,(HLOOKUP(CJ$150,Факт17!$1:$131,$A94,FALSE())/1000))</f>
        <v>0</v>
      </c>
      <c r="CN94" s="40" t="n">
        <f aca="false">IF(ISERROR(CK94/CM94*100),0,IF(CK94&lt;0.5,0,IF(CK94/CM94*100&lt;0,0,IF(CK94/CM94*100&gt;200,"св.200",CK94/CM94*100))))</f>
        <v>0</v>
      </c>
      <c r="CO94" s="32" t="n">
        <f aca="false">HLOOKUP(CO$150,План18!$1:$125,$A94,FALSE())/1000</f>
        <v>0</v>
      </c>
      <c r="CP94" s="32" t="n">
        <f aca="false">IF(ISERROR(HLOOKUP(CO$150,Факт18!$1:$129,$A94,FALSE())/1000),0,(HLOOKUP(CO$150,Факт18!$1:$129,$A94,FALSE())/1000))</f>
        <v>0</v>
      </c>
      <c r="CQ94" s="40" t="n">
        <f aca="false">IF(ISERROR(CP94/CO94*100),0,IF(CP94&lt;0.5,0,IF(CP94/CO94*100&lt;0,0,IF(CP94/CO94*100&gt;200,"св.200",CP94/CO94*100))))</f>
        <v>0</v>
      </c>
      <c r="CR94" s="32" t="n">
        <f aca="false">HLOOKUP(CO$150,Факт17!$1:$131,$A94,FALSE())/1000</f>
        <v>0</v>
      </c>
      <c r="CS94" s="40" t="n">
        <f aca="false">IF(ISERROR(CP94/CR94*100),0,IF(CP94&lt;0.5,0,IF(CP94/CR94*100&lt;0,0,IF(CP94/CR94*100&gt;200,"св.200",CP94/CR94*100))))</f>
        <v>0</v>
      </c>
      <c r="CT94" s="32" t="n">
        <f aca="false">HLOOKUP(CT$150,План18!$1:$125,$A94,FALSE())/1000</f>
        <v>2</v>
      </c>
      <c r="CU94" s="36" t="n">
        <f aca="false">IF(ISERROR(HLOOKUP(CT$150,Факт18!$1:$129,$A94,FALSE())/1000),0,(HLOOKUP(CT$150,Факт18!$1:$129,$A94,FALSE())/1000))</f>
        <v>0.31157</v>
      </c>
      <c r="CV94" s="40" t="n">
        <f aca="false">IF(ISERROR(CU94/CT94*100),0,IF(CU94&lt;0.5,0,IF(CU94/CT94*100&lt;0,0,IF(CU94/CT94*100&gt;200,"св.200",CU94/CT94*100))))</f>
        <v>0</v>
      </c>
      <c r="CW94" s="32" t="n">
        <f aca="false">HLOOKUP(CT$150,Факт17!$1:$131,$A94,FALSE())/1000</f>
        <v>0.30685</v>
      </c>
      <c r="CX94" s="40" t="n">
        <f aca="false">IF(ISERROR(CU94/CW94*100),0,IF(CU94&lt;0.5,0,IF(CU94/CW94*100&lt;0,0,IF(CU94/CW94*100&gt;200,"св.200",CU94/CW94*100))))</f>
        <v>0</v>
      </c>
      <c r="CY94" s="36" t="n">
        <f aca="false">HLOOKUP(CY$150,План18!$1:$125,$A94,FALSE())/1000+HLOOKUP(CY$151,План18!$1:$125,$A94,FALSE())/1000</f>
        <v>142</v>
      </c>
      <c r="CZ94" s="36" t="n">
        <f aca="false">HLOOKUP(CY$150,Факт18!$1:$129,$A94,FALSE())/1000+HLOOKUP(CY$151,Факт18!$1:$129,$A94,FALSE())/1000</f>
        <v>141.97967</v>
      </c>
      <c r="DA94" s="33" t="n">
        <f aca="false">IF(ISERROR(CZ94/CY94*100),0,IF(CZ94&lt;0.5,0,IF(CZ94/CY94*100&lt;0,0,IF(CZ94/CY94*100&gt;200,"св.200",CZ94/CY94*100))))</f>
        <v>99.9856830985916</v>
      </c>
      <c r="DB94" s="36" t="n">
        <f aca="false">HLOOKUP(CY$150,Факт17!$1:$131,$A94,FALSE())/1000+HLOOKUP(CY$151,Факт17!$1:$131,$A94,FALSE())/1000</f>
        <v>135.90245</v>
      </c>
      <c r="DC94" s="40" t="n">
        <f aca="false">IF(ISERROR(CZ94/DB94*100),0,IF(CZ94&lt;0.5,0,IF(CZ94/DB94*100&lt;0,0,IF(CZ94/DB94*100&gt;200,"св.200",CZ94/DB94*100))))</f>
        <v>104.471751613014</v>
      </c>
      <c r="DD94" s="32" t="n">
        <f aca="false">HLOOKUP(DD$150,План18!$1:$125,$A94,FALSE())/1000</f>
        <v>0</v>
      </c>
      <c r="DE94" s="32" t="n">
        <f aca="false">IF(ISERROR(HLOOKUP(DD$150,Факт18!$1:$129,$A94,FALSE())/1000),0,(HLOOKUP(DD$150,Факт18!$1:$129,$A94,FALSE())/1000))</f>
        <v>0</v>
      </c>
      <c r="DF94" s="40" t="n">
        <f aca="false">IF(ISERROR(DE94/DD94*100),0,IF(DE94&lt;0.5,0,IF(DE94/DD94*100&lt;0,0,IF(DE94/DD94*100&gt;200,"св.200",DE94/DD94*100))))</f>
        <v>0</v>
      </c>
      <c r="DG94" s="32" t="n">
        <f aca="false">HLOOKUP(DD$150,Факт17!$1:$131,$A94,FALSE())/1000</f>
        <v>0</v>
      </c>
      <c r="DH94" s="40" t="n">
        <f aca="false">IF(ISERROR(DE94/DG94*100),0,IF(DE94&lt;0.5,0,IF(DE94/DG94*100&lt;0,0,IF(DE94/DG94*100&gt;200,"св.200",DE94/DG94*100))))</f>
        <v>0</v>
      </c>
      <c r="DI94" s="32" t="n">
        <f aca="false">HLOOKUP(DI$150,План18!$1:$125,$A94,FALSE())/1000</f>
        <v>144</v>
      </c>
      <c r="DJ94" s="36" t="n">
        <f aca="false">IF(ISERROR(HLOOKUP(DI$150,Факт18!$1:$129,$A94,FALSE())/1000),0,(HLOOKUP(DI$150,Факт18!$1:$129,$A94,FALSE())/1000))</f>
        <v>0</v>
      </c>
      <c r="DK94" s="40" t="n">
        <f aca="false">IF(ISERROR(DJ94/DI94*100),0,IF(DJ94&lt;0.5,0,IF(DJ94/DI94*100&lt;0,0,IF(DJ94/DI94*100&gt;200,"св.200",DJ94/DI94*100))))</f>
        <v>0</v>
      </c>
      <c r="DL94" s="32" t="n">
        <f aca="false">HLOOKUP(DI$150,Факт17!$1:$131,$A94,FALSE())/1000</f>
        <v>0</v>
      </c>
      <c r="DM94" s="40" t="n">
        <f aca="false">IF(ISERROR(DJ94/DL94*100),0,IF(DJ94&lt;0.5,0,IF(DJ94/DL94*100&lt;0,0,IF(DJ94/DL94*100&gt;200,"св.200",DJ94/DL94*100))))</f>
        <v>0</v>
      </c>
      <c r="DN94" s="32" t="n">
        <f aca="false">HLOOKUP(DN$150,План18!$1:$125,$A94,FALSE())/1000</f>
        <v>0</v>
      </c>
      <c r="DO94" s="32" t="n">
        <f aca="false">IF(ISERROR(HLOOKUP(DN$150,Факт18!$1:$129,$A94,FALSE())/1000),0,(HLOOKUP(DN$150,Факт18!$1:$129,$A94,FALSE())/1000))</f>
        <v>0</v>
      </c>
      <c r="DP94" s="33" t="n">
        <f aca="false">IF(ISERROR(DO94/DN94*100),0,IF(DO94&lt;0.5,0,IF(DO94/DN94*100&lt;0,0,IF(DO94/DN94*100&gt;200,"св.200",DO94/DN94*100))))</f>
        <v>0</v>
      </c>
      <c r="DQ94" s="32" t="n">
        <f aca="false">IF(ISERROR(HLOOKUP(DN$150,Факт17!$1:$131,$A94,FALSE())/1000),0,(HLOOKUP(DN$150,Факт17!$1:$131,$A94,FALSE())/1000))</f>
        <v>0</v>
      </c>
      <c r="DR94" s="40" t="n">
        <f aca="false">IF(ISERROR(DO94/DQ94*100),0,IF(DO94&lt;0.5,0,IF(DO94/DQ94*100&lt;0,0,IF(DO94/DQ94*100&gt;200,"св.200",DO94/DQ94*100))))</f>
        <v>0</v>
      </c>
      <c r="DS94" s="32" t="n">
        <f aca="false">HLOOKUP(DS$150,План18!$1:$125,$A94,FALSE())/1000</f>
        <v>33</v>
      </c>
      <c r="DT94" s="32" t="n">
        <f aca="false">IF(ISERROR(HLOOKUP(DS$150,Факт18!$1:$129,$A94,FALSE())/1000),0,(HLOOKUP(DS$150,Факт18!$1:$129,$A94,FALSE())/1000))</f>
        <v>157.80067</v>
      </c>
      <c r="DU94" s="40" t="str">
        <f aca="false">IF(ISERROR(DT94/DS94*100),0,IF(DT94&lt;0.5,0,IF(DT94/DS94*100&lt;0,0,IF(DT94/DS94*100&gt;200,"св.200",DT94/DS94*100))))</f>
        <v>св.200</v>
      </c>
      <c r="DV94" s="32" t="n">
        <f aca="false">HLOOKUP(DS$150,Факт17!$1:$131,$A94,FALSE())/1000</f>
        <v>0</v>
      </c>
      <c r="DW94" s="40" t="n">
        <f aca="false">IF(ISERROR(DT94/DV94*100),0,IF(DT94&lt;0.5,0,IF(DT94/DV94*100&lt;0,0,IF(DT94/DV94*100&gt;200,"св.200",DT94/DV94*100))))</f>
        <v>0</v>
      </c>
      <c r="DX94" s="32" t="n">
        <f aca="false">HLOOKUP(DX$150,План18!$1:$125,$A94,FALSE())/1000</f>
        <v>0</v>
      </c>
      <c r="DY94" s="32" t="n">
        <f aca="false">IF(ISERROR(HLOOKUP(DX$150,Факт18!$1:$129,$A94,FALSE())/1000),0,(HLOOKUP(DX$150,Факт18!$1:$129,$A94,FALSE())/1000))</f>
        <v>0</v>
      </c>
      <c r="DZ94" s="40" t="n">
        <f aca="false">IF(ISERROR(DY94/DX94*100),0,IF(DY94&lt;0.5,0,IF(DY94/DX94*100&lt;0,0,IF(DY94/DX94*100&gt;200,"св.200",DY94/DX94*100))))</f>
        <v>0</v>
      </c>
      <c r="EA94" s="32" t="n">
        <f aca="false">IF(ISERROR(HLOOKUP(DX$150,Факт17!$1:$131,$A94,FALSE())/1000),0,(HLOOKUP(DX$150,Факт17!$1:$131,$A94,FALSE())/1000))</f>
        <v>0</v>
      </c>
      <c r="EB94" s="40" t="n">
        <f aca="false">IF(ISERROR(DY94/EA94*100),0,IF(DY94&lt;0.5,0,IF(DY94/EA94*100&lt;0,0,IF(DY94/EA94*100&gt;200,"св.200",DY94/EA94*100))))</f>
        <v>0</v>
      </c>
      <c r="EC94" s="32" t="n">
        <f aca="false">HLOOKUP(EC$150,План18!$1:$125,$A94,FALSE())/1000</f>
        <v>0</v>
      </c>
      <c r="ED94" s="32" t="n">
        <f aca="false">IF(ISERROR(HLOOKUP(EC$150,Факт18!$1:$129,$A94,FALSE())/1000),0,(HLOOKUP(EC$150,Факт18!$1:$129,$A94,FALSE())/1000))</f>
        <v>0</v>
      </c>
      <c r="EE94" s="40" t="n">
        <f aca="false">IF(ISERROR(ED94/EC94*100),0,IF(ED94&lt;0.5,0,IF(ED94/EC94*100&lt;0,0,IF(ED94/EC94*100&gt;200,"св.200",ED94/EC94*100))))</f>
        <v>0</v>
      </c>
      <c r="EF94" s="32" t="n">
        <f aca="false">HLOOKUP(EC$150,Факт17!$1:$131,$A94,FALSE())/1000</f>
        <v>0</v>
      </c>
      <c r="EG94" s="40" t="n">
        <f aca="false">IF(ISERROR(ED94/EF94*100),0,IF(ED94&lt;0.5,0,IF(ED94/EF94*100&lt;0,0,IF(ED94/EF94*100&gt;200,"св.200",ED94/EF94*100))))</f>
        <v>0</v>
      </c>
      <c r="EH94" s="32" t="n">
        <f aca="false">HLOOKUP(EH$150,План18!$1:$125,$A94,FALSE())/1000</f>
        <v>0</v>
      </c>
      <c r="EI94" s="32" t="n">
        <f aca="false">IF(ISERROR(HLOOKUP(EH$150,Факт18!$1:$129,$A94,FALSE())/1000),0,(HLOOKUP(EH$150,Факт18!$1:$129,$A94,FALSE())/1000))</f>
        <v>0</v>
      </c>
      <c r="EJ94" s="40" t="n">
        <f aca="false">IF(ISERROR(EI94/EH94*100),0,IF(EI94&lt;0.5,0,IF(EI94/EH94*100&lt;0,0,IF(EI94/EH94*100&gt;200,"св.200",EI94/EH94*100))))</f>
        <v>0</v>
      </c>
      <c r="EK94" s="32" t="n">
        <f aca="false">HLOOKUP(EH$150,Факт17!$1:$131,$A94,FALSE())/1000</f>
        <v>0</v>
      </c>
      <c r="EL94" s="40" t="n">
        <f aca="false">IF(ISERROR(EI94/EK94*100),0,IF(EI94&lt;0.5,0,IF(EI94/EK94*100&lt;0,0,IF(EI94/EK94*100&gt;200,"св.200",EI94/EK94*100))))</f>
        <v>0</v>
      </c>
      <c r="EM94" s="32" t="n">
        <f aca="false">HLOOKUP(EM$150,План18!$1:$125,$A94,FALSE())/1000</f>
        <v>0</v>
      </c>
      <c r="EN94" s="32" t="n">
        <f aca="false">IF(ISERROR(HLOOKUP(EM$150,Факт18!$1:$129,$A94,FALSE())/1000),0,(HLOOKUP(EM$150,Факт18!$1:$129,$A94,FALSE())/1000))</f>
        <v>0</v>
      </c>
      <c r="EO94" s="40" t="n">
        <f aca="false">IF(ISERROR(EN94/EM94*100),0,IF(EN94&lt;0.5,0,IF(EN94/EM94*100&lt;0,0,IF(EN94/EM94*100&gt;200,"св.200",EN94/EM94*100))))</f>
        <v>0</v>
      </c>
      <c r="EP94" s="32" t="n">
        <f aca="false">HLOOKUP(EM$150,Факт17!$1:$131,$A94,FALSE())/1000</f>
        <v>0</v>
      </c>
      <c r="EQ94" s="40" t="n">
        <f aca="false">IF(ISERROR(EN94/EP94*100),0,IF(EN94&lt;0.5,0,IF(EN94/EP94*100&lt;0,0,IF(EN94/EP94*100&gt;200,"св.200",EN94/EP94*100))))</f>
        <v>0</v>
      </c>
      <c r="ER94" s="32" t="n">
        <f aca="false">HLOOKUP(ER$150,План18!$1:$125,$A94,FALSE())/1000</f>
        <v>0</v>
      </c>
      <c r="ES94" s="32" t="n">
        <f aca="false">IF(ISERROR(HLOOKUP(ER$150,Факт18!$1:$129,$A94,FALSE())/1000),0,(HLOOKUP(ER$150,Факт18!$1:$129,$A94,FALSE())/1000))</f>
        <v>0</v>
      </c>
      <c r="ET94" s="40" t="n">
        <f aca="false">IF(ISERROR(ES94/ER94*100),0,IF(ES94&lt;0.5,0,IF(ES94/ER94*100&lt;0,0,IF(ES94/ER94*100&gt;200,"св.200",ES94/ER94*100))))</f>
        <v>0</v>
      </c>
      <c r="EU94" s="32" t="n">
        <f aca="false">HLOOKUP(ER$150,Факт17!$1:$131,$A94,FALSE())/1000</f>
        <v>0</v>
      </c>
      <c r="EV94" s="40" t="n">
        <f aca="false">IF(ISERROR(ES94/EU94*100),0,IF(ES94&lt;0.5,0,IF(ES94/EU94*100&lt;0,0,IF(ES94/EU94*100&gt;200,"св.200",ES94/EU94*100))))</f>
        <v>0</v>
      </c>
      <c r="EW94" s="32" t="n">
        <f aca="false">HLOOKUP(EW$150,План18!$1:$125,$A94,FALSE())/1000</f>
        <v>0</v>
      </c>
      <c r="EX94" s="32" t="n">
        <f aca="false">IF(ISERROR(HLOOKUP(EW$150,Факт18!$1:$129,$A94,FALSE())/1000),0,(HLOOKUP(EW$150,Факт18!$1:$129,$A94,FALSE())/1000))</f>
        <v>0</v>
      </c>
      <c r="EY94" s="40" t="n">
        <f aca="false">IF(ISERROR(EX94/EW94*100),0,IF(EX94&lt;0.5,0,IF(EX94/EW94*100&lt;0,0,IF(EX94/EW94*100&gt;200,"св.200",EX94/EW94*100))))</f>
        <v>0</v>
      </c>
      <c r="EZ94" s="32" t="n">
        <f aca="false">HLOOKUP(EW$150,Факт17!$1:$131,$A94,FALSE())/1000</f>
        <v>0</v>
      </c>
      <c r="FA94" s="40" t="n">
        <f aca="false">IF(ISERROR(EX94/EZ94*100),0,IF(EX94&lt;0.5,0,IF(EX94/EZ94*100&lt;0,0,IF(EX94/EZ94*100&gt;200,"св.200",EX94/EZ94*100))))</f>
        <v>0</v>
      </c>
      <c r="FB94" s="32" t="n">
        <f aca="false">HLOOKUP(FB$150,План18!$1:$125,$A94,FALSE())/1000</f>
        <v>22</v>
      </c>
      <c r="FC94" s="32" t="n">
        <f aca="false">IF(ISERROR(HLOOKUP(FB$150,Факт18!$1:$129,$A94,FALSE())/1000),0,(HLOOKUP(FB$150,Факт18!$1:$129,$A94,FALSE())/1000))</f>
        <v>41.15936</v>
      </c>
      <c r="FD94" s="40" t="n">
        <f aca="false">IF(ISERROR(FC94/FB94*100),0,IF(FC94&lt;0.5,0,IF(FC94/FB94*100&lt;0,0,IF(FC94/FB94*100&gt;200,"св.200",FC94/FB94*100))))</f>
        <v>187.088</v>
      </c>
      <c r="FE94" s="32" t="n">
        <f aca="false">HLOOKUP(FB$150,Факт17!$1:$131,$A94,FALSE())/1000</f>
        <v>37.21184</v>
      </c>
      <c r="FF94" s="40" t="n">
        <f aca="false">IF(ISERROR(FC94/FE94*100),0,IF(FC94&lt;0.5,0,IF(FC94/FE94*100&lt;0,0,IF(FC94/FE94*100&gt;200,"св.200",FC94/FE94*100))))</f>
        <v>110.608236518269</v>
      </c>
      <c r="FG94" s="32" t="n">
        <f aca="false">HLOOKUP(FG$150,План18!$1:$125,$A94,FALSE())/1000</f>
        <v>0</v>
      </c>
      <c r="FH94" s="32" t="n">
        <f aca="false">IF(ISERROR(HLOOKUP(FG$150,Факт18!$1:$129,$A94,FALSE())/1000),0,(HLOOKUP(FG$150,Факт18!$1:$129,$A94,FALSE())/1000))</f>
        <v>39.62347</v>
      </c>
      <c r="FI94" s="40" t="n">
        <f aca="false">IF(ISERROR(FH94/FG94*100),0,IF(FH94&lt;0.5,0,IF(FH94/FG94*100&lt;0,0,IF(FH94/FG94*100&gt;200,"св.200",FH94/FG94*100))))</f>
        <v>0</v>
      </c>
      <c r="FJ94" s="32" t="n">
        <f aca="false">HLOOKUP(FG$150,Факт17!$1:$131,$A94,FALSE())/1000</f>
        <v>0</v>
      </c>
      <c r="FK94" s="40" t="n">
        <f aca="false">IF(ISERROR(FH94/FJ94*100),0,IF(FH94&lt;0.5,0,IF(FH94/FJ94*100&lt;0,0,IF(FH94/FJ94*100&gt;200,"св.200",FH94/FJ94*100))))</f>
        <v>0</v>
      </c>
      <c r="FL94" s="32" t="n">
        <f aca="false">HLOOKUP(FL$150,План18!$1:$125,$A94,FALSE())/1000</f>
        <v>0</v>
      </c>
      <c r="FM94" s="32" t="n">
        <f aca="false">IF(ISERROR(HLOOKUP(FL$150,Факт18!$1:$129,$A94,FALSE())/1000),0,(HLOOKUP(FL$150,Факт18!$1:$129,$A94,FALSE())/1000))</f>
        <v>39.62347</v>
      </c>
      <c r="FN94" s="40" t="n">
        <f aca="false">IF(ISERROR(FM94/FL94*100),0,IF(FM94&lt;0.5,0,IF(FM94/FL94*100&lt;0,0,IF(FM94/FL94*100&gt;200,"св.200",FM94/FL94*100))))</f>
        <v>0</v>
      </c>
      <c r="FO94" s="32" t="n">
        <f aca="false">HLOOKUP(FL$150,Факт17!$1:$131,$A94,FALSE())/1000</f>
        <v>0</v>
      </c>
      <c r="FP94" s="40" t="n">
        <f aca="false">IF(ISERROR(FM94/FO94*100),0,IF(FM94&lt;0.5,0,IF(FM94/FO94*100&lt;0,0,IF(FM94/FO94*100&gt;200,"св.200",FM94/FO94*100))))</f>
        <v>0</v>
      </c>
    </row>
    <row r="95" s="42" customFormat="true" ht="12.75" hidden="true" customHeight="false" outlineLevel="0" collapsed="false">
      <c r="B95" s="43" t="s">
        <v>782</v>
      </c>
      <c r="C95" s="44" t="n">
        <f aca="false">SUM(C92:C94)</f>
        <v>78189.7</v>
      </c>
      <c r="D95" s="44" t="n">
        <f aca="false">SUM(D92:D94)</f>
        <v>82176.64282</v>
      </c>
      <c r="E95" s="45" t="n">
        <f aca="false">IF(ISERROR(D95/C95*100),0,IF(D95&lt;0.5,0,IF(D95/C95*100&lt;0,0,IF(D95/C95*100&gt;200,"св.200",D95/C95*100))))</f>
        <v>105.099063968784</v>
      </c>
      <c r="F95" s="44" t="n">
        <f aca="false">SUM(F92:F94)</f>
        <v>79879.99511</v>
      </c>
      <c r="G95" s="45" t="n">
        <f aca="false">IF(ISERROR(D95/F95*100),0,IF(D95&lt;0.5,0,IF(D95/F95*100&lt;0,0,IF(D95/F95*100&gt;200,"св.200",D95/F95*100))))</f>
        <v>102.875122496987</v>
      </c>
      <c r="H95" s="44" t="n">
        <f aca="false">SUM(H92:H94)</f>
        <v>67322.9</v>
      </c>
      <c r="I95" s="44" t="n">
        <f aca="false">SUM(I92:I94)</f>
        <v>71248.26848</v>
      </c>
      <c r="J95" s="45" t="n">
        <f aca="false">IF(ISERROR(I95/H95*100),0,IF(I95&lt;0.5,0,IF(I95/H95*100&lt;0,0,IF(I95/H95*100&gt;200,"св.200",I95/H95*100))))</f>
        <v>105.830658631758</v>
      </c>
      <c r="K95" s="44" t="n">
        <f aca="false">SUM(K92:K94)</f>
        <v>68848.74764</v>
      </c>
      <c r="L95" s="45" t="n">
        <f aca="false">IF(ISERROR(I95/K95*100),0,IF(I95&lt;0.5,0,IF(I95/K95*100&lt;0,0,IF(I95/K95*100&gt;200,"св.200",I95/K95*100))))</f>
        <v>103.485206227057</v>
      </c>
      <c r="M95" s="44" t="n">
        <f aca="false">SUM(M92:M94)</f>
        <v>10866.8</v>
      </c>
      <c r="N95" s="44" t="n">
        <f aca="false">SUM(N92:N94)</f>
        <v>10928.37434</v>
      </c>
      <c r="O95" s="45" t="n">
        <f aca="false">IF(ISERROR(N95/M95*100),0,IF(N95&lt;0.5,0,IF(N95/M95*100&lt;0,0,IF(N95/M95*100&gt;200,"св.200",N95/M95*100))))</f>
        <v>100.566628078183</v>
      </c>
      <c r="P95" s="44" t="n">
        <f aca="false">SUM(P92:P94)</f>
        <v>11031.24747</v>
      </c>
      <c r="Q95" s="45" t="n">
        <f aca="false">IF(ISERROR(N95/P95*100),0,IF(N95&lt;0.5,0,IF(N95/P95*100&lt;0,0,IF(N95/P95*100&gt;200,"св.200",N95/P95*100))))</f>
        <v>99.0674388342772</v>
      </c>
      <c r="R95" s="44" t="n">
        <f aca="false">SUM(R92:R94)</f>
        <v>31335</v>
      </c>
      <c r="S95" s="44" t="n">
        <f aca="false">SUM(S92:S94)</f>
        <v>32490.76276</v>
      </c>
      <c r="T95" s="45" t="n">
        <f aca="false">IF(ISERROR(S95/R95*100),0,IF(S95&lt;0.5,0,IF(S95/R95*100&lt;0,0,IF(S95/R95*100&gt;200,"св.200",S95/R95*100))))</f>
        <v>103.688408361257</v>
      </c>
      <c r="U95" s="44" t="n">
        <f aca="false">SUM(U92:U94)</f>
        <v>32168.25716</v>
      </c>
      <c r="V95" s="45" t="n">
        <f aca="false">IF(ISERROR(S95/U95*100),0,IF(S95&lt;0.5,0,IF(S95/U95*100&lt;0,0,IF(S95/U95*100&gt;200,"св.200",S95/U95*100))))</f>
        <v>101.002558511006</v>
      </c>
      <c r="W95" s="44" t="n">
        <f aca="false">SUM(W92:W94)</f>
        <v>12074</v>
      </c>
      <c r="X95" s="44" t="n">
        <f aca="false">SUM(X92:X94)</f>
        <v>13045.36101</v>
      </c>
      <c r="Y95" s="45" t="n">
        <f aca="false">IF(ISERROR(X95/W95*100),0,IF(X95&lt;0.5,0,IF(X95/W95*100&lt;0,0,IF(X95/W95*100&gt;200,"св.200",X95/W95*100))))</f>
        <v>108.04506385622</v>
      </c>
      <c r="Z95" s="44" t="n">
        <f aca="false">SUM(Z92:Z94)</f>
        <v>12351.0571</v>
      </c>
      <c r="AA95" s="45" t="n">
        <f aca="false">IF(ISERROR(X95/Z95*100),0,IF(X95&lt;0.5,0,IF(X95/Z95*100&lt;0,0,IF(X95/Z95*100&gt;200,"св.200",X95/Z95*100))))</f>
        <v>105.621412842468</v>
      </c>
      <c r="AB95" s="44" t="n">
        <f aca="false">SUM(AB92:AB94)</f>
        <v>2501.2</v>
      </c>
      <c r="AC95" s="44" t="n">
        <f aca="false">SUM(AC92:AC94)</f>
        <v>2499.4505</v>
      </c>
      <c r="AD95" s="45" t="n">
        <f aca="false">IF(ISERROR(AC95/AB95*100),0,IF(AC95&lt;0.5,0,IF(AC95/AB95*100&lt;0,0,IF(AC95/AB95*100&gt;200,"св.200",AC95/AB95*100))))</f>
        <v>99.9300535742843</v>
      </c>
      <c r="AE95" s="44" t="n">
        <f aca="false">SUM(AE92:AE94)</f>
        <v>1943.50917</v>
      </c>
      <c r="AF95" s="45" t="n">
        <f aca="false">IF(ISERROR(AC95/AE95*100),0,IF(AC95&lt;0.5,0,IF(AC95/AE95*100&lt;0,0,IF(AC95/AE95*100&gt;200,"св.200",AC95/AE95*100))))</f>
        <v>128.605027369127</v>
      </c>
      <c r="AG95" s="44" t="n">
        <f aca="false">SUM(AG92:AG94)</f>
        <v>4004.7</v>
      </c>
      <c r="AH95" s="44" t="n">
        <f aca="false">SUM(AH92:AH94)</f>
        <v>3982.41299</v>
      </c>
      <c r="AI95" s="45" t="n">
        <f aca="false">IF(ISERROR(AH95/AG95*100),0,IF(AH95&lt;0.5,0,IF(AH95/AG95*100&lt;0,0,IF(AH95/AG95*100&gt;200,"св.200",AH95/AG95*100))))</f>
        <v>99.4434786625715</v>
      </c>
      <c r="AJ95" s="44" t="n">
        <f aca="false">SUM(AJ92:AJ94)</f>
        <v>4791.84164</v>
      </c>
      <c r="AK95" s="45" t="n">
        <f aca="false">IF(ISERROR(AH95/AJ95*100),0,IF(AH95&lt;0.5,0,IF(AH95/AJ95*100&lt;0,0,IF(AH95/AJ95*100&gt;200,"св.200",AH95/AJ95*100))))</f>
        <v>83.1081928241686</v>
      </c>
      <c r="AL95" s="44" t="n">
        <f aca="false">SUM(AL92:AL94)</f>
        <v>374</v>
      </c>
      <c r="AM95" s="44" t="n">
        <f aca="false">SUM(AM92:AM94)</f>
        <v>375.20464</v>
      </c>
      <c r="AN95" s="45" t="n">
        <f aca="false">IF(ISERROR(AM95/AL95*100),0,IF(AM95&lt;0.5,0,IF(AM95/AL95*100&lt;0,0,IF(AM95/AL95*100&gt;200,"св.200",AM95/AL95*100))))</f>
        <v>100.322096256684</v>
      </c>
      <c r="AO95" s="44" t="n">
        <f aca="false">SUM(AO92:AO94)</f>
        <v>280.2284</v>
      </c>
      <c r="AP95" s="45" t="n">
        <f aca="false">IF(ISERROR(AM95/AO95*100),0,IF(AM95&lt;0.5,0,IF(AM95/AO95*100&lt;0,0,IF(AM95/AO95*100&gt;200,"св.200",AM95/AO95*100))))</f>
        <v>133.892439167479</v>
      </c>
      <c r="AQ95" s="44" t="n">
        <f aca="false">SUM(AQ92:AQ94)</f>
        <v>388</v>
      </c>
      <c r="AR95" s="44" t="n">
        <f aca="false">SUM(AR92:AR94)</f>
        <v>400.46043</v>
      </c>
      <c r="AS95" s="45" t="n">
        <f aca="false">IF(ISERROR(AR95/AQ95*100),0,IF(AR95&lt;0.5,0,IF(AR95/AQ95*100&lt;0,0,IF(AR95/AQ95*100&gt;200,"св.200",AR95/AQ95*100))))</f>
        <v>103.211451030928</v>
      </c>
      <c r="AT95" s="44" t="n">
        <f aca="false">SUM(AT92:AT94)</f>
        <v>473.42074</v>
      </c>
      <c r="AU95" s="45" t="n">
        <f aca="false">IF(ISERROR(AR95/AT95*100),0,IF(AR95&lt;0.5,0,IF(AR95/AT95*100&lt;0,0,IF(AR95/AT95*100&gt;200,"св.200",AR95/AT95*100))))</f>
        <v>84.588695881807</v>
      </c>
      <c r="AV95" s="44" t="n">
        <f aca="false">SUM(AV92:AV94)</f>
        <v>1489</v>
      </c>
      <c r="AW95" s="44" t="n">
        <f aca="false">SUM(AW92:AW94)</f>
        <v>1519.12988</v>
      </c>
      <c r="AX95" s="45" t="n">
        <f aca="false">IF(ISERROR(AW95/AV95*100),0,IF(AW95&lt;0.5,0,IF(AW95/AV95*100&lt;0,0,IF(AW95/AV95*100&gt;200,"св.200",AW95/AV95*100))))</f>
        <v>102.023497649429</v>
      </c>
      <c r="AY95" s="44" t="n">
        <f aca="false">SUM(AY92:AY94)</f>
        <v>1493.63577</v>
      </c>
      <c r="AZ95" s="45" t="n">
        <f aca="false">IF(ISERROR(AW95/AY95*100),0,IF(AW95&lt;0.5,0,IF(AW95/AY95*100&lt;0,0,IF(AW95/AY95*100&gt;200,"св.200",AW95/AY95*100))))</f>
        <v>101.706849187202</v>
      </c>
      <c r="BA95" s="46" t="n">
        <f aca="false">SUM(BA92:BA94)</f>
        <v>15056</v>
      </c>
      <c r="BB95" s="46" t="n">
        <f aca="false">SUM(BB92:BB94)</f>
        <v>16860.88967</v>
      </c>
      <c r="BC95" s="47" t="n">
        <f aca="false">IF(ISERROR(BB95/BA95*100),0,IF(BB95&lt;0.5,0,IF(BB95/BA95*100&lt;0,0,IF(BB95/BA95*100&gt;200,"св.200",BB95/BA95*100))))</f>
        <v>111.987843185441</v>
      </c>
      <c r="BD95" s="46" t="n">
        <f aca="false">SUM(BD92:BD94)</f>
        <v>15183.92261</v>
      </c>
      <c r="BE95" s="47" t="n">
        <f aca="false">IF(ISERROR(BB95/BD95*100),0,IF(BB95&lt;0.5,0,IF(BB95/BD95*100&lt;0,0,IF(BB95/BD95*100&gt;200,"св.200",BB95/BD95*100))))</f>
        <v>111.044359900093</v>
      </c>
      <c r="BF95" s="46" t="n">
        <f aca="false">SUM(BF92:BF94)</f>
        <v>7629</v>
      </c>
      <c r="BG95" s="46" t="n">
        <f aca="false">SUM(BG92:BG94)</f>
        <v>8239.72167</v>
      </c>
      <c r="BH95" s="47" t="n">
        <f aca="false">IF(ISERROR(BG95/BF95*100),0,IF(BG95&lt;0.5,0,IF(BG95/BF95*100&lt;0,0,IF(BG95/BF95*100&gt;200,"св.200",BG95/BF95*100))))</f>
        <v>108.00526504129</v>
      </c>
      <c r="BI95" s="46" t="n">
        <f aca="false">SUM(BI92:BI94)</f>
        <v>8264.90203</v>
      </c>
      <c r="BJ95" s="47" t="n">
        <f aca="false">IF(ISERROR(BG95/BI95*100),0,IF(BG95&lt;0.5,0,IF(BG95/BI95*100&lt;0,0,IF(BG95/BI95*100&gt;200,"св.200",BG95/BI95*100))))</f>
        <v>99.6953338356752</v>
      </c>
      <c r="BK95" s="46" t="n">
        <f aca="false">SUM(BK92:BK94)</f>
        <v>7427</v>
      </c>
      <c r="BL95" s="46" t="n">
        <f aca="false">SUM(BL92:BL94)</f>
        <v>8621.168</v>
      </c>
      <c r="BM95" s="47" t="n">
        <f aca="false">IF(ISERROR(BL95/BK95*100),0,IF(BL95&lt;0.5,0,IF(BL95/BK95*100&lt;0,0,IF(BL95/BK95*100&gt;200,"св.200",BL95/BK95*100))))</f>
        <v>116.078739733405</v>
      </c>
      <c r="BN95" s="46" t="n">
        <f aca="false">SUM(BN92:BN94)</f>
        <v>6919.02058</v>
      </c>
      <c r="BO95" s="47" t="n">
        <f aca="false">IF(ISERROR(BL95/BN95*100),0,IF(BL95&lt;0.5,0,IF(BL95/BN95*100&lt;0,0,IF(BL95/BN95*100&gt;200,"св.200",BL95/BN95*100))))</f>
        <v>124.600987962374</v>
      </c>
      <c r="BP95" s="44" t="n">
        <f aca="false">SUM(BP92:BP94)</f>
        <v>68</v>
      </c>
      <c r="BQ95" s="44" t="n">
        <f aca="false">SUM(BQ92:BQ94)</f>
        <v>39.18</v>
      </c>
      <c r="BR95" s="45" t="n">
        <f aca="false">IF(ISERROR(BQ95/BP95*100),0,IF(BQ95&lt;0.5,0,IF(BQ95/BP95*100&lt;0,0,IF(BQ95/BP95*100&gt;200,"св.200",BQ95/BP95*100))))</f>
        <v>57.6176470588235</v>
      </c>
      <c r="BS95" s="44" t="n">
        <f aca="false">SUM(BS92:BS94)</f>
        <v>86.3</v>
      </c>
      <c r="BT95" s="45" t="n">
        <f aca="false">IF(ISERROR(BQ95/BS95*100),0,IF(BQ95&lt;0.5,0,IF(BQ95/BS95*100&lt;0,0,IF(BQ95/BS95*100&gt;200,"св.200",BQ95/BS95*100))))</f>
        <v>45.3997682502897</v>
      </c>
      <c r="BU95" s="44" t="n">
        <f aca="false">SUM(BU92:BU94)</f>
        <v>33</v>
      </c>
      <c r="BV95" s="44" t="n">
        <f aca="false">SUM(BV92:BV94)</f>
        <v>35.4166</v>
      </c>
      <c r="BW95" s="45" t="n">
        <f aca="false">IF(ISERROR(BV95/BU95*100),0,IF(BV95&lt;0.5,0,IF(BV95/BU95*100&lt;0,0,IF(BV95/BU95*100&gt;200,"св.200",BV95/BU95*100))))</f>
        <v>107.32303030303</v>
      </c>
      <c r="BX95" s="44" t="n">
        <f aca="false">SUM(BX92:BX94)</f>
        <v>76.57505</v>
      </c>
      <c r="BY95" s="45" t="n">
        <f aca="false">IF(ISERROR(BV95/BX95*100),0,IF(BV95&lt;0.5,0,IF(BV95/BX95*100&lt;0,0,IF(BV95/BX95*100&gt;200,"св.200",BV95/BX95*100))))</f>
        <v>46.2508349651747</v>
      </c>
      <c r="BZ95" s="44" t="n">
        <f aca="false">SUM(BZ92:BZ94)</f>
        <v>2798.24748</v>
      </c>
      <c r="CA95" s="44" t="n">
        <f aca="false">SUM(CA92:CA94)</f>
        <v>2667.16227</v>
      </c>
      <c r="CB95" s="45" t="n">
        <f aca="false">IF(ISERROR(CA95/BZ95*100),0,IF(CA95&lt;0.5,0,IF(CA95/BZ95*100&lt;0,0,IF(CA95/BZ95*100&gt;200,"св.200",CA95/BZ95*100))))</f>
        <v>95.3154532993629</v>
      </c>
      <c r="CC95" s="44" t="n">
        <f aca="false">SUM(CC92:CC94)</f>
        <v>2550.51229</v>
      </c>
      <c r="CD95" s="45" t="n">
        <f aca="false">IF(ISERROR(CA95/CC95*100),0,IF(CA95&lt;0.5,0,IF(CA95/CC95*100&lt;0,0,IF(CA95/CC95*100&gt;200,"св.200",CA95/CC95*100))))</f>
        <v>104.573590194306</v>
      </c>
      <c r="CE95" s="44" t="n">
        <f aca="false">SUM(CE92:CE94)</f>
        <v>0</v>
      </c>
      <c r="CF95" s="44" t="n">
        <f aca="false">SUM(CF92:CF94)</f>
        <v>0</v>
      </c>
      <c r="CG95" s="45" t="n">
        <f aca="false">IF(ISERROR(CF95/CE95*100),0,IF(CF95&lt;0.5,0,IF(CF95/CE95*100&lt;0,0,IF(CF95/CE95*100&gt;200,"св.200",CF95/CE95*100))))</f>
        <v>0</v>
      </c>
      <c r="CH95" s="44" t="n">
        <f aca="false">SUM(CH92:CH94)</f>
        <v>0</v>
      </c>
      <c r="CI95" s="45" t="n">
        <f aca="false">IF(ISERROR(CF95/CH95*100),0,IF(CF95&lt;0.5,0,IF(CF95/CH95*100&lt;0,0,IF(CF95/CH95*100&gt;200,"св.200",CF95/CH95*100))))</f>
        <v>0</v>
      </c>
      <c r="CJ95" s="44" t="n">
        <f aca="false">SUM(CJ92:CJ94)</f>
        <v>0</v>
      </c>
      <c r="CK95" s="44" t="n">
        <f aca="false">SUM(CK92:CK94)</f>
        <v>0</v>
      </c>
      <c r="CL95" s="45" t="n">
        <f aca="false">IF(ISERROR(CK95/CJ95*100),0,IF(CK95&lt;0.5,0,IF(CK95/CJ95*100&lt;0,0,IF(CK95/CJ95*100&gt;200,"св.200",CK95/CJ95*100))))</f>
        <v>0</v>
      </c>
      <c r="CM95" s="44" t="n">
        <f aca="false">SUM(CM92:CM94)</f>
        <v>0</v>
      </c>
      <c r="CN95" s="45" t="n">
        <f aca="false">IF(ISERROR(CK95/CM95*100),0,IF(CK95&lt;0.5,0,IF(CK95/CM95*100&lt;0,0,IF(CK95/CM95*100&gt;200,"св.200",CK95/CM95*100))))</f>
        <v>0</v>
      </c>
      <c r="CO95" s="44" t="n">
        <f aca="false">SUM(CO92:CO94)</f>
        <v>2196.74748</v>
      </c>
      <c r="CP95" s="44" t="n">
        <f aca="false">SUM(CP92:CP94)</f>
        <v>2250.98125</v>
      </c>
      <c r="CQ95" s="45" t="n">
        <f aca="false">IF(ISERROR(CP95/CO95*100),0,IF(CP95&lt;0.5,0,IF(CP95/CO95*100&lt;0,0,IF(CP95/CO95*100&gt;200,"св.200",CP95/CO95*100))))</f>
        <v>102.468821313955</v>
      </c>
      <c r="CR95" s="44" t="n">
        <f aca="false">SUM(CR92:CR94)</f>
        <v>2266.8961</v>
      </c>
      <c r="CS95" s="45" t="n">
        <f aca="false">IF(ISERROR(CP95/CR95*100),0,IF(CP95&lt;0.5,0,IF(CP95/CR95*100&lt;0,0,IF(CP95/CR95*100&gt;200,"св.200",CP95/CR95*100))))</f>
        <v>99.2979453270928</v>
      </c>
      <c r="CT95" s="44" t="n">
        <f aca="false">SUM(CT92:CT94)</f>
        <v>5</v>
      </c>
      <c r="CU95" s="44" t="n">
        <f aca="false">SUM(CU92:CU94)</f>
        <v>3.88346</v>
      </c>
      <c r="CV95" s="45" t="n">
        <f aca="false">IF(ISERROR(CU95/CT95*100),0,IF(CU95&lt;0.5,0,IF(CU95/CT95*100&lt;0,0,IF(CU95/CT95*100&gt;200,"св.200",CU95/CT95*100))))</f>
        <v>77.6692</v>
      </c>
      <c r="CW95" s="44" t="n">
        <f aca="false">SUM(CW92:CW94)</f>
        <v>21.98734</v>
      </c>
      <c r="CX95" s="45" t="n">
        <f aca="false">IF(ISERROR(CU95/CW95*100),0,IF(CU95&lt;0.5,0,IF(CU95/CW95*100&lt;0,0,IF(CU95/CW95*100&gt;200,"св.200",CU95/CW95*100))))</f>
        <v>17.6622547338605</v>
      </c>
      <c r="CY95" s="44" t="n">
        <f aca="false">SUM(CY92:CY94)</f>
        <v>276</v>
      </c>
      <c r="CZ95" s="44" t="n">
        <f aca="false">SUM(CZ92:CZ94)</f>
        <v>280.78147</v>
      </c>
      <c r="DA95" s="45" t="n">
        <f aca="false">IF(ISERROR(CZ95/CY95*100),0,IF(CZ95&lt;0.5,0,IF(CZ95/CY95*100&lt;0,0,IF(CZ95/CY95*100&gt;200,"св.200",CZ95/CY95*100))))</f>
        <v>101.732416666667</v>
      </c>
      <c r="DB95" s="44" t="n">
        <f aca="false">SUM(DB92:DB94)</f>
        <v>244.74316</v>
      </c>
      <c r="DC95" s="45" t="n">
        <f aca="false">IF(ISERROR(CZ95/DB95*100),0,IF(CZ95&lt;0.5,0,IF(CZ95/DB95*100&lt;0,0,IF(CZ95/DB95*100&gt;200,"св.200",CZ95/DB95*100))))</f>
        <v>114.724950842344</v>
      </c>
      <c r="DD95" s="44" t="n">
        <f aca="false">SUM(DD92:DD94)</f>
        <v>131.5</v>
      </c>
      <c r="DE95" s="44" t="n">
        <f aca="false">SUM(DE92:DE94)</f>
        <v>131.516</v>
      </c>
      <c r="DF95" s="45" t="n">
        <f aca="false">IF(ISERROR(DE95/DD95*100),0,IF(DE95&lt;0.5,0,IF(DE95/DD95*100&lt;0,0,IF(DE95/DD95*100&gt;200,"св.200",DE95/DD95*100))))</f>
        <v>100.01216730038</v>
      </c>
      <c r="DG95" s="44" t="n">
        <f aca="false">SUM(DG92:DG94)</f>
        <v>16.883</v>
      </c>
      <c r="DH95" s="45" t="str">
        <f aca="false">IF(ISERROR(DE95/DG95*100),0,IF(DE95&lt;0.5,0,IF(DE95/DG95*100&lt;0,0,IF(DE95/DG95*100&gt;200,"св.200",DE95/DG95*100))))</f>
        <v>св.200</v>
      </c>
      <c r="DI95" s="44" t="n">
        <f aca="false">SUM(DI92:DI94)</f>
        <v>189</v>
      </c>
      <c r="DJ95" s="44" t="n">
        <f aca="false">SUM(DJ92:DJ94)</f>
        <v>0</v>
      </c>
      <c r="DK95" s="45" t="n">
        <f aca="false">IF(ISERROR(DJ95/DI95*100),0,IF(DJ95&lt;0.5,0,IF(DJ95/DI95*100&lt;0,0,IF(DJ95/DI95*100&gt;200,"св.200",DJ95/DI95*100))))</f>
        <v>0</v>
      </c>
      <c r="DL95" s="44" t="n">
        <f aca="false">SUM(DL92:DL94)</f>
        <v>0</v>
      </c>
      <c r="DM95" s="45" t="n">
        <f aca="false">IF(ISERROR(DJ95/DL95*100),0,IF(DJ95&lt;0.5,0,IF(DJ95/DL95*100&lt;0,0,IF(DJ95/DL95*100&gt;200,"св.200",DJ95/DL95*100))))</f>
        <v>0</v>
      </c>
      <c r="DN95" s="44" t="n">
        <f aca="false">SUM(DN92:DN94)</f>
        <v>152</v>
      </c>
      <c r="DO95" s="44" t="n">
        <f aca="false">SUM(DO92:DO94)</f>
        <v>151.36803</v>
      </c>
      <c r="DP95" s="45" t="n">
        <f aca="false">IF(ISERROR(DO95/DN95*100),0,IF(DO95&lt;0.5,0,IF(DO95/DN95*100&lt;0,0,IF(DO95/DN95*100&gt;200,"св.200",DO95/DN95*100))))</f>
        <v>99.5842302631579</v>
      </c>
      <c r="DQ95" s="44" t="n">
        <f aca="false">SUM(DQ92:DQ94)</f>
        <v>450.19505</v>
      </c>
      <c r="DR95" s="45" t="n">
        <f aca="false">IF(ISERROR(DO95/DQ95*100),0,IF(DO95&lt;0.5,0,IF(DO95/DQ95*100&lt;0,0,IF(DO95/DQ95*100&gt;200,"св.200",DO95/DQ95*100))))</f>
        <v>33.6227663986976</v>
      </c>
      <c r="DS95" s="44" t="n">
        <f aca="false">SUM(DS92:DS94)</f>
        <v>139.05252</v>
      </c>
      <c r="DT95" s="44" t="n">
        <f aca="false">SUM(DT92:DT94)</f>
        <v>279.9758</v>
      </c>
      <c r="DU95" s="45" t="str">
        <f aca="false">IF(ISERROR(DT95/DS95*100),0,IF(DT95&lt;0.5,0,IF(DT95/DS95*100&lt;0,0,IF(DT95/DS95*100&gt;200,"св.200",DT95/DS95*100))))</f>
        <v>св.200</v>
      </c>
      <c r="DV95" s="44" t="n">
        <f aca="false">SUM(DV92:DV94)</f>
        <v>0.72</v>
      </c>
      <c r="DW95" s="45" t="str">
        <f aca="false">IF(ISERROR(DT95/DV95*100),0,IF(DT95&lt;0.5,0,IF(DT95/DV95*100&lt;0,0,IF(DT95/DV95*100&gt;200,"св.200",DT95/DV95*100))))</f>
        <v>св.200</v>
      </c>
      <c r="DX95" s="44" t="n">
        <f aca="false">SUM(DX92:DX94)</f>
        <v>6829</v>
      </c>
      <c r="DY95" s="44" t="n">
        <f aca="false">SUM(DY92:DY94)</f>
        <v>6743.30639</v>
      </c>
      <c r="DZ95" s="45" t="n">
        <f aca="false">IF(ISERROR(DY95/DX95*100),0,IF(DY95&lt;0.5,0,IF(DY95/DX95*100&lt;0,0,IF(DY95/DX95*100&gt;200,"св.200",DY95/DX95*100))))</f>
        <v>98.7451514130912</v>
      </c>
      <c r="EA95" s="44" t="n">
        <f aca="false">SUM(EA92:EA94)</f>
        <v>6657.86924</v>
      </c>
      <c r="EB95" s="45" t="n">
        <f aca="false">IF(ISERROR(DY95/EA95*100),0,IF(DY95&lt;0.5,0,IF(DY95/EA95*100&lt;0,0,IF(DY95/EA95*100&gt;200,"св.200",DY95/EA95*100))))</f>
        <v>101.283250645517</v>
      </c>
      <c r="EC95" s="44" t="n">
        <f aca="false">SUM(EC92:EC94)</f>
        <v>0</v>
      </c>
      <c r="ED95" s="44" t="n">
        <f aca="false">SUM(ED92:ED94)</f>
        <v>0</v>
      </c>
      <c r="EE95" s="45" t="n">
        <f aca="false">IF(ISERROR(ED95/EC95*100),0,IF(ED95&lt;0.5,0,IF(ED95/EC95*100&lt;0,0,IF(ED95/EC95*100&gt;200,"св.200",ED95/EC95*100))))</f>
        <v>0</v>
      </c>
      <c r="EF95" s="44" t="n">
        <f aca="false">SUM(EF92:EF94)</f>
        <v>0</v>
      </c>
      <c r="EG95" s="45" t="n">
        <f aca="false">IF(ISERROR(ED95/EF95*100),0,IF(ED95&lt;0.5,0,IF(ED95/EF95*100&lt;0,0,IF(ED95/EF95*100&gt;200,"св.200",ED95/EF95*100))))</f>
        <v>0</v>
      </c>
      <c r="EH95" s="44" t="n">
        <f aca="false">SUM(EH92:EH94)</f>
        <v>0</v>
      </c>
      <c r="EI95" s="44" t="n">
        <f aca="false">SUM(EI92:EI94)</f>
        <v>0</v>
      </c>
      <c r="EJ95" s="45" t="n">
        <f aca="false">IF(ISERROR(EI95/EH95*100),0,IF(EI95&lt;0.5,0,IF(EI95/EH95*100&lt;0,0,IF(EI95/EH95*100&gt;200,"св.200",EI95/EH95*100))))</f>
        <v>0</v>
      </c>
      <c r="EK95" s="44" t="n">
        <f aca="false">SUM(EK92:EK94)</f>
        <v>1402.5625</v>
      </c>
      <c r="EL95" s="45" t="n">
        <f aca="false">IF(ISERROR(EI95/EK95*100),0,IF(EI95&lt;0.5,0,IF(EI95/EK95*100&lt;0,0,IF(EI95/EK95*100&gt;200,"св.200",EI95/EK95*100))))</f>
        <v>0</v>
      </c>
      <c r="EM95" s="44" t="n">
        <f aca="false">SUM(EM92:EM94)</f>
        <v>6496</v>
      </c>
      <c r="EN95" s="44" t="n">
        <f aca="false">SUM(EN92:EN94)</f>
        <v>6413.47571</v>
      </c>
      <c r="EO95" s="45" t="n">
        <f aca="false">IF(ISERROR(EN95/EM95*100),0,IF(EN95&lt;0.5,0,IF(EN95/EM95*100&lt;0,0,IF(EN95/EM95*100&gt;200,"св.200",EN95/EM95*100))))</f>
        <v>98.7296137623153</v>
      </c>
      <c r="EP95" s="44" t="n">
        <f aca="false">SUM(EP92:EP94)</f>
        <v>4864.6695</v>
      </c>
      <c r="EQ95" s="45" t="n">
        <f aca="false">IF(ISERROR(EN95/EP95*100),0,IF(EN95&lt;0.5,0,IF(EN95/EP95*100&lt;0,0,IF(EN95/EP95*100&gt;200,"св.200",EN95/EP95*100))))</f>
        <v>131.837850649463</v>
      </c>
      <c r="ER95" s="44" t="n">
        <f aca="false">SUM(ER92:ER94)</f>
        <v>0</v>
      </c>
      <c r="ES95" s="44" t="n">
        <f aca="false">SUM(ES92:ES94)</f>
        <v>0</v>
      </c>
      <c r="ET95" s="45" t="n">
        <f aca="false">IF(ISERROR(ES95/ER95*100),0,IF(ES95&lt;0.5,0,IF(ES95/ER95*100&lt;0,0,IF(ES95/ER95*100&gt;200,"св.200",ES95/ER95*100))))</f>
        <v>0</v>
      </c>
      <c r="EU95" s="44" t="n">
        <f aca="false">SUM(EU92:EU94)</f>
        <v>0</v>
      </c>
      <c r="EV95" s="45" t="n">
        <f aca="false">IF(ISERROR(ES95/EU95*100),0,IF(ES95&lt;0.5,0,IF(ES95/EU95*100&lt;0,0,IF(ES95/EU95*100&gt;200,"св.200",ES95/EU95*100))))</f>
        <v>0</v>
      </c>
      <c r="EW95" s="44" t="n">
        <f aca="false">SUM(EW92:EW94)</f>
        <v>0</v>
      </c>
      <c r="EX95" s="44" t="n">
        <f aca="false">SUM(EX92:EX94)</f>
        <v>0</v>
      </c>
      <c r="EY95" s="45" t="n">
        <f aca="false">IF(ISERROR(EX95/EW95*100),0,IF(EX95&lt;0.5,0,IF(EX95/EW95*100&lt;0,0,IF(EX95/EW95*100&gt;200,"св.200",EX95/EW95*100))))</f>
        <v>0</v>
      </c>
      <c r="EZ95" s="44" t="n">
        <f aca="false">SUM(EZ92:EZ94)</f>
        <v>0</v>
      </c>
      <c r="FA95" s="45" t="n">
        <f aca="false">IF(ISERROR(EX95/EZ95*100),0,IF(EX95&lt;0.5,0,IF(EX95/EZ95*100&lt;0,0,IF(EX95/EZ95*100&gt;200,"св.200",EX95/EZ95*100))))</f>
        <v>0</v>
      </c>
      <c r="FB95" s="44" t="n">
        <f aca="false">SUM(FB92:FB94)</f>
        <v>996.5</v>
      </c>
      <c r="FC95" s="44" t="n">
        <f aca="false">SUM(FC92:FC94)</f>
        <v>1094.1828</v>
      </c>
      <c r="FD95" s="45" t="n">
        <f aca="false">IF(ISERROR(FC95/FB95*100),0,IF(FC95&lt;0.5,0,IF(FC95/FB95*100&lt;0,0,IF(FC95/FB95*100&gt;200,"св.200",FC95/FB95*100))))</f>
        <v>109.802589061716</v>
      </c>
      <c r="FE95" s="44" t="n">
        <f aca="false">SUM(FE92:FE94)</f>
        <v>1321.95089</v>
      </c>
      <c r="FF95" s="45" t="n">
        <f aca="false">IF(ISERROR(FC95/FE95*100),0,IF(FC95&lt;0.5,0,IF(FC95/FE95*100&lt;0,0,IF(FC95/FE95*100&gt;200,"св.200",FC95/FE95*100))))</f>
        <v>82.7703062403476</v>
      </c>
      <c r="FG95" s="44" t="n">
        <f aca="false">SUM(FG92:FG94)</f>
        <v>-48</v>
      </c>
      <c r="FH95" s="44" t="n">
        <f aca="false">SUM(FH92:FH94)</f>
        <v>-7.62095</v>
      </c>
      <c r="FI95" s="45" t="n">
        <f aca="false">IF(ISERROR(FH95/FG95*100),0,IF(FH95&lt;0.5,0,IF(FH95/FG95*100&lt;0,0,IF(FH95/FG95*100&gt;200,"св.200",FH95/FG95*100))))</f>
        <v>0</v>
      </c>
      <c r="FJ95" s="44" t="n">
        <f aca="false">SUM(FJ92:FJ94)</f>
        <v>50</v>
      </c>
      <c r="FK95" s="45" t="n">
        <f aca="false">IF(ISERROR(FH95/FJ95*100),0,IF(FH95&lt;0.5,0,IF(FH95/FJ95*100&lt;0,0,IF(FH95/FJ95*100&gt;200,"св.200",FH95/FJ95*100))))</f>
        <v>0</v>
      </c>
      <c r="FL95" s="44" t="n">
        <f aca="false">SUM(FL92:FL94)</f>
        <v>2</v>
      </c>
      <c r="FM95" s="44" t="n">
        <f aca="false">SUM(FM92:FM94)</f>
        <v>41.90687</v>
      </c>
      <c r="FN95" s="45" t="str">
        <f aca="false">IF(ISERROR(FM95/FL95*100),0,IF(FM95&lt;0.5,0,IF(FM95/FL95*100&lt;0,0,IF(FM95/FL95*100&gt;200,"св.200",FM95/FL95*100))))</f>
        <v>св.200</v>
      </c>
      <c r="FO95" s="44" t="n">
        <f aca="false">SUM(FO92:FO94)</f>
        <v>0</v>
      </c>
      <c r="FP95" s="45" t="n">
        <f aca="false">IF(ISERROR(FM95/FO95*100),0,IF(FM95&lt;0.5,0,IF(FM95/FO95*100&lt;0,0,IF(FM95/FO95*100&gt;200,"св.200",FM95/FO95*100))))</f>
        <v>0</v>
      </c>
    </row>
    <row r="96" customFormat="false" ht="12.75" hidden="true" customHeight="false" outlineLevel="0" collapsed="false">
      <c r="A96" s="0" t="n">
        <v>83</v>
      </c>
      <c r="B96" s="31" t="s">
        <v>629</v>
      </c>
      <c r="C96" s="32" t="n">
        <f aca="false">H96+M96</f>
        <v>543755.34925</v>
      </c>
      <c r="D96" s="32" t="n">
        <f aca="false">I96+N96</f>
        <v>555055.87042</v>
      </c>
      <c r="E96" s="33" t="n">
        <f aca="false">IF(ISERROR(D96/C96*100),0,IF(D96&lt;0.5,0,IF(D96/C96*100&lt;0,0,IF(D96/C96*100&gt;200,"св.200",D96/C96*100))))</f>
        <v>102.078236321829</v>
      </c>
      <c r="F96" s="32" t="n">
        <f aca="false">K96+P96</f>
        <v>559477.03983</v>
      </c>
      <c r="G96" s="33" t="n">
        <f aca="false">IF(ISERROR(D96/F96*100),0,IF(D96&lt;0.5,0,IF(D96/F96*100&lt;0,0,IF(D96/F96*100&gt;200,"св.200",D96/F96*100))))</f>
        <v>99.2097674979936</v>
      </c>
      <c r="H96" s="32" t="n">
        <f aca="false">R96+AG96+AL96+AV96+BA96+BP96+BU96+AQ96+W96+AB96</f>
        <v>496088.53245</v>
      </c>
      <c r="I96" s="32" t="n">
        <f aca="false">S96+AH96+AM96+AW96+BB96+BQ96+BV96+AR96+X96+AC96</f>
        <v>507465.88536</v>
      </c>
      <c r="J96" s="33" t="n">
        <f aca="false">IF(ISERROR(I96/H96*100),0,IF(I96&lt;0.5,0,IF(I96/H96*100&lt;0,0,IF(I96/H96*100&gt;200,"св.200",I96/H96*100))))</f>
        <v>102.293411793619</v>
      </c>
      <c r="K96" s="32" t="n">
        <f aca="false">U96+Z96+AJ96+AO96+AT96+AY96+BD96+BS96+BX96+AE96</f>
        <v>505705.40845</v>
      </c>
      <c r="L96" s="33" t="n">
        <f aca="false">IF(ISERROR(I96/K96*100),0,IF(I96&lt;0.5,0,IF(I96/K96*100&lt;0,0,IF(I96/K96*100&gt;200,"св.200",I96/K96*100))))</f>
        <v>100.348123014028</v>
      </c>
      <c r="M96" s="32" t="n">
        <f aca="false">BZ96+DN96+DX96+DS96+EW96+FB96+FG96</f>
        <v>47666.8168</v>
      </c>
      <c r="N96" s="32" t="n">
        <f aca="false">CA96+DO96+DT96+DY96+EX96+FC96+FH96</f>
        <v>47589.98506</v>
      </c>
      <c r="O96" s="33" t="n">
        <f aca="false">IF(ISERROR(N96/M96*100),0,IF(N96&lt;0.5,0,IF(N96/M96*100&lt;0,0,IF(N96/M96*100&gt;200,"св.200",N96/M96*100))))</f>
        <v>99.8388150391448</v>
      </c>
      <c r="P96" s="32" t="n">
        <f aca="false">CC96+DQ96+DV96+EA96+EZ96+FE96+FJ96</f>
        <v>53771.63138</v>
      </c>
      <c r="Q96" s="33" t="n">
        <f aca="false">IF(ISERROR(N96/P96*100),0,IF(N96&lt;0.5,0,IF(N96/P96*100&lt;0,0,IF(N96/P96*100&gt;200,"св.200",N96/P96*100))))</f>
        <v>88.5038892044863</v>
      </c>
      <c r="R96" s="32" t="n">
        <f aca="false">HLOOKUP(R$150,План18!$1:$125,$A96,FALSE())/1000</f>
        <v>410000</v>
      </c>
      <c r="S96" s="32" t="n">
        <f aca="false">HLOOKUP(R$150,Факт18!$1:$129,$A96,FALSE())/1000</f>
        <v>421088.47704</v>
      </c>
      <c r="T96" s="33" t="n">
        <f aca="false">IF(ISERROR(S96/R96*100),0,IF(S96&lt;0.5,0,IF(S96/R96*100&lt;0,0,IF(S96/R96*100&gt;200,"св.200",S96/R96*100))))</f>
        <v>102.704506595122</v>
      </c>
      <c r="U96" s="32" t="n">
        <f aca="false">HLOOKUP(R$150,Факт17!$1:$131,$A96,FALSE())/1000</f>
        <v>419081.03466</v>
      </c>
      <c r="V96" s="33" t="n">
        <f aca="false">IF(ISERROR(S96/U96*100),0,IF(S96&lt;0.5,0,IF(S96/U96*100&lt;0,0,IF(S96/U96*100&gt;200,"св.200",S96/U96*100))))</f>
        <v>100.479010552608</v>
      </c>
      <c r="W96" s="32" t="n">
        <f aca="false">HLOOKUP(W$150,План18!$1:$125,$A96,FALSE())/1000+HLOOKUP(W$151,План18!$1:$125,$A96,FALSE())/1000+HLOOKUP(W$152,План18!$1:$125,$A96,FALSE())/1000+HLOOKUP(W$153,План18!$1:$125,$A96,FALSE())/1000</f>
        <v>18266.7</v>
      </c>
      <c r="X96" s="32" t="n">
        <f aca="false">HLOOKUP(W$150,Факт18!$1:$129,$A96,FALSE())/1000+HLOOKUP(W$151,Факт18!$1:$129,$A96,FALSE())/1000+HLOOKUP(W$152,Факт18!$1:$129,$A96,FALSE())/1000+HLOOKUP(W$153,Факт18!$1:$129,$A96,FALSE())/1000</f>
        <v>18548.00529</v>
      </c>
      <c r="Y96" s="33" t="n">
        <f aca="false">IF(ISERROR(X96/W96*100),0,IF(X96&lt;0.5,0,IF(X96/W96*100&lt;0,0,IF(X96/W96*100&gt;200,"св.200",X96/W96*100))))</f>
        <v>101.539989653304</v>
      </c>
      <c r="Z96" s="32" t="n">
        <f aca="false">(HLOOKUP(W$150,Факт17!$1:$131,$A96,FALSE())/1000+HLOOKUP(W$151,Факт17!$1:$130,$A96,FALSE())/1000+HLOOKUP(W$152,Факт17!$1:$130,$A96,FALSE())/1000+HLOOKUP(W$153,Факт17!$1:$130,$A96,FALSE())/1000)</f>
        <v>17558.5299</v>
      </c>
      <c r="AA96" s="33" t="n">
        <f aca="false">IF(ISERROR(X96/Z96*100),0,IF(X96&lt;0.5,0,IF(X96/Z96*100&lt;0,0,IF(X96/Z96*100&gt;200,"св.200",X96/Z96*100))))</f>
        <v>105.63529746303</v>
      </c>
      <c r="AB96" s="32" t="n">
        <f aca="false">HLOOKUP(AB$150,План18!$1:$126,$A96,FALSE())/1000</f>
        <v>13050</v>
      </c>
      <c r="AC96" s="32" t="n">
        <f aca="false">HLOOKUP(AB$150,Факт18!$1:$129,$A96,FALSE())/1000</f>
        <v>13199.47995</v>
      </c>
      <c r="AD96" s="33" t="n">
        <f aca="false">IF(ISERROR(AC96/AB96*100),0,IF(AC96&lt;0.5,0,IF(AC96/AB96*100&lt;0,0,IF(AC96/AB96*100&gt;200,"св.200",AC96/AB96*100))))</f>
        <v>101.145440229885</v>
      </c>
      <c r="AE96" s="32" t="n">
        <f aca="false">HLOOKUP(AB$150,Факт17!$1:$129,$A96,FALSE())/1000</f>
        <v>11586.54802</v>
      </c>
      <c r="AF96" s="33" t="n">
        <f aca="false">IF(ISERROR(AC96/AE96*100),0,IF(AC96&lt;0.5,0,IF(AC96/AE96*100&lt;0,0,IF(AC96/AE96*100&gt;200,"св.200",AC96/AE96*100))))</f>
        <v>113.920728824632</v>
      </c>
      <c r="AG96" s="32" t="n">
        <f aca="false">HLOOKUP(AG$150,План18!$1:$125,$A96,FALSE())/1000</f>
        <v>41500.53245</v>
      </c>
      <c r="AH96" s="32" t="n">
        <f aca="false">HLOOKUP(AG$150,Факт18!$1:$129,$A96,FALSE())/1000</f>
        <v>41493.70986</v>
      </c>
      <c r="AI96" s="33" t="n">
        <f aca="false">IF(ISERROR(AH96/AG96*100),0,IF(AH96&lt;0.5,0,IF(AH96/AG96*100&lt;0,0,IF(AH96/AG96*100&gt;200,"св.200",AH96/AG96*100))))</f>
        <v>99.9835602350206</v>
      </c>
      <c r="AJ96" s="32" t="n">
        <f aca="false">HLOOKUP(AG$150,Факт17!$1:$131,$A96,FALSE())/1000</f>
        <v>45694.67841</v>
      </c>
      <c r="AK96" s="33" t="n">
        <f aca="false">IF(ISERROR(AH96/AJ96*100),0,IF(AH96&lt;0.5,0,IF(AH96/AJ96*100&lt;0,0,IF(AH96/AJ96*100&gt;200,"св.200",AH96/AJ96*100))))</f>
        <v>90.8064380882465</v>
      </c>
      <c r="AL96" s="32" t="n">
        <f aca="false">HLOOKUP(AL$150,План18!$1:$125,$A96,FALSE())/1000</f>
        <v>1621.3</v>
      </c>
      <c r="AM96" s="32" t="n">
        <f aca="false">HLOOKUP(AL$150,Факт18!$1:$129,$A96,FALSE())/1000</f>
        <v>1642.48829</v>
      </c>
      <c r="AN96" s="33" t="n">
        <f aca="false">IF(ISERROR(AM96/AL96*100),0,IF(AM96&lt;0.5,0,IF(AM96/AL96*100&lt;0,0,IF(AM96/AL96*100&gt;200,"св.200",AM96/AL96*100))))</f>
        <v>101.306870412632</v>
      </c>
      <c r="AO96" s="32" t="n">
        <f aca="false">HLOOKUP(AL$150,Факт17!$1:$131,$A96,FALSE())/1000</f>
        <v>1142.09087</v>
      </c>
      <c r="AP96" s="33" t="n">
        <f aca="false">IF(ISERROR(AM96/AO96*100),0,IF(AM96&lt;0.5,0,IF(AM96/AO96*100&lt;0,0,IF(AM96/AO96*100&gt;200,"св.200",AM96/AO96*100))))</f>
        <v>143.814151145434</v>
      </c>
      <c r="AQ96" s="32" t="n">
        <f aca="false">HLOOKUP(AQ$150,План18!$1:$125,$A96,FALSE())/1000</f>
        <v>3450</v>
      </c>
      <c r="AR96" s="32" t="n">
        <f aca="false">HLOOKUP(AQ$150,Факт18!$1:$129,$A96,FALSE())/1000</f>
        <v>3223.11221</v>
      </c>
      <c r="AS96" s="33" t="n">
        <f aca="false">IF(ISERROR(AR96/AQ96*100),0,IF(AR96&lt;0.5,0,IF(AR96/AQ96*100&lt;0,0,IF(AR96/AQ96*100&gt;200,"св.200",AR96/AQ96*100))))</f>
        <v>93.4235423188406</v>
      </c>
      <c r="AT96" s="32" t="n">
        <f aca="false">HLOOKUP(AQ$150,Факт17!$1:$131,$A96,FALSE())/1000</f>
        <v>3409.21456</v>
      </c>
      <c r="AU96" s="33" t="n">
        <f aca="false">IF(ISERROR(AR96/AT96*100),0,IF(AR96&lt;0.5,0,IF(AR96/AT96*100&lt;0,0,IF(AR96/AT96*100&gt;200,"св.200",AR96/AT96*100))))</f>
        <v>94.5411957292591</v>
      </c>
      <c r="AV96" s="32" t="n">
        <f aca="false">HLOOKUP(AV$150,План18!$1:$125,$A96,FALSE())/1000</f>
        <v>0</v>
      </c>
      <c r="AW96" s="32" t="n">
        <f aca="false">HLOOKUP(AV$150,Факт18!$1:$129,$A96,FALSE())/1000</f>
        <v>0</v>
      </c>
      <c r="AX96" s="33" t="n">
        <f aca="false">IF(ISERROR(AW96/AV96*100),0,IF(AW96&lt;0.5,0,IF(AW96/AV96*100&lt;0,0,IF(AW96/AV96*100&gt;200,"св.200",AW96/AV96*100))))</f>
        <v>0</v>
      </c>
      <c r="AY96" s="32" t="n">
        <f aca="false">HLOOKUP(AV$150,Факт17!$1:$131,$A96,FALSE())/1000</f>
        <v>0</v>
      </c>
      <c r="AZ96" s="33" t="n">
        <f aca="false">IF(ISERROR(AW96/AY96*100),0,IF(AW96&lt;0.5,0,IF(AW96/AY96*100&lt;0,0,IF(AW96/AY96*100&gt;200,"св.200",AW96/AY96*100))))</f>
        <v>0</v>
      </c>
      <c r="BA96" s="34" t="n">
        <f aca="false">HLOOKUP(BA$150,План18!$1:$125,$A96,FALSE())/1000</f>
        <v>0</v>
      </c>
      <c r="BB96" s="34" t="n">
        <f aca="false">HLOOKUP(BA$150,Факт18!$1:$129,$A96,FALSE())/1000</f>
        <v>0</v>
      </c>
      <c r="BC96" s="35" t="n">
        <f aca="false">IF(ISERROR(BB96/BA96*100),0,IF(BB96&lt;0.5,0,IF(BB96/BA96*100&lt;0,0,IF(BB96/BA96*100&gt;200,"св.200",BB96/BA96*100))))</f>
        <v>0</v>
      </c>
      <c r="BD96" s="34" t="n">
        <f aca="false">HLOOKUP(BA$150,Факт17!$1:$131,$A96,FALSE())/1000</f>
        <v>0</v>
      </c>
      <c r="BE96" s="35" t="n">
        <f aca="false">IF(ISERROR(BB96/BD96*100),0,IF(BB96&lt;0.5,0,IF(BB96/BD96*100&lt;0,0,IF(BB96/BD96*100&gt;200,"св.200",BB96/BD96*100))))</f>
        <v>0</v>
      </c>
      <c r="BF96" s="34" t="n">
        <f aca="false">HLOOKUP(BF$150,План18!$1:$125,$A96,FALSE())/1000</f>
        <v>0</v>
      </c>
      <c r="BG96" s="34" t="n">
        <f aca="false">HLOOKUP(BF$150,Факт18!$1:$129,$A96,FALSE())/1000</f>
        <v>0</v>
      </c>
      <c r="BH96" s="35" t="n">
        <f aca="false">IF(ISERROR(BG96/BF96*100),0,IF(BG96&lt;0.5,0,IF(BG96/BF96*100&lt;0,0,IF(BG96/BF96*100&gt;200,"св.200",BG96/BF96*100))))</f>
        <v>0</v>
      </c>
      <c r="BI96" s="34" t="n">
        <f aca="false">HLOOKUP(BF$150,Факт17!$1:$131,$A96,FALSE())/1000</f>
        <v>0</v>
      </c>
      <c r="BJ96" s="35" t="n">
        <f aca="false">IF(ISERROR(BG96/BI96*100),0,IF(BG96&lt;0.5,0,IF(BG96/BI96*100&lt;0,0,IF(BG96/BI96*100&gt;200,"св.200",BG96/BI96*100))))</f>
        <v>0</v>
      </c>
      <c r="BK96" s="34" t="n">
        <f aca="false">HLOOKUP(BK$150,План18!$1:$125,$A96,FALSE())/1000</f>
        <v>0</v>
      </c>
      <c r="BL96" s="34" t="n">
        <f aca="false">HLOOKUP(BK$150,Факт18!$1:$129,$A96,FALSE())/1000</f>
        <v>0</v>
      </c>
      <c r="BM96" s="35" t="n">
        <f aca="false">IF(ISERROR(BL96/BK96*100),0,IF(BL96&lt;0.5,0,IF(BL96/BK96*100&lt;0,0,IF(BL96/BK96*100&gt;200,"св.200",BL96/BK96*100))))</f>
        <v>0</v>
      </c>
      <c r="BN96" s="34" t="n">
        <f aca="false">HLOOKUP(BK$150,Факт17!$1:$131,$A96,FALSE())/1000</f>
        <v>0</v>
      </c>
      <c r="BO96" s="35" t="n">
        <f aca="false">IF(ISERROR(BL96/BN96*100),0,IF(BL96&lt;0.5,0,IF(BL96/BN96*100&lt;0,0,IF(BL96/BN96*100&gt;200,"св.200",BL96/BN96*100))))</f>
        <v>0</v>
      </c>
      <c r="BP96" s="32" t="n">
        <f aca="false">HLOOKUP(BP$150,План18!$1:$125,$A96,FALSE())/1000</f>
        <v>8200</v>
      </c>
      <c r="BQ96" s="32" t="n">
        <f aca="false">HLOOKUP(BP$150,Факт18!$1:$129,$A96,FALSE())/1000</f>
        <v>8270.61272</v>
      </c>
      <c r="BR96" s="33" t="n">
        <f aca="false">IF(ISERROR(BQ96/BP96*100),0,IF(BQ96&lt;0.5,0,IF(BQ96/BP96*100&lt;0,0,IF(BQ96/BP96*100&gt;200,"св.200",BQ96/BP96*100))))</f>
        <v>100.861130731707</v>
      </c>
      <c r="BS96" s="32" t="n">
        <f aca="false">HLOOKUP(BP$150,Факт17!$1:$131,$A96,FALSE())/1000</f>
        <v>7233.31203</v>
      </c>
      <c r="BT96" s="33" t="n">
        <f aca="false">IF(ISERROR(BQ96/BS96*100),0,IF(BQ96&lt;0.5,0,IF(BQ96/BS96*100&lt;0,0,IF(BQ96/BS96*100&gt;200,"св.200",BQ96/BS96*100))))</f>
        <v>114.340604769956</v>
      </c>
      <c r="BU96" s="32" t="n">
        <f aca="false">HLOOKUP(BU$150,План18!$1:$125,$A96,FALSE())/1000</f>
        <v>0</v>
      </c>
      <c r="BV96" s="32" t="n">
        <f aca="false">HLOOKUP(BU$150,Факт18!$1:$129,$A96,FALSE())/1000</f>
        <v>0</v>
      </c>
      <c r="BW96" s="33" t="n">
        <f aca="false">IF(ISERROR(BV96/BU96*100),0,IF(BV96&lt;0.5,0,IF(BV96/BU96*100&lt;0,0,IF(BV96/BU96*100&gt;200,"св.200",BV96/BU96*100))))</f>
        <v>0</v>
      </c>
      <c r="BX96" s="32" t="n">
        <f aca="false">HLOOKUP(BU$150,Факт17!$1:$131,$A96,FALSE())/1000</f>
        <v>0</v>
      </c>
      <c r="BY96" s="33" t="n">
        <f aca="false">IF(ISERROR(BV96/BX96*100),0,IF(BV96&lt;0.5,0,IF(BV96/BX96*100&lt;0,0,IF(BV96/BX96*100&gt;200,"св.200",BV96/BX96*100))))</f>
        <v>0</v>
      </c>
      <c r="BZ96" s="32" t="n">
        <f aca="false">HLOOKUP(BZ$150,План18!$1:$125,$A96,FALSE())/1000</f>
        <v>13105</v>
      </c>
      <c r="CA96" s="32" t="n">
        <f aca="false">IF(ISERROR(HLOOKUP(BZ$150,Факт18!$1:$129,$A96,FALSE())/1000),0,(HLOOKUP(BZ$150,Факт18!$1:$129,$A96,FALSE())/1000))</f>
        <v>13132.96567</v>
      </c>
      <c r="CB96" s="33" t="n">
        <f aca="false">IF(ISERROR(CA96/BZ96*100),0,IF(CA96&lt;0.5,0,IF(CA96/BZ96*100&lt;0,0,IF(CA96/BZ96*100&gt;200,"св.200",CA96/BZ96*100))))</f>
        <v>100.21339694773</v>
      </c>
      <c r="CC96" s="32" t="n">
        <f aca="false">IF(ISERROR(HLOOKUP(BZ$150,Факт17!$1:$131,$A96,FALSE())/1000),0,(HLOOKUP(BZ$150,Факт17!$1:$131,$A96,FALSE())/1000))</f>
        <v>14068.53589</v>
      </c>
      <c r="CD96" s="33" t="n">
        <f aca="false">IF(ISERROR(CA96/CC96*100),0,IF(CA96&lt;0.5,0,IF(CA96/CC96*100&lt;0,0,IF(CA96/CC96*100&gt;200,"св.200",CA96/CC96*100))))</f>
        <v>93.3499105570395</v>
      </c>
      <c r="CE96" s="32" t="n">
        <f aca="false">HLOOKUP(CE$150,План18!$1:$125,$A96,FALSE())/1000</f>
        <v>0</v>
      </c>
      <c r="CF96" s="32" t="n">
        <f aca="false">IF(ISERROR(HLOOKUP(CE$150,Факт18!$1:$129,$A96,FALSE())/1000),0,(HLOOKUP(CE$150,Факт18!$1:$129,$A96,FALSE())/1000))</f>
        <v>0</v>
      </c>
      <c r="CG96" s="33" t="n">
        <f aca="false">IF(ISERROR(CF96/CE96*100),0,IF(CF96&lt;0.5,0,IF(CF96/CE96*100&lt;0,0,IF(CF96/CE96*100&gt;200,"св.200",CF96/CE96*100))))</f>
        <v>0</v>
      </c>
      <c r="CH96" s="32" t="n">
        <f aca="false">IF(ISERROR(HLOOKUP(CE$150,Факт17!$1:$131,$A96,FALSE())/1000),0,(HLOOKUP(CE$150,Факт17!$1:$131,$A96,FALSE())/1000))</f>
        <v>0</v>
      </c>
      <c r="CI96" s="33" t="n">
        <f aca="false">IF(ISERROR(CF96/CH96*100),0,IF(CF96&lt;0.5,0,IF(CF96/CH96*100&lt;0,0,IF(CF96/CH96*100&gt;200,"св.200",CF96/CH96*100))))</f>
        <v>0</v>
      </c>
      <c r="CJ96" s="32" t="n">
        <f aca="false">HLOOKUP(CJ$150,План18!$1:$125,$A96,FALSE())/1000</f>
        <v>8.9073</v>
      </c>
      <c r="CK96" s="32" t="n">
        <f aca="false">IF(ISERROR(HLOOKUP(CJ$150,Факт18!$1:$129,$A96,FALSE())/1000),0,(HLOOKUP(CJ$150,Факт18!$1:$129,$A96,FALSE())/1000))</f>
        <v>8.9073</v>
      </c>
      <c r="CL96" s="33" t="n">
        <f aca="false">IF(ISERROR(CK96/CJ96*100),0,IF(CK96&lt;0.5,0,IF(CK96/CJ96*100&lt;0,0,IF(CK96/CJ96*100&gt;200,"св.200",CK96/CJ96*100))))</f>
        <v>100</v>
      </c>
      <c r="CM96" s="32" t="n">
        <f aca="false">IF(ISERROR(HLOOKUP(CJ$150,Факт17!$1:$131,$A96,FALSE())/1000),0,(HLOOKUP(CJ$150,Факт17!$1:$131,$A96,FALSE())/1000))</f>
        <v>17.61464</v>
      </c>
      <c r="CN96" s="33" t="n">
        <f aca="false">IF(ISERROR(CK96/CM96*100),0,IF(CK96&lt;0.5,0,IF(CK96/CM96*100&lt;0,0,IF(CK96/CM96*100&gt;200,"св.200",CK96/CM96*100))))</f>
        <v>50.5675960451079</v>
      </c>
      <c r="CO96" s="32" t="n">
        <f aca="false">HLOOKUP(CO$150,План18!$1:$125,$A96,FALSE())/1000</f>
        <v>7958.23726</v>
      </c>
      <c r="CP96" s="32" t="n">
        <f aca="false">IF(ISERROR(HLOOKUP(CO$150,Факт18!$1:$129,$A96,FALSE())/1000),0,(HLOOKUP(CO$150,Факт18!$1:$129,$A96,FALSE())/1000))</f>
        <v>7966.13217</v>
      </c>
      <c r="CQ96" s="33" t="n">
        <f aca="false">IF(ISERROR(CP96/CO96*100),0,IF(CP96&lt;0.5,0,IF(CP96/CO96*100&lt;0,0,IF(CP96/CO96*100&gt;200,"св.200",CP96/CO96*100))))</f>
        <v>100.09920425519</v>
      </c>
      <c r="CR96" s="32" t="n">
        <f aca="false">HLOOKUP(CO$150,Факт17!$1:$131,$A96,FALSE())/1000</f>
        <v>8570.99816</v>
      </c>
      <c r="CS96" s="33" t="n">
        <f aca="false">IF(ISERROR(CP96/CR96*100),0,IF(CP96&lt;0.5,0,IF(CP96/CR96*100&lt;0,0,IF(CP96/CR96*100&gt;200,"св.200",CP96/CR96*100))))</f>
        <v>92.9428757455246</v>
      </c>
      <c r="CT96" s="32" t="n">
        <f aca="false">HLOOKUP(CT$150,План18!$1:$125,$A96,FALSE())/1000</f>
        <v>746.71487</v>
      </c>
      <c r="CU96" s="36" t="n">
        <f aca="false">IF(ISERROR(HLOOKUP(CT$150,Факт18!$1:$129,$A96,FALSE())/1000),0,(HLOOKUP(CT$150,Факт18!$1:$129,$A96,FALSE())/1000))</f>
        <v>757.03559</v>
      </c>
      <c r="CV96" s="33" t="n">
        <f aca="false">IF(ISERROR(CU96/CT96*100),0,IF(CU96&lt;0.5,0,IF(CU96/CT96*100&lt;0,0,IF(CU96/CT96*100&gt;200,"св.200",CU96/CT96*100))))</f>
        <v>101.382150056822</v>
      </c>
      <c r="CW96" s="32" t="n">
        <f aca="false">HLOOKUP(CT$150,Факт17!$1:$131,$A96,FALSE())/1000</f>
        <v>966.49869</v>
      </c>
      <c r="CX96" s="33" t="n">
        <f aca="false">IF(ISERROR(CU96/CW96*100),0,IF(CU96&lt;0.5,0,IF(CU96/CW96*100&lt;0,0,IF(CU96/CW96*100&gt;200,"св.200",CU96/CW96*100))))</f>
        <v>78.3276374642577</v>
      </c>
      <c r="CY96" s="36" t="n">
        <f aca="false">HLOOKUP(CY$150,План18!$1:$125,$A96,FALSE())/1000+HLOOKUP(CY$151,План18!$1:$125,$A96,FALSE())/1000</f>
        <v>2243.64057</v>
      </c>
      <c r="CZ96" s="36" t="n">
        <f aca="false">HLOOKUP(CY$150,Факт18!$1:$129,$A96,FALSE())/1000+HLOOKUP(CY$151,Факт18!$1:$129,$A96,FALSE())/1000</f>
        <v>2253.39057</v>
      </c>
      <c r="DA96" s="33" t="n">
        <f aca="false">IF(ISERROR(CZ96/CY96*100),0,IF(CZ96&lt;0.5,0,IF(CZ96/CY96*100&lt;0,0,IF(CZ96/CY96*100&gt;200,"св.200",CZ96/CY96*100))))</f>
        <v>100.434561583988</v>
      </c>
      <c r="DB96" s="36" t="n">
        <f aca="false">HLOOKUP(CY$150,Факт17!$1:$131,$A96,FALSE())/1000+HLOOKUP(CY$151,Факт17!$1:$131,$A96,FALSE())/1000</f>
        <v>2366.52436</v>
      </c>
      <c r="DC96" s="33" t="n">
        <f aca="false">IF(ISERROR(CZ96/DB96*100),0,IF(CZ96&lt;0.5,0,IF(CZ96/DB96*100&lt;0,0,IF(CZ96/DB96*100&gt;200,"св.200",CZ96/DB96*100))))</f>
        <v>95.2194115593215</v>
      </c>
      <c r="DD96" s="32" t="n">
        <f aca="false">HLOOKUP(DD$150,План18!$1:$125,$A96,FALSE())/1000</f>
        <v>147</v>
      </c>
      <c r="DE96" s="32" t="n">
        <f aca="false">IF(ISERROR(HLOOKUP(DD$150,Факт18!$1:$129,$A96,FALSE())/1000),0,(HLOOKUP(DD$150,Факт18!$1:$129,$A96,FALSE())/1000))</f>
        <v>147</v>
      </c>
      <c r="DF96" s="33" t="n">
        <f aca="false">IF(ISERROR(DE96/DD96*100),0,IF(DE96&lt;0.5,0,IF(DE96/DD96*100&lt;0,0,IF(DE96/DD96*100&gt;200,"св.200",DE96/DD96*100))))</f>
        <v>100</v>
      </c>
      <c r="DG96" s="32" t="n">
        <f aca="false">HLOOKUP(DD$150,Факт17!$1:$131,$A96,FALSE())/1000</f>
        <v>146.9</v>
      </c>
      <c r="DH96" s="33" t="n">
        <f aca="false">IF(ISERROR(DE96/DG96*100),0,IF(DE96&lt;0.5,0,IF(DE96/DG96*100&lt;0,0,IF(DE96/DG96*100&gt;200,"св.200",DE96/DG96*100))))</f>
        <v>100.068073519401</v>
      </c>
      <c r="DI96" s="32" t="n">
        <f aca="false">HLOOKUP(DI$150,План18!$1:$125,$A96,FALSE())/1000</f>
        <v>2000</v>
      </c>
      <c r="DJ96" s="36" t="n">
        <f aca="false">IF(ISERROR(HLOOKUP(DI$150,Факт18!$1:$129,$A96,FALSE())/1000),0,(HLOOKUP(DI$150,Факт18!$1:$129,$A96,FALSE())/1000))</f>
        <v>2000.00004</v>
      </c>
      <c r="DK96" s="33" t="n">
        <f aca="false">IF(ISERROR(DJ96/DI96*100),0,IF(DJ96&lt;0.5,0,IF(DJ96/DI96*100&lt;0,0,IF(DJ96/DI96*100&gt;200,"св.200",DJ96/DI96*100))))</f>
        <v>100.000002</v>
      </c>
      <c r="DL96" s="32" t="n">
        <f aca="false">HLOOKUP(DI$150,Факт17!$1:$131,$A96,FALSE())/1000</f>
        <v>2000.00004</v>
      </c>
      <c r="DM96" s="33" t="n">
        <f aca="false">IF(ISERROR(DJ96/DL96*100),0,IF(DJ96&lt;0.5,0,IF(DJ96/DL96*100&lt;0,0,IF(DJ96/DL96*100&gt;200,"св.200",DJ96/DL96*100))))</f>
        <v>100</v>
      </c>
      <c r="DN96" s="32" t="n">
        <f aca="false">HLOOKUP(DN$150,План18!$1:$125,$A96,FALSE())/1000</f>
        <v>6839</v>
      </c>
      <c r="DO96" s="32" t="n">
        <f aca="false">IF(ISERROR(HLOOKUP(DN$150,Факт18!$1:$129,$A96,FALSE())/1000),0,(HLOOKUP(DN$150,Факт18!$1:$129,$A96,FALSE())/1000))</f>
        <v>6800.69158</v>
      </c>
      <c r="DP96" s="33" t="n">
        <f aca="false">IF(ISERROR(DO96/DN96*100),0,IF(DO96&lt;0.5,0,IF(DO96/DN96*100&lt;0,0,IF(DO96/DN96*100&gt;200,"св.200",DO96/DN96*100))))</f>
        <v>99.439853487352</v>
      </c>
      <c r="DQ96" s="32" t="n">
        <f aca="false">IF(ISERROR(HLOOKUP(DN$150,Факт17!$1:$131,$A96,FALSE())/1000),0,(HLOOKUP(DN$150,Факт17!$1:$131,$A96,FALSE())/1000))</f>
        <v>7260.50693</v>
      </c>
      <c r="DR96" s="33" t="n">
        <f aca="false">IF(ISERROR(DO96/DQ96*100),0,IF(DO96&lt;0.5,0,IF(DO96/DQ96*100&lt;0,0,IF(DO96/DQ96*100&gt;200,"св.200",DO96/DQ96*100))))</f>
        <v>93.666897443482</v>
      </c>
      <c r="DS96" s="32" t="n">
        <f aca="false">HLOOKUP(DS$150,План18!$1:$125,$A96,FALSE())/1000</f>
        <v>1100</v>
      </c>
      <c r="DT96" s="32" t="n">
        <f aca="false">IF(ISERROR(HLOOKUP(DS$150,Факт18!$1:$129,$A96,FALSE())/1000),0,(HLOOKUP(DS$150,Факт18!$1:$129,$A96,FALSE())/1000))</f>
        <v>1153.93247</v>
      </c>
      <c r="DU96" s="33" t="n">
        <f aca="false">IF(ISERROR(DT96/DS96*100),0,IF(DT96&lt;0.5,0,IF(DT96/DS96*100&lt;0,0,IF(DT96/DS96*100&gt;200,"св.200",DT96/DS96*100))))</f>
        <v>104.902951818182</v>
      </c>
      <c r="DV96" s="32" t="n">
        <f aca="false">HLOOKUP(DS$150,Факт17!$1:$131,$A96,FALSE())/1000</f>
        <v>1755.60301</v>
      </c>
      <c r="DW96" s="33" t="n">
        <f aca="false">IF(ISERROR(DT96/DV96*100),0,IF(DT96&lt;0.5,0,IF(DT96/DV96*100&lt;0,0,IF(DT96/DV96*100&gt;200,"св.200",DT96/DV96*100))))</f>
        <v>65.7285538602489</v>
      </c>
      <c r="DX96" s="32" t="n">
        <f aca="false">HLOOKUP(DX$150,План18!$1:$125,$A96,FALSE())/1000</f>
        <v>23116.45</v>
      </c>
      <c r="DY96" s="32" t="n">
        <f aca="false">IF(ISERROR(HLOOKUP(DX$150,Факт18!$1:$129,$A96,FALSE())/1000),0,(HLOOKUP(DX$150,Факт18!$1:$129,$A96,FALSE())/1000))</f>
        <v>22887.0098</v>
      </c>
      <c r="DZ96" s="33" t="n">
        <f aca="false">IF(ISERROR(DY96/DX96*100),0,IF(DY96&lt;0.5,0,IF(DY96/DX96*100&lt;0,0,IF(DY96/DX96*100&gt;200,"св.200",DY96/DX96*100))))</f>
        <v>99.0074591903169</v>
      </c>
      <c r="EA96" s="32" t="n">
        <f aca="false">IF(ISERROR(HLOOKUP(DX$150,Факт17!$1:$131,$A96,FALSE())/1000),0,(HLOOKUP(DX$150,Факт17!$1:$131,$A96,FALSE())/1000))</f>
        <v>27197.25533</v>
      </c>
      <c r="EB96" s="33" t="n">
        <f aca="false">IF(ISERROR(DY96/EA96*100),0,IF(DY96&lt;0.5,0,IF(DY96/EA96*100&lt;0,0,IF(DY96/EA96*100&gt;200,"св.200",DY96/EA96*100))))</f>
        <v>84.1519098978875</v>
      </c>
      <c r="EC96" s="32" t="n">
        <f aca="false">HLOOKUP(EC$150,План18!$1:$125,$A96,FALSE())/1000</f>
        <v>0</v>
      </c>
      <c r="ED96" s="32" t="n">
        <f aca="false">IF(ISERROR(HLOOKUP(EC$150,Факт18!$1:$129,$A96,FALSE())/1000),0,(HLOOKUP(EC$150,Факт18!$1:$129,$A96,FALSE())/1000))</f>
        <v>0</v>
      </c>
      <c r="EE96" s="33" t="n">
        <f aca="false">IF(ISERROR(ED96/EC96*100),0,IF(ED96&lt;0.5,0,IF(ED96/EC96*100&lt;0,0,IF(ED96/EC96*100&gt;200,"св.200",ED96/EC96*100))))</f>
        <v>0</v>
      </c>
      <c r="EF96" s="32" t="n">
        <f aca="false">HLOOKUP(EC$150,Факт17!$1:$131,$A96,FALSE())/1000</f>
        <v>0</v>
      </c>
      <c r="EG96" s="33" t="n">
        <f aca="false">IF(ISERROR(ED96/EF96*100),0,IF(ED96&lt;0.5,0,IF(ED96/EF96*100&lt;0,0,IF(ED96/EF96*100&gt;200,"св.200",ED96/EF96*100))))</f>
        <v>0</v>
      </c>
      <c r="EH96" s="32" t="n">
        <f aca="false">HLOOKUP(EH$150,План18!$1:$125,$A96,FALSE())/1000</f>
        <v>6982.4161</v>
      </c>
      <c r="EI96" s="32" t="n">
        <f aca="false">IF(ISERROR(HLOOKUP(EH$150,Факт18!$1:$129,$A96,FALSE())/1000),0,(HLOOKUP(EH$150,Факт18!$1:$129,$A96,FALSE())/1000))</f>
        <v>6982.4161</v>
      </c>
      <c r="EJ96" s="33" t="n">
        <f aca="false">IF(ISERROR(EI96/EH96*100),0,IF(EI96&lt;0.5,0,IF(EI96/EH96*100&lt;0,0,IF(EI96/EH96*100&gt;200,"св.200",EI96/EH96*100))))</f>
        <v>100</v>
      </c>
      <c r="EK96" s="32" t="n">
        <f aca="false">HLOOKUP(EH$150,Факт17!$1:$131,$A96,FALSE())/1000</f>
        <v>503</v>
      </c>
      <c r="EL96" s="33" t="str">
        <f aca="false">IF(ISERROR(EI96/EK96*100),0,IF(EI96&lt;0.5,0,IF(EI96/EK96*100&lt;0,0,IF(EI96/EK96*100&gt;200,"св.200",EI96/EK96*100))))</f>
        <v>св.200</v>
      </c>
      <c r="EM96" s="32" t="n">
        <f aca="false">HLOOKUP(EM$150,План18!$1:$125,$A96,FALSE())/1000</f>
        <v>11168.6339</v>
      </c>
      <c r="EN96" s="32" t="n">
        <f aca="false">IF(ISERROR(HLOOKUP(EM$150,Факт18!$1:$129,$A96,FALSE())/1000),0,(HLOOKUP(EM$150,Факт18!$1:$129,$A96,FALSE())/1000))</f>
        <v>10889.04566</v>
      </c>
      <c r="EO96" s="33" t="n">
        <f aca="false">IF(ISERROR(EN96/EM96*100),0,IF(EN96&lt;0.5,0,IF(EN96/EM96*100&lt;0,0,IF(EN96/EM96*100&gt;200,"св.200",EN96/EM96*100))))</f>
        <v>97.49666572919</v>
      </c>
      <c r="EP96" s="32" t="n">
        <f aca="false">HLOOKUP(EM$150,Факт17!$1:$131,$A96,FALSE())/1000</f>
        <v>13118.22706</v>
      </c>
      <c r="EQ96" s="33" t="n">
        <f aca="false">IF(ISERROR(EN96/EP96*100),0,IF(EN96&lt;0.5,0,IF(EN96/EP96*100&lt;0,0,IF(EN96/EP96*100&gt;200,"св.200",EN96/EP96*100))))</f>
        <v>83.0069918000032</v>
      </c>
      <c r="ER96" s="32" t="n">
        <f aca="false">HLOOKUP(ER$150,План18!$1:$125,$A96,FALSE())/1000</f>
        <v>2081.4</v>
      </c>
      <c r="ES96" s="32" t="n">
        <f aca="false">IF(ISERROR(HLOOKUP(ER$150,Факт18!$1:$129,$A96,FALSE())/1000),0,(HLOOKUP(ER$150,Факт18!$1:$129,$A96,FALSE())/1000))</f>
        <v>2081.4</v>
      </c>
      <c r="ET96" s="33" t="n">
        <f aca="false">IF(ISERROR(ES96/ER96*100),0,IF(ES96&lt;0.5,0,IF(ES96/ER96*100&lt;0,0,IF(ES96/ER96*100&gt;200,"св.200",ES96/ER96*100))))</f>
        <v>100</v>
      </c>
      <c r="EU96" s="32" t="n">
        <f aca="false">HLOOKUP(ER$150,Факт17!$1:$131,$A96,FALSE())/1000</f>
        <v>10467.615</v>
      </c>
      <c r="EV96" s="33" t="n">
        <f aca="false">IF(ISERROR(ES96/EU96*100),0,IF(ES96&lt;0.5,0,IF(ES96/EU96*100&lt;0,0,IF(ES96/EU96*100&gt;200,"св.200",ES96/EU96*100))))</f>
        <v>19.8841856526057</v>
      </c>
      <c r="EW96" s="32" t="n">
        <f aca="false">HLOOKUP(EW$150,План18!$1:$125,$A96,FALSE())/1000</f>
        <v>0</v>
      </c>
      <c r="EX96" s="32" t="n">
        <f aca="false">IF(ISERROR(HLOOKUP(EW$150,Факт18!$1:$129,$A96,FALSE())/1000),0,(HLOOKUP(EW$150,Факт18!$1:$129,$A96,FALSE())/1000))</f>
        <v>0</v>
      </c>
      <c r="EY96" s="33" t="n">
        <f aca="false">IF(ISERROR(EX96/EW96*100),0,IF(EX96&lt;0.5,0,IF(EX96/EW96*100&lt;0,0,IF(EX96/EW96*100&gt;200,"св.200",EX96/EW96*100))))</f>
        <v>0</v>
      </c>
      <c r="EZ96" s="32" t="n">
        <f aca="false">HLOOKUP(EW$150,Факт17!$1:$131,$A96,FALSE())/1000</f>
        <v>0</v>
      </c>
      <c r="FA96" s="33" t="n">
        <f aca="false">IF(ISERROR(EX96/EZ96*100),0,IF(EX96&lt;0.5,0,IF(EX96/EZ96*100&lt;0,0,IF(EX96/EZ96*100&gt;200,"св.200",EX96/EZ96*100))))</f>
        <v>0</v>
      </c>
      <c r="FB96" s="32" t="n">
        <f aca="false">HLOOKUP(FB$150,План18!$1:$125,$A96,FALSE())/1000</f>
        <v>3459.95</v>
      </c>
      <c r="FC96" s="32" t="n">
        <f aca="false">IF(ISERROR(HLOOKUP(FB$150,Факт18!$1:$129,$A96,FALSE())/1000),0,(HLOOKUP(FB$150,Факт18!$1:$129,$A96,FALSE())/1000))</f>
        <v>3566.61814</v>
      </c>
      <c r="FD96" s="33" t="n">
        <f aca="false">IF(ISERROR(FC96/FB96*100),0,IF(FC96&lt;0.5,0,IF(FC96/FB96*100&lt;0,0,IF(FC96/FB96*100&gt;200,"св.200",FC96/FB96*100))))</f>
        <v>103.082938770791</v>
      </c>
      <c r="FE96" s="32" t="n">
        <f aca="false">HLOOKUP(FB$150,Факт17!$1:$131,$A96,FALSE())/1000</f>
        <v>3476.74698</v>
      </c>
      <c r="FF96" s="33" t="n">
        <f aca="false">IF(ISERROR(FC96/FE96*100),0,IF(FC96&lt;0.5,0,IF(FC96/FE96*100&lt;0,0,IF(FC96/FE96*100&gt;200,"св.200",FC96/FE96*100))))</f>
        <v>102.584920919382</v>
      </c>
      <c r="FG96" s="32" t="n">
        <f aca="false">HLOOKUP(FG$150,План18!$1:$125,$A96,FALSE())/1000</f>
        <v>46.4168</v>
      </c>
      <c r="FH96" s="32" t="n">
        <f aca="false">IF(ISERROR(HLOOKUP(FG$150,Факт18!$1:$129,$A96,FALSE())/1000),0,(HLOOKUP(FG$150,Факт18!$1:$129,$A96,FALSE())/1000))</f>
        <v>48.7674</v>
      </c>
      <c r="FI96" s="33" t="n">
        <f aca="false">IF(ISERROR(FH96/FG96*100),0,IF(FH96&lt;0.5,0,IF(FH96/FG96*100&lt;0,0,IF(FH96/FG96*100&gt;200,"св.200",FH96/FG96*100))))</f>
        <v>105.064114717085</v>
      </c>
      <c r="FJ96" s="32" t="n">
        <f aca="false">HLOOKUP(FG$150,Факт17!$1:$131,$A96,FALSE())/1000</f>
        <v>12.98324</v>
      </c>
      <c r="FK96" s="33" t="str">
        <f aca="false">IF(ISERROR(FH96/FJ96*100),0,IF(FH96&lt;0.5,0,IF(FH96/FJ96*100&lt;0,0,IF(FH96/FJ96*100&gt;200,"св.200",FH96/FJ96*100))))</f>
        <v>св.200</v>
      </c>
      <c r="FL96" s="32" t="n">
        <f aca="false">HLOOKUP(FL$150,План18!$1:$125,$A96,FALSE())/1000</f>
        <v>46.4168</v>
      </c>
      <c r="FM96" s="32" t="n">
        <f aca="false">IF(ISERROR(HLOOKUP(FL$150,Факт18!$1:$129,$A96,FALSE())/1000),0,(HLOOKUP(FL$150,Факт18!$1:$129,$A96,FALSE())/1000))</f>
        <v>46.45141</v>
      </c>
      <c r="FN96" s="33" t="n">
        <f aca="false">IF(ISERROR(FM96/FL96*100),0,IF(FM96&lt;0.5,0,IF(FM96/FL96*100&lt;0,0,IF(FM96/FL96*100&gt;200,"св.200",FM96/FL96*100))))</f>
        <v>100.074563520105</v>
      </c>
      <c r="FO96" s="32" t="n">
        <f aca="false">HLOOKUP(FL$150,Факт17!$1:$131,$A96,FALSE())/1000</f>
        <v>0</v>
      </c>
      <c r="FP96" s="33" t="n">
        <f aca="false">IF(ISERROR(FM96/FO96*100),0,IF(FM96&lt;0.5,0,IF(FM96/FO96*100&lt;0,0,IF(FM96/FO96*100&gt;200,"св.200",FM96/FO96*100))))</f>
        <v>0</v>
      </c>
    </row>
    <row r="97" s="14" customFormat="true" ht="12.75" hidden="true" customHeight="false" outlineLevel="0" collapsed="false">
      <c r="A97" s="14" t="n">
        <v>84</v>
      </c>
      <c r="B97" s="38" t="s">
        <v>631</v>
      </c>
      <c r="C97" s="32" t="n">
        <f aca="false">H97+M97</f>
        <v>52242.87095</v>
      </c>
      <c r="D97" s="36" t="n">
        <f aca="false">I97+N97</f>
        <v>56783.67398</v>
      </c>
      <c r="E97" s="33" t="n">
        <f aca="false">IF(ISERROR(D97/C97*100),0,IF(D97&lt;0.5,0,IF(D97/C97*100&lt;0,0,IF(D97/C97*100&gt;200,"св.200",D97/C97*100))))</f>
        <v>108.69171802282</v>
      </c>
      <c r="F97" s="36" t="n">
        <f aca="false">K97+P97</f>
        <v>68943.73528</v>
      </c>
      <c r="G97" s="33" t="n">
        <f aca="false">IF(ISERROR(D97/F97*100),0,IF(D97&lt;0.5,0,IF(D97/F97*100&lt;0,0,IF(D97/F97*100&gt;200,"св.200",D97/F97*100))))</f>
        <v>82.3623404641269</v>
      </c>
      <c r="H97" s="32" t="n">
        <f aca="false">R97+AG97+AL97+AV97+BA97+BP97+BU97+AQ97+W97+AB97</f>
        <v>41068.31078</v>
      </c>
      <c r="I97" s="32" t="n">
        <f aca="false">S97+AH97+AM97+AW97+BB97+BQ97+BV97+AR97+X97+AC97</f>
        <v>44205.0321</v>
      </c>
      <c r="J97" s="33" t="n">
        <f aca="false">IF(ISERROR(I97/H97*100),0,IF(I97&lt;0.5,0,IF(I97/H97*100&lt;0,0,IF(I97/H97*100&gt;200,"св.200",I97/H97*100))))</f>
        <v>107.637814315771</v>
      </c>
      <c r="K97" s="32" t="n">
        <f aca="false">U97+Z97+AJ97+AO97+AT97+AY97+BD97+BS97+BX97+AE97</f>
        <v>58063.41789</v>
      </c>
      <c r="L97" s="33" t="n">
        <f aca="false">IF(ISERROR(I97/K97*100),0,IF(I97&lt;0.5,0,IF(I97/K97*100&lt;0,0,IF(I97/K97*100&gt;200,"св.200",I97/K97*100))))</f>
        <v>76.1323285924118</v>
      </c>
      <c r="M97" s="32" t="n">
        <f aca="false">BZ97+DN97+DX97+DS97+EW97+FB97+FG97</f>
        <v>11174.56017</v>
      </c>
      <c r="N97" s="32" t="n">
        <f aca="false">CA97+DO97+DT97+DY97+EX97+FC97+FH97</f>
        <v>12578.64188</v>
      </c>
      <c r="O97" s="33" t="n">
        <f aca="false">IF(ISERROR(N97/M97*100),0,IF(N97&lt;0.5,0,IF(N97/M97*100&lt;0,0,IF(N97/M97*100&gt;200,"св.200",N97/M97*100))))</f>
        <v>112.56498411248</v>
      </c>
      <c r="P97" s="32" t="n">
        <f aca="false">CC97+DQ97+DV97+EA97+EZ97+FE97+FJ97</f>
        <v>10880.31739</v>
      </c>
      <c r="Q97" s="33" t="n">
        <f aca="false">IF(ISERROR(N97/P97*100),0,IF(N97&lt;0.5,0,IF(N97/P97*100&lt;0,0,IF(N97/P97*100&gt;200,"св.200",N97/P97*100))))</f>
        <v>115.609144743892</v>
      </c>
      <c r="R97" s="32" t="n">
        <f aca="false">HLOOKUP(R$150,План18!$1:$125,$A97,FALSE())/1000</f>
        <v>26800</v>
      </c>
      <c r="S97" s="36" t="n">
        <f aca="false">HLOOKUP(R$150,Факт18!$1:$129,$A97,FALSE())/1000</f>
        <v>30751.75201</v>
      </c>
      <c r="T97" s="33" t="n">
        <f aca="false">IF(ISERROR(S97/R97*100),0,IF(S97&lt;0.5,0,IF(S97/R97*100&lt;0,0,IF(S97/R97*100&gt;200,"св.200",S97/R97*100))))</f>
        <v>114.745343320896</v>
      </c>
      <c r="U97" s="32" t="n">
        <f aca="false">HLOOKUP(R$150,Факт17!$1:$131,$A97,FALSE())/1000</f>
        <v>36435.50819</v>
      </c>
      <c r="V97" s="33" t="n">
        <f aca="false">IF(ISERROR(S97/U97*100),0,IF(S97&lt;0.5,0,IF(S97/U97*100&lt;0,0,IF(S97/U97*100&gt;200,"св.200",S97/U97*100))))</f>
        <v>84.4005025252812</v>
      </c>
      <c r="W97" s="32" t="n">
        <f aca="false">HLOOKUP(W$150,План18!$1:$125,$A97,FALSE())/1000+HLOOKUP(W$151,План18!$1:$125,$A97,FALSE())/1000+HLOOKUP(W$152,План18!$1:$125,$A97,FALSE())/1000+HLOOKUP(W$153,План18!$1:$125,$A97,FALSE())/1000</f>
        <v>282.57896</v>
      </c>
      <c r="X97" s="32" t="n">
        <f aca="false">HLOOKUP(W$150,Факт18!$1:$129,$A97,FALSE())/1000+HLOOKUP(W$151,Факт18!$1:$129,$A97,FALSE())/1000+HLOOKUP(W$152,Факт18!$1:$129,$A97,FALSE())/1000+HLOOKUP(W$153,Факт18!$1:$129,$A97,FALSE())/1000</f>
        <v>305.31686</v>
      </c>
      <c r="Y97" s="33" t="n">
        <f aca="false">IF(ISERROR(X97/W97*100),0,IF(X97&lt;0.5,0,IF(X97/W97*100&lt;0,0,IF(X97/W97*100&gt;200,"св.200",X97/W97*100))))</f>
        <v>108.04656510874</v>
      </c>
      <c r="Z97" s="32" t="n">
        <f aca="false">(HLOOKUP(W$150,Факт17!$1:$131,$A97,FALSE())/1000+HLOOKUP(W$151,Факт17!$1:$130,$A97,FALSE())/1000+HLOOKUP(W$152,Факт17!$1:$130,$A97,FALSE())/1000+HLOOKUP(W$153,Факт17!$1:$130,$A97,FALSE())/1000)</f>
        <v>289.30405</v>
      </c>
      <c r="AA97" s="33" t="n">
        <f aca="false">IF(ISERROR(X97/Z97*100),0,IF(X97&lt;0.5,0,IF(X97/Z97*100&lt;0,0,IF(X97/Z97*100&gt;200,"св.200",X97/Z97*100))))</f>
        <v>105.534941526052</v>
      </c>
      <c r="AB97" s="32" t="n">
        <f aca="false">HLOOKUP(AB$150,План18!$1:$126,$A97,FALSE())/1000</f>
        <v>0</v>
      </c>
      <c r="AC97" s="32" t="n">
        <f aca="false">HLOOKUP(AB$150,Факт18!$1:$129,$A97,FALSE())/1000</f>
        <v>0</v>
      </c>
      <c r="AD97" s="33" t="n">
        <f aca="false">IF(ISERROR(AC97/AB97*100),0,IF(AC97&lt;0.5,0,IF(AC97/AB97*100&lt;0,0,IF(AC97/AB97*100&gt;200,"св.200",AC97/AB97*100))))</f>
        <v>0</v>
      </c>
      <c r="AE97" s="32" t="n">
        <f aca="false">HLOOKUP(AB$150,Факт17!$1:$129,$A97,FALSE())/1000</f>
        <v>0</v>
      </c>
      <c r="AF97" s="33" t="n">
        <f aca="false">IF(ISERROR(AC97/AE97*100),0,IF(AC97&lt;0.5,0,IF(AC97/AE97*100&lt;0,0,IF(AC97/AE97*100&gt;200,"св.200",AC97/AE97*100))))</f>
        <v>0</v>
      </c>
      <c r="AG97" s="36" t="n">
        <f aca="false">HLOOKUP(AG$150,План18!$1:$125,$A97,FALSE())/1000</f>
        <v>0</v>
      </c>
      <c r="AH97" s="36" t="n">
        <f aca="false">HLOOKUP(AG$150,Факт18!$1:$129,$A97,FALSE())/1000</f>
        <v>0</v>
      </c>
      <c r="AI97" s="33" t="n">
        <f aca="false">IF(ISERROR(AH97/AG97*100),0,IF(AH97&lt;0.5,0,IF(AH97/AG97*100&lt;0,0,IF(AH97/AG97*100&gt;200,"св.200",AH97/AG97*100))))</f>
        <v>0</v>
      </c>
      <c r="AJ97" s="36" t="n">
        <f aca="false">HLOOKUP(AG$150,Факт17!$1:$131,$A97,FALSE())/1000</f>
        <v>0</v>
      </c>
      <c r="AK97" s="33" t="n">
        <f aca="false">IF(ISERROR(AH97/AJ97*100),0,IF(AH97&lt;0.5,0,IF(AH97/AJ97*100&lt;0,0,IF(AH97/AJ97*100&gt;200,"св.200",AH97/AJ97*100))))</f>
        <v>0</v>
      </c>
      <c r="AL97" s="36" t="n">
        <f aca="false">HLOOKUP(AL$150,План18!$1:$125,$A97,FALSE())/1000</f>
        <v>2.83682</v>
      </c>
      <c r="AM97" s="36" t="n">
        <f aca="false">HLOOKUP(AL$150,Факт18!$1:$129,$A97,FALSE())/1000</f>
        <v>2.83682</v>
      </c>
      <c r="AN97" s="33" t="n">
        <f aca="false">IF(ISERROR(AM97/AL97*100),0,IF(AM97&lt;0.5,0,IF(AM97/AL97*100&lt;0,0,IF(AM97/AL97*100&gt;200,"св.200",AM97/AL97*100))))</f>
        <v>100</v>
      </c>
      <c r="AO97" s="32" t="n">
        <f aca="false">HLOOKUP(AL$150,Факт17!$1:$131,$A97,FALSE())/1000</f>
        <v>0.07995</v>
      </c>
      <c r="AP97" s="33" t="str">
        <f aca="false">IF(ISERROR(AM97/AO97*100),0,IF(AM97&lt;0.5,0,IF(AM97/AO97*100&lt;0,0,IF(AM97/AO97*100&gt;200,"св.200",AM97/AO97*100))))</f>
        <v>св.200</v>
      </c>
      <c r="AQ97" s="36" t="n">
        <f aca="false">HLOOKUP(AQ$150,План18!$1:$125,$A97,FALSE())/1000</f>
        <v>0</v>
      </c>
      <c r="AR97" s="36" t="n">
        <f aca="false">HLOOKUP(AQ$150,Факт18!$1:$129,$A97,FALSE())/1000</f>
        <v>0</v>
      </c>
      <c r="AS97" s="33" t="n">
        <f aca="false">IF(ISERROR(AR97/AQ97*100),0,IF(AR97&lt;0.5,0,IF(AR97/AQ97*100&lt;0,0,IF(AR97/AQ97*100&gt;200,"св.200",AR97/AQ97*100))))</f>
        <v>0</v>
      </c>
      <c r="AT97" s="32" t="n">
        <f aca="false">HLOOKUP(AQ$150,Факт17!$1:$131,$A97,FALSE())/1000</f>
        <v>0</v>
      </c>
      <c r="AU97" s="33" t="n">
        <f aca="false">IF(ISERROR(AR97/AT97*100),0,IF(AR97&lt;0.5,0,IF(AR97/AT97*100&lt;0,0,IF(AR97/AT97*100&gt;200,"св.200",AR97/AT97*100))))</f>
        <v>0</v>
      </c>
      <c r="AV97" s="36" t="n">
        <f aca="false">HLOOKUP(AV$150,План18!$1:$125,$A97,FALSE())/1000</f>
        <v>930</v>
      </c>
      <c r="AW97" s="36" t="n">
        <f aca="false">HLOOKUP(AV$150,Факт18!$1:$129,$A97,FALSE())/1000</f>
        <v>933.49082</v>
      </c>
      <c r="AX97" s="33" t="n">
        <f aca="false">IF(ISERROR(AW97/AV97*100),0,IF(AW97&lt;0.5,0,IF(AW97/AV97*100&lt;0,0,IF(AW97/AV97*100&gt;200,"св.200",AW97/AV97*100))))</f>
        <v>100.375356989247</v>
      </c>
      <c r="AY97" s="36" t="n">
        <f aca="false">HLOOKUP(AV$150,Факт17!$1:$131,$A97,FALSE())/1000</f>
        <v>783.13872</v>
      </c>
      <c r="AZ97" s="33" t="n">
        <f aca="false">IF(ISERROR(AW97/AY97*100),0,IF(AW97&lt;0.5,0,IF(AW97/AY97*100&lt;0,0,IF(AW97/AY97*100&gt;200,"св.200",AW97/AY97*100))))</f>
        <v>119.198654869217</v>
      </c>
      <c r="BA97" s="39" t="n">
        <f aca="false">HLOOKUP(BA$150,План18!$1:$125,$A97,FALSE())/1000</f>
        <v>13044.995</v>
      </c>
      <c r="BB97" s="39" t="n">
        <f aca="false">HLOOKUP(BA$150,Факт18!$1:$129,$A97,FALSE())/1000</f>
        <v>12201.71559</v>
      </c>
      <c r="BC97" s="35" t="n">
        <f aca="false">IF(ISERROR(BB97/BA97*100),0,IF(BB97&lt;0.5,0,IF(BB97/BA97*100&lt;0,0,IF(BB97/BA97*100&gt;200,"св.200",BB97/BA97*100))))</f>
        <v>93.5356095575353</v>
      </c>
      <c r="BD97" s="39" t="n">
        <f aca="false">HLOOKUP(BA$150,Факт17!$1:$131,$A97,FALSE())/1000</f>
        <v>20534.90698</v>
      </c>
      <c r="BE97" s="35" t="n">
        <f aca="false">IF(ISERROR(BB97/BD97*100),0,IF(BB97&lt;0.5,0,IF(BB97/BD97*100&lt;0,0,IF(BB97/BD97*100&gt;200,"св.200",BB97/BD97*100))))</f>
        <v>59.4193857409916</v>
      </c>
      <c r="BF97" s="39" t="n">
        <f aca="false">HLOOKUP(BF$150,План18!$1:$125,$A97,FALSE())/1000</f>
        <v>11499.995</v>
      </c>
      <c r="BG97" s="39" t="n">
        <f aca="false">HLOOKUP(BF$150,Факт18!$1:$129,$A97,FALSE())/1000</f>
        <v>10716.42252</v>
      </c>
      <c r="BH97" s="35" t="n">
        <f aca="false">IF(ISERROR(BG97/BF97*100),0,IF(BG97&lt;0.5,0,IF(BG97/BF97*100&lt;0,0,IF(BG97/BF97*100&gt;200,"св.200",BG97/BF97*100))))</f>
        <v>93.1863232984014</v>
      </c>
      <c r="BI97" s="39" t="n">
        <f aca="false">HLOOKUP(BF$150,Факт17!$1:$131,$A97,FALSE())/1000</f>
        <v>19348.18804</v>
      </c>
      <c r="BJ97" s="35" t="n">
        <f aca="false">IF(ISERROR(BG97/BI97*100),0,IF(BG97&lt;0.5,0,IF(BG97/BI97*100&lt;0,0,IF(BG97/BI97*100&gt;200,"св.200",BG97/BI97*100))))</f>
        <v>55.3872150603721</v>
      </c>
      <c r="BK97" s="39" t="n">
        <f aca="false">HLOOKUP(BK$150,План18!$1:$125,$A97,FALSE())/1000</f>
        <v>1545</v>
      </c>
      <c r="BL97" s="39" t="n">
        <f aca="false">HLOOKUP(BK$150,Факт18!$1:$129,$A97,FALSE())/1000</f>
        <v>1485.29307</v>
      </c>
      <c r="BM97" s="35" t="n">
        <f aca="false">IF(ISERROR(BL97/BK97*100),0,IF(BL97&lt;0.5,0,IF(BL97/BK97*100&lt;0,0,IF(BL97/BK97*100&gt;200,"св.200",BL97/BK97*100))))</f>
        <v>96.1354737864078</v>
      </c>
      <c r="BN97" s="39" t="n">
        <f aca="false">HLOOKUP(BK$150,Факт17!$1:$131,$A97,FALSE())/1000</f>
        <v>1186.71894</v>
      </c>
      <c r="BO97" s="35" t="n">
        <f aca="false">IF(ISERROR(BL97/BN97*100),0,IF(BL97&lt;0.5,0,IF(BL97/BN97*100&lt;0,0,IF(BL97/BN97*100&gt;200,"св.200",BL97/BN97*100))))</f>
        <v>125.159632996167</v>
      </c>
      <c r="BP97" s="36" t="n">
        <f aca="false">HLOOKUP(BP$150,План18!$1:$125,$A97,FALSE())/1000</f>
        <v>7.9</v>
      </c>
      <c r="BQ97" s="36" t="n">
        <f aca="false">HLOOKUP(BP$150,Факт18!$1:$129,$A97,FALSE())/1000</f>
        <v>9.92</v>
      </c>
      <c r="BR97" s="33" t="n">
        <f aca="false">IF(ISERROR(BQ97/BP97*100),0,IF(BQ97&lt;0.5,0,IF(BQ97/BP97*100&lt;0,0,IF(BQ97/BP97*100&gt;200,"св.200",BQ97/BP97*100))))</f>
        <v>125.569620253165</v>
      </c>
      <c r="BS97" s="36" t="n">
        <f aca="false">HLOOKUP(BP$150,Факт17!$1:$131,$A97,FALSE())/1000</f>
        <v>20.48</v>
      </c>
      <c r="BT97" s="33" t="n">
        <f aca="false">IF(ISERROR(BQ97/BS97*100),0,IF(BQ97&lt;0.5,0,IF(BQ97/BS97*100&lt;0,0,IF(BQ97/BS97*100&gt;200,"св.200",BQ97/BS97*100))))</f>
        <v>48.4375</v>
      </c>
      <c r="BU97" s="36" t="n">
        <f aca="false">HLOOKUP(BU$150,План18!$1:$125,$A97,FALSE())/1000</f>
        <v>0</v>
      </c>
      <c r="BV97" s="36" t="n">
        <f aca="false">HLOOKUP(BU$150,Факт18!$1:$129,$A97,FALSE())/1000</f>
        <v>0</v>
      </c>
      <c r="BW97" s="33" t="n">
        <f aca="false">IF(ISERROR(BV97/BU97*100),0,IF(BV97&lt;0.5,0,IF(BV97/BU97*100&lt;0,0,IF(BV97/BU97*100&gt;200,"св.200",BV97/BU97*100))))</f>
        <v>0</v>
      </c>
      <c r="BX97" s="36" t="n">
        <f aca="false">HLOOKUP(BU$150,Факт17!$1:$131,$A97,FALSE())/1000</f>
        <v>0</v>
      </c>
      <c r="BY97" s="33" t="n">
        <f aca="false">IF(ISERROR(BV97/BX97*100),0,IF(BV97&lt;0.5,0,IF(BV97/BX97*100&lt;0,0,IF(BV97/BX97*100&gt;200,"св.200",BV97/BX97*100))))</f>
        <v>0</v>
      </c>
      <c r="BZ97" s="36" t="n">
        <f aca="false">HLOOKUP(BZ$150,План18!$1:$125,$A97,FALSE())/1000</f>
        <v>10315.53918</v>
      </c>
      <c r="CA97" s="36" t="n">
        <f aca="false">IF(ISERROR(HLOOKUP(BZ$150,Факт18!$1:$129,$A97,FALSE())/1000),0,(HLOOKUP(BZ$150,Факт18!$1:$129,$A97,FALSE())/1000))</f>
        <v>11294.81617</v>
      </c>
      <c r="CB97" s="33" t="n">
        <f aca="false">IF(ISERROR(CA97/BZ97*100),0,IF(CA97&lt;0.5,0,IF(CA97/BZ97*100&lt;0,0,IF(CA97/BZ97*100&gt;200,"св.200",CA97/BZ97*100))))</f>
        <v>109.493221565177</v>
      </c>
      <c r="CC97" s="32" t="n">
        <f aca="false">IF(ISERROR(HLOOKUP(BZ$150,Факт17!$1:$131,$A97,FALSE())/1000),0,(HLOOKUP(BZ$150,Факт17!$1:$131,$A97,FALSE())/1000))</f>
        <v>10131.64301</v>
      </c>
      <c r="CD97" s="33" t="n">
        <f aca="false">IF(ISERROR(CA97/CC97*100),0,IF(CA97&lt;0.5,0,IF(CA97/CC97*100&lt;0,0,IF(CA97/CC97*100&gt;200,"св.200",CA97/CC97*100))))</f>
        <v>111.480597558086</v>
      </c>
      <c r="CE97" s="36" t="n">
        <f aca="false">HLOOKUP(CE$150,План18!$1:$125,$A97,FALSE())/1000</f>
        <v>0</v>
      </c>
      <c r="CF97" s="36" t="n">
        <f aca="false">IF(ISERROR(HLOOKUP(CE$150,Факт18!$1:$129,$A97,FALSE())/1000),0,(HLOOKUP(CE$150,Факт18!$1:$129,$A97,FALSE())/1000))</f>
        <v>0</v>
      </c>
      <c r="CG97" s="33" t="n">
        <f aca="false">IF(ISERROR(CF97/CE97*100),0,IF(CF97&lt;0.5,0,IF(CF97/CE97*100&lt;0,0,IF(CF97/CE97*100&gt;200,"св.200",CF97/CE97*100))))</f>
        <v>0</v>
      </c>
      <c r="CH97" s="32" t="n">
        <f aca="false">IF(ISERROR(HLOOKUP(CE$150,Факт17!$1:$131,$A97,FALSE())/1000),0,(HLOOKUP(CE$150,Факт17!$1:$131,$A97,FALSE())/1000))</f>
        <v>0</v>
      </c>
      <c r="CI97" s="33" t="n">
        <f aca="false">IF(ISERROR(CF97/CH97*100),0,IF(CF97&lt;0.5,0,IF(CF97/CH97*100&lt;0,0,IF(CF97/CH97*100&gt;200,"св.200",CF97/CH97*100))))</f>
        <v>0</v>
      </c>
      <c r="CJ97" s="36" t="n">
        <f aca="false">HLOOKUP(CJ$150,План18!$1:$125,$A97,FALSE())/1000</f>
        <v>0</v>
      </c>
      <c r="CK97" s="36" t="n">
        <f aca="false">IF(ISERROR(HLOOKUP(CJ$150,Факт18!$1:$129,$A97,FALSE())/1000),0,(HLOOKUP(CJ$150,Факт18!$1:$129,$A97,FALSE())/1000))</f>
        <v>0</v>
      </c>
      <c r="CL97" s="33" t="n">
        <f aca="false">IF(ISERROR(CK97/CJ97*100),0,IF(CK97&lt;0.5,0,IF(CK97/CJ97*100&lt;0,0,IF(CK97/CJ97*100&gt;200,"св.200",CK97/CJ97*100))))</f>
        <v>0</v>
      </c>
      <c r="CM97" s="32" t="n">
        <f aca="false">IF(ISERROR(HLOOKUP(CJ$150,Факт17!$1:$131,$A97,FALSE())/1000),0,(HLOOKUP(CJ$150,Факт17!$1:$131,$A97,FALSE())/1000))</f>
        <v>0</v>
      </c>
      <c r="CN97" s="33" t="n">
        <f aca="false">IF(ISERROR(CK97/CM97*100),0,IF(CK97&lt;0.5,0,IF(CK97/CM97*100&lt;0,0,IF(CK97/CM97*100&gt;200,"св.200",CK97/CM97*100))))</f>
        <v>0</v>
      </c>
      <c r="CO97" s="36" t="n">
        <f aca="false">HLOOKUP(CO$150,План18!$1:$125,$A97,FALSE())/1000</f>
        <v>422.21422</v>
      </c>
      <c r="CP97" s="36" t="n">
        <f aca="false">IF(ISERROR(HLOOKUP(CO$150,Факт18!$1:$129,$A97,FALSE())/1000),0,(HLOOKUP(CO$150,Факт18!$1:$129,$A97,FALSE())/1000))</f>
        <v>426.87996</v>
      </c>
      <c r="CQ97" s="33" t="n">
        <f aca="false">IF(ISERROR(CP97/CO97*100),0,IF(CP97&lt;0.5,0,IF(CP97/CO97*100&lt;0,0,IF(CP97/CO97*100&gt;200,"св.200",CP97/CO97*100))))</f>
        <v>101.105064628093</v>
      </c>
      <c r="CR97" s="32" t="n">
        <f aca="false">HLOOKUP(CO$150,Факт17!$1:$131,$A97,FALSE())/1000</f>
        <v>1060.36664</v>
      </c>
      <c r="CS97" s="33" t="n">
        <f aca="false">IF(ISERROR(CP97/CR97*100),0,IF(CP97&lt;0.5,0,IF(CP97/CR97*100&lt;0,0,IF(CP97/CR97*100&gt;200,"св.200",CP97/CR97*100))))</f>
        <v>40.2577697087868</v>
      </c>
      <c r="CT97" s="36" t="n">
        <f aca="false">HLOOKUP(CT$150,План18!$1:$125,$A97,FALSE())/1000</f>
        <v>0</v>
      </c>
      <c r="CU97" s="36" t="n">
        <f aca="false">IF(ISERROR(HLOOKUP(CT$150,Факт18!$1:$129,$A97,FALSE())/1000),0,(HLOOKUP(CT$150,Факт18!$1:$129,$A97,FALSE())/1000))</f>
        <v>0</v>
      </c>
      <c r="CV97" s="33" t="n">
        <f aca="false">IF(ISERROR(CU97/CT97*100),0,IF(CU97&lt;0.5,0,IF(CU97/CT97*100&lt;0,0,IF(CU97/CT97*100&gt;200,"св.200",CU97/CT97*100))))</f>
        <v>0</v>
      </c>
      <c r="CW97" s="36" t="n">
        <f aca="false">HLOOKUP(CT$150,Факт17!$1:$131,$A97,FALSE())/1000</f>
        <v>0</v>
      </c>
      <c r="CX97" s="33" t="n">
        <f aca="false">IF(ISERROR(CU97/CW97*100),0,IF(CU97&lt;0.5,0,IF(CU97/CW97*100&lt;0,0,IF(CU97/CW97*100&gt;200,"св.200",CU97/CW97*100))))</f>
        <v>0</v>
      </c>
      <c r="CY97" s="36" t="n">
        <f aca="false">HLOOKUP(CY$150,План18!$1:$125,$A97,FALSE())/1000+HLOOKUP(CY$151,План18!$1:$125,$A97,FALSE())/1000</f>
        <v>9751.7035</v>
      </c>
      <c r="CZ97" s="36" t="n">
        <f aca="false">HLOOKUP(CY$150,Факт18!$1:$129,$A97,FALSE())/1000+HLOOKUP(CY$151,Факт18!$1:$129,$A97,FALSE())/1000</f>
        <v>10717.6513</v>
      </c>
      <c r="DA97" s="33" t="n">
        <f aca="false">IF(ISERROR(CZ97/CY97*100),0,IF(CZ97&lt;0.5,0,IF(CZ97/CY97*100&lt;0,0,IF(CZ97/CY97*100&gt;200,"св.200",CZ97/CY97*100))))</f>
        <v>109.905426267318</v>
      </c>
      <c r="DB97" s="36" t="n">
        <f aca="false">HLOOKUP(CY$150,Факт17!$1:$131,$A97,FALSE())/1000+HLOOKUP(CY$151,Факт17!$1:$131,$A97,FALSE())/1000</f>
        <v>8892.50053</v>
      </c>
      <c r="DC97" s="33" t="n">
        <f aca="false">IF(ISERROR(CZ97/DB97*100),0,IF(CZ97&lt;0.5,0,IF(CZ97/DB97*100&lt;0,0,IF(CZ97/DB97*100&gt;200,"св.200",CZ97/DB97*100))))</f>
        <v>120.524606817201</v>
      </c>
      <c r="DD97" s="36" t="n">
        <f aca="false">HLOOKUP(DD$150,План18!$1:$125,$A97,FALSE())/1000</f>
        <v>0</v>
      </c>
      <c r="DE97" s="36" t="n">
        <f aca="false">IF(ISERROR(HLOOKUP(DD$150,Факт18!$1:$129,$A97,FALSE())/1000),0,(HLOOKUP(DD$150,Факт18!$1:$129,$A97,FALSE())/1000))</f>
        <v>0</v>
      </c>
      <c r="DF97" s="33" t="n">
        <f aca="false">IF(ISERROR(DE97/DD97*100),0,IF(DE97&lt;0.5,0,IF(DE97/DD97*100&lt;0,0,IF(DE97/DD97*100&gt;200,"св.200",DE97/DD97*100))))</f>
        <v>0</v>
      </c>
      <c r="DG97" s="36" t="n">
        <f aca="false">HLOOKUP(DD$150,Факт17!$1:$131,$A97,FALSE())/1000</f>
        <v>0</v>
      </c>
      <c r="DH97" s="33" t="n">
        <f aca="false">IF(ISERROR(DE97/DG97*100),0,IF(DE97&lt;0.5,0,IF(DE97/DG97*100&lt;0,0,IF(DE97/DG97*100&gt;200,"св.200",DE97/DG97*100))))</f>
        <v>0</v>
      </c>
      <c r="DI97" s="36" t="n">
        <f aca="false">HLOOKUP(DI$150,План18!$1:$125,$A97,FALSE())/1000</f>
        <v>141.62146</v>
      </c>
      <c r="DJ97" s="36" t="n">
        <f aca="false">IF(ISERROR(HLOOKUP(DI$150,Факт18!$1:$129,$A97,FALSE())/1000),0,(HLOOKUP(DI$150,Факт18!$1:$129,$A97,FALSE())/1000))</f>
        <v>150.28491</v>
      </c>
      <c r="DK97" s="33" t="n">
        <f aca="false">IF(ISERROR(DJ97/DI97*100),0,IF(DJ97&lt;0.5,0,IF(DJ97/DI97*100&lt;0,0,IF(DJ97/DI97*100&gt;200,"св.200",DJ97/DI97*100))))</f>
        <v>106.117328546112</v>
      </c>
      <c r="DL97" s="36" t="n">
        <f aca="false">HLOOKUP(DI$150,Факт17!$1:$131,$A97,FALSE())/1000</f>
        <v>178.77584</v>
      </c>
      <c r="DM97" s="33" t="n">
        <f aca="false">IF(ISERROR(DJ97/DL97*100),0,IF(DJ97&lt;0.5,0,IF(DJ97/DL97*100&lt;0,0,IF(DJ97/DL97*100&gt;200,"св.200",DJ97/DL97*100))))</f>
        <v>84.0633219790773</v>
      </c>
      <c r="DN97" s="36" t="n">
        <f aca="false">HLOOKUP(DN$150,План18!$1:$125,$A97,FALSE())/1000</f>
        <v>0</v>
      </c>
      <c r="DO97" s="32" t="n">
        <f aca="false">IF(ISERROR(HLOOKUP(DN$150,Факт18!$1:$129,$A97,FALSE())/1000),0,(HLOOKUP(DN$150,Факт18!$1:$129,$A97,FALSE())/1000))</f>
        <v>0</v>
      </c>
      <c r="DP97" s="33" t="n">
        <f aca="false">IF(ISERROR(DO97/DN97*100),0,IF(DO97&lt;0.5,0,IF(DO97/DN97*100&lt;0,0,IF(DO97/DN97*100&gt;200,"св.200",DO97/DN97*100))))</f>
        <v>0</v>
      </c>
      <c r="DQ97" s="32" t="n">
        <f aca="false">IF(ISERROR(HLOOKUP(DN$150,Факт17!$1:$131,$A97,FALSE())/1000),0,(HLOOKUP(DN$150,Факт17!$1:$131,$A97,FALSE())/1000))</f>
        <v>0</v>
      </c>
      <c r="DR97" s="33" t="n">
        <f aca="false">IF(ISERROR(DO97/DQ97*100),0,IF(DO97&lt;0.5,0,IF(DO97/DQ97*100&lt;0,0,IF(DO97/DQ97*100&gt;200,"св.200",DO97/DQ97*100))))</f>
        <v>0</v>
      </c>
      <c r="DS97" s="36" t="n">
        <f aca="false">HLOOKUP(DS$150,План18!$1:$125,$A97,FALSE())/1000</f>
        <v>256.85152</v>
      </c>
      <c r="DT97" s="36" t="n">
        <f aca="false">IF(ISERROR(HLOOKUP(DS$150,Факт18!$1:$129,$A97,FALSE())/1000),0,(HLOOKUP(DS$150,Факт18!$1:$129,$A97,FALSE())/1000))</f>
        <v>584.20473</v>
      </c>
      <c r="DU97" s="33" t="str">
        <f aca="false">IF(ISERROR(DT97/DS97*100),0,IF(DT97&lt;0.5,0,IF(DT97/DS97*100&lt;0,0,IF(DT97/DS97*100&gt;200,"св.200",DT97/DS97*100))))</f>
        <v>св.200</v>
      </c>
      <c r="DV97" s="36" t="n">
        <f aca="false">HLOOKUP(DS$150,Факт17!$1:$131,$A97,FALSE())/1000</f>
        <v>198.87183</v>
      </c>
      <c r="DW97" s="33" t="str">
        <f aca="false">IF(ISERROR(DT97/DV97*100),0,IF(DT97&lt;0.5,0,IF(DT97/DV97*100&lt;0,0,IF(DT97/DV97*100&gt;200,"св.200",DT97/DV97*100))))</f>
        <v>св.200</v>
      </c>
      <c r="DX97" s="36" t="n">
        <f aca="false">HLOOKUP(DX$150,План18!$1:$125,$A97,FALSE())/1000</f>
        <v>561.36947</v>
      </c>
      <c r="DY97" s="36" t="n">
        <f aca="false">IF(ISERROR(HLOOKUP(DX$150,Факт18!$1:$129,$A97,FALSE())/1000),0,(HLOOKUP(DX$150,Факт18!$1:$129,$A97,FALSE())/1000))</f>
        <v>561.36943</v>
      </c>
      <c r="DZ97" s="33" t="n">
        <f aca="false">IF(ISERROR(DY97/DX97*100),0,IF(DY97&lt;0.5,0,IF(DY97/DX97*100&lt;0,0,IF(DY97/DX97*100&gt;200,"св.200",DY97/DX97*100))))</f>
        <v>99.999992874568</v>
      </c>
      <c r="EA97" s="32" t="n">
        <f aca="false">IF(ISERROR(HLOOKUP(DX$150,Факт17!$1:$131,$A97,FALSE())/1000),0,(HLOOKUP(DX$150,Факт17!$1:$131,$A97,FALSE())/1000))</f>
        <v>523.70534</v>
      </c>
      <c r="EB97" s="33" t="n">
        <f aca="false">IF(ISERROR(DY97/EA97*100),0,IF(DY97&lt;0.5,0,IF(DY97/EA97*100&lt;0,0,IF(DY97/EA97*100&gt;200,"св.200",DY97/EA97*100))))</f>
        <v>107.191847614156</v>
      </c>
      <c r="EC97" s="36" t="n">
        <f aca="false">HLOOKUP(EC$150,План18!$1:$125,$A97,FALSE())/1000</f>
        <v>0</v>
      </c>
      <c r="ED97" s="36" t="n">
        <f aca="false">IF(ISERROR(HLOOKUP(EC$150,Факт18!$1:$129,$A97,FALSE())/1000),0,(HLOOKUP(EC$150,Факт18!$1:$129,$A97,FALSE())/1000))</f>
        <v>0</v>
      </c>
      <c r="EE97" s="33" t="n">
        <f aca="false">IF(ISERROR(ED97/EC97*100),0,IF(ED97&lt;0.5,0,IF(ED97/EC97*100&lt;0,0,IF(ED97/EC97*100&gt;200,"св.200",ED97/EC97*100))))</f>
        <v>0</v>
      </c>
      <c r="EF97" s="36" t="n">
        <f aca="false">HLOOKUP(EC$150,Факт17!$1:$131,$A97,FALSE())/1000</f>
        <v>0</v>
      </c>
      <c r="EG97" s="33" t="n">
        <f aca="false">IF(ISERROR(ED97/EF97*100),0,IF(ED97&lt;0.5,0,IF(ED97/EF97*100&lt;0,0,IF(ED97/EF97*100&gt;200,"св.200",ED97/EF97*100))))</f>
        <v>0</v>
      </c>
      <c r="EH97" s="32" t="n">
        <f aca="false">HLOOKUP(EH$150,План18!$1:$125,$A97,FALSE())/1000</f>
        <v>0</v>
      </c>
      <c r="EI97" s="32" t="n">
        <f aca="false">IF(ISERROR(HLOOKUP(EH$150,Факт18!$1:$129,$A97,FALSE())/1000),0,(HLOOKUP(EH$150,Факт18!$1:$129,$A97,FALSE())/1000))</f>
        <v>0</v>
      </c>
      <c r="EJ97" s="33" t="n">
        <f aca="false">IF(ISERROR(EI97/EH97*100),0,IF(EI97&lt;0.5,0,IF(EI97/EH97*100&lt;0,0,IF(EI97/EH97*100&gt;200,"св.200",EI97/EH97*100))))</f>
        <v>0</v>
      </c>
      <c r="EK97" s="36" t="n">
        <f aca="false">HLOOKUP(EH$150,Факт17!$1:$131,$A97,FALSE())/1000</f>
        <v>427</v>
      </c>
      <c r="EL97" s="33" t="n">
        <f aca="false">IF(ISERROR(EI97/EK97*100),0,IF(EI97&lt;0.5,0,IF(EI97/EK97*100&lt;0,0,IF(EI97/EK97*100&gt;200,"св.200",EI97/EK97*100))))</f>
        <v>0</v>
      </c>
      <c r="EM97" s="36" t="n">
        <f aca="false">HLOOKUP(EM$150,План18!$1:$125,$A97,FALSE())/1000</f>
        <v>561.36947</v>
      </c>
      <c r="EN97" s="36" t="n">
        <f aca="false">IF(ISERROR(HLOOKUP(EM$150,Факт18!$1:$129,$A97,FALSE())/1000),0,(HLOOKUP(EM$150,Факт18!$1:$129,$A97,FALSE())/1000))</f>
        <v>561.36943</v>
      </c>
      <c r="EO97" s="33" t="n">
        <f aca="false">IF(ISERROR(EN97/EM97*100),0,IF(EN97&lt;0.5,0,IF(EN97/EM97*100&lt;0,0,IF(EN97/EM97*100&gt;200,"св.200",EN97/EM97*100))))</f>
        <v>99.999992874568</v>
      </c>
      <c r="EP97" s="32" t="n">
        <f aca="false">HLOOKUP(EM$150,Факт17!$1:$131,$A97,FALSE())/1000</f>
        <v>96.70534</v>
      </c>
      <c r="EQ97" s="33" t="str">
        <f aca="false">IF(ISERROR(EN97/EP97*100),0,IF(EN97&lt;0.5,0,IF(EN97/EP97*100&lt;0,0,IF(EN97/EP97*100&gt;200,"св.200",EN97/EP97*100))))</f>
        <v>св.200</v>
      </c>
      <c r="ER97" s="36" t="n">
        <f aca="false">HLOOKUP(ER$150,План18!$1:$125,$A97,FALSE())/1000</f>
        <v>0</v>
      </c>
      <c r="ES97" s="36" t="n">
        <f aca="false">IF(ISERROR(HLOOKUP(ER$150,Факт18!$1:$129,$A97,FALSE())/1000),0,(HLOOKUP(ER$150,Факт18!$1:$129,$A97,FALSE())/1000))</f>
        <v>0</v>
      </c>
      <c r="ET97" s="33" t="n">
        <f aca="false">IF(ISERROR(ES97/ER97*100),0,IF(ES97&lt;0.5,0,IF(ES97/ER97*100&lt;0,0,IF(ES97/ER97*100&gt;200,"св.200",ES97/ER97*100))))</f>
        <v>0</v>
      </c>
      <c r="EU97" s="32" t="n">
        <f aca="false">HLOOKUP(ER$150,Факт17!$1:$131,$A97,FALSE())/1000</f>
        <v>0</v>
      </c>
      <c r="EV97" s="33" t="n">
        <f aca="false">IF(ISERROR(ES97/EU97*100),0,IF(ES97&lt;0.5,0,IF(ES97/EU97*100&lt;0,0,IF(ES97/EU97*100&gt;200,"св.200",ES97/EU97*100))))</f>
        <v>0</v>
      </c>
      <c r="EW97" s="36" t="n">
        <f aca="false">HLOOKUP(EW$150,План18!$1:$125,$A97,FALSE())/1000</f>
        <v>0</v>
      </c>
      <c r="EX97" s="36" t="n">
        <f aca="false">IF(ISERROR(HLOOKUP(EW$150,Факт18!$1:$129,$A97,FALSE())/1000),0,(HLOOKUP(EW$150,Факт18!$1:$129,$A97,FALSE())/1000))</f>
        <v>0</v>
      </c>
      <c r="EY97" s="33" t="n">
        <f aca="false">IF(ISERROR(EX97/EW97*100),0,IF(EX97&lt;0.5,0,IF(EX97/EW97*100&lt;0,0,IF(EX97/EW97*100&gt;200,"св.200",EX97/EW97*100))))</f>
        <v>0</v>
      </c>
      <c r="EZ97" s="36" t="n">
        <f aca="false">HLOOKUP(EW$150,Факт17!$1:$131,$A97,FALSE())/1000</f>
        <v>0</v>
      </c>
      <c r="FA97" s="33" t="n">
        <f aca="false">IF(ISERROR(EX97/EZ97*100),0,IF(EX97&lt;0.5,0,IF(EX97/EZ97*100&lt;0,0,IF(EX97/EZ97*100&gt;200,"св.200",EX97/EZ97*100))))</f>
        <v>0</v>
      </c>
      <c r="FB97" s="36" t="n">
        <f aca="false">HLOOKUP(FB$150,План18!$1:$125,$A97,FALSE())/1000</f>
        <v>40.8</v>
      </c>
      <c r="FC97" s="36" t="n">
        <f aca="false">IF(ISERROR(HLOOKUP(FB$150,Факт18!$1:$129,$A97,FALSE())/1000),0,(HLOOKUP(FB$150,Факт18!$1:$129,$A97,FALSE())/1000))</f>
        <v>40.8</v>
      </c>
      <c r="FD97" s="33" t="n">
        <f aca="false">IF(ISERROR(FC97/FB97*100),0,IF(FC97&lt;0.5,0,IF(FC97/FB97*100&lt;0,0,IF(FC97/FB97*100&gt;200,"св.200",FC97/FB97*100))))</f>
        <v>100</v>
      </c>
      <c r="FE97" s="32" t="n">
        <f aca="false">HLOOKUP(FB$150,Факт17!$1:$131,$A97,FALSE())/1000</f>
        <v>12.56266</v>
      </c>
      <c r="FF97" s="33" t="str">
        <f aca="false">IF(ISERROR(FC97/FE97*100),0,IF(FC97&lt;0.5,0,IF(FC97/FE97*100&lt;0,0,IF(FC97/FE97*100&gt;200,"св.200",FC97/FE97*100))))</f>
        <v>св.200</v>
      </c>
      <c r="FG97" s="36" t="n">
        <f aca="false">HLOOKUP(FG$150,План18!$1:$125,$A97,FALSE())/1000</f>
        <v>0</v>
      </c>
      <c r="FH97" s="36" t="n">
        <f aca="false">IF(ISERROR(HLOOKUP(FG$150,Факт18!$1:$129,$A97,FALSE())/1000),0,(HLOOKUP(FG$150,Факт18!$1:$129,$A97,FALSE())/1000))</f>
        <v>97.45155</v>
      </c>
      <c r="FI97" s="33" t="n">
        <f aca="false">IF(ISERROR(FH97/FG97*100),0,IF(FH97&lt;0.5,0,IF(FH97/FG97*100&lt;0,0,IF(FH97/FG97*100&gt;200,"св.200",FH97/FG97*100))))</f>
        <v>0</v>
      </c>
      <c r="FJ97" s="36" t="n">
        <f aca="false">HLOOKUP(FG$150,Факт17!$1:$131,$A97,FALSE())/1000</f>
        <v>13.53455</v>
      </c>
      <c r="FK97" s="33" t="str">
        <f aca="false">IF(ISERROR(FH97/FJ97*100),0,IF(FH97&lt;0.5,0,IF(FH97/FJ97*100&lt;0,0,IF(FH97/FJ97*100&gt;200,"св.200",FH97/FJ97*100))))</f>
        <v>св.200</v>
      </c>
      <c r="FL97" s="36" t="n">
        <f aca="false">HLOOKUP(FL$150,План18!$1:$125,$A97,FALSE())/1000</f>
        <v>0</v>
      </c>
      <c r="FM97" s="36" t="n">
        <f aca="false">IF(ISERROR(HLOOKUP(FL$150,Факт18!$1:$129,$A97,FALSE())/1000),0,(HLOOKUP(FL$150,Факт18!$1:$129,$A97,FALSE())/1000))</f>
        <v>0</v>
      </c>
      <c r="FN97" s="33" t="n">
        <f aca="false">IF(ISERROR(FM97/FL97*100),0,IF(FM97&lt;0.5,0,IF(FM97/FL97*100&lt;0,0,IF(FM97/FL97*100&gt;200,"св.200",FM97/FL97*100))))</f>
        <v>0</v>
      </c>
      <c r="FO97" s="32" t="n">
        <f aca="false">HLOOKUP(FL$150,Факт17!$1:$131,$A97,FALSE())/1000</f>
        <v>0</v>
      </c>
      <c r="FP97" s="33" t="n">
        <f aca="false">IF(ISERROR(FM97/FO97*100),0,IF(FM97&lt;0.5,0,IF(FM97/FO97*100&lt;0,0,IF(FM97/FO97*100&gt;200,"св.200",FM97/FO97*100))))</f>
        <v>0</v>
      </c>
    </row>
    <row r="98" customFormat="false" ht="12.75" hidden="true" customHeight="false" outlineLevel="0" collapsed="false">
      <c r="A98" s="0" t="n">
        <v>85</v>
      </c>
      <c r="B98" s="31" t="s">
        <v>633</v>
      </c>
      <c r="C98" s="32" t="n">
        <f aca="false">H98+M98</f>
        <v>21396.1864</v>
      </c>
      <c r="D98" s="32" t="n">
        <f aca="false">I98+N98</f>
        <v>20317.10329</v>
      </c>
      <c r="E98" s="33" t="n">
        <f aca="false">IF(ISERROR(D98/C98*100),0,IF(D98&lt;0.5,0,IF(D98/C98*100&lt;0,0,IF(D98/C98*100&gt;200,"св.200",D98/C98*100))))</f>
        <v>94.9566568087106</v>
      </c>
      <c r="F98" s="32" t="n">
        <f aca="false">K98+P98</f>
        <v>19756.74261</v>
      </c>
      <c r="G98" s="33" t="n">
        <f aca="false">IF(ISERROR(D98/F98*100),0,IF(D98&lt;0.5,0,IF(D98/F98*100&lt;0,0,IF(D98/F98*100&gt;200,"св.200",D98/F98*100))))</f>
        <v>102.83630095842</v>
      </c>
      <c r="H98" s="32" t="n">
        <f aca="false">R98+AG98+AL98+AV98+BA98+BP98+BU98+AQ98+W98+AB98</f>
        <v>13185.2414</v>
      </c>
      <c r="I98" s="32" t="n">
        <f aca="false">S98+AH98+AM98+AW98+BB98+BQ98+BV98+AR98+X98+AC98</f>
        <v>13400.31107</v>
      </c>
      <c r="J98" s="33" t="n">
        <f aca="false">IF(ISERROR(I98/H98*100),0,IF(I98&lt;0.5,0,IF(I98/H98*100&lt;0,0,IF(I98/H98*100&gt;200,"св.200",I98/H98*100))))</f>
        <v>101.63113941926</v>
      </c>
      <c r="K98" s="32" t="n">
        <f aca="false">U98+Z98+AJ98+AO98+AT98+AY98+BD98+BS98+BX98+AE98</f>
        <v>12447.89575</v>
      </c>
      <c r="L98" s="33" t="n">
        <f aca="false">IF(ISERROR(I98/K98*100),0,IF(I98&lt;0.5,0,IF(I98/K98*100&lt;0,0,IF(I98/K98*100&gt;200,"св.200",I98/K98*100))))</f>
        <v>107.651215427314</v>
      </c>
      <c r="M98" s="32" t="n">
        <f aca="false">BZ98+DN98+DX98+DS98+EW98+FB98+FG98</f>
        <v>8210.945</v>
      </c>
      <c r="N98" s="32" t="n">
        <f aca="false">CA98+DO98+DT98+DY98+EX98+FC98+FH98</f>
        <v>6916.79222</v>
      </c>
      <c r="O98" s="33" t="n">
        <f aca="false">IF(ISERROR(N98/M98*100),0,IF(N98&lt;0.5,0,IF(N98/M98*100&lt;0,0,IF(N98/M98*100&gt;200,"св.200",N98/M98*100))))</f>
        <v>84.238686533645</v>
      </c>
      <c r="P98" s="32" t="n">
        <f aca="false">CC98+DQ98+DV98+EA98+EZ98+FE98+FJ98</f>
        <v>7308.84686</v>
      </c>
      <c r="Q98" s="33" t="n">
        <f aca="false">IF(ISERROR(N98/P98*100),0,IF(N98&lt;0.5,0,IF(N98/P98*100&lt;0,0,IF(N98/P98*100&gt;200,"св.200",N98/P98*100))))</f>
        <v>94.6358892516186</v>
      </c>
      <c r="R98" s="32" t="n">
        <f aca="false">HLOOKUP(R$150,План18!$1:$125,$A98,FALSE())/1000</f>
        <v>3673.6414</v>
      </c>
      <c r="S98" s="32" t="n">
        <f aca="false">HLOOKUP(R$150,Факт18!$1:$129,$A98,FALSE())/1000</f>
        <v>4072.3347</v>
      </c>
      <c r="T98" s="33" t="n">
        <f aca="false">IF(ISERROR(S98/R98*100),0,IF(S98&lt;0.5,0,IF(S98/R98*100&lt;0,0,IF(S98/R98*100&gt;200,"св.200",S98/R98*100))))</f>
        <v>110.852809422281</v>
      </c>
      <c r="U98" s="32" t="n">
        <f aca="false">HLOOKUP(R$150,Факт17!$1:$131,$A98,FALSE())/1000</f>
        <v>3763.96232</v>
      </c>
      <c r="V98" s="33" t="n">
        <f aca="false">IF(ISERROR(S98/U98*100),0,IF(S98&lt;0.5,0,IF(S98/U98*100&lt;0,0,IF(S98/U98*100&gt;200,"св.200",S98/U98*100))))</f>
        <v>108.192759485435</v>
      </c>
      <c r="W98" s="32" t="n">
        <f aca="false">HLOOKUP(W$150,План18!$1:$125,$A98,FALSE())/1000+HLOOKUP(W$151,План18!$1:$125,$A98,FALSE())/1000+HLOOKUP(W$152,План18!$1:$125,$A98,FALSE())/1000+HLOOKUP(W$153,План18!$1:$125,$A98,FALSE())/1000</f>
        <v>610</v>
      </c>
      <c r="X98" s="32" t="n">
        <f aca="false">HLOOKUP(W$150,Факт18!$1:$129,$A98,FALSE())/1000+HLOOKUP(W$151,Факт18!$1:$129,$A98,FALSE())/1000+HLOOKUP(W$152,Факт18!$1:$129,$A98,FALSE())/1000+HLOOKUP(W$153,Факт18!$1:$129,$A98,FALSE())/1000</f>
        <v>669.61565</v>
      </c>
      <c r="Y98" s="33" t="n">
        <f aca="false">IF(ISERROR(X98/W98*100),0,IF(X98&lt;0.5,0,IF(X98/W98*100&lt;0,0,IF(X98/W98*100&gt;200,"св.200",X98/W98*100))))</f>
        <v>109.773057377049</v>
      </c>
      <c r="Z98" s="32" t="n">
        <f aca="false">(HLOOKUP(W$150,Факт17!$1:$131,$A98,FALSE())/1000+HLOOKUP(W$151,Факт17!$1:$130,$A98,FALSE())/1000+HLOOKUP(W$152,Факт17!$1:$130,$A98,FALSE())/1000+HLOOKUP(W$153,Факт17!$1:$130,$A98,FALSE())/1000)</f>
        <v>635.83307</v>
      </c>
      <c r="AA98" s="33" t="n">
        <f aca="false">IF(ISERROR(X98/Z98*100),0,IF(X98&lt;0.5,0,IF(X98/Z98*100&lt;0,0,IF(X98/Z98*100&gt;200,"св.200",X98/Z98*100))))</f>
        <v>105.313120942262</v>
      </c>
      <c r="AB98" s="32" t="n">
        <f aca="false">HLOOKUP(AB$150,План18!$1:$126,$A98,FALSE())/1000</f>
        <v>0</v>
      </c>
      <c r="AC98" s="32" t="n">
        <f aca="false">HLOOKUP(AB$150,Факт18!$1:$129,$A98,FALSE())/1000</f>
        <v>0</v>
      </c>
      <c r="AD98" s="33" t="n">
        <f aca="false">IF(ISERROR(AC98/AB98*100),0,IF(AC98&lt;0.5,0,IF(AC98/AB98*100&lt;0,0,IF(AC98/AB98*100&gt;200,"св.200",AC98/AB98*100))))</f>
        <v>0</v>
      </c>
      <c r="AE98" s="32" t="n">
        <f aca="false">HLOOKUP(AB$150,Факт17!$1:$129,$A98,FALSE())/1000</f>
        <v>0</v>
      </c>
      <c r="AF98" s="33" t="n">
        <f aca="false">IF(ISERROR(AC98/AE98*100),0,IF(AC98&lt;0.5,0,IF(AC98/AE98*100&lt;0,0,IF(AC98/AE98*100&gt;200,"св.200",AC98/AE98*100))))</f>
        <v>0</v>
      </c>
      <c r="AG98" s="32" t="n">
        <f aca="false">HLOOKUP(AG$150,План18!$1:$125,$A98,FALSE())/1000</f>
        <v>0</v>
      </c>
      <c r="AH98" s="32" t="n">
        <f aca="false">HLOOKUP(AG$150,Факт18!$1:$129,$A98,FALSE())/1000</f>
        <v>0</v>
      </c>
      <c r="AI98" s="33" t="n">
        <f aca="false">IF(ISERROR(AH98/AG98*100),0,IF(AH98&lt;0.5,0,IF(AH98/AG98*100&lt;0,0,IF(AH98/AG98*100&gt;200,"св.200",AH98/AG98*100))))</f>
        <v>0</v>
      </c>
      <c r="AJ98" s="32" t="n">
        <f aca="false">HLOOKUP(AG$150,Факт17!$1:$131,$A98,FALSE())/1000</f>
        <v>0</v>
      </c>
      <c r="AK98" s="33" t="n">
        <f aca="false">IF(ISERROR(AH98/AJ98*100),0,IF(AH98&lt;0.5,0,IF(AH98/AJ98*100&lt;0,0,IF(AH98/AJ98*100&gt;200,"св.200",AH98/AJ98*100))))</f>
        <v>0</v>
      </c>
      <c r="AL98" s="32" t="n">
        <f aca="false">HLOOKUP(AL$150,План18!$1:$125,$A98,FALSE())/1000</f>
        <v>0</v>
      </c>
      <c r="AM98" s="32" t="n">
        <f aca="false">HLOOKUP(AL$150,Факт18!$1:$129,$A98,FALSE())/1000</f>
        <v>0</v>
      </c>
      <c r="AN98" s="33" t="n">
        <f aca="false">IF(ISERROR(AM98/AL98*100),0,IF(AM98&lt;0.5,0,IF(AM98/AL98*100&lt;0,0,IF(AM98/AL98*100&gt;200,"св.200",AM98/AL98*100))))</f>
        <v>0</v>
      </c>
      <c r="AO98" s="32" t="n">
        <f aca="false">HLOOKUP(AL$150,Факт17!$1:$131,$A98,FALSE())/1000</f>
        <v>0</v>
      </c>
      <c r="AP98" s="33" t="n">
        <f aca="false">IF(ISERROR(AM98/AO98*100),0,IF(AM98&lt;0.5,0,IF(AM98/AO98*100&lt;0,0,IF(AM98/AO98*100&gt;200,"св.200",AM98/AO98*100))))</f>
        <v>0</v>
      </c>
      <c r="AQ98" s="32" t="n">
        <f aca="false">HLOOKUP(AQ$150,План18!$1:$125,$A98,FALSE())/1000</f>
        <v>0</v>
      </c>
      <c r="AR98" s="32" t="n">
        <f aca="false">HLOOKUP(AQ$150,Факт18!$1:$129,$A98,FALSE())/1000</f>
        <v>0</v>
      </c>
      <c r="AS98" s="33" t="n">
        <f aca="false">IF(ISERROR(AR98/AQ98*100),0,IF(AR98&lt;0.5,0,IF(AR98/AQ98*100&lt;0,0,IF(AR98/AQ98*100&gt;200,"св.200",AR98/AQ98*100))))</f>
        <v>0</v>
      </c>
      <c r="AT98" s="32" t="n">
        <f aca="false">HLOOKUP(AQ$150,Факт17!$1:$131,$A98,FALSE())/1000</f>
        <v>0</v>
      </c>
      <c r="AU98" s="33" t="n">
        <f aca="false">IF(ISERROR(AR98/AT98*100),0,IF(AR98&lt;0.5,0,IF(AR98/AT98*100&lt;0,0,IF(AR98/AT98*100&gt;200,"св.200",AR98/AT98*100))))</f>
        <v>0</v>
      </c>
      <c r="AV98" s="32" t="n">
        <f aca="false">HLOOKUP(AV$150,План18!$1:$125,$A98,FALSE())/1000</f>
        <v>2030</v>
      </c>
      <c r="AW98" s="32" t="n">
        <f aca="false">HLOOKUP(AV$150,Факт18!$1:$129,$A98,FALSE())/1000</f>
        <v>1903.53662</v>
      </c>
      <c r="AX98" s="33" t="n">
        <f aca="false">IF(ISERROR(AW98/AV98*100),0,IF(AW98&lt;0.5,0,IF(AW98/AV98*100&lt;0,0,IF(AW98/AV98*100&gt;200,"св.200",AW98/AV98*100))))</f>
        <v>93.7702768472907</v>
      </c>
      <c r="AY98" s="32" t="n">
        <f aca="false">HLOOKUP(AV$150,Факт17!$1:$131,$A98,FALSE())/1000</f>
        <v>716.47962</v>
      </c>
      <c r="AZ98" s="33" t="str">
        <f aca="false">IF(ISERROR(AW98/AY98*100),0,IF(AW98&lt;0.5,0,IF(AW98/AY98*100&lt;0,0,IF(AW98/AY98*100&gt;200,"св.200",AW98/AY98*100))))</f>
        <v>св.200</v>
      </c>
      <c r="BA98" s="34" t="n">
        <f aca="false">HLOOKUP(BA$150,План18!$1:$125,$A98,FALSE())/1000</f>
        <v>6821.6</v>
      </c>
      <c r="BB98" s="34" t="n">
        <f aca="false">HLOOKUP(BA$150,Факт18!$1:$129,$A98,FALSE())/1000</f>
        <v>6708.2541</v>
      </c>
      <c r="BC98" s="35" t="n">
        <f aca="false">IF(ISERROR(BB98/BA98*100),0,IF(BB98&lt;0.5,0,IF(BB98/BA98*100&lt;0,0,IF(BB98/BA98*100&gt;200,"св.200",BB98/BA98*100))))</f>
        <v>98.3384264688636</v>
      </c>
      <c r="BD98" s="34" t="n">
        <f aca="false">HLOOKUP(BA$150,Факт17!$1:$131,$A98,FALSE())/1000</f>
        <v>7284.87574</v>
      </c>
      <c r="BE98" s="35" t="n">
        <f aca="false">IF(ISERROR(BB98/BD98*100),0,IF(BB98&lt;0.5,0,IF(BB98/BD98*100&lt;0,0,IF(BB98/BD98*100&gt;200,"св.200",BB98/BD98*100))))</f>
        <v>92.0846743228046</v>
      </c>
      <c r="BF98" s="34" t="n">
        <f aca="false">HLOOKUP(BF$150,План18!$1:$125,$A98,FALSE())/1000</f>
        <v>4171.6</v>
      </c>
      <c r="BG98" s="34" t="n">
        <f aca="false">HLOOKUP(BF$150,Факт18!$1:$129,$A98,FALSE())/1000</f>
        <v>4088.94467</v>
      </c>
      <c r="BH98" s="35" t="n">
        <f aca="false">IF(ISERROR(BG98/BF98*100),0,IF(BG98&lt;0.5,0,IF(BG98/BF98*100&lt;0,0,IF(BG98/BF98*100&gt;200,"св.200",BG98/BF98*100))))</f>
        <v>98.0186180362451</v>
      </c>
      <c r="BI98" s="34" t="n">
        <f aca="false">HLOOKUP(BF$150,Факт17!$1:$131,$A98,FALSE())/1000</f>
        <v>3176.85105</v>
      </c>
      <c r="BJ98" s="35" t="n">
        <f aca="false">IF(ISERROR(BG98/BI98*100),0,IF(BG98&lt;0.5,0,IF(BG98/BI98*100&lt;0,0,IF(BG98/BI98*100&gt;200,"св.200",BG98/BI98*100))))</f>
        <v>128.710619592946</v>
      </c>
      <c r="BK98" s="34" t="n">
        <f aca="false">HLOOKUP(BK$150,План18!$1:$125,$A98,FALSE())/1000</f>
        <v>2650</v>
      </c>
      <c r="BL98" s="34" t="n">
        <f aca="false">HLOOKUP(BK$150,Факт18!$1:$129,$A98,FALSE())/1000</f>
        <v>2619.30943</v>
      </c>
      <c r="BM98" s="35" t="n">
        <f aca="false">IF(ISERROR(BL98/BK98*100),0,IF(BL98&lt;0.5,0,IF(BL98/BK98*100&lt;0,0,IF(BL98/BK98*100&gt;200,"св.200",BL98/BK98*100))))</f>
        <v>98.8418652830189</v>
      </c>
      <c r="BN98" s="34" t="n">
        <f aca="false">HLOOKUP(BK$150,Факт17!$1:$131,$A98,FALSE())/1000</f>
        <v>4108.02469</v>
      </c>
      <c r="BO98" s="35" t="n">
        <f aca="false">IF(ISERROR(BL98/BN98*100),0,IF(BL98&lt;0.5,0,IF(BL98/BN98*100&lt;0,0,IF(BL98/BN98*100&gt;200,"св.200",BL98/BN98*100))))</f>
        <v>63.7608005710404</v>
      </c>
      <c r="BP98" s="32" t="n">
        <f aca="false">HLOOKUP(BP$150,План18!$1:$125,$A98,FALSE())/1000</f>
        <v>50</v>
      </c>
      <c r="BQ98" s="32" t="n">
        <f aca="false">HLOOKUP(BP$150,Факт18!$1:$129,$A98,FALSE())/1000</f>
        <v>46.57</v>
      </c>
      <c r="BR98" s="33" t="n">
        <f aca="false">IF(ISERROR(BQ98/BP98*100),0,IF(BQ98&lt;0.5,0,IF(BQ98/BP98*100&lt;0,0,IF(BQ98/BP98*100&gt;200,"св.200",BQ98/BP98*100))))</f>
        <v>93.14</v>
      </c>
      <c r="BS98" s="32" t="n">
        <f aca="false">HLOOKUP(BP$150,Факт17!$1:$131,$A98,FALSE())/1000</f>
        <v>46.745</v>
      </c>
      <c r="BT98" s="33" t="n">
        <f aca="false">IF(ISERROR(BQ98/BS98*100),0,IF(BQ98&lt;0.5,0,IF(BQ98/BS98*100&lt;0,0,IF(BQ98/BS98*100&gt;200,"св.200",BQ98/BS98*100))))</f>
        <v>99.6256284094556</v>
      </c>
      <c r="BU98" s="32" t="n">
        <f aca="false">HLOOKUP(BU$150,План18!$1:$125,$A98,FALSE())/1000</f>
        <v>0</v>
      </c>
      <c r="BV98" s="32" t="n">
        <f aca="false">HLOOKUP(BU$150,Факт18!$1:$129,$A98,FALSE())/1000</f>
        <v>0</v>
      </c>
      <c r="BW98" s="33" t="n">
        <f aca="false">IF(ISERROR(BV98/BU98*100),0,IF(BV98&lt;0.5,0,IF(BV98/BU98*100&lt;0,0,IF(BV98/BU98*100&gt;200,"св.200",BV98/BU98*100))))</f>
        <v>0</v>
      </c>
      <c r="BX98" s="32" t="n">
        <f aca="false">HLOOKUP(BU$150,Факт17!$1:$131,$A98,FALSE())/1000</f>
        <v>0</v>
      </c>
      <c r="BY98" s="33" t="n">
        <f aca="false">IF(ISERROR(BV98/BX98*100),0,IF(BV98&lt;0.5,0,IF(BV98/BX98*100&lt;0,0,IF(BV98/BX98*100&gt;200,"св.200",BV98/BX98*100))))</f>
        <v>0</v>
      </c>
      <c r="BZ98" s="32" t="n">
        <f aca="false">HLOOKUP(BZ$150,План18!$1:$125,$A98,FALSE())/1000</f>
        <v>3564</v>
      </c>
      <c r="CA98" s="32" t="n">
        <f aca="false">IF(ISERROR(HLOOKUP(BZ$150,Факт18!$1:$129,$A98,FALSE())/1000),0,(HLOOKUP(BZ$150,Факт18!$1:$129,$A98,FALSE())/1000))</f>
        <v>3194.43809</v>
      </c>
      <c r="CB98" s="33" t="n">
        <f aca="false">IF(ISERROR(CA98/BZ98*100),0,IF(CA98&lt;0.5,0,IF(CA98/BZ98*100&lt;0,0,IF(CA98/BZ98*100&gt;200,"св.200",CA98/BZ98*100))))</f>
        <v>89.630698372615</v>
      </c>
      <c r="CC98" s="32" t="n">
        <f aca="false">IF(ISERROR(HLOOKUP(BZ$150,Факт17!$1:$131,$A98,FALSE())/1000),0,(HLOOKUP(BZ$150,Факт17!$1:$131,$A98,FALSE())/1000))</f>
        <v>3038.94676</v>
      </c>
      <c r="CD98" s="33" t="n">
        <f aca="false">IF(ISERROR(CA98/CC98*100),0,IF(CA98&lt;0.5,0,IF(CA98/CC98*100&lt;0,0,IF(CA98/CC98*100&gt;200,"св.200",CA98/CC98*100))))</f>
        <v>105.116619088121</v>
      </c>
      <c r="CE98" s="32" t="n">
        <f aca="false">HLOOKUP(CE$150,План18!$1:$125,$A98,FALSE())/1000</f>
        <v>0</v>
      </c>
      <c r="CF98" s="32" t="n">
        <f aca="false">IF(ISERROR(HLOOKUP(CE$150,Факт18!$1:$129,$A98,FALSE())/1000),0,(HLOOKUP(CE$150,Факт18!$1:$129,$A98,FALSE())/1000))</f>
        <v>0</v>
      </c>
      <c r="CG98" s="33" t="n">
        <f aca="false">IF(ISERROR(CF98/CE98*100),0,IF(CF98&lt;0.5,0,IF(CF98/CE98*100&lt;0,0,IF(CF98/CE98*100&gt;200,"св.200",CF98/CE98*100))))</f>
        <v>0</v>
      </c>
      <c r="CH98" s="32" t="n">
        <f aca="false">IF(ISERROR(HLOOKUP(CE$150,Факт17!$1:$131,$A98,FALSE())/1000),0,(HLOOKUP(CE$150,Факт17!$1:$131,$A98,FALSE())/1000))</f>
        <v>0</v>
      </c>
      <c r="CI98" s="33" t="n">
        <f aca="false">IF(ISERROR(CF98/CH98*100),0,IF(CF98&lt;0.5,0,IF(CF98/CH98*100&lt;0,0,IF(CF98/CH98*100&gt;200,"св.200",CF98/CH98*100))))</f>
        <v>0</v>
      </c>
      <c r="CJ98" s="32" t="n">
        <f aca="false">HLOOKUP(CJ$150,План18!$1:$125,$A98,FALSE())/1000</f>
        <v>0</v>
      </c>
      <c r="CK98" s="32" t="n">
        <f aca="false">IF(ISERROR(HLOOKUP(CJ$150,Факт18!$1:$129,$A98,FALSE())/1000),0,(HLOOKUP(CJ$150,Факт18!$1:$129,$A98,FALSE())/1000))</f>
        <v>0</v>
      </c>
      <c r="CL98" s="33" t="n">
        <f aca="false">IF(ISERROR(CK98/CJ98*100),0,IF(CK98&lt;0.5,0,IF(CK98/CJ98*100&lt;0,0,IF(CK98/CJ98*100&gt;200,"св.200",CK98/CJ98*100))))</f>
        <v>0</v>
      </c>
      <c r="CM98" s="32" t="n">
        <f aca="false">IF(ISERROR(HLOOKUP(CJ$150,Факт17!$1:$131,$A98,FALSE())/1000),0,(HLOOKUP(CJ$150,Факт17!$1:$131,$A98,FALSE())/1000))</f>
        <v>0</v>
      </c>
      <c r="CN98" s="33" t="n">
        <f aca="false">IF(ISERROR(CK98/CM98*100),0,IF(CK98&lt;0.5,0,IF(CK98/CM98*100&lt;0,0,IF(CK98/CM98*100&gt;200,"св.200",CK98/CM98*100))))</f>
        <v>0</v>
      </c>
      <c r="CO98" s="32" t="n">
        <f aca="false">HLOOKUP(CO$150,План18!$1:$125,$A98,FALSE())/1000</f>
        <v>515</v>
      </c>
      <c r="CP98" s="32" t="n">
        <f aca="false">IF(ISERROR(HLOOKUP(CO$150,Факт18!$1:$129,$A98,FALSE())/1000),0,(HLOOKUP(CO$150,Факт18!$1:$129,$A98,FALSE())/1000))</f>
        <v>392.36595</v>
      </c>
      <c r="CQ98" s="33" t="n">
        <f aca="false">IF(ISERROR(CP98/CO98*100),0,IF(CP98&lt;0.5,0,IF(CP98/CO98*100&lt;0,0,IF(CP98/CO98*100&gt;200,"св.200",CP98/CO98*100))))</f>
        <v>76.1875631067961</v>
      </c>
      <c r="CR98" s="32" t="n">
        <f aca="false">HLOOKUP(CO$150,Факт17!$1:$131,$A98,FALSE())/1000</f>
        <v>306.69551</v>
      </c>
      <c r="CS98" s="33" t="n">
        <f aca="false">IF(ISERROR(CP98/CR98*100),0,IF(CP98&lt;0.5,0,IF(CP98/CR98*100&lt;0,0,IF(CP98/CR98*100&gt;200,"св.200",CP98/CR98*100))))</f>
        <v>127.933385787095</v>
      </c>
      <c r="CT98" s="32" t="n">
        <f aca="false">HLOOKUP(CT$150,План18!$1:$125,$A98,FALSE())/1000</f>
        <v>0</v>
      </c>
      <c r="CU98" s="36" t="n">
        <f aca="false">IF(ISERROR(HLOOKUP(CT$150,Факт18!$1:$129,$A98,FALSE())/1000),0,(HLOOKUP(CT$150,Факт18!$1:$129,$A98,FALSE())/1000))</f>
        <v>0</v>
      </c>
      <c r="CV98" s="33" t="n">
        <f aca="false">IF(ISERROR(CU98/CT98*100),0,IF(CU98&lt;0.5,0,IF(CU98/CT98*100&lt;0,0,IF(CU98/CT98*100&gt;200,"св.200",CU98/CT98*100))))</f>
        <v>0</v>
      </c>
      <c r="CW98" s="32" t="n">
        <f aca="false">HLOOKUP(CT$150,Факт17!$1:$131,$A98,FALSE())/1000</f>
        <v>0</v>
      </c>
      <c r="CX98" s="33" t="n">
        <f aca="false">IF(ISERROR(CU98/CW98*100),0,IF(CU98&lt;0.5,0,IF(CU98/CW98*100&lt;0,0,IF(CU98/CW98*100&gt;200,"св.200",CU98/CW98*100))))</f>
        <v>0</v>
      </c>
      <c r="CY98" s="36" t="n">
        <f aca="false">HLOOKUP(CY$150,План18!$1:$125,$A98,FALSE())/1000+HLOOKUP(CY$151,План18!$1:$125,$A98,FALSE())/1000</f>
        <v>2180</v>
      </c>
      <c r="CZ98" s="36" t="n">
        <f aca="false">HLOOKUP(CY$150,Факт18!$1:$129,$A98,FALSE())/1000+HLOOKUP(CY$151,Факт18!$1:$129,$A98,FALSE())/1000</f>
        <v>1964.21145</v>
      </c>
      <c r="DA98" s="33" t="n">
        <f aca="false">IF(ISERROR(CZ98/CY98*100),0,IF(CZ98&lt;0.5,0,IF(CZ98/CY98*100&lt;0,0,IF(CZ98/CY98*100&gt;200,"св.200",CZ98/CY98*100))))</f>
        <v>90.1014426605505</v>
      </c>
      <c r="DB98" s="36" t="n">
        <f aca="false">HLOOKUP(CY$150,Факт17!$1:$131,$A98,FALSE())/1000+HLOOKUP(CY$151,Факт17!$1:$131,$A98,FALSE())/1000</f>
        <v>2260.20498</v>
      </c>
      <c r="DC98" s="33" t="n">
        <f aca="false">IF(ISERROR(CZ98/DB98*100),0,IF(CZ98&lt;0.5,0,IF(CZ98/DB98*100&lt;0,0,IF(CZ98/DB98*100&gt;200,"св.200",CZ98/DB98*100))))</f>
        <v>86.9041289343589</v>
      </c>
      <c r="DD98" s="32" t="n">
        <f aca="false">HLOOKUP(DD$150,План18!$1:$125,$A98,FALSE())/1000</f>
        <v>300</v>
      </c>
      <c r="DE98" s="32" t="n">
        <f aca="false">IF(ISERROR(HLOOKUP(DD$150,Факт18!$1:$129,$A98,FALSE())/1000),0,(HLOOKUP(DD$150,Факт18!$1:$129,$A98,FALSE())/1000))</f>
        <v>300</v>
      </c>
      <c r="DF98" s="33" t="n">
        <f aca="false">IF(ISERROR(DE98/DD98*100),0,IF(DE98&lt;0.5,0,IF(DE98/DD98*100&lt;0,0,IF(DE98/DD98*100&gt;200,"св.200",DE98/DD98*100))))</f>
        <v>100</v>
      </c>
      <c r="DG98" s="32" t="n">
        <f aca="false">HLOOKUP(DD$150,Факт17!$1:$131,$A98,FALSE())/1000</f>
        <v>103</v>
      </c>
      <c r="DH98" s="33" t="str">
        <f aca="false">IF(ISERROR(DE98/DG98*100),0,IF(DE98&lt;0.5,0,IF(DE98/DG98*100&lt;0,0,IF(DE98/DG98*100&gt;200,"св.200",DE98/DG98*100))))</f>
        <v>св.200</v>
      </c>
      <c r="DI98" s="32" t="n">
        <f aca="false">HLOOKUP(DI$150,План18!$1:$125,$A98,FALSE())/1000</f>
        <v>569</v>
      </c>
      <c r="DJ98" s="36" t="n">
        <f aca="false">IF(ISERROR(HLOOKUP(DI$150,Факт18!$1:$129,$A98,FALSE())/1000),0,(HLOOKUP(DI$150,Факт18!$1:$129,$A98,FALSE())/1000))</f>
        <v>537.86069</v>
      </c>
      <c r="DK98" s="33" t="n">
        <f aca="false">IF(ISERROR(DJ98/DI98*100),0,IF(DJ98&lt;0.5,0,IF(DJ98/DI98*100&lt;0,0,IF(DJ98/DI98*100&gt;200,"св.200",DJ98/DI98*100))))</f>
        <v>94.5273620386643</v>
      </c>
      <c r="DL98" s="32" t="n">
        <f aca="false">HLOOKUP(DI$150,Факт17!$1:$131,$A98,FALSE())/1000</f>
        <v>369.04627</v>
      </c>
      <c r="DM98" s="33" t="n">
        <f aca="false">IF(ISERROR(DJ98/DL98*100),0,IF(DJ98&lt;0.5,0,IF(DJ98/DL98*100&lt;0,0,IF(DJ98/DL98*100&gt;200,"св.200",DJ98/DL98*100))))</f>
        <v>145.743429407917</v>
      </c>
      <c r="DN98" s="32" t="n">
        <f aca="false">HLOOKUP(DN$150,План18!$1:$125,$A98,FALSE())/1000</f>
        <v>0</v>
      </c>
      <c r="DO98" s="32" t="n">
        <f aca="false">IF(ISERROR(HLOOKUP(DN$150,Факт18!$1:$129,$A98,FALSE())/1000),0,(HLOOKUP(DN$150,Факт18!$1:$129,$A98,FALSE())/1000))</f>
        <v>0</v>
      </c>
      <c r="DP98" s="33" t="n">
        <f aca="false">IF(ISERROR(DO98/DN98*100),0,IF(DO98&lt;0.5,0,IF(DO98/DN98*100&lt;0,0,IF(DO98/DN98*100&gt;200,"св.200",DO98/DN98*100))))</f>
        <v>0</v>
      </c>
      <c r="DQ98" s="32" t="n">
        <f aca="false">IF(ISERROR(HLOOKUP(DN$150,Факт17!$1:$131,$A98,FALSE())/1000),0,(HLOOKUP(DN$150,Факт17!$1:$131,$A98,FALSE())/1000))</f>
        <v>0</v>
      </c>
      <c r="DR98" s="33" t="n">
        <f aca="false">IF(ISERROR(DO98/DQ98*100),0,IF(DO98&lt;0.5,0,IF(DO98/DQ98*100&lt;0,0,IF(DO98/DQ98*100&gt;200,"св.200",DO98/DQ98*100))))</f>
        <v>0</v>
      </c>
      <c r="DS98" s="32" t="n">
        <f aca="false">HLOOKUP(DS$150,План18!$1:$125,$A98,FALSE())/1000</f>
        <v>167.945</v>
      </c>
      <c r="DT98" s="32" t="n">
        <f aca="false">IF(ISERROR(HLOOKUP(DS$150,Факт18!$1:$129,$A98,FALSE())/1000),0,(HLOOKUP(DS$150,Факт18!$1:$129,$A98,FALSE())/1000))</f>
        <v>142.31409</v>
      </c>
      <c r="DU98" s="33" t="n">
        <f aca="false">IF(ISERROR(DT98/DS98*100),0,IF(DT98&lt;0.5,0,IF(DT98/DS98*100&lt;0,0,IF(DT98/DS98*100&gt;200,"св.200",DT98/DS98*100))))</f>
        <v>84.7385096311292</v>
      </c>
      <c r="DV98" s="32" t="n">
        <f aca="false">HLOOKUP(DS$150,Факт17!$1:$131,$A98,FALSE())/1000</f>
        <v>172.4661</v>
      </c>
      <c r="DW98" s="33" t="n">
        <f aca="false">IF(ISERROR(DT98/DV98*100),0,IF(DT98&lt;0.5,0,IF(DT98/DV98*100&lt;0,0,IF(DT98/DV98*100&gt;200,"св.200",DT98/DV98*100))))</f>
        <v>82.5171381506279</v>
      </c>
      <c r="DX98" s="32" t="n">
        <f aca="false">HLOOKUP(DX$150,План18!$1:$125,$A98,FALSE())/1000</f>
        <v>4399</v>
      </c>
      <c r="DY98" s="32" t="n">
        <f aca="false">IF(ISERROR(HLOOKUP(DX$150,Факт18!$1:$129,$A98,FALSE())/1000),0,(HLOOKUP(DX$150,Факт18!$1:$129,$A98,FALSE())/1000))</f>
        <v>3497.94004</v>
      </c>
      <c r="DZ98" s="33" t="n">
        <f aca="false">IF(ISERROR(DY98/DX98*100),0,IF(DY98&lt;0.5,0,IF(DY98/DX98*100&lt;0,0,IF(DY98/DX98*100&gt;200,"св.200",DY98/DX98*100))))</f>
        <v>79.5167092521027</v>
      </c>
      <c r="EA98" s="32" t="n">
        <f aca="false">IF(ISERROR(HLOOKUP(DX$150,Факт17!$1:$131,$A98,FALSE())/1000),0,(HLOOKUP(DX$150,Факт17!$1:$131,$A98,FALSE())/1000))</f>
        <v>4068.55132</v>
      </c>
      <c r="EB98" s="33" t="n">
        <f aca="false">IF(ISERROR(DY98/EA98*100),0,IF(DY98&lt;0.5,0,IF(DY98/EA98*100&lt;0,0,IF(DY98/EA98*100&gt;200,"св.200",DY98/EA98*100))))</f>
        <v>85.9750747841126</v>
      </c>
      <c r="EC98" s="32" t="n">
        <f aca="false">HLOOKUP(EC$150,План18!$1:$125,$A98,FALSE())/1000</f>
        <v>0</v>
      </c>
      <c r="ED98" s="32" t="n">
        <f aca="false">IF(ISERROR(HLOOKUP(EC$150,Факт18!$1:$129,$A98,FALSE())/1000),0,(HLOOKUP(EC$150,Факт18!$1:$129,$A98,FALSE())/1000))</f>
        <v>0</v>
      </c>
      <c r="EE98" s="33" t="n">
        <f aca="false">IF(ISERROR(ED98/EC98*100),0,IF(ED98&lt;0.5,0,IF(ED98/EC98*100&lt;0,0,IF(ED98/EC98*100&gt;200,"св.200",ED98/EC98*100))))</f>
        <v>0</v>
      </c>
      <c r="EF98" s="32" t="n">
        <f aca="false">HLOOKUP(EC$150,Факт17!$1:$131,$A98,FALSE())/1000</f>
        <v>0</v>
      </c>
      <c r="EG98" s="33" t="n">
        <f aca="false">IF(ISERROR(ED98/EF98*100),0,IF(ED98&lt;0.5,0,IF(ED98/EF98*100&lt;0,0,IF(ED98/EF98*100&gt;200,"св.200",ED98/EF98*100))))</f>
        <v>0</v>
      </c>
      <c r="EH98" s="32" t="n">
        <f aca="false">HLOOKUP(EH$150,План18!$1:$125,$A98,FALSE())/1000</f>
        <v>1000</v>
      </c>
      <c r="EI98" s="32" t="n">
        <f aca="false">IF(ISERROR(HLOOKUP(EH$150,Факт18!$1:$129,$A98,FALSE())/1000),0,(HLOOKUP(EH$150,Факт18!$1:$129,$A98,FALSE())/1000))</f>
        <v>547.158</v>
      </c>
      <c r="EJ98" s="33" t="n">
        <f aca="false">IF(ISERROR(EI98/EH98*100),0,IF(EI98&lt;0.5,0,IF(EI98/EH98*100&lt;0,0,IF(EI98/EH98*100&gt;200,"св.200",EI98/EH98*100))))</f>
        <v>54.7158</v>
      </c>
      <c r="EK98" s="32" t="n">
        <f aca="false">HLOOKUP(EH$150,Факт17!$1:$131,$A98,FALSE())/1000</f>
        <v>2566.405</v>
      </c>
      <c r="EL98" s="33" t="n">
        <f aca="false">IF(ISERROR(EI98/EK98*100),0,IF(EI98&lt;0.5,0,IF(EI98/EK98*100&lt;0,0,IF(EI98/EK98*100&gt;200,"св.200",EI98/EK98*100))))</f>
        <v>21.3200176901152</v>
      </c>
      <c r="EM98" s="32" t="n">
        <f aca="false">HLOOKUP(EM$150,План18!$1:$125,$A98,FALSE())/1000</f>
        <v>375</v>
      </c>
      <c r="EN98" s="32" t="n">
        <f aca="false">IF(ISERROR(HLOOKUP(EM$150,Факт18!$1:$129,$A98,FALSE())/1000),0,(HLOOKUP(EM$150,Факт18!$1:$129,$A98,FALSE())/1000))</f>
        <v>419.71342</v>
      </c>
      <c r="EO98" s="33" t="n">
        <f aca="false">IF(ISERROR(EN98/EM98*100),0,IF(EN98&lt;0.5,0,IF(EN98/EM98*100&lt;0,0,IF(EN98/EM98*100&gt;200,"св.200",EN98/EM98*100))))</f>
        <v>111.923578666667</v>
      </c>
      <c r="EP98" s="32" t="n">
        <f aca="false">HLOOKUP(EM$150,Факт17!$1:$131,$A98,FALSE())/1000</f>
        <v>423.81962</v>
      </c>
      <c r="EQ98" s="33" t="n">
        <f aca="false">IF(ISERROR(EN98/EP98*100),0,IF(EN98&lt;0.5,0,IF(EN98/EP98*100&lt;0,0,IF(EN98/EP98*100&gt;200,"св.200",EN98/EP98*100))))</f>
        <v>99.0311444288493</v>
      </c>
      <c r="ER98" s="32" t="n">
        <f aca="false">HLOOKUP(ER$150,План18!$1:$125,$A98,FALSE())/1000</f>
        <v>3024</v>
      </c>
      <c r="ES98" s="32" t="n">
        <f aca="false">IF(ISERROR(HLOOKUP(ER$150,Факт18!$1:$129,$A98,FALSE())/1000),0,(HLOOKUP(ER$150,Факт18!$1:$129,$A98,FALSE())/1000))</f>
        <v>2531.06862</v>
      </c>
      <c r="ET98" s="33" t="n">
        <f aca="false">IF(ISERROR(ES98/ER98*100),0,IF(ES98&lt;0.5,0,IF(ES98/ER98*100&lt;0,0,IF(ES98/ER98*100&gt;200,"св.200",ES98/ER98*100))))</f>
        <v>83.6993591269841</v>
      </c>
      <c r="EU98" s="32" t="n">
        <f aca="false">HLOOKUP(ER$150,Факт17!$1:$131,$A98,FALSE())/1000</f>
        <v>1078.3267</v>
      </c>
      <c r="EV98" s="33" t="str">
        <f aca="false">IF(ISERROR(ES98/EU98*100),0,IF(ES98&lt;0.5,0,IF(ES98/EU98*100&lt;0,0,IF(ES98/EU98*100&gt;200,"св.200",ES98/EU98*100))))</f>
        <v>св.200</v>
      </c>
      <c r="EW98" s="32" t="n">
        <f aca="false">HLOOKUP(EW$150,План18!$1:$125,$A98,FALSE())/1000</f>
        <v>0</v>
      </c>
      <c r="EX98" s="32" t="n">
        <f aca="false">IF(ISERROR(HLOOKUP(EW$150,Факт18!$1:$129,$A98,FALSE())/1000),0,(HLOOKUP(EW$150,Факт18!$1:$129,$A98,FALSE())/1000))</f>
        <v>0</v>
      </c>
      <c r="EY98" s="33" t="n">
        <f aca="false">IF(ISERROR(EX98/EW98*100),0,IF(EX98&lt;0.5,0,IF(EX98/EW98*100&lt;0,0,IF(EX98/EW98*100&gt;200,"св.200",EX98/EW98*100))))</f>
        <v>0</v>
      </c>
      <c r="EZ98" s="32" t="n">
        <f aca="false">HLOOKUP(EW$150,Факт17!$1:$131,$A98,FALSE())/1000</f>
        <v>0</v>
      </c>
      <c r="FA98" s="33" t="n">
        <f aca="false">IF(ISERROR(EX98/EZ98*100),0,IF(EX98&lt;0.5,0,IF(EX98/EZ98*100&lt;0,0,IF(EX98/EZ98*100&gt;200,"св.200",EX98/EZ98*100))))</f>
        <v>0</v>
      </c>
      <c r="FB98" s="32" t="n">
        <f aca="false">HLOOKUP(FB$150,План18!$1:$125,$A98,FALSE())/1000</f>
        <v>80</v>
      </c>
      <c r="FC98" s="32" t="n">
        <f aca="false">IF(ISERROR(HLOOKUP(FB$150,Факт18!$1:$129,$A98,FALSE())/1000),0,(HLOOKUP(FB$150,Факт18!$1:$129,$A98,FALSE())/1000))</f>
        <v>82.1</v>
      </c>
      <c r="FD98" s="33" t="n">
        <f aca="false">IF(ISERROR(FC98/FB98*100),0,IF(FC98&lt;0.5,0,IF(FC98/FB98*100&lt;0,0,IF(FC98/FB98*100&gt;200,"св.200",FC98/FB98*100))))</f>
        <v>102.625</v>
      </c>
      <c r="FE98" s="32" t="n">
        <f aca="false">HLOOKUP(FB$150,Факт17!$1:$131,$A98,FALSE())/1000</f>
        <v>28.88268</v>
      </c>
      <c r="FF98" s="33" t="str">
        <f aca="false">IF(ISERROR(FC98/FE98*100),0,IF(FC98&lt;0.5,0,IF(FC98/FE98*100&lt;0,0,IF(FC98/FE98*100&gt;200,"св.200",FC98/FE98*100))))</f>
        <v>св.200</v>
      </c>
      <c r="FG98" s="32" t="n">
        <f aca="false">HLOOKUP(FG$150,План18!$1:$125,$A98,FALSE())/1000</f>
        <v>0</v>
      </c>
      <c r="FH98" s="32" t="n">
        <f aca="false">IF(ISERROR(HLOOKUP(FG$150,Факт18!$1:$129,$A98,FALSE())/1000),0,(HLOOKUP(FG$150,Факт18!$1:$129,$A98,FALSE())/1000))</f>
        <v>0</v>
      </c>
      <c r="FI98" s="33" t="n">
        <f aca="false">IF(ISERROR(FH98/FG98*100),0,IF(FH98&lt;0.5,0,IF(FH98/FG98*100&lt;0,0,IF(FH98/FG98*100&gt;200,"св.200",FH98/FG98*100))))</f>
        <v>0</v>
      </c>
      <c r="FJ98" s="32" t="n">
        <f aca="false">HLOOKUP(FG$150,Факт17!$1:$131,$A98,FALSE())/1000</f>
        <v>0</v>
      </c>
      <c r="FK98" s="33" t="n">
        <f aca="false">IF(ISERROR(FH98/FJ98*100),0,IF(FH98&lt;0.5,0,IF(FH98/FJ98*100&lt;0,0,IF(FH98/FJ98*100&gt;200,"св.200",FH98/FJ98*100))))</f>
        <v>0</v>
      </c>
      <c r="FL98" s="32" t="n">
        <f aca="false">HLOOKUP(FL$150,План18!$1:$125,$A98,FALSE())/1000</f>
        <v>0</v>
      </c>
      <c r="FM98" s="32" t="n">
        <f aca="false">IF(ISERROR(HLOOKUP(FL$150,Факт18!$1:$129,$A98,FALSE())/1000),0,(HLOOKUP(FL$150,Факт18!$1:$129,$A98,FALSE())/1000))</f>
        <v>0</v>
      </c>
      <c r="FN98" s="33" t="n">
        <f aca="false">IF(ISERROR(FM98/FL98*100),0,IF(FM98&lt;0.5,0,IF(FM98/FL98*100&lt;0,0,IF(FM98/FL98*100&gt;200,"св.200",FM98/FL98*100))))</f>
        <v>0</v>
      </c>
      <c r="FO98" s="32" t="n">
        <f aca="false">HLOOKUP(FL$150,Факт17!$1:$131,$A98,FALSE())/1000</f>
        <v>0</v>
      </c>
      <c r="FP98" s="33" t="n">
        <f aca="false">IF(ISERROR(FM98/FO98*100),0,IF(FM98&lt;0.5,0,IF(FM98/FO98*100&lt;0,0,IF(FM98/FO98*100&gt;200,"св.200",FM98/FO98*100))))</f>
        <v>0</v>
      </c>
    </row>
    <row r="99" customFormat="false" ht="12.75" hidden="true" customHeight="false" outlineLevel="0" collapsed="false">
      <c r="A99" s="0" t="n">
        <v>86</v>
      </c>
      <c r="B99" s="31" t="s">
        <v>787</v>
      </c>
      <c r="C99" s="32" t="n">
        <f aca="false">H99+M99</f>
        <v>25744.97434</v>
      </c>
      <c r="D99" s="32" t="n">
        <f aca="false">I99+N99</f>
        <v>25830.77935</v>
      </c>
      <c r="E99" s="33" t="n">
        <f aca="false">IF(ISERROR(D99/C99*100),0,IF(D99&lt;0.5,0,IF(D99/C99*100&lt;0,0,IF(D99/C99*100&gt;200,"св.200",D99/C99*100))))</f>
        <v>100.333288388121</v>
      </c>
      <c r="F99" s="32" t="n">
        <f aca="false">K99+P99</f>
        <v>26981.16936</v>
      </c>
      <c r="G99" s="33" t="n">
        <f aca="false">IF(ISERROR(D99/F99*100),0,IF(D99&lt;0.5,0,IF(D99/F99*100&lt;0,0,IF(D99/F99*100&gt;200,"св.200",D99/F99*100))))</f>
        <v>95.7363226380193</v>
      </c>
      <c r="H99" s="32" t="n">
        <f aca="false">R99+AG99+AL99+AV99+BA99+BP99+BU99+AQ99+W99+AB99</f>
        <v>18349.55287</v>
      </c>
      <c r="I99" s="32" t="n">
        <f aca="false">S99+AH99+AM99+AW99+BB99+BQ99+BV99+AR99+X99+AC99</f>
        <v>18511.39966</v>
      </c>
      <c r="J99" s="33" t="n">
        <f aca="false">IF(ISERROR(I99/H99*100),0,IF(I99&lt;0.5,0,IF(I99/H99*100&lt;0,0,IF(I99/H99*100&gt;200,"св.200",I99/H99*100))))</f>
        <v>100.882020347562</v>
      </c>
      <c r="K99" s="32" t="n">
        <f aca="false">U99+Z99+AJ99+AO99+AT99+AY99+BD99+BS99+BX99+AE99</f>
        <v>19148.82014</v>
      </c>
      <c r="L99" s="33" t="n">
        <f aca="false">IF(ISERROR(I99/K99*100),0,IF(I99&lt;0.5,0,IF(I99/K99*100&lt;0,0,IF(I99/K99*100&gt;200,"св.200",I99/K99*100))))</f>
        <v>96.671228434234</v>
      </c>
      <c r="M99" s="32" t="n">
        <f aca="false">BZ99+DN99+DX99+DS99+EW99+FB99+FG99</f>
        <v>7395.42147</v>
      </c>
      <c r="N99" s="32" t="n">
        <f aca="false">CA99+DO99+DT99+DY99+EX99+FC99+FH99</f>
        <v>7319.37969</v>
      </c>
      <c r="O99" s="33" t="n">
        <f aca="false">IF(ISERROR(N99/M99*100),0,IF(N99&lt;0.5,0,IF(N99/M99*100&lt;0,0,IF(N99/M99*100&gt;200,"св.200",N99/M99*100))))</f>
        <v>98.9717721929917</v>
      </c>
      <c r="P99" s="32" t="n">
        <f aca="false">CC99+DQ99+DV99+EA99+EZ99+FE99+FJ99</f>
        <v>7832.34922</v>
      </c>
      <c r="Q99" s="33" t="n">
        <f aca="false">IF(ISERROR(N99/P99*100),0,IF(N99&lt;0.5,0,IF(N99/P99*100&lt;0,0,IF(N99/P99*100&gt;200,"св.200",N99/P99*100))))</f>
        <v>93.4506300014033</v>
      </c>
      <c r="R99" s="32" t="n">
        <f aca="false">HLOOKUP(R$150,План18!$1:$125,$A99,FALSE())/1000</f>
        <v>8000</v>
      </c>
      <c r="S99" s="32" t="n">
        <f aca="false">HLOOKUP(R$150,Факт18!$1:$129,$A99,FALSE())/1000</f>
        <v>8120.79323</v>
      </c>
      <c r="T99" s="33" t="n">
        <f aca="false">IF(ISERROR(S99/R99*100),0,IF(S99&lt;0.5,0,IF(S99/R99*100&lt;0,0,IF(S99/R99*100&gt;200,"св.200",S99/R99*100))))</f>
        <v>101.509915375</v>
      </c>
      <c r="U99" s="32" t="n">
        <f aca="false">HLOOKUP(R$150,Факт17!$1:$131,$A99,FALSE())/1000</f>
        <v>7688.37552</v>
      </c>
      <c r="V99" s="33" t="n">
        <f aca="false">IF(ISERROR(S99/U99*100),0,IF(S99&lt;0.5,0,IF(S99/U99*100&lt;0,0,IF(S99/U99*100&gt;200,"св.200",S99/U99*100))))</f>
        <v>105.624305275869</v>
      </c>
      <c r="W99" s="32" t="n">
        <f aca="false">HLOOKUP(W$150,План18!$1:$125,$A99,FALSE())/1000+HLOOKUP(W$151,План18!$1:$125,$A99,FALSE())/1000+HLOOKUP(W$152,План18!$1:$125,$A99,FALSE())/1000+HLOOKUP(W$153,План18!$1:$125,$A99,FALSE())/1000</f>
        <v>1521.55287</v>
      </c>
      <c r="X99" s="32" t="n">
        <f aca="false">HLOOKUP(W$150,Факт18!$1:$129,$A99,FALSE())/1000+HLOOKUP(W$151,Факт18!$1:$129,$A99,FALSE())/1000+HLOOKUP(W$152,Факт18!$1:$129,$A99,FALSE())/1000+HLOOKUP(W$153,Факт18!$1:$129,$A99,FALSE())/1000</f>
        <v>1540.4628</v>
      </c>
      <c r="Y99" s="33" t="n">
        <f aca="false">IF(ISERROR(X99/W99*100),0,IF(X99&lt;0.5,0,IF(X99/W99*100&lt;0,0,IF(X99/W99*100&gt;200,"св.200",X99/W99*100))))</f>
        <v>101.242804661793</v>
      </c>
      <c r="Z99" s="32" t="n">
        <f aca="false">(HLOOKUP(W$150,Факт17!$1:$131,$A99,FALSE())/1000+HLOOKUP(W$151,Факт17!$1:$130,$A99,FALSE())/1000+HLOOKUP(W$152,Факт17!$1:$130,$A99,FALSE())/1000+HLOOKUP(W$153,Факт17!$1:$130,$A99,FALSE())/1000)</f>
        <v>1459.23689</v>
      </c>
      <c r="AA99" s="33" t="n">
        <f aca="false">IF(ISERROR(X99/Z99*100),0,IF(X99&lt;0.5,0,IF(X99/Z99*100&lt;0,0,IF(X99/Z99*100&gt;200,"св.200",X99/Z99*100))))</f>
        <v>105.566327890737</v>
      </c>
      <c r="AB99" s="32" t="n">
        <f aca="false">HLOOKUP(AB$150,План18!$1:$126,$A99,FALSE())/1000</f>
        <v>0</v>
      </c>
      <c r="AC99" s="32" t="n">
        <f aca="false">HLOOKUP(AB$150,Факт18!$1:$129,$A99,FALSE())/1000</f>
        <v>0</v>
      </c>
      <c r="AD99" s="33" t="n">
        <f aca="false">IF(ISERROR(AC99/AB99*100),0,IF(AC99&lt;0.5,0,IF(AC99/AB99*100&lt;0,0,IF(AC99/AB99*100&gt;200,"св.200",AC99/AB99*100))))</f>
        <v>0</v>
      </c>
      <c r="AE99" s="32" t="n">
        <f aca="false">HLOOKUP(AB$150,Факт17!$1:$129,$A99,FALSE())/1000</f>
        <v>0</v>
      </c>
      <c r="AF99" s="33" t="n">
        <f aca="false">IF(ISERROR(AC99/AE99*100),0,IF(AC99&lt;0.5,0,IF(AC99/AE99*100&lt;0,0,IF(AC99/AE99*100&gt;200,"св.200",AC99/AE99*100))))</f>
        <v>0</v>
      </c>
      <c r="AG99" s="32" t="n">
        <f aca="false">HLOOKUP(AG$150,План18!$1:$125,$A99,FALSE())/1000</f>
        <v>0</v>
      </c>
      <c r="AH99" s="32" t="n">
        <f aca="false">HLOOKUP(AG$150,Факт18!$1:$129,$A99,FALSE())/1000</f>
        <v>0</v>
      </c>
      <c r="AI99" s="33" t="n">
        <f aca="false">IF(ISERROR(AH99/AG99*100),0,IF(AH99&lt;0.5,0,IF(AH99/AG99*100&lt;0,0,IF(AH99/AG99*100&gt;200,"св.200",AH99/AG99*100))))</f>
        <v>0</v>
      </c>
      <c r="AJ99" s="32" t="n">
        <f aca="false">HLOOKUP(AG$150,Факт17!$1:$131,$A99,FALSE())/1000</f>
        <v>0</v>
      </c>
      <c r="AK99" s="33" t="n">
        <f aca="false">IF(ISERROR(AH99/AJ99*100),0,IF(AH99&lt;0.5,0,IF(AH99/AJ99*100&lt;0,0,IF(AH99/AJ99*100&gt;200,"св.200",AH99/AJ99*100))))</f>
        <v>0</v>
      </c>
      <c r="AL99" s="32" t="n">
        <f aca="false">HLOOKUP(AL$150,План18!$1:$125,$A99,FALSE())/1000</f>
        <v>0</v>
      </c>
      <c r="AM99" s="32" t="n">
        <f aca="false">HLOOKUP(AL$150,Факт18!$1:$129,$A99,FALSE())/1000</f>
        <v>0</v>
      </c>
      <c r="AN99" s="33" t="n">
        <f aca="false">IF(ISERROR(AM99/AL99*100),0,IF(AM99&lt;0.5,0,IF(AM99/AL99*100&lt;0,0,IF(AM99/AL99*100&gt;200,"св.200",AM99/AL99*100))))</f>
        <v>0</v>
      </c>
      <c r="AO99" s="32" t="n">
        <f aca="false">HLOOKUP(AL$150,Факт17!$1:$131,$A99,FALSE())/1000</f>
        <v>0</v>
      </c>
      <c r="AP99" s="33" t="n">
        <f aca="false">IF(ISERROR(AM99/AO99*100),0,IF(AM99&lt;0.5,0,IF(AM99/AO99*100&lt;0,0,IF(AM99/AO99*100&gt;200,"св.200",AM99/AO99*100))))</f>
        <v>0</v>
      </c>
      <c r="AQ99" s="32" t="n">
        <f aca="false">HLOOKUP(AQ$150,План18!$1:$125,$A99,FALSE())/1000</f>
        <v>0</v>
      </c>
      <c r="AR99" s="32" t="n">
        <f aca="false">HLOOKUP(AQ$150,Факт18!$1:$129,$A99,FALSE())/1000</f>
        <v>0</v>
      </c>
      <c r="AS99" s="33" t="n">
        <f aca="false">IF(ISERROR(AR99/AQ99*100),0,IF(AR99&lt;0.5,0,IF(AR99/AQ99*100&lt;0,0,IF(AR99/AQ99*100&gt;200,"св.200",AR99/AQ99*100))))</f>
        <v>0</v>
      </c>
      <c r="AT99" s="32" t="n">
        <f aca="false">HLOOKUP(AQ$150,Факт17!$1:$131,$A99,FALSE())/1000</f>
        <v>0</v>
      </c>
      <c r="AU99" s="33" t="n">
        <f aca="false">IF(ISERROR(AR99/AT99*100),0,IF(AR99&lt;0.5,0,IF(AR99/AT99*100&lt;0,0,IF(AR99/AT99*100&gt;200,"св.200",AR99/AT99*100))))</f>
        <v>0</v>
      </c>
      <c r="AV99" s="32" t="n">
        <f aca="false">HLOOKUP(AV$150,План18!$1:$125,$A99,FALSE())/1000</f>
        <v>800</v>
      </c>
      <c r="AW99" s="32" t="n">
        <f aca="false">HLOOKUP(AV$150,Факт18!$1:$129,$A99,FALSE())/1000</f>
        <v>787.35715</v>
      </c>
      <c r="AX99" s="33" t="n">
        <f aca="false">IF(ISERROR(AW99/AV99*100),0,IF(AW99&lt;0.5,0,IF(AW99/AV99*100&lt;0,0,IF(AW99/AV99*100&gt;200,"св.200",AW99/AV99*100))))</f>
        <v>98.41964375</v>
      </c>
      <c r="AY99" s="32" t="n">
        <f aca="false">HLOOKUP(AV$150,Факт17!$1:$131,$A99,FALSE())/1000</f>
        <v>1270.27681</v>
      </c>
      <c r="AZ99" s="33" t="n">
        <f aca="false">IF(ISERROR(AW99/AY99*100),0,IF(AW99&lt;0.5,0,IF(AW99/AY99*100&lt;0,0,IF(AW99/AY99*100&gt;200,"св.200",AW99/AY99*100))))</f>
        <v>61.9831161052212</v>
      </c>
      <c r="BA99" s="34" t="n">
        <f aca="false">HLOOKUP(BA$150,План18!$1:$125,$A99,FALSE())/1000</f>
        <v>7968</v>
      </c>
      <c r="BB99" s="34" t="n">
        <f aca="false">HLOOKUP(BA$150,Факт18!$1:$129,$A99,FALSE())/1000</f>
        <v>8019.07945</v>
      </c>
      <c r="BC99" s="35" t="n">
        <f aca="false">IF(ISERROR(BB99/BA99*100),0,IF(BB99&lt;0.5,0,IF(BB99/BA99*100&lt;0,0,IF(BB99/BA99*100&gt;200,"св.200",BB99/BA99*100))))</f>
        <v>100.641057354418</v>
      </c>
      <c r="BD99" s="34" t="n">
        <f aca="false">HLOOKUP(BA$150,Факт17!$1:$131,$A99,FALSE())/1000</f>
        <v>8645.10492</v>
      </c>
      <c r="BE99" s="35" t="n">
        <f aca="false">IF(ISERROR(BB99/BD99*100),0,IF(BB99&lt;0.5,0,IF(BB99/BD99*100&lt;0,0,IF(BB99/BD99*100&gt;200,"св.200",BB99/BD99*100))))</f>
        <v>92.7586133911259</v>
      </c>
      <c r="BF99" s="34" t="n">
        <f aca="false">HLOOKUP(BF$150,План18!$1:$125,$A99,FALSE())/1000</f>
        <v>4700</v>
      </c>
      <c r="BG99" s="34" t="n">
        <f aca="false">HLOOKUP(BF$150,Факт18!$1:$129,$A99,FALSE())/1000</f>
        <v>4758.28001</v>
      </c>
      <c r="BH99" s="35" t="n">
        <f aca="false">IF(ISERROR(BG99/BF99*100),0,IF(BG99&lt;0.5,0,IF(BG99/BF99*100&lt;0,0,IF(BG99/BF99*100&gt;200,"св.200",BG99/BF99*100))))</f>
        <v>101.240000212766</v>
      </c>
      <c r="BI99" s="34" t="n">
        <f aca="false">HLOOKUP(BF$150,Факт17!$1:$131,$A99,FALSE())/1000</f>
        <v>5044.57231</v>
      </c>
      <c r="BJ99" s="35" t="n">
        <f aca="false">IF(ISERROR(BG99/BI99*100),0,IF(BG99&lt;0.5,0,IF(BG99/BI99*100&lt;0,0,IF(BG99/BI99*100&gt;200,"св.200",BG99/BI99*100))))</f>
        <v>94.3247458375713</v>
      </c>
      <c r="BK99" s="34" t="n">
        <f aca="false">HLOOKUP(BK$150,План18!$1:$125,$A99,FALSE())/1000</f>
        <v>3268</v>
      </c>
      <c r="BL99" s="34" t="n">
        <f aca="false">HLOOKUP(BK$150,Факт18!$1:$129,$A99,FALSE())/1000</f>
        <v>3260.79944</v>
      </c>
      <c r="BM99" s="35" t="n">
        <f aca="false">IF(ISERROR(BL99/BK99*100),0,IF(BL99&lt;0.5,0,IF(BL99/BK99*100&lt;0,0,IF(BL99/BK99*100&gt;200,"св.200",BL99/BK99*100))))</f>
        <v>99.779664626683</v>
      </c>
      <c r="BN99" s="34" t="n">
        <f aca="false">HLOOKUP(BK$150,Факт17!$1:$131,$A99,FALSE())/1000</f>
        <v>3600.53261</v>
      </c>
      <c r="BO99" s="35" t="n">
        <f aca="false">IF(ISERROR(BL99/BN99*100),0,IF(BL99&lt;0.5,0,IF(BL99/BN99*100&lt;0,0,IF(BL99/BN99*100&gt;200,"св.200",BL99/BN99*100))))</f>
        <v>90.5643634762136</v>
      </c>
      <c r="BP99" s="32" t="n">
        <f aca="false">HLOOKUP(BP$150,План18!$1:$125,$A99,FALSE())/1000</f>
        <v>60</v>
      </c>
      <c r="BQ99" s="32" t="n">
        <f aca="false">HLOOKUP(BP$150,Факт18!$1:$129,$A99,FALSE())/1000</f>
        <v>43.70703</v>
      </c>
      <c r="BR99" s="33" t="n">
        <f aca="false">IF(ISERROR(BQ99/BP99*100),0,IF(BQ99&lt;0.5,0,IF(BQ99/BP99*100&lt;0,0,IF(BQ99/BP99*100&gt;200,"св.200",BQ99/BP99*100))))</f>
        <v>72.84505</v>
      </c>
      <c r="BS99" s="32" t="n">
        <f aca="false">HLOOKUP(BP$150,Факт17!$1:$131,$A99,FALSE())/1000</f>
        <v>85.826</v>
      </c>
      <c r="BT99" s="33" t="n">
        <f aca="false">IF(ISERROR(BQ99/BS99*100),0,IF(BQ99&lt;0.5,0,IF(BQ99/BS99*100&lt;0,0,IF(BQ99/BS99*100&gt;200,"св.200",BQ99/BS99*100))))</f>
        <v>50.9251625381586</v>
      </c>
      <c r="BU99" s="32" t="n">
        <f aca="false">HLOOKUP(BU$150,План18!$1:$125,$A99,FALSE())/1000</f>
        <v>0</v>
      </c>
      <c r="BV99" s="32" t="n">
        <f aca="false">HLOOKUP(BU$150,Факт18!$1:$129,$A99,FALSE())/1000</f>
        <v>0</v>
      </c>
      <c r="BW99" s="33" t="n">
        <f aca="false">IF(ISERROR(BV99/BU99*100),0,IF(BV99&lt;0.5,0,IF(BV99/BU99*100&lt;0,0,IF(BV99/BU99*100&gt;200,"св.200",BV99/BU99*100))))</f>
        <v>0</v>
      </c>
      <c r="BX99" s="32" t="n">
        <f aca="false">HLOOKUP(BU$150,Факт17!$1:$131,$A99,FALSE())/1000</f>
        <v>0</v>
      </c>
      <c r="BY99" s="33" t="n">
        <f aca="false">IF(ISERROR(BV99/BX99*100),0,IF(BV99&lt;0.5,0,IF(BV99/BX99*100&lt;0,0,IF(BV99/BX99*100&gt;200,"св.200",BV99/BX99*100))))</f>
        <v>0</v>
      </c>
      <c r="BZ99" s="32" t="n">
        <f aca="false">HLOOKUP(BZ$150,План18!$1:$125,$A99,FALSE())/1000</f>
        <v>6658.42147</v>
      </c>
      <c r="CA99" s="32" t="n">
        <f aca="false">IF(ISERROR(HLOOKUP(BZ$150,Факт18!$1:$129,$A99,FALSE())/1000),0,(HLOOKUP(BZ$150,Факт18!$1:$129,$A99,FALSE())/1000))</f>
        <v>6581.03309</v>
      </c>
      <c r="CB99" s="33" t="n">
        <f aca="false">IF(ISERROR(CA99/BZ99*100),0,IF(CA99&lt;0.5,0,IF(CA99/BZ99*100&lt;0,0,IF(CA99/BZ99*100&gt;200,"св.200",CA99/BZ99*100))))</f>
        <v>98.8377368367461</v>
      </c>
      <c r="CC99" s="32" t="n">
        <f aca="false">IF(ISERROR(HLOOKUP(BZ$150,Факт17!$1:$131,$A99,FALSE())/1000),0,(HLOOKUP(BZ$150,Факт17!$1:$131,$A99,FALSE())/1000))</f>
        <v>5338.58477</v>
      </c>
      <c r="CD99" s="33" t="n">
        <f aca="false">IF(ISERROR(CA99/CC99*100),0,IF(CA99&lt;0.5,0,IF(CA99/CC99*100&lt;0,0,IF(CA99/CC99*100&gt;200,"св.200",CA99/CC99*100))))</f>
        <v>123.272990380932</v>
      </c>
      <c r="CE99" s="32" t="n">
        <f aca="false">HLOOKUP(CE$150,План18!$1:$125,$A99,FALSE())/1000</f>
        <v>0</v>
      </c>
      <c r="CF99" s="32" t="n">
        <f aca="false">IF(ISERROR(HLOOKUP(CE$150,Факт18!$1:$129,$A99,FALSE())/1000),0,(HLOOKUP(CE$150,Факт18!$1:$129,$A99,FALSE())/1000))</f>
        <v>0</v>
      </c>
      <c r="CG99" s="33" t="n">
        <f aca="false">IF(ISERROR(CF99/CE99*100),0,IF(CF99&lt;0.5,0,IF(CF99/CE99*100&lt;0,0,IF(CF99/CE99*100&gt;200,"св.200",CF99/CE99*100))))</f>
        <v>0</v>
      </c>
      <c r="CH99" s="32" t="n">
        <f aca="false">IF(ISERROR(HLOOKUP(CE$150,Факт17!$1:$131,$A99,FALSE())/1000),0,(HLOOKUP(CE$150,Факт17!$1:$131,$A99,FALSE())/1000))</f>
        <v>0</v>
      </c>
      <c r="CI99" s="33" t="n">
        <f aca="false">IF(ISERROR(CF99/CH99*100),0,IF(CF99&lt;0.5,0,IF(CF99/CH99*100&lt;0,0,IF(CF99/CH99*100&gt;200,"св.200",CF99/CH99*100))))</f>
        <v>0</v>
      </c>
      <c r="CJ99" s="32" t="n">
        <f aca="false">HLOOKUP(CJ$150,План18!$1:$125,$A99,FALSE())/1000</f>
        <v>0</v>
      </c>
      <c r="CK99" s="32" t="n">
        <f aca="false">IF(ISERROR(HLOOKUP(CJ$150,Факт18!$1:$129,$A99,FALSE())/1000),0,(HLOOKUP(CJ$150,Факт18!$1:$129,$A99,FALSE())/1000))</f>
        <v>0</v>
      </c>
      <c r="CL99" s="33" t="n">
        <f aca="false">IF(ISERROR(CK99/CJ99*100),0,IF(CK99&lt;0.5,0,IF(CK99/CJ99*100&lt;0,0,IF(CK99/CJ99*100&gt;200,"св.200",CK99/CJ99*100))))</f>
        <v>0</v>
      </c>
      <c r="CM99" s="32" t="n">
        <f aca="false">IF(ISERROR(HLOOKUP(CJ$150,Факт17!$1:$131,$A99,FALSE())/1000),0,(HLOOKUP(CJ$150,Факт17!$1:$131,$A99,FALSE())/1000))</f>
        <v>0</v>
      </c>
      <c r="CN99" s="33" t="n">
        <f aca="false">IF(ISERROR(CK99/CM99*100),0,IF(CK99&lt;0.5,0,IF(CK99/CM99*100&lt;0,0,IF(CK99/CM99*100&gt;200,"св.200",CK99/CM99*100))))</f>
        <v>0</v>
      </c>
      <c r="CO99" s="32" t="n">
        <f aca="false">HLOOKUP(CO$150,План18!$1:$125,$A99,FALSE())/1000</f>
        <v>786</v>
      </c>
      <c r="CP99" s="32" t="n">
        <f aca="false">IF(ISERROR(HLOOKUP(CO$150,Факт18!$1:$129,$A99,FALSE())/1000),0,(HLOOKUP(CO$150,Факт18!$1:$129,$A99,FALSE())/1000))</f>
        <v>783.75072</v>
      </c>
      <c r="CQ99" s="33" t="n">
        <f aca="false">IF(ISERROR(CP99/CO99*100),0,IF(CP99&lt;0.5,0,IF(CP99/CO99*100&lt;0,0,IF(CP99/CO99*100&gt;200,"св.200",CP99/CO99*100))))</f>
        <v>99.7138320610687</v>
      </c>
      <c r="CR99" s="32" t="n">
        <f aca="false">HLOOKUP(CO$150,Факт17!$1:$131,$A99,FALSE())/1000</f>
        <v>1004.39892</v>
      </c>
      <c r="CS99" s="33" t="n">
        <f aca="false">IF(ISERROR(CP99/CR99*100),0,IF(CP99&lt;0.5,0,IF(CP99/CR99*100&lt;0,0,IF(CP99/CR99*100&gt;200,"св.200",CP99/CR99*100))))</f>
        <v>78.0318162827176</v>
      </c>
      <c r="CT99" s="32" t="n">
        <f aca="false">HLOOKUP(CT$150,План18!$1:$125,$A99,FALSE())/1000</f>
        <v>0</v>
      </c>
      <c r="CU99" s="36" t="n">
        <f aca="false">IF(ISERROR(HLOOKUP(CT$150,Факт18!$1:$129,$A99,FALSE())/1000),0,(HLOOKUP(CT$150,Факт18!$1:$129,$A99,FALSE())/1000))</f>
        <v>0</v>
      </c>
      <c r="CV99" s="33" t="n">
        <f aca="false">IF(ISERROR(CU99/CT99*100),0,IF(CU99&lt;0.5,0,IF(CU99/CT99*100&lt;0,0,IF(CU99/CT99*100&gt;200,"св.200",CU99/CT99*100))))</f>
        <v>0</v>
      </c>
      <c r="CW99" s="32" t="n">
        <f aca="false">HLOOKUP(CT$150,Факт17!$1:$131,$A99,FALSE())/1000</f>
        <v>0</v>
      </c>
      <c r="CX99" s="33" t="n">
        <f aca="false">IF(ISERROR(CU99/CW99*100),0,IF(CU99&lt;0.5,0,IF(CU99/CW99*100&lt;0,0,IF(CU99/CW99*100&gt;200,"св.200",CU99/CW99*100))))</f>
        <v>0</v>
      </c>
      <c r="CY99" s="36" t="n">
        <f aca="false">HLOOKUP(CY$150,План18!$1:$125,$A99,FALSE())/1000+HLOOKUP(CY$151,План18!$1:$125,$A99,FALSE())/1000</f>
        <v>5425.42147</v>
      </c>
      <c r="CZ99" s="36" t="n">
        <f aca="false">HLOOKUP(CY$150,Факт18!$1:$129,$A99,FALSE())/1000+HLOOKUP(CY$151,Факт18!$1:$129,$A99,FALSE())/1000</f>
        <v>5358.26046</v>
      </c>
      <c r="DA99" s="33" t="n">
        <f aca="false">IF(ISERROR(CZ99/CY99*100),0,IF(CZ99&lt;0.5,0,IF(CZ99/CY99*100&lt;0,0,IF(CZ99/CY99*100&gt;200,"св.200",CZ99/CY99*100))))</f>
        <v>98.762105204704</v>
      </c>
      <c r="DB99" s="36" t="n">
        <f aca="false">HLOOKUP(CY$150,Факт17!$1:$131,$A99,FALSE())/1000+HLOOKUP(CY$151,Факт17!$1:$131,$A99,FALSE())/1000</f>
        <v>3947.65445</v>
      </c>
      <c r="DC99" s="33" t="n">
        <f aca="false">IF(ISERROR(CZ99/DB99*100),0,IF(CZ99&lt;0.5,0,IF(CZ99/DB99*100&lt;0,0,IF(CZ99/DB99*100&gt;200,"св.200",CZ99/DB99*100))))</f>
        <v>135.732763033502</v>
      </c>
      <c r="DD99" s="32" t="n">
        <f aca="false">HLOOKUP(DD$150,План18!$1:$125,$A99,FALSE())/1000</f>
        <v>0</v>
      </c>
      <c r="DE99" s="32" t="n">
        <f aca="false">IF(ISERROR(HLOOKUP(DD$150,Факт18!$1:$129,$A99,FALSE())/1000),0,(HLOOKUP(DD$150,Факт18!$1:$129,$A99,FALSE())/1000))</f>
        <v>0</v>
      </c>
      <c r="DF99" s="33" t="n">
        <f aca="false">IF(ISERROR(DE99/DD99*100),0,IF(DE99&lt;0.5,0,IF(DE99/DD99*100&lt;0,0,IF(DE99/DD99*100&gt;200,"св.200",DE99/DD99*100))))</f>
        <v>0</v>
      </c>
      <c r="DG99" s="32" t="n">
        <f aca="false">HLOOKUP(DD$150,Факт17!$1:$131,$A99,FALSE())/1000</f>
        <v>0</v>
      </c>
      <c r="DH99" s="33" t="n">
        <f aca="false">IF(ISERROR(DE99/DG99*100),0,IF(DE99&lt;0.5,0,IF(DE99/DG99*100&lt;0,0,IF(DE99/DG99*100&gt;200,"св.200",DE99/DG99*100))))</f>
        <v>0</v>
      </c>
      <c r="DI99" s="32" t="n">
        <f aca="false">HLOOKUP(DI$150,План18!$1:$125,$A99,FALSE())/1000</f>
        <v>447</v>
      </c>
      <c r="DJ99" s="36" t="n">
        <f aca="false">IF(ISERROR(HLOOKUP(DI$150,Факт18!$1:$129,$A99,FALSE())/1000),0,(HLOOKUP(DI$150,Факт18!$1:$129,$A99,FALSE())/1000))</f>
        <v>439.02191</v>
      </c>
      <c r="DK99" s="33" t="n">
        <f aca="false">IF(ISERROR(DJ99/DI99*100),0,IF(DJ99&lt;0.5,0,IF(DJ99/DI99*100&lt;0,0,IF(DJ99/DI99*100&gt;200,"св.200",DJ99/DI99*100))))</f>
        <v>98.215192393736</v>
      </c>
      <c r="DL99" s="32" t="n">
        <f aca="false">HLOOKUP(DI$150,Факт17!$1:$131,$A99,FALSE())/1000</f>
        <v>386.5314</v>
      </c>
      <c r="DM99" s="33" t="n">
        <f aca="false">IF(ISERROR(DJ99/DL99*100),0,IF(DJ99&lt;0.5,0,IF(DJ99/DL99*100&lt;0,0,IF(DJ99/DL99*100&gt;200,"св.200",DJ99/DL99*100))))</f>
        <v>113.579882514073</v>
      </c>
      <c r="DN99" s="32" t="n">
        <f aca="false">HLOOKUP(DN$150,План18!$1:$125,$A99,FALSE())/1000</f>
        <v>0</v>
      </c>
      <c r="DO99" s="32" t="n">
        <f aca="false">IF(ISERROR(HLOOKUP(DN$150,Факт18!$1:$129,$A99,FALSE())/1000),0,(HLOOKUP(DN$150,Факт18!$1:$129,$A99,FALSE())/1000))</f>
        <v>0</v>
      </c>
      <c r="DP99" s="33" t="n">
        <f aca="false">IF(ISERROR(DO99/DN99*100),0,IF(DO99&lt;0.5,0,IF(DO99/DN99*100&lt;0,0,IF(DO99/DN99*100&gt;200,"св.200",DO99/DN99*100))))</f>
        <v>0</v>
      </c>
      <c r="DQ99" s="32" t="n">
        <f aca="false">IF(ISERROR(HLOOKUP(DN$150,Факт17!$1:$131,$A99,FALSE())/1000),0,(HLOOKUP(DN$150,Факт17!$1:$131,$A99,FALSE())/1000))</f>
        <v>0</v>
      </c>
      <c r="DR99" s="33" t="n">
        <f aca="false">IF(ISERROR(DO99/DQ99*100),0,IF(DO99&lt;0.5,0,IF(DO99/DQ99*100&lt;0,0,IF(DO99/DQ99*100&gt;200,"св.200",DO99/DQ99*100))))</f>
        <v>0</v>
      </c>
      <c r="DS99" s="32" t="n">
        <f aca="false">HLOOKUP(DS$150,План18!$1:$125,$A99,FALSE())/1000</f>
        <v>67.3</v>
      </c>
      <c r="DT99" s="32" t="n">
        <f aca="false">IF(ISERROR(HLOOKUP(DS$150,Факт18!$1:$129,$A99,FALSE())/1000),0,(HLOOKUP(DS$150,Факт18!$1:$129,$A99,FALSE())/1000))</f>
        <v>67.7823</v>
      </c>
      <c r="DU99" s="33" t="n">
        <f aca="false">IF(ISERROR(DT99/DS99*100),0,IF(DT99&lt;0.5,0,IF(DT99/DS99*100&lt;0,0,IF(DT99/DS99*100&gt;200,"св.200",DT99/DS99*100))))</f>
        <v>100.716641901932</v>
      </c>
      <c r="DV99" s="32" t="n">
        <f aca="false">HLOOKUP(DS$150,Факт17!$1:$131,$A99,FALSE())/1000</f>
        <v>0</v>
      </c>
      <c r="DW99" s="33" t="n">
        <f aca="false">IF(ISERROR(DT99/DV99*100),0,IF(DT99&lt;0.5,0,IF(DT99/DV99*100&lt;0,0,IF(DT99/DV99*100&gt;200,"св.200",DT99/DV99*100))))</f>
        <v>0</v>
      </c>
      <c r="DX99" s="32" t="n">
        <f aca="false">HLOOKUP(DX$150,План18!$1:$125,$A99,FALSE())/1000</f>
        <v>586.5</v>
      </c>
      <c r="DY99" s="32" t="n">
        <f aca="false">IF(ISERROR(HLOOKUP(DX$150,Факт18!$1:$129,$A99,FALSE())/1000),0,(HLOOKUP(DX$150,Факт18!$1:$129,$A99,FALSE())/1000))</f>
        <v>586.49657</v>
      </c>
      <c r="DZ99" s="33" t="n">
        <f aca="false">IF(ISERROR(DY99/DX99*100),0,IF(DY99&lt;0.5,0,IF(DY99/DX99*100&lt;0,0,IF(DY99/DX99*100&gt;200,"св.200",DY99/DX99*100))))</f>
        <v>99.9994151747656</v>
      </c>
      <c r="EA99" s="32" t="n">
        <f aca="false">IF(ISERROR(HLOOKUP(DX$150,Факт17!$1:$131,$A99,FALSE())/1000),0,(HLOOKUP(DX$150,Факт17!$1:$131,$A99,FALSE())/1000))</f>
        <v>2448.56445</v>
      </c>
      <c r="EB99" s="33" t="n">
        <f aca="false">IF(ISERROR(DY99/EA99*100),0,IF(DY99&lt;0.5,0,IF(DY99/EA99*100&lt;0,0,IF(DY99/EA99*100&gt;200,"св.200",DY99/EA99*100))))</f>
        <v>23.9526703085148</v>
      </c>
      <c r="EC99" s="32" t="n">
        <f aca="false">HLOOKUP(EC$150,План18!$1:$125,$A99,FALSE())/1000</f>
        <v>0</v>
      </c>
      <c r="ED99" s="32" t="n">
        <f aca="false">IF(ISERROR(HLOOKUP(EC$150,Факт18!$1:$129,$A99,FALSE())/1000),0,(HLOOKUP(EC$150,Факт18!$1:$129,$A99,FALSE())/1000))</f>
        <v>0</v>
      </c>
      <c r="EE99" s="33" t="n">
        <f aca="false">IF(ISERROR(ED99/EC99*100),0,IF(ED99&lt;0.5,0,IF(ED99/EC99*100&lt;0,0,IF(ED99/EC99*100&gt;200,"св.200",ED99/EC99*100))))</f>
        <v>0</v>
      </c>
      <c r="EF99" s="32" t="n">
        <f aca="false">HLOOKUP(EC$150,Факт17!$1:$131,$A99,FALSE())/1000</f>
        <v>0</v>
      </c>
      <c r="EG99" s="33" t="n">
        <f aca="false">IF(ISERROR(ED99/EF99*100),0,IF(ED99&lt;0.5,0,IF(ED99/EF99*100&lt;0,0,IF(ED99/EF99*100&gt;200,"св.200",ED99/EF99*100))))</f>
        <v>0</v>
      </c>
      <c r="EH99" s="32" t="n">
        <f aca="false">HLOOKUP(EH$150,План18!$1:$125,$A99,FALSE())/1000</f>
        <v>0</v>
      </c>
      <c r="EI99" s="32" t="n">
        <f aca="false">IF(ISERROR(HLOOKUP(EH$150,Факт18!$1:$129,$A99,FALSE())/1000),0,(HLOOKUP(EH$150,Факт18!$1:$129,$A99,FALSE())/1000))</f>
        <v>0</v>
      </c>
      <c r="EJ99" s="33" t="n">
        <f aca="false">IF(ISERROR(EI99/EH99*100),0,IF(EI99&lt;0.5,0,IF(EI99/EH99*100&lt;0,0,IF(EI99/EH99*100&gt;200,"св.200",EI99/EH99*100))))</f>
        <v>0</v>
      </c>
      <c r="EK99" s="32" t="n">
        <f aca="false">HLOOKUP(EH$150,Факт17!$1:$131,$A99,FALSE())/1000</f>
        <v>1942.3656</v>
      </c>
      <c r="EL99" s="33" t="n">
        <f aca="false">IF(ISERROR(EI99/EK99*100),0,IF(EI99&lt;0.5,0,IF(EI99/EK99*100&lt;0,0,IF(EI99/EK99*100&gt;200,"св.200",EI99/EK99*100))))</f>
        <v>0</v>
      </c>
      <c r="EM99" s="32" t="n">
        <f aca="false">HLOOKUP(EM$150,План18!$1:$125,$A99,FALSE())/1000</f>
        <v>586.5</v>
      </c>
      <c r="EN99" s="32" t="n">
        <f aca="false">IF(ISERROR(HLOOKUP(EM$150,Факт18!$1:$129,$A99,FALSE())/1000),0,(HLOOKUP(EM$150,Факт18!$1:$129,$A99,FALSE())/1000))</f>
        <v>586.49657</v>
      </c>
      <c r="EO99" s="33" t="n">
        <f aca="false">IF(ISERROR(EN99/EM99*100),0,IF(EN99&lt;0.5,0,IF(EN99/EM99*100&lt;0,0,IF(EN99/EM99*100&gt;200,"св.200",EN99/EM99*100))))</f>
        <v>99.9994151747656</v>
      </c>
      <c r="EP99" s="32" t="n">
        <f aca="false">HLOOKUP(EM$150,Факт17!$1:$131,$A99,FALSE())/1000</f>
        <v>506.19885</v>
      </c>
      <c r="EQ99" s="33" t="n">
        <f aca="false">IF(ISERROR(EN99/EP99*100),0,IF(EN99&lt;0.5,0,IF(EN99/EP99*100&lt;0,0,IF(EN99/EP99*100&gt;200,"св.200",EN99/EP99*100))))</f>
        <v>115.862880763163</v>
      </c>
      <c r="ER99" s="32" t="n">
        <f aca="false">HLOOKUP(ER$150,План18!$1:$125,$A99,FALSE())/1000</f>
        <v>0</v>
      </c>
      <c r="ES99" s="32" t="n">
        <f aca="false">IF(ISERROR(HLOOKUP(ER$150,Факт18!$1:$129,$A99,FALSE())/1000),0,(HLOOKUP(ER$150,Факт18!$1:$129,$A99,FALSE())/1000))</f>
        <v>0</v>
      </c>
      <c r="ET99" s="33" t="n">
        <f aca="false">IF(ISERROR(ES99/ER99*100),0,IF(ES99&lt;0.5,0,IF(ES99/ER99*100&lt;0,0,IF(ES99/ER99*100&gt;200,"св.200",ES99/ER99*100))))</f>
        <v>0</v>
      </c>
      <c r="EU99" s="32" t="n">
        <f aca="false">HLOOKUP(ER$150,Факт17!$1:$131,$A99,FALSE())/1000</f>
        <v>0</v>
      </c>
      <c r="EV99" s="33" t="n">
        <f aca="false">IF(ISERROR(ES99/EU99*100),0,IF(ES99&lt;0.5,0,IF(ES99/EU99*100&lt;0,0,IF(ES99/EU99*100&gt;200,"св.200",ES99/EU99*100))))</f>
        <v>0</v>
      </c>
      <c r="EW99" s="32" t="n">
        <f aca="false">HLOOKUP(EW$150,План18!$1:$125,$A99,FALSE())/1000</f>
        <v>0</v>
      </c>
      <c r="EX99" s="32" t="n">
        <f aca="false">IF(ISERROR(HLOOKUP(EW$150,Факт18!$1:$129,$A99,FALSE())/1000),0,(HLOOKUP(EW$150,Факт18!$1:$129,$A99,FALSE())/1000))</f>
        <v>0</v>
      </c>
      <c r="EY99" s="33" t="n">
        <f aca="false">IF(ISERROR(EX99/EW99*100),0,IF(EX99&lt;0.5,0,IF(EX99/EW99*100&lt;0,0,IF(EX99/EW99*100&gt;200,"св.200",EX99/EW99*100))))</f>
        <v>0</v>
      </c>
      <c r="EZ99" s="32" t="n">
        <f aca="false">HLOOKUP(EW$150,Факт17!$1:$131,$A99,FALSE())/1000</f>
        <v>0</v>
      </c>
      <c r="FA99" s="33" t="n">
        <f aca="false">IF(ISERROR(EX99/EZ99*100),0,IF(EX99&lt;0.5,0,IF(EX99/EZ99*100&lt;0,0,IF(EX99/EZ99*100&gt;200,"св.200",EX99/EZ99*100))))</f>
        <v>0</v>
      </c>
      <c r="FB99" s="32" t="n">
        <f aca="false">HLOOKUP(FB$150,План18!$1:$125,$A99,FALSE())/1000</f>
        <v>83.2</v>
      </c>
      <c r="FC99" s="32" t="n">
        <f aca="false">IF(ISERROR(HLOOKUP(FB$150,Факт18!$1:$129,$A99,FALSE())/1000),0,(HLOOKUP(FB$150,Факт18!$1:$129,$A99,FALSE())/1000))</f>
        <v>84.06773</v>
      </c>
      <c r="FD99" s="33" t="n">
        <f aca="false">IF(ISERROR(FC99/FB99*100),0,IF(FC99&lt;0.5,0,IF(FC99/FB99*100&lt;0,0,IF(FC99/FB99*100&gt;200,"св.200",FC99/FB99*100))))</f>
        <v>101.042944711538</v>
      </c>
      <c r="FE99" s="32" t="n">
        <f aca="false">HLOOKUP(FB$150,Факт17!$1:$131,$A99,FALSE())/1000</f>
        <v>45.2</v>
      </c>
      <c r="FF99" s="33" t="n">
        <f aca="false">IF(ISERROR(FC99/FE99*100),0,IF(FC99&lt;0.5,0,IF(FC99/FE99*100&lt;0,0,IF(FC99/FE99*100&gt;200,"св.200",FC99/FE99*100))))</f>
        <v>185.990553097345</v>
      </c>
      <c r="FG99" s="32" t="n">
        <f aca="false">HLOOKUP(FG$150,План18!$1:$125,$A99,FALSE())/1000</f>
        <v>0</v>
      </c>
      <c r="FH99" s="32" t="n">
        <f aca="false">IF(ISERROR(HLOOKUP(FG$150,Факт18!$1:$129,$A99,FALSE())/1000),0,(HLOOKUP(FG$150,Факт18!$1:$129,$A99,FALSE())/1000))</f>
        <v>0</v>
      </c>
      <c r="FI99" s="33" t="n">
        <f aca="false">IF(ISERROR(FH99/FG99*100),0,IF(FH99&lt;0.5,0,IF(FH99/FG99*100&lt;0,0,IF(FH99/FG99*100&gt;200,"св.200",FH99/FG99*100))))</f>
        <v>0</v>
      </c>
      <c r="FJ99" s="32" t="n">
        <f aca="false">HLOOKUP(FG$150,Факт17!$1:$131,$A99,FALSE())/1000</f>
        <v>0</v>
      </c>
      <c r="FK99" s="33" t="n">
        <f aca="false">IF(ISERROR(FH99/FJ99*100),0,IF(FH99&lt;0.5,0,IF(FH99/FJ99*100&lt;0,0,IF(FH99/FJ99*100&gt;200,"св.200",FH99/FJ99*100))))</f>
        <v>0</v>
      </c>
      <c r="FL99" s="32" t="n">
        <f aca="false">HLOOKUP(FL$150,План18!$1:$125,$A99,FALSE())/1000</f>
        <v>0</v>
      </c>
      <c r="FM99" s="32" t="n">
        <f aca="false">IF(ISERROR(HLOOKUP(FL$150,Факт18!$1:$129,$A99,FALSE())/1000),0,(HLOOKUP(FL$150,Факт18!$1:$129,$A99,FALSE())/1000))</f>
        <v>0</v>
      </c>
      <c r="FN99" s="33" t="n">
        <f aca="false">IF(ISERROR(FM99/FL99*100),0,IF(FM99&lt;0.5,0,IF(FM99/FL99*100&lt;0,0,IF(FM99/FL99*100&gt;200,"св.200",FM99/FL99*100))))</f>
        <v>0</v>
      </c>
      <c r="FO99" s="32" t="n">
        <f aca="false">HLOOKUP(FL$150,Факт17!$1:$131,$A99,FALSE())/1000</f>
        <v>0</v>
      </c>
      <c r="FP99" s="33" t="n">
        <f aca="false">IF(ISERROR(FM99/FO99*100),0,IF(FM99&lt;0.5,0,IF(FM99/FO99*100&lt;0,0,IF(FM99/FO99*100&gt;200,"св.200",FM99/FO99*100))))</f>
        <v>0</v>
      </c>
    </row>
    <row r="100" s="14" customFormat="true" ht="12.75" hidden="true" customHeight="false" outlineLevel="0" collapsed="false">
      <c r="A100" s="14" t="n">
        <v>87</v>
      </c>
      <c r="B100" s="38" t="s">
        <v>637</v>
      </c>
      <c r="C100" s="36" t="n">
        <f aca="false">H100+M100</f>
        <v>68687.11771</v>
      </c>
      <c r="D100" s="36" t="n">
        <f aca="false">I100+N100</f>
        <v>64219.08031</v>
      </c>
      <c r="E100" s="33" t="n">
        <f aca="false">IF(ISERROR(D100/C100*100),0,IF(D100&lt;0.5,0,IF(D100/C100*100&lt;0,0,IF(D100/C100*100&gt;200,"св.200",D100/C100*100))))</f>
        <v>93.4950867805165</v>
      </c>
      <c r="F100" s="36" t="n">
        <f aca="false">K100+P100</f>
        <v>68439.31706</v>
      </c>
      <c r="G100" s="33" t="n">
        <f aca="false">IF(ISERROR(D100/F100*100),0,IF(D100&lt;0.5,0,IF(D100/F100*100&lt;0,0,IF(D100/F100*100&gt;200,"св.200",D100/F100*100))))</f>
        <v>93.8336077399776</v>
      </c>
      <c r="H100" s="36" t="n">
        <f aca="false">R100+AG100+AL100+AV100+BA100+BP100+BU100+AQ100+W100+AB100</f>
        <v>56250.35993</v>
      </c>
      <c r="I100" s="36" t="n">
        <f aca="false">S100+AH100+AM100+AW100+BB100+BQ100+BV100+AR100+X100+AC100</f>
        <v>51759.19934</v>
      </c>
      <c r="J100" s="33" t="n">
        <f aca="false">IF(ISERROR(I100/H100*100),0,IF(I100&lt;0.5,0,IF(I100/H100*100&lt;0,0,IF(I100/H100*100&gt;200,"св.200",I100/H100*100))))</f>
        <v>92.0157655958309</v>
      </c>
      <c r="K100" s="36" t="n">
        <f aca="false">U100+Z100+AJ100+AO100+AT100+AY100+BD100+BS100+BX100+AE100</f>
        <v>56030.91309</v>
      </c>
      <c r="L100" s="33" t="n">
        <f aca="false">IF(ISERROR(I100/K100*100),0,IF(I100&lt;0.5,0,IF(I100/K100*100&lt;0,0,IF(I100/K100*100&gt;200,"св.200",I100/K100*100))))</f>
        <v>92.3761482467035</v>
      </c>
      <c r="M100" s="36" t="n">
        <f aca="false">BZ100+DN100+DX100+DS100+EW100+FB100+FG100</f>
        <v>12436.75778</v>
      </c>
      <c r="N100" s="36" t="n">
        <f aca="false">CA100+DO100+DT100+DY100+EX100+FC100+FH100</f>
        <v>12459.88097</v>
      </c>
      <c r="O100" s="33" t="n">
        <f aca="false">IF(ISERROR(N100/M100*100),0,IF(N100&lt;0.5,0,IF(N100/M100*100&lt;0,0,IF(N100/M100*100&gt;200,"св.200",N100/M100*100))))</f>
        <v>100.185926190805</v>
      </c>
      <c r="P100" s="32" t="n">
        <f aca="false">CC100+DQ100+DV100+EA100+EZ100+FE100+FJ100</f>
        <v>12408.40397</v>
      </c>
      <c r="Q100" s="33" t="n">
        <f aca="false">IF(ISERROR(N100/P100*100),0,IF(N100&lt;0.5,0,IF(N100/P100*100&lt;0,0,IF(N100/P100*100&gt;200,"св.200",N100/P100*100))))</f>
        <v>100.414855932515</v>
      </c>
      <c r="R100" s="36" t="n">
        <f aca="false">HLOOKUP(R$150,План18!$1:$125,$A100,FALSE())/1000</f>
        <v>20202</v>
      </c>
      <c r="S100" s="36" t="n">
        <f aca="false">HLOOKUP(R$150,Факт18!$1:$129,$A100,FALSE())/1000</f>
        <v>20856.36119</v>
      </c>
      <c r="T100" s="33" t="n">
        <f aca="false">IF(ISERROR(S100/R100*100),0,IF(S100&lt;0.5,0,IF(S100/R100*100&lt;0,0,IF(S100/R100*100&gt;200,"св.200",S100/R100*100))))</f>
        <v>103.239091129591</v>
      </c>
      <c r="U100" s="36" t="n">
        <f aca="false">HLOOKUP(R$150,Факт17!$1:$131,$A100,FALSE())/1000</f>
        <v>20133.86237</v>
      </c>
      <c r="V100" s="33" t="n">
        <f aca="false">IF(ISERROR(S100/U100*100),0,IF(S100&lt;0.5,0,IF(S100/U100*100&lt;0,0,IF(S100/U100*100&gt;200,"св.200",S100/U100*100))))</f>
        <v>103.588476004865</v>
      </c>
      <c r="W100" s="36" t="n">
        <f aca="false">HLOOKUP(W$150,План18!$1:$125,$A100,FALSE())/1000+HLOOKUP(W$151,План18!$1:$125,$A100,FALSE())/1000+HLOOKUP(W$152,План18!$1:$125,$A100,FALSE())/1000+HLOOKUP(W$153,План18!$1:$125,$A100,FALSE())/1000</f>
        <v>2515.35993</v>
      </c>
      <c r="X100" s="36" t="n">
        <f aca="false">HLOOKUP(W$150,Факт18!$1:$129,$A100,FALSE())/1000+HLOOKUP(W$151,Факт18!$1:$129,$A100,FALSE())/1000+HLOOKUP(W$152,Факт18!$1:$129,$A100,FALSE())/1000+HLOOKUP(W$153,Факт18!$1:$129,$A100,FALSE())/1000</f>
        <v>2546.62102</v>
      </c>
      <c r="Y100" s="33" t="n">
        <f aca="false">IF(ISERROR(X100/W100*100),0,IF(X100&lt;0.5,0,IF(X100/W100*100&lt;0,0,IF(X100/W100*100&gt;200,"св.200",X100/W100*100))))</f>
        <v>101.242807823531</v>
      </c>
      <c r="Z100" s="36" t="n">
        <f aca="false">(HLOOKUP(W$150,Факт17!$1:$131,$A100,FALSE())/1000+HLOOKUP(W$151,Факт17!$1:$130,$A100,FALSE())/1000+HLOOKUP(W$152,Факт17!$1:$130,$A100,FALSE())/1000+HLOOKUP(W$153,Факт17!$1:$130,$A100,FALSE())/1000)</f>
        <v>2406.62806</v>
      </c>
      <c r="AA100" s="33" t="n">
        <f aca="false">IF(ISERROR(X100/Z100*100),0,IF(X100&lt;0.5,0,IF(X100/Z100*100&lt;0,0,IF(X100/Z100*100&gt;200,"св.200",X100/Z100*100))))</f>
        <v>105.816975307767</v>
      </c>
      <c r="AB100" s="36" t="n">
        <f aca="false">HLOOKUP(AB$150,План18!$1:$126,$A100,FALSE())/1000</f>
        <v>0</v>
      </c>
      <c r="AC100" s="36" t="n">
        <f aca="false">HLOOKUP(AB$150,Факт18!$1:$129,$A100,FALSE())/1000</f>
        <v>0</v>
      </c>
      <c r="AD100" s="33" t="n">
        <f aca="false">IF(ISERROR(AC100/AB100*100),0,IF(AC100&lt;0.5,0,IF(AC100/AB100*100&lt;0,0,IF(AC100/AB100*100&gt;200,"св.200",AC100/AB100*100))))</f>
        <v>0</v>
      </c>
      <c r="AE100" s="36" t="n">
        <f aca="false">HLOOKUP(AB$150,Факт17!$1:$129,$A100,FALSE())/1000</f>
        <v>0</v>
      </c>
      <c r="AF100" s="33" t="n">
        <f aca="false">IF(ISERROR(AC100/AE100*100),0,IF(AC100&lt;0.5,0,IF(AC100/AE100*100&lt;0,0,IF(AC100/AE100*100&gt;200,"св.200",AC100/AE100*100))))</f>
        <v>0</v>
      </c>
      <c r="AG100" s="36" t="n">
        <f aca="false">HLOOKUP(AG$150,План18!$1:$125,$A100,FALSE())/1000</f>
        <v>0</v>
      </c>
      <c r="AH100" s="36" t="n">
        <f aca="false">HLOOKUP(AG$150,Факт18!$1:$129,$A100,FALSE())/1000</f>
        <v>0</v>
      </c>
      <c r="AI100" s="33" t="n">
        <f aca="false">IF(ISERROR(AH100/AG100*100),0,IF(AH100&lt;0.5,0,IF(AH100/AG100*100&lt;0,0,IF(AH100/AG100*100&gt;200,"св.200",AH100/AG100*100))))</f>
        <v>0</v>
      </c>
      <c r="AJ100" s="36" t="n">
        <f aca="false">HLOOKUP(AG$150,Факт17!$1:$131,$A100,FALSE())/1000</f>
        <v>0</v>
      </c>
      <c r="AK100" s="33" t="n">
        <f aca="false">IF(ISERROR(AH100/AJ100*100),0,IF(AH100&lt;0.5,0,IF(AH100/AJ100*100&lt;0,0,IF(AH100/AJ100*100&gt;200,"св.200",AH100/AJ100*100))))</f>
        <v>0</v>
      </c>
      <c r="AL100" s="36" t="n">
        <f aca="false">HLOOKUP(AL$150,План18!$1:$125,$A100,FALSE())/1000</f>
        <v>3</v>
      </c>
      <c r="AM100" s="36" t="n">
        <f aca="false">HLOOKUP(AL$150,Факт18!$1:$129,$A100,FALSE())/1000</f>
        <v>3.463</v>
      </c>
      <c r="AN100" s="33" t="n">
        <f aca="false">IF(ISERROR(AM100/AL100*100),0,IF(AM100&lt;0.5,0,IF(AM100/AL100*100&lt;0,0,IF(AM100/AL100*100&gt;200,"св.200",AM100/AL100*100))))</f>
        <v>115.433333333333</v>
      </c>
      <c r="AO100" s="36" t="n">
        <f aca="false">HLOOKUP(AL$150,Факт17!$1:$131,$A100,FALSE())/1000</f>
        <v>0.55667</v>
      </c>
      <c r="AP100" s="33" t="str">
        <f aca="false">IF(ISERROR(AM100/AO100*100),0,IF(AM100&lt;0.5,0,IF(AM100/AO100*100&lt;0,0,IF(AM100/AO100*100&gt;200,"св.200",AM100/AO100*100))))</f>
        <v>св.200</v>
      </c>
      <c r="AQ100" s="36" t="n">
        <f aca="false">HLOOKUP(AQ$150,План18!$1:$125,$A100,FALSE())/1000</f>
        <v>0</v>
      </c>
      <c r="AR100" s="36" t="n">
        <f aca="false">HLOOKUP(AQ$150,Факт18!$1:$129,$A100,FALSE())/1000</f>
        <v>0</v>
      </c>
      <c r="AS100" s="33" t="n">
        <f aca="false">IF(ISERROR(AR100/AQ100*100),0,IF(AR100&lt;0.5,0,IF(AR100/AQ100*100&lt;0,0,IF(AR100/AQ100*100&gt;200,"св.200",AR100/AQ100*100))))</f>
        <v>0</v>
      </c>
      <c r="AT100" s="36" t="n">
        <f aca="false">HLOOKUP(AQ$150,Факт17!$1:$131,$A100,FALSE())/1000</f>
        <v>0</v>
      </c>
      <c r="AU100" s="33" t="n">
        <f aca="false">IF(ISERROR(AR100/AT100*100),0,IF(AR100&lt;0.5,0,IF(AR100/AT100*100&lt;0,0,IF(AR100/AT100*100&gt;200,"св.200",AR100/AT100*100))))</f>
        <v>0</v>
      </c>
      <c r="AV100" s="36" t="n">
        <f aca="false">HLOOKUP(AV$150,План18!$1:$125,$A100,FALSE())/1000</f>
        <v>2180</v>
      </c>
      <c r="AW100" s="36" t="n">
        <f aca="false">HLOOKUP(AV$150,Факт18!$1:$129,$A100,FALSE())/1000</f>
        <v>2130.05768</v>
      </c>
      <c r="AX100" s="33" t="n">
        <f aca="false">IF(ISERROR(AW100/AV100*100),0,IF(AW100&lt;0.5,0,IF(AW100/AV100*100&lt;0,0,IF(AW100/AV100*100&gt;200,"св.200",AW100/AV100*100))))</f>
        <v>97.7090678899083</v>
      </c>
      <c r="AY100" s="36" t="n">
        <f aca="false">HLOOKUP(AV$150,Факт17!$1:$131,$A100,FALSE())/1000</f>
        <v>2065.81591</v>
      </c>
      <c r="AZ100" s="33" t="n">
        <f aca="false">IF(ISERROR(AW100/AY100*100),0,IF(AW100&lt;0.5,0,IF(AW100/AY100*100&lt;0,0,IF(AW100/AY100*100&gt;200,"св.200",AW100/AY100*100))))</f>
        <v>103.109752891776</v>
      </c>
      <c r="BA100" s="39" t="n">
        <f aca="false">HLOOKUP(BA$150,План18!$1:$125,$A100,FALSE())/1000</f>
        <v>31350</v>
      </c>
      <c r="BB100" s="39" t="n">
        <f aca="false">HLOOKUP(BA$150,Факт18!$1:$129,$A100,FALSE())/1000</f>
        <v>26222.69645</v>
      </c>
      <c r="BC100" s="35" t="n">
        <f aca="false">IF(ISERROR(BB100/BA100*100),0,IF(BB100&lt;0.5,0,IF(BB100/BA100*100&lt;0,0,IF(BB100/BA100*100&gt;200,"св.200",BB100/BA100*100))))</f>
        <v>83.6449647527911</v>
      </c>
      <c r="BD100" s="39" t="n">
        <f aca="false">HLOOKUP(BA$150,Факт17!$1:$131,$A100,FALSE())/1000</f>
        <v>31423.27326</v>
      </c>
      <c r="BE100" s="35" t="n">
        <f aca="false">IF(ISERROR(BB100/BD100*100),0,IF(BB100&lt;0.5,0,IF(BB100/BD100*100&lt;0,0,IF(BB100/BD100*100&gt;200,"св.200",BB100/BD100*100))))</f>
        <v>83.4499201691377</v>
      </c>
      <c r="BF100" s="39" t="n">
        <f aca="false">HLOOKUP(BF$150,План18!$1:$125,$A100,FALSE())/1000</f>
        <v>20400</v>
      </c>
      <c r="BG100" s="39" t="n">
        <f aca="false">HLOOKUP(BF$150,Факт18!$1:$129,$A100,FALSE())/1000</f>
        <v>15665.46011</v>
      </c>
      <c r="BH100" s="35" t="n">
        <f aca="false">IF(ISERROR(BG100/BF100*100),0,IF(BG100&lt;0.5,0,IF(BG100/BF100*100&lt;0,0,IF(BG100/BF100*100&gt;200,"св.200",BG100/BF100*100))))</f>
        <v>76.791471127451</v>
      </c>
      <c r="BI100" s="39" t="n">
        <f aca="false">HLOOKUP(BF$150,Факт17!$1:$131,$A100,FALSE())/1000</f>
        <v>19484.94526</v>
      </c>
      <c r="BJ100" s="35" t="n">
        <f aca="false">IF(ISERROR(BG100/BI100*100),0,IF(BG100&lt;0.5,0,IF(BG100/BI100*100&lt;0,0,IF(BG100/BI100*100&gt;200,"св.200",BG100/BI100*100))))</f>
        <v>80.3977629958197</v>
      </c>
      <c r="BK100" s="39" t="n">
        <f aca="false">HLOOKUP(BK$150,План18!$1:$125,$A100,FALSE())/1000</f>
        <v>10950</v>
      </c>
      <c r="BL100" s="39" t="n">
        <f aca="false">HLOOKUP(BK$150,Факт18!$1:$129,$A100,FALSE())/1000</f>
        <v>10557.23634</v>
      </c>
      <c r="BM100" s="35" t="n">
        <f aca="false">IF(ISERROR(BL100/BK100*100),0,IF(BL100&lt;0.5,0,IF(BL100/BK100*100&lt;0,0,IF(BL100/BK100*100&gt;200,"св.200",BL100/BK100*100))))</f>
        <v>96.413117260274</v>
      </c>
      <c r="BN100" s="39" t="n">
        <f aca="false">HLOOKUP(BK$150,Факт17!$1:$131,$A100,FALSE())/1000</f>
        <v>11938.328</v>
      </c>
      <c r="BO100" s="35" t="n">
        <f aca="false">IF(ISERROR(BL100/BN100*100),0,IF(BL100&lt;0.5,0,IF(BL100/BN100*100&lt;0,0,IF(BL100/BN100*100&gt;200,"св.200",BL100/BN100*100))))</f>
        <v>88.4314481893947</v>
      </c>
      <c r="BP100" s="36" t="n">
        <f aca="false">HLOOKUP(BP$150,План18!$1:$125,$A100,FALSE())/1000</f>
        <v>0</v>
      </c>
      <c r="BQ100" s="36" t="n">
        <f aca="false">HLOOKUP(BP$150,Факт18!$1:$129,$A100,FALSE())/1000</f>
        <v>0</v>
      </c>
      <c r="BR100" s="33" t="n">
        <f aca="false">IF(ISERROR(BQ100/BP100*100),0,IF(BQ100&lt;0.5,0,IF(BQ100/BP100*100&lt;0,0,IF(BQ100/BP100*100&gt;200,"св.200",BQ100/BP100*100))))</f>
        <v>0</v>
      </c>
      <c r="BS100" s="36" t="n">
        <f aca="false">HLOOKUP(BP$150,Факт17!$1:$131,$A100,FALSE())/1000</f>
        <v>0</v>
      </c>
      <c r="BT100" s="33" t="n">
        <f aca="false">IF(ISERROR(BQ100/BS100*100),0,IF(BQ100&lt;0.5,0,IF(BQ100/BS100*100&lt;0,0,IF(BQ100/BS100*100&gt;200,"св.200",BQ100/BS100*100))))</f>
        <v>0</v>
      </c>
      <c r="BU100" s="36" t="n">
        <f aca="false">HLOOKUP(BU$150,План18!$1:$125,$A100,FALSE())/1000</f>
        <v>0</v>
      </c>
      <c r="BV100" s="36" t="n">
        <f aca="false">HLOOKUP(BU$150,Факт18!$1:$129,$A100,FALSE())/1000</f>
        <v>0</v>
      </c>
      <c r="BW100" s="33" t="n">
        <f aca="false">IF(ISERROR(BV100/BU100*100),0,IF(BV100&lt;0.5,0,IF(BV100/BU100*100&lt;0,0,IF(BV100/BU100*100&gt;200,"св.200",BV100/BU100*100))))</f>
        <v>0</v>
      </c>
      <c r="BX100" s="36" t="n">
        <f aca="false">HLOOKUP(BU$150,Факт17!$1:$131,$A100,FALSE())/1000</f>
        <v>0.77682</v>
      </c>
      <c r="BY100" s="33" t="n">
        <f aca="false">IF(ISERROR(BV100/BX100*100),0,IF(BV100&lt;0.5,0,IF(BV100/BX100*100&lt;0,0,IF(BV100/BX100*100&gt;200,"св.200",BV100/BX100*100))))</f>
        <v>0</v>
      </c>
      <c r="BZ100" s="36" t="n">
        <f aca="false">HLOOKUP(BZ$150,План18!$1:$125,$A100,FALSE())/1000</f>
        <v>7882.60442</v>
      </c>
      <c r="CA100" s="36" t="n">
        <f aca="false">IF(ISERROR(HLOOKUP(BZ$150,Факт18!$1:$129,$A100,FALSE())/1000),0,(HLOOKUP(BZ$150,Факт18!$1:$129,$A100,FALSE())/1000))</f>
        <v>8017.65882</v>
      </c>
      <c r="CB100" s="33" t="n">
        <f aca="false">IF(ISERROR(CA100/BZ100*100),0,IF(CA100&lt;0.5,0,IF(CA100/BZ100*100&lt;0,0,IF(CA100/BZ100*100&gt;200,"св.200",CA100/BZ100*100))))</f>
        <v>101.71332205454</v>
      </c>
      <c r="CC100" s="36" t="n">
        <f aca="false">IF(ISERROR(HLOOKUP(BZ$150,Факт17!$1:$131,$A100,FALSE())/1000),0,(HLOOKUP(BZ$150,Факт17!$1:$131,$A100,FALSE())/1000))</f>
        <v>8850.69676</v>
      </c>
      <c r="CD100" s="33" t="n">
        <f aca="false">IF(ISERROR(CA100/CC100*100),0,IF(CA100&lt;0.5,0,IF(CA100/CC100*100&lt;0,0,IF(CA100/CC100*100&gt;200,"св.200",CA100/CC100*100))))</f>
        <v>90.5878829363486</v>
      </c>
      <c r="CE100" s="36" t="n">
        <f aca="false">HLOOKUP(CE$150,План18!$1:$125,$A100,FALSE())/1000</f>
        <v>0</v>
      </c>
      <c r="CF100" s="36" t="n">
        <f aca="false">IF(ISERROR(HLOOKUP(CE$150,Факт18!$1:$129,$A100,FALSE())/1000),0,(HLOOKUP(CE$150,Факт18!$1:$129,$A100,FALSE())/1000))</f>
        <v>0</v>
      </c>
      <c r="CG100" s="33" t="n">
        <f aca="false">IF(ISERROR(CF100/CE100*100),0,IF(CF100&lt;0.5,0,IF(CF100/CE100*100&lt;0,0,IF(CF100/CE100*100&gt;200,"св.200",CF100/CE100*100))))</f>
        <v>0</v>
      </c>
      <c r="CH100" s="36" t="n">
        <f aca="false">IF(ISERROR(HLOOKUP(CE$150,Факт17!$1:$131,$A100,FALSE())/1000),0,(HLOOKUP(CE$150,Факт17!$1:$131,$A100,FALSE())/1000))</f>
        <v>0</v>
      </c>
      <c r="CI100" s="33" t="n">
        <f aca="false">IF(ISERROR(CF100/CH100*100),0,IF(CF100&lt;0.5,0,IF(CF100/CH100*100&lt;0,0,IF(CF100/CH100*100&gt;200,"св.200",CF100/CH100*100))))</f>
        <v>0</v>
      </c>
      <c r="CJ100" s="36" t="n">
        <f aca="false">HLOOKUP(CJ$150,План18!$1:$125,$A100,FALSE())/1000</f>
        <v>0</v>
      </c>
      <c r="CK100" s="36" t="n">
        <f aca="false">IF(ISERROR(HLOOKUP(CJ$150,Факт18!$1:$129,$A100,FALSE())/1000),0,(HLOOKUP(CJ$150,Факт18!$1:$129,$A100,FALSE())/1000))</f>
        <v>0</v>
      </c>
      <c r="CL100" s="33" t="n">
        <f aca="false">IF(ISERROR(CK100/CJ100*100),0,IF(CK100&lt;0.5,0,IF(CK100/CJ100*100&lt;0,0,IF(CK100/CJ100*100&gt;200,"св.200",CK100/CJ100*100))))</f>
        <v>0</v>
      </c>
      <c r="CM100" s="36" t="n">
        <f aca="false">IF(ISERROR(HLOOKUP(CJ$150,Факт17!$1:$131,$A100,FALSE())/1000),0,(HLOOKUP(CJ$150,Факт17!$1:$131,$A100,FALSE())/1000))</f>
        <v>0</v>
      </c>
      <c r="CN100" s="33" t="n">
        <f aca="false">IF(ISERROR(CK100/CM100*100),0,IF(CK100&lt;0.5,0,IF(CK100/CM100*100&lt;0,0,IF(CK100/CM100*100&gt;200,"св.200",CK100/CM100*100))))</f>
        <v>0</v>
      </c>
      <c r="CO100" s="36" t="n">
        <f aca="false">HLOOKUP(CO$150,План18!$1:$125,$A100,FALSE())/1000</f>
        <v>1281.121</v>
      </c>
      <c r="CP100" s="36" t="n">
        <f aca="false">IF(ISERROR(HLOOKUP(CO$150,Факт18!$1:$129,$A100,FALSE())/1000),0,(HLOOKUP(CO$150,Факт18!$1:$129,$A100,FALSE())/1000))</f>
        <v>1273.25545</v>
      </c>
      <c r="CQ100" s="33" t="n">
        <f aca="false">IF(ISERROR(CP100/CO100*100),0,IF(CP100&lt;0.5,0,IF(CP100/CO100*100&lt;0,0,IF(CP100/CO100*100&gt;200,"св.200",CP100/CO100*100))))</f>
        <v>99.3860415995054</v>
      </c>
      <c r="CR100" s="36" t="n">
        <f aca="false">HLOOKUP(CO$150,Факт17!$1:$131,$A100,FALSE())/1000</f>
        <v>1195.33598</v>
      </c>
      <c r="CS100" s="33" t="n">
        <f aca="false">IF(ISERROR(CP100/CR100*100),0,IF(CP100&lt;0.5,0,IF(CP100/CR100*100&lt;0,0,IF(CP100/CR100*100&gt;200,"св.200",CP100/CR100*100))))</f>
        <v>106.518624997802</v>
      </c>
      <c r="CT100" s="36" t="n">
        <f aca="false">HLOOKUP(CT$150,План18!$1:$125,$A100,FALSE())/1000</f>
        <v>823.49536</v>
      </c>
      <c r="CU100" s="36" t="n">
        <f aca="false">IF(ISERROR(HLOOKUP(CT$150,Факт18!$1:$129,$A100,FALSE())/1000),0,(HLOOKUP(CT$150,Факт18!$1:$129,$A100,FALSE())/1000))</f>
        <v>823.55771</v>
      </c>
      <c r="CV100" s="33" t="n">
        <f aca="false">IF(ISERROR(CU100/CT100*100),0,IF(CU100&lt;0.5,0,IF(CU100/CT100*100&lt;0,0,IF(CU100/CT100*100&gt;200,"св.200",CU100/CT100*100))))</f>
        <v>100.007571384495</v>
      </c>
      <c r="CW100" s="36" t="n">
        <f aca="false">HLOOKUP(CT$150,Факт17!$1:$131,$A100,FALSE())/1000</f>
        <v>0</v>
      </c>
      <c r="CX100" s="33" t="n">
        <f aca="false">IF(ISERROR(CU100/CW100*100),0,IF(CU100&lt;0.5,0,IF(CU100/CW100*100&lt;0,0,IF(CU100/CW100*100&gt;200,"св.200",CU100/CW100*100))))</f>
        <v>0</v>
      </c>
      <c r="CY100" s="36" t="n">
        <f aca="false">HLOOKUP(CY$150,План18!$1:$125,$A100,FALSE())/1000+HLOOKUP(CY$151,План18!$1:$125,$A100,FALSE())/1000</f>
        <v>5567.71218</v>
      </c>
      <c r="CZ100" s="36" t="n">
        <f aca="false">HLOOKUP(CY$150,Факт18!$1:$129,$A100,FALSE())/1000+HLOOKUP(CY$151,Факт18!$1:$129,$A100,FALSE())/1000</f>
        <v>5710.56978</v>
      </c>
      <c r="DA100" s="33" t="n">
        <f aca="false">IF(ISERROR(CZ100/CY100*100),0,IF(CZ100&lt;0.5,0,IF(CZ100/CY100*100&lt;0,0,IF(CZ100/CY100*100&gt;200,"св.200",CZ100/CY100*100))))</f>
        <v>102.565822287171</v>
      </c>
      <c r="DB100" s="36" t="n">
        <f aca="false">HLOOKUP(CY$150,Факт17!$1:$131,$A100,FALSE())/1000+HLOOKUP(CY$151,Факт17!$1:$131,$A100,FALSE())/1000</f>
        <v>6163.59532</v>
      </c>
      <c r="DC100" s="33" t="n">
        <f aca="false">IF(ISERROR(CZ100/DB100*100),0,IF(CZ100&lt;0.5,0,IF(CZ100/DB100*100&lt;0,0,IF(CZ100/DB100*100&gt;200,"св.200",CZ100/DB100*100))))</f>
        <v>92.6499791683274</v>
      </c>
      <c r="DD100" s="36" t="n">
        <f aca="false">HLOOKUP(DD$150,План18!$1:$125,$A100,FALSE())/1000</f>
        <v>209.17634</v>
      </c>
      <c r="DE100" s="36" t="n">
        <f aca="false">IF(ISERROR(HLOOKUP(DD$150,Факт18!$1:$129,$A100,FALSE())/1000),0,(HLOOKUP(DD$150,Факт18!$1:$129,$A100,FALSE())/1000))</f>
        <v>209.17634</v>
      </c>
      <c r="DF100" s="33" t="n">
        <f aca="false">IF(ISERROR(DE100/DD100*100),0,IF(DE100&lt;0.5,0,IF(DE100/DD100*100&lt;0,0,IF(DE100/DD100*100&gt;200,"св.200",DE100/DD100*100))))</f>
        <v>100</v>
      </c>
      <c r="DG100" s="36" t="n">
        <f aca="false">HLOOKUP(DD$150,Факт17!$1:$131,$A100,FALSE())/1000</f>
        <v>350</v>
      </c>
      <c r="DH100" s="33" t="n">
        <f aca="false">IF(ISERROR(DE100/DG100*100),0,IF(DE100&lt;0.5,0,IF(DE100/DG100*100&lt;0,0,IF(DE100/DG100*100&gt;200,"св.200",DE100/DG100*100))))</f>
        <v>59.7646685714286</v>
      </c>
      <c r="DI100" s="36" t="n">
        <f aca="false">HLOOKUP(DI$150,План18!$1:$125,$A100,FALSE())/1000</f>
        <v>0</v>
      </c>
      <c r="DJ100" s="36" t="n">
        <f aca="false">IF(ISERROR(HLOOKUP(DI$150,Факт18!$1:$129,$A100,FALSE())/1000),0,(HLOOKUP(DI$150,Факт18!$1:$129,$A100,FALSE())/1000))</f>
        <v>0</v>
      </c>
      <c r="DK100" s="33" t="n">
        <f aca="false">IF(ISERROR(DJ100/DI100*100),0,IF(DJ100&lt;0.5,0,IF(DJ100/DI100*100&lt;0,0,IF(DJ100/DI100*100&gt;200,"св.200",DJ100/DI100*100))))</f>
        <v>0</v>
      </c>
      <c r="DL100" s="36" t="n">
        <f aca="false">HLOOKUP(DI$150,Факт17!$1:$131,$A100,FALSE())/1000</f>
        <v>1141.76546</v>
      </c>
      <c r="DM100" s="33" t="n">
        <f aca="false">IF(ISERROR(DJ100/DL100*100),0,IF(DJ100&lt;0.5,0,IF(DJ100/DL100*100&lt;0,0,IF(DJ100/DL100*100&gt;200,"св.200",DJ100/DL100*100))))</f>
        <v>0</v>
      </c>
      <c r="DN100" s="36" t="n">
        <f aca="false">HLOOKUP(DN$150,План18!$1:$125,$A100,FALSE())/1000</f>
        <v>0</v>
      </c>
      <c r="DO100" s="36" t="n">
        <f aca="false">IF(ISERROR(HLOOKUP(DN$150,Факт18!$1:$129,$A100,FALSE())/1000),0,(HLOOKUP(DN$150,Факт18!$1:$129,$A100,FALSE())/1000))</f>
        <v>0</v>
      </c>
      <c r="DP100" s="33" t="n">
        <f aca="false">IF(ISERROR(DO100/DN100*100),0,IF(DO100&lt;0.5,0,IF(DO100/DN100*100&lt;0,0,IF(DO100/DN100*100&gt;200,"св.200",DO100/DN100*100))))</f>
        <v>0</v>
      </c>
      <c r="DQ100" s="36" t="n">
        <f aca="false">IF(ISERROR(HLOOKUP(DN$150,Факт17!$1:$131,$A100,FALSE())/1000),0,(HLOOKUP(DN$150,Факт17!$1:$131,$A100,FALSE())/1000))</f>
        <v>0</v>
      </c>
      <c r="DR100" s="33" t="n">
        <f aca="false">IF(ISERROR(DO100/DQ100*100),0,IF(DO100&lt;0.5,0,IF(DO100/DQ100*100&lt;0,0,IF(DO100/DQ100*100&gt;200,"св.200",DO100/DQ100*100))))</f>
        <v>0</v>
      </c>
      <c r="DS100" s="36" t="n">
        <f aca="false">HLOOKUP(DS$150,План18!$1:$125,$A100,FALSE())/1000</f>
        <v>1412.84012</v>
      </c>
      <c r="DT100" s="36" t="n">
        <f aca="false">IF(ISERROR(HLOOKUP(DS$150,Факт18!$1:$129,$A100,FALSE())/1000),0,(HLOOKUP(DS$150,Факт18!$1:$129,$A100,FALSE())/1000))</f>
        <v>1419.81525</v>
      </c>
      <c r="DU100" s="33" t="n">
        <f aca="false">IF(ISERROR(DT100/DS100*100),0,IF(DT100&lt;0.5,0,IF(DT100/DS100*100&lt;0,0,IF(DT100/DS100*100&gt;200,"св.200",DT100/DS100*100))))</f>
        <v>100.493695634861</v>
      </c>
      <c r="DV100" s="36" t="n">
        <f aca="false">HLOOKUP(DS$150,Факт17!$1:$131,$A100,FALSE())/1000</f>
        <v>192.77064</v>
      </c>
      <c r="DW100" s="33" t="str">
        <f aca="false">IF(ISERROR(DT100/DV100*100),0,IF(DT100&lt;0.5,0,IF(DT100/DV100*100&lt;0,0,IF(DT100/DV100*100&gt;200,"св.200",DT100/DV100*100))))</f>
        <v>св.200</v>
      </c>
      <c r="DX100" s="36" t="n">
        <f aca="false">HLOOKUP(DX$150,План18!$1:$125,$A100,FALSE())/1000</f>
        <v>2335.33496</v>
      </c>
      <c r="DY100" s="36" t="n">
        <f aca="false">IF(ISERROR(HLOOKUP(DX$150,Факт18!$1:$129,$A100,FALSE())/1000),0,(HLOOKUP(DX$150,Факт18!$1:$129,$A100,FALSE())/1000))</f>
        <v>2179.44902</v>
      </c>
      <c r="DZ100" s="33" t="n">
        <f aca="false">IF(ISERROR(DY100/DX100*100),0,IF(DY100&lt;0.5,0,IF(DY100/DX100*100&lt;0,0,IF(DY100/DX100*100&gt;200,"св.200",DY100/DX100*100))))</f>
        <v>93.3249001676402</v>
      </c>
      <c r="EA100" s="36" t="n">
        <f aca="false">IF(ISERROR(HLOOKUP(DX$150,Факт17!$1:$131,$A100,FALSE())/1000),0,(HLOOKUP(DX$150,Факт17!$1:$131,$A100,FALSE())/1000))</f>
        <v>3164.88514</v>
      </c>
      <c r="EB100" s="33" t="n">
        <f aca="false">IF(ISERROR(DY100/EA100*100),0,IF(DY100&lt;0.5,0,IF(DY100/EA100*100&lt;0,0,IF(DY100/EA100*100&gt;200,"св.200",DY100/EA100*100))))</f>
        <v>68.8634476005028</v>
      </c>
      <c r="EC100" s="36" t="n">
        <f aca="false">HLOOKUP(EC$150,План18!$1:$125,$A100,FALSE())/1000</f>
        <v>0</v>
      </c>
      <c r="ED100" s="36" t="n">
        <f aca="false">IF(ISERROR(HLOOKUP(EC$150,Факт18!$1:$129,$A100,FALSE())/1000),0,(HLOOKUP(EC$150,Факт18!$1:$129,$A100,FALSE())/1000))</f>
        <v>0</v>
      </c>
      <c r="EE100" s="33" t="n">
        <f aca="false">IF(ISERROR(ED100/EC100*100),0,IF(ED100&lt;0.5,0,IF(ED100/EC100*100&lt;0,0,IF(ED100/EC100*100&gt;200,"св.200",ED100/EC100*100))))</f>
        <v>0</v>
      </c>
      <c r="EF100" s="36" t="n">
        <f aca="false">HLOOKUP(EC$150,Факт17!$1:$131,$A100,FALSE())/1000</f>
        <v>0</v>
      </c>
      <c r="EG100" s="33" t="n">
        <f aca="false">IF(ISERROR(ED100/EF100*100),0,IF(ED100&lt;0.5,0,IF(ED100/EF100*100&lt;0,0,IF(ED100/EF100*100&gt;200,"св.200",ED100/EF100*100))))</f>
        <v>0</v>
      </c>
      <c r="EH100" s="36" t="n">
        <f aca="false">HLOOKUP(EH$150,План18!$1:$125,$A100,FALSE())/1000</f>
        <v>1474.21903</v>
      </c>
      <c r="EI100" s="36" t="n">
        <f aca="false">IF(ISERROR(HLOOKUP(EH$150,Факт18!$1:$129,$A100,FALSE())/1000),0,(HLOOKUP(EH$150,Факт18!$1:$129,$A100,FALSE())/1000))</f>
        <v>1284.52482</v>
      </c>
      <c r="EJ100" s="33" t="n">
        <f aca="false">IF(ISERROR(EI100/EH100*100),0,IF(EI100&lt;0.5,0,IF(EI100/EH100*100&lt;0,0,IF(EI100/EH100*100&gt;200,"св.200",EI100/EH100*100))))</f>
        <v>87.1325626559033</v>
      </c>
      <c r="EK100" s="36" t="n">
        <f aca="false">HLOOKUP(EH$150,Факт17!$1:$131,$A100,FALSE())/1000</f>
        <v>2023.4201</v>
      </c>
      <c r="EL100" s="33" t="n">
        <f aca="false">IF(ISERROR(EI100/EK100*100),0,IF(EI100&lt;0.5,0,IF(EI100/EK100*100&lt;0,0,IF(EI100/EK100*100&gt;200,"св.200",EI100/EK100*100))))</f>
        <v>63.4828536100833</v>
      </c>
      <c r="EM100" s="36" t="n">
        <f aca="false">HLOOKUP(EM$150,План18!$1:$125,$A100,FALSE())/1000</f>
        <v>229.50612</v>
      </c>
      <c r="EN100" s="36" t="n">
        <f aca="false">IF(ISERROR(HLOOKUP(EM$150,Факт18!$1:$129,$A100,FALSE())/1000),0,(HLOOKUP(EM$150,Факт18!$1:$129,$A100,FALSE())/1000))</f>
        <v>236.25226</v>
      </c>
      <c r="EO100" s="33" t="n">
        <f aca="false">IF(ISERROR(EN100/EM100*100),0,IF(EN100&lt;0.5,0,IF(EN100/EM100*100&lt;0,0,IF(EN100/EM100*100&gt;200,"св.200",EN100/EM100*100))))</f>
        <v>102.939416168946</v>
      </c>
      <c r="EP100" s="36" t="n">
        <f aca="false">HLOOKUP(EM$150,Факт17!$1:$131,$A100,FALSE())/1000</f>
        <v>1141.46504</v>
      </c>
      <c r="EQ100" s="33" t="n">
        <f aca="false">IF(ISERROR(EN100/EP100*100),0,IF(EN100&lt;0.5,0,IF(EN100/EP100*100&lt;0,0,IF(EN100/EP100*100&gt;200,"св.200",EN100/EP100*100))))</f>
        <v>20.6972839045513</v>
      </c>
      <c r="ER100" s="36" t="n">
        <f aca="false">HLOOKUP(ER$150,План18!$1:$125,$A100,FALSE())/1000</f>
        <v>251</v>
      </c>
      <c r="ES100" s="36" t="n">
        <f aca="false">IF(ISERROR(HLOOKUP(ER$150,Факт18!$1:$129,$A100,FALSE())/1000),0,(HLOOKUP(ER$150,Факт18!$1:$129,$A100,FALSE())/1000))</f>
        <v>251</v>
      </c>
      <c r="ET100" s="33" t="n">
        <f aca="false">IF(ISERROR(ES100/ER100*100),0,IF(ES100&lt;0.5,0,IF(ES100/ER100*100&lt;0,0,IF(ES100/ER100*100&gt;200,"св.200",ES100/ER100*100))))</f>
        <v>100</v>
      </c>
      <c r="EU100" s="36" t="n">
        <f aca="false">HLOOKUP(ER$150,Факт17!$1:$131,$A100,FALSE())/1000</f>
        <v>0</v>
      </c>
      <c r="EV100" s="33" t="n">
        <f aca="false">IF(ISERROR(ES100/EU100*100),0,IF(ES100&lt;0.5,0,IF(ES100/EU100*100&lt;0,0,IF(ES100/EU100*100&gt;200,"св.200",ES100/EU100*100))))</f>
        <v>0</v>
      </c>
      <c r="EW100" s="36" t="n">
        <f aca="false">HLOOKUP(EW$150,План18!$1:$125,$A100,FALSE())/1000</f>
        <v>0</v>
      </c>
      <c r="EX100" s="36" t="n">
        <f aca="false">IF(ISERROR(HLOOKUP(EW$150,Факт18!$1:$129,$A100,FALSE())/1000),0,(HLOOKUP(EW$150,Факт18!$1:$129,$A100,FALSE())/1000))</f>
        <v>0</v>
      </c>
      <c r="EY100" s="33" t="n">
        <f aca="false">IF(ISERROR(EX100/EW100*100),0,IF(EX100&lt;0.5,0,IF(EX100/EW100*100&lt;0,0,IF(EX100/EW100*100&gt;200,"св.200",EX100/EW100*100))))</f>
        <v>0</v>
      </c>
      <c r="EZ100" s="36" t="n">
        <f aca="false">HLOOKUP(EW$150,Факт17!$1:$131,$A100,FALSE())/1000</f>
        <v>0</v>
      </c>
      <c r="FA100" s="33" t="n">
        <f aca="false">IF(ISERROR(EX100/EZ100*100),0,IF(EX100&lt;0.5,0,IF(EX100/EZ100*100&lt;0,0,IF(EX100/EZ100*100&gt;200,"св.200",EX100/EZ100*100))))</f>
        <v>0</v>
      </c>
      <c r="FB100" s="36" t="n">
        <f aca="false">HLOOKUP(FB$150,План18!$1:$125,$A100,FALSE())/1000</f>
        <v>655.93428</v>
      </c>
      <c r="FC100" s="36" t="n">
        <f aca="false">IF(ISERROR(HLOOKUP(FB$150,Факт18!$1:$129,$A100,FALSE())/1000),0,(HLOOKUP(FB$150,Факт18!$1:$129,$A100,FALSE())/1000))</f>
        <v>692.91388</v>
      </c>
      <c r="FD100" s="33" t="n">
        <f aca="false">IF(ISERROR(FC100/FB100*100),0,IF(FC100&lt;0.5,0,IF(FC100/FB100*100&lt;0,0,IF(FC100/FB100*100&gt;200,"св.200",FC100/FB100*100))))</f>
        <v>105.637698947523</v>
      </c>
      <c r="FE100" s="36" t="n">
        <f aca="false">HLOOKUP(FB$150,Факт17!$1:$131,$A100,FALSE())/1000</f>
        <v>191.22994</v>
      </c>
      <c r="FF100" s="33" t="str">
        <f aca="false">IF(ISERROR(FC100/FE100*100),0,IF(FC100&lt;0.5,0,IF(FC100/FE100*100&lt;0,0,IF(FC100/FE100*100&gt;200,"св.200",FC100/FE100*100))))</f>
        <v>св.200</v>
      </c>
      <c r="FG100" s="36" t="n">
        <f aca="false">HLOOKUP(FG$150,План18!$1:$125,$A100,FALSE())/1000</f>
        <v>150.044</v>
      </c>
      <c r="FH100" s="36" t="n">
        <f aca="false">IF(ISERROR(HLOOKUP(FG$150,Факт18!$1:$129,$A100,FALSE())/1000),0,(HLOOKUP(FG$150,Факт18!$1:$129,$A100,FALSE())/1000))</f>
        <v>150.044</v>
      </c>
      <c r="FI100" s="33" t="n">
        <f aca="false">IF(ISERROR(FH100/FG100*100),0,IF(FH100&lt;0.5,0,IF(FH100/FG100*100&lt;0,0,IF(FH100/FG100*100&gt;200,"св.200",FH100/FG100*100))))</f>
        <v>100</v>
      </c>
      <c r="FJ100" s="36" t="n">
        <f aca="false">HLOOKUP(FG$150,Факт17!$1:$131,$A100,FALSE())/1000</f>
        <v>8.82149</v>
      </c>
      <c r="FK100" s="33" t="str">
        <f aca="false">IF(ISERROR(FH100/FJ100*100),0,IF(FH100&lt;0.5,0,IF(FH100/FJ100*100&lt;0,0,IF(FH100/FJ100*100&gt;200,"св.200",FH100/FJ100*100))))</f>
        <v>св.200</v>
      </c>
      <c r="FL100" s="36" t="n">
        <f aca="false">HLOOKUP(FL$150,План18!$1:$125,$A100,FALSE())/1000</f>
        <v>150.044</v>
      </c>
      <c r="FM100" s="36" t="n">
        <f aca="false">IF(ISERROR(HLOOKUP(FL$150,Факт18!$1:$129,$A100,FALSE())/1000),0,(HLOOKUP(FL$150,Факт18!$1:$129,$A100,FALSE())/1000))</f>
        <v>150.044</v>
      </c>
      <c r="FN100" s="33" t="n">
        <f aca="false">IF(ISERROR(FM100/FL100*100),0,IF(FM100&lt;0.5,0,IF(FM100/FL100*100&lt;0,0,IF(FM100/FL100*100&gt;200,"св.200",FM100/FL100*100))))</f>
        <v>100</v>
      </c>
      <c r="FO100" s="36" t="n">
        <f aca="false">HLOOKUP(FL$150,Факт17!$1:$131,$A100,FALSE())/1000</f>
        <v>14.77989</v>
      </c>
      <c r="FP100" s="33" t="str">
        <f aca="false">IF(ISERROR(FM100/FO100*100),0,IF(FM100&lt;0.5,0,IF(FM100/FO100*100&lt;0,0,IF(FM100/FO100*100&gt;200,"св.200",FM100/FO100*100))))</f>
        <v>св.200</v>
      </c>
    </row>
    <row r="101" customFormat="false" ht="12.75" hidden="true" customHeight="false" outlineLevel="0" collapsed="false">
      <c r="A101" s="0" t="n">
        <v>88</v>
      </c>
      <c r="B101" s="31" t="s">
        <v>788</v>
      </c>
      <c r="C101" s="32" t="n">
        <f aca="false">H101+M101</f>
        <v>89794.58165</v>
      </c>
      <c r="D101" s="32" t="n">
        <f aca="false">I101+N101</f>
        <v>84547.97219</v>
      </c>
      <c r="E101" s="33" t="n">
        <f aca="false">IF(ISERROR(D101/C101*100),0,IF(D101&lt;0.5,0,IF(D101/C101*100&lt;0,0,IF(D101/C101*100&gt;200,"св.200",D101/C101*100))))</f>
        <v>94.1570979411095</v>
      </c>
      <c r="F101" s="32" t="n">
        <f aca="false">K101+P101</f>
        <v>93676.08749</v>
      </c>
      <c r="G101" s="33" t="n">
        <f aca="false">IF(ISERROR(D101/F101*100),0,IF(D101&lt;0.5,0,IF(D101/F101*100&lt;0,0,IF(D101/F101*100&gt;200,"св.200",D101/F101*100))))</f>
        <v>90.255661242284</v>
      </c>
      <c r="H101" s="32" t="n">
        <f aca="false">R101+AG101+AL101+AV101+BA101+BP101+BU101+AQ101+W101+AB101</f>
        <v>60268.22179</v>
      </c>
      <c r="I101" s="32" t="n">
        <f aca="false">S101+AH101+AM101+AW101+BB101+BQ101+BV101+AR101+X101+AC101</f>
        <v>59150.09311</v>
      </c>
      <c r="J101" s="33" t="n">
        <f aca="false">IF(ISERROR(I101/H101*100),0,IF(I101&lt;0.5,0,IF(I101/H101*100&lt;0,0,IF(I101/H101*100&gt;200,"св.200",I101/H101*100))))</f>
        <v>98.1447458597733</v>
      </c>
      <c r="K101" s="32" t="n">
        <f aca="false">U101+Z101+AJ101+AO101+AT101+AY101+BD101+BS101+BX101+AE101</f>
        <v>60660.61006</v>
      </c>
      <c r="L101" s="33" t="n">
        <f aca="false">IF(ISERROR(I101/K101*100),0,IF(I101&lt;0.5,0,IF(I101/K101*100&lt;0,0,IF(I101/K101*100&gt;200,"св.200",I101/K101*100))))</f>
        <v>97.5098882973549</v>
      </c>
      <c r="M101" s="32" t="n">
        <f aca="false">BZ101+DN101+DX101+DS101+EW101+FB101+FG101</f>
        <v>29526.35986</v>
      </c>
      <c r="N101" s="32" t="n">
        <f aca="false">CA101+DO101+DT101+DY101+EX101+FC101+FH101</f>
        <v>25397.87908</v>
      </c>
      <c r="O101" s="33" t="n">
        <f aca="false">IF(ISERROR(N101/M101*100),0,IF(N101&lt;0.5,0,IF(N101/M101*100&lt;0,0,IF(N101/M101*100&gt;200,"св.200",N101/M101*100))))</f>
        <v>86.0176438965884</v>
      </c>
      <c r="P101" s="32" t="n">
        <f aca="false">CC101+DQ101+DV101+EA101+EZ101+FE101+FJ101</f>
        <v>33015.47743</v>
      </c>
      <c r="Q101" s="33" t="n">
        <f aca="false">IF(ISERROR(N101/P101*100),0,IF(N101&lt;0.5,0,IF(N101/P101*100&lt;0,0,IF(N101/P101*100&gt;200,"св.200",N101/P101*100))))</f>
        <v>76.9271900848596</v>
      </c>
      <c r="R101" s="32" t="n">
        <f aca="false">HLOOKUP(R$150,План18!$1:$125,$A101,FALSE())/1000</f>
        <v>24134.95302</v>
      </c>
      <c r="S101" s="32" t="n">
        <f aca="false">HLOOKUP(R$150,Факт18!$1:$129,$A101,FALSE())/1000</f>
        <v>24164.24432</v>
      </c>
      <c r="T101" s="33" t="n">
        <f aca="false">IF(ISERROR(S101/R101*100),0,IF(S101&lt;0.5,0,IF(S101/R101*100&lt;0,0,IF(S101/R101*100&gt;200,"св.200",S101/R101*100))))</f>
        <v>100.121364644778</v>
      </c>
      <c r="U101" s="32" t="n">
        <f aca="false">HLOOKUP(R$150,Факт17!$1:$131,$A101,FALSE())/1000</f>
        <v>21581.2851</v>
      </c>
      <c r="V101" s="33" t="n">
        <f aca="false">IF(ISERROR(S101/U101*100),0,IF(S101&lt;0.5,0,IF(S101/U101*100&lt;0,0,IF(S101/U101*100&gt;200,"св.200",S101/U101*100))))</f>
        <v>111.968514423638</v>
      </c>
      <c r="W101" s="32" t="n">
        <f aca="false">HLOOKUP(W$150,План18!$1:$125,$A101,FALSE())/1000+HLOOKUP(W$151,План18!$1:$125,$A101,FALSE())/1000+HLOOKUP(W$152,План18!$1:$125,$A101,FALSE())/1000+HLOOKUP(W$153,План18!$1:$125,$A101,FALSE())/1000</f>
        <v>2008.17562</v>
      </c>
      <c r="X101" s="32" t="n">
        <f aca="false">HLOOKUP(W$150,Факт18!$1:$129,$A101,FALSE())/1000+HLOOKUP(W$151,Факт18!$1:$129,$A101,FALSE())/1000+HLOOKUP(W$152,Факт18!$1:$129,$A101,FALSE())/1000+HLOOKUP(W$153,Факт18!$1:$129,$A101,FALSE())/1000</f>
        <v>2033.13337</v>
      </c>
      <c r="Y101" s="33" t="n">
        <f aca="false">IF(ISERROR(X101/W101*100),0,IF(X101&lt;0.5,0,IF(X101/W101*100&lt;0,0,IF(X101/W101*100&gt;200,"св.200",X101/W101*100))))</f>
        <v>101.242807140543</v>
      </c>
      <c r="Z101" s="32" t="n">
        <f aca="false">(HLOOKUP(W$150,Факт17!$1:$131,$A101,FALSE())/1000+HLOOKUP(W$151,Факт17!$1:$130,$A101,FALSE())/1000+HLOOKUP(W$152,Факт17!$1:$130,$A101,FALSE())/1000+HLOOKUP(W$153,Факт17!$1:$130,$A101,FALSE())/1000)</f>
        <v>1926.57421</v>
      </c>
      <c r="AA101" s="33" t="n">
        <f aca="false">IF(ISERROR(X101/Z101*100),0,IF(X101&lt;0.5,0,IF(X101/Z101*100&lt;0,0,IF(X101/Z101*100&gt;200,"св.200",X101/Z101*100))))</f>
        <v>105.531017670998</v>
      </c>
      <c r="AB101" s="32" t="n">
        <f aca="false">HLOOKUP(AB$150,План18!$1:$126,$A101,FALSE())/1000</f>
        <v>0</v>
      </c>
      <c r="AC101" s="32" t="n">
        <f aca="false">HLOOKUP(AB$150,Факт18!$1:$129,$A101,FALSE())/1000</f>
        <v>0</v>
      </c>
      <c r="AD101" s="33" t="n">
        <f aca="false">IF(ISERROR(AC101/AB101*100),0,IF(AC101&lt;0.5,0,IF(AC101/AB101*100&lt;0,0,IF(AC101/AB101*100&gt;200,"св.200",AC101/AB101*100))))</f>
        <v>0</v>
      </c>
      <c r="AE101" s="32" t="n">
        <f aca="false">HLOOKUP(AB$150,Факт17!$1:$129,$A101,FALSE())/1000</f>
        <v>0</v>
      </c>
      <c r="AF101" s="33" t="n">
        <f aca="false">IF(ISERROR(AC101/AE101*100),0,IF(AC101&lt;0.5,0,IF(AC101/AE101*100&lt;0,0,IF(AC101/AE101*100&gt;200,"св.200",AC101/AE101*100))))</f>
        <v>0</v>
      </c>
      <c r="AG101" s="32" t="n">
        <f aca="false">HLOOKUP(AG$150,План18!$1:$125,$A101,FALSE())/1000</f>
        <v>0</v>
      </c>
      <c r="AH101" s="32" t="n">
        <f aca="false">HLOOKUP(AG$150,Факт18!$1:$129,$A101,FALSE())/1000</f>
        <v>0</v>
      </c>
      <c r="AI101" s="33" t="n">
        <f aca="false">IF(ISERROR(AH101/AG101*100),0,IF(AH101&lt;0.5,0,IF(AH101/AG101*100&lt;0,0,IF(AH101/AG101*100&gt;200,"св.200",AH101/AG101*100))))</f>
        <v>0</v>
      </c>
      <c r="AJ101" s="32" t="n">
        <f aca="false">HLOOKUP(AG$150,Факт17!$1:$131,$A101,FALSE())/1000</f>
        <v>0</v>
      </c>
      <c r="AK101" s="33" t="n">
        <f aca="false">IF(ISERROR(AH101/AJ101*100),0,IF(AH101&lt;0.5,0,IF(AH101/AJ101*100&lt;0,0,IF(AH101/AJ101*100&gt;200,"св.200",AH101/AJ101*100))))</f>
        <v>0</v>
      </c>
      <c r="AL101" s="32" t="n">
        <f aca="false">HLOOKUP(AL$150,План18!$1:$125,$A101,FALSE())/1000</f>
        <v>49.53507</v>
      </c>
      <c r="AM101" s="32" t="n">
        <f aca="false">HLOOKUP(AL$150,Факт18!$1:$129,$A101,FALSE())/1000</f>
        <v>49.53507</v>
      </c>
      <c r="AN101" s="33" t="n">
        <f aca="false">IF(ISERROR(AM101/AL101*100),0,IF(AM101&lt;0.5,0,IF(AM101/AL101*100&lt;0,0,IF(AM101/AL101*100&gt;200,"св.200",AM101/AL101*100))))</f>
        <v>100</v>
      </c>
      <c r="AO101" s="32" t="n">
        <f aca="false">HLOOKUP(AL$150,Факт17!$1:$131,$A101,FALSE())/1000</f>
        <v>15.91146</v>
      </c>
      <c r="AP101" s="33" t="str">
        <f aca="false">IF(ISERROR(AM101/AO101*100),0,IF(AM101&lt;0.5,0,IF(AM101/AO101*100&lt;0,0,IF(AM101/AO101*100&gt;200,"св.200",AM101/AO101*100))))</f>
        <v>св.200</v>
      </c>
      <c r="AQ101" s="32" t="n">
        <f aca="false">HLOOKUP(AQ$150,План18!$1:$125,$A101,FALSE())/1000</f>
        <v>0</v>
      </c>
      <c r="AR101" s="32" t="n">
        <f aca="false">HLOOKUP(AQ$150,Факт18!$1:$129,$A101,FALSE())/1000</f>
        <v>0</v>
      </c>
      <c r="AS101" s="33" t="n">
        <f aca="false">IF(ISERROR(AR101/AQ101*100),0,IF(AR101&lt;0.5,0,IF(AR101/AQ101*100&lt;0,0,IF(AR101/AQ101*100&gt;200,"св.200",AR101/AQ101*100))))</f>
        <v>0</v>
      </c>
      <c r="AT101" s="32" t="n">
        <f aca="false">HLOOKUP(AQ$150,Факт17!$1:$131,$A101,FALSE())/1000</f>
        <v>0</v>
      </c>
      <c r="AU101" s="33" t="n">
        <f aca="false">IF(ISERROR(AR101/AT101*100),0,IF(AR101&lt;0.5,0,IF(AR101/AT101*100&lt;0,0,IF(AR101/AT101*100&gt;200,"св.200",AR101/AT101*100))))</f>
        <v>0</v>
      </c>
      <c r="AV101" s="32" t="n">
        <f aca="false">HLOOKUP(AV$150,План18!$1:$125,$A101,FALSE())/1000</f>
        <v>2707</v>
      </c>
      <c r="AW101" s="32" t="n">
        <f aca="false">HLOOKUP(AV$150,Факт18!$1:$129,$A101,FALSE())/1000</f>
        <v>2550.43708</v>
      </c>
      <c r="AX101" s="33" t="n">
        <f aca="false">IF(ISERROR(AW101/AV101*100),0,IF(AW101&lt;0.5,0,IF(AW101/AV101*100&lt;0,0,IF(AW101/AV101*100&gt;200,"св.200",AW101/AV101*100))))</f>
        <v>94.2163679349834</v>
      </c>
      <c r="AY101" s="32" t="n">
        <f aca="false">HLOOKUP(AV$150,Факт17!$1:$131,$A101,FALSE())/1000</f>
        <v>3025.42653</v>
      </c>
      <c r="AZ101" s="33" t="n">
        <f aca="false">IF(ISERROR(AW101/AY101*100),0,IF(AW101&lt;0.5,0,IF(AW101/AY101*100&lt;0,0,IF(AW101/AY101*100&gt;200,"св.200",AW101/AY101*100))))</f>
        <v>84.3000831357158</v>
      </c>
      <c r="BA101" s="34" t="n">
        <f aca="false">HLOOKUP(BA$150,План18!$1:$125,$A101,FALSE())/1000</f>
        <v>31368.55808</v>
      </c>
      <c r="BB101" s="34" t="n">
        <f aca="false">HLOOKUP(BA$150,Факт18!$1:$129,$A101,FALSE())/1000</f>
        <v>30352.74327</v>
      </c>
      <c r="BC101" s="35" t="n">
        <f aca="false">IF(ISERROR(BB101/BA101*100),0,IF(BB101&lt;0.5,0,IF(BB101/BA101*100&lt;0,0,IF(BB101/BA101*100&gt;200,"св.200",BB101/BA101*100))))</f>
        <v>96.7616783423409</v>
      </c>
      <c r="BD101" s="34" t="n">
        <f aca="false">HLOOKUP(BA$150,Факт17!$1:$131,$A101,FALSE())/1000</f>
        <v>34111.41276</v>
      </c>
      <c r="BE101" s="35" t="n">
        <f aca="false">IF(ISERROR(BB101/BD101*100),0,IF(BB101&lt;0.5,0,IF(BB101/BD101*100&lt;0,0,IF(BB101/BD101*100&gt;200,"св.200",BB101/BD101*100))))</f>
        <v>88.9811966556615</v>
      </c>
      <c r="BF101" s="34" t="n">
        <f aca="false">HLOOKUP(BF$150,План18!$1:$125,$A101,FALSE())/1000</f>
        <v>22554.55808</v>
      </c>
      <c r="BG101" s="34" t="n">
        <f aca="false">HLOOKUP(BF$150,Факт18!$1:$129,$A101,FALSE())/1000</f>
        <v>21581.27338</v>
      </c>
      <c r="BH101" s="35" t="n">
        <f aca="false">IF(ISERROR(BG101/BF101*100),0,IF(BG101&lt;0.5,0,IF(BG101/BF101*100&lt;0,0,IF(BG101/BF101*100&gt;200,"св.200",BG101/BF101*100))))</f>
        <v>95.6847538464385</v>
      </c>
      <c r="BI101" s="34" t="n">
        <f aca="false">HLOOKUP(BF$150,Факт17!$1:$131,$A101,FALSE())/1000</f>
        <v>24168.90727</v>
      </c>
      <c r="BJ101" s="35" t="n">
        <f aca="false">IF(ISERROR(BG101/BI101*100),0,IF(BG101&lt;0.5,0,IF(BG101/BI101*100&lt;0,0,IF(BG101/BI101*100&gt;200,"св.200",BG101/BI101*100))))</f>
        <v>89.2935420658759</v>
      </c>
      <c r="BK101" s="34" t="n">
        <f aca="false">HLOOKUP(BK$150,План18!$1:$125,$A101,FALSE())/1000</f>
        <v>8814</v>
      </c>
      <c r="BL101" s="34" t="n">
        <f aca="false">HLOOKUP(BK$150,Факт18!$1:$129,$A101,FALSE())/1000</f>
        <v>8771.46989</v>
      </c>
      <c r="BM101" s="35" t="n">
        <f aca="false">IF(ISERROR(BL101/BK101*100),0,IF(BL101&lt;0.5,0,IF(BL101/BK101*100&lt;0,0,IF(BL101/BK101*100&gt;200,"св.200",BL101/BK101*100))))</f>
        <v>99.5174709552984</v>
      </c>
      <c r="BN101" s="34" t="n">
        <f aca="false">HLOOKUP(BK$150,Факт17!$1:$131,$A101,FALSE())/1000</f>
        <v>9942.50549</v>
      </c>
      <c r="BO101" s="35" t="n">
        <f aca="false">IF(ISERROR(BL101/BN101*100),0,IF(BL101&lt;0.5,0,IF(BL101/BN101*100&lt;0,0,IF(BL101/BN101*100&gt;200,"св.200",BL101/BN101*100))))</f>
        <v>88.2219265437891</v>
      </c>
      <c r="BP101" s="32" t="n">
        <f aca="false">HLOOKUP(BP$150,План18!$1:$125,$A101,FALSE())/1000</f>
        <v>0</v>
      </c>
      <c r="BQ101" s="32" t="n">
        <f aca="false">HLOOKUP(BP$150,Факт18!$1:$129,$A101,FALSE())/1000</f>
        <v>0</v>
      </c>
      <c r="BR101" s="33" t="n">
        <f aca="false">IF(ISERROR(BQ101/BP101*100),0,IF(BQ101&lt;0.5,0,IF(BQ101/BP101*100&lt;0,0,IF(BQ101/BP101*100&gt;200,"св.200",BQ101/BP101*100))))</f>
        <v>0</v>
      </c>
      <c r="BS101" s="32" t="n">
        <f aca="false">HLOOKUP(BP$150,Факт17!$1:$131,$A101,FALSE())/1000</f>
        <v>0</v>
      </c>
      <c r="BT101" s="33" t="n">
        <f aca="false">IF(ISERROR(BQ101/BS101*100),0,IF(BQ101&lt;0.5,0,IF(BQ101/BS101*100&lt;0,0,IF(BQ101/BS101*100&gt;200,"св.200",BQ101/BS101*100))))</f>
        <v>0</v>
      </c>
      <c r="BU101" s="32" t="n">
        <f aca="false">HLOOKUP(BU$150,План18!$1:$125,$A101,FALSE())/1000</f>
        <v>0</v>
      </c>
      <c r="BV101" s="32" t="n">
        <f aca="false">HLOOKUP(BU$150,Факт18!$1:$129,$A101,FALSE())/1000</f>
        <v>0</v>
      </c>
      <c r="BW101" s="33" t="n">
        <f aca="false">IF(ISERROR(BV101/BU101*100),0,IF(BV101&lt;0.5,0,IF(BV101/BU101*100&lt;0,0,IF(BV101/BU101*100&gt;200,"св.200",BV101/BU101*100))))</f>
        <v>0</v>
      </c>
      <c r="BX101" s="32" t="n">
        <f aca="false">HLOOKUP(BU$150,Факт17!$1:$131,$A101,FALSE())/1000</f>
        <v>0</v>
      </c>
      <c r="BY101" s="33" t="n">
        <f aca="false">IF(ISERROR(BV101/BX101*100),0,IF(BV101&lt;0.5,0,IF(BV101/BX101*100&lt;0,0,IF(BV101/BX101*100&gt;200,"св.200",BV101/BX101*100))))</f>
        <v>0</v>
      </c>
      <c r="BZ101" s="32" t="n">
        <f aca="false">HLOOKUP(BZ$150,План18!$1:$125,$A101,FALSE())/1000</f>
        <v>10944.39374</v>
      </c>
      <c r="CA101" s="32" t="n">
        <f aca="false">IF(ISERROR(HLOOKUP(BZ$150,Факт18!$1:$129,$A101,FALSE())/1000),0,(HLOOKUP(BZ$150,Факт18!$1:$129,$A101,FALSE())/1000))</f>
        <v>6778.75399</v>
      </c>
      <c r="CB101" s="33" t="n">
        <f aca="false">IF(ISERROR(CA101/BZ101*100),0,IF(CA101&lt;0.5,0,IF(CA101/BZ101*100&lt;0,0,IF(CA101/BZ101*100&gt;200,"св.200",CA101/BZ101*100))))</f>
        <v>61.9381406685392</v>
      </c>
      <c r="CC101" s="32" t="n">
        <f aca="false">IF(ISERROR(HLOOKUP(BZ$150,Факт17!$1:$131,$A101,FALSE())/1000),0,(HLOOKUP(BZ$150,Факт17!$1:$131,$A101,FALSE())/1000))</f>
        <v>9456.85555</v>
      </c>
      <c r="CD101" s="33" t="n">
        <f aca="false">IF(ISERROR(CA101/CC101*100),0,IF(CA101&lt;0.5,0,IF(CA101/CC101*100&lt;0,0,IF(CA101/CC101*100&gt;200,"св.200",CA101/CC101*100))))</f>
        <v>71.680845225557</v>
      </c>
      <c r="CE101" s="32" t="n">
        <f aca="false">HLOOKUP(CE$150,План18!$1:$125,$A101,FALSE())/1000</f>
        <v>0</v>
      </c>
      <c r="CF101" s="32" t="n">
        <f aca="false">IF(ISERROR(HLOOKUP(CE$150,Факт18!$1:$129,$A101,FALSE())/1000),0,(HLOOKUP(CE$150,Факт18!$1:$129,$A101,FALSE())/1000))</f>
        <v>0</v>
      </c>
      <c r="CG101" s="33" t="n">
        <f aca="false">IF(ISERROR(CF101/CE101*100),0,IF(CF101&lt;0.5,0,IF(CF101/CE101*100&lt;0,0,IF(CF101/CE101*100&gt;200,"св.200",CF101/CE101*100))))</f>
        <v>0</v>
      </c>
      <c r="CH101" s="32" t="n">
        <f aca="false">IF(ISERROR(HLOOKUP(CE$150,Факт17!$1:$131,$A101,FALSE())/1000),0,(HLOOKUP(CE$150,Факт17!$1:$131,$A101,FALSE())/1000))</f>
        <v>0</v>
      </c>
      <c r="CI101" s="33" t="n">
        <f aca="false">IF(ISERROR(CF101/CH101*100),0,IF(CF101&lt;0.5,0,IF(CF101/CH101*100&lt;0,0,IF(CF101/CH101*100&gt;200,"св.200",CF101/CH101*100))))</f>
        <v>0</v>
      </c>
      <c r="CJ101" s="32" t="n">
        <f aca="false">HLOOKUP(CJ$150,План18!$1:$125,$A101,FALSE())/1000</f>
        <v>0</v>
      </c>
      <c r="CK101" s="32" t="n">
        <f aca="false">IF(ISERROR(HLOOKUP(CJ$150,Факт18!$1:$129,$A101,FALSE())/1000),0,(HLOOKUP(CJ$150,Факт18!$1:$129,$A101,FALSE())/1000))</f>
        <v>0</v>
      </c>
      <c r="CL101" s="33" t="n">
        <f aca="false">IF(ISERROR(CK101/CJ101*100),0,IF(CK101&lt;0.5,0,IF(CK101/CJ101*100&lt;0,0,IF(CK101/CJ101*100&gt;200,"св.200",CK101/CJ101*100))))</f>
        <v>0</v>
      </c>
      <c r="CM101" s="32" t="n">
        <f aca="false">IF(ISERROR(HLOOKUP(CJ$150,Факт17!$1:$131,$A101,FALSE())/1000),0,(HLOOKUP(CJ$150,Факт17!$1:$131,$A101,FALSE())/1000))</f>
        <v>0</v>
      </c>
      <c r="CN101" s="33" t="n">
        <f aca="false">IF(ISERROR(CK101/CM101*100),0,IF(CK101&lt;0.5,0,IF(CK101/CM101*100&lt;0,0,IF(CK101/CM101*100&gt;200,"св.200",CK101/CM101*100))))</f>
        <v>0</v>
      </c>
      <c r="CO101" s="32" t="n">
        <f aca="false">HLOOKUP(CO$150,План18!$1:$125,$A101,FALSE())/1000</f>
        <v>731.65534</v>
      </c>
      <c r="CP101" s="32" t="n">
        <f aca="false">IF(ISERROR(HLOOKUP(CO$150,Факт18!$1:$129,$A101,FALSE())/1000),0,(HLOOKUP(CO$150,Факт18!$1:$129,$A101,FALSE())/1000))</f>
        <v>665.60388</v>
      </c>
      <c r="CQ101" s="33" t="n">
        <f aca="false">IF(ISERROR(CP101/CO101*100),0,IF(CP101&lt;0.5,0,IF(CP101/CO101*100&lt;0,0,IF(CP101/CO101*100&gt;200,"св.200",CP101/CO101*100))))</f>
        <v>90.9723258494908</v>
      </c>
      <c r="CR101" s="32" t="n">
        <f aca="false">HLOOKUP(CO$150,Факт17!$1:$131,$A101,FALSE())/1000</f>
        <v>496.26355</v>
      </c>
      <c r="CS101" s="33" t="n">
        <f aca="false">IF(ISERROR(CP101/CR101*100),0,IF(CP101&lt;0.5,0,IF(CP101/CR101*100&lt;0,0,IF(CP101/CR101*100&gt;200,"св.200",CP101/CR101*100))))</f>
        <v>134.12306424681</v>
      </c>
      <c r="CT101" s="32" t="n">
        <f aca="false">HLOOKUP(CT$150,План18!$1:$125,$A101,FALSE())/1000</f>
        <v>2000</v>
      </c>
      <c r="CU101" s="36" t="n">
        <f aca="false">IF(ISERROR(HLOOKUP(CT$150,Факт18!$1:$129,$A101,FALSE())/1000),0,(HLOOKUP(CT$150,Факт18!$1:$129,$A101,FALSE())/1000))</f>
        <v>1912.44855</v>
      </c>
      <c r="CV101" s="33" t="n">
        <f aca="false">IF(ISERROR(CU101/CT101*100),0,IF(CU101&lt;0.5,0,IF(CU101/CT101*100&lt;0,0,IF(CU101/CT101*100&gt;200,"св.200",CU101/CT101*100))))</f>
        <v>95.6224275</v>
      </c>
      <c r="CW101" s="32" t="n">
        <f aca="false">HLOOKUP(CT$150,Факт17!$1:$131,$A101,FALSE())/1000</f>
        <v>1429.42677</v>
      </c>
      <c r="CX101" s="33" t="n">
        <f aca="false">IF(ISERROR(CU101/CW101*100),0,IF(CU101&lt;0.5,0,IF(CU101/CW101*100&lt;0,0,IF(CU101/CW101*100&gt;200,"св.200",CU101/CW101*100))))</f>
        <v>133.791292435359</v>
      </c>
      <c r="CY101" s="36" t="n">
        <f aca="false">HLOOKUP(CY$150,План18!$1:$125,$A101,FALSE())/1000+HLOOKUP(CY$151,План18!$1:$125,$A101,FALSE())/1000</f>
        <v>8191.6424</v>
      </c>
      <c r="CZ101" s="36" t="n">
        <f aca="false">HLOOKUP(CY$150,Факт18!$1:$129,$A101,FALSE())/1000+HLOOKUP(CY$151,Факт18!$1:$129,$A101,FALSE())/1000</f>
        <v>4177.6087</v>
      </c>
      <c r="DA101" s="33" t="n">
        <f aca="false">IF(ISERROR(CZ101/CY101*100),0,IF(CZ101&lt;0.5,0,IF(CZ101/CY101*100&lt;0,0,IF(CZ101/CY101*100&gt;200,"св.200",CZ101/CY101*100))))</f>
        <v>50.998426152001</v>
      </c>
      <c r="DB101" s="36" t="n">
        <f aca="false">HLOOKUP(CY$150,Факт17!$1:$131,$A101,FALSE())/1000+HLOOKUP(CY$151,Факт17!$1:$131,$A101,FALSE())/1000</f>
        <v>6499.40482</v>
      </c>
      <c r="DC101" s="33" t="n">
        <f aca="false">IF(ISERROR(CZ101/DB101*100),0,IF(CZ101&lt;0.5,0,IF(CZ101/DB101*100&lt;0,0,IF(CZ101/DB101*100&gt;200,"св.200",CZ101/DB101*100))))</f>
        <v>64.2767886552418</v>
      </c>
      <c r="DD101" s="32" t="n">
        <f aca="false">HLOOKUP(DD$150,План18!$1:$125,$A101,FALSE())/1000</f>
        <v>21.096</v>
      </c>
      <c r="DE101" s="32" t="n">
        <f aca="false">IF(ISERROR(HLOOKUP(DD$150,Факт18!$1:$129,$A101,FALSE())/1000),0,(HLOOKUP(DD$150,Факт18!$1:$129,$A101,FALSE())/1000))</f>
        <v>21.096</v>
      </c>
      <c r="DF101" s="33" t="n">
        <f aca="false">IF(ISERROR(DE101/DD101*100),0,IF(DE101&lt;0.5,0,IF(DE101/DD101*100&lt;0,0,IF(DE101/DD101*100&gt;200,"св.200",DE101/DD101*100))))</f>
        <v>100</v>
      </c>
      <c r="DG101" s="32" t="n">
        <f aca="false">HLOOKUP(DD$150,Факт17!$1:$131,$A101,FALSE())/1000</f>
        <v>0</v>
      </c>
      <c r="DH101" s="33" t="n">
        <f aca="false">IF(ISERROR(DE101/DG101*100),0,IF(DE101&lt;0.5,0,IF(DE101/DG101*100&lt;0,0,IF(DE101/DG101*100&gt;200,"св.200",DE101/DG101*100))))</f>
        <v>0</v>
      </c>
      <c r="DI101" s="32" t="n">
        <f aca="false">HLOOKUP(DI$150,План18!$1:$125,$A101,FALSE())/1000</f>
        <v>0</v>
      </c>
      <c r="DJ101" s="36" t="n">
        <f aca="false">IF(ISERROR(HLOOKUP(DI$150,Факт18!$1:$129,$A101,FALSE())/1000),0,(HLOOKUP(DI$150,Факт18!$1:$129,$A101,FALSE())/1000))</f>
        <v>1.99686</v>
      </c>
      <c r="DK101" s="33" t="n">
        <f aca="false">IF(ISERROR(DJ101/DI101*100),0,IF(DJ101&lt;0.5,0,IF(DJ101/DI101*100&lt;0,0,IF(DJ101/DI101*100&gt;200,"св.200",DJ101/DI101*100))))</f>
        <v>0</v>
      </c>
      <c r="DL101" s="32" t="n">
        <f aca="false">HLOOKUP(DI$150,Факт17!$1:$131,$A101,FALSE())/1000</f>
        <v>1031.76041</v>
      </c>
      <c r="DM101" s="33" t="n">
        <f aca="false">IF(ISERROR(DJ101/DL101*100),0,IF(DJ101&lt;0.5,0,IF(DJ101/DL101*100&lt;0,0,IF(DJ101/DL101*100&gt;200,"св.200",DJ101/DL101*100))))</f>
        <v>0.193539118253239</v>
      </c>
      <c r="DN101" s="32" t="n">
        <f aca="false">HLOOKUP(DN$150,План18!$1:$125,$A101,FALSE())/1000</f>
        <v>0</v>
      </c>
      <c r="DO101" s="32" t="n">
        <f aca="false">IF(ISERROR(HLOOKUP(DN$150,Факт18!$1:$129,$A101,FALSE())/1000),0,(HLOOKUP(DN$150,Факт18!$1:$129,$A101,FALSE())/1000))</f>
        <v>0</v>
      </c>
      <c r="DP101" s="33" t="n">
        <f aca="false">IF(ISERROR(DO101/DN101*100),0,IF(DO101&lt;0.5,0,IF(DO101/DN101*100&lt;0,0,IF(DO101/DN101*100&gt;200,"св.200",DO101/DN101*100))))</f>
        <v>0</v>
      </c>
      <c r="DQ101" s="32" t="n">
        <f aca="false">IF(ISERROR(HLOOKUP(DN$150,Факт17!$1:$131,$A101,FALSE())/1000),0,(HLOOKUP(DN$150,Факт17!$1:$131,$A101,FALSE())/1000))</f>
        <v>0</v>
      </c>
      <c r="DR101" s="33" t="n">
        <f aca="false">IF(ISERROR(DO101/DQ101*100),0,IF(DO101&lt;0.5,0,IF(DO101/DQ101*100&lt;0,0,IF(DO101/DQ101*100&gt;200,"св.200",DO101/DQ101*100))))</f>
        <v>0</v>
      </c>
      <c r="DS101" s="32" t="n">
        <f aca="false">HLOOKUP(DS$150,План18!$1:$125,$A101,FALSE())/1000</f>
        <v>1663.9342</v>
      </c>
      <c r="DT101" s="32" t="n">
        <f aca="false">IF(ISERROR(HLOOKUP(DS$150,Факт18!$1:$129,$A101,FALSE())/1000),0,(HLOOKUP(DS$150,Факт18!$1:$129,$A101,FALSE())/1000))</f>
        <v>1728.8537</v>
      </c>
      <c r="DU101" s="33" t="n">
        <f aca="false">IF(ISERROR(DT101/DS101*100),0,IF(DT101&lt;0.5,0,IF(DT101/DS101*100&lt;0,0,IF(DT101/DS101*100&gt;200,"св.200",DT101/DS101*100))))</f>
        <v>103.901566540312</v>
      </c>
      <c r="DV101" s="32" t="n">
        <f aca="false">HLOOKUP(DS$150,Факт17!$1:$131,$A101,FALSE())/1000</f>
        <v>671.65758</v>
      </c>
      <c r="DW101" s="33" t="str">
        <f aca="false">IF(ISERROR(DT101/DV101*100),0,IF(DT101&lt;0.5,0,IF(DT101/DV101*100&lt;0,0,IF(DT101/DV101*100&gt;200,"св.200",DT101/DV101*100))))</f>
        <v>св.200</v>
      </c>
      <c r="DX101" s="32" t="n">
        <f aca="false">HLOOKUP(DX$150,План18!$1:$125,$A101,FALSE())/1000</f>
        <v>16626.5651</v>
      </c>
      <c r="DY101" s="32" t="n">
        <f aca="false">IF(ISERROR(HLOOKUP(DX$150,Факт18!$1:$129,$A101,FALSE())/1000),0,(HLOOKUP(DX$150,Факт18!$1:$129,$A101,FALSE())/1000))</f>
        <v>16596.30457</v>
      </c>
      <c r="DZ101" s="33" t="n">
        <f aca="false">IF(ISERROR(DY101/DX101*100),0,IF(DY101&lt;0.5,0,IF(DY101/DX101*100&lt;0,0,IF(DY101/DX101*100&gt;200,"св.200",DY101/DX101*100))))</f>
        <v>99.8179989082652</v>
      </c>
      <c r="EA101" s="32" t="n">
        <f aca="false">IF(ISERROR(HLOOKUP(DX$150,Факт17!$1:$131,$A101,FALSE())/1000),0,(HLOOKUP(DX$150,Факт17!$1:$131,$A101,FALSE())/1000))</f>
        <v>22699.08118</v>
      </c>
      <c r="EB101" s="33" t="n">
        <f aca="false">IF(ISERROR(DY101/EA101*100),0,IF(DY101&lt;0.5,0,IF(DY101/EA101*100&lt;0,0,IF(DY101/EA101*100&gt;200,"св.200",DY101/EA101*100))))</f>
        <v>73.1144333041237</v>
      </c>
      <c r="EC101" s="32" t="n">
        <f aca="false">HLOOKUP(EC$150,План18!$1:$125,$A101,FALSE())/1000</f>
        <v>0</v>
      </c>
      <c r="ED101" s="32" t="n">
        <f aca="false">IF(ISERROR(HLOOKUP(EC$150,Факт18!$1:$129,$A101,FALSE())/1000),0,(HLOOKUP(EC$150,Факт18!$1:$129,$A101,FALSE())/1000))</f>
        <v>0</v>
      </c>
      <c r="EE101" s="33" t="n">
        <f aca="false">IF(ISERROR(ED101/EC101*100),0,IF(ED101&lt;0.5,0,IF(ED101/EC101*100&lt;0,0,IF(ED101/EC101*100&gt;200,"св.200",ED101/EC101*100))))</f>
        <v>0</v>
      </c>
      <c r="EF101" s="32" t="n">
        <f aca="false">HLOOKUP(EC$150,Факт17!$1:$131,$A101,FALSE())/1000</f>
        <v>0</v>
      </c>
      <c r="EG101" s="33" t="n">
        <f aca="false">IF(ISERROR(ED101/EF101*100),0,IF(ED101&lt;0.5,0,IF(ED101/EF101*100&lt;0,0,IF(ED101/EF101*100&gt;200,"св.200",ED101/EF101*100))))</f>
        <v>0</v>
      </c>
      <c r="EH101" s="32" t="n">
        <f aca="false">HLOOKUP(EH$150,План18!$1:$125,$A101,FALSE())/1000</f>
        <v>5077.26752</v>
      </c>
      <c r="EI101" s="32" t="n">
        <f aca="false">IF(ISERROR(HLOOKUP(EH$150,Факт18!$1:$129,$A101,FALSE())/1000),0,(HLOOKUP(EH$150,Факт18!$1:$129,$A101,FALSE())/1000))</f>
        <v>4994.57179</v>
      </c>
      <c r="EJ101" s="33" t="n">
        <f aca="false">IF(ISERROR(EI101/EH101*100),0,IF(EI101&lt;0.5,0,IF(EI101/EH101*100&lt;0,0,IF(EI101/EH101*100&gt;200,"св.200",EI101/EH101*100))))</f>
        <v>98.3712552140645</v>
      </c>
      <c r="EK101" s="32" t="n">
        <f aca="false">HLOOKUP(EH$150,Факт17!$1:$131,$A101,FALSE())/1000</f>
        <v>12368.14214</v>
      </c>
      <c r="EL101" s="33" t="n">
        <f aca="false">IF(ISERROR(EI101/EK101*100),0,IF(EI101&lt;0.5,0,IF(EI101/EK101*100&lt;0,0,IF(EI101/EK101*100&gt;200,"св.200",EI101/EK101*100))))</f>
        <v>40.3825549016532</v>
      </c>
      <c r="EM101" s="32" t="n">
        <f aca="false">HLOOKUP(EM$150,План18!$1:$125,$A101,FALSE())/1000</f>
        <v>1494.18105</v>
      </c>
      <c r="EN101" s="32" t="n">
        <f aca="false">IF(ISERROR(HLOOKUP(EM$150,Факт18!$1:$129,$A101,FALSE())/1000),0,(HLOOKUP(EM$150,Факт18!$1:$129,$A101,FALSE())/1000))</f>
        <v>1500.34767</v>
      </c>
      <c r="EO101" s="33" t="n">
        <f aca="false">IF(ISERROR(EN101/EM101*100),0,IF(EN101&lt;0.5,0,IF(EN101/EM101*100&lt;0,0,IF(EN101/EM101*100&gt;200,"св.200",EN101/EM101*100))))</f>
        <v>100.412709022109</v>
      </c>
      <c r="EP101" s="32" t="n">
        <f aca="false">HLOOKUP(EM$150,Факт17!$1:$131,$A101,FALSE())/1000</f>
        <v>736.77025</v>
      </c>
      <c r="EQ101" s="33" t="str">
        <f aca="false">IF(ISERROR(EN101/EP101*100),0,IF(EN101&lt;0.5,0,IF(EN101/EP101*100&lt;0,0,IF(EN101/EP101*100&gt;200,"св.200",EN101/EP101*100))))</f>
        <v>св.200</v>
      </c>
      <c r="ER101" s="32" t="n">
        <f aca="false">HLOOKUP(ER$150,План18!$1:$125,$A101,FALSE())/1000</f>
        <v>8909.51665</v>
      </c>
      <c r="ES101" s="32" t="n">
        <f aca="false">IF(ISERROR(HLOOKUP(ER$150,Факт18!$1:$129,$A101,FALSE())/1000),0,(HLOOKUP(ER$150,Факт18!$1:$129,$A101,FALSE())/1000))</f>
        <v>8909.51665</v>
      </c>
      <c r="ET101" s="33" t="n">
        <f aca="false">IF(ISERROR(ES101/ER101*100),0,IF(ES101&lt;0.5,0,IF(ES101/ER101*100&lt;0,0,IF(ES101/ER101*100&gt;200,"св.200",ES101/ER101*100))))</f>
        <v>100</v>
      </c>
      <c r="EU101" s="32" t="n">
        <f aca="false">HLOOKUP(ER$150,Факт17!$1:$131,$A101,FALSE())/1000</f>
        <v>8785.79309</v>
      </c>
      <c r="EV101" s="33" t="n">
        <f aca="false">IF(ISERROR(ES101/EU101*100),0,IF(ES101&lt;0.5,0,IF(ES101/EU101*100&lt;0,0,IF(ES101/EU101*100&gt;200,"св.200",ES101/EU101*100))))</f>
        <v>101.408223011088</v>
      </c>
      <c r="EW101" s="32" t="n">
        <f aca="false">HLOOKUP(EW$150,План18!$1:$125,$A101,FALSE())/1000</f>
        <v>0</v>
      </c>
      <c r="EX101" s="32" t="n">
        <f aca="false">IF(ISERROR(HLOOKUP(EW$150,Факт18!$1:$129,$A101,FALSE())/1000),0,(HLOOKUP(EW$150,Факт18!$1:$129,$A101,FALSE())/1000))</f>
        <v>0</v>
      </c>
      <c r="EY101" s="33" t="n">
        <f aca="false">IF(ISERROR(EX101/EW101*100),0,IF(EX101&lt;0.5,0,IF(EX101/EW101*100&lt;0,0,IF(EX101/EW101*100&gt;200,"св.200",EX101/EW101*100))))</f>
        <v>0</v>
      </c>
      <c r="EZ101" s="32" t="n">
        <f aca="false">HLOOKUP(EW$150,Факт17!$1:$131,$A101,FALSE())/1000</f>
        <v>0</v>
      </c>
      <c r="FA101" s="33" t="n">
        <f aca="false">IF(ISERROR(EX101/EZ101*100),0,IF(EX101&lt;0.5,0,IF(EX101/EZ101*100&lt;0,0,IF(EX101/EZ101*100&gt;200,"св.200",EX101/EZ101*100))))</f>
        <v>0</v>
      </c>
      <c r="FB101" s="32" t="n">
        <f aca="false">HLOOKUP(FB$150,План18!$1:$125,$A101,FALSE())/1000</f>
        <v>237.7</v>
      </c>
      <c r="FC101" s="32" t="n">
        <f aca="false">IF(ISERROR(HLOOKUP(FB$150,Факт18!$1:$129,$A101,FALSE())/1000),0,(HLOOKUP(FB$150,Факт18!$1:$129,$A101,FALSE())/1000))</f>
        <v>240.2</v>
      </c>
      <c r="FD101" s="33" t="n">
        <f aca="false">IF(ISERROR(FC101/FB101*100),0,IF(FC101&lt;0.5,0,IF(FC101/FB101*100&lt;0,0,IF(FC101/FB101*100&gt;200,"св.200",FC101/FB101*100))))</f>
        <v>101.051745898191</v>
      </c>
      <c r="FE101" s="32" t="n">
        <f aca="false">HLOOKUP(FB$150,Факт17!$1:$131,$A101,FALSE())/1000</f>
        <v>187.88312</v>
      </c>
      <c r="FF101" s="33" t="n">
        <f aca="false">IF(ISERROR(FC101/FE101*100),0,IF(FC101&lt;0.5,0,IF(FC101/FE101*100&lt;0,0,IF(FC101/FE101*100&gt;200,"св.200",FC101/FE101*100))))</f>
        <v>127.845439228388</v>
      </c>
      <c r="FG101" s="32" t="n">
        <f aca="false">HLOOKUP(FG$150,План18!$1:$125,$A101,FALSE())/1000</f>
        <v>53.76682</v>
      </c>
      <c r="FH101" s="32" t="n">
        <f aca="false">IF(ISERROR(HLOOKUP(FG$150,Факт18!$1:$129,$A101,FALSE())/1000),0,(HLOOKUP(FG$150,Факт18!$1:$129,$A101,FALSE())/1000))</f>
        <v>53.76682</v>
      </c>
      <c r="FI101" s="33" t="n">
        <f aca="false">IF(ISERROR(FH101/FG101*100),0,IF(FH101&lt;0.5,0,IF(FH101/FG101*100&lt;0,0,IF(FH101/FG101*100&gt;200,"св.200",FH101/FG101*100))))</f>
        <v>100</v>
      </c>
      <c r="FJ101" s="32" t="n">
        <f aca="false">HLOOKUP(FG$150,Факт17!$1:$131,$A101,FALSE())/1000</f>
        <v>0</v>
      </c>
      <c r="FK101" s="33" t="n">
        <f aca="false">IF(ISERROR(FH101/FJ101*100),0,IF(FH101&lt;0.5,0,IF(FH101/FJ101*100&lt;0,0,IF(FH101/FJ101*100&gt;200,"св.200",FH101/FJ101*100))))</f>
        <v>0</v>
      </c>
      <c r="FL101" s="32" t="n">
        <f aca="false">HLOOKUP(FL$150,План18!$1:$125,$A101,FALSE())/1000</f>
        <v>53.76682</v>
      </c>
      <c r="FM101" s="32" t="n">
        <f aca="false">IF(ISERROR(HLOOKUP(FL$150,Факт18!$1:$129,$A101,FALSE())/1000),0,(HLOOKUP(FL$150,Факт18!$1:$129,$A101,FALSE())/1000))</f>
        <v>53.76682</v>
      </c>
      <c r="FN101" s="33" t="n">
        <f aca="false">IF(ISERROR(FM101/FL101*100),0,IF(FM101&lt;0.5,0,IF(FM101/FL101*100&lt;0,0,IF(FM101/FL101*100&gt;200,"св.200",FM101/FL101*100))))</f>
        <v>100</v>
      </c>
      <c r="FO101" s="32" t="n">
        <f aca="false">HLOOKUP(FL$150,Факт17!$1:$131,$A101,FALSE())/1000</f>
        <v>0</v>
      </c>
      <c r="FP101" s="33" t="n">
        <f aca="false">IF(ISERROR(FM101/FO101*100),0,IF(FM101&lt;0.5,0,IF(FM101/FO101*100&lt;0,0,IF(FM101/FO101*100&gt;200,"св.200",FM101/FO101*100))))</f>
        <v>0</v>
      </c>
    </row>
    <row r="102" customFormat="false" ht="34.5" hidden="false" customHeight="true" outlineLevel="0" collapsed="false">
      <c r="A102" s="0" t="n">
        <v>89</v>
      </c>
      <c r="B102" s="31" t="s">
        <v>641</v>
      </c>
      <c r="C102" s="32" t="n">
        <f aca="false">H102+M102</f>
        <v>41035.838</v>
      </c>
      <c r="D102" s="32" t="n">
        <f aca="false">I102+N102</f>
        <v>42911.79858</v>
      </c>
      <c r="E102" s="33" t="n">
        <f aca="false">IF(ISERROR(D102/C102*100),0,IF(D102&lt;0.5,0,IF(D102/C102*100&lt;0,0,IF(D102/C102*100&gt;200,"св.200",D102/C102*100))))</f>
        <v>104.571517657322</v>
      </c>
      <c r="F102" s="32" t="n">
        <f aca="false">K102+P102</f>
        <v>44638.62027</v>
      </c>
      <c r="G102" s="33" t="n">
        <f aca="false">IF(ISERROR(D102/F102*100),0,IF(D102&lt;0.5,0,IF(D102/F102*100&lt;0,0,IF(D102/F102*100&gt;200,"св.200",D102/F102*100))))</f>
        <v>96.131552275686</v>
      </c>
      <c r="H102" s="32" t="n">
        <f aca="false">R102+AG102+AL102+AV102+BA102+BP102+BU102+AQ102+W102+AB102</f>
        <v>37763.419</v>
      </c>
      <c r="I102" s="32" t="n">
        <f aca="false">S102+AH102+AM102+AW102+BB102+BQ102+BV102+AR102+X102+AC102</f>
        <v>39560.4273</v>
      </c>
      <c r="J102" s="33" t="n">
        <f aca="false">IF(ISERROR(I102/H102*100),0,IF(I102&lt;0.5,0,IF(I102/H102*100&lt;0,0,IF(I102/H102*100&gt;200,"св.200",I102/H102*100))))</f>
        <v>104.758595348583</v>
      </c>
      <c r="K102" s="32" t="n">
        <f aca="false">U102+Z102+AJ102+AO102+AT102+AY102+BD102+BS102+BX102+AE102</f>
        <v>41615.09843</v>
      </c>
      <c r="L102" s="33" t="n">
        <f aca="false">IF(ISERROR(I102/K102*100),0,IF(I102&lt;0.5,0,IF(I102/K102*100&lt;0,0,IF(I102/K102*100&gt;200,"св.200",I102/K102*100))))</f>
        <v>95.0626786730876</v>
      </c>
      <c r="M102" s="32" t="n">
        <f aca="false">BZ102+DN102+DX102+DS102+EW102+FB102+FG102</f>
        <v>3272.419</v>
      </c>
      <c r="N102" s="32" t="n">
        <f aca="false">CA102+DO102+DT102+DY102+EX102+FC102+FH102</f>
        <v>3351.37128</v>
      </c>
      <c r="O102" s="33" t="n">
        <f aca="false">IF(ISERROR(N102/M102*100),0,IF(N102&lt;0.5,0,IF(N102/M102*100&lt;0,0,IF(N102/M102*100&gt;200,"св.200",N102/M102*100))))</f>
        <v>102.412658036761</v>
      </c>
      <c r="P102" s="32" t="n">
        <f aca="false">CC102+DQ102+DV102+EA102+EZ102+FE102+FJ102</f>
        <v>3023.52184</v>
      </c>
      <c r="Q102" s="33" t="n">
        <f aca="false">IF(ISERROR(N102/P102*100),0,IF(N102&lt;0.5,0,IF(N102/P102*100&lt;0,0,IF(N102/P102*100&gt;200,"св.200",N102/P102*100))))</f>
        <v>110.843296570995</v>
      </c>
      <c r="R102" s="32" t="n">
        <f aca="false">HLOOKUP(R$150,План18!$1:$125,$A102,FALSE())/1000</f>
        <v>3200</v>
      </c>
      <c r="S102" s="32" t="n">
        <f aca="false">HLOOKUP(R$150,Факт18!$1:$129,$A102,FALSE())/1000</f>
        <v>3356.41133</v>
      </c>
      <c r="T102" s="33" t="n">
        <f aca="false">IF(ISERROR(S102/R102*100),0,IF(S102&lt;0.5,0,IF(S102/R102*100&lt;0,0,IF(S102/R102*100&gt;200,"св.200",S102/R102*100))))</f>
        <v>104.8878540625</v>
      </c>
      <c r="U102" s="32" t="n">
        <f aca="false">HLOOKUP(R$150,Факт17!$1:$131,$A102,FALSE())/1000</f>
        <v>2791.44813</v>
      </c>
      <c r="V102" s="33" t="n">
        <f aca="false">IF(ISERROR(S102/U102*100),0,IF(S102&lt;0.5,0,IF(S102/U102*100&lt;0,0,IF(S102/U102*100&gt;200,"св.200",S102/U102*100))))</f>
        <v>120.239072112008</v>
      </c>
      <c r="W102" s="32" t="n">
        <f aca="false">HLOOKUP(W$150,План18!$1:$125,$A102,FALSE())/1000+HLOOKUP(W$151,План18!$1:$125,$A102,FALSE())/1000+HLOOKUP(W$152,План18!$1:$125,$A102,FALSE())/1000+HLOOKUP(W$153,План18!$1:$125,$A102,FALSE())/1000</f>
        <v>0</v>
      </c>
      <c r="X102" s="32" t="n">
        <f aca="false">HLOOKUP(W$150,Факт18!$1:$129,$A102,FALSE())/1000+HLOOKUP(W$151,Факт18!$1:$129,$A102,FALSE())/1000+HLOOKUP(W$152,Факт18!$1:$129,$A102,FALSE())/1000+HLOOKUP(W$153,Факт18!$1:$129,$A102,FALSE())/1000</f>
        <v>0</v>
      </c>
      <c r="Y102" s="33" t="n">
        <f aca="false">IF(ISERROR(X102/W102*100),0,IF(X102&lt;0.5,0,IF(X102/W102*100&lt;0,0,IF(X102/W102*100&gt;200,"св.200",X102/W102*100))))</f>
        <v>0</v>
      </c>
      <c r="Z102" s="32" t="n">
        <f aca="false">(HLOOKUP(W$150,Факт17!$1:$131,$A102,FALSE())/1000+HLOOKUP(W$151,Факт17!$1:$130,$A102,FALSE())/1000+HLOOKUP(W$152,Факт17!$1:$130,$A102,FALSE())/1000+HLOOKUP(W$153,Факт17!$1:$130,$A102,FALSE())/1000)</f>
        <v>0</v>
      </c>
      <c r="AA102" s="33" t="n">
        <f aca="false">IF(ISERROR(X102/Z102*100),0,IF(X102&lt;0.5,0,IF(X102/Z102*100&lt;0,0,IF(X102/Z102*100&gt;200,"св.200",X102/Z102*100))))</f>
        <v>0</v>
      </c>
      <c r="AB102" s="32" t="n">
        <f aca="false">HLOOKUP(AB$150,План18!$1:$126,$A102,FALSE())/1000</f>
        <v>0</v>
      </c>
      <c r="AC102" s="32" t="n">
        <f aca="false">HLOOKUP(AB$150,Факт18!$1:$129,$A102,FALSE())/1000</f>
        <v>0</v>
      </c>
      <c r="AD102" s="33" t="n">
        <f aca="false">IF(ISERROR(AC102/AB102*100),0,IF(AC102&lt;0.5,0,IF(AC102/AB102*100&lt;0,0,IF(AC102/AB102*100&gt;200,"св.200",AC102/AB102*100))))</f>
        <v>0</v>
      </c>
      <c r="AE102" s="32" t="n">
        <f aca="false">HLOOKUP(AB$150,Факт17!$1:$129,$A102,FALSE())/1000</f>
        <v>0</v>
      </c>
      <c r="AF102" s="33" t="n">
        <f aca="false">IF(ISERROR(AC102/AE102*100),0,IF(AC102&lt;0.5,0,IF(AC102/AE102*100&lt;0,0,IF(AC102/AE102*100&gt;200,"св.200",AC102/AE102*100))))</f>
        <v>0</v>
      </c>
      <c r="AG102" s="32" t="n">
        <f aca="false">HLOOKUP(AG$150,План18!$1:$125,$A102,FALSE())/1000</f>
        <v>0</v>
      </c>
      <c r="AH102" s="32" t="n">
        <f aca="false">HLOOKUP(AG$150,Факт18!$1:$129,$A102,FALSE())/1000</f>
        <v>0</v>
      </c>
      <c r="AI102" s="33" t="n">
        <f aca="false">IF(ISERROR(AH102/AG102*100),0,IF(AH102&lt;0.5,0,IF(AH102/AG102*100&lt;0,0,IF(AH102/AG102*100&gt;200,"св.200",AH102/AG102*100))))</f>
        <v>0</v>
      </c>
      <c r="AJ102" s="32" t="n">
        <f aca="false">HLOOKUP(AG$150,Факт17!$1:$131,$A102,FALSE())/1000</f>
        <v>0</v>
      </c>
      <c r="AK102" s="33" t="n">
        <f aca="false">IF(ISERROR(AH102/AJ102*100),0,IF(AH102&lt;0.5,0,IF(AH102/AJ102*100&lt;0,0,IF(AH102/AJ102*100&gt;200,"св.200",AH102/AJ102*100))))</f>
        <v>0</v>
      </c>
      <c r="AL102" s="32" t="n">
        <f aca="false">HLOOKUP(AL$150,План18!$1:$125,$A102,FALSE())/1000</f>
        <v>4.019</v>
      </c>
      <c r="AM102" s="32" t="n">
        <f aca="false">HLOOKUP(AL$150,Факт18!$1:$129,$A102,FALSE())/1000</f>
        <v>11.15141</v>
      </c>
      <c r="AN102" s="33" t="str">
        <f aca="false">IF(ISERROR(AM102/AL102*100),0,IF(AM102&lt;0.5,0,IF(AM102/AL102*100&lt;0,0,IF(AM102/AL102*100&gt;200,"св.200",AM102/AL102*100))))</f>
        <v>св.200</v>
      </c>
      <c r="AO102" s="32" t="n">
        <f aca="false">HLOOKUP(AL$150,Факт17!$1:$131,$A102,FALSE())/1000</f>
        <v>0.9</v>
      </c>
      <c r="AP102" s="33" t="str">
        <f aca="false">IF(ISERROR(AM102/AO102*100),0,IF(AM102&lt;0.5,0,IF(AM102/AO102*100&lt;0,0,IF(AM102/AO102*100&gt;200,"св.200",AM102/AO102*100))))</f>
        <v>св.200</v>
      </c>
      <c r="AQ102" s="32" t="n">
        <f aca="false">HLOOKUP(AQ$150,План18!$1:$125,$A102,FALSE())/1000</f>
        <v>0</v>
      </c>
      <c r="AR102" s="32" t="n">
        <f aca="false">HLOOKUP(AQ$150,Факт18!$1:$129,$A102,FALSE())/1000</f>
        <v>0</v>
      </c>
      <c r="AS102" s="33" t="n">
        <f aca="false">IF(ISERROR(AR102/AQ102*100),0,IF(AR102&lt;0.5,0,IF(AR102/AQ102*100&lt;0,0,IF(AR102/AQ102*100&gt;200,"св.200",AR102/AQ102*100))))</f>
        <v>0</v>
      </c>
      <c r="AT102" s="32" t="n">
        <f aca="false">HLOOKUP(AQ$150,Факт17!$1:$131,$A102,FALSE())/1000</f>
        <v>0</v>
      </c>
      <c r="AU102" s="33" t="n">
        <f aca="false">IF(ISERROR(AR102/AT102*100),0,IF(AR102&lt;0.5,0,IF(AR102/AT102*100&lt;0,0,IF(AR102/AT102*100&gt;200,"св.200",AR102/AT102*100))))</f>
        <v>0</v>
      </c>
      <c r="AV102" s="32" t="n">
        <f aca="false">HLOOKUP(AV$150,План18!$1:$125,$A102,FALSE())/1000</f>
        <v>2350</v>
      </c>
      <c r="AW102" s="32" t="n">
        <f aca="false">HLOOKUP(AV$150,Факт18!$1:$129,$A102,FALSE())/1000</f>
        <v>2414.71421</v>
      </c>
      <c r="AX102" s="33" t="n">
        <f aca="false">IF(ISERROR(AW102/AV102*100),0,IF(AW102&lt;0.5,0,IF(AW102/AV102*100&lt;0,0,IF(AW102/AV102*100&gt;200,"св.200",AW102/AV102*100))))</f>
        <v>102.753796170213</v>
      </c>
      <c r="AY102" s="32" t="n">
        <f aca="false">HLOOKUP(AV$150,Факт17!$1:$131,$A102,FALSE())/1000</f>
        <v>1711.05197</v>
      </c>
      <c r="AZ102" s="33" t="n">
        <f aca="false">IF(ISERROR(AW102/AY102*100),0,IF(AW102&lt;0.5,0,IF(AW102/AY102*100&lt;0,0,IF(AW102/AY102*100&gt;200,"св.200",AW102/AY102*100))))</f>
        <v>141.124539308996</v>
      </c>
      <c r="BA102" s="34" t="n">
        <f aca="false">HLOOKUP(BA$150,План18!$1:$125,$A102,FALSE())/1000</f>
        <v>32200</v>
      </c>
      <c r="BB102" s="34" t="n">
        <f aca="false">HLOOKUP(BA$150,Факт18!$1:$129,$A102,FALSE())/1000</f>
        <v>33768.75035</v>
      </c>
      <c r="BC102" s="35" t="n">
        <f aca="false">IF(ISERROR(BB102/BA102*100),0,IF(BB102&lt;0.5,0,IF(BB102/BA102*100&lt;0,0,IF(BB102/BA102*100&gt;200,"св.200",BB102/BA102*100))))</f>
        <v>104.871895496894</v>
      </c>
      <c r="BD102" s="34" t="n">
        <f aca="false">HLOOKUP(BA$150,Факт17!$1:$131,$A102,FALSE())/1000</f>
        <v>37107.68833</v>
      </c>
      <c r="BE102" s="35" t="n">
        <f aca="false">IF(ISERROR(BB102/BD102*100),0,IF(BB102&lt;0.5,0,IF(BB102/BD102*100&lt;0,0,IF(BB102/BD102*100&gt;200,"св.200",BB102/BD102*100))))</f>
        <v>91.0020318422783</v>
      </c>
      <c r="BF102" s="34" t="n">
        <f aca="false">HLOOKUP(BF$150,План18!$1:$125,$A102,FALSE())/1000</f>
        <v>14500</v>
      </c>
      <c r="BG102" s="34" t="n">
        <f aca="false">HLOOKUP(BF$150,Факт18!$1:$129,$A102,FALSE())/1000</f>
        <v>15195.1664</v>
      </c>
      <c r="BH102" s="35" t="n">
        <f aca="false">IF(ISERROR(BG102/BF102*100),0,IF(BG102&lt;0.5,0,IF(BG102/BF102*100&lt;0,0,IF(BG102/BF102*100&gt;200,"св.200",BG102/BF102*100))))</f>
        <v>104.794251034483</v>
      </c>
      <c r="BI102" s="34" t="n">
        <f aca="false">HLOOKUP(BF$150,Факт17!$1:$131,$A102,FALSE())/1000</f>
        <v>19030.3949</v>
      </c>
      <c r="BJ102" s="35" t="n">
        <f aca="false">IF(ISERROR(BG102/BI102*100),0,IF(BG102&lt;0.5,0,IF(BG102/BI102*100&lt;0,0,IF(BG102/BI102*100&gt;200,"св.200",BG102/BI102*100))))</f>
        <v>79.846826510153</v>
      </c>
      <c r="BK102" s="34" t="n">
        <f aca="false">HLOOKUP(BK$150,План18!$1:$125,$A102,FALSE())/1000</f>
        <v>17700</v>
      </c>
      <c r="BL102" s="34" t="n">
        <f aca="false">HLOOKUP(BK$150,Факт18!$1:$129,$A102,FALSE())/1000</f>
        <v>18573.58395</v>
      </c>
      <c r="BM102" s="35" t="n">
        <f aca="false">IF(ISERROR(BL102/BK102*100),0,IF(BL102&lt;0.5,0,IF(BL102/BK102*100&lt;0,0,IF(BL102/BK102*100&gt;200,"св.200",BL102/BK102*100))))</f>
        <v>104.935502542373</v>
      </c>
      <c r="BN102" s="34" t="n">
        <f aca="false">HLOOKUP(BK$150,Факт17!$1:$131,$A102,FALSE())/1000</f>
        <v>18077.29343</v>
      </c>
      <c r="BO102" s="35" t="n">
        <f aca="false">IF(ISERROR(BL102/BN102*100),0,IF(BL102&lt;0.5,0,IF(BL102/BN102*100&lt;0,0,IF(BL102/BN102*100&gt;200,"св.200",BL102/BN102*100))))</f>
        <v>102.745380672841</v>
      </c>
      <c r="BP102" s="32" t="n">
        <f aca="false">HLOOKUP(BP$150,План18!$1:$125,$A102,FALSE())/1000</f>
        <v>9.4</v>
      </c>
      <c r="BQ102" s="32" t="n">
        <f aca="false">HLOOKUP(BP$150,Факт18!$1:$129,$A102,FALSE())/1000</f>
        <v>9.4</v>
      </c>
      <c r="BR102" s="33" t="n">
        <f aca="false">IF(ISERROR(BQ102/BP102*100),0,IF(BQ102&lt;0.5,0,IF(BQ102/BP102*100&lt;0,0,IF(BQ102/BP102*100&gt;200,"св.200",BQ102/BP102*100))))</f>
        <v>100</v>
      </c>
      <c r="BS102" s="32" t="n">
        <f aca="false">HLOOKUP(BP$150,Факт17!$1:$131,$A102,FALSE())/1000</f>
        <v>4.01</v>
      </c>
      <c r="BT102" s="33" t="str">
        <f aca="false">IF(ISERROR(BQ102/BS102*100),0,IF(BQ102&lt;0.5,0,IF(BQ102/BS102*100&lt;0,0,IF(BQ102/BS102*100&gt;200,"св.200",BQ102/BS102*100))))</f>
        <v>св.200</v>
      </c>
      <c r="BU102" s="32" t="n">
        <f aca="false">HLOOKUP(BU$150,План18!$1:$125,$A102,FALSE())/1000</f>
        <v>0</v>
      </c>
      <c r="BV102" s="32" t="n">
        <f aca="false">HLOOKUP(BU$150,Факт18!$1:$129,$A102,FALSE())/1000</f>
        <v>0</v>
      </c>
      <c r="BW102" s="33" t="n">
        <f aca="false">IF(ISERROR(BV102/BU102*100),0,IF(BV102&lt;0.5,0,IF(BV102/BU102*100&lt;0,0,IF(BV102/BU102*100&gt;200,"св.200",BV102/BU102*100))))</f>
        <v>0</v>
      </c>
      <c r="BX102" s="32" t="n">
        <f aca="false">HLOOKUP(BU$150,Факт17!$1:$131,$A102,FALSE())/1000</f>
        <v>0</v>
      </c>
      <c r="BY102" s="33" t="n">
        <f aca="false">IF(ISERROR(BV102/BX102*100),0,IF(BV102&lt;0.5,0,IF(BV102/BX102*100&lt;0,0,IF(BV102/BX102*100&gt;200,"св.200",BV102/BX102*100))))</f>
        <v>0</v>
      </c>
      <c r="BZ102" s="32" t="n">
        <f aca="false">HLOOKUP(BZ$150,План18!$1:$125,$A102,FALSE())/1000</f>
        <v>2925</v>
      </c>
      <c r="CA102" s="32" t="n">
        <f aca="false">IF(ISERROR(HLOOKUP(BZ$150,Факт18!$1:$129,$A102,FALSE())/1000),0,(HLOOKUP(BZ$150,Факт18!$1:$129,$A102,FALSE())/1000))</f>
        <v>3012.15001</v>
      </c>
      <c r="CB102" s="33" t="n">
        <f aca="false">IF(ISERROR(CA102/BZ102*100),0,IF(CA102&lt;0.5,0,IF(CA102/BZ102*100&lt;0,0,IF(CA102/BZ102*100&gt;200,"св.200",CA102/BZ102*100))))</f>
        <v>102.979487521368</v>
      </c>
      <c r="CC102" s="32" t="n">
        <f aca="false">IF(ISERROR(HLOOKUP(BZ$150,Факт17!$1:$131,$A102,FALSE())/1000),0,(HLOOKUP(BZ$150,Факт17!$1:$131,$A102,FALSE())/1000))</f>
        <v>1153.92531</v>
      </c>
      <c r="CD102" s="33" t="str">
        <f aca="false">IF(ISERROR(CA102/CC102*100),0,IF(CA102&lt;0.5,0,IF(CA102/CC102*100&lt;0,0,IF(CA102/CC102*100&gt;200,"св.200",CA102/CC102*100))))</f>
        <v>св.200</v>
      </c>
      <c r="CE102" s="32" t="n">
        <f aca="false">HLOOKUP(CE$150,План18!$1:$125,$A102,FALSE())/1000</f>
        <v>0</v>
      </c>
      <c r="CF102" s="32" t="n">
        <f aca="false">IF(ISERROR(HLOOKUP(CE$150,Факт18!$1:$129,$A102,FALSE())/1000),0,(HLOOKUP(CE$150,Факт18!$1:$129,$A102,FALSE())/1000))</f>
        <v>0</v>
      </c>
      <c r="CG102" s="33" t="n">
        <f aca="false">IF(ISERROR(CF102/CE102*100),0,IF(CF102&lt;0.5,0,IF(CF102/CE102*100&lt;0,0,IF(CF102/CE102*100&gt;200,"св.200",CF102/CE102*100))))</f>
        <v>0</v>
      </c>
      <c r="CH102" s="32" t="n">
        <f aca="false">IF(ISERROR(HLOOKUP(CE$150,Факт17!$1:$131,$A102,FALSE())/1000),0,(HLOOKUP(CE$150,Факт17!$1:$131,$A102,FALSE())/1000))</f>
        <v>0</v>
      </c>
      <c r="CI102" s="33" t="n">
        <f aca="false">IF(ISERROR(CF102/CH102*100),0,IF(CF102&lt;0.5,0,IF(CF102/CH102*100&lt;0,0,IF(CF102/CH102*100&gt;200,"св.200",CF102/CH102*100))))</f>
        <v>0</v>
      </c>
      <c r="CJ102" s="32" t="n">
        <f aca="false">HLOOKUP(CJ$150,План18!$1:$125,$A102,FALSE())/1000</f>
        <v>0</v>
      </c>
      <c r="CK102" s="32" t="n">
        <f aca="false">IF(ISERROR(HLOOKUP(CJ$150,Факт18!$1:$129,$A102,FALSE())/1000),0,(HLOOKUP(CJ$150,Факт18!$1:$129,$A102,FALSE())/1000))</f>
        <v>0</v>
      </c>
      <c r="CL102" s="33" t="n">
        <f aca="false">IF(ISERROR(CK102/CJ102*100),0,IF(CK102&lt;0.5,0,IF(CK102/CJ102*100&lt;0,0,IF(CK102/CJ102*100&gt;200,"св.200",CK102/CJ102*100))))</f>
        <v>0</v>
      </c>
      <c r="CM102" s="32" t="n">
        <f aca="false">IF(ISERROR(HLOOKUP(CJ$150,Факт17!$1:$131,$A102,FALSE())/1000),0,(HLOOKUP(CJ$150,Факт17!$1:$131,$A102,FALSE())/1000))</f>
        <v>0</v>
      </c>
      <c r="CN102" s="33" t="n">
        <f aca="false">IF(ISERROR(CK102/CM102*100),0,IF(CK102&lt;0.5,0,IF(CK102/CM102*100&lt;0,0,IF(CK102/CM102*100&gt;200,"св.200",CK102/CM102*100))))</f>
        <v>0</v>
      </c>
      <c r="CO102" s="32" t="n">
        <f aca="false">HLOOKUP(CO$150,План18!$1:$125,$A102,FALSE())/1000</f>
        <v>0</v>
      </c>
      <c r="CP102" s="32" t="n">
        <f aca="false">IF(ISERROR(HLOOKUP(CO$150,Факт18!$1:$129,$A102,FALSE())/1000),0,(HLOOKUP(CO$150,Факт18!$1:$129,$A102,FALSE())/1000))</f>
        <v>0</v>
      </c>
      <c r="CQ102" s="33" t="n">
        <f aca="false">IF(ISERROR(CP102/CO102*100),0,IF(CP102&lt;0.5,0,IF(CP102/CO102*100&lt;0,0,IF(CP102/CO102*100&gt;200,"св.200",CP102/CO102*100))))</f>
        <v>0</v>
      </c>
      <c r="CR102" s="32" t="n">
        <f aca="false">HLOOKUP(CO$150,Факт17!$1:$131,$A102,FALSE())/1000</f>
        <v>0</v>
      </c>
      <c r="CS102" s="33" t="n">
        <f aca="false">IF(ISERROR(CP102/CR102*100),0,IF(CP102&lt;0.5,0,IF(CP102/CR102*100&lt;0,0,IF(CP102/CR102*100&gt;200,"св.200",CP102/CR102*100))))</f>
        <v>0</v>
      </c>
      <c r="CT102" s="32" t="n">
        <f aca="false">HLOOKUP(CT$150,План18!$1:$125,$A102,FALSE())/1000</f>
        <v>2670</v>
      </c>
      <c r="CU102" s="36" t="n">
        <f aca="false">IF(ISERROR(HLOOKUP(CT$150,Факт18!$1:$129,$A102,FALSE())/1000),0,(HLOOKUP(CT$150,Факт18!$1:$129,$A102,FALSE())/1000))</f>
        <v>2790.37075</v>
      </c>
      <c r="CV102" s="33" t="n">
        <f aca="false">IF(ISERROR(CU102/CT102*100),0,IF(CU102&lt;0.5,0,IF(CU102/CT102*100&lt;0,0,IF(CU102/CT102*100&gt;200,"св.200",CU102/CT102*100))))</f>
        <v>104.508267790262</v>
      </c>
      <c r="CW102" s="32" t="n">
        <f aca="false">HLOOKUP(CT$150,Факт17!$1:$131,$A102,FALSE())/1000</f>
        <v>983.74968</v>
      </c>
      <c r="CX102" s="33" t="str">
        <f aca="false">IF(ISERROR(CU102/CW102*100),0,IF(CU102&lt;0.5,0,IF(CU102/CW102*100&lt;0,0,IF(CU102/CW102*100&gt;200,"св.200",CU102/CW102*100))))</f>
        <v>св.200</v>
      </c>
      <c r="CY102" s="36" t="n">
        <f aca="false">HLOOKUP(CY$150,План18!$1:$125,$A102,FALSE())/1000+HLOOKUP(CY$151,План18!$1:$125,$A102,FALSE())/1000</f>
        <v>255</v>
      </c>
      <c r="CZ102" s="36" t="n">
        <f aca="false">HLOOKUP(CY$150,Факт18!$1:$129,$A102,FALSE())/1000+HLOOKUP(CY$151,Факт18!$1:$129,$A102,FALSE())/1000</f>
        <v>221.77926</v>
      </c>
      <c r="DA102" s="33" t="n">
        <f aca="false">IF(ISERROR(CZ102/CY102*100),0,IF(CZ102&lt;0.5,0,IF(CZ102/CY102*100&lt;0,0,IF(CZ102/CY102*100&gt;200,"св.200",CZ102/CY102*100))))</f>
        <v>86.9722588235294</v>
      </c>
      <c r="DB102" s="36" t="n">
        <f aca="false">HLOOKUP(CY$150,Факт17!$1:$131,$A102,FALSE())/1000+HLOOKUP(CY$151,Факт17!$1:$131,$A102,FALSE())/1000</f>
        <v>170.17563</v>
      </c>
      <c r="DC102" s="33" t="n">
        <f aca="false">IF(ISERROR(CZ102/DB102*100),0,IF(CZ102&lt;0.5,0,IF(CZ102/DB102*100&lt;0,0,IF(CZ102/DB102*100&gt;200,"св.200",CZ102/DB102*100))))</f>
        <v>130.323748470918</v>
      </c>
      <c r="DD102" s="32" t="n">
        <f aca="false">HLOOKUP(DD$150,План18!$1:$125,$A102,FALSE())/1000</f>
        <v>0</v>
      </c>
      <c r="DE102" s="32" t="n">
        <f aca="false">IF(ISERROR(HLOOKUP(DD$150,Факт18!$1:$129,$A102,FALSE())/1000),0,(HLOOKUP(DD$150,Факт18!$1:$129,$A102,FALSE())/1000))</f>
        <v>0</v>
      </c>
      <c r="DF102" s="33" t="n">
        <f aca="false">IF(ISERROR(DE102/DD102*100),0,IF(DE102&lt;0.5,0,IF(DE102/DD102*100&lt;0,0,IF(DE102/DD102*100&gt;200,"св.200",DE102/DD102*100))))</f>
        <v>0</v>
      </c>
      <c r="DG102" s="32" t="n">
        <f aca="false">HLOOKUP(DD$150,Факт17!$1:$131,$A102,FALSE())/1000</f>
        <v>0</v>
      </c>
      <c r="DH102" s="33" t="n">
        <f aca="false">IF(ISERROR(DE102/DG102*100),0,IF(DE102&lt;0.5,0,IF(DE102/DG102*100&lt;0,0,IF(DE102/DG102*100&gt;200,"св.200",DE102/DG102*100))))</f>
        <v>0</v>
      </c>
      <c r="DI102" s="32" t="n">
        <f aca="false">HLOOKUP(DI$150,План18!$1:$125,$A102,FALSE())/1000</f>
        <v>0</v>
      </c>
      <c r="DJ102" s="36" t="n">
        <f aca="false">IF(ISERROR(HLOOKUP(DI$150,Факт18!$1:$129,$A102,FALSE())/1000),0,(HLOOKUP(DI$150,Факт18!$1:$129,$A102,FALSE())/1000))</f>
        <v>0</v>
      </c>
      <c r="DK102" s="33" t="n">
        <f aca="false">IF(ISERROR(DJ102/DI102*100),0,IF(DJ102&lt;0.5,0,IF(DJ102/DI102*100&lt;0,0,IF(DJ102/DI102*100&gt;200,"св.200",DJ102/DI102*100))))</f>
        <v>0</v>
      </c>
      <c r="DL102" s="32" t="n">
        <f aca="false">HLOOKUP(DI$150,Факт17!$1:$131,$A102,FALSE())/1000</f>
        <v>0</v>
      </c>
      <c r="DM102" s="33" t="n">
        <f aca="false">IF(ISERROR(DJ102/DL102*100),0,IF(DJ102&lt;0.5,0,IF(DJ102/DL102*100&lt;0,0,IF(DJ102/DL102*100&gt;200,"св.200",DJ102/DL102*100))))</f>
        <v>0</v>
      </c>
      <c r="DN102" s="32" t="n">
        <f aca="false">HLOOKUP(DN$150,План18!$1:$125,$A102,FALSE())/1000</f>
        <v>0</v>
      </c>
      <c r="DO102" s="32" t="n">
        <f aca="false">IF(ISERROR(HLOOKUP(DN$150,Факт18!$1:$129,$A102,FALSE())/1000),0,(HLOOKUP(DN$150,Факт18!$1:$129,$A102,FALSE())/1000))</f>
        <v>0</v>
      </c>
      <c r="DP102" s="33" t="n">
        <f aca="false">IF(ISERROR(DO102/DN102*100),0,IF(DO102&lt;0.5,0,IF(DO102/DN102*100&lt;0,0,IF(DO102/DN102*100&gt;200,"св.200",DO102/DN102*100))))</f>
        <v>0</v>
      </c>
      <c r="DQ102" s="32" t="n">
        <f aca="false">IF(ISERROR(HLOOKUP(DN$150,Факт17!$1:$131,$A102,FALSE())/1000),0,(HLOOKUP(DN$150,Факт17!$1:$131,$A102,FALSE())/1000))</f>
        <v>0</v>
      </c>
      <c r="DR102" s="33" t="n">
        <f aca="false">IF(ISERROR(DO102/DQ102*100),0,IF(DO102&lt;0.5,0,IF(DO102/DQ102*100&lt;0,0,IF(DO102/DQ102*100&gt;200,"св.200",DO102/DQ102*100))))</f>
        <v>0</v>
      </c>
      <c r="DS102" s="32" t="n">
        <f aca="false">HLOOKUP(DS$150,План18!$1:$125,$A102,FALSE())/1000</f>
        <v>213</v>
      </c>
      <c r="DT102" s="32" t="n">
        <f aca="false">IF(ISERROR(HLOOKUP(DS$150,Факт18!$1:$129,$A102,FALSE())/1000),0,(HLOOKUP(DS$150,Факт18!$1:$129,$A102,FALSE())/1000))</f>
        <v>212.35557</v>
      </c>
      <c r="DU102" s="33" t="n">
        <f aca="false">IF(ISERROR(DT102/DS102*100),0,IF(DT102&lt;0.5,0,IF(DT102/DS102*100&lt;0,0,IF(DT102/DS102*100&gt;200,"св.200",DT102/DS102*100))))</f>
        <v>99.6974507042254</v>
      </c>
      <c r="DV102" s="32" t="n">
        <f aca="false">HLOOKUP(DS$150,Факт17!$1:$131,$A102,FALSE())/1000</f>
        <v>145.06703</v>
      </c>
      <c r="DW102" s="33" t="n">
        <f aca="false">IF(ISERROR(DT102/DV102*100),0,IF(DT102&lt;0.5,0,IF(DT102/DV102*100&lt;0,0,IF(DT102/DV102*100&gt;200,"св.200",DT102/DV102*100))))</f>
        <v>146.384447244836</v>
      </c>
      <c r="DX102" s="32" t="n">
        <f aca="false">HLOOKUP(DX$150,План18!$1:$125,$A102,FALSE())/1000</f>
        <v>129.019</v>
      </c>
      <c r="DY102" s="32" t="n">
        <f aca="false">IF(ISERROR(HLOOKUP(DX$150,Факт18!$1:$129,$A102,FALSE())/1000),0,(HLOOKUP(DX$150,Факт18!$1:$129,$A102,FALSE())/1000))</f>
        <v>129.01867</v>
      </c>
      <c r="DZ102" s="33" t="n">
        <f aca="false">IF(ISERROR(DY102/DX102*100),0,IF(DY102&lt;0.5,0,IF(DY102/DX102*100&lt;0,0,IF(DY102/DX102*100&gt;200,"св.200",DY102/DX102*100))))</f>
        <v>99.999744223719</v>
      </c>
      <c r="EA102" s="32" t="n">
        <f aca="false">IF(ISERROR(HLOOKUP(DX$150,Факт17!$1:$131,$A102,FALSE())/1000),0,(HLOOKUP(DX$150,Факт17!$1:$131,$A102,FALSE())/1000))</f>
        <v>1693.11501</v>
      </c>
      <c r="EB102" s="33" t="n">
        <f aca="false">IF(ISERROR(DY102/EA102*100),0,IF(DY102&lt;0.5,0,IF(DY102/EA102*100&lt;0,0,IF(DY102/EA102*100&gt;200,"св.200",DY102/EA102*100))))</f>
        <v>7.62019527545267</v>
      </c>
      <c r="EC102" s="32" t="n">
        <f aca="false">HLOOKUP(EC$150,План18!$1:$125,$A102,FALSE())/1000</f>
        <v>0</v>
      </c>
      <c r="ED102" s="32" t="n">
        <f aca="false">IF(ISERROR(HLOOKUP(EC$150,Факт18!$1:$129,$A102,FALSE())/1000),0,(HLOOKUP(EC$150,Факт18!$1:$129,$A102,FALSE())/1000))</f>
        <v>0</v>
      </c>
      <c r="EE102" s="33" t="n">
        <f aca="false">IF(ISERROR(ED102/EC102*100),0,IF(ED102&lt;0.5,0,IF(ED102/EC102*100&lt;0,0,IF(ED102/EC102*100&gt;200,"св.200",ED102/EC102*100))))</f>
        <v>0</v>
      </c>
      <c r="EF102" s="32" t="n">
        <f aca="false">HLOOKUP(EC$150,Факт17!$1:$131,$A102,FALSE())/1000</f>
        <v>0</v>
      </c>
      <c r="EG102" s="33" t="n">
        <f aca="false">IF(ISERROR(ED102/EF102*100),0,IF(ED102&lt;0.5,0,IF(ED102/EF102*100&lt;0,0,IF(ED102/EF102*100&gt;200,"св.200",ED102/EF102*100))))</f>
        <v>0</v>
      </c>
      <c r="EH102" s="32" t="n">
        <f aca="false">HLOOKUP(EH$150,План18!$1:$125,$A102,FALSE())/1000</f>
        <v>0</v>
      </c>
      <c r="EI102" s="32" t="n">
        <f aca="false">IF(ISERROR(HLOOKUP(EH$150,Факт18!$1:$129,$A102,FALSE())/1000),0,(HLOOKUP(EH$150,Факт18!$1:$129,$A102,FALSE())/1000))</f>
        <v>0</v>
      </c>
      <c r="EJ102" s="33" t="n">
        <f aca="false">IF(ISERROR(EI102/EH102*100),0,IF(EI102&lt;0.5,0,IF(EI102/EH102*100&lt;0,0,IF(EI102/EH102*100&gt;200,"св.200",EI102/EH102*100))))</f>
        <v>0</v>
      </c>
      <c r="EK102" s="32" t="n">
        <f aca="false">HLOOKUP(EH$150,Факт17!$1:$131,$A102,FALSE())/1000</f>
        <v>50</v>
      </c>
      <c r="EL102" s="33" t="n">
        <f aca="false">IF(ISERROR(EI102/EK102*100),0,IF(EI102&lt;0.5,0,IF(EI102/EK102*100&lt;0,0,IF(EI102/EK102*100&gt;200,"св.200",EI102/EK102*100))))</f>
        <v>0</v>
      </c>
      <c r="EM102" s="32" t="n">
        <f aca="false">HLOOKUP(EM$150,План18!$1:$125,$A102,FALSE())/1000</f>
        <v>0</v>
      </c>
      <c r="EN102" s="32" t="n">
        <f aca="false">IF(ISERROR(HLOOKUP(EM$150,Факт18!$1:$129,$A102,FALSE())/1000),0,(HLOOKUP(EM$150,Факт18!$1:$129,$A102,FALSE())/1000))</f>
        <v>0</v>
      </c>
      <c r="EO102" s="33" t="n">
        <f aca="false">IF(ISERROR(EN102/EM102*100),0,IF(EN102&lt;0.5,0,IF(EN102/EM102*100&lt;0,0,IF(EN102/EM102*100&gt;200,"св.200",EN102/EM102*100))))</f>
        <v>0</v>
      </c>
      <c r="EP102" s="32" t="n">
        <f aca="false">HLOOKUP(EM$150,Факт17!$1:$131,$A102,FALSE())/1000</f>
        <v>0</v>
      </c>
      <c r="EQ102" s="33" t="n">
        <f aca="false">IF(ISERROR(EN102/EP102*100),0,IF(EN102&lt;0.5,0,IF(EN102/EP102*100&lt;0,0,IF(EN102/EP102*100&gt;200,"св.200",EN102/EP102*100))))</f>
        <v>0</v>
      </c>
      <c r="ER102" s="32" t="n">
        <f aca="false">HLOOKUP(ER$150,План18!$1:$125,$A102,FALSE())/1000</f>
        <v>129.019</v>
      </c>
      <c r="ES102" s="32" t="n">
        <f aca="false">IF(ISERROR(HLOOKUP(ER$150,Факт18!$1:$129,$A102,FALSE())/1000),0,(HLOOKUP(ER$150,Факт18!$1:$129,$A102,FALSE())/1000))</f>
        <v>129.01867</v>
      </c>
      <c r="ET102" s="33" t="n">
        <f aca="false">IF(ISERROR(ES102/ER102*100),0,IF(ES102&lt;0.5,0,IF(ES102/ER102*100&lt;0,0,IF(ES102/ER102*100&gt;200,"св.200",ES102/ER102*100))))</f>
        <v>99.999744223719</v>
      </c>
      <c r="EU102" s="32" t="n">
        <f aca="false">HLOOKUP(ER$150,Факт17!$1:$131,$A102,FALSE())/1000</f>
        <v>1643.11501</v>
      </c>
      <c r="EV102" s="33" t="n">
        <f aca="false">IF(ISERROR(ES102/EU102*100),0,IF(ES102&lt;0.5,0,IF(ES102/EU102*100&lt;0,0,IF(ES102/EU102*100&gt;200,"св.200",ES102/EU102*100))))</f>
        <v>7.85207786520068</v>
      </c>
      <c r="EW102" s="32" t="n">
        <f aca="false">HLOOKUP(EW$150,План18!$1:$125,$A102,FALSE())/1000</f>
        <v>0</v>
      </c>
      <c r="EX102" s="32" t="n">
        <f aca="false">IF(ISERROR(HLOOKUP(EW$150,Факт18!$1:$129,$A102,FALSE())/1000),0,(HLOOKUP(EW$150,Факт18!$1:$129,$A102,FALSE())/1000))</f>
        <v>0</v>
      </c>
      <c r="EY102" s="33" t="n">
        <f aca="false">IF(ISERROR(EX102/EW102*100),0,IF(EX102&lt;0.5,0,IF(EX102/EW102*100&lt;0,0,IF(EX102/EW102*100&gt;200,"св.200",EX102/EW102*100))))</f>
        <v>0</v>
      </c>
      <c r="EZ102" s="32" t="n">
        <f aca="false">HLOOKUP(EW$150,Факт17!$1:$131,$A102,FALSE())/1000</f>
        <v>0</v>
      </c>
      <c r="FA102" s="33" t="n">
        <f aca="false">IF(ISERROR(EX102/EZ102*100),0,IF(EX102&lt;0.5,0,IF(EX102/EZ102*100&lt;0,0,IF(EX102/EZ102*100&gt;200,"св.200",EX102/EZ102*100))))</f>
        <v>0</v>
      </c>
      <c r="FB102" s="32" t="n">
        <f aca="false">HLOOKUP(FB$150,План18!$1:$125,$A102,FALSE())/1000</f>
        <v>5.4</v>
      </c>
      <c r="FC102" s="32" t="n">
        <f aca="false">IF(ISERROR(HLOOKUP(FB$150,Факт18!$1:$129,$A102,FALSE())/1000),0,(HLOOKUP(FB$150,Факт18!$1:$129,$A102,FALSE())/1000))</f>
        <v>5.4</v>
      </c>
      <c r="FD102" s="33" t="n">
        <f aca="false">IF(ISERROR(FC102/FB102*100),0,IF(FC102&lt;0.5,0,IF(FC102/FB102*100&lt;0,0,IF(FC102/FB102*100&gt;200,"св.200",FC102/FB102*100))))</f>
        <v>100</v>
      </c>
      <c r="FE102" s="32" t="n">
        <f aca="false">HLOOKUP(FB$150,Факт17!$1:$131,$A102,FALSE())/1000</f>
        <v>13.2</v>
      </c>
      <c r="FF102" s="33" t="n">
        <f aca="false">IF(ISERROR(FC102/FE102*100),0,IF(FC102&lt;0.5,0,IF(FC102/FE102*100&lt;0,0,IF(FC102/FE102*100&gt;200,"св.200",FC102/FE102*100))))</f>
        <v>40.9090909090909</v>
      </c>
      <c r="FG102" s="32" t="n">
        <f aca="false">HLOOKUP(FG$150,План18!$1:$125,$A102,FALSE())/1000</f>
        <v>0</v>
      </c>
      <c r="FH102" s="32" t="n">
        <f aca="false">IF(ISERROR(HLOOKUP(FG$150,Факт18!$1:$129,$A102,FALSE())/1000),0,(HLOOKUP(FG$150,Факт18!$1:$129,$A102,FALSE())/1000))</f>
        <v>-7.55297</v>
      </c>
      <c r="FI102" s="33" t="n">
        <f aca="false">IF(ISERROR(FH102/FG102*100),0,IF(FH102&lt;0.5,0,IF(FH102/FG102*100&lt;0,0,IF(FH102/FG102*100&gt;200,"св.200",FH102/FG102*100))))</f>
        <v>0</v>
      </c>
      <c r="FJ102" s="32" t="n">
        <f aca="false">HLOOKUP(FG$150,Факт17!$1:$131,$A102,FALSE())/1000</f>
        <v>18.21449</v>
      </c>
      <c r="FK102" s="33" t="n">
        <f aca="false">IF(ISERROR(FH102/FJ102*100),0,IF(FH102&lt;0.5,0,IF(FH102/FJ102*100&lt;0,0,IF(FH102/FJ102*100&gt;200,"св.200",FH102/FJ102*100))))</f>
        <v>0</v>
      </c>
      <c r="FL102" s="32" t="n">
        <f aca="false">HLOOKUP(FL$150,План18!$1:$125,$A102,FALSE())/1000</f>
        <v>0</v>
      </c>
      <c r="FM102" s="32" t="n">
        <f aca="false">IF(ISERROR(HLOOKUP(FL$150,Факт18!$1:$129,$A102,FALSE())/1000),0,(HLOOKUP(FL$150,Факт18!$1:$129,$A102,FALSE())/1000))</f>
        <v>0</v>
      </c>
      <c r="FN102" s="33" t="n">
        <f aca="false">IF(ISERROR(FM102/FL102*100),0,IF(FM102&lt;0.5,0,IF(FM102/FL102*100&lt;0,0,IF(FM102/FL102*100&gt;200,"св.200",FM102/FL102*100))))</f>
        <v>0</v>
      </c>
      <c r="FO102" s="32" t="n">
        <f aca="false">HLOOKUP(FL$150,Факт17!$1:$131,$A102,FALSE())/1000</f>
        <v>0</v>
      </c>
      <c r="FP102" s="33" t="n">
        <f aca="false">IF(ISERROR(FM102/FO102*100),0,IF(FM102&lt;0.5,0,IF(FM102/FO102*100&lt;0,0,IF(FM102/FO102*100&gt;200,"св.200",FM102/FO102*100))))</f>
        <v>0</v>
      </c>
    </row>
    <row r="103" customFormat="false" ht="12.75" hidden="true" customHeight="false" outlineLevel="0" collapsed="false">
      <c r="A103" s="0" t="n">
        <v>90</v>
      </c>
      <c r="B103" s="31" t="s">
        <v>643</v>
      </c>
      <c r="C103" s="32" t="n">
        <f aca="false">H103+M103</f>
        <v>25692</v>
      </c>
      <c r="D103" s="32" t="n">
        <f aca="false">I103+N103</f>
        <v>26040.21815</v>
      </c>
      <c r="E103" s="33" t="n">
        <f aca="false">IF(ISERROR(D103/C103*100),0,IF(D103&lt;0.5,0,IF(D103/C103*100&lt;0,0,IF(D103/C103*100&gt;200,"св.200",D103/C103*100))))</f>
        <v>101.355356336603</v>
      </c>
      <c r="F103" s="32" t="n">
        <f aca="false">K103+P103</f>
        <v>28375.12048</v>
      </c>
      <c r="G103" s="33" t="n">
        <f aca="false">IF(ISERROR(D103/F103*100),0,IF(D103&lt;0.5,0,IF(D103/F103*100&lt;0,0,IF(D103/F103*100&gt;200,"св.200",D103/F103*100))))</f>
        <v>91.7713042605555</v>
      </c>
      <c r="H103" s="32" t="n">
        <f aca="false">R103+AG103+AL103+AV103+BA103+BP103+BU103+AQ103+W103+AB103</f>
        <v>25123</v>
      </c>
      <c r="I103" s="32" t="n">
        <f aca="false">S103+AH103+AM103+AW103+BB103+BQ103+BV103+AR103+X103+AC103</f>
        <v>25470.75212</v>
      </c>
      <c r="J103" s="33" t="n">
        <f aca="false">IF(ISERROR(I103/H103*100),0,IF(I103&lt;0.5,0,IF(I103/H103*100&lt;0,0,IF(I103/H103*100&gt;200,"св.200",I103/H103*100))))</f>
        <v>101.384198224734</v>
      </c>
      <c r="K103" s="32" t="n">
        <f aca="false">U103+Z103+AJ103+AO103+AT103+AY103+BD103+BS103+BX103+AE103</f>
        <v>28067.10226</v>
      </c>
      <c r="L103" s="33" t="n">
        <f aca="false">IF(ISERROR(I103/K103*100),0,IF(I103&lt;0.5,0,IF(I103/K103*100&lt;0,0,IF(I103/K103*100&gt;200,"св.200",I103/K103*100))))</f>
        <v>90.7494898620147</v>
      </c>
      <c r="M103" s="32" t="n">
        <f aca="false">BZ103+DN103+DX103+DS103+EW103+FB103+FG103</f>
        <v>569</v>
      </c>
      <c r="N103" s="32" t="n">
        <f aca="false">CA103+DO103+DT103+DY103+EX103+FC103+FH103</f>
        <v>569.46603</v>
      </c>
      <c r="O103" s="33" t="n">
        <f aca="false">IF(ISERROR(N103/M103*100),0,IF(N103&lt;0.5,0,IF(N103/M103*100&lt;0,0,IF(N103/M103*100&gt;200,"св.200",N103/M103*100))))</f>
        <v>100.081903339192</v>
      </c>
      <c r="P103" s="32" t="n">
        <f aca="false">CC103+DQ103+DV103+EA103+EZ103+FE103+FJ103</f>
        <v>308.01822</v>
      </c>
      <c r="Q103" s="33" t="n">
        <f aca="false">IF(ISERROR(N103/P103*100),0,IF(N103&lt;0.5,0,IF(N103/P103*100&lt;0,0,IF(N103/P103*100&gt;200,"св.200",N103/P103*100))))</f>
        <v>184.880631411999</v>
      </c>
      <c r="R103" s="32" t="n">
        <f aca="false">HLOOKUP(R$150,План18!$1:$125,$A103,FALSE())/1000</f>
        <v>1050</v>
      </c>
      <c r="S103" s="32" t="n">
        <f aca="false">HLOOKUP(R$150,Факт18!$1:$129,$A103,FALSE())/1000</f>
        <v>1078.48255</v>
      </c>
      <c r="T103" s="33" t="n">
        <f aca="false">IF(ISERROR(S103/R103*100),0,IF(S103&lt;0.5,0,IF(S103/R103*100&lt;0,0,IF(S103/R103*100&gt;200,"св.200",S103/R103*100))))</f>
        <v>102.712623809524</v>
      </c>
      <c r="U103" s="32" t="n">
        <f aca="false">HLOOKUP(R$150,Факт17!$1:$131,$A103,FALSE())/1000</f>
        <v>886.7118</v>
      </c>
      <c r="V103" s="33" t="n">
        <f aca="false">IF(ISERROR(S103/U103*100),0,IF(S103&lt;0.5,0,IF(S103/U103*100&lt;0,0,IF(S103/U103*100&gt;200,"св.200",S103/U103*100))))</f>
        <v>121.627179202983</v>
      </c>
      <c r="W103" s="32" t="n">
        <f aca="false">HLOOKUP(W$150,План18!$1:$125,$A103,FALSE())/1000+HLOOKUP(W$151,План18!$1:$125,$A103,FALSE())/1000+HLOOKUP(W$152,План18!$1:$125,$A103,FALSE())/1000+HLOOKUP(W$153,План18!$1:$125,$A103,FALSE())/1000</f>
        <v>0</v>
      </c>
      <c r="X103" s="32" t="n">
        <f aca="false">HLOOKUP(W$150,Факт18!$1:$129,$A103,FALSE())/1000+HLOOKUP(W$151,Факт18!$1:$129,$A103,FALSE())/1000+HLOOKUP(W$152,Факт18!$1:$129,$A103,FALSE())/1000+HLOOKUP(W$153,Факт18!$1:$129,$A103,FALSE())/1000</f>
        <v>0</v>
      </c>
      <c r="Y103" s="33" t="n">
        <f aca="false">IF(ISERROR(X103/W103*100),0,IF(X103&lt;0.5,0,IF(X103/W103*100&lt;0,0,IF(X103/W103*100&gt;200,"св.200",X103/W103*100))))</f>
        <v>0</v>
      </c>
      <c r="Z103" s="32" t="n">
        <f aca="false">(HLOOKUP(W$150,Факт17!$1:$131,$A103,FALSE())/1000+HLOOKUP(W$151,Факт17!$1:$130,$A103,FALSE())/1000+HLOOKUP(W$152,Факт17!$1:$130,$A103,FALSE())/1000+HLOOKUP(W$153,Факт17!$1:$130,$A103,FALSE())/1000)</f>
        <v>0</v>
      </c>
      <c r="AA103" s="33" t="n">
        <f aca="false">IF(ISERROR(X103/Z103*100),0,IF(X103&lt;0.5,0,IF(X103/Z103*100&lt;0,0,IF(X103/Z103*100&gt;200,"св.200",X103/Z103*100))))</f>
        <v>0</v>
      </c>
      <c r="AB103" s="32" t="n">
        <f aca="false">HLOOKUP(AB$150,План18!$1:$126,$A103,FALSE())/1000</f>
        <v>0</v>
      </c>
      <c r="AC103" s="32" t="n">
        <f aca="false">HLOOKUP(AB$150,Факт18!$1:$129,$A103,FALSE())/1000</f>
        <v>0</v>
      </c>
      <c r="AD103" s="33" t="n">
        <f aca="false">IF(ISERROR(AC103/AB103*100),0,IF(AC103&lt;0.5,0,IF(AC103/AB103*100&lt;0,0,IF(AC103/AB103*100&gt;200,"св.200",AC103/AB103*100))))</f>
        <v>0</v>
      </c>
      <c r="AE103" s="32" t="n">
        <f aca="false">HLOOKUP(AB$150,Факт17!$1:$129,$A103,FALSE())/1000</f>
        <v>0</v>
      </c>
      <c r="AF103" s="33" t="n">
        <f aca="false">IF(ISERROR(AC103/AE103*100),0,IF(AC103&lt;0.5,0,IF(AC103/AE103*100&lt;0,0,IF(AC103/AE103*100&gt;200,"св.200",AC103/AE103*100))))</f>
        <v>0</v>
      </c>
      <c r="AG103" s="32" t="n">
        <f aca="false">HLOOKUP(AG$150,План18!$1:$125,$A103,FALSE())/1000</f>
        <v>0</v>
      </c>
      <c r="AH103" s="32" t="n">
        <f aca="false">HLOOKUP(AG$150,Факт18!$1:$129,$A103,FALSE())/1000</f>
        <v>0</v>
      </c>
      <c r="AI103" s="33" t="n">
        <f aca="false">IF(ISERROR(AH103/AG103*100),0,IF(AH103&lt;0.5,0,IF(AH103/AG103*100&lt;0,0,IF(AH103/AG103*100&gt;200,"св.200",AH103/AG103*100))))</f>
        <v>0</v>
      </c>
      <c r="AJ103" s="32" t="n">
        <f aca="false">HLOOKUP(AG$150,Факт17!$1:$131,$A103,FALSE())/1000</f>
        <v>0</v>
      </c>
      <c r="AK103" s="33" t="n">
        <f aca="false">IF(ISERROR(AH103/AJ103*100),0,IF(AH103&lt;0.5,0,IF(AH103/AJ103*100&lt;0,0,IF(AH103/AJ103*100&gt;200,"св.200",AH103/AJ103*100))))</f>
        <v>0</v>
      </c>
      <c r="AL103" s="32" t="n">
        <f aca="false">HLOOKUP(AL$150,План18!$1:$125,$A103,FALSE())/1000</f>
        <v>12</v>
      </c>
      <c r="AM103" s="32" t="n">
        <f aca="false">HLOOKUP(AL$150,Факт18!$1:$129,$A103,FALSE())/1000</f>
        <v>12.24549</v>
      </c>
      <c r="AN103" s="33" t="n">
        <f aca="false">IF(ISERROR(AM103/AL103*100),0,IF(AM103&lt;0.5,0,IF(AM103/AL103*100&lt;0,0,IF(AM103/AL103*100&gt;200,"св.200",AM103/AL103*100))))</f>
        <v>102.04575</v>
      </c>
      <c r="AO103" s="32" t="n">
        <f aca="false">HLOOKUP(AL$150,Факт17!$1:$131,$A103,FALSE())/1000</f>
        <v>16.47549</v>
      </c>
      <c r="AP103" s="33" t="n">
        <f aca="false">IF(ISERROR(AM103/AO103*100),0,IF(AM103&lt;0.5,0,IF(AM103/AO103*100&lt;0,0,IF(AM103/AO103*100&gt;200,"св.200",AM103/AO103*100))))</f>
        <v>74.3254980580244</v>
      </c>
      <c r="AQ103" s="32" t="n">
        <f aca="false">HLOOKUP(AQ$150,План18!$1:$125,$A103,FALSE())/1000</f>
        <v>0</v>
      </c>
      <c r="AR103" s="32" t="n">
        <f aca="false">HLOOKUP(AQ$150,Факт18!$1:$129,$A103,FALSE())/1000</f>
        <v>0</v>
      </c>
      <c r="AS103" s="33" t="n">
        <f aca="false">IF(ISERROR(AR103/AQ103*100),0,IF(AR103&lt;0.5,0,IF(AR103/AQ103*100&lt;0,0,IF(AR103/AQ103*100&gt;200,"св.200",AR103/AQ103*100))))</f>
        <v>0</v>
      </c>
      <c r="AT103" s="32" t="n">
        <f aca="false">HLOOKUP(AQ$150,Факт17!$1:$131,$A103,FALSE())/1000</f>
        <v>0</v>
      </c>
      <c r="AU103" s="33" t="n">
        <f aca="false">IF(ISERROR(AR103/AT103*100),0,IF(AR103&lt;0.5,0,IF(AR103/AT103*100&lt;0,0,IF(AR103/AT103*100&gt;200,"св.200",AR103/AT103*100))))</f>
        <v>0</v>
      </c>
      <c r="AV103" s="32" t="n">
        <f aca="false">HLOOKUP(AV$150,План18!$1:$125,$A103,FALSE())/1000</f>
        <v>1500</v>
      </c>
      <c r="AW103" s="32" t="n">
        <f aca="false">HLOOKUP(AV$150,Факт18!$1:$129,$A103,FALSE())/1000</f>
        <v>1502.6401</v>
      </c>
      <c r="AX103" s="33" t="n">
        <f aca="false">IF(ISERROR(AW103/AV103*100),0,IF(AW103&lt;0.5,0,IF(AW103/AV103*100&lt;0,0,IF(AW103/AV103*100&gt;200,"св.200",AW103/AV103*100))))</f>
        <v>100.176006666667</v>
      </c>
      <c r="AY103" s="32" t="n">
        <f aca="false">HLOOKUP(AV$150,Факт17!$1:$131,$A103,FALSE())/1000</f>
        <v>742.54367</v>
      </c>
      <c r="AZ103" s="33" t="str">
        <f aca="false">IF(ISERROR(AW103/AY103*100),0,IF(AW103&lt;0.5,0,IF(AW103/AY103*100&lt;0,0,IF(AW103/AY103*100&gt;200,"св.200",AW103/AY103*100))))</f>
        <v>св.200</v>
      </c>
      <c r="BA103" s="34" t="n">
        <f aca="false">HLOOKUP(BA$150,План18!$1:$125,$A103,FALSE())/1000</f>
        <v>22550</v>
      </c>
      <c r="BB103" s="34" t="n">
        <f aca="false">HLOOKUP(BA$150,Факт18!$1:$129,$A103,FALSE())/1000</f>
        <v>22866.18398</v>
      </c>
      <c r="BC103" s="35" t="n">
        <f aca="false">IF(ISERROR(BB103/BA103*100),0,IF(BB103&lt;0.5,0,IF(BB103/BA103*100&lt;0,0,IF(BB103/BA103*100&gt;200,"св.200",BB103/BA103*100))))</f>
        <v>101.402146252772</v>
      </c>
      <c r="BD103" s="34" t="n">
        <f aca="false">HLOOKUP(BA$150,Факт17!$1:$131,$A103,FALSE())/1000</f>
        <v>26410.1713</v>
      </c>
      <c r="BE103" s="35" t="n">
        <f aca="false">IF(ISERROR(BB103/BD103*100),0,IF(BB103&lt;0.5,0,IF(BB103/BD103*100&lt;0,0,IF(BB103/BD103*100&gt;200,"св.200",BB103/BD103*100))))</f>
        <v>86.5809756410024</v>
      </c>
      <c r="BF103" s="34" t="n">
        <f aca="false">HLOOKUP(BF$150,План18!$1:$125,$A103,FALSE())/1000</f>
        <v>9100</v>
      </c>
      <c r="BG103" s="34" t="n">
        <f aca="false">HLOOKUP(BF$150,Факт18!$1:$129,$A103,FALSE())/1000</f>
        <v>8891.81997</v>
      </c>
      <c r="BH103" s="35" t="n">
        <f aca="false">IF(ISERROR(BG103/BF103*100),0,IF(BG103&lt;0.5,0,IF(BG103/BF103*100&lt;0,0,IF(BG103/BF103*100&gt;200,"св.200",BG103/BF103*100))))</f>
        <v>97.7123073626374</v>
      </c>
      <c r="BI103" s="34" t="n">
        <f aca="false">HLOOKUP(BF$150,Факт17!$1:$131,$A103,FALSE())/1000</f>
        <v>8701.29787</v>
      </c>
      <c r="BJ103" s="35" t="n">
        <f aca="false">IF(ISERROR(BG103/BI103*100),0,IF(BG103&lt;0.5,0,IF(BG103/BI103*100&lt;0,0,IF(BG103/BI103*100&gt;200,"св.200",BG103/BI103*100))))</f>
        <v>102.18958255247</v>
      </c>
      <c r="BK103" s="34" t="n">
        <f aca="false">HLOOKUP(BK$150,План18!$1:$125,$A103,FALSE())/1000</f>
        <v>13450</v>
      </c>
      <c r="BL103" s="34" t="n">
        <f aca="false">HLOOKUP(BK$150,Факт18!$1:$129,$A103,FALSE())/1000</f>
        <v>13974.36401</v>
      </c>
      <c r="BM103" s="35" t="n">
        <f aca="false">IF(ISERROR(BL103/BK103*100),0,IF(BL103&lt;0.5,0,IF(BL103/BK103*100&lt;0,0,IF(BL103/BK103*100&gt;200,"св.200",BL103/BK103*100))))</f>
        <v>103.898617174721</v>
      </c>
      <c r="BN103" s="34" t="n">
        <f aca="false">HLOOKUP(BK$150,Факт17!$1:$131,$A103,FALSE())/1000</f>
        <v>17708.87343</v>
      </c>
      <c r="BO103" s="35" t="n">
        <f aca="false">IF(ISERROR(BL103/BN103*100),0,IF(BL103&lt;0.5,0,IF(BL103/BN103*100&lt;0,0,IF(BL103/BN103*100&gt;200,"св.200",BL103/BN103*100))))</f>
        <v>78.9116488140149</v>
      </c>
      <c r="BP103" s="32" t="n">
        <f aca="false">HLOOKUP(BP$150,План18!$1:$125,$A103,FALSE())/1000</f>
        <v>11</v>
      </c>
      <c r="BQ103" s="32" t="n">
        <f aca="false">HLOOKUP(BP$150,Факт18!$1:$129,$A103,FALSE())/1000</f>
        <v>11.2</v>
      </c>
      <c r="BR103" s="33" t="n">
        <f aca="false">IF(ISERROR(BQ103/BP103*100),0,IF(BQ103&lt;0.5,0,IF(BQ103/BP103*100&lt;0,0,IF(BQ103/BP103*100&gt;200,"св.200",BQ103/BP103*100))))</f>
        <v>101.818181818182</v>
      </c>
      <c r="BS103" s="32" t="n">
        <f aca="false">HLOOKUP(BP$150,Факт17!$1:$131,$A103,FALSE())/1000</f>
        <v>11.2</v>
      </c>
      <c r="BT103" s="33" t="n">
        <f aca="false">IF(ISERROR(BQ103/BS103*100),0,IF(BQ103&lt;0.5,0,IF(BQ103/BS103*100&lt;0,0,IF(BQ103/BS103*100&gt;200,"св.200",BQ103/BS103*100))))</f>
        <v>100</v>
      </c>
      <c r="BU103" s="32" t="n">
        <f aca="false">HLOOKUP(BU$150,План18!$1:$125,$A103,FALSE())/1000</f>
        <v>0</v>
      </c>
      <c r="BV103" s="32" t="n">
        <f aca="false">HLOOKUP(BU$150,Факт18!$1:$129,$A103,FALSE())/1000</f>
        <v>0</v>
      </c>
      <c r="BW103" s="33" t="n">
        <f aca="false">IF(ISERROR(BV103/BU103*100),0,IF(BV103&lt;0.5,0,IF(BV103/BU103*100&lt;0,0,IF(BV103/BU103*100&gt;200,"св.200",BV103/BU103*100))))</f>
        <v>0</v>
      </c>
      <c r="BX103" s="32" t="n">
        <f aca="false">HLOOKUP(BU$150,Факт17!$1:$131,$A103,FALSE())/1000</f>
        <v>0</v>
      </c>
      <c r="BY103" s="33" t="n">
        <f aca="false">IF(ISERROR(BV103/BX103*100),0,IF(BV103&lt;0.5,0,IF(BV103/BX103*100&lt;0,0,IF(BV103/BX103*100&gt;200,"св.200",BV103/BX103*100))))</f>
        <v>0</v>
      </c>
      <c r="BZ103" s="32" t="n">
        <f aca="false">HLOOKUP(BZ$150,План18!$1:$125,$A103,FALSE())/1000</f>
        <v>7</v>
      </c>
      <c r="CA103" s="32" t="n">
        <f aca="false">IF(ISERROR(HLOOKUP(BZ$150,Факт18!$1:$129,$A103,FALSE())/1000),0,(HLOOKUP(BZ$150,Факт18!$1:$129,$A103,FALSE())/1000))</f>
        <v>11.27462</v>
      </c>
      <c r="CB103" s="33" t="n">
        <f aca="false">IF(ISERROR(CA103/BZ103*100),0,IF(CA103&lt;0.5,0,IF(CA103/BZ103*100&lt;0,0,IF(CA103/BZ103*100&gt;200,"св.200",CA103/BZ103*100))))</f>
        <v>161.066</v>
      </c>
      <c r="CC103" s="32" t="n">
        <f aca="false">IF(ISERROR(HLOOKUP(BZ$150,Факт17!$1:$131,$A103,FALSE())/1000),0,(HLOOKUP(BZ$150,Факт17!$1:$131,$A103,FALSE())/1000))</f>
        <v>0</v>
      </c>
      <c r="CD103" s="33" t="n">
        <f aca="false">IF(ISERROR(CA103/CC103*100),0,IF(CA103&lt;0.5,0,IF(CA103/CC103*100&lt;0,0,IF(CA103/CC103*100&gt;200,"св.200",CA103/CC103*100))))</f>
        <v>0</v>
      </c>
      <c r="CE103" s="32" t="n">
        <f aca="false">HLOOKUP(CE$150,План18!$1:$125,$A103,FALSE())/1000</f>
        <v>0</v>
      </c>
      <c r="CF103" s="32" t="n">
        <f aca="false">IF(ISERROR(HLOOKUP(CE$150,Факт18!$1:$129,$A103,FALSE())/1000),0,(HLOOKUP(CE$150,Факт18!$1:$129,$A103,FALSE())/1000))</f>
        <v>0</v>
      </c>
      <c r="CG103" s="33" t="n">
        <f aca="false">IF(ISERROR(CF103/CE103*100),0,IF(CF103&lt;0.5,0,IF(CF103/CE103*100&lt;0,0,IF(CF103/CE103*100&gt;200,"св.200",CF103/CE103*100))))</f>
        <v>0</v>
      </c>
      <c r="CH103" s="32" t="n">
        <f aca="false">IF(ISERROR(HLOOKUP(CE$150,Факт17!$1:$131,$A103,FALSE())/1000),0,(HLOOKUP(CE$150,Факт17!$1:$131,$A103,FALSE())/1000))</f>
        <v>0</v>
      </c>
      <c r="CI103" s="33" t="n">
        <f aca="false">IF(ISERROR(CF103/CH103*100),0,IF(CF103&lt;0.5,0,IF(CF103/CH103*100&lt;0,0,IF(CF103/CH103*100&gt;200,"св.200",CF103/CH103*100))))</f>
        <v>0</v>
      </c>
      <c r="CJ103" s="32" t="n">
        <f aca="false">HLOOKUP(CJ$150,План18!$1:$125,$A103,FALSE())/1000</f>
        <v>0</v>
      </c>
      <c r="CK103" s="32" t="n">
        <f aca="false">IF(ISERROR(HLOOKUP(CJ$150,Факт18!$1:$129,$A103,FALSE())/1000),0,(HLOOKUP(CJ$150,Факт18!$1:$129,$A103,FALSE())/1000))</f>
        <v>0</v>
      </c>
      <c r="CL103" s="33" t="n">
        <f aca="false">IF(ISERROR(CK103/CJ103*100),0,IF(CK103&lt;0.5,0,IF(CK103/CJ103*100&lt;0,0,IF(CK103/CJ103*100&gt;200,"св.200",CK103/CJ103*100))))</f>
        <v>0</v>
      </c>
      <c r="CM103" s="32" t="n">
        <f aca="false">IF(ISERROR(HLOOKUP(CJ$150,Факт17!$1:$131,$A103,FALSE())/1000),0,(HLOOKUP(CJ$150,Факт17!$1:$131,$A103,FALSE())/1000))</f>
        <v>0</v>
      </c>
      <c r="CN103" s="33" t="n">
        <f aca="false">IF(ISERROR(CK103/CM103*100),0,IF(CK103&lt;0.5,0,IF(CK103/CM103*100&lt;0,0,IF(CK103/CM103*100&gt;200,"св.200",CK103/CM103*100))))</f>
        <v>0</v>
      </c>
      <c r="CO103" s="32" t="n">
        <f aca="false">HLOOKUP(CO$150,План18!$1:$125,$A103,FALSE())/1000</f>
        <v>0</v>
      </c>
      <c r="CP103" s="32" t="n">
        <f aca="false">IF(ISERROR(HLOOKUP(CO$150,Факт18!$1:$129,$A103,FALSE())/1000),0,(HLOOKUP(CO$150,Факт18!$1:$129,$A103,FALSE())/1000))</f>
        <v>0</v>
      </c>
      <c r="CQ103" s="33" t="n">
        <f aca="false">IF(ISERROR(CP103/CO103*100),0,IF(CP103&lt;0.5,0,IF(CP103/CO103*100&lt;0,0,IF(CP103/CO103*100&gt;200,"св.200",CP103/CO103*100))))</f>
        <v>0</v>
      </c>
      <c r="CR103" s="32" t="n">
        <f aca="false">HLOOKUP(CO$150,Факт17!$1:$131,$A103,FALSE())/1000</f>
        <v>0</v>
      </c>
      <c r="CS103" s="33" t="n">
        <f aca="false">IF(ISERROR(CP103/CR103*100),0,IF(CP103&lt;0.5,0,IF(CP103/CR103*100&lt;0,0,IF(CP103/CR103*100&gt;200,"св.200",CP103/CR103*100))))</f>
        <v>0</v>
      </c>
      <c r="CT103" s="32" t="n">
        <f aca="false">HLOOKUP(CT$150,План18!$1:$125,$A103,FALSE())/1000</f>
        <v>7</v>
      </c>
      <c r="CU103" s="36" t="n">
        <f aca="false">IF(ISERROR(HLOOKUP(CT$150,Факт18!$1:$129,$A103,FALSE())/1000),0,(HLOOKUP(CT$150,Факт18!$1:$129,$A103,FALSE())/1000))</f>
        <v>11.27462</v>
      </c>
      <c r="CV103" s="33" t="n">
        <f aca="false">IF(ISERROR(CU103/CT103*100),0,IF(CU103&lt;0.5,0,IF(CU103/CT103*100&lt;0,0,IF(CU103/CT103*100&gt;200,"св.200",CU103/CT103*100))))</f>
        <v>161.066</v>
      </c>
      <c r="CW103" s="32" t="n">
        <f aca="false">HLOOKUP(CT$150,Факт17!$1:$131,$A103,FALSE())/1000</f>
        <v>0</v>
      </c>
      <c r="CX103" s="33" t="n">
        <f aca="false">IF(ISERROR(CU103/CW103*100),0,IF(CU103&lt;0.5,0,IF(CU103/CW103*100&lt;0,0,IF(CU103/CW103*100&gt;200,"св.200",CU103/CW103*100))))</f>
        <v>0</v>
      </c>
      <c r="CY103" s="36" t="n">
        <f aca="false">HLOOKUP(CY$150,План18!$1:$125,$A103,FALSE())/1000+HLOOKUP(CY$151,План18!$1:$125,$A103,FALSE())/1000</f>
        <v>0</v>
      </c>
      <c r="CZ103" s="36" t="n">
        <f aca="false">HLOOKUP(CY$150,Факт18!$1:$129,$A103,FALSE())/1000+HLOOKUP(CY$151,Факт18!$1:$129,$A103,FALSE())/1000</f>
        <v>0</v>
      </c>
      <c r="DA103" s="33" t="n">
        <f aca="false">IF(ISERROR(CZ103/CY103*100),0,IF(CZ103&lt;0.5,0,IF(CZ103/CY103*100&lt;0,0,IF(CZ103/CY103*100&gt;200,"св.200",CZ103/CY103*100))))</f>
        <v>0</v>
      </c>
      <c r="DB103" s="36" t="n">
        <f aca="false">HLOOKUP(CY$150,Факт17!$1:$131,$A103,FALSE())/1000+HLOOKUP(CY$151,Факт17!$1:$131,$A103,FALSE())/1000</f>
        <v>0</v>
      </c>
      <c r="DC103" s="33" t="n">
        <f aca="false">IF(ISERROR(CZ103/DB103*100),0,IF(CZ103&lt;0.5,0,IF(CZ103/DB103*100&lt;0,0,IF(CZ103/DB103*100&gt;200,"св.200",CZ103/DB103*100))))</f>
        <v>0</v>
      </c>
      <c r="DD103" s="32" t="n">
        <f aca="false">HLOOKUP(DD$150,План18!$1:$125,$A103,FALSE())/1000</f>
        <v>0</v>
      </c>
      <c r="DE103" s="32" t="n">
        <f aca="false">IF(ISERROR(HLOOKUP(DD$150,Факт18!$1:$129,$A103,FALSE())/1000),0,(HLOOKUP(DD$150,Факт18!$1:$129,$A103,FALSE())/1000))</f>
        <v>0</v>
      </c>
      <c r="DF103" s="33" t="n">
        <f aca="false">IF(ISERROR(DE103/DD103*100),0,IF(DE103&lt;0.5,0,IF(DE103/DD103*100&lt;0,0,IF(DE103/DD103*100&gt;200,"св.200",DE103/DD103*100))))</f>
        <v>0</v>
      </c>
      <c r="DG103" s="32" t="n">
        <f aca="false">HLOOKUP(DD$150,Факт17!$1:$131,$A103,FALSE())/1000</f>
        <v>0</v>
      </c>
      <c r="DH103" s="33" t="n">
        <f aca="false">IF(ISERROR(DE103/DG103*100),0,IF(DE103&lt;0.5,0,IF(DE103/DG103*100&lt;0,0,IF(DE103/DG103*100&gt;200,"св.200",DE103/DG103*100))))</f>
        <v>0</v>
      </c>
      <c r="DI103" s="32" t="n">
        <f aca="false">HLOOKUP(DI$150,План18!$1:$125,$A103,FALSE())/1000</f>
        <v>0</v>
      </c>
      <c r="DJ103" s="36" t="n">
        <f aca="false">IF(ISERROR(HLOOKUP(DI$150,Факт18!$1:$129,$A103,FALSE())/1000),0,(HLOOKUP(DI$150,Факт18!$1:$129,$A103,FALSE())/1000))</f>
        <v>0</v>
      </c>
      <c r="DK103" s="33" t="n">
        <f aca="false">IF(ISERROR(DJ103/DI103*100),0,IF(DJ103&lt;0.5,0,IF(DJ103/DI103*100&lt;0,0,IF(DJ103/DI103*100&gt;200,"св.200",DJ103/DI103*100))))</f>
        <v>0</v>
      </c>
      <c r="DL103" s="32" t="n">
        <f aca="false">HLOOKUP(DI$150,Факт17!$1:$131,$A103,FALSE())/1000</f>
        <v>0</v>
      </c>
      <c r="DM103" s="33" t="n">
        <f aca="false">IF(ISERROR(DJ103/DL103*100),0,IF(DJ103&lt;0.5,0,IF(DJ103/DL103*100&lt;0,0,IF(DJ103/DL103*100&gt;200,"св.200",DJ103/DL103*100))))</f>
        <v>0</v>
      </c>
      <c r="DN103" s="32" t="n">
        <f aca="false">HLOOKUP(DN$150,План18!$1:$125,$A103,FALSE())/1000</f>
        <v>0</v>
      </c>
      <c r="DO103" s="32" t="n">
        <f aca="false">IF(ISERROR(HLOOKUP(DN$150,Факт18!$1:$129,$A103,FALSE())/1000),0,(HLOOKUP(DN$150,Факт18!$1:$129,$A103,FALSE())/1000))</f>
        <v>0</v>
      </c>
      <c r="DP103" s="33" t="n">
        <f aca="false">IF(ISERROR(DO103/DN103*100),0,IF(DO103&lt;0.5,0,IF(DO103/DN103*100&lt;0,0,IF(DO103/DN103*100&gt;200,"св.200",DO103/DN103*100))))</f>
        <v>0</v>
      </c>
      <c r="DQ103" s="32" t="n">
        <f aca="false">IF(ISERROR(HLOOKUP(DN$150,Факт17!$1:$131,$A103,FALSE())/1000),0,(HLOOKUP(DN$150,Факт17!$1:$131,$A103,FALSE())/1000))</f>
        <v>0</v>
      </c>
      <c r="DR103" s="33" t="n">
        <f aca="false">IF(ISERROR(DO103/DQ103*100),0,IF(DO103&lt;0.5,0,IF(DO103/DQ103*100&lt;0,0,IF(DO103/DQ103*100&gt;200,"св.200",DO103/DQ103*100))))</f>
        <v>0</v>
      </c>
      <c r="DS103" s="32" t="n">
        <f aca="false">HLOOKUP(DS$150,План18!$1:$125,$A103,FALSE())/1000</f>
        <v>530</v>
      </c>
      <c r="DT103" s="32" t="n">
        <f aca="false">IF(ISERROR(HLOOKUP(DS$150,Факт18!$1:$129,$A103,FALSE())/1000),0,(HLOOKUP(DS$150,Факт18!$1:$129,$A103,FALSE())/1000))</f>
        <v>528.22111</v>
      </c>
      <c r="DU103" s="33" t="n">
        <f aca="false">IF(ISERROR(DT103/DS103*100),0,IF(DT103&lt;0.5,0,IF(DT103/DS103*100&lt;0,0,IF(DT103/DS103*100&gt;200,"св.200",DT103/DS103*100))))</f>
        <v>99.6643603773585</v>
      </c>
      <c r="DV103" s="32" t="n">
        <f aca="false">HLOOKUP(DS$150,Факт17!$1:$131,$A103,FALSE())/1000</f>
        <v>293.38852</v>
      </c>
      <c r="DW103" s="33" t="n">
        <f aca="false">IF(ISERROR(DT103/DV103*100),0,IF(DT103&lt;0.5,0,IF(DT103/DV103*100&lt;0,0,IF(DT103/DV103*100&gt;200,"св.200",DT103/DV103*100))))</f>
        <v>180.041506054838</v>
      </c>
      <c r="DX103" s="32" t="n">
        <f aca="false">HLOOKUP(DX$150,План18!$1:$125,$A103,FALSE())/1000</f>
        <v>0</v>
      </c>
      <c r="DY103" s="32" t="n">
        <f aca="false">IF(ISERROR(HLOOKUP(DX$150,Факт18!$1:$129,$A103,FALSE())/1000),0,(HLOOKUP(DX$150,Факт18!$1:$129,$A103,FALSE())/1000))</f>
        <v>0</v>
      </c>
      <c r="DZ103" s="33" t="n">
        <f aca="false">IF(ISERROR(DY103/DX103*100),0,IF(DY103&lt;0.5,0,IF(DY103/DX103*100&lt;0,0,IF(DY103/DX103*100&gt;200,"св.200",DY103/DX103*100))))</f>
        <v>0</v>
      </c>
      <c r="EA103" s="32" t="n">
        <f aca="false">IF(ISERROR(HLOOKUP(DX$150,Факт17!$1:$131,$A103,FALSE())/1000),0,(HLOOKUP(DX$150,Факт17!$1:$131,$A103,FALSE())/1000))</f>
        <v>0</v>
      </c>
      <c r="EB103" s="33" t="n">
        <f aca="false">IF(ISERROR(DY103/EA103*100),0,IF(DY103&lt;0.5,0,IF(DY103/EA103*100&lt;0,0,IF(DY103/EA103*100&gt;200,"св.200",DY103/EA103*100))))</f>
        <v>0</v>
      </c>
      <c r="EC103" s="32" t="n">
        <f aca="false">HLOOKUP(EC$150,План18!$1:$125,$A103,FALSE())/1000</f>
        <v>0</v>
      </c>
      <c r="ED103" s="32" t="n">
        <f aca="false">IF(ISERROR(HLOOKUP(EC$150,Факт18!$1:$129,$A103,FALSE())/1000),0,(HLOOKUP(EC$150,Факт18!$1:$129,$A103,FALSE())/1000))</f>
        <v>0</v>
      </c>
      <c r="EE103" s="33" t="n">
        <f aca="false">IF(ISERROR(ED103/EC103*100),0,IF(ED103&lt;0.5,0,IF(ED103/EC103*100&lt;0,0,IF(ED103/EC103*100&gt;200,"св.200",ED103/EC103*100))))</f>
        <v>0</v>
      </c>
      <c r="EF103" s="32" t="n">
        <f aca="false">HLOOKUP(EC$150,Факт17!$1:$131,$A103,FALSE())/1000</f>
        <v>0</v>
      </c>
      <c r="EG103" s="33" t="n">
        <f aca="false">IF(ISERROR(ED103/EF103*100),0,IF(ED103&lt;0.5,0,IF(ED103/EF103*100&lt;0,0,IF(ED103/EF103*100&gt;200,"св.200",ED103/EF103*100))))</f>
        <v>0</v>
      </c>
      <c r="EH103" s="32" t="n">
        <f aca="false">HLOOKUP(EH$150,План18!$1:$125,$A103,FALSE())/1000</f>
        <v>0</v>
      </c>
      <c r="EI103" s="32" t="n">
        <f aca="false">IF(ISERROR(HLOOKUP(EH$150,Факт18!$1:$129,$A103,FALSE())/1000),0,(HLOOKUP(EH$150,Факт18!$1:$129,$A103,FALSE())/1000))</f>
        <v>0</v>
      </c>
      <c r="EJ103" s="33" t="n">
        <f aca="false">IF(ISERROR(EI103/EH103*100),0,IF(EI103&lt;0.5,0,IF(EI103/EH103*100&lt;0,0,IF(EI103/EH103*100&gt;200,"св.200",EI103/EH103*100))))</f>
        <v>0</v>
      </c>
      <c r="EK103" s="32" t="n">
        <f aca="false">HLOOKUP(EH$150,Факт17!$1:$131,$A103,FALSE())/1000</f>
        <v>0</v>
      </c>
      <c r="EL103" s="33" t="n">
        <f aca="false">IF(ISERROR(EI103/EK103*100),0,IF(EI103&lt;0.5,0,IF(EI103/EK103*100&lt;0,0,IF(EI103/EK103*100&gt;200,"св.200",EI103/EK103*100))))</f>
        <v>0</v>
      </c>
      <c r="EM103" s="32" t="n">
        <f aca="false">HLOOKUP(EM$150,План18!$1:$125,$A103,FALSE())/1000</f>
        <v>0</v>
      </c>
      <c r="EN103" s="32" t="n">
        <f aca="false">IF(ISERROR(HLOOKUP(EM$150,Факт18!$1:$129,$A103,FALSE())/1000),0,(HLOOKUP(EM$150,Факт18!$1:$129,$A103,FALSE())/1000))</f>
        <v>0</v>
      </c>
      <c r="EO103" s="33" t="n">
        <f aca="false">IF(ISERROR(EN103/EM103*100),0,IF(EN103&lt;0.5,0,IF(EN103/EM103*100&lt;0,0,IF(EN103/EM103*100&gt;200,"св.200",EN103/EM103*100))))</f>
        <v>0</v>
      </c>
      <c r="EP103" s="32" t="n">
        <f aca="false">HLOOKUP(EM$150,Факт17!$1:$131,$A103,FALSE())/1000</f>
        <v>0</v>
      </c>
      <c r="EQ103" s="33" t="n">
        <f aca="false">IF(ISERROR(EN103/EP103*100),0,IF(EN103&lt;0.5,0,IF(EN103/EP103*100&lt;0,0,IF(EN103/EP103*100&gt;200,"св.200",EN103/EP103*100))))</f>
        <v>0</v>
      </c>
      <c r="ER103" s="32" t="n">
        <f aca="false">HLOOKUP(ER$150,План18!$1:$125,$A103,FALSE())/1000</f>
        <v>0</v>
      </c>
      <c r="ES103" s="32" t="n">
        <f aca="false">IF(ISERROR(HLOOKUP(ER$150,Факт18!$1:$129,$A103,FALSE())/1000),0,(HLOOKUP(ER$150,Факт18!$1:$129,$A103,FALSE())/1000))</f>
        <v>0</v>
      </c>
      <c r="ET103" s="33" t="n">
        <f aca="false">IF(ISERROR(ES103/ER103*100),0,IF(ES103&lt;0.5,0,IF(ES103/ER103*100&lt;0,0,IF(ES103/ER103*100&gt;200,"св.200",ES103/ER103*100))))</f>
        <v>0</v>
      </c>
      <c r="EU103" s="32" t="n">
        <f aca="false">HLOOKUP(ER$150,Факт17!$1:$131,$A103,FALSE())/1000</f>
        <v>0</v>
      </c>
      <c r="EV103" s="33" t="n">
        <f aca="false">IF(ISERROR(ES103/EU103*100),0,IF(ES103&lt;0.5,0,IF(ES103/EU103*100&lt;0,0,IF(ES103/EU103*100&gt;200,"св.200",ES103/EU103*100))))</f>
        <v>0</v>
      </c>
      <c r="EW103" s="32" t="n">
        <f aca="false">HLOOKUP(EW$150,План18!$1:$125,$A103,FALSE())/1000</f>
        <v>0</v>
      </c>
      <c r="EX103" s="32" t="n">
        <f aca="false">IF(ISERROR(HLOOKUP(EW$150,Факт18!$1:$129,$A103,FALSE())/1000),0,(HLOOKUP(EW$150,Факт18!$1:$129,$A103,FALSE())/1000))</f>
        <v>0</v>
      </c>
      <c r="EY103" s="33" t="n">
        <f aca="false">IF(ISERROR(EX103/EW103*100),0,IF(EX103&lt;0.5,0,IF(EX103/EW103*100&lt;0,0,IF(EX103/EW103*100&gt;200,"св.200",EX103/EW103*100))))</f>
        <v>0</v>
      </c>
      <c r="EZ103" s="32" t="n">
        <f aca="false">HLOOKUP(EW$150,Факт17!$1:$131,$A103,FALSE())/1000</f>
        <v>0</v>
      </c>
      <c r="FA103" s="33" t="n">
        <f aca="false">IF(ISERROR(EX103/EZ103*100),0,IF(EX103&lt;0.5,0,IF(EX103/EZ103*100&lt;0,0,IF(EX103/EZ103*100&gt;200,"св.200",EX103/EZ103*100))))</f>
        <v>0</v>
      </c>
      <c r="FB103" s="32" t="n">
        <f aca="false">HLOOKUP(FB$150,План18!$1:$125,$A103,FALSE())/1000</f>
        <v>32</v>
      </c>
      <c r="FC103" s="32" t="n">
        <f aca="false">IF(ISERROR(HLOOKUP(FB$150,Факт18!$1:$129,$A103,FALSE())/1000),0,(HLOOKUP(FB$150,Факт18!$1:$129,$A103,FALSE())/1000))</f>
        <v>36</v>
      </c>
      <c r="FD103" s="33" t="n">
        <f aca="false">IF(ISERROR(FC103/FB103*100),0,IF(FC103&lt;0.5,0,IF(FC103/FB103*100&lt;0,0,IF(FC103/FB103*100&gt;200,"св.200",FC103/FB103*100))))</f>
        <v>112.5</v>
      </c>
      <c r="FE103" s="32" t="n">
        <f aca="false">HLOOKUP(FB$150,Факт17!$1:$131,$A103,FALSE())/1000</f>
        <v>8.6</v>
      </c>
      <c r="FF103" s="33" t="str">
        <f aca="false">IF(ISERROR(FC103/FE103*100),0,IF(FC103&lt;0.5,0,IF(FC103/FE103*100&lt;0,0,IF(FC103/FE103*100&gt;200,"св.200",FC103/FE103*100))))</f>
        <v>св.200</v>
      </c>
      <c r="FG103" s="32" t="n">
        <f aca="false">HLOOKUP(FG$150,План18!$1:$125,$A103,FALSE())/1000</f>
        <v>0</v>
      </c>
      <c r="FH103" s="32" t="n">
        <f aca="false">IF(ISERROR(HLOOKUP(FG$150,Факт18!$1:$129,$A103,FALSE())/1000),0,(HLOOKUP(FG$150,Факт18!$1:$129,$A103,FALSE())/1000))</f>
        <v>-6.0297</v>
      </c>
      <c r="FI103" s="33" t="n">
        <f aca="false">IF(ISERROR(FH103/FG103*100),0,IF(FH103&lt;0.5,0,IF(FH103/FG103*100&lt;0,0,IF(FH103/FG103*100&gt;200,"св.200",FH103/FG103*100))))</f>
        <v>0</v>
      </c>
      <c r="FJ103" s="32" t="n">
        <f aca="false">HLOOKUP(FG$150,Факт17!$1:$131,$A103,FALSE())/1000</f>
        <v>6.0297</v>
      </c>
      <c r="FK103" s="33" t="n">
        <f aca="false">IF(ISERROR(FH103/FJ103*100),0,IF(FH103&lt;0.5,0,IF(FH103/FJ103*100&lt;0,0,IF(FH103/FJ103*100&gt;200,"св.200",FH103/FJ103*100))))</f>
        <v>0</v>
      </c>
      <c r="FL103" s="32" t="n">
        <f aca="false">HLOOKUP(FL$150,План18!$1:$125,$A103,FALSE())/1000</f>
        <v>0</v>
      </c>
      <c r="FM103" s="32" t="n">
        <f aca="false">IF(ISERROR(HLOOKUP(FL$150,Факт18!$1:$129,$A103,FALSE())/1000),0,(HLOOKUP(FL$150,Факт18!$1:$129,$A103,FALSE())/1000))</f>
        <v>0</v>
      </c>
      <c r="FN103" s="33" t="n">
        <f aca="false">IF(ISERROR(FM103/FL103*100),0,IF(FM103&lt;0.5,0,IF(FM103/FL103*100&lt;0,0,IF(FM103/FL103*100&gt;200,"св.200",FM103/FL103*100))))</f>
        <v>0</v>
      </c>
      <c r="FO103" s="32" t="n">
        <f aca="false">HLOOKUP(FL$150,Факт17!$1:$131,$A103,FALSE())/1000</f>
        <v>0</v>
      </c>
      <c r="FP103" s="33" t="n">
        <f aca="false">IF(ISERROR(FM103/FO103*100),0,IF(FM103&lt;0.5,0,IF(FM103/FO103*100&lt;0,0,IF(FM103/FO103*100&gt;200,"св.200",FM103/FO103*100))))</f>
        <v>0</v>
      </c>
    </row>
    <row r="104" customFormat="false" ht="12.75" hidden="true" customHeight="false" outlineLevel="0" collapsed="false">
      <c r="A104" s="0" t="n">
        <v>91</v>
      </c>
      <c r="B104" s="31" t="s">
        <v>645</v>
      </c>
      <c r="C104" s="32" t="n">
        <f aca="false">H104+M104</f>
        <v>32099.64243</v>
      </c>
      <c r="D104" s="32" t="n">
        <f aca="false">I104+N104</f>
        <v>32685.11116</v>
      </c>
      <c r="E104" s="33" t="n">
        <f aca="false">IF(ISERROR(D104/C104*100),0,IF(D104&lt;0.5,0,IF(D104/C104*100&lt;0,0,IF(D104/C104*100&gt;200,"св.200",D104/C104*100))))</f>
        <v>101.823910441609</v>
      </c>
      <c r="F104" s="32" t="n">
        <f aca="false">K104+P104</f>
        <v>32503.88518</v>
      </c>
      <c r="G104" s="33" t="n">
        <f aca="false">IF(ISERROR(D104/F104*100),0,IF(D104&lt;0.5,0,IF(D104/F104*100&lt;0,0,IF(D104/F104*100&gt;200,"св.200",D104/F104*100))))</f>
        <v>100.557551748034</v>
      </c>
      <c r="H104" s="32" t="n">
        <f aca="false">R104+AG104+AL104+AV104+BA104+BP104+BU104+AQ104+W104+AB104</f>
        <v>31552.325</v>
      </c>
      <c r="I104" s="32" t="n">
        <f aca="false">S104+AH104+AM104+AW104+BB104+BQ104+BV104+AR104+X104+AC104</f>
        <v>32164.00656</v>
      </c>
      <c r="J104" s="33" t="n">
        <f aca="false">IF(ISERROR(I104/H104*100),0,IF(I104&lt;0.5,0,IF(I104/H104*100&lt;0,0,IF(I104/H104*100&gt;200,"св.200",I104/H104*100))))</f>
        <v>101.938625949118</v>
      </c>
      <c r="K104" s="32" t="n">
        <f aca="false">U104+Z104+AJ104+AO104+AT104+AY104+BD104+BS104+BX104+AE104</f>
        <v>28836.85889</v>
      </c>
      <c r="L104" s="33" t="n">
        <f aca="false">IF(ISERROR(I104/K104*100),0,IF(I104&lt;0.5,0,IF(I104/K104*100&lt;0,0,IF(I104/K104*100&gt;200,"св.200",I104/K104*100))))</f>
        <v>111.537829701534</v>
      </c>
      <c r="M104" s="32" t="n">
        <f aca="false">BZ104+DN104+DX104+DS104+EW104+FB104+FG104</f>
        <v>547.31743</v>
      </c>
      <c r="N104" s="32" t="n">
        <f aca="false">CA104+DO104+DT104+DY104+EX104+FC104+FH104</f>
        <v>521.1046</v>
      </c>
      <c r="O104" s="33" t="n">
        <f aca="false">IF(ISERROR(N104/M104*100),0,IF(N104&lt;0.5,0,IF(N104/M104*100&lt;0,0,IF(N104/M104*100&gt;200,"св.200",N104/M104*100))))</f>
        <v>95.2106714379624</v>
      </c>
      <c r="P104" s="32" t="n">
        <f aca="false">CC104+DQ104+DV104+EA104+EZ104+FE104+FJ104</f>
        <v>3667.02629</v>
      </c>
      <c r="Q104" s="33" t="n">
        <f aca="false">IF(ISERROR(N104/P104*100),0,IF(N104&lt;0.5,0,IF(N104/P104*100&lt;0,0,IF(N104/P104*100&gt;200,"св.200",N104/P104*100))))</f>
        <v>14.2105498785502</v>
      </c>
      <c r="R104" s="32" t="n">
        <f aca="false">HLOOKUP(R$150,План18!$1:$125,$A104,FALSE())/1000</f>
        <v>4016.4</v>
      </c>
      <c r="S104" s="32" t="n">
        <f aca="false">HLOOKUP(R$150,Факт18!$1:$129,$A104,FALSE())/1000</f>
        <v>4142.382</v>
      </c>
      <c r="T104" s="33" t="n">
        <f aca="false">IF(ISERROR(S104/R104*100),0,IF(S104&lt;0.5,0,IF(S104/R104*100&lt;0,0,IF(S104/R104*100&gt;200,"св.200",S104/R104*100))))</f>
        <v>103.136689572752</v>
      </c>
      <c r="U104" s="32" t="n">
        <f aca="false">HLOOKUP(R$150,Факт17!$1:$131,$A104,FALSE())/1000</f>
        <v>3931.10101</v>
      </c>
      <c r="V104" s="33" t="n">
        <f aca="false">IF(ISERROR(S104/U104*100),0,IF(S104&lt;0.5,0,IF(S104/U104*100&lt;0,0,IF(S104/U104*100&gt;200,"св.200",S104/U104*100))))</f>
        <v>105.3746008933</v>
      </c>
      <c r="W104" s="32" t="n">
        <f aca="false">HLOOKUP(W$150,План18!$1:$125,$A104,FALSE())/1000+HLOOKUP(W$151,План18!$1:$125,$A104,FALSE())/1000+HLOOKUP(W$152,План18!$1:$125,$A104,FALSE())/1000+HLOOKUP(W$153,План18!$1:$125,$A104,FALSE())/1000</f>
        <v>0</v>
      </c>
      <c r="X104" s="32" t="n">
        <f aca="false">HLOOKUP(W$150,Факт18!$1:$129,$A104,FALSE())/1000+HLOOKUP(W$151,Факт18!$1:$129,$A104,FALSE())/1000+HLOOKUP(W$152,Факт18!$1:$129,$A104,FALSE())/1000+HLOOKUP(W$153,Факт18!$1:$129,$A104,FALSE())/1000</f>
        <v>0</v>
      </c>
      <c r="Y104" s="33" t="n">
        <f aca="false">IF(ISERROR(X104/W104*100),0,IF(X104&lt;0.5,0,IF(X104/W104*100&lt;0,0,IF(X104/W104*100&gt;200,"св.200",X104/W104*100))))</f>
        <v>0</v>
      </c>
      <c r="Z104" s="32" t="n">
        <f aca="false">(HLOOKUP(W$150,Факт17!$1:$131,$A104,FALSE())/1000+HLOOKUP(W$151,Факт17!$1:$130,$A104,FALSE())/1000+HLOOKUP(W$152,Факт17!$1:$130,$A104,FALSE())/1000+HLOOKUP(W$153,Факт17!$1:$130,$A104,FALSE())/1000)</f>
        <v>0</v>
      </c>
      <c r="AA104" s="33" t="n">
        <f aca="false">IF(ISERROR(X104/Z104*100),0,IF(X104&lt;0.5,0,IF(X104/Z104*100&lt;0,0,IF(X104/Z104*100&gt;200,"св.200",X104/Z104*100))))</f>
        <v>0</v>
      </c>
      <c r="AB104" s="32" t="n">
        <f aca="false">HLOOKUP(AB$150,План18!$1:$126,$A104,FALSE())/1000</f>
        <v>0</v>
      </c>
      <c r="AC104" s="32" t="n">
        <f aca="false">HLOOKUP(AB$150,Факт18!$1:$129,$A104,FALSE())/1000</f>
        <v>0</v>
      </c>
      <c r="AD104" s="33" t="n">
        <f aca="false">IF(ISERROR(AC104/AB104*100),0,IF(AC104&lt;0.5,0,IF(AC104/AB104*100&lt;0,0,IF(AC104/AB104*100&gt;200,"св.200",AC104/AB104*100))))</f>
        <v>0</v>
      </c>
      <c r="AE104" s="32" t="n">
        <f aca="false">HLOOKUP(AB$150,Факт17!$1:$129,$A104,FALSE())/1000</f>
        <v>0</v>
      </c>
      <c r="AF104" s="33" t="n">
        <f aca="false">IF(ISERROR(AC104/AE104*100),0,IF(AC104&lt;0.5,0,IF(AC104/AE104*100&lt;0,0,IF(AC104/AE104*100&gt;200,"св.200",AC104/AE104*100))))</f>
        <v>0</v>
      </c>
      <c r="AG104" s="32" t="n">
        <f aca="false">HLOOKUP(AG$150,План18!$1:$125,$A104,FALSE())/1000</f>
        <v>0</v>
      </c>
      <c r="AH104" s="32" t="n">
        <f aca="false">HLOOKUP(AG$150,Факт18!$1:$129,$A104,FALSE())/1000</f>
        <v>0</v>
      </c>
      <c r="AI104" s="33" t="n">
        <f aca="false">IF(ISERROR(AH104/AG104*100),0,IF(AH104&lt;0.5,0,IF(AH104/AG104*100&lt;0,0,IF(AH104/AG104*100&gt;200,"св.200",AH104/AG104*100))))</f>
        <v>0</v>
      </c>
      <c r="AJ104" s="32" t="n">
        <f aca="false">HLOOKUP(AG$150,Факт17!$1:$131,$A104,FALSE())/1000</f>
        <v>0</v>
      </c>
      <c r="AK104" s="33" t="n">
        <f aca="false">IF(ISERROR(AH104/AJ104*100),0,IF(AH104&lt;0.5,0,IF(AH104/AJ104*100&lt;0,0,IF(AH104/AJ104*100&gt;200,"св.200",AH104/AJ104*100))))</f>
        <v>0</v>
      </c>
      <c r="AL104" s="32" t="n">
        <f aca="false">HLOOKUP(AL$150,План18!$1:$125,$A104,FALSE())/1000</f>
        <v>681.5</v>
      </c>
      <c r="AM104" s="32" t="n">
        <f aca="false">HLOOKUP(AL$150,Факт18!$1:$129,$A104,FALSE())/1000</f>
        <v>656.59742</v>
      </c>
      <c r="AN104" s="33" t="n">
        <f aca="false">IF(ISERROR(AM104/AL104*100),0,IF(AM104&lt;0.5,0,IF(AM104/AL104*100&lt;0,0,IF(AM104/AL104*100&gt;200,"св.200",AM104/AL104*100))))</f>
        <v>96.3459163609685</v>
      </c>
      <c r="AO104" s="32" t="n">
        <f aca="false">HLOOKUP(AL$150,Факт17!$1:$131,$A104,FALSE())/1000</f>
        <v>465</v>
      </c>
      <c r="AP104" s="33" t="n">
        <f aca="false">IF(ISERROR(AM104/AO104*100),0,IF(AM104&lt;0.5,0,IF(AM104/AO104*100&lt;0,0,IF(AM104/AO104*100&gt;200,"св.200",AM104/AO104*100))))</f>
        <v>141.203746236559</v>
      </c>
      <c r="AQ104" s="32" t="n">
        <f aca="false">HLOOKUP(AQ$150,План18!$1:$125,$A104,FALSE())/1000</f>
        <v>0</v>
      </c>
      <c r="AR104" s="32" t="n">
        <f aca="false">HLOOKUP(AQ$150,Факт18!$1:$129,$A104,FALSE())/1000</f>
        <v>0</v>
      </c>
      <c r="AS104" s="33" t="n">
        <f aca="false">IF(ISERROR(AR104/AQ104*100),0,IF(AR104&lt;0.5,0,IF(AR104/AQ104*100&lt;0,0,IF(AR104/AQ104*100&gt;200,"св.200",AR104/AQ104*100))))</f>
        <v>0</v>
      </c>
      <c r="AT104" s="32" t="n">
        <f aca="false">HLOOKUP(AQ$150,Факт17!$1:$131,$A104,FALSE())/1000</f>
        <v>0</v>
      </c>
      <c r="AU104" s="33" t="n">
        <f aca="false">IF(ISERROR(AR104/AT104*100),0,IF(AR104&lt;0.5,0,IF(AR104/AT104*100&lt;0,0,IF(AR104/AT104*100&gt;200,"св.200",AR104/AT104*100))))</f>
        <v>0</v>
      </c>
      <c r="AV104" s="32" t="n">
        <f aca="false">HLOOKUP(AV$150,План18!$1:$125,$A104,FALSE())/1000</f>
        <v>1250</v>
      </c>
      <c r="AW104" s="32" t="n">
        <f aca="false">HLOOKUP(AV$150,Факт18!$1:$129,$A104,FALSE())/1000</f>
        <v>1323.58992</v>
      </c>
      <c r="AX104" s="33" t="n">
        <f aca="false">IF(ISERROR(AW104/AV104*100),0,IF(AW104&lt;0.5,0,IF(AW104/AV104*100&lt;0,0,IF(AW104/AV104*100&gt;200,"св.200",AW104/AV104*100))))</f>
        <v>105.8871936</v>
      </c>
      <c r="AY104" s="32" t="n">
        <f aca="false">HLOOKUP(AV$150,Факт17!$1:$131,$A104,FALSE())/1000</f>
        <v>928.60136</v>
      </c>
      <c r="AZ104" s="33" t="n">
        <f aca="false">IF(ISERROR(AW104/AY104*100),0,IF(AW104&lt;0.5,0,IF(AW104/AY104*100&lt;0,0,IF(AW104/AY104*100&gt;200,"св.200",AW104/AY104*100))))</f>
        <v>142.535858444144</v>
      </c>
      <c r="BA104" s="34" t="n">
        <f aca="false">HLOOKUP(BA$150,План18!$1:$125,$A104,FALSE())/1000</f>
        <v>25600</v>
      </c>
      <c r="BB104" s="34" t="n">
        <f aca="false">HLOOKUP(BA$150,Факт18!$1:$129,$A104,FALSE())/1000</f>
        <v>26037.31222</v>
      </c>
      <c r="BC104" s="35" t="n">
        <f aca="false">IF(ISERROR(BB104/BA104*100),0,IF(BB104&lt;0.5,0,IF(BB104/BA104*100&lt;0,0,IF(BB104/BA104*100&gt;200,"св.200",BB104/BA104*100))))</f>
        <v>101.708250859375</v>
      </c>
      <c r="BD104" s="34" t="n">
        <f aca="false">HLOOKUP(BA$150,Факт17!$1:$131,$A104,FALSE())/1000</f>
        <v>23508.43152</v>
      </c>
      <c r="BE104" s="35" t="n">
        <f aca="false">IF(ISERROR(BB104/BD104*100),0,IF(BB104&lt;0.5,0,IF(BB104/BD104*100&lt;0,0,IF(BB104/BD104*100&gt;200,"св.200",BB104/BD104*100))))</f>
        <v>110.757334864508</v>
      </c>
      <c r="BF104" s="34" t="n">
        <f aca="false">HLOOKUP(BF$150,План18!$1:$125,$A104,FALSE())/1000</f>
        <v>8900</v>
      </c>
      <c r="BG104" s="34" t="n">
        <f aca="false">HLOOKUP(BF$150,Факт18!$1:$129,$A104,FALSE())/1000</f>
        <v>9008.52674</v>
      </c>
      <c r="BH104" s="35" t="n">
        <f aca="false">IF(ISERROR(BG104/BF104*100),0,IF(BG104&lt;0.5,0,IF(BG104/BF104*100&lt;0,0,IF(BG104/BF104*100&gt;200,"св.200",BG104/BF104*100))))</f>
        <v>101.219401573034</v>
      </c>
      <c r="BI104" s="34" t="n">
        <f aca="false">HLOOKUP(BF$150,Факт17!$1:$131,$A104,FALSE())/1000</f>
        <v>10824.89658</v>
      </c>
      <c r="BJ104" s="35" t="n">
        <f aca="false">IF(ISERROR(BG104/BI104*100),0,IF(BG104&lt;0.5,0,IF(BG104/BI104*100&lt;0,0,IF(BG104/BI104*100&gt;200,"св.200",BG104/BI104*100))))</f>
        <v>83.2204416312308</v>
      </c>
      <c r="BK104" s="34" t="n">
        <f aca="false">HLOOKUP(BK$150,План18!$1:$125,$A104,FALSE())/1000</f>
        <v>16700</v>
      </c>
      <c r="BL104" s="34" t="n">
        <f aca="false">HLOOKUP(BK$150,Факт18!$1:$129,$A104,FALSE())/1000</f>
        <v>17028.78548</v>
      </c>
      <c r="BM104" s="35" t="n">
        <f aca="false">IF(ISERROR(BL104/BK104*100),0,IF(BL104&lt;0.5,0,IF(BL104/BK104*100&lt;0,0,IF(BL104/BK104*100&gt;200,"св.200",BL104/BK104*100))))</f>
        <v>101.968775329341</v>
      </c>
      <c r="BN104" s="34" t="n">
        <f aca="false">HLOOKUP(BK$150,Факт17!$1:$131,$A104,FALSE())/1000</f>
        <v>12683.53494</v>
      </c>
      <c r="BO104" s="35" t="n">
        <f aca="false">IF(ISERROR(BL104/BN104*100),0,IF(BL104&lt;0.5,0,IF(BL104/BN104*100&lt;0,0,IF(BL104/BN104*100&gt;200,"св.200",BL104/BN104*100))))</f>
        <v>134.258986635472</v>
      </c>
      <c r="BP104" s="32" t="n">
        <f aca="false">HLOOKUP(BP$150,План18!$1:$125,$A104,FALSE())/1000</f>
        <v>4.425</v>
      </c>
      <c r="BQ104" s="32" t="n">
        <f aca="false">HLOOKUP(BP$150,Факт18!$1:$129,$A104,FALSE())/1000</f>
        <v>4.125</v>
      </c>
      <c r="BR104" s="33" t="n">
        <f aca="false">IF(ISERROR(BQ104/BP104*100),0,IF(BQ104&lt;0.5,0,IF(BQ104/BP104*100&lt;0,0,IF(BQ104/BP104*100&gt;200,"св.200",BQ104/BP104*100))))</f>
        <v>93.2203389830509</v>
      </c>
      <c r="BS104" s="32" t="n">
        <f aca="false">HLOOKUP(BP$150,Факт17!$1:$131,$A104,FALSE())/1000</f>
        <v>3.725</v>
      </c>
      <c r="BT104" s="33" t="n">
        <f aca="false">IF(ISERROR(BQ104/BS104*100),0,IF(BQ104&lt;0.5,0,IF(BQ104/BS104*100&lt;0,0,IF(BQ104/BS104*100&gt;200,"св.200",BQ104/BS104*100))))</f>
        <v>110.738255033557</v>
      </c>
      <c r="BU104" s="32" t="n">
        <f aca="false">HLOOKUP(BU$150,План18!$1:$125,$A104,FALSE())/1000</f>
        <v>0</v>
      </c>
      <c r="BV104" s="32" t="n">
        <f aca="false">HLOOKUP(BU$150,Факт18!$1:$129,$A104,FALSE())/1000</f>
        <v>0</v>
      </c>
      <c r="BW104" s="33" t="n">
        <f aca="false">IF(ISERROR(BV104/BU104*100),0,IF(BV104&lt;0.5,0,IF(BV104/BU104*100&lt;0,0,IF(BV104/BU104*100&gt;200,"св.200",BV104/BU104*100))))</f>
        <v>0</v>
      </c>
      <c r="BX104" s="32" t="n">
        <f aca="false">HLOOKUP(BU$150,Факт17!$1:$131,$A104,FALSE())/1000</f>
        <v>0</v>
      </c>
      <c r="BY104" s="33" t="n">
        <f aca="false">IF(ISERROR(BV104/BX104*100),0,IF(BV104&lt;0.5,0,IF(BV104/BX104*100&lt;0,0,IF(BV104/BX104*100&gt;200,"св.200",BV104/BX104*100))))</f>
        <v>0</v>
      </c>
      <c r="BZ104" s="32" t="n">
        <f aca="false">HLOOKUP(BZ$150,План18!$1:$125,$A104,FALSE())/1000</f>
        <v>357.874</v>
      </c>
      <c r="CA104" s="32" t="n">
        <f aca="false">IF(ISERROR(HLOOKUP(BZ$150,Факт18!$1:$129,$A104,FALSE())/1000),0,(HLOOKUP(BZ$150,Факт18!$1:$129,$A104,FALSE())/1000))</f>
        <v>330.00212</v>
      </c>
      <c r="CB104" s="33" t="n">
        <f aca="false">IF(ISERROR(CA104/BZ104*100),0,IF(CA104&lt;0.5,0,IF(CA104/BZ104*100&lt;0,0,IF(CA104/BZ104*100&gt;200,"св.200",CA104/BZ104*100))))</f>
        <v>92.2118175670767</v>
      </c>
      <c r="CC104" s="32" t="n">
        <f aca="false">IF(ISERROR(HLOOKUP(BZ$150,Факт17!$1:$131,$A104,FALSE())/1000),0,(HLOOKUP(BZ$150,Факт17!$1:$131,$A104,FALSE())/1000))</f>
        <v>319.58629</v>
      </c>
      <c r="CD104" s="33" t="n">
        <f aca="false">IF(ISERROR(CA104/CC104*100),0,IF(CA104&lt;0.5,0,IF(CA104/CC104*100&lt;0,0,IF(CA104/CC104*100&gt;200,"св.200",CA104/CC104*100))))</f>
        <v>103.259160460231</v>
      </c>
      <c r="CE104" s="32" t="n">
        <f aca="false">HLOOKUP(CE$150,План18!$1:$125,$A104,FALSE())/1000</f>
        <v>0</v>
      </c>
      <c r="CF104" s="32" t="n">
        <f aca="false">IF(ISERROR(HLOOKUP(CE$150,Факт18!$1:$129,$A104,FALSE())/1000),0,(HLOOKUP(CE$150,Факт18!$1:$129,$A104,FALSE())/1000))</f>
        <v>0</v>
      </c>
      <c r="CG104" s="33" t="n">
        <f aca="false">IF(ISERROR(CF104/CE104*100),0,IF(CF104&lt;0.5,0,IF(CF104/CE104*100&lt;0,0,IF(CF104/CE104*100&gt;200,"св.200",CF104/CE104*100))))</f>
        <v>0</v>
      </c>
      <c r="CH104" s="32" t="n">
        <f aca="false">IF(ISERROR(HLOOKUP(CE$150,Факт17!$1:$131,$A104,FALSE())/1000),0,(HLOOKUP(CE$150,Факт17!$1:$131,$A104,FALSE())/1000))</f>
        <v>0</v>
      </c>
      <c r="CI104" s="33" t="n">
        <f aca="false">IF(ISERROR(CF104/CH104*100),0,IF(CF104&lt;0.5,0,IF(CF104/CH104*100&lt;0,0,IF(CF104/CH104*100&gt;200,"св.200",CF104/CH104*100))))</f>
        <v>0</v>
      </c>
      <c r="CJ104" s="32" t="n">
        <f aca="false">HLOOKUP(CJ$150,План18!$1:$125,$A104,FALSE())/1000</f>
        <v>0</v>
      </c>
      <c r="CK104" s="32" t="n">
        <f aca="false">IF(ISERROR(HLOOKUP(CJ$150,Факт18!$1:$129,$A104,FALSE())/1000),0,(HLOOKUP(CJ$150,Факт18!$1:$129,$A104,FALSE())/1000))</f>
        <v>0</v>
      </c>
      <c r="CL104" s="33" t="n">
        <f aca="false">IF(ISERROR(CK104/CJ104*100),0,IF(CK104&lt;0.5,0,IF(CK104/CJ104*100&lt;0,0,IF(CK104/CJ104*100&gt;200,"св.200",CK104/CJ104*100))))</f>
        <v>0</v>
      </c>
      <c r="CM104" s="32" t="n">
        <f aca="false">IF(ISERROR(HLOOKUP(CJ$150,Факт17!$1:$131,$A104,FALSE())/1000),0,(HLOOKUP(CJ$150,Факт17!$1:$131,$A104,FALSE())/1000))</f>
        <v>0</v>
      </c>
      <c r="CN104" s="33" t="n">
        <f aca="false">IF(ISERROR(CK104/CM104*100),0,IF(CK104&lt;0.5,0,IF(CK104/CM104*100&lt;0,0,IF(CK104/CM104*100&gt;200,"св.200",CK104/CM104*100))))</f>
        <v>0</v>
      </c>
      <c r="CO104" s="32" t="n">
        <f aca="false">HLOOKUP(CO$150,План18!$1:$125,$A104,FALSE())/1000</f>
        <v>0</v>
      </c>
      <c r="CP104" s="32" t="n">
        <f aca="false">IF(ISERROR(HLOOKUP(CO$150,Факт18!$1:$129,$A104,FALSE())/1000),0,(HLOOKUP(CO$150,Факт18!$1:$129,$A104,FALSE())/1000))</f>
        <v>0</v>
      </c>
      <c r="CQ104" s="33" t="n">
        <f aca="false">IF(ISERROR(CP104/CO104*100),0,IF(CP104&lt;0.5,0,IF(CP104/CO104*100&lt;0,0,IF(CP104/CO104*100&gt;200,"св.200",CP104/CO104*100))))</f>
        <v>0</v>
      </c>
      <c r="CR104" s="32" t="n">
        <f aca="false">HLOOKUP(CO$150,Факт17!$1:$131,$A104,FALSE())/1000</f>
        <v>0</v>
      </c>
      <c r="CS104" s="33" t="n">
        <f aca="false">IF(ISERROR(CP104/CR104*100),0,IF(CP104&lt;0.5,0,IF(CP104/CR104*100&lt;0,0,IF(CP104/CR104*100&gt;200,"св.200",CP104/CR104*100))))</f>
        <v>0</v>
      </c>
      <c r="CT104" s="32" t="n">
        <f aca="false">HLOOKUP(CT$150,План18!$1:$125,$A104,FALSE())/1000</f>
        <v>5.574</v>
      </c>
      <c r="CU104" s="36" t="n">
        <f aca="false">IF(ISERROR(HLOOKUP(CT$150,Факт18!$1:$129,$A104,FALSE())/1000),0,(HLOOKUP(CT$150,Факт18!$1:$129,$A104,FALSE())/1000))</f>
        <v>0</v>
      </c>
      <c r="CV104" s="33" t="n">
        <f aca="false">IF(ISERROR(CU104/CT104*100),0,IF(CU104&lt;0.5,0,IF(CU104/CT104*100&lt;0,0,IF(CU104/CT104*100&gt;200,"св.200",CU104/CT104*100))))</f>
        <v>0</v>
      </c>
      <c r="CW104" s="32" t="n">
        <f aca="false">HLOOKUP(CT$150,Факт17!$1:$131,$A104,FALSE())/1000</f>
        <v>5.5735</v>
      </c>
      <c r="CX104" s="33" t="n">
        <f aca="false">IF(ISERROR(CU104/CW104*100),0,IF(CU104&lt;0.5,0,IF(CU104/CW104*100&lt;0,0,IF(CU104/CW104*100&gt;200,"св.200",CU104/CW104*100))))</f>
        <v>0</v>
      </c>
      <c r="CY104" s="36" t="n">
        <f aca="false">HLOOKUP(CY$150,План18!$1:$125,$A104,FALSE())/1000+HLOOKUP(CY$151,План18!$1:$125,$A104,FALSE())/1000</f>
        <v>352.3</v>
      </c>
      <c r="CZ104" s="36" t="n">
        <f aca="false">HLOOKUP(CY$150,Факт18!$1:$129,$A104,FALSE())/1000+HLOOKUP(CY$151,Факт18!$1:$129,$A104,FALSE())/1000</f>
        <v>330.00212</v>
      </c>
      <c r="DA104" s="33" t="n">
        <f aca="false">IF(ISERROR(CZ104/CY104*100),0,IF(CZ104&lt;0.5,0,IF(CZ104/CY104*100&lt;0,0,IF(CZ104/CY104*100&gt;200,"св.200",CZ104/CY104*100))))</f>
        <v>93.6707692307692</v>
      </c>
      <c r="DB104" s="36" t="n">
        <f aca="false">HLOOKUP(CY$150,Факт17!$1:$131,$A104,FALSE())/1000+HLOOKUP(CY$151,Факт17!$1:$131,$A104,FALSE())/1000</f>
        <v>314.01279</v>
      </c>
      <c r="DC104" s="33" t="n">
        <f aca="false">IF(ISERROR(CZ104/DB104*100),0,IF(CZ104&lt;0.5,0,IF(CZ104/DB104*100&lt;0,0,IF(CZ104/DB104*100&gt;200,"св.200",CZ104/DB104*100))))</f>
        <v>105.091935904904</v>
      </c>
      <c r="DD104" s="32" t="n">
        <f aca="false">HLOOKUP(DD$150,План18!$1:$125,$A104,FALSE())/1000</f>
        <v>0</v>
      </c>
      <c r="DE104" s="32" t="n">
        <f aca="false">IF(ISERROR(HLOOKUP(DD$150,Факт18!$1:$129,$A104,FALSE())/1000),0,(HLOOKUP(DD$150,Факт18!$1:$129,$A104,FALSE())/1000))</f>
        <v>0</v>
      </c>
      <c r="DF104" s="33" t="n">
        <f aca="false">IF(ISERROR(DE104/DD104*100),0,IF(DE104&lt;0.5,0,IF(DE104/DD104*100&lt;0,0,IF(DE104/DD104*100&gt;200,"св.200",DE104/DD104*100))))</f>
        <v>0</v>
      </c>
      <c r="DG104" s="32" t="n">
        <f aca="false">HLOOKUP(DD$150,Факт17!$1:$131,$A104,FALSE())/1000</f>
        <v>0</v>
      </c>
      <c r="DH104" s="33" t="n">
        <f aca="false">IF(ISERROR(DE104/DG104*100),0,IF(DE104&lt;0.5,0,IF(DE104/DG104*100&lt;0,0,IF(DE104/DG104*100&gt;200,"св.200",DE104/DG104*100))))</f>
        <v>0</v>
      </c>
      <c r="DI104" s="32" t="n">
        <f aca="false">HLOOKUP(DI$150,План18!$1:$125,$A104,FALSE())/1000</f>
        <v>0</v>
      </c>
      <c r="DJ104" s="36" t="n">
        <f aca="false">IF(ISERROR(HLOOKUP(DI$150,Факт18!$1:$129,$A104,FALSE())/1000),0,(HLOOKUP(DI$150,Факт18!$1:$129,$A104,FALSE())/1000))</f>
        <v>0</v>
      </c>
      <c r="DK104" s="33" t="n">
        <f aca="false">IF(ISERROR(DJ104/DI104*100),0,IF(DJ104&lt;0.5,0,IF(DJ104/DI104*100&lt;0,0,IF(DJ104/DI104*100&gt;200,"св.200",DJ104/DI104*100))))</f>
        <v>0</v>
      </c>
      <c r="DL104" s="32" t="n">
        <f aca="false">HLOOKUP(DI$150,Факт17!$1:$131,$A104,FALSE())/1000</f>
        <v>0</v>
      </c>
      <c r="DM104" s="33" t="n">
        <f aca="false">IF(ISERROR(DJ104/DL104*100),0,IF(DJ104&lt;0.5,0,IF(DJ104/DL104*100&lt;0,0,IF(DJ104/DL104*100&gt;200,"св.200",DJ104/DL104*100))))</f>
        <v>0</v>
      </c>
      <c r="DN104" s="32" t="n">
        <f aca="false">HLOOKUP(DN$150,План18!$1:$125,$A104,FALSE())/1000</f>
        <v>0</v>
      </c>
      <c r="DO104" s="32" t="n">
        <f aca="false">IF(ISERROR(HLOOKUP(DN$150,Факт18!$1:$129,$A104,FALSE())/1000),0,(HLOOKUP(DN$150,Факт18!$1:$129,$A104,FALSE())/1000))</f>
        <v>0</v>
      </c>
      <c r="DP104" s="33" t="n">
        <f aca="false">IF(ISERROR(DO104/DN104*100),0,IF(DO104&lt;0.5,0,IF(DO104/DN104*100&lt;0,0,IF(DO104/DN104*100&gt;200,"св.200",DO104/DN104*100))))</f>
        <v>0</v>
      </c>
      <c r="DQ104" s="32" t="n">
        <f aca="false">IF(ISERROR(HLOOKUP(DN$150,Факт17!$1:$131,$A104,FALSE())/1000),0,(HLOOKUP(DN$150,Факт17!$1:$131,$A104,FALSE())/1000))</f>
        <v>0</v>
      </c>
      <c r="DR104" s="33" t="n">
        <f aca="false">IF(ISERROR(DO104/DQ104*100),0,IF(DO104&lt;0.5,0,IF(DO104/DQ104*100&lt;0,0,IF(DO104/DQ104*100&gt;200,"св.200",DO104/DQ104*100))))</f>
        <v>0</v>
      </c>
      <c r="DS104" s="32" t="n">
        <f aca="false">HLOOKUP(DS$150,План18!$1:$125,$A104,FALSE())/1000</f>
        <v>154.34343</v>
      </c>
      <c r="DT104" s="32" t="n">
        <f aca="false">IF(ISERROR(HLOOKUP(DS$150,Факт18!$1:$129,$A104,FALSE())/1000),0,(HLOOKUP(DS$150,Факт18!$1:$129,$A104,FALSE())/1000))</f>
        <v>156.00248</v>
      </c>
      <c r="DU104" s="33" t="n">
        <f aca="false">IF(ISERROR(DT104/DS104*100),0,IF(DT104&lt;0.5,0,IF(DT104/DS104*100&lt;0,0,IF(DT104/DS104*100&gt;200,"св.200",DT104/DS104*100))))</f>
        <v>101.074908079988</v>
      </c>
      <c r="DV104" s="32" t="n">
        <f aca="false">HLOOKUP(DS$150,Факт17!$1:$131,$A104,FALSE())/1000</f>
        <v>30.84</v>
      </c>
      <c r="DW104" s="33" t="str">
        <f aca="false">IF(ISERROR(DT104/DV104*100),0,IF(DT104&lt;0.5,0,IF(DT104/DV104*100&lt;0,0,IF(DT104/DV104*100&gt;200,"св.200",DT104/DV104*100))))</f>
        <v>св.200</v>
      </c>
      <c r="DX104" s="32" t="n">
        <f aca="false">HLOOKUP(DX$150,План18!$1:$125,$A104,FALSE())/1000</f>
        <v>2.5</v>
      </c>
      <c r="DY104" s="32" t="n">
        <f aca="false">IF(ISERROR(HLOOKUP(DX$150,Факт18!$1:$129,$A104,FALSE())/1000),0,(HLOOKUP(DX$150,Факт18!$1:$129,$A104,FALSE())/1000))</f>
        <v>2.5</v>
      </c>
      <c r="DZ104" s="33" t="n">
        <f aca="false">IF(ISERROR(DY104/DX104*100),0,IF(DY104&lt;0.5,0,IF(DY104/DX104*100&lt;0,0,IF(DY104/DX104*100&gt;200,"св.200",DY104/DX104*100))))</f>
        <v>100</v>
      </c>
      <c r="EA104" s="32" t="n">
        <f aca="false">IF(ISERROR(HLOOKUP(DX$150,Факт17!$1:$131,$A104,FALSE())/1000),0,(HLOOKUP(DX$150,Факт17!$1:$131,$A104,FALSE())/1000))</f>
        <v>3308</v>
      </c>
      <c r="EB104" s="33" t="n">
        <f aca="false">IF(ISERROR(DY104/EA104*100),0,IF(DY104&lt;0.5,0,IF(DY104/EA104*100&lt;0,0,IF(DY104/EA104*100&gt;200,"св.200",DY104/EA104*100))))</f>
        <v>0.0755743651753325</v>
      </c>
      <c r="EC104" s="32" t="n">
        <f aca="false">HLOOKUP(EC$150,План18!$1:$125,$A104,FALSE())/1000</f>
        <v>0</v>
      </c>
      <c r="ED104" s="32" t="n">
        <f aca="false">IF(ISERROR(HLOOKUP(EC$150,Факт18!$1:$129,$A104,FALSE())/1000),0,(HLOOKUP(EC$150,Факт18!$1:$129,$A104,FALSE())/1000))</f>
        <v>0</v>
      </c>
      <c r="EE104" s="33" t="n">
        <f aca="false">IF(ISERROR(ED104/EC104*100),0,IF(ED104&lt;0.5,0,IF(ED104/EC104*100&lt;0,0,IF(ED104/EC104*100&gt;200,"св.200",ED104/EC104*100))))</f>
        <v>0</v>
      </c>
      <c r="EF104" s="32" t="n">
        <f aca="false">HLOOKUP(EC$150,Факт17!$1:$131,$A104,FALSE())/1000</f>
        <v>0</v>
      </c>
      <c r="EG104" s="33" t="n">
        <f aca="false">IF(ISERROR(ED104/EF104*100),0,IF(ED104&lt;0.5,0,IF(ED104/EF104*100&lt;0,0,IF(ED104/EF104*100&gt;200,"св.200",ED104/EF104*100))))</f>
        <v>0</v>
      </c>
      <c r="EH104" s="32" t="n">
        <f aca="false">HLOOKUP(EH$150,План18!$1:$125,$A104,FALSE())/1000</f>
        <v>2.5</v>
      </c>
      <c r="EI104" s="32" t="n">
        <f aca="false">IF(ISERROR(HLOOKUP(EH$150,Факт18!$1:$129,$A104,FALSE())/1000),0,(HLOOKUP(EH$150,Факт18!$1:$129,$A104,FALSE())/1000))</f>
        <v>2.5</v>
      </c>
      <c r="EJ104" s="33" t="n">
        <f aca="false">IF(ISERROR(EI104/EH104*100),0,IF(EI104&lt;0.5,0,IF(EI104/EH104*100&lt;0,0,IF(EI104/EH104*100&gt;200,"св.200",EI104/EH104*100))))</f>
        <v>100</v>
      </c>
      <c r="EK104" s="32" t="n">
        <f aca="false">HLOOKUP(EH$150,Факт17!$1:$131,$A104,FALSE())/1000</f>
        <v>0</v>
      </c>
      <c r="EL104" s="33" t="n">
        <f aca="false">IF(ISERROR(EI104/EK104*100),0,IF(EI104&lt;0.5,0,IF(EI104/EK104*100&lt;0,0,IF(EI104/EK104*100&gt;200,"св.200",EI104/EK104*100))))</f>
        <v>0</v>
      </c>
      <c r="EM104" s="32" t="n">
        <f aca="false">HLOOKUP(EM$150,План18!$1:$125,$A104,FALSE())/1000</f>
        <v>0</v>
      </c>
      <c r="EN104" s="32" t="n">
        <f aca="false">IF(ISERROR(HLOOKUP(EM$150,Факт18!$1:$129,$A104,FALSE())/1000),0,(HLOOKUP(EM$150,Факт18!$1:$129,$A104,FALSE())/1000))</f>
        <v>0</v>
      </c>
      <c r="EO104" s="33" t="n">
        <f aca="false">IF(ISERROR(EN104/EM104*100),0,IF(EN104&lt;0.5,0,IF(EN104/EM104*100&lt;0,0,IF(EN104/EM104*100&gt;200,"св.200",EN104/EM104*100))))</f>
        <v>0</v>
      </c>
      <c r="EP104" s="32" t="n">
        <f aca="false">HLOOKUP(EM$150,Факт17!$1:$131,$A104,FALSE())/1000</f>
        <v>0</v>
      </c>
      <c r="EQ104" s="33" t="n">
        <f aca="false">IF(ISERROR(EN104/EP104*100),0,IF(EN104&lt;0.5,0,IF(EN104/EP104*100&lt;0,0,IF(EN104/EP104*100&gt;200,"св.200",EN104/EP104*100))))</f>
        <v>0</v>
      </c>
      <c r="ER104" s="32" t="n">
        <f aca="false">HLOOKUP(ER$150,План18!$1:$125,$A104,FALSE())/1000</f>
        <v>0</v>
      </c>
      <c r="ES104" s="32" t="n">
        <f aca="false">IF(ISERROR(HLOOKUP(ER$150,Факт18!$1:$129,$A104,FALSE())/1000),0,(HLOOKUP(ER$150,Факт18!$1:$129,$A104,FALSE())/1000))</f>
        <v>0</v>
      </c>
      <c r="ET104" s="33" t="n">
        <f aca="false">IF(ISERROR(ES104/ER104*100),0,IF(ES104&lt;0.5,0,IF(ES104/ER104*100&lt;0,0,IF(ES104/ER104*100&gt;200,"св.200",ES104/ER104*100))))</f>
        <v>0</v>
      </c>
      <c r="EU104" s="32" t="n">
        <f aca="false">HLOOKUP(ER$150,Факт17!$1:$131,$A104,FALSE())/1000</f>
        <v>3308</v>
      </c>
      <c r="EV104" s="33" t="n">
        <f aca="false">IF(ISERROR(ES104/EU104*100),0,IF(ES104&lt;0.5,0,IF(ES104/EU104*100&lt;0,0,IF(ES104/EU104*100&gt;200,"св.200",ES104/EU104*100))))</f>
        <v>0</v>
      </c>
      <c r="EW104" s="32" t="n">
        <f aca="false">HLOOKUP(EW$150,План18!$1:$125,$A104,FALSE())/1000</f>
        <v>0</v>
      </c>
      <c r="EX104" s="32" t="n">
        <f aca="false">IF(ISERROR(HLOOKUP(EW$150,Факт18!$1:$129,$A104,FALSE())/1000),0,(HLOOKUP(EW$150,Факт18!$1:$129,$A104,FALSE())/1000))</f>
        <v>0</v>
      </c>
      <c r="EY104" s="33" t="n">
        <f aca="false">IF(ISERROR(EX104/EW104*100),0,IF(EX104&lt;0.5,0,IF(EX104/EW104*100&lt;0,0,IF(EX104/EW104*100&gt;200,"св.200",EX104/EW104*100))))</f>
        <v>0</v>
      </c>
      <c r="EZ104" s="32" t="n">
        <f aca="false">HLOOKUP(EW$150,Факт17!$1:$131,$A104,FALSE())/1000</f>
        <v>0</v>
      </c>
      <c r="FA104" s="33" t="n">
        <f aca="false">IF(ISERROR(EX104/EZ104*100),0,IF(EX104&lt;0.5,0,IF(EX104/EZ104*100&lt;0,0,IF(EX104/EZ104*100&gt;200,"св.200",EX104/EZ104*100))))</f>
        <v>0</v>
      </c>
      <c r="FB104" s="32" t="n">
        <f aca="false">HLOOKUP(FB$150,План18!$1:$125,$A104,FALSE())/1000</f>
        <v>32.6</v>
      </c>
      <c r="FC104" s="32" t="n">
        <f aca="false">IF(ISERROR(HLOOKUP(FB$150,Факт18!$1:$129,$A104,FALSE())/1000),0,(HLOOKUP(FB$150,Факт18!$1:$129,$A104,FALSE())/1000))</f>
        <v>32.6</v>
      </c>
      <c r="FD104" s="33" t="n">
        <f aca="false">IF(ISERROR(FC104/FB104*100),0,IF(FC104&lt;0.5,0,IF(FC104/FB104*100&lt;0,0,IF(FC104/FB104*100&gt;200,"св.200",FC104/FB104*100))))</f>
        <v>100</v>
      </c>
      <c r="FE104" s="32" t="n">
        <f aca="false">HLOOKUP(FB$150,Факт17!$1:$131,$A104,FALSE())/1000</f>
        <v>8.6</v>
      </c>
      <c r="FF104" s="33" t="str">
        <f aca="false">IF(ISERROR(FC104/FE104*100),0,IF(FC104&lt;0.5,0,IF(FC104/FE104*100&lt;0,0,IF(FC104/FE104*100&gt;200,"св.200",FC104/FE104*100))))</f>
        <v>св.200</v>
      </c>
      <c r="FG104" s="32" t="n">
        <f aca="false">HLOOKUP(FG$150,План18!$1:$125,$A104,FALSE())/1000</f>
        <v>0</v>
      </c>
      <c r="FH104" s="32" t="n">
        <f aca="false">IF(ISERROR(HLOOKUP(FG$150,Факт18!$1:$129,$A104,FALSE())/1000),0,(HLOOKUP(FG$150,Факт18!$1:$129,$A104,FALSE())/1000))</f>
        <v>0</v>
      </c>
      <c r="FI104" s="33" t="n">
        <f aca="false">IF(ISERROR(FH104/FG104*100),0,IF(FH104&lt;0.5,0,IF(FH104/FG104*100&lt;0,0,IF(FH104/FG104*100&gt;200,"св.200",FH104/FG104*100))))</f>
        <v>0</v>
      </c>
      <c r="FJ104" s="32" t="n">
        <f aca="false">HLOOKUP(FG$150,Факт17!$1:$131,$A104,FALSE())/1000</f>
        <v>0</v>
      </c>
      <c r="FK104" s="33" t="n">
        <f aca="false">IF(ISERROR(FH104/FJ104*100),0,IF(FH104&lt;0.5,0,IF(FH104/FJ104*100&lt;0,0,IF(FH104/FJ104*100&gt;200,"св.200",FH104/FJ104*100))))</f>
        <v>0</v>
      </c>
      <c r="FL104" s="32" t="n">
        <f aca="false">HLOOKUP(FL$150,План18!$1:$125,$A104,FALSE())/1000</f>
        <v>0</v>
      </c>
      <c r="FM104" s="32" t="n">
        <f aca="false">IF(ISERROR(HLOOKUP(FL$150,Факт18!$1:$129,$A104,FALSE())/1000),0,(HLOOKUP(FL$150,Факт18!$1:$129,$A104,FALSE())/1000))</f>
        <v>0</v>
      </c>
      <c r="FN104" s="33" t="n">
        <f aca="false">IF(ISERROR(FM104/FL104*100),0,IF(FM104&lt;0.5,0,IF(FM104/FL104*100&lt;0,0,IF(FM104/FL104*100&gt;200,"св.200",FM104/FL104*100))))</f>
        <v>0</v>
      </c>
      <c r="FO104" s="32" t="n">
        <f aca="false">HLOOKUP(FL$150,Факт17!$1:$131,$A104,FALSE())/1000</f>
        <v>0</v>
      </c>
      <c r="FP104" s="33" t="n">
        <f aca="false">IF(ISERROR(FM104/FO104*100),0,IF(FM104&lt;0.5,0,IF(FM104/FO104*100&lt;0,0,IF(FM104/FO104*100&gt;200,"св.200",FM104/FO104*100))))</f>
        <v>0</v>
      </c>
    </row>
    <row r="105" s="42" customFormat="true" ht="12.75" hidden="true" customHeight="false" outlineLevel="0" collapsed="false">
      <c r="B105" s="43" t="s">
        <v>782</v>
      </c>
      <c r="C105" s="44" t="n">
        <f aca="false">SUM(C96:C104)</f>
        <v>900448.56073</v>
      </c>
      <c r="D105" s="44" t="n">
        <f aca="false">SUM(D96:D104)</f>
        <v>908391.60743</v>
      </c>
      <c r="E105" s="45" t="n">
        <f aca="false">IF(ISERROR(D105/C105*100),0,IF(D105&lt;0.5,0,IF(D105/C105*100&lt;0,0,IF(D105/C105*100&gt;200,"св.200",D105/C105*100))))</f>
        <v>100.882121094575</v>
      </c>
      <c r="F105" s="44" t="n">
        <f aca="false">SUM(F96:F104)</f>
        <v>942791.71756</v>
      </c>
      <c r="G105" s="45" t="n">
        <f aca="false">IF(ISERROR(D105/F105*100),0,IF(D105&lt;0.5,0,IF(D105/F105*100&lt;0,0,IF(D105/F105*100&gt;200,"св.200",D105/F105*100))))</f>
        <v>96.351250282615</v>
      </c>
      <c r="H105" s="44" t="n">
        <f aca="false">SUM(H96:H104)</f>
        <v>779648.96322</v>
      </c>
      <c r="I105" s="44" t="n">
        <f aca="false">SUM(I96:I104)</f>
        <v>791687.10662</v>
      </c>
      <c r="J105" s="45" t="n">
        <f aca="false">IF(ISERROR(I105/H105*100),0,IF(I105&lt;0.5,0,IF(I105/H105*100&lt;0,0,IF(I105/H105*100&gt;200,"св.200",I105/H105*100))))</f>
        <v>101.544046611732</v>
      </c>
      <c r="K105" s="44" t="n">
        <f aca="false">SUM(K96:K104)</f>
        <v>810576.12496</v>
      </c>
      <c r="L105" s="45" t="n">
        <f aca="false">IF(ISERROR(I105/K105*100),0,IF(I105&lt;0.5,0,IF(I105/K105*100&lt;0,0,IF(I105/K105*100&gt;200,"св.200",I105/K105*100))))</f>
        <v>97.669679903176</v>
      </c>
      <c r="M105" s="44" t="n">
        <f aca="false">SUM(M96:M104)</f>
        <v>120799.59751</v>
      </c>
      <c r="N105" s="44" t="n">
        <f aca="false">SUM(N96:N104)</f>
        <v>116704.50081</v>
      </c>
      <c r="O105" s="45" t="n">
        <f aca="false">IF(ISERROR(N105/M105*100),0,IF(N105&lt;0.5,0,IF(N105/M105*100&lt;0,0,IF(N105/M105*100&gt;200,"св.200",N105/M105*100))))</f>
        <v>96.6100079930639</v>
      </c>
      <c r="P105" s="44" t="n">
        <f aca="false">SUM(P96:P104)</f>
        <v>132215.5926</v>
      </c>
      <c r="Q105" s="45" t="n">
        <f aca="false">IF(ISERROR(N105/P105*100),0,IF(N105&lt;0.5,0,IF(N105/P105*100&lt;0,0,IF(N105/P105*100&gt;200,"св.200",N105/P105*100))))</f>
        <v>88.2683339498945</v>
      </c>
      <c r="R105" s="46" t="n">
        <f aca="false">SUM(R96:R104)</f>
        <v>501076.99442</v>
      </c>
      <c r="S105" s="46" t="n">
        <f aca="false">SUM(S96:S104)</f>
        <v>517631.23837</v>
      </c>
      <c r="T105" s="45" t="n">
        <f aca="false">IF(ISERROR(S105/R105*100),0,IF(S105&lt;0.5,0,IF(S105/R105*100&lt;0,0,IF(S105/R105*100&gt;200,"св.200",S105/R105*100))))</f>
        <v>103.303732586878</v>
      </c>
      <c r="U105" s="44" t="n">
        <f aca="false">SUM(U96:U104)</f>
        <v>516293.2891</v>
      </c>
      <c r="V105" s="45" t="n">
        <f aca="false">IF(ISERROR(S105/U105*100),0,IF(S105&lt;0.5,0,IF(S105/U105*100&lt;0,0,IF(S105/U105*100&gt;200,"св.200",S105/U105*100))))</f>
        <v>100.259145198717</v>
      </c>
      <c r="W105" s="44" t="n">
        <f aca="false">SUM(W96:W104)</f>
        <v>25204.36738</v>
      </c>
      <c r="X105" s="44" t="n">
        <f aca="false">SUM(X96:X104)</f>
        <v>25643.15499</v>
      </c>
      <c r="Y105" s="45" t="n">
        <f aca="false">IF(ISERROR(X105/W105*100),0,IF(X105&lt;0.5,0,IF(X105/W105*100&lt;0,0,IF(X105/W105*100&gt;200,"св.200",X105/W105*100))))</f>
        <v>101.740918958149</v>
      </c>
      <c r="Z105" s="44" t="n">
        <f aca="false">SUM(Z96:Z104)</f>
        <v>24276.10618</v>
      </c>
      <c r="AA105" s="45" t="n">
        <f aca="false">IF(ISERROR(X105/Z105*100),0,IF(X105&lt;0.5,0,IF(X105/Z105*100&lt;0,0,IF(X105/Z105*100&gt;200,"св.200",X105/Z105*100))))</f>
        <v>105.631252392224</v>
      </c>
      <c r="AB105" s="44" t="n">
        <f aca="false">SUM(AB96:AB104)</f>
        <v>13050</v>
      </c>
      <c r="AC105" s="44" t="n">
        <f aca="false">SUM(AC96:AC104)</f>
        <v>13199.47995</v>
      </c>
      <c r="AD105" s="45" t="n">
        <f aca="false">IF(ISERROR(AC105/AB105*100),0,IF(AC105&lt;0.5,0,IF(AC105/AB105*100&lt;0,0,IF(AC105/AB105*100&gt;200,"св.200",AC105/AB105*100))))</f>
        <v>101.145440229885</v>
      </c>
      <c r="AE105" s="44" t="n">
        <f aca="false">SUM(AE96:AE104)</f>
        <v>11586.54802</v>
      </c>
      <c r="AF105" s="45" t="n">
        <f aca="false">IF(ISERROR(AC105/AE105*100),0,IF(AC105&lt;0.5,0,IF(AC105/AE105*100&lt;0,0,IF(AC105/AE105*100&gt;200,"св.200",AC105/AE105*100))))</f>
        <v>113.920728824632</v>
      </c>
      <c r="AG105" s="44" t="n">
        <f aca="false">SUM(AG96:AG104)</f>
        <v>41500.53245</v>
      </c>
      <c r="AH105" s="44" t="n">
        <f aca="false">SUM(AH96:AH104)</f>
        <v>41493.70986</v>
      </c>
      <c r="AI105" s="45" t="n">
        <f aca="false">IF(ISERROR(AH105/AG105*100),0,IF(AH105&lt;0.5,0,IF(AH105/AG105*100&lt;0,0,IF(AH105/AG105*100&gt;200,"св.200",AH105/AG105*100))))</f>
        <v>99.9835602350206</v>
      </c>
      <c r="AJ105" s="44" t="n">
        <f aca="false">SUM(AJ96:AJ104)</f>
        <v>45694.67841</v>
      </c>
      <c r="AK105" s="45" t="n">
        <f aca="false">IF(ISERROR(AH105/AJ105*100),0,IF(AH105&lt;0.5,0,IF(AH105/AJ105*100&lt;0,0,IF(AH105/AJ105*100&gt;200,"св.200",AH105/AJ105*100))))</f>
        <v>90.8064380882465</v>
      </c>
      <c r="AL105" s="44" t="n">
        <f aca="false">SUM(AL96:AL104)</f>
        <v>2374.19089</v>
      </c>
      <c r="AM105" s="44" t="n">
        <f aca="false">SUM(AM96:AM104)</f>
        <v>2378.3175</v>
      </c>
      <c r="AN105" s="45" t="n">
        <f aca="false">IF(ISERROR(AM105/AL105*100),0,IF(AM105&lt;0.5,0,IF(AM105/AL105*100&lt;0,0,IF(AM105/AL105*100&gt;200,"св.200",AM105/AL105*100))))</f>
        <v>100.173811213638</v>
      </c>
      <c r="AO105" s="44" t="n">
        <f aca="false">SUM(AO96:AO104)</f>
        <v>1641.01444</v>
      </c>
      <c r="AP105" s="45" t="n">
        <f aca="false">IF(ISERROR(AM105/AO105*100),0,IF(AM105&lt;0.5,0,IF(AM105/AO105*100&lt;0,0,IF(AM105/AO105*100&gt;200,"св.200",AM105/AO105*100))))</f>
        <v>144.929711892115</v>
      </c>
      <c r="AQ105" s="44" t="n">
        <f aca="false">SUM(AQ96:AQ104)</f>
        <v>3450</v>
      </c>
      <c r="AR105" s="44" t="n">
        <f aca="false">SUM(AR96:AR104)</f>
        <v>3223.11221</v>
      </c>
      <c r="AS105" s="45" t="n">
        <f aca="false">IF(ISERROR(AR105/AQ105*100),0,IF(AR105&lt;0.5,0,IF(AR105/AQ105*100&lt;0,0,IF(AR105/AQ105*100&gt;200,"св.200",AR105/AQ105*100))))</f>
        <v>93.4235423188406</v>
      </c>
      <c r="AT105" s="44" t="n">
        <f aca="false">SUM(AT96:AT104)</f>
        <v>3409.21456</v>
      </c>
      <c r="AU105" s="45" t="n">
        <f aca="false">IF(ISERROR(AR105/AT105*100),0,IF(AR105&lt;0.5,0,IF(AR105/AT105*100&lt;0,0,IF(AR105/AT105*100&gt;200,"св.200",AR105/AT105*100))))</f>
        <v>94.5411957292591</v>
      </c>
      <c r="AV105" s="44" t="n">
        <f aca="false">SUM(AV96:AV104)</f>
        <v>13747</v>
      </c>
      <c r="AW105" s="44" t="n">
        <f aca="false">SUM(AW96:AW104)</f>
        <v>13545.82358</v>
      </c>
      <c r="AX105" s="45" t="n">
        <f aca="false">IF(ISERROR(AW105/AV105*100),0,IF(AW105&lt;0.5,0,IF(AW105/AV105*100&lt;0,0,IF(AW105/AV105*100&gt;200,"св.200",AW105/AV105*100))))</f>
        <v>98.5365794718848</v>
      </c>
      <c r="AY105" s="44" t="n">
        <f aca="false">SUM(AY96:AY104)</f>
        <v>11243.33459</v>
      </c>
      <c r="AZ105" s="45" t="n">
        <f aca="false">IF(ISERROR(AW105/AY105*100),0,IF(AW105&lt;0.5,0,IF(AW105/AY105*100&lt;0,0,IF(AW105/AY105*100&gt;200,"св.200",AW105/AY105*100))))</f>
        <v>120.478702039588</v>
      </c>
      <c r="BA105" s="46" t="n">
        <f aca="false">SUM(BA96:BA104)</f>
        <v>170903.15308</v>
      </c>
      <c r="BB105" s="46" t="n">
        <f aca="false">SUM(BB96:BB104)</f>
        <v>166176.73541</v>
      </c>
      <c r="BC105" s="47" t="n">
        <f aca="false">IF(ISERROR(BB105/BA105*100),0,IF(BB105&lt;0.5,0,IF(BB105/BA105*100&lt;0,0,IF(BB105/BA105*100&gt;200,"св.200",BB105/BA105*100))))</f>
        <v>97.2344467701029</v>
      </c>
      <c r="BD105" s="46" t="n">
        <f aca="false">SUM(BD96:BD104)</f>
        <v>189025.86481</v>
      </c>
      <c r="BE105" s="47" t="n">
        <f aca="false">IF(ISERROR(BB105/BD105*100),0,IF(BB105&lt;0.5,0,IF(BB105/BD105*100&lt;0,0,IF(BB105/BD105*100&gt;200,"св.200",BB105/BD105*100))))</f>
        <v>87.9121677750466</v>
      </c>
      <c r="BF105" s="46" t="n">
        <f aca="false">SUM(BF96:BF104)</f>
        <v>95826.15308</v>
      </c>
      <c r="BG105" s="46" t="n">
        <f aca="false">SUM(BG96:BG104)</f>
        <v>89905.8938</v>
      </c>
      <c r="BH105" s="47" t="n">
        <f aca="false">IF(ISERROR(BG105/BF105*100),0,IF(BG105&lt;0.5,0,IF(BG105/BF105*100&lt;0,0,IF(BG105/BF105*100&gt;200,"св.200",BG105/BF105*100))))</f>
        <v>93.8218752504262</v>
      </c>
      <c r="BI105" s="46" t="n">
        <f aca="false">SUM(BI96:BI104)</f>
        <v>109780.05328</v>
      </c>
      <c r="BJ105" s="47" t="n">
        <f aca="false">IF(ISERROR(BG105/BI105*100),0,IF(BG105&lt;0.5,0,IF(BG105/BI105*100&lt;0,0,IF(BG105/BI105*100&gt;200,"св.200",BG105/BI105*100))))</f>
        <v>81.896383827297</v>
      </c>
      <c r="BK105" s="46" t="n">
        <f aca="false">SUM(BK96:BK104)</f>
        <v>75077</v>
      </c>
      <c r="BL105" s="46" t="n">
        <f aca="false">SUM(BL96:BL104)</f>
        <v>76270.84161</v>
      </c>
      <c r="BM105" s="47" t="n">
        <f aca="false">IF(ISERROR(BL105/BK105*100),0,IF(BL105&lt;0.5,0,IF(BL105/BK105*100&lt;0,0,IF(BL105/BK105*100&gt;200,"св.200",BL105/BK105*100))))</f>
        <v>101.590156252914</v>
      </c>
      <c r="BN105" s="46" t="n">
        <f aca="false">SUM(BN96:BN104)</f>
        <v>79245.81153</v>
      </c>
      <c r="BO105" s="47" t="n">
        <f aca="false">IF(ISERROR(BL105/BN105*100),0,IF(BL105&lt;0.5,0,IF(BL105/BN105*100&lt;0,0,IF(BL105/BN105*100&gt;200,"св.200",BL105/BN105*100))))</f>
        <v>96.245896328699</v>
      </c>
      <c r="BP105" s="44" t="n">
        <f aca="false">SUM(BP96:BP104)</f>
        <v>8342.725</v>
      </c>
      <c r="BQ105" s="44" t="n">
        <f aca="false">SUM(BQ96:BQ104)</f>
        <v>8395.53475</v>
      </c>
      <c r="BR105" s="45" t="n">
        <f aca="false">IF(ISERROR(BQ105/BP105*100),0,IF(BQ105&lt;0.5,0,IF(BQ105/BP105*100&lt;0,0,IF(BQ105/BP105*100&gt;200,"св.200",BQ105/BP105*100))))</f>
        <v>100.633003604937</v>
      </c>
      <c r="BS105" s="44" t="n">
        <f aca="false">SUM(BS96:BS104)</f>
        <v>7405.29803</v>
      </c>
      <c r="BT105" s="45" t="n">
        <f aca="false">IF(ISERROR(BQ105/BS105*100),0,IF(BQ105&lt;0.5,0,IF(BQ105/BS105*100&lt;0,0,IF(BQ105/BS105*100&gt;200,"св.200",BQ105/BS105*100))))</f>
        <v>113.372003611312</v>
      </c>
      <c r="BU105" s="44" t="n">
        <f aca="false">SUM(BU96:BU104)</f>
        <v>0</v>
      </c>
      <c r="BV105" s="44" t="n">
        <f aca="false">SUM(BV96:BV104)</f>
        <v>0</v>
      </c>
      <c r="BW105" s="45" t="n">
        <f aca="false">IF(ISERROR(BV105/BU105*100),0,IF(BV105&lt;0.5,0,IF(BV105/BU105*100&lt;0,0,IF(BV105/BU105*100&gt;200,"св.200",BV105/BU105*100))))</f>
        <v>0</v>
      </c>
      <c r="BX105" s="44" t="n">
        <f aca="false">SUM(BX96:BX104)</f>
        <v>0.77682</v>
      </c>
      <c r="BY105" s="45" t="n">
        <f aca="false">IF(ISERROR(BV105/BX105*100),0,IF(BV105&lt;0.5,0,IF(BV105/BX105*100&lt;0,0,IF(BV105/BX105*100&gt;200,"св.200",BV105/BX105*100))))</f>
        <v>0</v>
      </c>
      <c r="BZ105" s="44" t="n">
        <f aca="false">SUM(BZ96:BZ104)</f>
        <v>55759.83281</v>
      </c>
      <c r="CA105" s="44" t="n">
        <f aca="false">SUM(CA96:CA104)</f>
        <v>52353.09258</v>
      </c>
      <c r="CB105" s="45" t="n">
        <f aca="false">IF(ISERROR(CA105/BZ105*100),0,IF(CA105&lt;0.5,0,IF(CA105/BZ105*100&lt;0,0,IF(CA105/BZ105*100&gt;200,"св.200",CA105/BZ105*100))))</f>
        <v>93.8903327748339</v>
      </c>
      <c r="CC105" s="44" t="n">
        <f aca="false">SUM(CC96:CC104)</f>
        <v>52358.77434</v>
      </c>
      <c r="CD105" s="45" t="n">
        <f aca="false">IF(ISERROR(CA105/CC105*100),0,IF(CA105&lt;0.5,0,IF(CA105/CC105*100&lt;0,0,IF(CA105/CC105*100&gt;200,"св.200",CA105/CC105*100))))</f>
        <v>99.989148409084</v>
      </c>
      <c r="CE105" s="44" t="n">
        <f aca="false">SUM(CE96:CE104)</f>
        <v>0</v>
      </c>
      <c r="CF105" s="44" t="n">
        <f aca="false">SUM(CF96:CF104)</f>
        <v>0</v>
      </c>
      <c r="CG105" s="45" t="n">
        <f aca="false">IF(ISERROR(CF105/CE105*100),0,IF(CF105&lt;0.5,0,IF(CF105/CE105*100&lt;0,0,IF(CF105/CE105*100&gt;200,"св.200",CF105/CE105*100))))</f>
        <v>0</v>
      </c>
      <c r="CH105" s="44" t="n">
        <f aca="false">SUM(CH96:CH104)</f>
        <v>0</v>
      </c>
      <c r="CI105" s="45" t="n">
        <f aca="false">IF(ISERROR(CF105/CH105*100),0,IF(CF105&lt;0.5,0,IF(CF105/CH105*100&lt;0,0,IF(CF105/CH105*100&gt;200,"св.200",CF105/CH105*100))))</f>
        <v>0</v>
      </c>
      <c r="CJ105" s="44" t="n">
        <f aca="false">SUM(CJ96:CJ104)</f>
        <v>8.9073</v>
      </c>
      <c r="CK105" s="44" t="n">
        <f aca="false">SUM(CK96:CK104)</f>
        <v>8.9073</v>
      </c>
      <c r="CL105" s="45" t="n">
        <f aca="false">IF(ISERROR(CK105/CJ105*100),0,IF(CK105&lt;0.5,0,IF(CK105/CJ105*100&lt;0,0,IF(CK105/CJ105*100&gt;200,"св.200",CK105/CJ105*100))))</f>
        <v>100</v>
      </c>
      <c r="CM105" s="44" t="n">
        <f aca="false">SUM(CM96:CM104)</f>
        <v>17.61464</v>
      </c>
      <c r="CN105" s="45" t="n">
        <f aca="false">IF(ISERROR(CK105/CM105*100),0,IF(CK105&lt;0.5,0,IF(CK105/CM105*100&lt;0,0,IF(CK105/CM105*100&gt;200,"св.200",CK105/CM105*100))))</f>
        <v>50.5675960451079</v>
      </c>
      <c r="CO105" s="44" t="n">
        <f aca="false">SUM(CO96:CO104)</f>
        <v>11694.22782</v>
      </c>
      <c r="CP105" s="44" t="n">
        <f aca="false">SUM(CP96:CP104)</f>
        <v>11507.98813</v>
      </c>
      <c r="CQ105" s="45" t="n">
        <f aca="false">IF(ISERROR(CP105/CO105*100),0,IF(CP105&lt;0.5,0,IF(CP105/CO105*100&lt;0,0,IF(CP105/CO105*100&gt;200,"св.200",CP105/CO105*100))))</f>
        <v>98.4074220815035</v>
      </c>
      <c r="CR105" s="44" t="n">
        <f aca="false">SUM(CR96:CR104)</f>
        <v>12634.05876</v>
      </c>
      <c r="CS105" s="45" t="n">
        <f aca="false">IF(ISERROR(CP105/CR105*100),0,IF(CP105&lt;0.5,0,IF(CP105/CR105*100&lt;0,0,IF(CP105/CR105*100&gt;200,"св.200",CP105/CR105*100))))</f>
        <v>91.0870239612531</v>
      </c>
      <c r="CT105" s="44" t="n">
        <f aca="false">SUM(CT96:CT104)</f>
        <v>6252.78423</v>
      </c>
      <c r="CU105" s="44" t="n">
        <f aca="false">SUM(CU96:CU104)</f>
        <v>6294.68722</v>
      </c>
      <c r="CV105" s="45" t="n">
        <f aca="false">IF(ISERROR(CU105/CT105*100),0,IF(CU105&lt;0.5,0,IF(CU105/CT105*100&lt;0,0,IF(CU105/CT105*100&gt;200,"св.200",CU105/CT105*100))))</f>
        <v>100.670149304033</v>
      </c>
      <c r="CW105" s="44" t="n">
        <f aca="false">SUM(CW96:CW104)</f>
        <v>3385.24864</v>
      </c>
      <c r="CX105" s="45" t="n">
        <f aca="false">IF(ISERROR(CU105/CW105*100),0,IF(CU105&lt;0.5,0,IF(CU105/CW105*100&lt;0,0,IF(CU105/CW105*100&gt;200,"св.200",CU105/CW105*100))))</f>
        <v>185.944605238805</v>
      </c>
      <c r="CY105" s="44" t="n">
        <f aca="false">SUM(CY96:CY104)</f>
        <v>33967.42012</v>
      </c>
      <c r="CZ105" s="44" t="n">
        <f aca="false">SUM(CZ96:CZ104)</f>
        <v>30733.47364</v>
      </c>
      <c r="DA105" s="45" t="n">
        <f aca="false">IF(ISERROR(CZ105/CY105*100),0,IF(CZ105&lt;0.5,0,IF(CZ105/CY105*100&lt;0,0,IF(CZ105/CY105*100&gt;200,"св.200",CZ105/CY105*100))))</f>
        <v>90.4792696396278</v>
      </c>
      <c r="DB105" s="44" t="n">
        <f aca="false">SUM(DB96:DB104)</f>
        <v>30614.07288</v>
      </c>
      <c r="DC105" s="45" t="n">
        <f aca="false">IF(ISERROR(CZ105/DB105*100),0,IF(CZ105&lt;0.5,0,IF(CZ105/DB105*100&lt;0,0,IF(CZ105/DB105*100&gt;200,"св.200",CZ105/DB105*100))))</f>
        <v>100.390019193029</v>
      </c>
      <c r="DD105" s="44" t="n">
        <f aca="false">SUM(DD96:DD104)</f>
        <v>677.27234</v>
      </c>
      <c r="DE105" s="44" t="n">
        <f aca="false">SUM(DE96:DE104)</f>
        <v>677.27234</v>
      </c>
      <c r="DF105" s="45" t="n">
        <f aca="false">IF(ISERROR(DE105/DD105*100),0,IF(DE105&lt;0.5,0,IF(DE105/DD105*100&lt;0,0,IF(DE105/DD105*100&gt;200,"св.200",DE105/DD105*100))))</f>
        <v>100</v>
      </c>
      <c r="DG105" s="44" t="n">
        <f aca="false">SUM(DG96:DG104)</f>
        <v>599.9</v>
      </c>
      <c r="DH105" s="45" t="n">
        <f aca="false">IF(ISERROR(DE105/DG105*100),0,IF(DE105&lt;0.5,0,IF(DE105/DG105*100&lt;0,0,IF(DE105/DG105*100&gt;200,"св.200",DE105/DG105*100))))</f>
        <v>112.897539589932</v>
      </c>
      <c r="DI105" s="44" t="n">
        <f aca="false">SUM(DI96:DI104)</f>
        <v>3157.62146</v>
      </c>
      <c r="DJ105" s="44" t="n">
        <f aca="false">SUM(DJ96:DJ104)</f>
        <v>3129.16441</v>
      </c>
      <c r="DK105" s="45" t="n">
        <f aca="false">IF(ISERROR(DJ105/DI105*100),0,IF(DJ105&lt;0.5,0,IF(DJ105/DI105*100&lt;0,0,IF(DJ105/DI105*100&gt;200,"св.200",DJ105/DI105*100))))</f>
        <v>99.0987820940386</v>
      </c>
      <c r="DL105" s="44" t="n">
        <f aca="false">SUM(DL96:DL104)</f>
        <v>5107.87942</v>
      </c>
      <c r="DM105" s="45" t="n">
        <f aca="false">IF(ISERROR(DJ105/DL105*100),0,IF(DJ105&lt;0.5,0,IF(DJ105/DL105*100&lt;0,0,IF(DJ105/DL105*100&gt;200,"св.200",DJ105/DL105*100))))</f>
        <v>61.2615168194397</v>
      </c>
      <c r="DN105" s="44" t="n">
        <f aca="false">SUM(DN96:DN104)</f>
        <v>6839</v>
      </c>
      <c r="DO105" s="44" t="n">
        <f aca="false">SUM(DO96:DO104)</f>
        <v>6800.69158</v>
      </c>
      <c r="DP105" s="45" t="n">
        <f aca="false">IF(ISERROR(DO105/DN105*100),0,IF(DO105&lt;0.5,0,IF(DO105/DN105*100&lt;0,0,IF(DO105/DN105*100&gt;200,"св.200",DO105/DN105*100))))</f>
        <v>99.439853487352</v>
      </c>
      <c r="DQ105" s="44" t="n">
        <f aca="false">SUM(DQ96:DQ104)</f>
        <v>7260.50693</v>
      </c>
      <c r="DR105" s="45" t="n">
        <f aca="false">IF(ISERROR(DO105/DQ105*100),0,IF(DO105&lt;0.5,0,IF(DO105/DQ105*100&lt;0,0,IF(DO105/DQ105*100&gt;200,"св.200",DO105/DQ105*100))))</f>
        <v>93.666897443482</v>
      </c>
      <c r="DS105" s="44" t="n">
        <f aca="false">SUM(DS96:DS104)</f>
        <v>5566.21427</v>
      </c>
      <c r="DT105" s="44" t="n">
        <f aca="false">SUM(DT96:DT104)</f>
        <v>5993.4817</v>
      </c>
      <c r="DU105" s="45" t="n">
        <f aca="false">IF(ISERROR(DT105/DS105*100),0,IF(DT105&lt;0.5,0,IF(DT105/DS105*100&lt;0,0,IF(DT105/DS105*100&gt;200,"св.200",DT105/DS105*100))))</f>
        <v>107.676086641199</v>
      </c>
      <c r="DV105" s="44" t="n">
        <f aca="false">SUM(DV96:DV104)</f>
        <v>3460.66471</v>
      </c>
      <c r="DW105" s="45" t="n">
        <f aca="false">IF(ISERROR(DT105/DV105*100),0,IF(DT105&lt;0.5,0,IF(DT105/DV105*100&lt;0,0,IF(DT105/DV105*100&gt;200,"св.200",DT105/DV105*100))))</f>
        <v>173.188742690996</v>
      </c>
      <c r="DX105" s="44" t="n">
        <f aca="false">SUM(DX96:DX104)</f>
        <v>47756.73853</v>
      </c>
      <c r="DY105" s="44" t="n">
        <f aca="false">SUM(DY96:DY104)</f>
        <v>46440.0881</v>
      </c>
      <c r="DZ105" s="45" t="n">
        <f aca="false">IF(ISERROR(DY105/DX105*100),0,IF(DY105&lt;0.5,0,IF(DY105/DX105*100&lt;0,0,IF(DY105/DX105*100&gt;200,"св.200",DY105/DX105*100))))</f>
        <v>97.2430059704079</v>
      </c>
      <c r="EA105" s="44" t="n">
        <f aca="false">SUM(EA96:EA104)</f>
        <v>65103.15777</v>
      </c>
      <c r="EB105" s="45" t="n">
        <f aca="false">IF(ISERROR(DY105/EA105*100),0,IF(DY105&lt;0.5,0,IF(DY105/EA105*100&lt;0,0,IF(DY105/EA105*100&gt;200,"св.200",DY105/EA105*100))))</f>
        <v>71.3330807455855</v>
      </c>
      <c r="EC105" s="44" t="n">
        <f aca="false">SUM(EC96:EC104)</f>
        <v>0</v>
      </c>
      <c r="ED105" s="44" t="n">
        <f aca="false">SUM(ED96:ED104)</f>
        <v>0</v>
      </c>
      <c r="EE105" s="45" t="n">
        <f aca="false">IF(ISERROR(ED105/EC105*100),0,IF(ED105&lt;0.5,0,IF(ED105/EC105*100&lt;0,0,IF(ED105/EC105*100&gt;200,"св.200",ED105/EC105*100))))</f>
        <v>0</v>
      </c>
      <c r="EF105" s="44" t="n">
        <f aca="false">SUM(EF96:EF104)</f>
        <v>0</v>
      </c>
      <c r="EG105" s="45" t="n">
        <f aca="false">IF(ISERROR(ED105/EF105*100),0,IF(ED105&lt;0.5,0,IF(ED105/EF105*100&lt;0,0,IF(ED105/EF105*100&gt;200,"св.200",ED105/EF105*100))))</f>
        <v>0</v>
      </c>
      <c r="EH105" s="44" t="n">
        <f aca="false">SUM(EH96:EH104)</f>
        <v>14536.40265</v>
      </c>
      <c r="EI105" s="44" t="n">
        <f aca="false">SUM(EI96:EI104)</f>
        <v>13811.17071</v>
      </c>
      <c r="EJ105" s="45" t="n">
        <f aca="false">IF(ISERROR(EI105/EH105*100),0,IF(EI105&lt;0.5,0,IF(EI105/EH105*100&lt;0,0,IF(EI105/EH105*100&gt;200,"св.200",EI105/EH105*100))))</f>
        <v>95.0109256226471</v>
      </c>
      <c r="EK105" s="44" t="n">
        <f aca="false">SUM(EK96:EK104)</f>
        <v>19880.33284</v>
      </c>
      <c r="EL105" s="45" t="n">
        <f aca="false">IF(ISERROR(EI105/EK105*100),0,IF(EI105&lt;0.5,0,IF(EI105/EK105*100&lt;0,0,IF(EI105/EK105*100&gt;200,"св.200",EI105/EK105*100))))</f>
        <v>69.4715265642404</v>
      </c>
      <c r="EM105" s="44" t="n">
        <f aca="false">SUM(EM96:EM104)</f>
        <v>14415.19054</v>
      </c>
      <c r="EN105" s="44" t="n">
        <f aca="false">SUM(EN96:EN104)</f>
        <v>14193.22501</v>
      </c>
      <c r="EO105" s="45" t="n">
        <f aca="false">IF(ISERROR(EN105/EM105*100),0,IF(EN105&lt;0.5,0,IF(EN105/EM105*100&lt;0,0,IF(EN105/EM105*100&gt;200,"св.200",EN105/EM105*100))))</f>
        <v>98.4601970443327</v>
      </c>
      <c r="EP105" s="44" t="n">
        <f aca="false">SUM(EP96:EP104)</f>
        <v>16023.18616</v>
      </c>
      <c r="EQ105" s="45" t="n">
        <f aca="false">IF(ISERROR(EN105/EP105*100),0,IF(EN105&lt;0.5,0,IF(EN105/EP105*100&lt;0,0,IF(EN105/EP105*100&gt;200,"св.200",EN105/EP105*100))))</f>
        <v>88.5792929587982</v>
      </c>
      <c r="ER105" s="44" t="n">
        <f aca="false">SUM(ER96:ER104)</f>
        <v>14394.93565</v>
      </c>
      <c r="ES105" s="44" t="n">
        <f aca="false">SUM(ES96:ES104)</f>
        <v>13902.00394</v>
      </c>
      <c r="ET105" s="45" t="n">
        <f aca="false">IF(ISERROR(ES105/ER105*100),0,IF(ES105&lt;0.5,0,IF(ES105/ER105*100&lt;0,0,IF(ES105/ER105*100&gt;200,"св.200",ES105/ER105*100))))</f>
        <v>96.5756588151195</v>
      </c>
      <c r="EU105" s="44" t="n">
        <f aca="false">SUM(EU96:EU104)</f>
        <v>25282.8498</v>
      </c>
      <c r="EV105" s="45" t="n">
        <f aca="false">IF(ISERROR(ES105/EU105*100),0,IF(ES105&lt;0.5,0,IF(ES105/EU105*100&lt;0,0,IF(ES105/EU105*100&gt;200,"св.200",ES105/EU105*100))))</f>
        <v>54.9859056632137</v>
      </c>
      <c r="EW105" s="44" t="n">
        <f aca="false">SUM(EW96:EW104)</f>
        <v>0</v>
      </c>
      <c r="EX105" s="44" t="n">
        <f aca="false">SUM(EX96:EX104)</f>
        <v>0</v>
      </c>
      <c r="EY105" s="45" t="n">
        <f aca="false">IF(ISERROR(EX105/EW105*100),0,IF(EX105&lt;0.5,0,IF(EX105/EW105*100&lt;0,0,IF(EX105/EW105*100&gt;200,"св.200",EX105/EW105*100))))</f>
        <v>0</v>
      </c>
      <c r="EZ105" s="44" t="n">
        <f aca="false">SUM(EZ96:EZ104)</f>
        <v>0</v>
      </c>
      <c r="FA105" s="45" t="n">
        <f aca="false">IF(ISERROR(EX105/EZ105*100),0,IF(EX105&lt;0.5,0,IF(EX105/EZ105*100&lt;0,0,IF(EX105/EZ105*100&gt;200,"св.200",EX105/EZ105*100))))</f>
        <v>0</v>
      </c>
      <c r="FB105" s="44" t="n">
        <f aca="false">SUM(FB96:FB104)</f>
        <v>4627.58428</v>
      </c>
      <c r="FC105" s="44" t="n">
        <f aca="false">SUM(FC96:FC104)</f>
        <v>4780.69975</v>
      </c>
      <c r="FD105" s="45" t="n">
        <f aca="false">IF(ISERROR(FC105/FB105*100),0,IF(FC105&lt;0.5,0,IF(FC105/FB105*100&lt;0,0,IF(FC105/FB105*100&gt;200,"св.200",FC105/FB105*100))))</f>
        <v>103.308755945554</v>
      </c>
      <c r="FE105" s="44" t="n">
        <f aca="false">SUM(FE96:FE104)</f>
        <v>3972.90538</v>
      </c>
      <c r="FF105" s="45" t="n">
        <f aca="false">IF(ISERROR(FC105/FE105*100),0,IF(FC105&lt;0.5,0,IF(FC105/FE105*100&lt;0,0,IF(FC105/FE105*100&gt;200,"св.200",FC105/FE105*100))))</f>
        <v>120.332585167181</v>
      </c>
      <c r="FG105" s="44" t="n">
        <f aca="false">SUM(FG96:FG104)</f>
        <v>250.22762</v>
      </c>
      <c r="FH105" s="44" t="n">
        <f aca="false">SUM(FH96:FH104)</f>
        <v>336.4471</v>
      </c>
      <c r="FI105" s="45" t="n">
        <f aca="false">IF(ISERROR(FH105/FG105*100),0,IF(FH105&lt;0.5,0,IF(FH105/FG105*100&lt;0,0,IF(FH105/FG105*100&gt;200,"св.200",FH105/FG105*100))))</f>
        <v>134.45642011861</v>
      </c>
      <c r="FJ105" s="44" t="n">
        <f aca="false">SUM(FJ96:FJ104)</f>
        <v>59.58347</v>
      </c>
      <c r="FK105" s="45" t="str">
        <f aca="false">IF(ISERROR(FH105/FJ105*100),0,IF(FH105&lt;0.5,0,IF(FH105/FJ105*100&lt;0,0,IF(FH105/FJ105*100&gt;200,"св.200",FH105/FJ105*100))))</f>
        <v>св.200</v>
      </c>
      <c r="FL105" s="44" t="n">
        <f aca="false">SUM(FL96:FL104)</f>
        <v>250.22762</v>
      </c>
      <c r="FM105" s="44" t="n">
        <f aca="false">SUM(FM96:FM104)</f>
        <v>250.26223</v>
      </c>
      <c r="FN105" s="45" t="n">
        <f aca="false">IF(ISERROR(FM105/FL105*100),0,IF(FM105&lt;0.5,0,IF(FM105/FL105*100&lt;0,0,IF(FM105/FL105*100&gt;200,"св.200",FM105/FL105*100))))</f>
        <v>100.013831406781</v>
      </c>
      <c r="FO105" s="44" t="n">
        <f aca="false">SUM(FO96:FO104)</f>
        <v>14.77989</v>
      </c>
      <c r="FP105" s="45" t="str">
        <f aca="false">IF(ISERROR(FM105/FO105*100),0,IF(FM105&lt;0.5,0,IF(FM105/FO105*100&lt;0,0,IF(FM105/FO105*100&gt;200,"св.200",FM105/FO105*100))))</f>
        <v>св.200</v>
      </c>
    </row>
    <row r="106" customFormat="false" ht="12.75" hidden="true" customHeight="false" outlineLevel="0" collapsed="false">
      <c r="A106" s="0" t="n">
        <v>92</v>
      </c>
      <c r="B106" s="31" t="s">
        <v>647</v>
      </c>
      <c r="C106" s="32" t="n">
        <f aca="false">H106+M106</f>
        <v>94437</v>
      </c>
      <c r="D106" s="32" t="n">
        <f aca="false">I106+N106</f>
        <v>95717.72131</v>
      </c>
      <c r="E106" s="33" t="n">
        <f aca="false">IF(ISERROR(D106/C106*100),0,IF(D106&lt;0.5,0,IF(D106/C106*100&lt;0,0,IF(D106/C106*100&gt;200,"св.200",D106/C106*100))))</f>
        <v>101.35616475534</v>
      </c>
      <c r="F106" s="32" t="n">
        <f aca="false">K106+P106</f>
        <v>87178.69633</v>
      </c>
      <c r="G106" s="33" t="n">
        <f aca="false">IF(ISERROR(D106/F106*100),0,IF(D106&lt;0.5,0,IF(D106/F106*100&lt;0,0,IF(D106/F106*100&gt;200,"св.200",D106/F106*100))))</f>
        <v>109.794852801741</v>
      </c>
      <c r="H106" s="32" t="n">
        <f aca="false">R106+AG106+AL106+AV106+BA106+BP106+BU106+AQ106+W106+AB106</f>
        <v>81809.8</v>
      </c>
      <c r="I106" s="32" t="n">
        <f aca="false">S106+AH106+AM106+AW106+BB106+BQ106+BV106+AR106+X106+AC106</f>
        <v>83181.81953</v>
      </c>
      <c r="J106" s="33" t="n">
        <f aca="false">IF(ISERROR(I106/H106*100),0,IF(I106&lt;0.5,0,IF(I106/H106*100&lt;0,0,IF(I106/H106*100&gt;200,"св.200",I106/H106*100))))</f>
        <v>101.677084566886</v>
      </c>
      <c r="K106" s="32" t="n">
        <f aca="false">U106+Z106+AJ106+AO106+AT106+AY106+BD106+BS106+BX106+AE106</f>
        <v>75021.53935</v>
      </c>
      <c r="L106" s="33" t="n">
        <f aca="false">IF(ISERROR(I106/K106*100),0,IF(I106&lt;0.5,0,IF(I106/K106*100&lt;0,0,IF(I106/K106*100&gt;200,"св.200",I106/K106*100))))</f>
        <v>110.877249721483</v>
      </c>
      <c r="M106" s="32" t="n">
        <f aca="false">BZ106+DN106+DX106+DS106+EW106+FB106+FG106</f>
        <v>12627.2</v>
      </c>
      <c r="N106" s="32" t="n">
        <f aca="false">CA106+DO106+DT106+DY106+EX106+FC106+FH106</f>
        <v>12535.90178</v>
      </c>
      <c r="O106" s="33" t="n">
        <f aca="false">IF(ISERROR(N106/M106*100),0,IF(N106&lt;0.5,0,IF(N106/M106*100&lt;0,0,IF(N106/M106*100&gt;200,"св.200",N106/M106*100))))</f>
        <v>99.2769717752154</v>
      </c>
      <c r="P106" s="32" t="n">
        <f aca="false">CC106+DQ106+DV106+EA106+EZ106+FE106+FJ106</f>
        <v>12157.15698</v>
      </c>
      <c r="Q106" s="33" t="n">
        <f aca="false">IF(ISERROR(N106/P106*100),0,IF(N106&lt;0.5,0,IF(N106/P106*100&lt;0,0,IF(N106/P106*100&gt;200,"св.200",N106/P106*100))))</f>
        <v>103.11540601658</v>
      </c>
      <c r="R106" s="32" t="n">
        <f aca="false">HLOOKUP(R$150,План18!$1:$125,$A106,FALSE())/1000</f>
        <v>59300</v>
      </c>
      <c r="S106" s="32" t="n">
        <f aca="false">HLOOKUP(R$150,Факт18!$1:$129,$A106,FALSE())/1000</f>
        <v>59953.2142</v>
      </c>
      <c r="T106" s="33" t="n">
        <f aca="false">IF(ISERROR(S106/R106*100),0,IF(S106&lt;0.5,0,IF(S106/R106*100&lt;0,0,IF(S106/R106*100&gt;200,"св.200",S106/R106*100))))</f>
        <v>101.101541652614</v>
      </c>
      <c r="U106" s="32" t="n">
        <f aca="false">HLOOKUP(R$150,Факт17!$1:$131,$A106,FALSE())/1000</f>
        <v>55614.16128</v>
      </c>
      <c r="V106" s="33" t="n">
        <f aca="false">IF(ISERROR(S106/U106*100),0,IF(S106&lt;0.5,0,IF(S106/U106*100&lt;0,0,IF(S106/U106*100&gt;200,"св.200",S106/U106*100))))</f>
        <v>107.802064834088</v>
      </c>
      <c r="W106" s="32" t="n">
        <f aca="false">HLOOKUP(W$150,План18!$1:$125,$A106,FALSE())/1000+HLOOKUP(W$151,План18!$1:$125,$A106,FALSE())/1000+HLOOKUP(W$152,План18!$1:$125,$A106,FALSE())/1000+HLOOKUP(W$153,План18!$1:$125,$A106,FALSE())/1000</f>
        <v>10179.3</v>
      </c>
      <c r="X106" s="32" t="n">
        <f aca="false">HLOOKUP(W$150,Факт18!$1:$129,$A106,FALSE())/1000+HLOOKUP(W$151,Факт18!$1:$129,$A106,FALSE())/1000+HLOOKUP(W$152,Факт18!$1:$129,$A106,FALSE())/1000+HLOOKUP(W$153,Факт18!$1:$129,$A106,FALSE())/1000</f>
        <v>10998.34952</v>
      </c>
      <c r="Y106" s="33" t="n">
        <f aca="false">IF(ISERROR(X106/W106*100),0,IF(X106&lt;0.5,0,IF(X106/W106*100&lt;0,0,IF(X106/W106*100&gt;200,"св.200",X106/W106*100))))</f>
        <v>108.046226361341</v>
      </c>
      <c r="Z106" s="32" t="n">
        <f aca="false">(HLOOKUP(W$150,Факт17!$1:$131,$A106,FALSE())/1000+HLOOKUP(W$151,Факт17!$1:$130,$A106,FALSE())/1000+HLOOKUP(W$152,Факт17!$1:$130,$A106,FALSE())/1000+HLOOKUP(W$153,Факт17!$1:$130,$A106,FALSE())/1000)</f>
        <v>7169.01768</v>
      </c>
      <c r="AA106" s="33" t="n">
        <f aca="false">IF(ISERROR(X106/Z106*100),0,IF(X106&lt;0.5,0,IF(X106/Z106*100&lt;0,0,IF(X106/Z106*100&gt;200,"св.200",X106/Z106*100))))</f>
        <v>153.415014593743</v>
      </c>
      <c r="AB106" s="36" t="n">
        <f aca="false">HLOOKUP(AB$150,План18!$1:$126,$A106,FALSE())/1000</f>
        <v>2480</v>
      </c>
      <c r="AC106" s="36" t="n">
        <f aca="false">HLOOKUP(AB$150,Факт18!$1:$129,$A106,FALSE())/1000</f>
        <v>2494.50717</v>
      </c>
      <c r="AD106" s="33" t="n">
        <f aca="false">IF(ISERROR(AC106/AB106*100),0,IF(AC106&lt;0.5,0,IF(AC106/AB106*100&lt;0,0,IF(AC106/AB106*100&gt;200,"св.200",AC106/AB106*100))))</f>
        <v>100.584966532258</v>
      </c>
      <c r="AE106" s="32" t="n">
        <f aca="false">HLOOKUP(AB$150,Факт17!$1:$129,$A106,FALSE())/1000</f>
        <v>1894.48983</v>
      </c>
      <c r="AF106" s="33" t="n">
        <f aca="false">IF(ISERROR(AC106/AE106*100),0,IF(AC106&lt;0.5,0,IF(AC106/AE106*100&lt;0,0,IF(AC106/AE106*100&gt;200,"св.200",AC106/AE106*100))))</f>
        <v>131.67171079509</v>
      </c>
      <c r="AG106" s="36" t="n">
        <f aca="false">HLOOKUP(AG$150,План18!$1:$125,$A106,FALSE())/1000</f>
        <v>5947.5</v>
      </c>
      <c r="AH106" s="36" t="n">
        <f aca="false">HLOOKUP(AG$150,Факт18!$1:$129,$A106,FALSE())/1000</f>
        <v>5683.77222</v>
      </c>
      <c r="AI106" s="33" t="n">
        <f aca="false">IF(ISERROR(AH106/AG106*100),0,IF(AH106&lt;0.5,0,IF(AH106/AG106*100&lt;0,0,IF(AH106/AG106*100&gt;200,"св.200",AH106/AG106*100))))</f>
        <v>95.5657372005044</v>
      </c>
      <c r="AJ106" s="36" t="n">
        <f aca="false">HLOOKUP(AG$150,Факт17!$1:$131,$A106,FALSE())/1000</f>
        <v>6751.95827</v>
      </c>
      <c r="AK106" s="33" t="n">
        <f aca="false">IF(ISERROR(AH106/AJ106*100),0,IF(AH106&lt;0.5,0,IF(AH106/AJ106*100&lt;0,0,IF(AH106/AJ106*100&gt;200,"св.200",AH106/AJ106*100))))</f>
        <v>84.17961119893</v>
      </c>
      <c r="AL106" s="32" t="n">
        <f aca="false">HLOOKUP(AL$150,План18!$1:$125,$A106,FALSE())/1000</f>
        <v>1756.9</v>
      </c>
      <c r="AM106" s="32" t="n">
        <f aca="false">HLOOKUP(AL$150,Факт18!$1:$129,$A106,FALSE())/1000</f>
        <v>1761.12663</v>
      </c>
      <c r="AN106" s="33" t="n">
        <f aca="false">IF(ISERROR(AM106/AL106*100),0,IF(AM106&lt;0.5,0,IF(AM106/AL106*100&lt;0,0,IF(AM106/AL106*100&gt;200,"св.200",AM106/AL106*100))))</f>
        <v>100.240573168649</v>
      </c>
      <c r="AO106" s="32" t="n">
        <f aca="false">HLOOKUP(AL$150,Факт17!$1:$131,$A106,FALSE())/1000</f>
        <v>1951.71889</v>
      </c>
      <c r="AP106" s="33" t="n">
        <f aca="false">IF(ISERROR(AM106/AO106*100),0,IF(AM106&lt;0.5,0,IF(AM106/AO106*100&lt;0,0,IF(AM106/AO106*100&gt;200,"св.200",AM106/AO106*100))))</f>
        <v>90.2346459330524</v>
      </c>
      <c r="AQ106" s="32" t="n">
        <f aca="false">HLOOKUP(AQ$150,План18!$1:$125,$A106,FALSE())/1000</f>
        <v>255</v>
      </c>
      <c r="AR106" s="32" t="n">
        <f aca="false">HLOOKUP(AQ$150,Факт18!$1:$129,$A106,FALSE())/1000</f>
        <v>320.24122</v>
      </c>
      <c r="AS106" s="33" t="n">
        <f aca="false">IF(ISERROR(AR106/AQ106*100),0,IF(AR106&lt;0.5,0,IF(AR106/AQ106*100&lt;0,0,IF(AR106/AQ106*100&gt;200,"св.200",AR106/AQ106*100))))</f>
        <v>125.584792156863</v>
      </c>
      <c r="AT106" s="32" t="n">
        <f aca="false">HLOOKUP(AQ$150,Факт17!$1:$131,$A106,FALSE())/1000</f>
        <v>315.13333</v>
      </c>
      <c r="AU106" s="33" t="n">
        <f aca="false">IF(ISERROR(AR106/AT106*100),0,IF(AR106&lt;0.5,0,IF(AR106/AT106*100&lt;0,0,IF(AR106/AT106*100&gt;200,"св.200",AR106/AT106*100))))</f>
        <v>101.620866317124</v>
      </c>
      <c r="AV106" s="32" t="n">
        <f aca="false">HLOOKUP(AV$150,План18!$1:$125,$A106,FALSE())/1000</f>
        <v>0</v>
      </c>
      <c r="AW106" s="32" t="n">
        <f aca="false">HLOOKUP(AV$150,Факт18!$1:$129,$A106,FALSE())/1000</f>
        <v>0</v>
      </c>
      <c r="AX106" s="33" t="n">
        <f aca="false">IF(ISERROR(AW106/AV106*100),0,IF(AW106&lt;0.5,0,IF(AW106/AV106*100&lt;0,0,IF(AW106/AV106*100&gt;200,"св.200",AW106/AV106*100))))</f>
        <v>0</v>
      </c>
      <c r="AY106" s="32" t="n">
        <f aca="false">HLOOKUP(AV$150,Факт17!$1:$131,$A106,FALSE())/1000</f>
        <v>0</v>
      </c>
      <c r="AZ106" s="33" t="n">
        <f aca="false">IF(ISERROR(AW106/AY106*100),0,IF(AW106&lt;0.5,0,IF(AW106/AY106*100&lt;0,0,IF(AW106/AY106*100&gt;200,"св.200",AW106/AY106*100))))</f>
        <v>0</v>
      </c>
      <c r="BA106" s="34" t="n">
        <f aca="false">HLOOKUP(BA$150,План18!$1:$125,$A106,FALSE())/1000</f>
        <v>0</v>
      </c>
      <c r="BB106" s="34" t="n">
        <f aca="false">HLOOKUP(BA$150,Факт18!$1:$129,$A106,FALSE())/1000</f>
        <v>0</v>
      </c>
      <c r="BC106" s="35" t="n">
        <f aca="false">IF(ISERROR(BB106/BA106*100),0,IF(BB106&lt;0.5,0,IF(BB106/BA106*100&lt;0,0,IF(BB106/BA106*100&gt;200,"св.200",BB106/BA106*100))))</f>
        <v>0</v>
      </c>
      <c r="BD106" s="34" t="n">
        <f aca="false">HLOOKUP(BA$150,Факт17!$1:$131,$A106,FALSE())/1000</f>
        <v>0</v>
      </c>
      <c r="BE106" s="35" t="n">
        <f aca="false">IF(ISERROR(BB106/BD106*100),0,IF(BB106&lt;0.5,0,IF(BB106/BD106*100&lt;0,0,IF(BB106/BD106*100&gt;200,"св.200",BB106/BD106*100))))</f>
        <v>0</v>
      </c>
      <c r="BF106" s="34" t="n">
        <f aca="false">HLOOKUP(BF$150,План18!$1:$125,$A106,FALSE())/1000</f>
        <v>0</v>
      </c>
      <c r="BG106" s="34" t="n">
        <f aca="false">HLOOKUP(BF$150,Факт18!$1:$129,$A106,FALSE())/1000</f>
        <v>0</v>
      </c>
      <c r="BH106" s="35" t="n">
        <f aca="false">IF(ISERROR(BG106/BF106*100),0,IF(BG106&lt;0.5,0,IF(BG106/BF106*100&lt;0,0,IF(BG106/BF106*100&gt;200,"св.200",BG106/BF106*100))))</f>
        <v>0</v>
      </c>
      <c r="BI106" s="34" t="n">
        <f aca="false">HLOOKUP(BF$150,Факт17!$1:$131,$A106,FALSE())/1000</f>
        <v>0</v>
      </c>
      <c r="BJ106" s="35" t="n">
        <f aca="false">IF(ISERROR(BG106/BI106*100),0,IF(BG106&lt;0.5,0,IF(BG106/BI106*100&lt;0,0,IF(BG106/BI106*100&gt;200,"св.200",BG106/BI106*100))))</f>
        <v>0</v>
      </c>
      <c r="BK106" s="34" t="n">
        <f aca="false">HLOOKUP(BK$150,План18!$1:$125,$A106,FALSE())/1000</f>
        <v>0</v>
      </c>
      <c r="BL106" s="34" t="n">
        <f aca="false">HLOOKUP(BK$150,Факт18!$1:$129,$A106,FALSE())/1000</f>
        <v>0</v>
      </c>
      <c r="BM106" s="35" t="n">
        <f aca="false">IF(ISERROR(BL106/BK106*100),0,IF(BL106&lt;0.5,0,IF(BL106/BK106*100&lt;0,0,IF(BL106/BK106*100&gt;200,"св.200",BL106/BK106*100))))</f>
        <v>0</v>
      </c>
      <c r="BN106" s="34" t="n">
        <f aca="false">HLOOKUP(BK$150,Факт17!$1:$131,$A106,FALSE())/1000</f>
        <v>0</v>
      </c>
      <c r="BO106" s="35" t="n">
        <f aca="false">IF(ISERROR(BL106/BN106*100),0,IF(BL106&lt;0.5,0,IF(BL106/BN106*100&lt;0,0,IF(BL106/BN106*100&gt;200,"св.200",BL106/BN106*100))))</f>
        <v>0</v>
      </c>
      <c r="BP106" s="32" t="n">
        <f aca="false">HLOOKUP(BP$150,План18!$1:$125,$A106,FALSE())/1000</f>
        <v>1891.1</v>
      </c>
      <c r="BQ106" s="32" t="n">
        <f aca="false">HLOOKUP(BP$150,Факт18!$1:$129,$A106,FALSE())/1000</f>
        <v>1970.60853</v>
      </c>
      <c r="BR106" s="33" t="n">
        <f aca="false">IF(ISERROR(BQ106/BP106*100),0,IF(BQ106&lt;0.5,0,IF(BQ106/BP106*100&lt;0,0,IF(BQ106/BP106*100&gt;200,"св.200",BQ106/BP106*100))))</f>
        <v>104.204353550843</v>
      </c>
      <c r="BS106" s="32" t="n">
        <f aca="false">HLOOKUP(BP$150,Факт17!$1:$131,$A106,FALSE())/1000</f>
        <v>1325.00143</v>
      </c>
      <c r="BT106" s="33" t="n">
        <f aca="false">IF(ISERROR(BQ106/BS106*100),0,IF(BQ106&lt;0.5,0,IF(BQ106/BS106*100&lt;0,0,IF(BQ106/BS106*100&gt;200,"св.200",BQ106/BS106*100))))</f>
        <v>148.725011564705</v>
      </c>
      <c r="BU106" s="32" t="n">
        <f aca="false">HLOOKUP(BU$150,План18!$1:$125,$A106,FALSE())/1000</f>
        <v>0</v>
      </c>
      <c r="BV106" s="32" t="n">
        <f aca="false">HLOOKUP(BU$150,Факт18!$1:$129,$A106,FALSE())/1000</f>
        <v>4E-005</v>
      </c>
      <c r="BW106" s="33" t="n">
        <f aca="false">IF(ISERROR(BV106/BU106*100),0,IF(BV106&lt;0.5,0,IF(BV106/BU106*100&lt;0,0,IF(BV106/BU106*100&gt;200,"св.200",BV106/BU106*100))))</f>
        <v>0</v>
      </c>
      <c r="BX106" s="32" t="n">
        <f aca="false">HLOOKUP(BU$150,Факт17!$1:$131,$A106,FALSE())/1000</f>
        <v>0.05864</v>
      </c>
      <c r="BY106" s="33" t="n">
        <f aca="false">IF(ISERROR(BV106/BX106*100),0,IF(BV106&lt;0.5,0,IF(BV106/BX106*100&lt;0,0,IF(BV106/BX106*100&gt;200,"св.200",BV106/BX106*100))))</f>
        <v>0</v>
      </c>
      <c r="BZ106" s="32" t="n">
        <f aca="false">HLOOKUP(BZ$150,План18!$1:$125,$A106,FALSE())/1000</f>
        <v>7404.1</v>
      </c>
      <c r="CA106" s="32" t="n">
        <f aca="false">IF(ISERROR(HLOOKUP(BZ$150,Факт18!$1:$129,$A106,FALSE())/1000),0,(HLOOKUP(BZ$150,Факт18!$1:$129,$A106,FALSE())/1000))</f>
        <v>7445.0737</v>
      </c>
      <c r="CB106" s="33" t="n">
        <f aca="false">IF(ISERROR(CA106/BZ106*100),0,IF(CA106&lt;0.5,0,IF(CA106/BZ106*100&lt;0,0,IF(CA106/BZ106*100&gt;200,"св.200",CA106/BZ106*100))))</f>
        <v>100.553392039546</v>
      </c>
      <c r="CC106" s="32" t="n">
        <f aca="false">IF(ISERROR(HLOOKUP(BZ$150,Факт17!$1:$131,$A106,FALSE())/1000),0,(HLOOKUP(BZ$150,Факт17!$1:$131,$A106,FALSE())/1000))</f>
        <v>6969.88128</v>
      </c>
      <c r="CD106" s="33" t="n">
        <f aca="false">IF(ISERROR(CA106/CC106*100),0,IF(CA106&lt;0.5,0,IF(CA106/CC106*100&lt;0,0,IF(CA106/CC106*100&gt;200,"св.200",CA106/CC106*100))))</f>
        <v>106.817797906595</v>
      </c>
      <c r="CE106" s="32" t="n">
        <f aca="false">HLOOKUP(CE$150,План18!$1:$125,$A106,FALSE())/1000</f>
        <v>0</v>
      </c>
      <c r="CF106" s="32" t="n">
        <f aca="false">IF(ISERROR(HLOOKUP(CE$150,Факт18!$1:$129,$A106,FALSE())/1000),0,(HLOOKUP(CE$150,Факт18!$1:$129,$A106,FALSE())/1000))</f>
        <v>0</v>
      </c>
      <c r="CG106" s="33" t="n">
        <f aca="false">IF(ISERROR(CF106/CE106*100),0,IF(CF106&lt;0.5,0,IF(CF106/CE106*100&lt;0,0,IF(CF106/CE106*100&gt;200,"св.200",CF106/CE106*100))))</f>
        <v>0</v>
      </c>
      <c r="CH106" s="32" t="n">
        <f aca="false">IF(ISERROR(HLOOKUP(CE$150,Факт17!$1:$131,$A106,FALSE())/1000),0,(HLOOKUP(CE$150,Факт17!$1:$131,$A106,FALSE())/1000))</f>
        <v>0</v>
      </c>
      <c r="CI106" s="33" t="n">
        <f aca="false">IF(ISERROR(CF106/CH106*100),0,IF(CF106&lt;0.5,0,IF(CF106/CH106*100&lt;0,0,IF(CF106/CH106*100&gt;200,"св.200",CF106/CH106*100))))</f>
        <v>0</v>
      </c>
      <c r="CJ106" s="32" t="n">
        <f aca="false">HLOOKUP(CJ$150,План18!$1:$125,$A106,FALSE())/1000</f>
        <v>0</v>
      </c>
      <c r="CK106" s="32" t="n">
        <f aca="false">IF(ISERROR(HLOOKUP(CJ$150,Факт18!$1:$129,$A106,FALSE())/1000),0,(HLOOKUP(CJ$150,Факт18!$1:$129,$A106,FALSE())/1000))</f>
        <v>0</v>
      </c>
      <c r="CL106" s="33" t="n">
        <f aca="false">IF(ISERROR(CK106/CJ106*100),0,IF(CK106&lt;0.5,0,IF(CK106/CJ106*100&lt;0,0,IF(CK106/CJ106*100&gt;200,"св.200",CK106/CJ106*100))))</f>
        <v>0</v>
      </c>
      <c r="CM106" s="32" t="n">
        <f aca="false">IF(ISERROR(HLOOKUP(CJ$150,Факт17!$1:$131,$A106,FALSE())/1000),0,(HLOOKUP(CJ$150,Факт17!$1:$131,$A106,FALSE())/1000))</f>
        <v>0</v>
      </c>
      <c r="CN106" s="33" t="n">
        <f aca="false">IF(ISERROR(CK106/CM106*100),0,IF(CK106&lt;0.5,0,IF(CK106/CM106*100&lt;0,0,IF(CK106/CM106*100&gt;200,"св.200",CK106/CM106*100))))</f>
        <v>0</v>
      </c>
      <c r="CO106" s="32" t="n">
        <f aca="false">HLOOKUP(CO$150,План18!$1:$125,$A106,FALSE())/1000</f>
        <v>3468</v>
      </c>
      <c r="CP106" s="32" t="n">
        <f aca="false">IF(ISERROR(HLOOKUP(CO$150,Факт18!$1:$129,$A106,FALSE())/1000),0,(HLOOKUP(CO$150,Факт18!$1:$129,$A106,FALSE())/1000))</f>
        <v>3210.23708</v>
      </c>
      <c r="CQ106" s="33" t="n">
        <f aca="false">IF(ISERROR(CP106/CO106*100),0,IF(CP106&lt;0.5,0,IF(CP106/CO106*100&lt;0,0,IF(CP106/CO106*100&gt;200,"св.200",CP106/CO106*100))))</f>
        <v>92.5673898500577</v>
      </c>
      <c r="CR106" s="32" t="n">
        <f aca="false">HLOOKUP(CO$150,Факт17!$1:$131,$A106,FALSE())/1000</f>
        <v>3291.35294</v>
      </c>
      <c r="CS106" s="33" t="n">
        <f aca="false">IF(ISERROR(CP106/CR106*100),0,IF(CP106&lt;0.5,0,IF(CP106/CR106*100&lt;0,0,IF(CP106/CR106*100&gt;200,"св.200",CP106/CR106*100))))</f>
        <v>97.5354858175739</v>
      </c>
      <c r="CT106" s="32" t="n">
        <f aca="false">HLOOKUP(CT$150,План18!$1:$125,$A106,FALSE())/1000</f>
        <v>500</v>
      </c>
      <c r="CU106" s="36" t="n">
        <f aca="false">IF(ISERROR(HLOOKUP(CT$150,Факт18!$1:$129,$A106,FALSE())/1000),0,(HLOOKUP(CT$150,Факт18!$1:$129,$A106,FALSE())/1000))</f>
        <v>493.67936</v>
      </c>
      <c r="CV106" s="33" t="n">
        <f aca="false">IF(ISERROR(CU106/CT106*100),0,IF(CU106&lt;0.5,0,IF(CU106/CT106*100&lt;0,0,IF(CU106/CT106*100&gt;200,"св.200",CU106/CT106*100))))</f>
        <v>98.735872</v>
      </c>
      <c r="CW106" s="32" t="n">
        <f aca="false">HLOOKUP(CT$150,Факт17!$1:$131,$A106,FALSE())/1000</f>
        <v>417.25823</v>
      </c>
      <c r="CX106" s="33" t="n">
        <f aca="false">IF(ISERROR(CU106/CW106*100),0,IF(CU106&lt;0.5,0,IF(CU106/CW106*100&lt;0,0,IF(CU106/CW106*100&gt;200,"св.200",CU106/CW106*100))))</f>
        <v>118.315068345087</v>
      </c>
      <c r="CY106" s="36" t="n">
        <f aca="false">HLOOKUP(CY$150,План18!$1:$125,$A106,FALSE())/1000+HLOOKUP(CY$151,План18!$1:$125,$A106,FALSE())/1000</f>
        <v>3350</v>
      </c>
      <c r="CZ106" s="36" t="n">
        <f aca="false">HLOOKUP(CY$150,Факт18!$1:$129,$A106,FALSE())/1000+HLOOKUP(CY$151,Факт18!$1:$129,$A106,FALSE())/1000</f>
        <v>3655.05634</v>
      </c>
      <c r="DA106" s="33" t="n">
        <f aca="false">IF(ISERROR(CZ106/CY106*100),0,IF(CZ106&lt;0.5,0,IF(CZ106/CY106*100&lt;0,0,IF(CZ106/CY106*100&gt;200,"св.200",CZ106/CY106*100))))</f>
        <v>109.106159402985</v>
      </c>
      <c r="DB106" s="36" t="n">
        <f aca="false">HLOOKUP(CY$150,Факт17!$1:$131,$A106,FALSE())/1000+HLOOKUP(CY$151,Факт17!$1:$131,$A106,FALSE())/1000</f>
        <v>3257.57011</v>
      </c>
      <c r="DC106" s="33" t="n">
        <f aca="false">IF(ISERROR(CZ106/DB106*100),0,IF(CZ106&lt;0.5,0,IF(CZ106/DB106*100&lt;0,0,IF(CZ106/DB106*100&gt;200,"св.200",CZ106/DB106*100))))</f>
        <v>112.201924028582</v>
      </c>
      <c r="DD106" s="32" t="n">
        <f aca="false">HLOOKUP(DD$150,План18!$1:$125,$A106,FALSE())/1000</f>
        <v>86.1</v>
      </c>
      <c r="DE106" s="32" t="n">
        <f aca="false">IF(ISERROR(HLOOKUP(DD$150,Факт18!$1:$129,$A106,FALSE())/1000),0,(HLOOKUP(DD$150,Факт18!$1:$129,$A106,FALSE())/1000))</f>
        <v>86.1</v>
      </c>
      <c r="DF106" s="33" t="n">
        <f aca="false">IF(ISERROR(DE106/DD106*100),0,IF(DE106&lt;0.5,0,IF(DE106/DD106*100&lt;0,0,IF(DE106/DD106*100&gt;200,"св.200",DE106/DD106*100))))</f>
        <v>100</v>
      </c>
      <c r="DG106" s="32" t="n">
        <f aca="false">HLOOKUP(DD$150,Факт17!$1:$131,$A106,FALSE())/1000</f>
        <v>3.7</v>
      </c>
      <c r="DH106" s="33" t="str">
        <f aca="false">IF(ISERROR(DE106/DG106*100),0,IF(DE106&lt;0.5,0,IF(DE106/DG106*100&lt;0,0,IF(DE106/DG106*100&gt;200,"св.200",DE106/DG106*100))))</f>
        <v>св.200</v>
      </c>
      <c r="DI106" s="32" t="n">
        <f aca="false">HLOOKUP(DI$150,План18!$1:$125,$A106,FALSE())/1000</f>
        <v>0</v>
      </c>
      <c r="DJ106" s="36" t="n">
        <f aca="false">IF(ISERROR(HLOOKUP(DI$150,Факт18!$1:$129,$A106,FALSE())/1000),0,(HLOOKUP(DI$150,Факт18!$1:$129,$A106,FALSE())/1000))</f>
        <v>0</v>
      </c>
      <c r="DK106" s="33" t="n">
        <f aca="false">IF(ISERROR(DJ106/DI106*100),0,IF(DJ106&lt;0.5,0,IF(DJ106/DI106*100&lt;0,0,IF(DJ106/DI106*100&gt;200,"св.200",DJ106/DI106*100))))</f>
        <v>0</v>
      </c>
      <c r="DL106" s="32" t="n">
        <f aca="false">HLOOKUP(DI$150,Факт17!$1:$131,$A106,FALSE())/1000</f>
        <v>0</v>
      </c>
      <c r="DM106" s="33" t="n">
        <f aca="false">IF(ISERROR(DJ106/DL106*100),0,IF(DJ106&lt;0.5,0,IF(DJ106/DL106*100&lt;0,0,IF(DJ106/DL106*100&gt;200,"св.200",DJ106/DL106*100))))</f>
        <v>0</v>
      </c>
      <c r="DN106" s="32" t="n">
        <f aca="false">HLOOKUP(DN$150,План18!$1:$125,$A106,FALSE())/1000</f>
        <v>279.4</v>
      </c>
      <c r="DO106" s="32" t="n">
        <f aca="false">IF(ISERROR(HLOOKUP(DN$150,Факт18!$1:$129,$A106,FALSE())/1000),0,(HLOOKUP(DN$150,Факт18!$1:$129,$A106,FALSE())/1000))</f>
        <v>279.61759</v>
      </c>
      <c r="DP106" s="33" t="n">
        <f aca="false">IF(ISERROR(DO106/DN106*100),0,IF(DO106&lt;0.5,0,IF(DO106/DN106*100&lt;0,0,IF(DO106/DN106*100&gt;200,"св.200",DO106/DN106*100))))</f>
        <v>100.077877594846</v>
      </c>
      <c r="DQ106" s="32" t="n">
        <f aca="false">IF(ISERROR(HLOOKUP(DN$150,Факт17!$1:$131,$A106,FALSE())/1000),0,(HLOOKUP(DN$150,Факт17!$1:$131,$A106,FALSE())/1000))</f>
        <v>195.25579</v>
      </c>
      <c r="DR106" s="33" t="n">
        <f aca="false">IF(ISERROR(DO106/DQ106*100),0,IF(DO106&lt;0.5,0,IF(DO106/DQ106*100&lt;0,0,IF(DO106/DQ106*100&gt;200,"св.200",DO106/DQ106*100))))</f>
        <v>143.205786624817</v>
      </c>
      <c r="DS106" s="32" t="n">
        <f aca="false">HLOOKUP(DS$150,План18!$1:$125,$A106,FALSE())/1000</f>
        <v>790.3</v>
      </c>
      <c r="DT106" s="32" t="n">
        <f aca="false">IF(ISERROR(HLOOKUP(DS$150,Факт18!$1:$129,$A106,FALSE())/1000),0,(HLOOKUP(DS$150,Факт18!$1:$129,$A106,FALSE())/1000))</f>
        <v>984.36274</v>
      </c>
      <c r="DU106" s="33" t="n">
        <f aca="false">IF(ISERROR(DT106/DS106*100),0,IF(DT106&lt;0.5,0,IF(DT106/DS106*100&lt;0,0,IF(DT106/DS106*100&gt;200,"св.200",DT106/DS106*100))))</f>
        <v>124.555578894091</v>
      </c>
      <c r="DV106" s="32" t="n">
        <f aca="false">HLOOKUP(DS$150,Факт17!$1:$131,$A106,FALSE())/1000</f>
        <v>907.22287</v>
      </c>
      <c r="DW106" s="33" t="n">
        <f aca="false">IF(ISERROR(DT106/DV106*100),0,IF(DT106&lt;0.5,0,IF(DT106/DV106*100&lt;0,0,IF(DT106/DV106*100&gt;200,"св.200",DT106/DV106*100))))</f>
        <v>108.502857737702</v>
      </c>
      <c r="DX106" s="32" t="n">
        <f aca="false">HLOOKUP(DX$150,План18!$1:$125,$A106,FALSE())/1000</f>
        <v>1553.4</v>
      </c>
      <c r="DY106" s="32" t="n">
        <f aca="false">IF(ISERROR(HLOOKUP(DX$150,Факт18!$1:$129,$A106,FALSE())/1000),0,(HLOOKUP(DX$150,Факт18!$1:$129,$A106,FALSE())/1000))</f>
        <v>1206.14161</v>
      </c>
      <c r="DZ106" s="33" t="n">
        <f aca="false">IF(ISERROR(DY106/DX106*100),0,IF(DY106&lt;0.5,0,IF(DY106/DX106*100&lt;0,0,IF(DY106/DX106*100&gt;200,"св.200",DY106/DX106*100))))</f>
        <v>77.6452690871637</v>
      </c>
      <c r="EA106" s="32" t="n">
        <f aca="false">IF(ISERROR(HLOOKUP(DX$150,Факт17!$1:$131,$A106,FALSE())/1000),0,(HLOOKUP(DX$150,Факт17!$1:$131,$A106,FALSE())/1000))</f>
        <v>3015.20281</v>
      </c>
      <c r="EB106" s="33" t="n">
        <f aca="false">IF(ISERROR(DY106/EA106*100),0,IF(DY106&lt;0.5,0,IF(DY106/EA106*100&lt;0,0,IF(DY106/EA106*100&gt;200,"св.200",DY106/EA106*100))))</f>
        <v>40.0020060342143</v>
      </c>
      <c r="EC106" s="32" t="n">
        <f aca="false">HLOOKUP(EC$150,План18!$1:$125,$A106,FALSE())/1000</f>
        <v>0</v>
      </c>
      <c r="ED106" s="32" t="n">
        <f aca="false">IF(ISERROR(HLOOKUP(EC$150,Факт18!$1:$129,$A106,FALSE())/1000),0,(HLOOKUP(EC$150,Факт18!$1:$129,$A106,FALSE())/1000))</f>
        <v>0</v>
      </c>
      <c r="EE106" s="33" t="n">
        <f aca="false">IF(ISERROR(ED106/EC106*100),0,IF(ED106&lt;0.5,0,IF(ED106/EC106*100&lt;0,0,IF(ED106/EC106*100&gt;200,"св.200",ED106/EC106*100))))</f>
        <v>0</v>
      </c>
      <c r="EF106" s="32" t="n">
        <f aca="false">HLOOKUP(EC$150,Факт17!$1:$131,$A106,FALSE())/1000</f>
        <v>0</v>
      </c>
      <c r="EG106" s="33" t="n">
        <f aca="false">IF(ISERROR(ED106/EF106*100),0,IF(ED106&lt;0.5,0,IF(ED106/EF106*100&lt;0,0,IF(ED106/EF106*100&gt;200,"св.200",ED106/EF106*100))))</f>
        <v>0</v>
      </c>
      <c r="EH106" s="32" t="n">
        <f aca="false">HLOOKUP(EH$150,План18!$1:$125,$A106,FALSE())/1000</f>
        <v>-10.6</v>
      </c>
      <c r="EI106" s="32" t="n">
        <f aca="false">IF(ISERROR(HLOOKUP(EH$150,Факт18!$1:$129,$A106,FALSE())/1000),0,(HLOOKUP(EH$150,Факт18!$1:$129,$A106,FALSE())/1000))</f>
        <v>-10.63688</v>
      </c>
      <c r="EJ106" s="33" t="n">
        <f aca="false">IF(ISERROR(EI106/EH106*100),0,IF(EI106&lt;0.5,0,IF(EI106/EH106*100&lt;0,0,IF(EI106/EH106*100&gt;200,"св.200",EI106/EH106*100))))</f>
        <v>0</v>
      </c>
      <c r="EK106" s="32" t="n">
        <f aca="false">HLOOKUP(EH$150,Факт17!$1:$131,$A106,FALSE())/1000</f>
        <v>963.852</v>
      </c>
      <c r="EL106" s="33" t="n">
        <f aca="false">IF(ISERROR(EI106/EK106*100),0,IF(EI106&lt;0.5,0,IF(EI106/EK106*100&lt;0,0,IF(EI106/EK106*100&gt;200,"св.200",EI106/EK106*100))))</f>
        <v>0</v>
      </c>
      <c r="EM106" s="32" t="n">
        <f aca="false">HLOOKUP(EM$150,План18!$1:$125,$A106,FALSE())/1000</f>
        <v>1332</v>
      </c>
      <c r="EN106" s="32" t="n">
        <f aca="false">IF(ISERROR(HLOOKUP(EM$150,Факт18!$1:$129,$A106,FALSE())/1000),0,(HLOOKUP(EM$150,Факт18!$1:$129,$A106,FALSE())/1000))</f>
        <v>973.8185</v>
      </c>
      <c r="EO106" s="33" t="n">
        <f aca="false">IF(ISERROR(EN106/EM106*100),0,IF(EN106&lt;0.5,0,IF(EN106/EM106*100&lt;0,0,IF(EN106/EM106*100&gt;200,"св.200",EN106/EM106*100))))</f>
        <v>73.109496996997</v>
      </c>
      <c r="EP106" s="32" t="n">
        <f aca="false">HLOOKUP(EM$150,Факт17!$1:$131,$A106,FALSE())/1000</f>
        <v>1713.03353</v>
      </c>
      <c r="EQ106" s="33" t="n">
        <f aca="false">IF(ISERROR(EN106/EP106*100),0,IF(EN106&lt;0.5,0,IF(EN106/EP106*100&lt;0,0,IF(EN106/EP106*100&gt;200,"св.200",EN106/EP106*100))))</f>
        <v>56.8476029771583</v>
      </c>
      <c r="ER106" s="32" t="n">
        <f aca="false">HLOOKUP(ER$150,План18!$1:$125,$A106,FALSE())/1000</f>
        <v>0</v>
      </c>
      <c r="ES106" s="32" t="n">
        <f aca="false">IF(ISERROR(HLOOKUP(ER$150,Факт18!$1:$129,$A106,FALSE())/1000),0,(HLOOKUP(ER$150,Факт18!$1:$129,$A106,FALSE())/1000))</f>
        <v>0</v>
      </c>
      <c r="ET106" s="33" t="n">
        <f aca="false">IF(ISERROR(ES106/ER106*100),0,IF(ES106&lt;0.5,0,IF(ES106/ER106*100&lt;0,0,IF(ES106/ER106*100&gt;200,"св.200",ES106/ER106*100))))</f>
        <v>0</v>
      </c>
      <c r="EU106" s="32" t="n">
        <f aca="false">HLOOKUP(ER$150,Факт17!$1:$131,$A106,FALSE())/1000</f>
        <v>0</v>
      </c>
      <c r="EV106" s="33" t="n">
        <f aca="false">IF(ISERROR(ES106/EU106*100),0,IF(ES106&lt;0.5,0,IF(ES106/EU106*100&lt;0,0,IF(ES106/EU106*100&gt;200,"св.200",ES106/EU106*100))))</f>
        <v>0</v>
      </c>
      <c r="EW106" s="32" t="n">
        <f aca="false">HLOOKUP(EW$150,План18!$1:$125,$A106,FALSE())/1000</f>
        <v>0</v>
      </c>
      <c r="EX106" s="32" t="n">
        <f aca="false">IF(ISERROR(HLOOKUP(EW$150,Факт18!$1:$129,$A106,FALSE())/1000),0,(HLOOKUP(EW$150,Факт18!$1:$129,$A106,FALSE())/1000))</f>
        <v>0</v>
      </c>
      <c r="EY106" s="33" t="n">
        <f aca="false">IF(ISERROR(EX106/EW106*100),0,IF(EX106&lt;0.5,0,IF(EX106/EW106*100&lt;0,0,IF(EX106/EW106*100&gt;200,"св.200",EX106/EW106*100))))</f>
        <v>0</v>
      </c>
      <c r="EZ106" s="32" t="n">
        <f aca="false">HLOOKUP(EW$150,Факт17!$1:$131,$A106,FALSE())/1000</f>
        <v>0</v>
      </c>
      <c r="FA106" s="33" t="n">
        <f aca="false">IF(ISERROR(EX106/EZ106*100),0,IF(EX106&lt;0.5,0,IF(EX106/EZ106*100&lt;0,0,IF(EX106/EZ106*100&gt;200,"св.200",EX106/EZ106*100))))</f>
        <v>0</v>
      </c>
      <c r="FB106" s="32" t="n">
        <f aca="false">HLOOKUP(FB$150,План18!$1:$125,$A106,FALSE())/1000</f>
        <v>2600</v>
      </c>
      <c r="FC106" s="32" t="n">
        <f aca="false">IF(ISERROR(HLOOKUP(FB$150,Факт18!$1:$129,$A106,FALSE())/1000),0,(HLOOKUP(FB$150,Факт18!$1:$129,$A106,FALSE())/1000))</f>
        <v>2637.04674</v>
      </c>
      <c r="FD106" s="33" t="n">
        <f aca="false">IF(ISERROR(FC106/FB106*100),0,IF(FC106&lt;0.5,0,IF(FC106/FB106*100&lt;0,0,IF(FC106/FB106*100&gt;200,"св.200",FC106/FB106*100))))</f>
        <v>101.424874615385</v>
      </c>
      <c r="FE106" s="32" t="n">
        <f aca="false">HLOOKUP(FB$150,Факт17!$1:$131,$A106,FALSE())/1000</f>
        <v>1053.25363</v>
      </c>
      <c r="FF106" s="33" t="str">
        <f aca="false">IF(ISERROR(FC106/FE106*100),0,IF(FC106&lt;0.5,0,IF(FC106/FE106*100&lt;0,0,IF(FC106/FE106*100&gt;200,"св.200",FC106/FE106*100))))</f>
        <v>св.200</v>
      </c>
      <c r="FG106" s="32" t="n">
        <f aca="false">HLOOKUP(FG$150,План18!$1:$125,$A106,FALSE())/1000</f>
        <v>0</v>
      </c>
      <c r="FH106" s="32" t="n">
        <f aca="false">IF(ISERROR(HLOOKUP(FG$150,Факт18!$1:$129,$A106,FALSE())/1000),0,(HLOOKUP(FG$150,Факт18!$1:$129,$A106,FALSE())/1000))</f>
        <v>-16.3406</v>
      </c>
      <c r="FI106" s="33" t="n">
        <f aca="false">IF(ISERROR(FH106/FG106*100),0,IF(FH106&lt;0.5,0,IF(FH106/FG106*100&lt;0,0,IF(FH106/FG106*100&gt;200,"св.200",FH106/FG106*100))))</f>
        <v>0</v>
      </c>
      <c r="FJ106" s="32" t="n">
        <f aca="false">HLOOKUP(FG$150,Факт17!$1:$131,$A106,FALSE())/1000</f>
        <v>16.3406</v>
      </c>
      <c r="FK106" s="33" t="n">
        <f aca="false">IF(ISERROR(FH106/FJ106*100),0,IF(FH106&lt;0.5,0,IF(FH106/FJ106*100&lt;0,0,IF(FH106/FJ106*100&gt;200,"св.200",FH106/FJ106*100))))</f>
        <v>0</v>
      </c>
      <c r="FL106" s="32" t="n">
        <f aca="false">HLOOKUP(FL$150,План18!$1:$125,$A106,FALSE())/1000</f>
        <v>0</v>
      </c>
      <c r="FM106" s="32" t="n">
        <f aca="false">IF(ISERROR(HLOOKUP(FL$150,Факт18!$1:$129,$A106,FALSE())/1000),0,(HLOOKUP(FL$150,Факт18!$1:$129,$A106,FALSE())/1000))</f>
        <v>0</v>
      </c>
      <c r="FN106" s="33" t="n">
        <f aca="false">IF(ISERROR(FM106/FL106*100),0,IF(FM106&lt;0.5,0,IF(FM106/FL106*100&lt;0,0,IF(FM106/FL106*100&gt;200,"св.200",FM106/FL106*100))))</f>
        <v>0</v>
      </c>
      <c r="FO106" s="32" t="n">
        <f aca="false">HLOOKUP(FL$150,Факт17!$1:$131,$A106,FALSE())/1000</f>
        <v>0</v>
      </c>
      <c r="FP106" s="33" t="n">
        <f aca="false">IF(ISERROR(FM106/FO106*100),0,IF(FM106&lt;0.5,0,IF(FM106/FO106*100&lt;0,0,IF(FM106/FO106*100&gt;200,"св.200",FM106/FO106*100))))</f>
        <v>0</v>
      </c>
    </row>
    <row r="107" s="50" customFormat="true" ht="12.75" hidden="true" customHeight="false" outlineLevel="0" collapsed="false">
      <c r="A107" s="50" t="n">
        <v>93</v>
      </c>
      <c r="B107" s="38" t="s">
        <v>649</v>
      </c>
      <c r="C107" s="32" t="n">
        <f aca="false">H107+M107</f>
        <v>26205.39233</v>
      </c>
      <c r="D107" s="32" t="n">
        <f aca="false">I107+N107</f>
        <v>26214.76251</v>
      </c>
      <c r="E107" s="33" t="n">
        <f aca="false">IF(ISERROR(D107/C107*100),0,IF(D107&lt;0.5,0,IF(D107/C107*100&lt;0,0,IF(D107/C107*100&gt;200,"св.200",D107/C107*100))))</f>
        <v>100.03575668657</v>
      </c>
      <c r="F107" s="32" t="n">
        <f aca="false">K107+P107</f>
        <v>26346.47287</v>
      </c>
      <c r="G107" s="33" t="n">
        <f aca="false">IF(ISERROR(D107/F107*100),0,IF(D107&lt;0.5,0,IF(D107/F107*100&lt;0,0,IF(D107/F107*100&gt;200,"св.200",D107/F107*100))))</f>
        <v>99.5000835191493</v>
      </c>
      <c r="H107" s="32" t="n">
        <f aca="false">R107+AG107+AL107+AV107+BA107+BP107+BU107+AQ107+W107+AB107</f>
        <v>22890.3</v>
      </c>
      <c r="I107" s="32" t="n">
        <f aca="false">S107+AH107+AM107+AW107+BB107+BQ107+BV107+AR107+X107+AC107</f>
        <v>22908.74443</v>
      </c>
      <c r="J107" s="33" t="n">
        <f aca="false">IF(ISERROR(I107/H107*100),0,IF(I107&lt;0.5,0,IF(I107/H107*100&lt;0,0,IF(I107/H107*100&gt;200,"св.200",I107/H107*100))))</f>
        <v>100.080577493523</v>
      </c>
      <c r="K107" s="32" t="n">
        <f aca="false">U107+Z107+AJ107+AO107+AT107+AY107+BD107+BS107+BX107+AE107</f>
        <v>23316.68575</v>
      </c>
      <c r="L107" s="33" t="n">
        <f aca="false">IF(ISERROR(I107/K107*100),0,IF(I107&lt;0.5,0,IF(I107/K107*100&lt;0,0,IF(I107/K107*100&gt;200,"св.200",I107/K107*100))))</f>
        <v>98.2504317964658</v>
      </c>
      <c r="M107" s="32" t="n">
        <f aca="false">BZ107+DN107+DX107+DS107+EW107+FB107+FG107</f>
        <v>3315.09233</v>
      </c>
      <c r="N107" s="32" t="n">
        <f aca="false">CA107+DO107+DT107+DY107+EX107+FC107+FH107</f>
        <v>3306.01808</v>
      </c>
      <c r="O107" s="33" t="n">
        <f aca="false">IF(ISERROR(N107/M107*100),0,IF(N107&lt;0.5,0,IF(N107/M107*100&lt;0,0,IF(N107/M107*100&gt;200,"св.200",N107/M107*100))))</f>
        <v>99.7262745921771</v>
      </c>
      <c r="P107" s="32" t="n">
        <f aca="false">CC107+DQ107+DV107+EA107+EZ107+FE107+FJ107</f>
        <v>3029.78712</v>
      </c>
      <c r="Q107" s="33" t="n">
        <f aca="false">IF(ISERROR(N107/P107*100),0,IF(N107&lt;0.5,0,IF(N107/P107*100&lt;0,0,IF(N107/P107*100&gt;200,"св.200",N107/P107*100))))</f>
        <v>109.1171738825</v>
      </c>
      <c r="R107" s="32" t="n">
        <f aca="false">HLOOKUP(R$150,План18!$1:$125,$A107,FALSE())/1000</f>
        <v>10594.3</v>
      </c>
      <c r="S107" s="32" t="n">
        <f aca="false">HLOOKUP(R$150,Факт18!$1:$129,$A107,FALSE())/1000</f>
        <v>10594.72728</v>
      </c>
      <c r="T107" s="33" t="n">
        <f aca="false">IF(ISERROR(S107/R107*100),0,IF(S107&lt;0.5,0,IF(S107/R107*100&lt;0,0,IF(S107/R107*100&gt;200,"св.200",S107/R107*100))))</f>
        <v>100.004033112145</v>
      </c>
      <c r="U107" s="32" t="n">
        <f aca="false">HLOOKUP(R$150,Факт17!$1:$131,$A107,FALSE())/1000</f>
        <v>9342.56052</v>
      </c>
      <c r="V107" s="33" t="n">
        <f aca="false">IF(ISERROR(S107/U107*100),0,IF(S107&lt;0.5,0,IF(S107/U107*100&lt;0,0,IF(S107/U107*100&gt;200,"св.200",S107/U107*100))))</f>
        <v>113.402822034917</v>
      </c>
      <c r="W107" s="32" t="n">
        <f aca="false">HLOOKUP(W$150,План18!$1:$125,$A107,FALSE())/1000+HLOOKUP(W$151,План18!$1:$125,$A107,FALSE())/1000+HLOOKUP(W$152,План18!$1:$125,$A107,FALSE())/1000+HLOOKUP(W$153,План18!$1:$125,$A107,FALSE())/1000</f>
        <v>2522</v>
      </c>
      <c r="X107" s="32" t="n">
        <f aca="false">HLOOKUP(W$150,Факт18!$1:$129,$A107,FALSE())/1000+HLOOKUP(W$151,Факт18!$1:$129,$A107,FALSE())/1000+HLOOKUP(W$152,Факт18!$1:$129,$A107,FALSE())/1000+HLOOKUP(W$153,Факт18!$1:$129,$A107,FALSE())/1000</f>
        <v>2522.33444</v>
      </c>
      <c r="Y107" s="33" t="n">
        <f aca="false">IF(ISERROR(X107/W107*100),0,IF(X107&lt;0.5,0,IF(X107/W107*100&lt;0,0,IF(X107/W107*100&gt;200,"св.200",X107/W107*100))))</f>
        <v>100.013260904044</v>
      </c>
      <c r="Z107" s="32" t="n">
        <f aca="false">(HLOOKUP(W$150,Факт17!$1:$131,$A107,FALSE())/1000+HLOOKUP(W$151,Факт17!$1:$130,$A107,FALSE())/1000+HLOOKUP(W$152,Факт17!$1:$130,$A107,FALSE())/1000+HLOOKUP(W$153,Факт17!$1:$130,$A107,FALSE())/1000)</f>
        <v>2387.55311</v>
      </c>
      <c r="AA107" s="33" t="n">
        <f aca="false">IF(ISERROR(X107/Z107*100),0,IF(X107&lt;0.5,0,IF(X107/Z107*100&lt;0,0,IF(X107/Z107*100&gt;200,"св.200",X107/Z107*100))))</f>
        <v>105.645165732041</v>
      </c>
      <c r="AB107" s="32" t="n">
        <f aca="false">HLOOKUP(AB$150,План18!$1:$126,$A107,FALSE())/1000</f>
        <v>0</v>
      </c>
      <c r="AC107" s="32" t="n">
        <f aca="false">HLOOKUP(AB$150,Факт18!$1:$129,$A107,FALSE())/1000</f>
        <v>0</v>
      </c>
      <c r="AD107" s="33" t="n">
        <f aca="false">IF(ISERROR(AC107/AB107*100),0,IF(AC107&lt;0.5,0,IF(AC107/AB107*100&lt;0,0,IF(AC107/AB107*100&gt;200,"св.200",AC107/AB107*100))))</f>
        <v>0</v>
      </c>
      <c r="AE107" s="32" t="n">
        <f aca="false">HLOOKUP(AB$150,Факт17!$1:$129,$A107,FALSE())/1000</f>
        <v>0</v>
      </c>
      <c r="AF107" s="33" t="n">
        <f aca="false">IF(ISERROR(AC107/AE107*100),0,IF(AC107&lt;0.5,0,IF(AC107/AE107*100&lt;0,0,IF(AC107/AE107*100&gt;200,"св.200",AC107/AE107*100))))</f>
        <v>0</v>
      </c>
      <c r="AG107" s="32" t="n">
        <f aca="false">HLOOKUP(AG$150,План18!$1:$125,$A107,FALSE())/1000</f>
        <v>0</v>
      </c>
      <c r="AH107" s="32" t="n">
        <f aca="false">HLOOKUP(AG$150,Факт18!$1:$129,$A107,FALSE())/1000</f>
        <v>0</v>
      </c>
      <c r="AI107" s="33" t="n">
        <f aca="false">IF(ISERROR(AH107/AG107*100),0,IF(AH107&lt;0.5,0,IF(AH107/AG107*100&lt;0,0,IF(AH107/AG107*100&gt;200,"св.200",AH107/AG107*100))))</f>
        <v>0</v>
      </c>
      <c r="AJ107" s="32" t="n">
        <f aca="false">HLOOKUP(AG$150,Факт17!$1:$131,$A107,FALSE())/1000</f>
        <v>0</v>
      </c>
      <c r="AK107" s="33" t="n">
        <f aca="false">IF(ISERROR(AH107/AJ107*100),0,IF(AH107&lt;0.5,0,IF(AH107/AJ107*100&lt;0,0,IF(AH107/AJ107*100&gt;200,"св.200",AH107/AJ107*100))))</f>
        <v>0</v>
      </c>
      <c r="AL107" s="32" t="n">
        <f aca="false">HLOOKUP(AL$150,План18!$1:$125,$A107,FALSE())/1000</f>
        <v>0</v>
      </c>
      <c r="AM107" s="32" t="n">
        <f aca="false">HLOOKUP(AL$150,Факт18!$1:$129,$A107,FALSE())/1000</f>
        <v>0</v>
      </c>
      <c r="AN107" s="33" t="n">
        <f aca="false">IF(ISERROR(AM107/AL107*100),0,IF(AM107&lt;0.5,0,IF(AM107/AL107*100&lt;0,0,IF(AM107/AL107*100&gt;200,"св.200",AM107/AL107*100))))</f>
        <v>0</v>
      </c>
      <c r="AO107" s="32" t="n">
        <f aca="false">HLOOKUP(AL$150,Факт17!$1:$131,$A107,FALSE())/1000</f>
        <v>0</v>
      </c>
      <c r="AP107" s="33" t="n">
        <f aca="false">IF(ISERROR(AM107/AO107*100),0,IF(AM107&lt;0.5,0,IF(AM107/AO107*100&lt;0,0,IF(AM107/AO107*100&gt;200,"св.200",AM107/AO107*100))))</f>
        <v>0</v>
      </c>
      <c r="AQ107" s="32" t="n">
        <f aca="false">HLOOKUP(AQ$150,План18!$1:$125,$A107,FALSE())/1000</f>
        <v>0</v>
      </c>
      <c r="AR107" s="32" t="n">
        <f aca="false">HLOOKUP(AQ$150,Факт18!$1:$129,$A107,FALSE())/1000</f>
        <v>0</v>
      </c>
      <c r="AS107" s="33" t="n">
        <f aca="false">IF(ISERROR(AR107/AQ107*100),0,IF(AR107&lt;0.5,0,IF(AR107/AQ107*100&lt;0,0,IF(AR107/AQ107*100&gt;200,"св.200",AR107/AQ107*100))))</f>
        <v>0</v>
      </c>
      <c r="AT107" s="32" t="n">
        <f aca="false">HLOOKUP(AQ$150,Факт17!$1:$131,$A107,FALSE())/1000</f>
        <v>0</v>
      </c>
      <c r="AU107" s="33" t="n">
        <f aca="false">IF(ISERROR(AR107/AT107*100),0,IF(AR107&lt;0.5,0,IF(AR107/AT107*100&lt;0,0,IF(AR107/AT107*100&gt;200,"св.200",AR107/AT107*100))))</f>
        <v>0</v>
      </c>
      <c r="AV107" s="32" t="n">
        <f aca="false">HLOOKUP(AV$150,План18!$1:$125,$A107,FALSE())/1000</f>
        <v>733.1</v>
      </c>
      <c r="AW107" s="32" t="n">
        <f aca="false">HLOOKUP(AV$150,Факт18!$1:$129,$A107,FALSE())/1000</f>
        <v>733.90635</v>
      </c>
      <c r="AX107" s="33" t="n">
        <f aca="false">IF(ISERROR(AW107/AV107*100),0,IF(AW107&lt;0.5,0,IF(AW107/AV107*100&lt;0,0,IF(AW107/AV107*100&gt;200,"св.200",AW107/AV107*100))))</f>
        <v>100.109991815578</v>
      </c>
      <c r="AY107" s="32" t="n">
        <f aca="false">HLOOKUP(AV$150,Факт17!$1:$131,$A107,FALSE())/1000</f>
        <v>694.8419</v>
      </c>
      <c r="AZ107" s="33" t="n">
        <f aca="false">IF(ISERROR(AW107/AY107*100),0,IF(AW107&lt;0.5,0,IF(AW107/AY107*100&lt;0,0,IF(AW107/AY107*100&gt;200,"св.200",AW107/AY107*100))))</f>
        <v>105.622063090899</v>
      </c>
      <c r="BA107" s="34" t="n">
        <f aca="false">HLOOKUP(BA$150,План18!$1:$125,$A107,FALSE())/1000</f>
        <v>9040.9</v>
      </c>
      <c r="BB107" s="34" t="n">
        <f aca="false">HLOOKUP(BA$150,Факт18!$1:$129,$A107,FALSE())/1000</f>
        <v>9057.77636</v>
      </c>
      <c r="BC107" s="35" t="n">
        <f aca="false">IF(ISERROR(BB107/BA107*100),0,IF(BB107&lt;0.5,0,IF(BB107/BA107*100&lt;0,0,IF(BB107/BA107*100&gt;200,"св.200",BB107/BA107*100))))</f>
        <v>100.186666814145</v>
      </c>
      <c r="BD107" s="34" t="n">
        <f aca="false">HLOOKUP(BA$150,Факт17!$1:$131,$A107,FALSE())/1000</f>
        <v>10891.73022</v>
      </c>
      <c r="BE107" s="35" t="n">
        <f aca="false">IF(ISERROR(BB107/BD107*100),0,IF(BB107&lt;0.5,0,IF(BB107/BD107*100&lt;0,0,IF(BB107/BD107*100&gt;200,"св.200",BB107/BD107*100))))</f>
        <v>83.1619602858654</v>
      </c>
      <c r="BF107" s="34" t="n">
        <f aca="false">HLOOKUP(BF$150,План18!$1:$125,$A107,FALSE())/1000</f>
        <v>5660.7</v>
      </c>
      <c r="BG107" s="34" t="n">
        <f aca="false">HLOOKUP(BF$150,Факт18!$1:$129,$A107,FALSE())/1000</f>
        <v>5660.70083</v>
      </c>
      <c r="BH107" s="35" t="n">
        <f aca="false">IF(ISERROR(BG107/BF107*100),0,IF(BG107&lt;0.5,0,IF(BG107/BF107*100&lt;0,0,IF(BG107/BF107*100&gt;200,"св.200",BG107/BF107*100))))</f>
        <v>100.000014662498</v>
      </c>
      <c r="BI107" s="34" t="n">
        <f aca="false">HLOOKUP(BF$150,Факт17!$1:$131,$A107,FALSE())/1000</f>
        <v>6767.90492</v>
      </c>
      <c r="BJ107" s="35" t="n">
        <f aca="false">IF(ISERROR(BG107/BI107*100),0,IF(BG107&lt;0.5,0,IF(BG107/BI107*100&lt;0,0,IF(BG107/BI107*100&gt;200,"св.200",BG107/BI107*100))))</f>
        <v>83.6403716794532</v>
      </c>
      <c r="BK107" s="34" t="n">
        <f aca="false">HLOOKUP(BK$150,План18!$1:$125,$A107,FALSE())/1000</f>
        <v>3380.2</v>
      </c>
      <c r="BL107" s="34" t="n">
        <f aca="false">HLOOKUP(BK$150,Факт18!$1:$129,$A107,FALSE())/1000</f>
        <v>3397.07553</v>
      </c>
      <c r="BM107" s="35" t="n">
        <f aca="false">IF(ISERROR(BL107/BK107*100),0,IF(BL107&lt;0.5,0,IF(BL107/BK107*100&lt;0,0,IF(BL107/BK107*100&gt;200,"св.200",BL107/BK107*100))))</f>
        <v>100.49924649429</v>
      </c>
      <c r="BN107" s="34" t="n">
        <f aca="false">HLOOKUP(BK$150,Факт17!$1:$131,$A107,FALSE())/1000</f>
        <v>4123.8253</v>
      </c>
      <c r="BO107" s="35" t="n">
        <f aca="false">IF(ISERROR(BL107/BN107*100),0,IF(BL107&lt;0.5,0,IF(BL107/BN107*100&lt;0,0,IF(BL107/BN107*100&gt;200,"св.200",BL107/BN107*100))))</f>
        <v>82.3768050988969</v>
      </c>
      <c r="BP107" s="32" t="n">
        <f aca="false">HLOOKUP(BP$150,План18!$1:$125,$A107,FALSE())/1000</f>
        <v>0</v>
      </c>
      <c r="BQ107" s="32" t="n">
        <f aca="false">HLOOKUP(BP$150,Факт18!$1:$129,$A107,FALSE())/1000</f>
        <v>0</v>
      </c>
      <c r="BR107" s="33" t="n">
        <f aca="false">IF(ISERROR(BQ107/BP107*100),0,IF(BQ107&lt;0.5,0,IF(BQ107/BP107*100&lt;0,0,IF(BQ107/BP107*100&gt;200,"св.200",BQ107/BP107*100))))</f>
        <v>0</v>
      </c>
      <c r="BS107" s="32" t="n">
        <f aca="false">HLOOKUP(BP$150,Факт17!$1:$131,$A107,FALSE())/1000</f>
        <v>0</v>
      </c>
      <c r="BT107" s="33" t="n">
        <f aca="false">IF(ISERROR(BQ107/BS107*100),0,IF(BQ107&lt;0.5,0,IF(BQ107/BS107*100&lt;0,0,IF(BQ107/BS107*100&gt;200,"св.200",BQ107/BS107*100))))</f>
        <v>0</v>
      </c>
      <c r="BU107" s="32" t="n">
        <f aca="false">HLOOKUP(BU$150,План18!$1:$125,$A107,FALSE())/1000</f>
        <v>0</v>
      </c>
      <c r="BV107" s="32" t="n">
        <f aca="false">HLOOKUP(BU$150,Факт18!$1:$129,$A107,FALSE())/1000</f>
        <v>0</v>
      </c>
      <c r="BW107" s="33" t="n">
        <f aca="false">IF(ISERROR(BV107/BU107*100),0,IF(BV107&lt;0.5,0,IF(BV107/BU107*100&lt;0,0,IF(BV107/BU107*100&gt;200,"св.200",BV107/BU107*100))))</f>
        <v>0</v>
      </c>
      <c r="BX107" s="32" t="n">
        <f aca="false">HLOOKUP(BU$150,Факт17!$1:$131,$A107,FALSE())/1000</f>
        <v>0</v>
      </c>
      <c r="BY107" s="33" t="n">
        <f aca="false">IF(ISERROR(BV107/BX107*100),0,IF(BV107&lt;0.5,0,IF(BV107/BX107*100&lt;0,0,IF(BV107/BX107*100&gt;200,"св.200",BV107/BX107*100))))</f>
        <v>0</v>
      </c>
      <c r="BZ107" s="32" t="n">
        <f aca="false">HLOOKUP(BZ$150,План18!$1:$125,$A107,FALSE())/1000</f>
        <v>2645.86255</v>
      </c>
      <c r="CA107" s="32" t="n">
        <f aca="false">IF(ISERROR(HLOOKUP(BZ$150,Факт18!$1:$129,$A107,FALSE())/1000),0,(HLOOKUP(BZ$150,Факт18!$1:$129,$A107,FALSE())/1000))</f>
        <v>2623.55727</v>
      </c>
      <c r="CB107" s="33" t="n">
        <f aca="false">IF(ISERROR(CA107/BZ107*100),0,IF(CA107&lt;0.5,0,IF(CA107/BZ107*100&lt;0,0,IF(CA107/BZ107*100&gt;200,"св.200",CA107/BZ107*100))))</f>
        <v>99.1569751043946</v>
      </c>
      <c r="CC107" s="32" t="n">
        <f aca="false">IF(ISERROR(HLOOKUP(BZ$150,Факт17!$1:$131,$A107,FALSE())/1000),0,(HLOOKUP(BZ$150,Факт17!$1:$131,$A107,FALSE())/1000))</f>
        <v>2600.8181</v>
      </c>
      <c r="CD107" s="33" t="n">
        <f aca="false">IF(ISERROR(CA107/CC107*100),0,IF(CA107&lt;0.5,0,IF(CA107/CC107*100&lt;0,0,IF(CA107/CC107*100&gt;200,"св.200",CA107/CC107*100))))</f>
        <v>100.874308357051</v>
      </c>
      <c r="CE107" s="32" t="n">
        <f aca="false">HLOOKUP(CE$150,План18!$1:$125,$A107,FALSE())/1000</f>
        <v>0</v>
      </c>
      <c r="CF107" s="32" t="n">
        <f aca="false">IF(ISERROR(HLOOKUP(CE$150,Факт18!$1:$129,$A107,FALSE())/1000),0,(HLOOKUP(CE$150,Факт18!$1:$129,$A107,FALSE())/1000))</f>
        <v>0</v>
      </c>
      <c r="CG107" s="33" t="n">
        <f aca="false">IF(ISERROR(CF107/CE107*100),0,IF(CF107&lt;0.5,0,IF(CF107/CE107*100&lt;0,0,IF(CF107/CE107*100&gt;200,"св.200",CF107/CE107*100))))</f>
        <v>0</v>
      </c>
      <c r="CH107" s="32" t="n">
        <f aca="false">IF(ISERROR(HLOOKUP(CE$150,Факт17!$1:$131,$A107,FALSE())/1000),0,(HLOOKUP(CE$150,Факт17!$1:$131,$A107,FALSE())/1000))</f>
        <v>0</v>
      </c>
      <c r="CI107" s="33" t="n">
        <f aca="false">IF(ISERROR(CF107/CH107*100),0,IF(CF107&lt;0.5,0,IF(CF107/CH107*100&lt;0,0,IF(CF107/CH107*100&gt;200,"св.200",CF107/CH107*100))))</f>
        <v>0</v>
      </c>
      <c r="CJ107" s="32" t="n">
        <f aca="false">HLOOKUP(CJ$150,План18!$1:$125,$A107,FALSE())/1000</f>
        <v>0</v>
      </c>
      <c r="CK107" s="32" t="n">
        <f aca="false">IF(ISERROR(HLOOKUP(CJ$150,Факт18!$1:$129,$A107,FALSE())/1000),0,(HLOOKUP(CJ$150,Факт18!$1:$129,$A107,FALSE())/1000))</f>
        <v>0</v>
      </c>
      <c r="CL107" s="33" t="n">
        <f aca="false">IF(ISERROR(CK107/CJ107*100),0,IF(CK107&lt;0.5,0,IF(CK107/CJ107*100&lt;0,0,IF(CK107/CJ107*100&gt;200,"св.200",CK107/CJ107*100))))</f>
        <v>0</v>
      </c>
      <c r="CM107" s="32" t="n">
        <f aca="false">IF(ISERROR(HLOOKUP(CJ$150,Факт17!$1:$131,$A107,FALSE())/1000),0,(HLOOKUP(CJ$150,Факт17!$1:$131,$A107,FALSE())/1000))</f>
        <v>0</v>
      </c>
      <c r="CN107" s="33" t="n">
        <f aca="false">IF(ISERROR(CK107/CM107*100),0,IF(CK107&lt;0.5,0,IF(CK107/CM107*100&lt;0,0,IF(CK107/CM107*100&gt;200,"св.200",CK107/CM107*100))))</f>
        <v>0</v>
      </c>
      <c r="CO107" s="32" t="n">
        <f aca="false">HLOOKUP(CO$150,План18!$1:$125,$A107,FALSE())/1000</f>
        <v>1768</v>
      </c>
      <c r="CP107" s="32" t="n">
        <f aca="false">IF(ISERROR(HLOOKUP(CO$150,Факт18!$1:$129,$A107,FALSE())/1000),0,(HLOOKUP(CO$150,Факт18!$1:$129,$A107,FALSE())/1000))</f>
        <v>1762.14593</v>
      </c>
      <c r="CQ107" s="33" t="n">
        <f aca="false">IF(ISERROR(CP107/CO107*100),0,IF(CP107&lt;0.5,0,IF(CP107/CO107*100&lt;0,0,IF(CP107/CO107*100&gt;200,"св.200",CP107/CO107*100))))</f>
        <v>99.6688874434389</v>
      </c>
      <c r="CR107" s="32" t="n">
        <f aca="false">HLOOKUP(CO$150,Факт17!$1:$131,$A107,FALSE())/1000</f>
        <v>1685.55376</v>
      </c>
      <c r="CS107" s="33" t="n">
        <f aca="false">IF(ISERROR(CP107/CR107*100),0,IF(CP107&lt;0.5,0,IF(CP107/CR107*100&lt;0,0,IF(CP107/CR107*100&gt;200,"св.200",CP107/CR107*100))))</f>
        <v>104.544036020542</v>
      </c>
      <c r="CT107" s="32" t="n">
        <f aca="false">HLOOKUP(CT$150,План18!$1:$125,$A107,FALSE())/1000</f>
        <v>0</v>
      </c>
      <c r="CU107" s="36" t="n">
        <f aca="false">IF(ISERROR(HLOOKUP(CT$150,Факт18!$1:$129,$A107,FALSE())/1000),0,(HLOOKUP(CT$150,Факт18!$1:$129,$A107,FALSE())/1000))</f>
        <v>0</v>
      </c>
      <c r="CV107" s="33" t="n">
        <f aca="false">IF(ISERROR(CU107/CT107*100),0,IF(CU107&lt;0.5,0,IF(CU107/CT107*100&lt;0,0,IF(CU107/CT107*100&gt;200,"св.200",CU107/CT107*100))))</f>
        <v>0</v>
      </c>
      <c r="CW107" s="32" t="n">
        <f aca="false">HLOOKUP(CT$150,Факт17!$1:$131,$A107,FALSE())/1000</f>
        <v>0</v>
      </c>
      <c r="CX107" s="33" t="n">
        <f aca="false">IF(ISERROR(CU107/CW107*100),0,IF(CU107&lt;0.5,0,IF(CU107/CW107*100&lt;0,0,IF(CU107/CW107*100&gt;200,"св.200",CU107/CW107*100))))</f>
        <v>0</v>
      </c>
      <c r="CY107" s="36" t="n">
        <f aca="false">HLOOKUP(CY$150,План18!$1:$125,$A107,FALSE())/1000+HLOOKUP(CY$151,План18!$1:$125,$A107,FALSE())/1000</f>
        <v>28.8</v>
      </c>
      <c r="CZ107" s="36" t="n">
        <f aca="false">HLOOKUP(CY$150,Факт18!$1:$129,$A107,FALSE())/1000+HLOOKUP(CY$151,Факт18!$1:$129,$A107,FALSE())/1000</f>
        <v>28.8</v>
      </c>
      <c r="DA107" s="33" t="n">
        <f aca="false">IF(ISERROR(CZ107/CY107*100),0,IF(CZ107&lt;0.5,0,IF(CZ107/CY107*100&lt;0,0,IF(CZ107/CY107*100&gt;200,"св.200",CZ107/CY107*100))))</f>
        <v>100</v>
      </c>
      <c r="DB107" s="36" t="n">
        <f aca="false">HLOOKUP(CY$150,Факт17!$1:$131,$A107,FALSE())/1000+HLOOKUP(CY$151,Факт17!$1:$131,$A107,FALSE())/1000</f>
        <v>85.45166</v>
      </c>
      <c r="DC107" s="33" t="n">
        <f aca="false">IF(ISERROR(CZ107/DB107*100),0,IF(CZ107&lt;0.5,0,IF(CZ107/DB107*100&lt;0,0,IF(CZ107/DB107*100&gt;200,"св.200",CZ107/DB107*100))))</f>
        <v>33.7032656826093</v>
      </c>
      <c r="DD107" s="32" t="n">
        <f aca="false">HLOOKUP(DD$150,План18!$1:$125,$A107,FALSE())/1000</f>
        <v>0</v>
      </c>
      <c r="DE107" s="32" t="n">
        <f aca="false">IF(ISERROR(HLOOKUP(DD$150,Факт18!$1:$129,$A107,FALSE())/1000),0,(HLOOKUP(DD$150,Факт18!$1:$129,$A107,FALSE())/1000))</f>
        <v>0</v>
      </c>
      <c r="DF107" s="33" t="n">
        <f aca="false">IF(ISERROR(DE107/DD107*100),0,IF(DE107&lt;0.5,0,IF(DE107/DD107*100&lt;0,0,IF(DE107/DD107*100&gt;200,"св.200",DE107/DD107*100))))</f>
        <v>0</v>
      </c>
      <c r="DG107" s="32" t="n">
        <f aca="false">HLOOKUP(DD$150,Факт17!$1:$131,$A107,FALSE())/1000</f>
        <v>0</v>
      </c>
      <c r="DH107" s="33" t="n">
        <f aca="false">IF(ISERROR(DE107/DG107*100),0,IF(DE107&lt;0.5,0,IF(DE107/DG107*100&lt;0,0,IF(DE107/DG107*100&gt;200,"св.200",DE107/DG107*100))))</f>
        <v>0</v>
      </c>
      <c r="DI107" s="32" t="n">
        <f aca="false">HLOOKUP(DI$150,План18!$1:$125,$A107,FALSE())/1000</f>
        <v>849.06255</v>
      </c>
      <c r="DJ107" s="36" t="n">
        <f aca="false">IF(ISERROR(HLOOKUP(DI$150,Факт18!$1:$129,$A107,FALSE())/1000),0,(HLOOKUP(DI$150,Факт18!$1:$129,$A107,FALSE())/1000))</f>
        <v>832.61134</v>
      </c>
      <c r="DK107" s="33" t="n">
        <f aca="false">IF(ISERROR(DJ107/DI107*100),0,IF(DJ107&lt;0.5,0,IF(DJ107/DI107*100&lt;0,0,IF(DJ107/DI107*100&gt;200,"св.200",DJ107/DI107*100))))</f>
        <v>98.0624266139167</v>
      </c>
      <c r="DL107" s="32" t="n">
        <f aca="false">HLOOKUP(DI$150,Факт17!$1:$131,$A107,FALSE())/1000</f>
        <v>829.81268</v>
      </c>
      <c r="DM107" s="33" t="n">
        <f aca="false">IF(ISERROR(DJ107/DL107*100),0,IF(DJ107&lt;0.5,0,IF(DJ107/DL107*100&lt;0,0,IF(DJ107/DL107*100&gt;200,"св.200",DJ107/DL107*100))))</f>
        <v>100.337264067838</v>
      </c>
      <c r="DN107" s="32" t="n">
        <f aca="false">HLOOKUP(DN$150,План18!$1:$125,$A107,FALSE())/1000</f>
        <v>0</v>
      </c>
      <c r="DO107" s="32" t="n">
        <f aca="false">IF(ISERROR(HLOOKUP(DN$150,Факт18!$1:$129,$A107,FALSE())/1000),0,(HLOOKUP(DN$150,Факт18!$1:$129,$A107,FALSE())/1000))</f>
        <v>0</v>
      </c>
      <c r="DP107" s="33" t="n">
        <f aca="false">IF(ISERROR(DO107/DN107*100),0,IF(DO107&lt;0.5,0,IF(DO107/DN107*100&lt;0,0,IF(DO107/DN107*100&gt;200,"св.200",DO107/DN107*100))))</f>
        <v>0</v>
      </c>
      <c r="DQ107" s="32" t="n">
        <f aca="false">IF(ISERROR(HLOOKUP(DN$150,Факт17!$1:$131,$A107,FALSE())/1000),0,(HLOOKUP(DN$150,Факт17!$1:$131,$A107,FALSE())/1000))</f>
        <v>0</v>
      </c>
      <c r="DR107" s="33" t="n">
        <f aca="false">IF(ISERROR(DO107/DQ107*100),0,IF(DO107&lt;0.5,0,IF(DO107/DQ107*100&lt;0,0,IF(DO107/DQ107*100&gt;200,"св.200",DO107/DQ107*100))))</f>
        <v>0</v>
      </c>
      <c r="DS107" s="32" t="n">
        <f aca="false">HLOOKUP(DS$150,План18!$1:$125,$A107,FALSE())/1000</f>
        <v>37.72978</v>
      </c>
      <c r="DT107" s="32" t="n">
        <f aca="false">IF(ISERROR(HLOOKUP(DS$150,Факт18!$1:$129,$A107,FALSE())/1000),0,(HLOOKUP(DS$150,Факт18!$1:$129,$A107,FALSE())/1000))</f>
        <v>37.72978</v>
      </c>
      <c r="DU107" s="33" t="n">
        <f aca="false">IF(ISERROR(DT107/DS107*100),0,IF(DT107&lt;0.5,0,IF(DT107/DS107*100&lt;0,0,IF(DT107/DS107*100&gt;200,"св.200",DT107/DS107*100))))</f>
        <v>100</v>
      </c>
      <c r="DV107" s="32" t="n">
        <f aca="false">HLOOKUP(DS$150,Факт17!$1:$131,$A107,FALSE())/1000</f>
        <v>7.00001</v>
      </c>
      <c r="DW107" s="33" t="str">
        <f aca="false">IF(ISERROR(DT107/DV107*100),0,IF(DT107&lt;0.5,0,IF(DT107/DV107*100&lt;0,0,IF(DT107/DV107*100&gt;200,"св.200",DT107/DV107*100))))</f>
        <v>св.200</v>
      </c>
      <c r="DX107" s="32" t="n">
        <f aca="false">HLOOKUP(DX$150,План18!$1:$125,$A107,FALSE())/1000</f>
        <v>64</v>
      </c>
      <c r="DY107" s="32" t="n">
        <f aca="false">IF(ISERROR(HLOOKUP(DX$150,Факт18!$1:$129,$A107,FALSE())/1000),0,(HLOOKUP(DX$150,Факт18!$1:$129,$A107,FALSE())/1000))</f>
        <v>73.4082</v>
      </c>
      <c r="DZ107" s="33" t="n">
        <f aca="false">IF(ISERROR(DY107/DX107*100),0,IF(DY107&lt;0.5,0,IF(DY107/DX107*100&lt;0,0,IF(DY107/DX107*100&gt;200,"св.200",DY107/DX107*100))))</f>
        <v>114.7003125</v>
      </c>
      <c r="EA107" s="32" t="n">
        <f aca="false">IF(ISERROR(HLOOKUP(DX$150,Факт17!$1:$131,$A107,FALSE())/1000),0,(HLOOKUP(DX$150,Факт17!$1:$131,$A107,FALSE())/1000))</f>
        <v>95.38811</v>
      </c>
      <c r="EB107" s="33" t="n">
        <f aca="false">IF(ISERROR(DY107/EA107*100),0,IF(DY107&lt;0.5,0,IF(DY107/EA107*100&lt;0,0,IF(DY107/EA107*100&gt;200,"св.200",DY107/EA107*100))))</f>
        <v>76.9573901820678</v>
      </c>
      <c r="EC107" s="32" t="n">
        <f aca="false">HLOOKUP(EC$150,План18!$1:$125,$A107,FALSE())/1000</f>
        <v>0</v>
      </c>
      <c r="ED107" s="32" t="n">
        <f aca="false">IF(ISERROR(HLOOKUP(EC$150,Факт18!$1:$129,$A107,FALSE())/1000),0,(HLOOKUP(EC$150,Факт18!$1:$129,$A107,FALSE())/1000))</f>
        <v>0</v>
      </c>
      <c r="EE107" s="33" t="n">
        <f aca="false">IF(ISERROR(ED107/EC107*100),0,IF(ED107&lt;0.5,0,IF(ED107/EC107*100&lt;0,0,IF(ED107/EC107*100&gt;200,"св.200",ED107/EC107*100))))</f>
        <v>0</v>
      </c>
      <c r="EF107" s="32" t="n">
        <f aca="false">HLOOKUP(EC$150,Факт17!$1:$131,$A107,FALSE())/1000</f>
        <v>0</v>
      </c>
      <c r="EG107" s="33" t="n">
        <f aca="false">IF(ISERROR(ED107/EF107*100),0,IF(ED107&lt;0.5,0,IF(ED107/EF107*100&lt;0,0,IF(ED107/EF107*100&gt;200,"св.200",ED107/EF107*100))))</f>
        <v>0</v>
      </c>
      <c r="EH107" s="32" t="n">
        <f aca="false">HLOOKUP(EH$150,План18!$1:$125,$A107,FALSE())/1000</f>
        <v>0</v>
      </c>
      <c r="EI107" s="32" t="n">
        <f aca="false">IF(ISERROR(HLOOKUP(EH$150,Факт18!$1:$129,$A107,FALSE())/1000),0,(HLOOKUP(EH$150,Факт18!$1:$129,$A107,FALSE())/1000))</f>
        <v>0</v>
      </c>
      <c r="EJ107" s="33" t="n">
        <f aca="false">IF(ISERROR(EI107/EH107*100),0,IF(EI107&lt;0.5,0,IF(EI107/EH107*100&lt;0,0,IF(EI107/EH107*100&gt;200,"св.200",EI107/EH107*100))))</f>
        <v>0</v>
      </c>
      <c r="EK107" s="32" t="n">
        <f aca="false">HLOOKUP(EH$150,Факт17!$1:$131,$A107,FALSE())/1000</f>
        <v>0</v>
      </c>
      <c r="EL107" s="33" t="n">
        <f aca="false">IF(ISERROR(EI107/EK107*100),0,IF(EI107&lt;0.5,0,IF(EI107/EK107*100&lt;0,0,IF(EI107/EK107*100&gt;200,"св.200",EI107/EK107*100))))</f>
        <v>0</v>
      </c>
      <c r="EM107" s="32" t="n">
        <f aca="false">HLOOKUP(EM$150,План18!$1:$125,$A107,FALSE())/1000</f>
        <v>32</v>
      </c>
      <c r="EN107" s="32" t="n">
        <f aca="false">IF(ISERROR(HLOOKUP(EM$150,Факт18!$1:$129,$A107,FALSE())/1000),0,(HLOOKUP(EM$150,Факт18!$1:$129,$A107,FALSE())/1000))</f>
        <v>32.19128</v>
      </c>
      <c r="EO107" s="33" t="n">
        <f aca="false">IF(ISERROR(EN107/EM107*100),0,IF(EN107&lt;0.5,0,IF(EN107/EM107*100&lt;0,0,IF(EN107/EM107*100&gt;200,"св.200",EN107/EM107*100))))</f>
        <v>100.59775</v>
      </c>
      <c r="EP107" s="32" t="n">
        <f aca="false">HLOOKUP(EM$150,Факт17!$1:$131,$A107,FALSE())/1000</f>
        <v>37.19008</v>
      </c>
      <c r="EQ107" s="33" t="n">
        <f aca="false">IF(ISERROR(EN107/EP107*100),0,IF(EN107&lt;0.5,0,IF(EN107/EP107*100&lt;0,0,IF(EN107/EP107*100&gt;200,"св.200",EN107/EP107*100))))</f>
        <v>86.5587812664022</v>
      </c>
      <c r="ER107" s="32" t="n">
        <f aca="false">HLOOKUP(ER$150,План18!$1:$125,$A107,FALSE())/1000</f>
        <v>0</v>
      </c>
      <c r="ES107" s="32" t="n">
        <f aca="false">IF(ISERROR(HLOOKUP(ER$150,Факт18!$1:$129,$A107,FALSE())/1000),0,(HLOOKUP(ER$150,Факт18!$1:$129,$A107,FALSE())/1000))</f>
        <v>0</v>
      </c>
      <c r="ET107" s="33" t="n">
        <f aca="false">IF(ISERROR(ES107/ER107*100),0,IF(ES107&lt;0.5,0,IF(ES107/ER107*100&lt;0,0,IF(ES107/ER107*100&gt;200,"св.200",ES107/ER107*100))))</f>
        <v>0</v>
      </c>
      <c r="EU107" s="32" t="n">
        <f aca="false">HLOOKUP(ER$150,Факт17!$1:$131,$A107,FALSE())/1000</f>
        <v>0</v>
      </c>
      <c r="EV107" s="33" t="n">
        <f aca="false">IF(ISERROR(ES107/EU107*100),0,IF(ES107&lt;0.5,0,IF(ES107/EU107*100&lt;0,0,IF(ES107/EU107*100&gt;200,"св.200",ES107/EU107*100))))</f>
        <v>0</v>
      </c>
      <c r="EW107" s="32" t="n">
        <f aca="false">HLOOKUP(EW$150,План18!$1:$125,$A107,FALSE())/1000</f>
        <v>0</v>
      </c>
      <c r="EX107" s="32" t="n">
        <f aca="false">IF(ISERROR(HLOOKUP(EW$150,Факт18!$1:$129,$A107,FALSE())/1000),0,(HLOOKUP(EW$150,Факт18!$1:$129,$A107,FALSE())/1000))</f>
        <v>0</v>
      </c>
      <c r="EY107" s="33" t="n">
        <f aca="false">IF(ISERROR(EX107/EW107*100),0,IF(EX107&lt;0.5,0,IF(EX107/EW107*100&lt;0,0,IF(EX107/EW107*100&gt;200,"св.200",EX107/EW107*100))))</f>
        <v>0</v>
      </c>
      <c r="EZ107" s="32" t="n">
        <f aca="false">HLOOKUP(EW$150,Факт17!$1:$131,$A107,FALSE())/1000</f>
        <v>0</v>
      </c>
      <c r="FA107" s="33" t="n">
        <f aca="false">IF(ISERROR(EX107/EZ107*100),0,IF(EX107&lt;0.5,0,IF(EX107/EZ107*100&lt;0,0,IF(EX107/EZ107*100&gt;200,"св.200",EX107/EZ107*100))))</f>
        <v>0</v>
      </c>
      <c r="FB107" s="32" t="n">
        <f aca="false">HLOOKUP(FB$150,План18!$1:$125,$A107,FALSE())/1000</f>
        <v>567.5</v>
      </c>
      <c r="FC107" s="32" t="n">
        <f aca="false">IF(ISERROR(HLOOKUP(FB$150,Факт18!$1:$129,$A107,FALSE())/1000),0,(HLOOKUP(FB$150,Факт18!$1:$129,$A107,FALSE())/1000))</f>
        <v>571.32283</v>
      </c>
      <c r="FD107" s="33" t="n">
        <f aca="false">IF(ISERROR(FC107/FB107*100),0,IF(FC107&lt;0.5,0,IF(FC107/FB107*100&lt;0,0,IF(FC107/FB107*100&gt;200,"св.200",FC107/FB107*100))))</f>
        <v>100.673626431718</v>
      </c>
      <c r="FE107" s="32" t="n">
        <f aca="false">HLOOKUP(FB$150,Факт17!$1:$131,$A107,FALSE())/1000</f>
        <v>326.5809</v>
      </c>
      <c r="FF107" s="33" t="n">
        <f aca="false">IF(ISERROR(FC107/FE107*100),0,IF(FC107&lt;0.5,0,IF(FC107/FE107*100&lt;0,0,IF(FC107/FE107*100&gt;200,"св.200",FC107/FE107*100))))</f>
        <v>174.940674730212</v>
      </c>
      <c r="FG107" s="32" t="n">
        <f aca="false">HLOOKUP(FG$150,План18!$1:$125,$A107,FALSE())/1000</f>
        <v>0</v>
      </c>
      <c r="FH107" s="32" t="n">
        <f aca="false">IF(ISERROR(HLOOKUP(FG$150,Факт18!$1:$129,$A107,FALSE())/1000),0,(HLOOKUP(FG$150,Факт18!$1:$129,$A107,FALSE())/1000))</f>
        <v>0</v>
      </c>
      <c r="FI107" s="33" t="n">
        <f aca="false">IF(ISERROR(FH107/FG107*100),0,IF(FH107&lt;0.5,0,IF(FH107/FG107*100&lt;0,0,IF(FH107/FG107*100&gt;200,"св.200",FH107/FG107*100))))</f>
        <v>0</v>
      </c>
      <c r="FJ107" s="32" t="n">
        <f aca="false">HLOOKUP(FG$150,Факт17!$1:$131,$A107,FALSE())/1000</f>
        <v>0</v>
      </c>
      <c r="FK107" s="33" t="n">
        <f aca="false">IF(ISERROR(FH107/FJ107*100),0,IF(FH107&lt;0.5,0,IF(FH107/FJ107*100&lt;0,0,IF(FH107/FJ107*100&gt;200,"св.200",FH107/FJ107*100))))</f>
        <v>0</v>
      </c>
      <c r="FL107" s="32" t="n">
        <f aca="false">HLOOKUP(FL$150,План18!$1:$125,$A107,FALSE())/1000</f>
        <v>0</v>
      </c>
      <c r="FM107" s="32" t="n">
        <f aca="false">IF(ISERROR(HLOOKUP(FL$150,Факт18!$1:$129,$A107,FALSE())/1000),0,(HLOOKUP(FL$150,Факт18!$1:$129,$A107,FALSE())/1000))</f>
        <v>0</v>
      </c>
      <c r="FN107" s="33" t="n">
        <f aca="false">IF(ISERROR(FM107/FL107*100),0,IF(FM107&lt;0.5,0,IF(FM107/FL107*100&lt;0,0,IF(FM107/FL107*100&gt;200,"св.200",FM107/FL107*100))))</f>
        <v>0</v>
      </c>
      <c r="FO107" s="32" t="n">
        <f aca="false">HLOOKUP(FL$150,Факт17!$1:$131,$A107,FALSE())/1000</f>
        <v>0</v>
      </c>
      <c r="FP107" s="33" t="n">
        <f aca="false">IF(ISERROR(FM107/FO107*100),0,IF(FM107&lt;0.5,0,IF(FM107/FO107*100&lt;0,0,IF(FM107/FO107*100&gt;200,"св.200",FM107/FO107*100))))</f>
        <v>0</v>
      </c>
    </row>
    <row r="108" customFormat="false" ht="12.75" hidden="true" customHeight="false" outlineLevel="0" collapsed="false">
      <c r="A108" s="0" t="n">
        <v>94</v>
      </c>
      <c r="B108" s="31" t="s">
        <v>651</v>
      </c>
      <c r="C108" s="32" t="n">
        <f aca="false">H108+M108</f>
        <v>2736.70917</v>
      </c>
      <c r="D108" s="32" t="n">
        <f aca="false">I108+N108</f>
        <v>2737.5627</v>
      </c>
      <c r="E108" s="33" t="n">
        <f aca="false">IF(ISERROR(D108/C108*100),0,IF(D108&lt;0.5,0,IF(D108/C108*100&lt;0,0,IF(D108/C108*100&gt;200,"св.200",D108/C108*100))))</f>
        <v>100.031188187965</v>
      </c>
      <c r="F108" s="32" t="n">
        <f aca="false">K108+P108</f>
        <v>2291.03321</v>
      </c>
      <c r="G108" s="33" t="n">
        <f aca="false">IF(ISERROR(D108/F108*100),0,IF(D108&lt;0.5,0,IF(D108/F108*100&lt;0,0,IF(D108/F108*100&gt;200,"св.200",D108/F108*100))))</f>
        <v>119.490310662062</v>
      </c>
      <c r="H108" s="32" t="n">
        <f aca="false">R108+AG108+AL108+AV108+BA108+BP108+BU108+AQ108+W108+AB108</f>
        <v>2536.9</v>
      </c>
      <c r="I108" s="32" t="n">
        <f aca="false">S108+AH108+AM108+AW108+BB108+BQ108+BV108+AR108+X108+AC108</f>
        <v>2537.25673</v>
      </c>
      <c r="J108" s="33" t="n">
        <f aca="false">IF(ISERROR(I108/H108*100),0,IF(I108&lt;0.5,0,IF(I108/H108*100&lt;0,0,IF(I108/H108*100&gt;200,"св.200",I108/H108*100))))</f>
        <v>100.014061650045</v>
      </c>
      <c r="K108" s="32" t="n">
        <f aca="false">U108+Z108+AJ108+AO108+AT108+AY108+BD108+BS108+BX108+AE108</f>
        <v>2085.85302</v>
      </c>
      <c r="L108" s="33" t="n">
        <f aca="false">IF(ISERROR(I108/K108*100),0,IF(I108&lt;0.5,0,IF(I108/K108*100&lt;0,0,IF(I108/K108*100&gt;200,"св.200",I108/K108*100))))</f>
        <v>121.641204134316</v>
      </c>
      <c r="M108" s="32" t="n">
        <f aca="false">BZ108+DN108+DX108+DS108+EW108+FB108+FG108</f>
        <v>199.80917</v>
      </c>
      <c r="N108" s="32" t="n">
        <f aca="false">CA108+DO108+DT108+DY108+EX108+FC108+FH108</f>
        <v>200.30597</v>
      </c>
      <c r="O108" s="33" t="n">
        <f aca="false">IF(ISERROR(N108/M108*100),0,IF(N108&lt;0.5,0,IF(N108/M108*100&lt;0,0,IF(N108/M108*100&gt;200,"св.200",N108/M108*100))))</f>
        <v>100.24863723722</v>
      </c>
      <c r="P108" s="32" t="n">
        <f aca="false">CC108+DQ108+DV108+EA108+EZ108+FE108+FJ108</f>
        <v>205.18019</v>
      </c>
      <c r="Q108" s="33" t="n">
        <f aca="false">IF(ISERROR(N108/P108*100),0,IF(N108&lt;0.5,0,IF(N108/P108*100&lt;0,0,IF(N108/P108*100&gt;200,"св.200",N108/P108*100))))</f>
        <v>97.6244197843856</v>
      </c>
      <c r="R108" s="32" t="n">
        <f aca="false">HLOOKUP(R$150,План18!$1:$125,$A108,FALSE())/1000</f>
        <v>320</v>
      </c>
      <c r="S108" s="32" t="n">
        <f aca="false">HLOOKUP(R$150,Факт18!$1:$129,$A108,FALSE())/1000</f>
        <v>320.36084</v>
      </c>
      <c r="T108" s="33" t="n">
        <f aca="false">IF(ISERROR(S108/R108*100),0,IF(S108&lt;0.5,0,IF(S108/R108*100&lt;0,0,IF(S108/R108*100&gt;200,"св.200",S108/R108*100))))</f>
        <v>100.1127625</v>
      </c>
      <c r="U108" s="32" t="n">
        <f aca="false">HLOOKUP(R$150,Факт17!$1:$131,$A108,FALSE())/1000</f>
        <v>295.18765</v>
      </c>
      <c r="V108" s="33" t="n">
        <f aca="false">IF(ISERROR(S108/U108*100),0,IF(S108&lt;0.5,0,IF(S108/U108*100&lt;0,0,IF(S108/U108*100&gt;200,"св.200",S108/U108*100))))</f>
        <v>108.527860159461</v>
      </c>
      <c r="W108" s="32" t="n">
        <f aca="false">HLOOKUP(W$150,План18!$1:$125,$A108,FALSE())/1000+HLOOKUP(W$151,План18!$1:$125,$A108,FALSE())/1000+HLOOKUP(W$152,План18!$1:$125,$A108,FALSE())/1000+HLOOKUP(W$153,План18!$1:$125,$A108,FALSE())/1000</f>
        <v>0</v>
      </c>
      <c r="X108" s="32" t="n">
        <f aca="false">HLOOKUP(W$150,Факт18!$1:$129,$A108,FALSE())/1000+HLOOKUP(W$151,Факт18!$1:$129,$A108,FALSE())/1000+HLOOKUP(W$152,Факт18!$1:$129,$A108,FALSE())/1000+HLOOKUP(W$153,Факт18!$1:$129,$A108,FALSE())/1000</f>
        <v>0</v>
      </c>
      <c r="Y108" s="33" t="n">
        <f aca="false">IF(ISERROR(X108/W108*100),0,IF(X108&lt;0.5,0,IF(X108/W108*100&lt;0,0,IF(X108/W108*100&gt;200,"св.200",X108/W108*100))))</f>
        <v>0</v>
      </c>
      <c r="Z108" s="32" t="n">
        <f aca="false">(HLOOKUP(W$150,Факт17!$1:$131,$A108,FALSE())/1000+HLOOKUP(W$151,Факт17!$1:$130,$A108,FALSE())/1000+HLOOKUP(W$152,Факт17!$1:$130,$A108,FALSE())/1000+HLOOKUP(W$153,Факт17!$1:$130,$A108,FALSE())/1000)</f>
        <v>0</v>
      </c>
      <c r="AA108" s="33" t="n">
        <f aca="false">IF(ISERROR(X108/Z108*100),0,IF(X108&lt;0.5,0,IF(X108/Z108*100&lt;0,0,IF(X108/Z108*100&gt;200,"св.200",X108/Z108*100))))</f>
        <v>0</v>
      </c>
      <c r="AB108" s="32" t="n">
        <f aca="false">HLOOKUP(AB$150,План18!$1:$126,$A108,FALSE())/1000</f>
        <v>0</v>
      </c>
      <c r="AC108" s="32" t="n">
        <f aca="false">HLOOKUP(AB$150,Факт18!$1:$129,$A108,FALSE())/1000</f>
        <v>0</v>
      </c>
      <c r="AD108" s="33" t="n">
        <f aca="false">IF(ISERROR(AC108/AB108*100),0,IF(AC108&lt;0.5,0,IF(AC108/AB108*100&lt;0,0,IF(AC108/AB108*100&gt;200,"св.200",AC108/AB108*100))))</f>
        <v>0</v>
      </c>
      <c r="AE108" s="32" t="n">
        <f aca="false">HLOOKUP(AB$150,Факт17!$1:$129,$A108,FALSE())/1000</f>
        <v>0</v>
      </c>
      <c r="AF108" s="33" t="n">
        <f aca="false">IF(ISERROR(AC108/AE108*100),0,IF(AC108&lt;0.5,0,IF(AC108/AE108*100&lt;0,0,IF(AC108/AE108*100&gt;200,"св.200",AC108/AE108*100))))</f>
        <v>0</v>
      </c>
      <c r="AG108" s="32" t="n">
        <f aca="false">HLOOKUP(AG$150,План18!$1:$125,$A108,FALSE())/1000</f>
        <v>0</v>
      </c>
      <c r="AH108" s="32" t="n">
        <f aca="false">HLOOKUP(AG$150,Факт18!$1:$129,$A108,FALSE())/1000</f>
        <v>0</v>
      </c>
      <c r="AI108" s="33" t="n">
        <f aca="false">IF(ISERROR(AH108/AG108*100),0,IF(AH108&lt;0.5,0,IF(AH108/AG108*100&lt;0,0,IF(AH108/AG108*100&gt;200,"св.200",AH108/AG108*100))))</f>
        <v>0</v>
      </c>
      <c r="AJ108" s="32" t="n">
        <f aca="false">HLOOKUP(AG$150,Факт17!$1:$131,$A108,FALSE())/1000</f>
        <v>0</v>
      </c>
      <c r="AK108" s="33" t="n">
        <f aca="false">IF(ISERROR(AH108/AJ108*100),0,IF(AH108&lt;0.5,0,IF(AH108/AJ108*100&lt;0,0,IF(AH108/AJ108*100&gt;200,"св.200",AH108/AJ108*100))))</f>
        <v>0</v>
      </c>
      <c r="AL108" s="32" t="n">
        <f aca="false">HLOOKUP(AL$150,План18!$1:$125,$A108,FALSE())/1000</f>
        <v>539.7</v>
      </c>
      <c r="AM108" s="32" t="n">
        <f aca="false">HLOOKUP(AL$150,Факт18!$1:$129,$A108,FALSE())/1000</f>
        <v>539.69071</v>
      </c>
      <c r="AN108" s="33" t="n">
        <f aca="false">IF(ISERROR(AM108/AL108*100),0,IF(AM108&lt;0.5,0,IF(AM108/AL108*100&lt;0,0,IF(AM108/AL108*100&gt;200,"св.200",AM108/AL108*100))))</f>
        <v>99.998278673337</v>
      </c>
      <c r="AO108" s="32" t="n">
        <f aca="false">HLOOKUP(AL$150,Факт17!$1:$131,$A108,FALSE())/1000</f>
        <v>526.25181</v>
      </c>
      <c r="AP108" s="33" t="n">
        <f aca="false">IF(ISERROR(AM108/AO108*100),0,IF(AM108&lt;0.5,0,IF(AM108/AO108*100&lt;0,0,IF(AM108/AO108*100&gt;200,"св.200",AM108/AO108*100))))</f>
        <v>102.5537014305</v>
      </c>
      <c r="AQ108" s="32" t="n">
        <f aca="false">HLOOKUP(AQ$150,План18!$1:$125,$A108,FALSE())/1000</f>
        <v>0</v>
      </c>
      <c r="AR108" s="32" t="n">
        <f aca="false">HLOOKUP(AQ$150,Факт18!$1:$129,$A108,FALSE())/1000</f>
        <v>0</v>
      </c>
      <c r="AS108" s="33" t="n">
        <f aca="false">IF(ISERROR(AR108/AQ108*100),0,IF(AR108&lt;0.5,0,IF(AR108/AQ108*100&lt;0,0,IF(AR108/AQ108*100&gt;200,"св.200",AR108/AQ108*100))))</f>
        <v>0</v>
      </c>
      <c r="AT108" s="32" t="n">
        <f aca="false">HLOOKUP(AQ$150,Факт17!$1:$131,$A108,FALSE())/1000</f>
        <v>0</v>
      </c>
      <c r="AU108" s="33" t="n">
        <f aca="false">IF(ISERROR(AR108/AT108*100),0,IF(AR108&lt;0.5,0,IF(AR108/AT108*100&lt;0,0,IF(AR108/AT108*100&gt;200,"св.200",AR108/AT108*100))))</f>
        <v>0</v>
      </c>
      <c r="AV108" s="32" t="n">
        <f aca="false">HLOOKUP(AV$150,План18!$1:$125,$A108,FALSE())/1000</f>
        <v>125.7</v>
      </c>
      <c r="AW108" s="32" t="n">
        <f aca="false">HLOOKUP(AV$150,Факт18!$1:$129,$A108,FALSE())/1000</f>
        <v>125.72943</v>
      </c>
      <c r="AX108" s="33" t="n">
        <f aca="false">IF(ISERROR(AW108/AV108*100),0,IF(AW108&lt;0.5,0,IF(AW108/AV108*100&lt;0,0,IF(AW108/AV108*100&gt;200,"св.200",AW108/AV108*100))))</f>
        <v>100.023412887828</v>
      </c>
      <c r="AY108" s="32" t="n">
        <f aca="false">HLOOKUP(AV$150,Факт17!$1:$131,$A108,FALSE())/1000</f>
        <v>67.73201</v>
      </c>
      <c r="AZ108" s="33" t="n">
        <f aca="false">IF(ISERROR(AW108/AY108*100),0,IF(AW108&lt;0.5,0,IF(AW108/AY108*100&lt;0,0,IF(AW108/AY108*100&gt;200,"св.200",AW108/AY108*100))))</f>
        <v>185.627785149149</v>
      </c>
      <c r="BA108" s="34" t="n">
        <f aca="false">HLOOKUP(BA$150,План18!$1:$125,$A108,FALSE())/1000</f>
        <v>1551.2</v>
      </c>
      <c r="BB108" s="34" t="n">
        <f aca="false">HLOOKUP(BA$150,Факт18!$1:$129,$A108,FALSE())/1000</f>
        <v>1551.17575</v>
      </c>
      <c r="BC108" s="35" t="n">
        <f aca="false">IF(ISERROR(BB108/BA108*100),0,IF(BB108&lt;0.5,0,IF(BB108/BA108*100&lt;0,0,IF(BB108/BA108*100&gt;200,"св.200",BB108/BA108*100))))</f>
        <v>99.9984366941723</v>
      </c>
      <c r="BD108" s="34" t="n">
        <f aca="false">HLOOKUP(BA$150,Факт17!$1:$131,$A108,FALSE())/1000</f>
        <v>1196.48155</v>
      </c>
      <c r="BE108" s="35" t="n">
        <f aca="false">IF(ISERROR(BB108/BD108*100),0,IF(BB108&lt;0.5,0,IF(BB108/BD108*100&lt;0,0,IF(BB108/BD108*100&gt;200,"св.200",BB108/BD108*100))))</f>
        <v>129.644769699959</v>
      </c>
      <c r="BF108" s="34" t="n">
        <f aca="false">HLOOKUP(BF$150,План18!$1:$125,$A108,FALSE())/1000</f>
        <v>602.9</v>
      </c>
      <c r="BG108" s="34" t="n">
        <f aca="false">HLOOKUP(BF$150,Факт18!$1:$129,$A108,FALSE())/1000</f>
        <v>602.90095</v>
      </c>
      <c r="BH108" s="35" t="n">
        <f aca="false">IF(ISERROR(BG108/BF108*100),0,IF(BG108&lt;0.5,0,IF(BG108/BF108*100&lt;0,0,IF(BG108/BF108*100&gt;200,"св.200",BG108/BF108*100))))</f>
        <v>100.000157571737</v>
      </c>
      <c r="BI108" s="34" t="n">
        <f aca="false">HLOOKUP(BF$150,Факт17!$1:$131,$A108,FALSE())/1000</f>
        <v>520.66963</v>
      </c>
      <c r="BJ108" s="35" t="n">
        <f aca="false">IF(ISERROR(BG108/BI108*100),0,IF(BG108&lt;0.5,0,IF(BG108/BI108*100&lt;0,0,IF(BG108/BI108*100&gt;200,"св.200",BG108/BI108*100))))</f>
        <v>115.793377462788</v>
      </c>
      <c r="BK108" s="34" t="n">
        <f aca="false">HLOOKUP(BK$150,План18!$1:$125,$A108,FALSE())/1000</f>
        <v>948.3</v>
      </c>
      <c r="BL108" s="34" t="n">
        <f aca="false">HLOOKUP(BK$150,Факт18!$1:$129,$A108,FALSE())/1000</f>
        <v>948.2748</v>
      </c>
      <c r="BM108" s="35" t="n">
        <f aca="false">IF(ISERROR(BL108/BK108*100),0,IF(BL108&lt;0.5,0,IF(BL108/BK108*100&lt;0,0,IF(BL108/BK108*100&gt;200,"св.200",BL108/BK108*100))))</f>
        <v>99.9973426130971</v>
      </c>
      <c r="BN108" s="34" t="n">
        <f aca="false">HLOOKUP(BK$150,Факт17!$1:$131,$A108,FALSE())/1000</f>
        <v>675.81192</v>
      </c>
      <c r="BO108" s="35" t="n">
        <f aca="false">IF(ISERROR(BL108/BN108*100),0,IF(BL108&lt;0.5,0,IF(BL108/BN108*100&lt;0,0,IF(BL108/BN108*100&gt;200,"св.200",BL108/BN108*100))))</f>
        <v>140.31637678128</v>
      </c>
      <c r="BP108" s="32" t="n">
        <f aca="false">HLOOKUP(BP$150,План18!$1:$125,$A108,FALSE())/1000</f>
        <v>0.3</v>
      </c>
      <c r="BQ108" s="32" t="n">
        <f aca="false">HLOOKUP(BP$150,Факт18!$1:$129,$A108,FALSE())/1000</f>
        <v>0.3</v>
      </c>
      <c r="BR108" s="33" t="n">
        <f aca="false">IF(ISERROR(BQ108/BP108*100),0,IF(BQ108&lt;0.5,0,IF(BQ108/BP108*100&lt;0,0,IF(BQ108/BP108*100&gt;200,"св.200",BQ108/BP108*100))))</f>
        <v>0</v>
      </c>
      <c r="BS108" s="32" t="n">
        <f aca="false">HLOOKUP(BP$150,Факт17!$1:$131,$A108,FALSE())/1000</f>
        <v>0.2</v>
      </c>
      <c r="BT108" s="33" t="n">
        <f aca="false">IF(ISERROR(BQ108/BS108*100),0,IF(BQ108&lt;0.5,0,IF(BQ108/BS108*100&lt;0,0,IF(BQ108/BS108*100&gt;200,"св.200",BQ108/BS108*100))))</f>
        <v>0</v>
      </c>
      <c r="BU108" s="32" t="n">
        <f aca="false">HLOOKUP(BU$150,План18!$1:$125,$A108,FALSE())/1000</f>
        <v>0</v>
      </c>
      <c r="BV108" s="32" t="n">
        <f aca="false">HLOOKUP(BU$150,Факт18!$1:$129,$A108,FALSE())/1000</f>
        <v>0</v>
      </c>
      <c r="BW108" s="33" t="n">
        <f aca="false">IF(ISERROR(BV108/BU108*100),0,IF(BV108&lt;0.5,0,IF(BV108/BU108*100&lt;0,0,IF(BV108/BU108*100&gt;200,"св.200",BV108/BU108*100))))</f>
        <v>0</v>
      </c>
      <c r="BX108" s="32" t="n">
        <f aca="false">HLOOKUP(BU$150,Факт17!$1:$131,$A108,FALSE())/1000</f>
        <v>0</v>
      </c>
      <c r="BY108" s="33" t="n">
        <f aca="false">IF(ISERROR(BV108/BX108*100),0,IF(BV108&lt;0.5,0,IF(BV108/BX108*100&lt;0,0,IF(BV108/BX108*100&gt;200,"св.200",BV108/BX108*100))))</f>
        <v>0</v>
      </c>
      <c r="BZ108" s="36" t="n">
        <f aca="false">HLOOKUP(BZ$150,План18!$1:$125,$A108,FALSE())/1000</f>
        <v>131.4</v>
      </c>
      <c r="CA108" s="36" t="n">
        <f aca="false">IF(ISERROR(HLOOKUP(BZ$150,Факт18!$1:$129,$A108,FALSE())/1000),0,(HLOOKUP(BZ$150,Факт18!$1:$129,$A108,FALSE())/1000))</f>
        <v>131.94712</v>
      </c>
      <c r="CB108" s="33" t="n">
        <f aca="false">IF(ISERROR(CA108/BZ108*100),0,IF(CA108&lt;0.5,0,IF(CA108/BZ108*100&lt;0,0,IF(CA108/BZ108*100&gt;200,"св.200",CA108/BZ108*100))))</f>
        <v>100.416377473364</v>
      </c>
      <c r="CC108" s="36" t="n">
        <f aca="false">IF(ISERROR(HLOOKUP(BZ$150,Факт17!$1:$131,$A108,FALSE())/1000),0,(HLOOKUP(BZ$150,Факт17!$1:$131,$A108,FALSE())/1000))</f>
        <v>134.8881</v>
      </c>
      <c r="CD108" s="33" t="n">
        <f aca="false">IF(ISERROR(CA108/CC108*100),0,IF(CA108&lt;0.5,0,IF(CA108/CC108*100&lt;0,0,IF(CA108/CC108*100&gt;200,"св.200",CA108/CC108*100))))</f>
        <v>97.8196890607844</v>
      </c>
      <c r="CE108" s="32" t="n">
        <f aca="false">HLOOKUP(CE$150,План18!$1:$125,$A108,FALSE())/1000</f>
        <v>0</v>
      </c>
      <c r="CF108" s="32" t="n">
        <f aca="false">IF(ISERROR(HLOOKUP(CE$150,Факт18!$1:$129,$A108,FALSE())/1000),0,(HLOOKUP(CE$150,Факт18!$1:$129,$A108,FALSE())/1000))</f>
        <v>0</v>
      </c>
      <c r="CG108" s="33" t="n">
        <f aca="false">IF(ISERROR(CF108/CE108*100),0,IF(CF108&lt;0.5,0,IF(CF108/CE108*100&lt;0,0,IF(CF108/CE108*100&gt;200,"св.200",CF108/CE108*100))))</f>
        <v>0</v>
      </c>
      <c r="CH108" s="32" t="n">
        <f aca="false">IF(ISERROR(HLOOKUP(CE$150,Факт17!$1:$131,$A108,FALSE())/1000),0,(HLOOKUP(CE$150,Факт17!$1:$131,$A108,FALSE())/1000))</f>
        <v>0</v>
      </c>
      <c r="CI108" s="33" t="n">
        <f aca="false">IF(ISERROR(CF108/CH108*100),0,IF(CF108&lt;0.5,0,IF(CF108/CH108*100&lt;0,0,IF(CF108/CH108*100&gt;200,"св.200",CF108/CH108*100))))</f>
        <v>0</v>
      </c>
      <c r="CJ108" s="32" t="n">
        <f aca="false">HLOOKUP(CJ$150,План18!$1:$125,$A108,FALSE())/1000</f>
        <v>0</v>
      </c>
      <c r="CK108" s="32" t="n">
        <f aca="false">IF(ISERROR(HLOOKUP(CJ$150,Факт18!$1:$129,$A108,FALSE())/1000),0,(HLOOKUP(CJ$150,Факт18!$1:$129,$A108,FALSE())/1000))</f>
        <v>0</v>
      </c>
      <c r="CL108" s="33" t="n">
        <f aca="false">IF(ISERROR(CK108/CJ108*100),0,IF(CK108&lt;0.5,0,IF(CK108/CJ108*100&lt;0,0,IF(CK108/CJ108*100&gt;200,"св.200",CK108/CJ108*100))))</f>
        <v>0</v>
      </c>
      <c r="CM108" s="32" t="n">
        <f aca="false">IF(ISERROR(HLOOKUP(CJ$150,Факт17!$1:$131,$A108,FALSE())/1000),0,(HLOOKUP(CJ$150,Факт17!$1:$131,$A108,FALSE())/1000))</f>
        <v>0</v>
      </c>
      <c r="CN108" s="33" t="n">
        <f aca="false">IF(ISERROR(CK108/CM108*100),0,IF(CK108&lt;0.5,0,IF(CK108/CM108*100&lt;0,0,IF(CK108/CM108*100&gt;200,"св.200",CK108/CM108*100))))</f>
        <v>0</v>
      </c>
      <c r="CO108" s="32" t="n">
        <f aca="false">HLOOKUP(CO$150,План18!$1:$125,$A108,FALSE())/1000</f>
        <v>0</v>
      </c>
      <c r="CP108" s="32" t="n">
        <f aca="false">IF(ISERROR(HLOOKUP(CO$150,Факт18!$1:$129,$A108,FALSE())/1000),0,(HLOOKUP(CO$150,Факт18!$1:$129,$A108,FALSE())/1000))</f>
        <v>0</v>
      </c>
      <c r="CQ108" s="33" t="n">
        <f aca="false">IF(ISERROR(CP108/CO108*100),0,IF(CP108&lt;0.5,0,IF(CP108/CO108*100&lt;0,0,IF(CP108/CO108*100&gt;200,"св.200",CP108/CO108*100))))</f>
        <v>0</v>
      </c>
      <c r="CR108" s="32" t="n">
        <f aca="false">HLOOKUP(CO$150,Факт17!$1:$131,$A108,FALSE())/1000</f>
        <v>0</v>
      </c>
      <c r="CS108" s="33" t="n">
        <f aca="false">IF(ISERROR(CP108/CR108*100),0,IF(CP108&lt;0.5,0,IF(CP108/CR108*100&lt;0,0,IF(CP108/CR108*100&gt;200,"св.200",CP108/CR108*100))))</f>
        <v>0</v>
      </c>
      <c r="CT108" s="32" t="n">
        <f aca="false">HLOOKUP(CT$150,План18!$1:$125,$A108,FALSE())/1000</f>
        <v>0</v>
      </c>
      <c r="CU108" s="36" t="n">
        <f aca="false">IF(ISERROR(HLOOKUP(CT$150,Факт18!$1:$129,$A108,FALSE())/1000),0,(HLOOKUP(CT$150,Факт18!$1:$129,$A108,FALSE())/1000))</f>
        <v>0</v>
      </c>
      <c r="CV108" s="33" t="n">
        <f aca="false">IF(ISERROR(CU108/CT108*100),0,IF(CU108&lt;0.5,0,IF(CU108/CT108*100&lt;0,0,IF(CU108/CT108*100&gt;200,"св.200",CU108/CT108*100))))</f>
        <v>0</v>
      </c>
      <c r="CW108" s="32" t="n">
        <f aca="false">HLOOKUP(CT$150,Факт17!$1:$131,$A108,FALSE())/1000</f>
        <v>0</v>
      </c>
      <c r="CX108" s="33" t="n">
        <f aca="false">IF(ISERROR(CU108/CW108*100),0,IF(CU108&lt;0.5,0,IF(CU108/CW108*100&lt;0,0,IF(CU108/CW108*100&gt;200,"св.200",CU108/CW108*100))))</f>
        <v>0</v>
      </c>
      <c r="CY108" s="36" t="n">
        <f aca="false">HLOOKUP(CY$150,План18!$1:$125,$A108,FALSE())/1000+HLOOKUP(CY$151,План18!$1:$125,$A108,FALSE())/1000</f>
        <v>0</v>
      </c>
      <c r="CZ108" s="36" t="n">
        <f aca="false">HLOOKUP(CY$150,Факт18!$1:$129,$A108,FALSE())/1000+HLOOKUP(CY$151,Факт18!$1:$129,$A108,FALSE())/1000</f>
        <v>0</v>
      </c>
      <c r="DA108" s="33" t="n">
        <f aca="false">IF(ISERROR(CZ108/CY108*100),0,IF(CZ108&lt;0.5,0,IF(CZ108/CY108*100&lt;0,0,IF(CZ108/CY108*100&gt;200,"св.200",CZ108/CY108*100))))</f>
        <v>0</v>
      </c>
      <c r="DB108" s="36" t="n">
        <f aca="false">HLOOKUP(CY$150,Факт17!$1:$131,$A108,FALSE())/1000+HLOOKUP(CY$151,Факт17!$1:$131,$A108,FALSE())/1000</f>
        <v>0</v>
      </c>
      <c r="DC108" s="33" t="n">
        <f aca="false">IF(ISERROR(CZ108/DB108*100),0,IF(CZ108&lt;0.5,0,IF(CZ108/DB108*100&lt;0,0,IF(CZ108/DB108*100&gt;200,"св.200",CZ108/DB108*100))))</f>
        <v>0</v>
      </c>
      <c r="DD108" s="32" t="n">
        <f aca="false">HLOOKUP(DD$150,План18!$1:$125,$A108,FALSE())/1000</f>
        <v>0</v>
      </c>
      <c r="DE108" s="32" t="n">
        <f aca="false">IF(ISERROR(HLOOKUP(DD$150,Факт18!$1:$129,$A108,FALSE())/1000),0,(HLOOKUP(DD$150,Факт18!$1:$129,$A108,FALSE())/1000))</f>
        <v>0</v>
      </c>
      <c r="DF108" s="33" t="n">
        <f aca="false">IF(ISERROR(DE108/DD108*100),0,IF(DE108&lt;0.5,0,IF(DE108/DD108*100&lt;0,0,IF(DE108/DD108*100&gt;200,"св.200",DE108/DD108*100))))</f>
        <v>0</v>
      </c>
      <c r="DG108" s="32" t="n">
        <f aca="false">HLOOKUP(DD$150,Факт17!$1:$131,$A108,FALSE())/1000</f>
        <v>0</v>
      </c>
      <c r="DH108" s="33" t="n">
        <f aca="false">IF(ISERROR(DE108/DG108*100),0,IF(DE108&lt;0.5,0,IF(DE108/DG108*100&lt;0,0,IF(DE108/DG108*100&gt;200,"св.200",DE108/DG108*100))))</f>
        <v>0</v>
      </c>
      <c r="DI108" s="32" t="n">
        <f aca="false">HLOOKUP(DI$150,План18!$1:$125,$A108,FALSE())/1000</f>
        <v>131.4</v>
      </c>
      <c r="DJ108" s="36" t="n">
        <f aca="false">IF(ISERROR(HLOOKUP(DI$150,Факт18!$1:$129,$A108,FALSE())/1000),0,(HLOOKUP(DI$150,Факт18!$1:$129,$A108,FALSE())/1000))</f>
        <v>131.94712</v>
      </c>
      <c r="DK108" s="33" t="n">
        <f aca="false">IF(ISERROR(DJ108/DI108*100),0,IF(DJ108&lt;0.5,0,IF(DJ108/DI108*100&lt;0,0,IF(DJ108/DI108*100&gt;200,"св.200",DJ108/DI108*100))))</f>
        <v>100.416377473364</v>
      </c>
      <c r="DL108" s="32" t="n">
        <f aca="false">HLOOKUP(DI$150,Факт17!$1:$131,$A108,FALSE())/1000</f>
        <v>134.8881</v>
      </c>
      <c r="DM108" s="33" t="n">
        <f aca="false">IF(ISERROR(DJ108/DL108*100),0,IF(DJ108&lt;0.5,0,IF(DJ108/DL108*100&lt;0,0,IF(DJ108/DL108*100&gt;200,"св.200",DJ108/DL108*100))))</f>
        <v>97.8196890607844</v>
      </c>
      <c r="DN108" s="32" t="n">
        <f aca="false">HLOOKUP(DN$150,План18!$1:$125,$A108,FALSE())/1000</f>
        <v>0</v>
      </c>
      <c r="DO108" s="32" t="n">
        <f aca="false">IF(ISERROR(HLOOKUP(DN$150,Факт18!$1:$129,$A108,FALSE())/1000),0,(HLOOKUP(DN$150,Факт18!$1:$129,$A108,FALSE())/1000))</f>
        <v>0</v>
      </c>
      <c r="DP108" s="33" t="n">
        <f aca="false">IF(ISERROR(DO108/DN108*100),0,IF(DO108&lt;0.5,0,IF(DO108/DN108*100&lt;0,0,IF(DO108/DN108*100&gt;200,"св.200",DO108/DN108*100))))</f>
        <v>0</v>
      </c>
      <c r="DQ108" s="32" t="n">
        <f aca="false">IF(ISERROR(HLOOKUP(DN$150,Факт17!$1:$131,$A108,FALSE())/1000),0,(HLOOKUP(DN$150,Факт17!$1:$131,$A108,FALSE())/1000))</f>
        <v>0</v>
      </c>
      <c r="DR108" s="33" t="n">
        <f aca="false">IF(ISERROR(DO108/DQ108*100),0,IF(DO108&lt;0.5,0,IF(DO108/DQ108*100&lt;0,0,IF(DO108/DQ108*100&gt;200,"св.200",DO108/DQ108*100))))</f>
        <v>0</v>
      </c>
      <c r="DS108" s="32" t="n">
        <f aca="false">HLOOKUP(DS$150,План18!$1:$125,$A108,FALSE())/1000</f>
        <v>38.20917</v>
      </c>
      <c r="DT108" s="32" t="n">
        <f aca="false">IF(ISERROR(HLOOKUP(DS$150,Факт18!$1:$129,$A108,FALSE())/1000),0,(HLOOKUP(DS$150,Факт18!$1:$129,$A108,FALSE())/1000))</f>
        <v>38.15885</v>
      </c>
      <c r="DU108" s="33" t="n">
        <f aca="false">IF(ISERROR(DT108/DS108*100),0,IF(DT108&lt;0.5,0,IF(DT108/DS108*100&lt;0,0,IF(DT108/DS108*100&gt;200,"св.200",DT108/DS108*100))))</f>
        <v>99.8683038652763</v>
      </c>
      <c r="DV108" s="32" t="n">
        <f aca="false">HLOOKUP(DS$150,Факт17!$1:$131,$A108,FALSE())/1000</f>
        <v>38.99209</v>
      </c>
      <c r="DW108" s="33" t="n">
        <f aca="false">IF(ISERROR(DT108/DV108*100),0,IF(DT108&lt;0.5,0,IF(DT108/DV108*100&lt;0,0,IF(DT108/DV108*100&gt;200,"св.200",DT108/DV108*100))))</f>
        <v>97.8630537629555</v>
      </c>
      <c r="DX108" s="32" t="n">
        <f aca="false">HLOOKUP(DX$150,План18!$1:$125,$A108,FALSE())/1000</f>
        <v>7</v>
      </c>
      <c r="DY108" s="32" t="n">
        <f aca="false">IF(ISERROR(HLOOKUP(DX$150,Факт18!$1:$129,$A108,FALSE())/1000),0,(HLOOKUP(DX$150,Факт18!$1:$129,$A108,FALSE())/1000))</f>
        <v>7</v>
      </c>
      <c r="DZ108" s="33" t="n">
        <f aca="false">IF(ISERROR(DY108/DX108*100),0,IF(DY108&lt;0.5,0,IF(DY108/DX108*100&lt;0,0,IF(DY108/DX108*100&gt;200,"св.200",DY108/DX108*100))))</f>
        <v>100</v>
      </c>
      <c r="EA108" s="32" t="n">
        <f aca="false">IF(ISERROR(HLOOKUP(DX$150,Факт17!$1:$131,$A108,FALSE())/1000),0,(HLOOKUP(DX$150,Факт17!$1:$131,$A108,FALSE())/1000))</f>
        <v>0</v>
      </c>
      <c r="EB108" s="33" t="n">
        <f aca="false">IF(ISERROR(DY108/EA108*100),0,IF(DY108&lt;0.5,0,IF(DY108/EA108*100&lt;0,0,IF(DY108/EA108*100&gt;200,"св.200",DY108/EA108*100))))</f>
        <v>0</v>
      </c>
      <c r="EC108" s="32" t="n">
        <f aca="false">HLOOKUP(EC$150,План18!$1:$125,$A108,FALSE())/1000</f>
        <v>0</v>
      </c>
      <c r="ED108" s="32" t="n">
        <f aca="false">IF(ISERROR(HLOOKUP(EC$150,Факт18!$1:$129,$A108,FALSE())/1000),0,(HLOOKUP(EC$150,Факт18!$1:$129,$A108,FALSE())/1000))</f>
        <v>0</v>
      </c>
      <c r="EE108" s="33" t="n">
        <f aca="false">IF(ISERROR(ED108/EC108*100),0,IF(ED108&lt;0.5,0,IF(ED108/EC108*100&lt;0,0,IF(ED108/EC108*100&gt;200,"св.200",ED108/EC108*100))))</f>
        <v>0</v>
      </c>
      <c r="EF108" s="32" t="n">
        <f aca="false">HLOOKUP(EC$150,Факт17!$1:$131,$A108,FALSE())/1000</f>
        <v>0</v>
      </c>
      <c r="EG108" s="33" t="n">
        <f aca="false">IF(ISERROR(ED108/EF108*100),0,IF(ED108&lt;0.5,0,IF(ED108/EF108*100&lt;0,0,IF(ED108/EF108*100&gt;200,"св.200",ED108/EF108*100))))</f>
        <v>0</v>
      </c>
      <c r="EH108" s="32" t="n">
        <f aca="false">HLOOKUP(EH$150,План18!$1:$125,$A108,FALSE())/1000</f>
        <v>7</v>
      </c>
      <c r="EI108" s="32" t="n">
        <f aca="false">IF(ISERROR(HLOOKUP(EH$150,Факт18!$1:$129,$A108,FALSE())/1000),0,(HLOOKUP(EH$150,Факт18!$1:$129,$A108,FALSE())/1000))</f>
        <v>7</v>
      </c>
      <c r="EJ108" s="33" t="n">
        <f aca="false">IF(ISERROR(EI108/EH108*100),0,IF(EI108&lt;0.5,0,IF(EI108/EH108*100&lt;0,0,IF(EI108/EH108*100&gt;200,"св.200",EI108/EH108*100))))</f>
        <v>100</v>
      </c>
      <c r="EK108" s="32" t="n">
        <f aca="false">HLOOKUP(EH$150,Факт17!$1:$131,$A108,FALSE())/1000</f>
        <v>0</v>
      </c>
      <c r="EL108" s="33" t="n">
        <f aca="false">IF(ISERROR(EI108/EK108*100),0,IF(EI108&lt;0.5,0,IF(EI108/EK108*100&lt;0,0,IF(EI108/EK108*100&gt;200,"св.200",EI108/EK108*100))))</f>
        <v>0</v>
      </c>
      <c r="EM108" s="32" t="n">
        <f aca="false">HLOOKUP(EM$150,План18!$1:$125,$A108,FALSE())/1000</f>
        <v>0</v>
      </c>
      <c r="EN108" s="32" t="n">
        <f aca="false">IF(ISERROR(HLOOKUP(EM$150,Факт18!$1:$129,$A108,FALSE())/1000),0,(HLOOKUP(EM$150,Факт18!$1:$129,$A108,FALSE())/1000))</f>
        <v>0</v>
      </c>
      <c r="EO108" s="33" t="n">
        <f aca="false">IF(ISERROR(EN108/EM108*100),0,IF(EN108&lt;0.5,0,IF(EN108/EM108*100&lt;0,0,IF(EN108/EM108*100&gt;200,"св.200",EN108/EM108*100))))</f>
        <v>0</v>
      </c>
      <c r="EP108" s="32" t="n">
        <f aca="false">HLOOKUP(EM$150,Факт17!$1:$131,$A108,FALSE())/1000</f>
        <v>0</v>
      </c>
      <c r="EQ108" s="33" t="n">
        <f aca="false">IF(ISERROR(EN108/EP108*100),0,IF(EN108&lt;0.5,0,IF(EN108/EP108*100&lt;0,0,IF(EN108/EP108*100&gt;200,"св.200",EN108/EP108*100))))</f>
        <v>0</v>
      </c>
      <c r="ER108" s="32" t="n">
        <f aca="false">HLOOKUP(ER$150,План18!$1:$125,$A108,FALSE())/1000</f>
        <v>0</v>
      </c>
      <c r="ES108" s="32" t="n">
        <f aca="false">IF(ISERROR(HLOOKUP(ER$150,Факт18!$1:$129,$A108,FALSE())/1000),0,(HLOOKUP(ER$150,Факт18!$1:$129,$A108,FALSE())/1000))</f>
        <v>0</v>
      </c>
      <c r="ET108" s="33" t="n">
        <f aca="false">IF(ISERROR(ES108/ER108*100),0,IF(ES108&lt;0.5,0,IF(ES108/ER108*100&lt;0,0,IF(ES108/ER108*100&gt;200,"св.200",ES108/ER108*100))))</f>
        <v>0</v>
      </c>
      <c r="EU108" s="32" t="n">
        <f aca="false">HLOOKUP(ER$150,Факт17!$1:$131,$A108,FALSE())/1000</f>
        <v>0</v>
      </c>
      <c r="EV108" s="33" t="n">
        <f aca="false">IF(ISERROR(ES108/EU108*100),0,IF(ES108&lt;0.5,0,IF(ES108/EU108*100&lt;0,0,IF(ES108/EU108*100&gt;200,"св.200",ES108/EU108*100))))</f>
        <v>0</v>
      </c>
      <c r="EW108" s="32" t="n">
        <f aca="false">HLOOKUP(EW$150,План18!$1:$125,$A108,FALSE())/1000</f>
        <v>0</v>
      </c>
      <c r="EX108" s="32" t="n">
        <f aca="false">IF(ISERROR(HLOOKUP(EW$150,Факт18!$1:$129,$A108,FALSE())/1000),0,(HLOOKUP(EW$150,Факт18!$1:$129,$A108,FALSE())/1000))</f>
        <v>0</v>
      </c>
      <c r="EY108" s="33" t="n">
        <f aca="false">IF(ISERROR(EX108/EW108*100),0,IF(EX108&lt;0.5,0,IF(EX108/EW108*100&lt;0,0,IF(EX108/EW108*100&gt;200,"св.200",EX108/EW108*100))))</f>
        <v>0</v>
      </c>
      <c r="EZ108" s="32" t="n">
        <f aca="false">HLOOKUP(EW$150,Факт17!$1:$131,$A108,FALSE())/1000</f>
        <v>0</v>
      </c>
      <c r="FA108" s="33" t="n">
        <f aca="false">IF(ISERROR(EX108/EZ108*100),0,IF(EX108&lt;0.5,0,IF(EX108/EZ108*100&lt;0,0,IF(EX108/EZ108*100&gt;200,"св.200",EX108/EZ108*100))))</f>
        <v>0</v>
      </c>
      <c r="FB108" s="32" t="n">
        <f aca="false">HLOOKUP(FB$150,План18!$1:$125,$A108,FALSE())/1000</f>
        <v>23.2</v>
      </c>
      <c r="FC108" s="32" t="n">
        <f aca="false">IF(ISERROR(HLOOKUP(FB$150,Факт18!$1:$129,$A108,FALSE())/1000),0,(HLOOKUP(FB$150,Факт18!$1:$129,$A108,FALSE())/1000))</f>
        <v>23.2</v>
      </c>
      <c r="FD108" s="33" t="n">
        <f aca="false">IF(ISERROR(FC108/FB108*100),0,IF(FC108&lt;0.5,0,IF(FC108/FB108*100&lt;0,0,IF(FC108/FB108*100&gt;200,"св.200",FC108/FB108*100))))</f>
        <v>100</v>
      </c>
      <c r="FE108" s="32" t="n">
        <f aca="false">HLOOKUP(FB$150,Факт17!$1:$131,$A108,FALSE())/1000</f>
        <v>31.3</v>
      </c>
      <c r="FF108" s="33" t="n">
        <f aca="false">IF(ISERROR(FC108/FE108*100),0,IF(FC108&lt;0.5,0,IF(FC108/FE108*100&lt;0,0,IF(FC108/FE108*100&gt;200,"св.200",FC108/FE108*100))))</f>
        <v>74.1214057507987</v>
      </c>
      <c r="FG108" s="32" t="n">
        <f aca="false">HLOOKUP(FG$150,План18!$1:$125,$A108,FALSE())/1000</f>
        <v>0</v>
      </c>
      <c r="FH108" s="32" t="n">
        <f aca="false">IF(ISERROR(HLOOKUP(FG$150,Факт18!$1:$129,$A108,FALSE())/1000),0,(HLOOKUP(FG$150,Факт18!$1:$129,$A108,FALSE())/1000))</f>
        <v>0</v>
      </c>
      <c r="FI108" s="33" t="n">
        <f aca="false">IF(ISERROR(FH108/FG108*100),0,IF(FH108&lt;0.5,0,IF(FH108/FG108*100&lt;0,0,IF(FH108/FG108*100&gt;200,"св.200",FH108/FG108*100))))</f>
        <v>0</v>
      </c>
      <c r="FJ108" s="32" t="n">
        <f aca="false">HLOOKUP(FG$150,Факт17!$1:$131,$A108,FALSE())/1000</f>
        <v>0</v>
      </c>
      <c r="FK108" s="33" t="n">
        <f aca="false">IF(ISERROR(FH108/FJ108*100),0,IF(FH108&lt;0.5,0,IF(FH108/FJ108*100&lt;0,0,IF(FH108/FJ108*100&gt;200,"св.200",FH108/FJ108*100))))</f>
        <v>0</v>
      </c>
      <c r="FL108" s="32" t="n">
        <f aca="false">HLOOKUP(FL$150,План18!$1:$125,$A108,FALSE())/1000</f>
        <v>0</v>
      </c>
      <c r="FM108" s="32" t="n">
        <f aca="false">IF(ISERROR(HLOOKUP(FL$150,Факт18!$1:$129,$A108,FALSE())/1000),0,(HLOOKUP(FL$150,Факт18!$1:$129,$A108,FALSE())/1000))</f>
        <v>0</v>
      </c>
      <c r="FN108" s="33" t="n">
        <f aca="false">IF(ISERROR(FM108/FL108*100),0,IF(FM108&lt;0.5,0,IF(FM108/FL108*100&lt;0,0,IF(FM108/FL108*100&gt;200,"св.200",FM108/FL108*100))))</f>
        <v>0</v>
      </c>
      <c r="FO108" s="32" t="n">
        <f aca="false">HLOOKUP(FL$150,Факт17!$1:$131,$A108,FALSE())/1000</f>
        <v>0</v>
      </c>
      <c r="FP108" s="33" t="n">
        <f aca="false">IF(ISERROR(FM108/FO108*100),0,IF(FM108&lt;0.5,0,IF(FM108/FO108*100&lt;0,0,IF(FM108/FO108*100&gt;200,"св.200",FM108/FO108*100))))</f>
        <v>0</v>
      </c>
    </row>
    <row r="109" customFormat="false" ht="12.75" hidden="true" customHeight="false" outlineLevel="0" collapsed="false">
      <c r="A109" s="0" t="n">
        <v>95</v>
      </c>
      <c r="B109" s="31" t="s">
        <v>653</v>
      </c>
      <c r="C109" s="32" t="n">
        <f aca="false">H109+M109</f>
        <v>5637.9</v>
      </c>
      <c r="D109" s="32" t="n">
        <f aca="false">I109+N109</f>
        <v>5855.90262</v>
      </c>
      <c r="E109" s="33" t="n">
        <f aca="false">IF(ISERROR(D109/C109*100),0,IF(D109&lt;0.5,0,IF(D109/C109*100&lt;0,0,IF(D109/C109*100&gt;200,"св.200",D109/C109*100))))</f>
        <v>103.866734422391</v>
      </c>
      <c r="F109" s="32" t="n">
        <f aca="false">K109+P109</f>
        <v>5857.3114</v>
      </c>
      <c r="G109" s="33" t="n">
        <f aca="false">IF(ISERROR(D109/F109*100),0,IF(D109&lt;0.5,0,IF(D109/F109*100&lt;0,0,IF(D109/F109*100&gt;200,"св.200",D109/F109*100))))</f>
        <v>99.9759483506374</v>
      </c>
      <c r="H109" s="32" t="n">
        <f aca="false">R109+AG109+AL109+AV109+BA109+BP109+BU109+AQ109+W109+AB109</f>
        <v>5361.4</v>
      </c>
      <c r="I109" s="32" t="n">
        <f aca="false">S109+AH109+AM109+AW109+BB109+BQ109+BV109+AR109+X109+AC109</f>
        <v>5579.91269</v>
      </c>
      <c r="J109" s="33" t="n">
        <f aca="false">IF(ISERROR(I109/H109*100),0,IF(I109&lt;0.5,0,IF(I109/H109*100&lt;0,0,IF(I109/H109*100&gt;200,"св.200",I109/H109*100))))</f>
        <v>104.075664751744</v>
      </c>
      <c r="K109" s="32" t="n">
        <f aca="false">U109+Z109+AJ109+AO109+AT109+AY109+BD109+BS109+BX109+AE109</f>
        <v>5585.81327</v>
      </c>
      <c r="L109" s="33" t="n">
        <f aca="false">IF(ISERROR(I109/K109*100),0,IF(I109&lt;0.5,0,IF(I109/K109*100&lt;0,0,IF(I109/K109*100&gt;200,"св.200",I109/K109*100))))</f>
        <v>99.8943648898596</v>
      </c>
      <c r="M109" s="32" t="n">
        <f aca="false">BZ109+DN109+DX109+DS109+EW109+FB109+FG109</f>
        <v>276.5</v>
      </c>
      <c r="N109" s="32" t="n">
        <f aca="false">CA109+DO109+DT109+DY109+EX109+FC109+FH109</f>
        <v>275.98993</v>
      </c>
      <c r="O109" s="33" t="n">
        <f aca="false">IF(ISERROR(N109/M109*100),0,IF(N109&lt;0.5,0,IF(N109/M109*100&lt;0,0,IF(N109/M109*100&gt;200,"св.200",N109/M109*100))))</f>
        <v>99.8155262206148</v>
      </c>
      <c r="P109" s="32" t="n">
        <f aca="false">CC109+DQ109+DV109+EA109+EZ109+FE109+FJ109</f>
        <v>271.49813</v>
      </c>
      <c r="Q109" s="33" t="n">
        <f aca="false">IF(ISERROR(N109/P109*100),0,IF(N109&lt;0.5,0,IF(N109/P109*100&lt;0,0,IF(N109/P109*100&gt;200,"св.200",N109/P109*100))))</f>
        <v>101.654449700998</v>
      </c>
      <c r="R109" s="32" t="n">
        <f aca="false">HLOOKUP(R$150,План18!$1:$125,$A109,FALSE())/1000</f>
        <v>830.4</v>
      </c>
      <c r="S109" s="32" t="n">
        <f aca="false">HLOOKUP(R$150,Факт18!$1:$129,$A109,FALSE())/1000</f>
        <v>843.20032</v>
      </c>
      <c r="T109" s="33" t="n">
        <f aca="false">IF(ISERROR(S109/R109*100),0,IF(S109&lt;0.5,0,IF(S109/R109*100&lt;0,0,IF(S109/R109*100&gt;200,"св.200",S109/R109*100))))</f>
        <v>101.541464354528</v>
      </c>
      <c r="U109" s="32" t="n">
        <f aca="false">HLOOKUP(R$150,Факт17!$1:$131,$A109,FALSE())/1000</f>
        <v>802.8425</v>
      </c>
      <c r="V109" s="33" t="n">
        <f aca="false">IF(ISERROR(S109/U109*100),0,IF(S109&lt;0.5,0,IF(S109/U109*100&lt;0,0,IF(S109/U109*100&gt;200,"св.200",S109/U109*100))))</f>
        <v>105.026866415268</v>
      </c>
      <c r="W109" s="32" t="n">
        <f aca="false">HLOOKUP(W$150,План18!$1:$125,$A109,FALSE())/1000+HLOOKUP(W$151,План18!$1:$125,$A109,FALSE())/1000+HLOOKUP(W$152,План18!$1:$125,$A109,FALSE())/1000+HLOOKUP(W$153,План18!$1:$125,$A109,FALSE())/1000</f>
        <v>0</v>
      </c>
      <c r="X109" s="32" t="n">
        <f aca="false">HLOOKUP(W$150,Факт18!$1:$129,$A109,FALSE())/1000+HLOOKUP(W$151,Факт18!$1:$129,$A109,FALSE())/1000+HLOOKUP(W$152,Факт18!$1:$129,$A109,FALSE())/1000+HLOOKUP(W$153,Факт18!$1:$129,$A109,FALSE())/1000</f>
        <v>0</v>
      </c>
      <c r="Y109" s="33" t="n">
        <f aca="false">IF(ISERROR(X109/W109*100),0,IF(X109&lt;0.5,0,IF(X109/W109*100&lt;0,0,IF(X109/W109*100&gt;200,"св.200",X109/W109*100))))</f>
        <v>0</v>
      </c>
      <c r="Z109" s="32" t="n">
        <f aca="false">(HLOOKUP(W$150,Факт17!$1:$131,$A109,FALSE())/1000+HLOOKUP(W$151,Факт17!$1:$130,$A109,FALSE())/1000+HLOOKUP(W$152,Факт17!$1:$130,$A109,FALSE())/1000+HLOOKUP(W$153,Факт17!$1:$130,$A109,FALSE())/1000)</f>
        <v>0</v>
      </c>
      <c r="AA109" s="33" t="n">
        <f aca="false">IF(ISERROR(X109/Z109*100),0,IF(X109&lt;0.5,0,IF(X109/Z109*100&lt;0,0,IF(X109/Z109*100&gt;200,"св.200",X109/Z109*100))))</f>
        <v>0</v>
      </c>
      <c r="AB109" s="32" t="n">
        <f aca="false">HLOOKUP(AB$150,План18!$1:$126,$A109,FALSE())/1000</f>
        <v>0</v>
      </c>
      <c r="AC109" s="32" t="n">
        <f aca="false">HLOOKUP(AB$150,Факт18!$1:$129,$A109,FALSE())/1000</f>
        <v>0</v>
      </c>
      <c r="AD109" s="33" t="n">
        <f aca="false">IF(ISERROR(AC109/AB109*100),0,IF(AC109&lt;0.5,0,IF(AC109/AB109*100&lt;0,0,IF(AC109/AB109*100&gt;200,"св.200",AC109/AB109*100))))</f>
        <v>0</v>
      </c>
      <c r="AE109" s="32" t="n">
        <f aca="false">HLOOKUP(AB$150,Факт17!$1:$129,$A109,FALSE())/1000</f>
        <v>0</v>
      </c>
      <c r="AF109" s="33" t="n">
        <f aca="false">IF(ISERROR(AC109/AE109*100),0,IF(AC109&lt;0.5,0,IF(AC109/AE109*100&lt;0,0,IF(AC109/AE109*100&gt;200,"св.200",AC109/AE109*100))))</f>
        <v>0</v>
      </c>
      <c r="AG109" s="32" t="n">
        <f aca="false">HLOOKUP(AG$150,План18!$1:$125,$A109,FALSE())/1000</f>
        <v>0</v>
      </c>
      <c r="AH109" s="32" t="n">
        <f aca="false">HLOOKUP(AG$150,Факт18!$1:$129,$A109,FALSE())/1000</f>
        <v>0</v>
      </c>
      <c r="AI109" s="33" t="n">
        <f aca="false">IF(ISERROR(AH109/AG109*100),0,IF(AH109&lt;0.5,0,IF(AH109/AG109*100&lt;0,0,IF(AH109/AG109*100&gt;200,"св.200",AH109/AG109*100))))</f>
        <v>0</v>
      </c>
      <c r="AJ109" s="32" t="n">
        <f aca="false">HLOOKUP(AG$150,Факт17!$1:$131,$A109,FALSE())/1000</f>
        <v>0</v>
      </c>
      <c r="AK109" s="33" t="n">
        <f aca="false">IF(ISERROR(AH109/AJ109*100),0,IF(AH109&lt;0.5,0,IF(AH109/AJ109*100&lt;0,0,IF(AH109/AJ109*100&gt;200,"св.200",AH109/AJ109*100))))</f>
        <v>0</v>
      </c>
      <c r="AL109" s="32" t="n">
        <f aca="false">HLOOKUP(AL$150,План18!$1:$125,$A109,FALSE())/1000</f>
        <v>0</v>
      </c>
      <c r="AM109" s="32" t="n">
        <f aca="false">HLOOKUP(AL$150,Факт18!$1:$129,$A109,FALSE())/1000</f>
        <v>0</v>
      </c>
      <c r="AN109" s="33" t="n">
        <f aca="false">IF(ISERROR(AM109/AL109*100),0,IF(AM109&lt;0.5,0,IF(AM109/AL109*100&lt;0,0,IF(AM109/AL109*100&gt;200,"св.200",AM109/AL109*100))))</f>
        <v>0</v>
      </c>
      <c r="AO109" s="32" t="n">
        <f aca="false">HLOOKUP(AL$150,Факт17!$1:$131,$A109,FALSE())/1000</f>
        <v>150</v>
      </c>
      <c r="AP109" s="33" t="n">
        <f aca="false">IF(ISERROR(AM109/AO109*100),0,IF(AM109&lt;0.5,0,IF(AM109/AO109*100&lt;0,0,IF(AM109/AO109*100&gt;200,"св.200",AM109/AO109*100))))</f>
        <v>0</v>
      </c>
      <c r="AQ109" s="32" t="n">
        <f aca="false">HLOOKUP(AQ$150,План18!$1:$125,$A109,FALSE())/1000</f>
        <v>0</v>
      </c>
      <c r="AR109" s="32" t="n">
        <f aca="false">HLOOKUP(AQ$150,Факт18!$1:$129,$A109,FALSE())/1000</f>
        <v>0</v>
      </c>
      <c r="AS109" s="33" t="n">
        <f aca="false">IF(ISERROR(AR109/AQ109*100),0,IF(AR109&lt;0.5,0,IF(AR109/AQ109*100&lt;0,0,IF(AR109/AQ109*100&gt;200,"св.200",AR109/AQ109*100))))</f>
        <v>0</v>
      </c>
      <c r="AT109" s="32" t="n">
        <f aca="false">HLOOKUP(AQ$150,Факт17!$1:$131,$A109,FALSE())/1000</f>
        <v>0</v>
      </c>
      <c r="AU109" s="33" t="n">
        <f aca="false">IF(ISERROR(AR109/AT109*100),0,IF(AR109&lt;0.5,0,IF(AR109/AT109*100&lt;0,0,IF(AR109/AT109*100&gt;200,"св.200",AR109/AT109*100))))</f>
        <v>0</v>
      </c>
      <c r="AV109" s="32" t="n">
        <f aca="false">HLOOKUP(AV$150,План18!$1:$125,$A109,FALSE())/1000</f>
        <v>273</v>
      </c>
      <c r="AW109" s="32" t="n">
        <f aca="false">HLOOKUP(AV$150,Факт18!$1:$129,$A109,FALSE())/1000</f>
        <v>284.97869</v>
      </c>
      <c r="AX109" s="33" t="n">
        <f aca="false">IF(ISERROR(AW109/AV109*100),0,IF(AW109&lt;0.5,0,IF(AW109/AV109*100&lt;0,0,IF(AW109/AV109*100&gt;200,"св.200",AW109/AV109*100))))</f>
        <v>104.387798534799</v>
      </c>
      <c r="AY109" s="32" t="n">
        <f aca="false">HLOOKUP(AV$150,Факт17!$1:$131,$A109,FALSE())/1000</f>
        <v>245.33492</v>
      </c>
      <c r="AZ109" s="33" t="n">
        <f aca="false">IF(ISERROR(AW109/AY109*100),0,IF(AW109&lt;0.5,0,IF(AW109/AY109*100&lt;0,0,IF(AW109/AY109*100&gt;200,"св.200",AW109/AY109*100))))</f>
        <v>116.159040873594</v>
      </c>
      <c r="BA109" s="34" t="n">
        <f aca="false">HLOOKUP(BA$150,План18!$1:$125,$A109,FALSE())/1000</f>
        <v>4256.5</v>
      </c>
      <c r="BB109" s="34" t="n">
        <f aca="false">HLOOKUP(BA$150,Факт18!$1:$129,$A109,FALSE())/1000</f>
        <v>4450.22164</v>
      </c>
      <c r="BC109" s="35" t="n">
        <f aca="false">IF(ISERROR(BB109/BA109*100),0,IF(BB109&lt;0.5,0,IF(BB109/BA109*100&lt;0,0,IF(BB109/BA109*100&gt;200,"св.200",BB109/BA109*100))))</f>
        <v>104.551195583226</v>
      </c>
      <c r="BD109" s="34" t="n">
        <f aca="false">HLOOKUP(BA$150,Факт17!$1:$131,$A109,FALSE())/1000</f>
        <v>4387.47403</v>
      </c>
      <c r="BE109" s="35" t="n">
        <f aca="false">IF(ISERROR(BB109/BD109*100),0,IF(BB109&lt;0.5,0,IF(BB109/BD109*100&lt;0,0,IF(BB109/BD109*100&gt;200,"св.200",BB109/BD109*100))))</f>
        <v>101.430153422469</v>
      </c>
      <c r="BF109" s="34" t="n">
        <f aca="false">HLOOKUP(BF$150,План18!$1:$125,$A109,FALSE())/1000</f>
        <v>1854.8</v>
      </c>
      <c r="BG109" s="34" t="n">
        <f aca="false">HLOOKUP(BF$150,Факт18!$1:$129,$A109,FALSE())/1000</f>
        <v>1924.23207</v>
      </c>
      <c r="BH109" s="35" t="n">
        <f aca="false">IF(ISERROR(BG109/BF109*100),0,IF(BG109&lt;0.5,0,IF(BG109/BF109*100&lt;0,0,IF(BG109/BF109*100&gt;200,"св.200",BG109/BF109*100))))</f>
        <v>103.743372331249</v>
      </c>
      <c r="BI109" s="34" t="n">
        <f aca="false">HLOOKUP(BF$150,Факт17!$1:$131,$A109,FALSE())/1000</f>
        <v>2151.48902</v>
      </c>
      <c r="BJ109" s="35" t="n">
        <f aca="false">IF(ISERROR(BG109/BI109*100),0,IF(BG109&lt;0.5,0,IF(BG109/BI109*100&lt;0,0,IF(BG109/BI109*100&gt;200,"св.200",BG109/BI109*100))))</f>
        <v>89.4372247365687</v>
      </c>
      <c r="BK109" s="34" t="n">
        <f aca="false">HLOOKUP(BK$150,План18!$1:$125,$A109,FALSE())/1000</f>
        <v>2401.7</v>
      </c>
      <c r="BL109" s="34" t="n">
        <f aca="false">HLOOKUP(BK$150,Факт18!$1:$129,$A109,FALSE())/1000</f>
        <v>2525.98957</v>
      </c>
      <c r="BM109" s="35" t="n">
        <f aca="false">IF(ISERROR(BL109/BK109*100),0,IF(BL109&lt;0.5,0,IF(BL109/BK109*100&lt;0,0,IF(BL109/BK109*100&gt;200,"св.200",BL109/BK109*100))))</f>
        <v>105.175066411292</v>
      </c>
      <c r="BN109" s="34" t="n">
        <f aca="false">HLOOKUP(BK$150,Факт17!$1:$131,$A109,FALSE())/1000</f>
        <v>2235.98501</v>
      </c>
      <c r="BO109" s="35" t="n">
        <f aca="false">IF(ISERROR(BL109/BN109*100),0,IF(BL109&lt;0.5,0,IF(BL109/BN109*100&lt;0,0,IF(BL109/BN109*100&gt;200,"св.200",BL109/BN109*100))))</f>
        <v>112.96987943582</v>
      </c>
      <c r="BP109" s="32" t="n">
        <f aca="false">HLOOKUP(BP$150,План18!$1:$125,$A109,FALSE())/1000</f>
        <v>0.1</v>
      </c>
      <c r="BQ109" s="32" t="n">
        <f aca="false">HLOOKUP(BP$150,Факт18!$1:$129,$A109,FALSE())/1000</f>
        <v>0.1</v>
      </c>
      <c r="BR109" s="33" t="n">
        <f aca="false">IF(ISERROR(BQ109/BP109*100),0,IF(BQ109&lt;0.5,0,IF(BQ109/BP109*100&lt;0,0,IF(BQ109/BP109*100&gt;200,"св.200",BQ109/BP109*100))))</f>
        <v>0</v>
      </c>
      <c r="BS109" s="32" t="n">
        <f aca="false">HLOOKUP(BP$150,Факт17!$1:$131,$A109,FALSE())/1000</f>
        <v>0.1</v>
      </c>
      <c r="BT109" s="33" t="n">
        <f aca="false">IF(ISERROR(BQ109/BS109*100),0,IF(BQ109&lt;0.5,0,IF(BQ109/BS109*100&lt;0,0,IF(BQ109/BS109*100&gt;200,"св.200",BQ109/BS109*100))))</f>
        <v>0</v>
      </c>
      <c r="BU109" s="32" t="n">
        <f aca="false">HLOOKUP(BU$150,План18!$1:$125,$A109,FALSE())/1000</f>
        <v>1.4</v>
      </c>
      <c r="BV109" s="32" t="n">
        <f aca="false">HLOOKUP(BU$150,Факт18!$1:$129,$A109,FALSE())/1000</f>
        <v>1.41204</v>
      </c>
      <c r="BW109" s="33" t="n">
        <f aca="false">IF(ISERROR(BV109/BU109*100),0,IF(BV109&lt;0.5,0,IF(BV109/BU109*100&lt;0,0,IF(BV109/BU109*100&gt;200,"св.200",BV109/BU109*100))))</f>
        <v>100.86</v>
      </c>
      <c r="BX109" s="32" t="n">
        <f aca="false">HLOOKUP(BU$150,Факт17!$1:$131,$A109,FALSE())/1000</f>
        <v>0.06182</v>
      </c>
      <c r="BY109" s="33" t="str">
        <f aca="false">IF(ISERROR(BV109/BX109*100),0,IF(BV109&lt;0.5,0,IF(BV109/BX109*100&lt;0,0,IF(BV109/BX109*100&gt;200,"св.200",BV109/BX109*100))))</f>
        <v>св.200</v>
      </c>
      <c r="BZ109" s="36" t="n">
        <f aca="false">HLOOKUP(BZ$150,План18!$1:$125,$A109,FALSE())/1000</f>
        <v>187.9</v>
      </c>
      <c r="CA109" s="36" t="n">
        <f aca="false">IF(ISERROR(HLOOKUP(BZ$150,Факт18!$1:$129,$A109,FALSE())/1000),0,(HLOOKUP(BZ$150,Факт18!$1:$129,$A109,FALSE())/1000))</f>
        <v>184.68638</v>
      </c>
      <c r="CB109" s="33" t="n">
        <f aca="false">IF(ISERROR(CA109/BZ109*100),0,IF(CA109&lt;0.5,0,IF(CA109/BZ109*100&lt;0,0,IF(CA109/BZ109*100&gt;200,"св.200",CA109/BZ109*100))))</f>
        <v>98.2897179350719</v>
      </c>
      <c r="CC109" s="36" t="n">
        <f aca="false">IF(ISERROR(HLOOKUP(BZ$150,Факт17!$1:$131,$A109,FALSE())/1000),0,(HLOOKUP(BZ$150,Факт17!$1:$131,$A109,FALSE())/1000))</f>
        <v>204.80533</v>
      </c>
      <c r="CD109" s="33" t="n">
        <f aca="false">IF(ISERROR(CA109/CC109*100),0,IF(CA109&lt;0.5,0,IF(CA109/CC109*100&lt;0,0,IF(CA109/CC109*100&gt;200,"св.200",CA109/CC109*100))))</f>
        <v>90.1765496044463</v>
      </c>
      <c r="CE109" s="32" t="n">
        <f aca="false">HLOOKUP(CE$150,План18!$1:$125,$A109,FALSE())/1000</f>
        <v>0</v>
      </c>
      <c r="CF109" s="32" t="n">
        <f aca="false">IF(ISERROR(HLOOKUP(CE$150,Факт18!$1:$129,$A109,FALSE())/1000),0,(HLOOKUP(CE$150,Факт18!$1:$129,$A109,FALSE())/1000))</f>
        <v>0</v>
      </c>
      <c r="CG109" s="33" t="n">
        <f aca="false">IF(ISERROR(CF109/CE109*100),0,IF(CF109&lt;0.5,0,IF(CF109/CE109*100&lt;0,0,IF(CF109/CE109*100&gt;200,"св.200",CF109/CE109*100))))</f>
        <v>0</v>
      </c>
      <c r="CH109" s="32" t="n">
        <f aca="false">IF(ISERROR(HLOOKUP(CE$150,Факт17!$1:$131,$A109,FALSE())/1000),0,(HLOOKUP(CE$150,Факт17!$1:$131,$A109,FALSE())/1000))</f>
        <v>0</v>
      </c>
      <c r="CI109" s="33" t="n">
        <f aca="false">IF(ISERROR(CF109/CH109*100),0,IF(CF109&lt;0.5,0,IF(CF109/CH109*100&lt;0,0,IF(CF109/CH109*100&gt;200,"св.200",CF109/CH109*100))))</f>
        <v>0</v>
      </c>
      <c r="CJ109" s="32" t="n">
        <f aca="false">HLOOKUP(CJ$150,План18!$1:$125,$A109,FALSE())/1000</f>
        <v>0</v>
      </c>
      <c r="CK109" s="32" t="n">
        <f aca="false">IF(ISERROR(HLOOKUP(CJ$150,Факт18!$1:$129,$A109,FALSE())/1000),0,(HLOOKUP(CJ$150,Факт18!$1:$129,$A109,FALSE())/1000))</f>
        <v>0</v>
      </c>
      <c r="CL109" s="33" t="n">
        <f aca="false">IF(ISERROR(CK109/CJ109*100),0,IF(CK109&lt;0.5,0,IF(CK109/CJ109*100&lt;0,0,IF(CK109/CJ109*100&gt;200,"св.200",CK109/CJ109*100))))</f>
        <v>0</v>
      </c>
      <c r="CM109" s="32" t="n">
        <f aca="false">IF(ISERROR(HLOOKUP(CJ$150,Факт17!$1:$131,$A109,FALSE())/1000),0,(HLOOKUP(CJ$150,Факт17!$1:$131,$A109,FALSE())/1000))</f>
        <v>0</v>
      </c>
      <c r="CN109" s="33" t="n">
        <f aca="false">IF(ISERROR(CK109/CM109*100),0,IF(CK109&lt;0.5,0,IF(CK109/CM109*100&lt;0,0,IF(CK109/CM109*100&gt;200,"св.200",CK109/CM109*100))))</f>
        <v>0</v>
      </c>
      <c r="CO109" s="32" t="n">
        <f aca="false">HLOOKUP(CO$150,План18!$1:$125,$A109,FALSE())/1000</f>
        <v>0</v>
      </c>
      <c r="CP109" s="32" t="n">
        <f aca="false">IF(ISERROR(HLOOKUP(CO$150,Факт18!$1:$129,$A109,FALSE())/1000),0,(HLOOKUP(CO$150,Факт18!$1:$129,$A109,FALSE())/1000))</f>
        <v>0</v>
      </c>
      <c r="CQ109" s="33" t="n">
        <f aca="false">IF(ISERROR(CP109/CO109*100),0,IF(CP109&lt;0.5,0,IF(CP109/CO109*100&lt;0,0,IF(CP109/CO109*100&gt;200,"св.200",CP109/CO109*100))))</f>
        <v>0</v>
      </c>
      <c r="CR109" s="32" t="n">
        <f aca="false">HLOOKUP(CO$150,Факт17!$1:$131,$A109,FALSE())/1000</f>
        <v>0</v>
      </c>
      <c r="CS109" s="33" t="n">
        <f aca="false">IF(ISERROR(CP109/CR109*100),0,IF(CP109&lt;0.5,0,IF(CP109/CR109*100&lt;0,0,IF(CP109/CR109*100&gt;200,"св.200",CP109/CR109*100))))</f>
        <v>0</v>
      </c>
      <c r="CT109" s="32" t="n">
        <f aca="false">HLOOKUP(CT$150,План18!$1:$125,$A109,FALSE())/1000</f>
        <v>0</v>
      </c>
      <c r="CU109" s="36" t="n">
        <f aca="false">IF(ISERROR(HLOOKUP(CT$150,Факт18!$1:$129,$A109,FALSE())/1000),0,(HLOOKUP(CT$150,Факт18!$1:$129,$A109,FALSE())/1000))</f>
        <v>0</v>
      </c>
      <c r="CV109" s="33" t="n">
        <f aca="false">IF(ISERROR(CU109/CT109*100),0,IF(CU109&lt;0.5,0,IF(CU109/CT109*100&lt;0,0,IF(CU109/CT109*100&gt;200,"св.200",CU109/CT109*100))))</f>
        <v>0</v>
      </c>
      <c r="CW109" s="32" t="n">
        <f aca="false">HLOOKUP(CT$150,Факт17!$1:$131,$A109,FALSE())/1000</f>
        <v>0</v>
      </c>
      <c r="CX109" s="33" t="n">
        <f aca="false">IF(ISERROR(CU109/CW109*100),0,IF(CU109&lt;0.5,0,IF(CU109/CW109*100&lt;0,0,IF(CU109/CW109*100&gt;200,"св.200",CU109/CW109*100))))</f>
        <v>0</v>
      </c>
      <c r="CY109" s="36" t="n">
        <f aca="false">HLOOKUP(CY$150,План18!$1:$125,$A109,FALSE())/1000+HLOOKUP(CY$151,План18!$1:$125,$A109,FALSE())/1000</f>
        <v>87.9</v>
      </c>
      <c r="CZ109" s="36" t="n">
        <f aca="false">HLOOKUP(CY$150,Факт18!$1:$129,$A109,FALSE())/1000+HLOOKUP(CY$151,Факт18!$1:$129,$A109,FALSE())/1000</f>
        <v>88.076</v>
      </c>
      <c r="DA109" s="33" t="n">
        <f aca="false">IF(ISERROR(CZ109/CY109*100),0,IF(CZ109&lt;0.5,0,IF(CZ109/CY109*100&lt;0,0,IF(CZ109/CY109*100&gt;200,"св.200",CZ109/CY109*100))))</f>
        <v>100.200227531286</v>
      </c>
      <c r="DB109" s="36" t="n">
        <f aca="false">HLOOKUP(CY$150,Факт17!$1:$131,$A109,FALSE())/1000+HLOOKUP(CY$151,Факт17!$1:$131,$A109,FALSE())/1000</f>
        <v>113.74684</v>
      </c>
      <c r="DC109" s="33" t="n">
        <f aca="false">IF(ISERROR(CZ109/DB109*100),0,IF(CZ109&lt;0.5,0,IF(CZ109/DB109*100&lt;0,0,IF(CZ109/DB109*100&gt;200,"св.200",CZ109/DB109*100))))</f>
        <v>77.4316016163614</v>
      </c>
      <c r="DD109" s="32" t="n">
        <f aca="false">HLOOKUP(DD$150,План18!$1:$125,$A109,FALSE())/1000</f>
        <v>0</v>
      </c>
      <c r="DE109" s="32" t="n">
        <f aca="false">IF(ISERROR(HLOOKUP(DD$150,Факт18!$1:$129,$A109,FALSE())/1000),0,(HLOOKUP(DD$150,Факт18!$1:$129,$A109,FALSE())/1000))</f>
        <v>0</v>
      </c>
      <c r="DF109" s="33" t="n">
        <f aca="false">IF(ISERROR(DE109/DD109*100),0,IF(DE109&lt;0.5,0,IF(DE109/DD109*100&lt;0,0,IF(DE109/DD109*100&gt;200,"св.200",DE109/DD109*100))))</f>
        <v>0</v>
      </c>
      <c r="DG109" s="32" t="n">
        <f aca="false">HLOOKUP(DD$150,Факт17!$1:$131,$A109,FALSE())/1000</f>
        <v>0</v>
      </c>
      <c r="DH109" s="33" t="n">
        <f aca="false">IF(ISERROR(DE109/DG109*100),0,IF(DE109&lt;0.5,0,IF(DE109/DG109*100&lt;0,0,IF(DE109/DG109*100&gt;200,"св.200",DE109/DG109*100))))</f>
        <v>0</v>
      </c>
      <c r="DI109" s="32" t="n">
        <f aca="false">HLOOKUP(DI$150,План18!$1:$125,$A109,FALSE())/1000</f>
        <v>100</v>
      </c>
      <c r="DJ109" s="36" t="n">
        <f aca="false">IF(ISERROR(HLOOKUP(DI$150,Факт18!$1:$129,$A109,FALSE())/1000),0,(HLOOKUP(DI$150,Факт18!$1:$129,$A109,FALSE())/1000))</f>
        <v>96.61038</v>
      </c>
      <c r="DK109" s="33" t="n">
        <f aca="false">IF(ISERROR(DJ109/DI109*100),0,IF(DJ109&lt;0.5,0,IF(DJ109/DI109*100&lt;0,0,IF(DJ109/DI109*100&gt;200,"св.200",DJ109/DI109*100))))</f>
        <v>96.61038</v>
      </c>
      <c r="DL109" s="32" t="n">
        <f aca="false">HLOOKUP(DI$150,Факт17!$1:$131,$A109,FALSE())/1000</f>
        <v>91.05849</v>
      </c>
      <c r="DM109" s="33" t="n">
        <f aca="false">IF(ISERROR(DJ109/DL109*100),0,IF(DJ109&lt;0.5,0,IF(DJ109/DL109*100&lt;0,0,IF(DJ109/DL109*100&gt;200,"св.200",DJ109/DL109*100))))</f>
        <v>106.097059153957</v>
      </c>
      <c r="DN109" s="32" t="n">
        <f aca="false">HLOOKUP(DN$150,План18!$1:$125,$A109,FALSE())/1000</f>
        <v>0</v>
      </c>
      <c r="DO109" s="32" t="n">
        <f aca="false">IF(ISERROR(HLOOKUP(DN$150,Факт18!$1:$129,$A109,FALSE())/1000),0,(HLOOKUP(DN$150,Факт18!$1:$129,$A109,FALSE())/1000))</f>
        <v>0</v>
      </c>
      <c r="DP109" s="33" t="n">
        <f aca="false">IF(ISERROR(DO109/DN109*100),0,IF(DO109&lt;0.5,0,IF(DO109/DN109*100&lt;0,0,IF(DO109/DN109*100&gt;200,"св.200",DO109/DN109*100))))</f>
        <v>0</v>
      </c>
      <c r="DQ109" s="32" t="n">
        <f aca="false">IF(ISERROR(HLOOKUP(DN$150,Факт17!$1:$131,$A109,FALSE())/1000),0,(HLOOKUP(DN$150,Факт17!$1:$131,$A109,FALSE())/1000))</f>
        <v>0</v>
      </c>
      <c r="DR109" s="33" t="n">
        <f aca="false">IF(ISERROR(DO109/DQ109*100),0,IF(DO109&lt;0.5,0,IF(DO109/DQ109*100&lt;0,0,IF(DO109/DQ109*100&gt;200,"св.200",DO109/DQ109*100))))</f>
        <v>0</v>
      </c>
      <c r="DS109" s="32" t="n">
        <f aca="false">HLOOKUP(DS$150,План18!$1:$125,$A109,FALSE())/1000</f>
        <v>62.1</v>
      </c>
      <c r="DT109" s="32" t="n">
        <f aca="false">IF(ISERROR(HLOOKUP(DS$150,Факт18!$1:$129,$A109,FALSE())/1000),0,(HLOOKUP(DS$150,Факт18!$1:$129,$A109,FALSE())/1000))</f>
        <v>64.80355</v>
      </c>
      <c r="DU109" s="33" t="n">
        <f aca="false">IF(ISERROR(DT109/DS109*100),0,IF(DT109&lt;0.5,0,IF(DT109/DS109*100&lt;0,0,IF(DT109/DS109*100&gt;200,"св.200",DT109/DS109*100))))</f>
        <v>104.353542673108</v>
      </c>
      <c r="DV109" s="32" t="n">
        <f aca="false">HLOOKUP(DS$150,Факт17!$1:$131,$A109,FALSE())/1000</f>
        <v>16.3928</v>
      </c>
      <c r="DW109" s="33" t="str">
        <f aca="false">IF(ISERROR(DT109/DV109*100),0,IF(DT109&lt;0.5,0,IF(DT109/DV109*100&lt;0,0,IF(DT109/DV109*100&gt;200,"св.200",DT109/DV109*100))))</f>
        <v>св.200</v>
      </c>
      <c r="DX109" s="32" t="n">
        <f aca="false">HLOOKUP(DX$150,План18!$1:$125,$A109,FALSE())/1000</f>
        <v>0</v>
      </c>
      <c r="DY109" s="32" t="n">
        <f aca="false">IF(ISERROR(HLOOKUP(DX$150,Факт18!$1:$129,$A109,FALSE())/1000),0,(HLOOKUP(DX$150,Факт18!$1:$129,$A109,FALSE())/1000))</f>
        <v>0</v>
      </c>
      <c r="DZ109" s="33" t="n">
        <f aca="false">IF(ISERROR(DY109/DX109*100),0,IF(DY109&lt;0.5,0,IF(DY109/DX109*100&lt;0,0,IF(DY109/DX109*100&gt;200,"св.200",DY109/DX109*100))))</f>
        <v>0</v>
      </c>
      <c r="EA109" s="32" t="n">
        <f aca="false">IF(ISERROR(HLOOKUP(DX$150,Факт17!$1:$131,$A109,FALSE())/1000),0,(HLOOKUP(DX$150,Факт17!$1:$131,$A109,FALSE())/1000))</f>
        <v>34</v>
      </c>
      <c r="EB109" s="33" t="n">
        <f aca="false">IF(ISERROR(DY109/EA109*100),0,IF(DY109&lt;0.5,0,IF(DY109/EA109*100&lt;0,0,IF(DY109/EA109*100&gt;200,"св.200",DY109/EA109*100))))</f>
        <v>0</v>
      </c>
      <c r="EC109" s="32" t="n">
        <f aca="false">HLOOKUP(EC$150,План18!$1:$125,$A109,FALSE())/1000</f>
        <v>0</v>
      </c>
      <c r="ED109" s="32" t="n">
        <f aca="false">IF(ISERROR(HLOOKUP(EC$150,Факт18!$1:$129,$A109,FALSE())/1000),0,(HLOOKUP(EC$150,Факт18!$1:$129,$A109,FALSE())/1000))</f>
        <v>0</v>
      </c>
      <c r="EE109" s="33" t="n">
        <f aca="false">IF(ISERROR(ED109/EC109*100),0,IF(ED109&lt;0.5,0,IF(ED109/EC109*100&lt;0,0,IF(ED109/EC109*100&gt;200,"св.200",ED109/EC109*100))))</f>
        <v>0</v>
      </c>
      <c r="EF109" s="32" t="n">
        <f aca="false">HLOOKUP(EC$150,Факт17!$1:$131,$A109,FALSE())/1000</f>
        <v>0</v>
      </c>
      <c r="EG109" s="33" t="n">
        <f aca="false">IF(ISERROR(ED109/EF109*100),0,IF(ED109&lt;0.5,0,IF(ED109/EF109*100&lt;0,0,IF(ED109/EF109*100&gt;200,"св.200",ED109/EF109*100))))</f>
        <v>0</v>
      </c>
      <c r="EH109" s="32" t="n">
        <f aca="false">HLOOKUP(EH$150,План18!$1:$125,$A109,FALSE())/1000</f>
        <v>0</v>
      </c>
      <c r="EI109" s="32" t="n">
        <f aca="false">IF(ISERROR(HLOOKUP(EH$150,Факт18!$1:$129,$A109,FALSE())/1000),0,(HLOOKUP(EH$150,Факт18!$1:$129,$A109,FALSE())/1000))</f>
        <v>0</v>
      </c>
      <c r="EJ109" s="33" t="n">
        <f aca="false">IF(ISERROR(EI109/EH109*100),0,IF(EI109&lt;0.5,0,IF(EI109/EH109*100&lt;0,0,IF(EI109/EH109*100&gt;200,"св.200",EI109/EH109*100))))</f>
        <v>0</v>
      </c>
      <c r="EK109" s="32" t="n">
        <f aca="false">HLOOKUP(EH$150,Факт17!$1:$131,$A109,FALSE())/1000</f>
        <v>34</v>
      </c>
      <c r="EL109" s="33" t="n">
        <f aca="false">IF(ISERROR(EI109/EK109*100),0,IF(EI109&lt;0.5,0,IF(EI109/EK109*100&lt;0,0,IF(EI109/EK109*100&gt;200,"св.200",EI109/EK109*100))))</f>
        <v>0</v>
      </c>
      <c r="EM109" s="32" t="n">
        <f aca="false">HLOOKUP(EM$150,План18!$1:$125,$A109,FALSE())/1000</f>
        <v>0</v>
      </c>
      <c r="EN109" s="32" t="n">
        <f aca="false">IF(ISERROR(HLOOKUP(EM$150,Факт18!$1:$129,$A109,FALSE())/1000),0,(HLOOKUP(EM$150,Факт18!$1:$129,$A109,FALSE())/1000))</f>
        <v>0</v>
      </c>
      <c r="EO109" s="33" t="n">
        <f aca="false">IF(ISERROR(EN109/EM109*100),0,IF(EN109&lt;0.5,0,IF(EN109/EM109*100&lt;0,0,IF(EN109/EM109*100&gt;200,"св.200",EN109/EM109*100))))</f>
        <v>0</v>
      </c>
      <c r="EP109" s="32" t="n">
        <f aca="false">HLOOKUP(EM$150,Факт17!$1:$131,$A109,FALSE())/1000</f>
        <v>0</v>
      </c>
      <c r="EQ109" s="33" t="n">
        <f aca="false">IF(ISERROR(EN109/EP109*100),0,IF(EN109&lt;0.5,0,IF(EN109/EP109*100&lt;0,0,IF(EN109/EP109*100&gt;200,"св.200",EN109/EP109*100))))</f>
        <v>0</v>
      </c>
      <c r="ER109" s="32" t="n">
        <f aca="false">HLOOKUP(ER$150,План18!$1:$125,$A109,FALSE())/1000</f>
        <v>0</v>
      </c>
      <c r="ES109" s="32" t="n">
        <f aca="false">IF(ISERROR(HLOOKUP(ER$150,Факт18!$1:$129,$A109,FALSE())/1000),0,(HLOOKUP(ER$150,Факт18!$1:$129,$A109,FALSE())/1000))</f>
        <v>0</v>
      </c>
      <c r="ET109" s="33" t="n">
        <f aca="false">IF(ISERROR(ES109/ER109*100),0,IF(ES109&lt;0.5,0,IF(ES109/ER109*100&lt;0,0,IF(ES109/ER109*100&gt;200,"св.200",ES109/ER109*100))))</f>
        <v>0</v>
      </c>
      <c r="EU109" s="32" t="n">
        <f aca="false">HLOOKUP(ER$150,Факт17!$1:$131,$A109,FALSE())/1000</f>
        <v>0</v>
      </c>
      <c r="EV109" s="33" t="n">
        <f aca="false">IF(ISERROR(ES109/EU109*100),0,IF(ES109&lt;0.5,0,IF(ES109/EU109*100&lt;0,0,IF(ES109/EU109*100&gt;200,"св.200",ES109/EU109*100))))</f>
        <v>0</v>
      </c>
      <c r="EW109" s="32" t="n">
        <f aca="false">HLOOKUP(EW$150,План18!$1:$125,$A109,FALSE())/1000</f>
        <v>0</v>
      </c>
      <c r="EX109" s="32" t="n">
        <f aca="false">IF(ISERROR(HLOOKUP(EW$150,Факт18!$1:$129,$A109,FALSE())/1000),0,(HLOOKUP(EW$150,Факт18!$1:$129,$A109,FALSE())/1000))</f>
        <v>0</v>
      </c>
      <c r="EY109" s="33" t="n">
        <f aca="false">IF(ISERROR(EX109/EW109*100),0,IF(EX109&lt;0.5,0,IF(EX109/EW109*100&lt;0,0,IF(EX109/EW109*100&gt;200,"св.200",EX109/EW109*100))))</f>
        <v>0</v>
      </c>
      <c r="EZ109" s="32" t="n">
        <f aca="false">HLOOKUP(EW$150,Факт17!$1:$131,$A109,FALSE())/1000</f>
        <v>0</v>
      </c>
      <c r="FA109" s="33" t="n">
        <f aca="false">IF(ISERROR(EX109/EZ109*100),0,IF(EX109&lt;0.5,0,IF(EX109/EZ109*100&lt;0,0,IF(EX109/EZ109*100&gt;200,"св.200",EX109/EZ109*100))))</f>
        <v>0</v>
      </c>
      <c r="FB109" s="32" t="n">
        <f aca="false">HLOOKUP(FB$150,План18!$1:$125,$A109,FALSE())/1000</f>
        <v>26.5</v>
      </c>
      <c r="FC109" s="32" t="n">
        <f aca="false">IF(ISERROR(HLOOKUP(FB$150,Факт18!$1:$129,$A109,FALSE())/1000),0,(HLOOKUP(FB$150,Факт18!$1:$129,$A109,FALSE())/1000))</f>
        <v>26.5</v>
      </c>
      <c r="FD109" s="33" t="n">
        <f aca="false">IF(ISERROR(FC109/FB109*100),0,IF(FC109&lt;0.5,0,IF(FC109/FB109*100&lt;0,0,IF(FC109/FB109*100&gt;200,"св.200",FC109/FB109*100))))</f>
        <v>100</v>
      </c>
      <c r="FE109" s="32" t="n">
        <f aca="false">HLOOKUP(FB$150,Факт17!$1:$131,$A109,FALSE())/1000</f>
        <v>16.3</v>
      </c>
      <c r="FF109" s="33" t="n">
        <f aca="false">IF(ISERROR(FC109/FE109*100),0,IF(FC109&lt;0.5,0,IF(FC109/FE109*100&lt;0,0,IF(FC109/FE109*100&gt;200,"св.200",FC109/FE109*100))))</f>
        <v>162.576687116564</v>
      </c>
      <c r="FG109" s="32" t="n">
        <f aca="false">HLOOKUP(FG$150,План18!$1:$125,$A109,FALSE())/1000</f>
        <v>0</v>
      </c>
      <c r="FH109" s="32" t="n">
        <f aca="false">IF(ISERROR(HLOOKUP(FG$150,Факт18!$1:$129,$A109,FALSE())/1000),0,(HLOOKUP(FG$150,Факт18!$1:$129,$A109,FALSE())/1000))</f>
        <v>0</v>
      </c>
      <c r="FI109" s="33" t="n">
        <f aca="false">IF(ISERROR(FH109/FG109*100),0,IF(FH109&lt;0.5,0,IF(FH109/FG109*100&lt;0,0,IF(FH109/FG109*100&gt;200,"св.200",FH109/FG109*100))))</f>
        <v>0</v>
      </c>
      <c r="FJ109" s="32" t="n">
        <f aca="false">HLOOKUP(FG$150,Факт17!$1:$131,$A109,FALSE())/1000</f>
        <v>0</v>
      </c>
      <c r="FK109" s="33" t="n">
        <f aca="false">IF(ISERROR(FH109/FJ109*100),0,IF(FH109&lt;0.5,0,IF(FH109/FJ109*100&lt;0,0,IF(FH109/FJ109*100&gt;200,"св.200",FH109/FJ109*100))))</f>
        <v>0</v>
      </c>
      <c r="FL109" s="32" t="n">
        <f aca="false">HLOOKUP(FL$150,План18!$1:$125,$A109,FALSE())/1000</f>
        <v>0</v>
      </c>
      <c r="FM109" s="32" t="n">
        <f aca="false">IF(ISERROR(HLOOKUP(FL$150,Факт18!$1:$129,$A109,FALSE())/1000),0,(HLOOKUP(FL$150,Факт18!$1:$129,$A109,FALSE())/1000))</f>
        <v>0</v>
      </c>
      <c r="FN109" s="33" t="n">
        <f aca="false">IF(ISERROR(FM109/FL109*100),0,IF(FM109&lt;0.5,0,IF(FM109/FL109*100&lt;0,0,IF(FM109/FL109*100&gt;200,"св.200",FM109/FL109*100))))</f>
        <v>0</v>
      </c>
      <c r="FO109" s="32" t="n">
        <f aca="false">HLOOKUP(FL$150,Факт17!$1:$131,$A109,FALSE())/1000</f>
        <v>0</v>
      </c>
      <c r="FP109" s="33" t="n">
        <f aca="false">IF(ISERROR(FM109/FO109*100),0,IF(FM109&lt;0.5,0,IF(FM109/FO109*100&lt;0,0,IF(FM109/FO109*100&gt;200,"св.200",FM109/FO109*100))))</f>
        <v>0</v>
      </c>
    </row>
    <row r="110" customFormat="false" ht="12.75" hidden="true" customHeight="false" outlineLevel="0" collapsed="false">
      <c r="A110" s="0" t="n">
        <v>96</v>
      </c>
      <c r="B110" s="31" t="s">
        <v>655</v>
      </c>
      <c r="C110" s="32" t="n">
        <f aca="false">H110+M110</f>
        <v>5171.00666</v>
      </c>
      <c r="D110" s="32" t="n">
        <f aca="false">I110+N110</f>
        <v>5186.87885</v>
      </c>
      <c r="E110" s="33" t="n">
        <f aca="false">IF(ISERROR(D110/C110*100),0,IF(D110&lt;0.5,0,IF(D110/C110*100&lt;0,0,IF(D110/C110*100&gt;200,"св.200",D110/C110*100))))</f>
        <v>100.306945843307</v>
      </c>
      <c r="F110" s="32" t="n">
        <f aca="false">K110+P110</f>
        <v>4440.45577</v>
      </c>
      <c r="G110" s="33" t="n">
        <f aca="false">IF(ISERROR(D110/F110*100),0,IF(D110&lt;0.5,0,IF(D110/F110*100&lt;0,0,IF(D110/F110*100&gt;200,"св.200",D110/F110*100))))</f>
        <v>116.809605109522</v>
      </c>
      <c r="H110" s="32" t="n">
        <f aca="false">R110+AG110+AL110+AV110+BA110+BP110+BU110+AQ110+W110+AB110</f>
        <v>4504.75785</v>
      </c>
      <c r="I110" s="32" t="n">
        <f aca="false">S110+AH110+AM110+AW110+BB110+BQ110+BV110+AR110+X110+AC110</f>
        <v>4515.27946</v>
      </c>
      <c r="J110" s="33" t="n">
        <f aca="false">IF(ISERROR(I110/H110*100),0,IF(I110&lt;0.5,0,IF(I110/H110*100&lt;0,0,IF(I110/H110*100&gt;200,"св.200",I110/H110*100))))</f>
        <v>100.233566605583</v>
      </c>
      <c r="K110" s="32" t="n">
        <f aca="false">U110+Z110+AJ110+AO110+AT110+AY110+BD110+BS110+BX110+AE110</f>
        <v>4221.84952</v>
      </c>
      <c r="L110" s="33" t="n">
        <f aca="false">IF(ISERROR(I110/K110*100),0,IF(I110&lt;0.5,0,IF(I110/K110*100&lt;0,0,IF(I110/K110*100&gt;200,"св.200",I110/K110*100))))</f>
        <v>106.95026998499</v>
      </c>
      <c r="M110" s="32" t="n">
        <f aca="false">BZ110+DN110+DX110+DS110+EW110+FB110+FG110</f>
        <v>666.24881</v>
      </c>
      <c r="N110" s="32" t="n">
        <f aca="false">CA110+DO110+DT110+DY110+EX110+FC110+FH110</f>
        <v>671.59939</v>
      </c>
      <c r="O110" s="33" t="n">
        <f aca="false">IF(ISERROR(N110/M110*100),0,IF(N110&lt;0.5,0,IF(N110/M110*100&lt;0,0,IF(N110/M110*100&gt;200,"св.200",N110/M110*100))))</f>
        <v>100.803090364994</v>
      </c>
      <c r="P110" s="32" t="n">
        <f aca="false">CC110+DQ110+DV110+EA110+EZ110+FE110+FJ110</f>
        <v>218.60625</v>
      </c>
      <c r="Q110" s="33" t="str">
        <f aca="false">IF(ISERROR(N110/P110*100),0,IF(N110&lt;0.5,0,IF(N110/P110*100&lt;0,0,IF(N110/P110*100&gt;200,"св.200",N110/P110*100))))</f>
        <v>св.200</v>
      </c>
      <c r="R110" s="32" t="n">
        <f aca="false">HLOOKUP(R$150,План18!$1:$125,$A110,FALSE())/1000</f>
        <v>896.08</v>
      </c>
      <c r="S110" s="32" t="n">
        <f aca="false">HLOOKUP(R$150,Факт18!$1:$129,$A110,FALSE())/1000</f>
        <v>866.3739</v>
      </c>
      <c r="T110" s="33" t="n">
        <f aca="false">IF(ISERROR(S110/R110*100),0,IF(S110&lt;0.5,0,IF(S110/R110*100&lt;0,0,IF(S110/R110*100&gt;200,"св.200",S110/R110*100))))</f>
        <v>96.6848830461566</v>
      </c>
      <c r="U110" s="32" t="n">
        <f aca="false">HLOOKUP(R$150,Факт17!$1:$131,$A110,FALSE())/1000</f>
        <v>968.75556</v>
      </c>
      <c r="V110" s="33" t="n">
        <f aca="false">IF(ISERROR(S110/U110*100),0,IF(S110&lt;0.5,0,IF(S110/U110*100&lt;0,0,IF(S110/U110*100&gt;200,"св.200",S110/U110*100))))</f>
        <v>89.4316312362636</v>
      </c>
      <c r="W110" s="32" t="n">
        <f aca="false">HLOOKUP(W$150,План18!$1:$125,$A110,FALSE())/1000+HLOOKUP(W$151,План18!$1:$125,$A110,FALSE())/1000+HLOOKUP(W$152,План18!$1:$125,$A110,FALSE())/1000+HLOOKUP(W$153,План18!$1:$125,$A110,FALSE())/1000</f>
        <v>0</v>
      </c>
      <c r="X110" s="32" t="n">
        <f aca="false">HLOOKUP(W$150,Факт18!$1:$129,$A110,FALSE())/1000+HLOOKUP(W$151,Факт18!$1:$129,$A110,FALSE())/1000+HLOOKUP(W$152,Факт18!$1:$129,$A110,FALSE())/1000+HLOOKUP(W$153,Факт18!$1:$129,$A110,FALSE())/1000</f>
        <v>0</v>
      </c>
      <c r="Y110" s="33" t="n">
        <f aca="false">IF(ISERROR(X110/W110*100),0,IF(X110&lt;0.5,0,IF(X110/W110*100&lt;0,0,IF(X110/W110*100&gt;200,"св.200",X110/W110*100))))</f>
        <v>0</v>
      </c>
      <c r="Z110" s="32" t="n">
        <f aca="false">(HLOOKUP(W$150,Факт17!$1:$131,$A110,FALSE())/1000+HLOOKUP(W$151,Факт17!$1:$130,$A110,FALSE())/1000+HLOOKUP(W$152,Факт17!$1:$130,$A110,FALSE())/1000+HLOOKUP(W$153,Факт17!$1:$130,$A110,FALSE())/1000)</f>
        <v>0</v>
      </c>
      <c r="AA110" s="33" t="n">
        <f aca="false">IF(ISERROR(X110/Z110*100),0,IF(X110&lt;0.5,0,IF(X110/Z110*100&lt;0,0,IF(X110/Z110*100&gt;200,"св.200",X110/Z110*100))))</f>
        <v>0</v>
      </c>
      <c r="AB110" s="32" t="n">
        <f aca="false">HLOOKUP(AB$150,План18!$1:$126,$A110,FALSE())/1000</f>
        <v>0</v>
      </c>
      <c r="AC110" s="32" t="n">
        <f aca="false">HLOOKUP(AB$150,Факт18!$1:$129,$A110,FALSE())/1000</f>
        <v>0</v>
      </c>
      <c r="AD110" s="33" t="n">
        <f aca="false">IF(ISERROR(AC110/AB110*100),0,IF(AC110&lt;0.5,0,IF(AC110/AB110*100&lt;0,0,IF(AC110/AB110*100&gt;200,"св.200",AC110/AB110*100))))</f>
        <v>0</v>
      </c>
      <c r="AE110" s="32" t="n">
        <f aca="false">HLOOKUP(AB$150,Факт17!$1:$129,$A110,FALSE())/1000</f>
        <v>0</v>
      </c>
      <c r="AF110" s="33" t="n">
        <f aca="false">IF(ISERROR(AC110/AE110*100),0,IF(AC110&lt;0.5,0,IF(AC110/AE110*100&lt;0,0,IF(AC110/AE110*100&gt;200,"св.200",AC110/AE110*100))))</f>
        <v>0</v>
      </c>
      <c r="AG110" s="32" t="n">
        <f aca="false">HLOOKUP(AG$150,План18!$1:$125,$A110,FALSE())/1000</f>
        <v>0</v>
      </c>
      <c r="AH110" s="32" t="n">
        <f aca="false">HLOOKUP(AG$150,Факт18!$1:$129,$A110,FALSE())/1000</f>
        <v>0</v>
      </c>
      <c r="AI110" s="33" t="n">
        <f aca="false">IF(ISERROR(AH110/AG110*100),0,IF(AH110&lt;0.5,0,IF(AH110/AG110*100&lt;0,0,IF(AH110/AG110*100&gt;200,"св.200",AH110/AG110*100))))</f>
        <v>0</v>
      </c>
      <c r="AJ110" s="32" t="n">
        <f aca="false">HLOOKUP(AG$150,Факт17!$1:$131,$A110,FALSE())/1000</f>
        <v>0</v>
      </c>
      <c r="AK110" s="33" t="n">
        <f aca="false">IF(ISERROR(AH110/AJ110*100),0,IF(AH110&lt;0.5,0,IF(AH110/AJ110*100&lt;0,0,IF(AH110/AJ110*100&gt;200,"св.200",AH110/AJ110*100))))</f>
        <v>0</v>
      </c>
      <c r="AL110" s="32" t="n">
        <f aca="false">HLOOKUP(AL$150,План18!$1:$125,$A110,FALSE())/1000</f>
        <v>213.27785</v>
      </c>
      <c r="AM110" s="32" t="n">
        <f aca="false">HLOOKUP(AL$150,Факт18!$1:$129,$A110,FALSE())/1000</f>
        <v>215.07785</v>
      </c>
      <c r="AN110" s="33" t="n">
        <f aca="false">IF(ISERROR(AM110/AL110*100),0,IF(AM110&lt;0.5,0,IF(AM110/AL110*100&lt;0,0,IF(AM110/AL110*100&gt;200,"св.200",AM110/AL110*100))))</f>
        <v>100.843969498005</v>
      </c>
      <c r="AO110" s="32" t="n">
        <f aca="false">HLOOKUP(AL$150,Факт17!$1:$131,$A110,FALSE())/1000</f>
        <v>160.19914</v>
      </c>
      <c r="AP110" s="33" t="n">
        <f aca="false">IF(ISERROR(AM110/AO110*100),0,IF(AM110&lt;0.5,0,IF(AM110/AO110*100&lt;0,0,IF(AM110/AO110*100&gt;200,"св.200",AM110/AO110*100))))</f>
        <v>134.256557182517</v>
      </c>
      <c r="AQ110" s="32" t="n">
        <f aca="false">HLOOKUP(AQ$150,План18!$1:$125,$A110,FALSE())/1000</f>
        <v>0</v>
      </c>
      <c r="AR110" s="32" t="n">
        <f aca="false">HLOOKUP(AQ$150,Факт18!$1:$129,$A110,FALSE())/1000</f>
        <v>0</v>
      </c>
      <c r="AS110" s="33" t="n">
        <f aca="false">IF(ISERROR(AR110/AQ110*100),0,IF(AR110&lt;0.5,0,IF(AR110/AQ110*100&lt;0,0,IF(AR110/AQ110*100&gt;200,"св.200",AR110/AQ110*100))))</f>
        <v>0</v>
      </c>
      <c r="AT110" s="32" t="n">
        <f aca="false">HLOOKUP(AQ$150,Факт17!$1:$131,$A110,FALSE())/1000</f>
        <v>0</v>
      </c>
      <c r="AU110" s="33" t="n">
        <f aca="false">IF(ISERROR(AR110/AT110*100),0,IF(AR110&lt;0.5,0,IF(AR110/AT110*100&lt;0,0,IF(AR110/AT110*100&gt;200,"св.200",AR110/AT110*100))))</f>
        <v>0</v>
      </c>
      <c r="AV110" s="32" t="n">
        <f aca="false">HLOOKUP(AV$150,План18!$1:$125,$A110,FALSE())/1000</f>
        <v>130</v>
      </c>
      <c r="AW110" s="32" t="n">
        <f aca="false">HLOOKUP(AV$150,Факт18!$1:$129,$A110,FALSE())/1000</f>
        <v>127.88278</v>
      </c>
      <c r="AX110" s="33" t="n">
        <f aca="false">IF(ISERROR(AW110/AV110*100),0,IF(AW110&lt;0.5,0,IF(AW110/AV110*100&lt;0,0,IF(AW110/AV110*100&gt;200,"св.200",AW110/AV110*100))))</f>
        <v>98.3713692307692</v>
      </c>
      <c r="AY110" s="32" t="n">
        <f aca="false">HLOOKUP(AV$150,Факт17!$1:$131,$A110,FALSE())/1000</f>
        <v>148.12501</v>
      </c>
      <c r="AZ110" s="33" t="n">
        <f aca="false">IF(ISERROR(AW110/AY110*100),0,IF(AW110&lt;0.5,0,IF(AW110/AY110*100&lt;0,0,IF(AW110/AY110*100&gt;200,"св.200",AW110/AY110*100))))</f>
        <v>86.3343604162457</v>
      </c>
      <c r="BA110" s="34" t="n">
        <f aca="false">HLOOKUP(BA$150,План18!$1:$125,$A110,FALSE())/1000</f>
        <v>3265.4</v>
      </c>
      <c r="BB110" s="34" t="n">
        <f aca="false">HLOOKUP(BA$150,Факт18!$1:$129,$A110,FALSE())/1000</f>
        <v>3305.94493</v>
      </c>
      <c r="BC110" s="35" t="n">
        <f aca="false">IF(ISERROR(BB110/BA110*100),0,IF(BB110&lt;0.5,0,IF(BB110/BA110*100&lt;0,0,IF(BB110/BA110*100&gt;200,"св.200",BB110/BA110*100))))</f>
        <v>101.241652783732</v>
      </c>
      <c r="BD110" s="34" t="n">
        <f aca="false">HLOOKUP(BA$150,Факт17!$1:$131,$A110,FALSE())/1000</f>
        <v>2944.6505</v>
      </c>
      <c r="BE110" s="35" t="n">
        <f aca="false">IF(ISERROR(BB110/BD110*100),0,IF(BB110&lt;0.5,0,IF(BB110/BD110*100&lt;0,0,IF(BB110/BD110*100&gt;200,"св.200",BB110/BD110*100))))</f>
        <v>112.269518233149</v>
      </c>
      <c r="BF110" s="34" t="n">
        <f aca="false">HLOOKUP(BF$150,План18!$1:$125,$A110,FALSE())/1000</f>
        <v>1915.4</v>
      </c>
      <c r="BG110" s="34" t="n">
        <f aca="false">HLOOKUP(BF$150,Факт18!$1:$129,$A110,FALSE())/1000</f>
        <v>1930.39594</v>
      </c>
      <c r="BH110" s="35" t="n">
        <f aca="false">IF(ISERROR(BG110/BF110*100),0,IF(BG110&lt;0.5,0,IF(BG110/BF110*100&lt;0,0,IF(BG110/BF110*100&gt;200,"св.200",BG110/BF110*100))))</f>
        <v>100.782914273781</v>
      </c>
      <c r="BI110" s="34" t="n">
        <f aca="false">HLOOKUP(BF$150,Факт17!$1:$131,$A110,FALSE())/1000</f>
        <v>1879.10589</v>
      </c>
      <c r="BJ110" s="35" t="n">
        <f aca="false">IF(ISERROR(BG110/BI110*100),0,IF(BG110&lt;0.5,0,IF(BG110/BI110*100&lt;0,0,IF(BG110/BI110*100&gt;200,"св.200",BG110/BI110*100))))</f>
        <v>102.729492269326</v>
      </c>
      <c r="BK110" s="34" t="n">
        <f aca="false">HLOOKUP(BK$150,План18!$1:$125,$A110,FALSE())/1000</f>
        <v>1350</v>
      </c>
      <c r="BL110" s="34" t="n">
        <f aca="false">HLOOKUP(BK$150,Факт18!$1:$129,$A110,FALSE())/1000</f>
        <v>1375.54899</v>
      </c>
      <c r="BM110" s="35" t="n">
        <f aca="false">IF(ISERROR(BL110/BK110*100),0,IF(BL110&lt;0.5,0,IF(BL110/BK110*100&lt;0,0,IF(BL110/BK110*100&gt;200,"св.200",BL110/BK110*100))))</f>
        <v>101.892517777778</v>
      </c>
      <c r="BN110" s="34" t="n">
        <f aca="false">HLOOKUP(BK$150,Факт17!$1:$131,$A110,FALSE())/1000</f>
        <v>1065.54461</v>
      </c>
      <c r="BO110" s="35" t="n">
        <f aca="false">IF(ISERROR(BL110/BN110*100),0,IF(BL110&lt;0.5,0,IF(BL110/BN110*100&lt;0,0,IF(BL110/BN110*100&gt;200,"св.200",BL110/BN110*100))))</f>
        <v>129.093514911591</v>
      </c>
      <c r="BP110" s="32" t="n">
        <f aca="false">HLOOKUP(BP$150,План18!$1:$125,$A110,FALSE())/1000</f>
        <v>0</v>
      </c>
      <c r="BQ110" s="32" t="n">
        <f aca="false">HLOOKUP(BP$150,Факт18!$1:$129,$A110,FALSE())/1000</f>
        <v>0</v>
      </c>
      <c r="BR110" s="33" t="n">
        <f aca="false">IF(ISERROR(BQ110/BP110*100),0,IF(BQ110&lt;0.5,0,IF(BQ110/BP110*100&lt;0,0,IF(BQ110/BP110*100&gt;200,"св.200",BQ110/BP110*100))))</f>
        <v>0</v>
      </c>
      <c r="BS110" s="32" t="n">
        <f aca="false">HLOOKUP(BP$150,Факт17!$1:$131,$A110,FALSE())/1000</f>
        <v>0</v>
      </c>
      <c r="BT110" s="33" t="n">
        <f aca="false">IF(ISERROR(BQ110/BS110*100),0,IF(BQ110&lt;0.5,0,IF(BQ110/BS110*100&lt;0,0,IF(BQ110/BS110*100&gt;200,"св.200",BQ110/BS110*100))))</f>
        <v>0</v>
      </c>
      <c r="BU110" s="32" t="n">
        <f aca="false">HLOOKUP(BU$150,План18!$1:$125,$A110,FALSE())/1000</f>
        <v>0</v>
      </c>
      <c r="BV110" s="32" t="n">
        <f aca="false">HLOOKUP(BU$150,Факт18!$1:$129,$A110,FALSE())/1000</f>
        <v>0</v>
      </c>
      <c r="BW110" s="33" t="n">
        <f aca="false">IF(ISERROR(BV110/BU110*100),0,IF(BV110&lt;0.5,0,IF(BV110/BU110*100&lt;0,0,IF(BV110/BU110*100&gt;200,"св.200",BV110/BU110*100))))</f>
        <v>0</v>
      </c>
      <c r="BX110" s="32" t="n">
        <f aca="false">HLOOKUP(BU$150,Факт17!$1:$131,$A110,FALSE())/1000</f>
        <v>0.11931</v>
      </c>
      <c r="BY110" s="33" t="n">
        <f aca="false">IF(ISERROR(BV110/BX110*100),0,IF(BV110&lt;0.5,0,IF(BV110/BX110*100&lt;0,0,IF(BV110/BX110*100&gt;200,"св.200",BV110/BX110*100))))</f>
        <v>0</v>
      </c>
      <c r="BZ110" s="32" t="n">
        <f aca="false">HLOOKUP(BZ$150,План18!$1:$125,$A110,FALSE())/1000</f>
        <v>161.4218</v>
      </c>
      <c r="CA110" s="32" t="n">
        <f aca="false">IF(ISERROR(HLOOKUP(BZ$150,Факт18!$1:$129,$A110,FALSE())/1000),0,(HLOOKUP(BZ$150,Факт18!$1:$129,$A110,FALSE())/1000))</f>
        <v>166.76646</v>
      </c>
      <c r="CB110" s="33" t="n">
        <f aca="false">IF(ISERROR(CA110/BZ110*100),0,IF(CA110&lt;0.5,0,IF(CA110/BZ110*100&lt;0,0,IF(CA110/BZ110*100&gt;200,"св.200",CA110/BZ110*100))))</f>
        <v>103.310990213218</v>
      </c>
      <c r="CC110" s="32" t="n">
        <f aca="false">IF(ISERROR(HLOOKUP(BZ$150,Факт17!$1:$131,$A110,FALSE())/1000),0,(HLOOKUP(BZ$150,Факт17!$1:$131,$A110,FALSE())/1000))</f>
        <v>109.10625</v>
      </c>
      <c r="CD110" s="33" t="n">
        <f aca="false">IF(ISERROR(CA110/CC110*100),0,IF(CA110&lt;0.5,0,IF(CA110/CC110*100&lt;0,0,IF(CA110/CC110*100&gt;200,"св.200",CA110/CC110*100))))</f>
        <v>152.84776078364</v>
      </c>
      <c r="CE110" s="32" t="n">
        <f aca="false">HLOOKUP(CE$150,План18!$1:$125,$A110,FALSE())/1000</f>
        <v>0</v>
      </c>
      <c r="CF110" s="32" t="n">
        <f aca="false">IF(ISERROR(HLOOKUP(CE$150,Факт18!$1:$129,$A110,FALSE())/1000),0,(HLOOKUP(CE$150,Факт18!$1:$129,$A110,FALSE())/1000))</f>
        <v>0</v>
      </c>
      <c r="CG110" s="33" t="n">
        <f aca="false">IF(ISERROR(CF110/CE110*100),0,IF(CF110&lt;0.5,0,IF(CF110/CE110*100&lt;0,0,IF(CF110/CE110*100&gt;200,"св.200",CF110/CE110*100))))</f>
        <v>0</v>
      </c>
      <c r="CH110" s="32" t="n">
        <f aca="false">IF(ISERROR(HLOOKUP(CE$150,Факт17!$1:$131,$A110,FALSE())/1000),0,(HLOOKUP(CE$150,Факт17!$1:$131,$A110,FALSE())/1000))</f>
        <v>0</v>
      </c>
      <c r="CI110" s="33" t="n">
        <f aca="false">IF(ISERROR(CF110/CH110*100),0,IF(CF110&lt;0.5,0,IF(CF110/CH110*100&lt;0,0,IF(CF110/CH110*100&gt;200,"св.200",CF110/CH110*100))))</f>
        <v>0</v>
      </c>
      <c r="CJ110" s="32" t="n">
        <f aca="false">HLOOKUP(CJ$150,План18!$1:$125,$A110,FALSE())/1000</f>
        <v>0</v>
      </c>
      <c r="CK110" s="32" t="n">
        <f aca="false">IF(ISERROR(HLOOKUP(CJ$150,Факт18!$1:$129,$A110,FALSE())/1000),0,(HLOOKUP(CJ$150,Факт18!$1:$129,$A110,FALSE())/1000))</f>
        <v>0</v>
      </c>
      <c r="CL110" s="33" t="n">
        <f aca="false">IF(ISERROR(CK110/CJ110*100),0,IF(CK110&lt;0.5,0,IF(CK110/CJ110*100&lt;0,0,IF(CK110/CJ110*100&gt;200,"св.200",CK110/CJ110*100))))</f>
        <v>0</v>
      </c>
      <c r="CM110" s="32" t="n">
        <f aca="false">IF(ISERROR(HLOOKUP(CJ$150,Факт17!$1:$131,$A110,FALSE())/1000),0,(HLOOKUP(CJ$150,Факт17!$1:$131,$A110,FALSE())/1000))</f>
        <v>0</v>
      </c>
      <c r="CN110" s="33" t="n">
        <f aca="false">IF(ISERROR(CK110/CM110*100),0,IF(CK110&lt;0.5,0,IF(CK110/CM110*100&lt;0,0,IF(CK110/CM110*100&gt;200,"св.200",CK110/CM110*100))))</f>
        <v>0</v>
      </c>
      <c r="CO110" s="32" t="n">
        <f aca="false">HLOOKUP(CO$150,План18!$1:$125,$A110,FALSE())/1000</f>
        <v>0</v>
      </c>
      <c r="CP110" s="32" t="n">
        <f aca="false">IF(ISERROR(HLOOKUP(CO$150,Факт18!$1:$129,$A110,FALSE())/1000),0,(HLOOKUP(CO$150,Факт18!$1:$129,$A110,FALSE())/1000))</f>
        <v>0</v>
      </c>
      <c r="CQ110" s="33" t="n">
        <f aca="false">IF(ISERROR(CP110/CO110*100),0,IF(CP110&lt;0.5,0,IF(CP110/CO110*100&lt;0,0,IF(CP110/CO110*100&gt;200,"св.200",CP110/CO110*100))))</f>
        <v>0</v>
      </c>
      <c r="CR110" s="32" t="n">
        <f aca="false">HLOOKUP(CO$150,Факт17!$1:$131,$A110,FALSE())/1000</f>
        <v>0</v>
      </c>
      <c r="CS110" s="33" t="n">
        <f aca="false">IF(ISERROR(CP110/CR110*100),0,IF(CP110&lt;0.5,0,IF(CP110/CR110*100&lt;0,0,IF(CP110/CR110*100&gt;200,"св.200",CP110/CR110*100))))</f>
        <v>0</v>
      </c>
      <c r="CT110" s="32" t="n">
        <f aca="false">HLOOKUP(CT$150,План18!$1:$125,$A110,FALSE())/1000</f>
        <v>46.4218</v>
      </c>
      <c r="CU110" s="36" t="n">
        <f aca="false">IF(ISERROR(HLOOKUP(CT$150,Факт18!$1:$129,$A110,FALSE())/1000),0,(HLOOKUP(CT$150,Факт18!$1:$129,$A110,FALSE())/1000))</f>
        <v>46.45314</v>
      </c>
      <c r="CV110" s="33" t="n">
        <f aca="false">IF(ISERROR(CU110/CT110*100),0,IF(CU110&lt;0.5,0,IF(CU110/CT110*100&lt;0,0,IF(CU110/CT110*100&gt;200,"св.200",CU110/CT110*100))))</f>
        <v>100.067511384737</v>
      </c>
      <c r="CW110" s="32" t="n">
        <f aca="false">HLOOKUP(CT$150,Факт17!$1:$131,$A110,FALSE())/1000</f>
        <v>0</v>
      </c>
      <c r="CX110" s="33" t="n">
        <f aca="false">IF(ISERROR(CU110/CW110*100),0,IF(CU110&lt;0.5,0,IF(CU110/CW110*100&lt;0,0,IF(CU110/CW110*100&gt;200,"св.200",CU110/CW110*100))))</f>
        <v>0</v>
      </c>
      <c r="CY110" s="36" t="n">
        <f aca="false">HLOOKUP(CY$150,План18!$1:$125,$A110,FALSE())/1000+HLOOKUP(CY$151,План18!$1:$125,$A110,FALSE())/1000</f>
        <v>0</v>
      </c>
      <c r="CZ110" s="36" t="n">
        <f aca="false">HLOOKUP(CY$150,Факт18!$1:$129,$A110,FALSE())/1000+HLOOKUP(CY$151,Факт18!$1:$129,$A110,FALSE())/1000</f>
        <v>0</v>
      </c>
      <c r="DA110" s="33" t="n">
        <f aca="false">IF(ISERROR(CZ110/CY110*100),0,IF(CZ110&lt;0.5,0,IF(CZ110/CY110*100&lt;0,0,IF(CZ110/CY110*100&gt;200,"св.200",CZ110/CY110*100))))</f>
        <v>0</v>
      </c>
      <c r="DB110" s="36" t="n">
        <f aca="false">HLOOKUP(CY$150,Факт17!$1:$131,$A110,FALSE())/1000+HLOOKUP(CY$151,Факт17!$1:$131,$A110,FALSE())/1000</f>
        <v>0</v>
      </c>
      <c r="DC110" s="33" t="n">
        <f aca="false">IF(ISERROR(CZ110/DB110*100),0,IF(CZ110&lt;0.5,0,IF(CZ110/DB110*100&lt;0,0,IF(CZ110/DB110*100&gt;200,"св.200",CZ110/DB110*100))))</f>
        <v>0</v>
      </c>
      <c r="DD110" s="32" t="n">
        <f aca="false">HLOOKUP(DD$150,План18!$1:$125,$A110,FALSE())/1000</f>
        <v>0</v>
      </c>
      <c r="DE110" s="32" t="n">
        <f aca="false">IF(ISERROR(HLOOKUP(DD$150,Факт18!$1:$129,$A110,FALSE())/1000),0,(HLOOKUP(DD$150,Факт18!$1:$129,$A110,FALSE())/1000))</f>
        <v>0</v>
      </c>
      <c r="DF110" s="33" t="n">
        <f aca="false">IF(ISERROR(DE110/DD110*100),0,IF(DE110&lt;0.5,0,IF(DE110/DD110*100&lt;0,0,IF(DE110/DD110*100&gt;200,"св.200",DE110/DD110*100))))</f>
        <v>0</v>
      </c>
      <c r="DG110" s="32" t="n">
        <f aca="false">HLOOKUP(DD$150,Факт17!$1:$131,$A110,FALSE())/1000</f>
        <v>0</v>
      </c>
      <c r="DH110" s="33" t="n">
        <f aca="false">IF(ISERROR(DE110/DG110*100),0,IF(DE110&lt;0.5,0,IF(DE110/DG110*100&lt;0,0,IF(DE110/DG110*100&gt;200,"св.200",DE110/DG110*100))))</f>
        <v>0</v>
      </c>
      <c r="DI110" s="32" t="n">
        <f aca="false">HLOOKUP(DI$150,План18!$1:$125,$A110,FALSE())/1000</f>
        <v>115</v>
      </c>
      <c r="DJ110" s="36" t="n">
        <f aca="false">IF(ISERROR(HLOOKUP(DI$150,Факт18!$1:$129,$A110,FALSE())/1000),0,(HLOOKUP(DI$150,Факт18!$1:$129,$A110,FALSE())/1000))</f>
        <v>120.31332</v>
      </c>
      <c r="DK110" s="33" t="n">
        <f aca="false">IF(ISERROR(DJ110/DI110*100),0,IF(DJ110&lt;0.5,0,IF(DJ110/DI110*100&lt;0,0,IF(DJ110/DI110*100&gt;200,"св.200",DJ110/DI110*100))))</f>
        <v>104.62027826087</v>
      </c>
      <c r="DL110" s="32" t="n">
        <f aca="false">HLOOKUP(DI$150,Факт17!$1:$131,$A110,FALSE())/1000</f>
        <v>109.10625</v>
      </c>
      <c r="DM110" s="33" t="n">
        <f aca="false">IF(ISERROR(DJ110/DL110*100),0,IF(DJ110&lt;0.5,0,IF(DJ110/DL110*100&lt;0,0,IF(DJ110/DL110*100&gt;200,"св.200",DJ110/DL110*100))))</f>
        <v>110.27170304176</v>
      </c>
      <c r="DN110" s="32" t="n">
        <f aca="false">HLOOKUP(DN$150,План18!$1:$125,$A110,FALSE())/1000</f>
        <v>0</v>
      </c>
      <c r="DO110" s="32" t="n">
        <f aca="false">IF(ISERROR(HLOOKUP(DN$150,Факт18!$1:$129,$A110,FALSE())/1000),0,(HLOOKUP(DN$150,Факт18!$1:$129,$A110,FALSE())/1000))</f>
        <v>0</v>
      </c>
      <c r="DP110" s="33" t="n">
        <f aca="false">IF(ISERROR(DO110/DN110*100),0,IF(DO110&lt;0.5,0,IF(DO110/DN110*100&lt;0,0,IF(DO110/DN110*100&gt;200,"св.200",DO110/DN110*100))))</f>
        <v>0</v>
      </c>
      <c r="DQ110" s="32" t="n">
        <f aca="false">IF(ISERROR(HLOOKUP(DN$150,Факт17!$1:$131,$A110,FALSE())/1000),0,(HLOOKUP(DN$150,Факт17!$1:$131,$A110,FALSE())/1000))</f>
        <v>0</v>
      </c>
      <c r="DR110" s="33" t="n">
        <f aca="false">IF(ISERROR(DO110/DQ110*100),0,IF(DO110&lt;0.5,0,IF(DO110/DQ110*100&lt;0,0,IF(DO110/DQ110*100&gt;200,"св.200",DO110/DQ110*100))))</f>
        <v>0</v>
      </c>
      <c r="DS110" s="32" t="n">
        <f aca="false">HLOOKUP(DS$150,План18!$1:$125,$A110,FALSE())/1000</f>
        <v>15.06701</v>
      </c>
      <c r="DT110" s="32" t="n">
        <f aca="false">IF(ISERROR(HLOOKUP(DS$150,Факт18!$1:$129,$A110,FALSE())/1000),0,(HLOOKUP(DS$150,Факт18!$1:$129,$A110,FALSE())/1000))</f>
        <v>15.06701</v>
      </c>
      <c r="DU110" s="33" t="n">
        <f aca="false">IF(ISERROR(DT110/DS110*100),0,IF(DT110&lt;0.5,0,IF(DT110/DS110*100&lt;0,0,IF(DT110/DS110*100&gt;200,"св.200",DT110/DS110*100))))</f>
        <v>100</v>
      </c>
      <c r="DV110" s="32" t="n">
        <f aca="false">HLOOKUP(DS$150,Факт17!$1:$131,$A110,FALSE())/1000</f>
        <v>0</v>
      </c>
      <c r="DW110" s="33" t="n">
        <f aca="false">IF(ISERROR(DT110/DV110*100),0,IF(DT110&lt;0.5,0,IF(DT110/DV110*100&lt;0,0,IF(DT110/DV110*100&gt;200,"св.200",DT110/DV110*100))))</f>
        <v>0</v>
      </c>
      <c r="DX110" s="32" t="n">
        <f aca="false">HLOOKUP(DX$150,План18!$1:$125,$A110,FALSE())/1000</f>
        <v>459.86</v>
      </c>
      <c r="DY110" s="32" t="n">
        <f aca="false">IF(ISERROR(HLOOKUP(DX$150,Факт18!$1:$129,$A110,FALSE())/1000),0,(HLOOKUP(DX$150,Факт18!$1:$129,$A110,FALSE())/1000))</f>
        <v>459.86</v>
      </c>
      <c r="DZ110" s="33" t="n">
        <f aca="false">IF(ISERROR(DY110/DX110*100),0,IF(DY110&lt;0.5,0,IF(DY110/DX110*100&lt;0,0,IF(DY110/DX110*100&gt;200,"св.200",DY110/DX110*100))))</f>
        <v>100</v>
      </c>
      <c r="EA110" s="32" t="n">
        <f aca="false">IF(ISERROR(HLOOKUP(DX$150,Факт17!$1:$131,$A110,FALSE())/1000),0,(HLOOKUP(DX$150,Факт17!$1:$131,$A110,FALSE())/1000))</f>
        <v>105</v>
      </c>
      <c r="EB110" s="33" t="str">
        <f aca="false">IF(ISERROR(DY110/EA110*100),0,IF(DY110&lt;0.5,0,IF(DY110/EA110*100&lt;0,0,IF(DY110/EA110*100&gt;200,"св.200",DY110/EA110*100))))</f>
        <v>св.200</v>
      </c>
      <c r="EC110" s="32" t="n">
        <f aca="false">HLOOKUP(EC$150,План18!$1:$125,$A110,FALSE())/1000</f>
        <v>0</v>
      </c>
      <c r="ED110" s="32" t="n">
        <f aca="false">IF(ISERROR(HLOOKUP(EC$150,Факт18!$1:$129,$A110,FALSE())/1000),0,(HLOOKUP(EC$150,Факт18!$1:$129,$A110,FALSE())/1000))</f>
        <v>0</v>
      </c>
      <c r="EE110" s="33" t="n">
        <f aca="false">IF(ISERROR(ED110/EC110*100),0,IF(ED110&lt;0.5,0,IF(ED110/EC110*100&lt;0,0,IF(ED110/EC110*100&gt;200,"св.200",ED110/EC110*100))))</f>
        <v>0</v>
      </c>
      <c r="EF110" s="32" t="n">
        <f aca="false">HLOOKUP(EC$150,Факт17!$1:$131,$A110,FALSE())/1000</f>
        <v>0</v>
      </c>
      <c r="EG110" s="33" t="n">
        <f aca="false">IF(ISERROR(ED110/EF110*100),0,IF(ED110&lt;0.5,0,IF(ED110/EF110*100&lt;0,0,IF(ED110/EF110*100&gt;200,"св.200",ED110/EF110*100))))</f>
        <v>0</v>
      </c>
      <c r="EH110" s="32" t="n">
        <f aca="false">HLOOKUP(EH$150,План18!$1:$125,$A110,FALSE())/1000</f>
        <v>249.86</v>
      </c>
      <c r="EI110" s="32" t="n">
        <f aca="false">IF(ISERROR(HLOOKUP(EH$150,Факт18!$1:$129,$A110,FALSE())/1000),0,(HLOOKUP(EH$150,Факт18!$1:$129,$A110,FALSE())/1000))</f>
        <v>249.86</v>
      </c>
      <c r="EJ110" s="33" t="n">
        <f aca="false">IF(ISERROR(EI110/EH110*100),0,IF(EI110&lt;0.5,0,IF(EI110/EH110*100&lt;0,0,IF(EI110/EH110*100&gt;200,"св.200",EI110/EH110*100))))</f>
        <v>100</v>
      </c>
      <c r="EK110" s="32" t="n">
        <f aca="false">HLOOKUP(EH$150,Факт17!$1:$131,$A110,FALSE())/1000</f>
        <v>0</v>
      </c>
      <c r="EL110" s="33" t="n">
        <f aca="false">IF(ISERROR(EI110/EK110*100),0,IF(EI110&lt;0.5,0,IF(EI110/EK110*100&lt;0,0,IF(EI110/EK110*100&gt;200,"св.200",EI110/EK110*100))))</f>
        <v>0</v>
      </c>
      <c r="EM110" s="32" t="n">
        <f aca="false">HLOOKUP(EM$150,План18!$1:$125,$A110,FALSE())/1000</f>
        <v>0</v>
      </c>
      <c r="EN110" s="32" t="n">
        <f aca="false">IF(ISERROR(HLOOKUP(EM$150,Факт18!$1:$129,$A110,FALSE())/1000),0,(HLOOKUP(EM$150,Факт18!$1:$129,$A110,FALSE())/1000))</f>
        <v>0</v>
      </c>
      <c r="EO110" s="33" t="n">
        <f aca="false">IF(ISERROR(EN110/EM110*100),0,IF(EN110&lt;0.5,0,IF(EN110/EM110*100&lt;0,0,IF(EN110/EM110*100&gt;200,"св.200",EN110/EM110*100))))</f>
        <v>0</v>
      </c>
      <c r="EP110" s="32" t="n">
        <f aca="false">HLOOKUP(EM$150,Факт17!$1:$131,$A110,FALSE())/1000</f>
        <v>0</v>
      </c>
      <c r="EQ110" s="33" t="n">
        <f aca="false">IF(ISERROR(EN110/EP110*100),0,IF(EN110&lt;0.5,0,IF(EN110/EP110*100&lt;0,0,IF(EN110/EP110*100&gt;200,"св.200",EN110/EP110*100))))</f>
        <v>0</v>
      </c>
      <c r="ER110" s="32" t="n">
        <f aca="false">HLOOKUP(ER$150,План18!$1:$125,$A110,FALSE())/1000</f>
        <v>210</v>
      </c>
      <c r="ES110" s="32" t="n">
        <f aca="false">IF(ISERROR(HLOOKUP(ER$150,Факт18!$1:$129,$A110,FALSE())/1000),0,(HLOOKUP(ER$150,Факт18!$1:$129,$A110,FALSE())/1000))</f>
        <v>210</v>
      </c>
      <c r="ET110" s="33" t="n">
        <f aca="false">IF(ISERROR(ES110/ER110*100),0,IF(ES110&lt;0.5,0,IF(ES110/ER110*100&lt;0,0,IF(ES110/ER110*100&gt;200,"св.200",ES110/ER110*100))))</f>
        <v>100</v>
      </c>
      <c r="EU110" s="32" t="n">
        <f aca="false">HLOOKUP(ER$150,Факт17!$1:$131,$A110,FALSE())/1000</f>
        <v>105</v>
      </c>
      <c r="EV110" s="33" t="n">
        <f aca="false">IF(ISERROR(ES110/EU110*100),0,IF(ES110&lt;0.5,0,IF(ES110/EU110*100&lt;0,0,IF(ES110/EU110*100&gt;200,"св.200",ES110/EU110*100))))</f>
        <v>200</v>
      </c>
      <c r="EW110" s="32" t="n">
        <f aca="false">HLOOKUP(EW$150,План18!$1:$125,$A110,FALSE())/1000</f>
        <v>0</v>
      </c>
      <c r="EX110" s="32" t="n">
        <f aca="false">IF(ISERROR(HLOOKUP(EW$150,Факт18!$1:$129,$A110,FALSE())/1000),0,(HLOOKUP(EW$150,Факт18!$1:$129,$A110,FALSE())/1000))</f>
        <v>0</v>
      </c>
      <c r="EY110" s="33" t="n">
        <f aca="false">IF(ISERROR(EX110/EW110*100),0,IF(EX110&lt;0.5,0,IF(EX110/EW110*100&lt;0,0,IF(EX110/EW110*100&gt;200,"св.200",EX110/EW110*100))))</f>
        <v>0</v>
      </c>
      <c r="EZ110" s="32" t="n">
        <f aca="false">HLOOKUP(EW$150,Факт17!$1:$131,$A110,FALSE())/1000</f>
        <v>0</v>
      </c>
      <c r="FA110" s="33" t="n">
        <f aca="false">IF(ISERROR(EX110/EZ110*100),0,IF(EX110&lt;0.5,0,IF(EX110/EZ110*100&lt;0,0,IF(EX110/EZ110*100&gt;200,"св.200",EX110/EZ110*100))))</f>
        <v>0</v>
      </c>
      <c r="FB110" s="32" t="n">
        <f aca="false">HLOOKUP(FB$150,План18!$1:$125,$A110,FALSE())/1000</f>
        <v>29.9</v>
      </c>
      <c r="FC110" s="32" t="n">
        <f aca="false">IF(ISERROR(HLOOKUP(FB$150,Факт18!$1:$129,$A110,FALSE())/1000),0,(HLOOKUP(FB$150,Факт18!$1:$129,$A110,FALSE())/1000))</f>
        <v>29.90592</v>
      </c>
      <c r="FD110" s="33" t="n">
        <f aca="false">IF(ISERROR(FC110/FB110*100),0,IF(FC110&lt;0.5,0,IF(FC110/FB110*100&lt;0,0,IF(FC110/FB110*100&gt;200,"св.200",FC110/FB110*100))))</f>
        <v>100.019799331104</v>
      </c>
      <c r="FE110" s="32" t="n">
        <f aca="false">HLOOKUP(FB$150,Факт17!$1:$131,$A110,FALSE())/1000</f>
        <v>4.5</v>
      </c>
      <c r="FF110" s="33" t="str">
        <f aca="false">IF(ISERROR(FC110/FE110*100),0,IF(FC110&lt;0.5,0,IF(FC110/FE110*100&lt;0,0,IF(FC110/FE110*100&gt;200,"св.200",FC110/FE110*100))))</f>
        <v>св.200</v>
      </c>
      <c r="FG110" s="32" t="n">
        <f aca="false">HLOOKUP(FG$150,План18!$1:$125,$A110,FALSE())/1000</f>
        <v>0</v>
      </c>
      <c r="FH110" s="32" t="n">
        <f aca="false">IF(ISERROR(HLOOKUP(FG$150,Факт18!$1:$129,$A110,FALSE())/1000),0,(HLOOKUP(FG$150,Факт18!$1:$129,$A110,FALSE())/1000))</f>
        <v>0</v>
      </c>
      <c r="FI110" s="33" t="n">
        <f aca="false">IF(ISERROR(FH110/FG110*100),0,IF(FH110&lt;0.5,0,IF(FH110/FG110*100&lt;0,0,IF(FH110/FG110*100&gt;200,"св.200",FH110/FG110*100))))</f>
        <v>0</v>
      </c>
      <c r="FJ110" s="32" t="n">
        <f aca="false">HLOOKUP(FG$150,Факт17!$1:$131,$A110,FALSE())/1000</f>
        <v>0</v>
      </c>
      <c r="FK110" s="33" t="n">
        <f aca="false">IF(ISERROR(FH110/FJ110*100),0,IF(FH110&lt;0.5,0,IF(FH110/FJ110*100&lt;0,0,IF(FH110/FJ110*100&gt;200,"св.200",FH110/FJ110*100))))</f>
        <v>0</v>
      </c>
      <c r="FL110" s="32" t="n">
        <f aca="false">HLOOKUP(FL$150,План18!$1:$125,$A110,FALSE())/1000</f>
        <v>0</v>
      </c>
      <c r="FM110" s="32" t="n">
        <f aca="false">IF(ISERROR(HLOOKUP(FL$150,Факт18!$1:$129,$A110,FALSE())/1000),0,(HLOOKUP(FL$150,Факт18!$1:$129,$A110,FALSE())/1000))</f>
        <v>0</v>
      </c>
      <c r="FN110" s="33" t="n">
        <f aca="false">IF(ISERROR(FM110/FL110*100),0,IF(FM110&lt;0.5,0,IF(FM110/FL110*100&lt;0,0,IF(FM110/FL110*100&gt;200,"св.200",FM110/FL110*100))))</f>
        <v>0</v>
      </c>
      <c r="FO110" s="32" t="n">
        <f aca="false">HLOOKUP(FL$150,Факт17!$1:$131,$A110,FALSE())/1000</f>
        <v>0</v>
      </c>
      <c r="FP110" s="33" t="n">
        <f aca="false">IF(ISERROR(FM110/FO110*100),0,IF(FM110&lt;0.5,0,IF(FM110/FO110*100&lt;0,0,IF(FM110/FO110*100&gt;200,"св.200",FM110/FO110*100))))</f>
        <v>0</v>
      </c>
    </row>
    <row r="111" customFormat="false" ht="12.75" hidden="true" customHeight="false" outlineLevel="0" collapsed="false">
      <c r="A111" s="0" t="n">
        <v>97</v>
      </c>
      <c r="B111" s="31" t="s">
        <v>789</v>
      </c>
      <c r="C111" s="32" t="n">
        <f aca="false">H111+M111</f>
        <v>1629.2</v>
      </c>
      <c r="D111" s="32" t="n">
        <f aca="false">I111+N111</f>
        <v>1631.84031</v>
      </c>
      <c r="E111" s="33" t="n">
        <f aca="false">IF(ISERROR(D111/C111*100),0,IF(D111&lt;0.5,0,IF(D111/C111*100&lt;0,0,IF(D111/C111*100&gt;200,"св.200",D111/C111*100))))</f>
        <v>100.162061748097</v>
      </c>
      <c r="F111" s="32" t="n">
        <f aca="false">K111+P111</f>
        <v>1444.53842</v>
      </c>
      <c r="G111" s="33" t="n">
        <f aca="false">IF(ISERROR(D111/F111*100),0,IF(D111&lt;0.5,0,IF(D111/F111*100&lt;0,0,IF(D111/F111*100&gt;200,"св.200",D111/F111*100))))</f>
        <v>112.966210341432</v>
      </c>
      <c r="H111" s="32" t="n">
        <f aca="false">R111+AG111+AL111+AV111+BA111+BP111+BU111+AQ111+W111+AB111</f>
        <v>1584</v>
      </c>
      <c r="I111" s="32" t="n">
        <f aca="false">S111+AH111+AM111+AW111+BB111+BQ111+BV111+AR111+X111+AC111</f>
        <v>1584.90616</v>
      </c>
      <c r="J111" s="33" t="n">
        <f aca="false">IF(ISERROR(I111/H111*100),0,IF(I111&lt;0.5,0,IF(I111/H111*100&lt;0,0,IF(I111/H111*100&gt;200,"св.200",I111/H111*100))))</f>
        <v>100.057207070707</v>
      </c>
      <c r="K111" s="32" t="n">
        <f aca="false">U111+Z111+AJ111+AO111+AT111+AY111+BD111+BS111+BX111+AE111</f>
        <v>1412.47357</v>
      </c>
      <c r="L111" s="33" t="n">
        <f aca="false">IF(ISERROR(I111/K111*100),0,IF(I111&lt;0.5,0,IF(I111/K111*100&lt;0,0,IF(I111/K111*100&gt;200,"св.200",I111/K111*100))))</f>
        <v>112.207845418304</v>
      </c>
      <c r="M111" s="32" t="n">
        <f aca="false">BZ111+DN111+DX111+DS111+EW111+FB111+FG111</f>
        <v>45.2</v>
      </c>
      <c r="N111" s="32" t="n">
        <f aca="false">CA111+DO111+DT111+DY111+EX111+FC111+FH111</f>
        <v>46.93415</v>
      </c>
      <c r="O111" s="33" t="n">
        <f aca="false">IF(ISERROR(N111/M111*100),0,IF(N111&lt;0.5,0,IF(N111/M111*100&lt;0,0,IF(N111/M111*100&gt;200,"св.200",N111/M111*100))))</f>
        <v>103.836615044248</v>
      </c>
      <c r="P111" s="32" t="n">
        <f aca="false">CC111+DQ111+DV111+EA111+EZ111+FE111+FJ111</f>
        <v>32.06485</v>
      </c>
      <c r="Q111" s="33" t="n">
        <f aca="false">IF(ISERROR(N111/P111*100),0,IF(N111&lt;0.5,0,IF(N111/P111*100&lt;0,0,IF(N111/P111*100&gt;200,"св.200",N111/P111*100))))</f>
        <v>146.372585557082</v>
      </c>
      <c r="R111" s="32" t="n">
        <f aca="false">HLOOKUP(R$150,План18!$1:$125,$A111,FALSE())/1000</f>
        <v>95.7</v>
      </c>
      <c r="S111" s="32" t="n">
        <f aca="false">HLOOKUP(R$150,Факт18!$1:$129,$A111,FALSE())/1000</f>
        <v>95.67551</v>
      </c>
      <c r="T111" s="33" t="n">
        <f aca="false">IF(ISERROR(S111/R111*100),0,IF(S111&lt;0.5,0,IF(S111/R111*100&lt;0,0,IF(S111/R111*100&gt;200,"св.200",S111/R111*100))))</f>
        <v>99.9744096133751</v>
      </c>
      <c r="U111" s="32" t="n">
        <f aca="false">HLOOKUP(R$150,Факт17!$1:$131,$A111,FALSE())/1000</f>
        <v>93.27487</v>
      </c>
      <c r="V111" s="33" t="n">
        <f aca="false">IF(ISERROR(S111/U111*100),0,IF(S111&lt;0.5,0,IF(S111/U111*100&lt;0,0,IF(S111/U111*100&gt;200,"св.200",S111/U111*100))))</f>
        <v>102.573726449579</v>
      </c>
      <c r="W111" s="32" t="n">
        <f aca="false">HLOOKUP(W$150,План18!$1:$125,$A111,FALSE())/1000+HLOOKUP(W$151,План18!$1:$125,$A111,FALSE())/1000+HLOOKUP(W$152,План18!$1:$125,$A111,FALSE())/1000+HLOOKUP(W$153,План18!$1:$125,$A111,FALSE())/1000</f>
        <v>0</v>
      </c>
      <c r="X111" s="32" t="n">
        <f aca="false">HLOOKUP(W$150,Факт18!$1:$129,$A111,FALSE())/1000+HLOOKUP(W$151,Факт18!$1:$129,$A111,FALSE())/1000+HLOOKUP(W$152,Факт18!$1:$129,$A111,FALSE())/1000+HLOOKUP(W$153,Факт18!$1:$129,$A111,FALSE())/1000</f>
        <v>0</v>
      </c>
      <c r="Y111" s="33" t="n">
        <f aca="false">IF(ISERROR(X111/W111*100),0,IF(X111&lt;0.5,0,IF(X111/W111*100&lt;0,0,IF(X111/W111*100&gt;200,"св.200",X111/W111*100))))</f>
        <v>0</v>
      </c>
      <c r="Z111" s="32" t="n">
        <f aca="false">(HLOOKUP(W$150,Факт17!$1:$131,$A111,FALSE())/1000+HLOOKUP(W$151,Факт17!$1:$130,$A111,FALSE())/1000+HLOOKUP(W$152,Факт17!$1:$130,$A111,FALSE())/1000+HLOOKUP(W$153,Факт17!$1:$130,$A111,FALSE())/1000)</f>
        <v>0</v>
      </c>
      <c r="AA111" s="33" t="n">
        <f aca="false">IF(ISERROR(X111/Z111*100),0,IF(X111&lt;0.5,0,IF(X111/Z111*100&lt;0,0,IF(X111/Z111*100&gt;200,"св.200",X111/Z111*100))))</f>
        <v>0</v>
      </c>
      <c r="AB111" s="32" t="n">
        <f aca="false">HLOOKUP(AB$150,План18!$1:$126,$A111,FALSE())/1000</f>
        <v>0</v>
      </c>
      <c r="AC111" s="32" t="n">
        <f aca="false">HLOOKUP(AB$150,Факт18!$1:$129,$A111,FALSE())/1000</f>
        <v>0</v>
      </c>
      <c r="AD111" s="33" t="n">
        <f aca="false">IF(ISERROR(AC111/AB111*100),0,IF(AC111&lt;0.5,0,IF(AC111/AB111*100&lt;0,0,IF(AC111/AB111*100&gt;200,"св.200",AC111/AB111*100))))</f>
        <v>0</v>
      </c>
      <c r="AE111" s="32" t="n">
        <f aca="false">HLOOKUP(AB$150,Факт17!$1:$129,$A111,FALSE())/1000</f>
        <v>0</v>
      </c>
      <c r="AF111" s="33" t="n">
        <f aca="false">IF(ISERROR(AC111/AE111*100),0,IF(AC111&lt;0.5,0,IF(AC111/AE111*100&lt;0,0,IF(AC111/AE111*100&gt;200,"св.200",AC111/AE111*100))))</f>
        <v>0</v>
      </c>
      <c r="AG111" s="32" t="n">
        <f aca="false">HLOOKUP(AG$150,План18!$1:$125,$A111,FALSE())/1000</f>
        <v>0</v>
      </c>
      <c r="AH111" s="32" t="n">
        <f aca="false">HLOOKUP(AG$150,Факт18!$1:$129,$A111,FALSE())/1000</f>
        <v>0</v>
      </c>
      <c r="AI111" s="33" t="n">
        <f aca="false">IF(ISERROR(AH111/AG111*100),0,IF(AH111&lt;0.5,0,IF(AH111/AG111*100&lt;0,0,IF(AH111/AG111*100&gt;200,"св.200",AH111/AG111*100))))</f>
        <v>0</v>
      </c>
      <c r="AJ111" s="32" t="n">
        <f aca="false">HLOOKUP(AG$150,Факт17!$1:$131,$A111,FALSE())/1000</f>
        <v>0</v>
      </c>
      <c r="AK111" s="33" t="n">
        <f aca="false">IF(ISERROR(AH111/AJ111*100),0,IF(AH111&lt;0.5,0,IF(AH111/AJ111*100&lt;0,0,IF(AH111/AJ111*100&gt;200,"св.200",AH111/AJ111*100))))</f>
        <v>0</v>
      </c>
      <c r="AL111" s="32" t="n">
        <f aca="false">HLOOKUP(AL$150,План18!$1:$125,$A111,FALSE())/1000</f>
        <v>0</v>
      </c>
      <c r="AM111" s="32" t="n">
        <f aca="false">HLOOKUP(AL$150,Факт18!$1:$129,$A111,FALSE())/1000</f>
        <v>0</v>
      </c>
      <c r="AN111" s="33" t="n">
        <f aca="false">IF(ISERROR(AM111/AL111*100),0,IF(AM111&lt;0.5,0,IF(AM111/AL111*100&lt;0,0,IF(AM111/AL111*100&gt;200,"св.200",AM111/AL111*100))))</f>
        <v>0</v>
      </c>
      <c r="AO111" s="32" t="n">
        <f aca="false">HLOOKUP(AL$150,Факт17!$1:$131,$A111,FALSE())/1000</f>
        <v>0</v>
      </c>
      <c r="AP111" s="33" t="n">
        <f aca="false">IF(ISERROR(AM111/AO111*100),0,IF(AM111&lt;0.5,0,IF(AM111/AO111*100&lt;0,0,IF(AM111/AO111*100&gt;200,"св.200",AM111/AO111*100))))</f>
        <v>0</v>
      </c>
      <c r="AQ111" s="32" t="n">
        <f aca="false">HLOOKUP(AQ$150,План18!$1:$125,$A111,FALSE())/1000</f>
        <v>0</v>
      </c>
      <c r="AR111" s="32" t="n">
        <f aca="false">HLOOKUP(AQ$150,Факт18!$1:$129,$A111,FALSE())/1000</f>
        <v>0</v>
      </c>
      <c r="AS111" s="33" t="n">
        <f aca="false">IF(ISERROR(AR111/AQ111*100),0,IF(AR111&lt;0.5,0,IF(AR111/AQ111*100&lt;0,0,IF(AR111/AQ111*100&gt;200,"св.200",AR111/AQ111*100))))</f>
        <v>0</v>
      </c>
      <c r="AT111" s="32" t="n">
        <f aca="false">HLOOKUP(AQ$150,Факт17!$1:$131,$A111,FALSE())/1000</f>
        <v>0</v>
      </c>
      <c r="AU111" s="33" t="n">
        <f aca="false">IF(ISERROR(AR111/AT111*100),0,IF(AR111&lt;0.5,0,IF(AR111/AT111*100&lt;0,0,IF(AR111/AT111*100&gt;200,"св.200",AR111/AT111*100))))</f>
        <v>0</v>
      </c>
      <c r="AV111" s="32" t="n">
        <f aca="false">HLOOKUP(AV$150,План18!$1:$125,$A111,FALSE())/1000</f>
        <v>60.3</v>
      </c>
      <c r="AW111" s="32" t="n">
        <f aca="false">HLOOKUP(AV$150,Факт18!$1:$129,$A111,FALSE())/1000</f>
        <v>60.34749</v>
      </c>
      <c r="AX111" s="33" t="n">
        <f aca="false">IF(ISERROR(AW111/AV111*100),0,IF(AW111&lt;0.5,0,IF(AW111/AV111*100&lt;0,0,IF(AW111/AV111*100&gt;200,"св.200",AW111/AV111*100))))</f>
        <v>100.078756218905</v>
      </c>
      <c r="AY111" s="32" t="n">
        <f aca="false">HLOOKUP(AV$150,Факт17!$1:$131,$A111,FALSE())/1000</f>
        <v>58.49605</v>
      </c>
      <c r="AZ111" s="33" t="n">
        <f aca="false">IF(ISERROR(AW111/AY111*100),0,IF(AW111&lt;0.5,0,IF(AW111/AY111*100&lt;0,0,IF(AW111/AY111*100&gt;200,"св.200",AW111/AY111*100))))</f>
        <v>103.165068410602</v>
      </c>
      <c r="BA111" s="34" t="n">
        <f aca="false">HLOOKUP(BA$150,План18!$1:$125,$A111,FALSE())/1000</f>
        <v>1428</v>
      </c>
      <c r="BB111" s="34" t="n">
        <f aca="false">HLOOKUP(BA$150,Факт18!$1:$129,$A111,FALSE())/1000</f>
        <v>1428.88316</v>
      </c>
      <c r="BC111" s="35" t="n">
        <f aca="false">IF(ISERROR(BB111/BA111*100),0,IF(BB111&lt;0.5,0,IF(BB111/BA111*100&lt;0,0,IF(BB111/BA111*100&gt;200,"св.200",BB111/BA111*100))))</f>
        <v>100.061845938375</v>
      </c>
      <c r="BD111" s="34" t="n">
        <f aca="false">HLOOKUP(BA$150,Факт17!$1:$131,$A111,FALSE())/1000</f>
        <v>1260.56438</v>
      </c>
      <c r="BE111" s="35" t="n">
        <f aca="false">IF(ISERROR(BB111/BD111*100),0,IF(BB111&lt;0.5,0,IF(BB111/BD111*100&lt;0,0,IF(BB111/BD111*100&gt;200,"св.200",BB111/BD111*100))))</f>
        <v>113.35265240479</v>
      </c>
      <c r="BF111" s="34" t="n">
        <f aca="false">HLOOKUP(BF$150,План18!$1:$125,$A111,FALSE())/1000</f>
        <v>55.4</v>
      </c>
      <c r="BG111" s="34" t="n">
        <f aca="false">HLOOKUP(BF$150,Факт18!$1:$129,$A111,FALSE())/1000</f>
        <v>55.36748</v>
      </c>
      <c r="BH111" s="35" t="n">
        <f aca="false">IF(ISERROR(BG111/BF111*100),0,IF(BG111&lt;0.5,0,IF(BG111/BF111*100&lt;0,0,IF(BG111/BF111*100&gt;200,"св.200",BG111/BF111*100))))</f>
        <v>99.9412996389892</v>
      </c>
      <c r="BI111" s="34" t="n">
        <f aca="false">HLOOKUP(BF$150,Факт17!$1:$131,$A111,FALSE())/1000</f>
        <v>34.47389</v>
      </c>
      <c r="BJ111" s="35" t="n">
        <f aca="false">IF(ISERROR(BG111/BI111*100),0,IF(BG111&lt;0.5,0,IF(BG111/BI111*100&lt;0,0,IF(BG111/BI111*100&gt;200,"св.200",BG111/BI111*100))))</f>
        <v>160.606998513948</v>
      </c>
      <c r="BK111" s="34" t="n">
        <f aca="false">HLOOKUP(BK$150,План18!$1:$125,$A111,FALSE())/1000</f>
        <v>1372.6</v>
      </c>
      <c r="BL111" s="34" t="n">
        <f aca="false">HLOOKUP(BK$150,Факт18!$1:$129,$A111,FALSE())/1000</f>
        <v>1373.51568</v>
      </c>
      <c r="BM111" s="35" t="n">
        <f aca="false">IF(ISERROR(BL111/BK111*100),0,IF(BL111&lt;0.5,0,IF(BL111/BK111*100&lt;0,0,IF(BL111/BK111*100&gt;200,"св.200",BL111/BK111*100))))</f>
        <v>100.066711350721</v>
      </c>
      <c r="BN111" s="34" t="n">
        <f aca="false">HLOOKUP(BK$150,Факт17!$1:$131,$A111,FALSE())/1000</f>
        <v>1226.09049</v>
      </c>
      <c r="BO111" s="35" t="n">
        <f aca="false">IF(ISERROR(BL111/BN111*100),0,IF(BL111&lt;0.5,0,IF(BL111/BN111*100&lt;0,0,IF(BL111/BN111*100&gt;200,"св.200",BL111/BN111*100))))</f>
        <v>112.024005666988</v>
      </c>
      <c r="BP111" s="32" t="n">
        <f aca="false">HLOOKUP(BP$150,План18!$1:$125,$A111,FALSE())/1000</f>
        <v>0</v>
      </c>
      <c r="BQ111" s="32" t="n">
        <f aca="false">HLOOKUP(BP$150,Факт18!$1:$129,$A111,FALSE())/1000</f>
        <v>0</v>
      </c>
      <c r="BR111" s="33" t="n">
        <f aca="false">IF(ISERROR(BQ111/BP111*100),0,IF(BQ111&lt;0.5,0,IF(BQ111/BP111*100&lt;0,0,IF(BQ111/BP111*100&gt;200,"св.200",BQ111/BP111*100))))</f>
        <v>0</v>
      </c>
      <c r="BS111" s="32" t="n">
        <f aca="false">HLOOKUP(BP$150,Факт17!$1:$131,$A111,FALSE())/1000</f>
        <v>0</v>
      </c>
      <c r="BT111" s="33" t="n">
        <f aca="false">IF(ISERROR(BQ111/BS111*100),0,IF(BQ111&lt;0.5,0,IF(BQ111/BS111*100&lt;0,0,IF(BQ111/BS111*100&gt;200,"св.200",BQ111/BS111*100))))</f>
        <v>0</v>
      </c>
      <c r="BU111" s="32" t="n">
        <f aca="false">HLOOKUP(BU$150,План18!$1:$125,$A111,FALSE())/1000</f>
        <v>0</v>
      </c>
      <c r="BV111" s="32" t="n">
        <f aca="false">HLOOKUP(BU$150,Факт18!$1:$129,$A111,FALSE())/1000</f>
        <v>0</v>
      </c>
      <c r="BW111" s="33" t="n">
        <f aca="false">IF(ISERROR(BV111/BU111*100),0,IF(BV111&lt;0.5,0,IF(BV111/BU111*100&lt;0,0,IF(BV111/BU111*100&gt;200,"св.200",BV111/BU111*100))))</f>
        <v>0</v>
      </c>
      <c r="BX111" s="32" t="n">
        <f aca="false">HLOOKUP(BU$150,Факт17!$1:$131,$A111,FALSE())/1000</f>
        <v>0.13827</v>
      </c>
      <c r="BY111" s="33" t="n">
        <f aca="false">IF(ISERROR(BV111/BX111*100),0,IF(BV111&lt;0.5,0,IF(BV111/BX111*100&lt;0,0,IF(BV111/BX111*100&gt;200,"св.200",BV111/BX111*100))))</f>
        <v>0</v>
      </c>
      <c r="BZ111" s="32" t="n">
        <f aca="false">HLOOKUP(BZ$150,План18!$1:$125,$A111,FALSE())/1000</f>
        <v>29.6</v>
      </c>
      <c r="CA111" s="32" t="n">
        <f aca="false">IF(ISERROR(HLOOKUP(BZ$150,Факт18!$1:$129,$A111,FALSE())/1000),0,(HLOOKUP(BZ$150,Факт18!$1:$129,$A111,FALSE())/1000))</f>
        <v>29.58623</v>
      </c>
      <c r="CB111" s="33" t="n">
        <f aca="false">IF(ISERROR(CA111/BZ111*100),0,IF(CA111&lt;0.5,0,IF(CA111/BZ111*100&lt;0,0,IF(CA111/BZ111*100&gt;200,"св.200",CA111/BZ111*100))))</f>
        <v>99.9534797297297</v>
      </c>
      <c r="CC111" s="32" t="n">
        <f aca="false">IF(ISERROR(HLOOKUP(BZ$150,Факт17!$1:$131,$A111,FALSE())/1000),0,(HLOOKUP(BZ$150,Факт17!$1:$131,$A111,FALSE())/1000))</f>
        <v>31.31485</v>
      </c>
      <c r="CD111" s="33" t="n">
        <f aca="false">IF(ISERROR(CA111/CC111*100),0,IF(CA111&lt;0.5,0,IF(CA111/CC111*100&lt;0,0,IF(CA111/CC111*100&gt;200,"св.200",CA111/CC111*100))))</f>
        <v>94.4798713709311</v>
      </c>
      <c r="CE111" s="32" t="n">
        <f aca="false">HLOOKUP(CE$150,План18!$1:$125,$A111,FALSE())/1000</f>
        <v>0</v>
      </c>
      <c r="CF111" s="32" t="n">
        <f aca="false">IF(ISERROR(HLOOKUP(CE$150,Факт18!$1:$129,$A111,FALSE())/1000),0,(HLOOKUP(CE$150,Факт18!$1:$129,$A111,FALSE())/1000))</f>
        <v>0</v>
      </c>
      <c r="CG111" s="33" t="n">
        <f aca="false">IF(ISERROR(CF111/CE111*100),0,IF(CF111&lt;0.5,0,IF(CF111/CE111*100&lt;0,0,IF(CF111/CE111*100&gt;200,"св.200",CF111/CE111*100))))</f>
        <v>0</v>
      </c>
      <c r="CH111" s="32" t="n">
        <f aca="false">IF(ISERROR(HLOOKUP(CE$150,Факт17!$1:$131,$A111,FALSE())/1000),0,(HLOOKUP(CE$150,Факт17!$1:$131,$A111,FALSE())/1000))</f>
        <v>0</v>
      </c>
      <c r="CI111" s="33" t="n">
        <f aca="false">IF(ISERROR(CF111/CH111*100),0,IF(CF111&lt;0.5,0,IF(CF111/CH111*100&lt;0,0,IF(CF111/CH111*100&gt;200,"св.200",CF111/CH111*100))))</f>
        <v>0</v>
      </c>
      <c r="CJ111" s="32" t="n">
        <f aca="false">HLOOKUP(CJ$150,План18!$1:$125,$A111,FALSE())/1000</f>
        <v>0</v>
      </c>
      <c r="CK111" s="32" t="n">
        <f aca="false">IF(ISERROR(HLOOKUP(CJ$150,Факт18!$1:$129,$A111,FALSE())/1000),0,(HLOOKUP(CJ$150,Факт18!$1:$129,$A111,FALSE())/1000))</f>
        <v>0</v>
      </c>
      <c r="CL111" s="33" t="n">
        <f aca="false">IF(ISERROR(CK111/CJ111*100),0,IF(CK111&lt;0.5,0,IF(CK111/CJ111*100&lt;0,0,IF(CK111/CJ111*100&gt;200,"св.200",CK111/CJ111*100))))</f>
        <v>0</v>
      </c>
      <c r="CM111" s="32" t="n">
        <f aca="false">IF(ISERROR(HLOOKUP(CJ$150,Факт17!$1:$131,$A111,FALSE())/1000),0,(HLOOKUP(CJ$150,Факт17!$1:$131,$A111,FALSE())/1000))</f>
        <v>0</v>
      </c>
      <c r="CN111" s="33" t="n">
        <f aca="false">IF(ISERROR(CK111/CM111*100),0,IF(CK111&lt;0.5,0,IF(CK111/CM111*100&lt;0,0,IF(CK111/CM111*100&gt;200,"св.200",CK111/CM111*100))))</f>
        <v>0</v>
      </c>
      <c r="CO111" s="32" t="n">
        <f aca="false">HLOOKUP(CO$150,План18!$1:$125,$A111,FALSE())/1000</f>
        <v>0</v>
      </c>
      <c r="CP111" s="32" t="n">
        <f aca="false">IF(ISERROR(HLOOKUP(CO$150,Факт18!$1:$129,$A111,FALSE())/1000),0,(HLOOKUP(CO$150,Факт18!$1:$129,$A111,FALSE())/1000))</f>
        <v>0</v>
      </c>
      <c r="CQ111" s="33" t="n">
        <f aca="false">IF(ISERROR(CP111/CO111*100),0,IF(CP111&lt;0.5,0,IF(CP111/CO111*100&lt;0,0,IF(CP111/CO111*100&gt;200,"св.200",CP111/CO111*100))))</f>
        <v>0</v>
      </c>
      <c r="CR111" s="32" t="n">
        <f aca="false">HLOOKUP(CO$150,Факт17!$1:$131,$A111,FALSE())/1000</f>
        <v>0</v>
      </c>
      <c r="CS111" s="33" t="n">
        <f aca="false">IF(ISERROR(CP111/CR111*100),0,IF(CP111&lt;0.5,0,IF(CP111/CR111*100&lt;0,0,IF(CP111/CR111*100&gt;200,"св.200",CP111/CR111*100))))</f>
        <v>0</v>
      </c>
      <c r="CT111" s="32" t="n">
        <f aca="false">HLOOKUP(CT$150,План18!$1:$125,$A111,FALSE())/1000</f>
        <v>4.4</v>
      </c>
      <c r="CU111" s="36" t="n">
        <f aca="false">IF(ISERROR(HLOOKUP(CT$150,Факт18!$1:$129,$A111,FALSE())/1000),0,(HLOOKUP(CT$150,Факт18!$1:$129,$A111,FALSE())/1000))</f>
        <v>4.39573</v>
      </c>
      <c r="CV111" s="33" t="n">
        <f aca="false">IF(ISERROR(CU111/CT111*100),0,IF(CU111&lt;0.5,0,IF(CU111/CT111*100&lt;0,0,IF(CU111/CT111*100&gt;200,"св.200",CU111/CT111*100))))</f>
        <v>99.9029545454545</v>
      </c>
      <c r="CW111" s="32" t="n">
        <f aca="false">HLOOKUP(CT$150,Факт17!$1:$131,$A111,FALSE())/1000</f>
        <v>2.92123</v>
      </c>
      <c r="CX111" s="33" t="n">
        <f aca="false">IF(ISERROR(CU111/CW111*100),0,IF(CU111&lt;0.5,0,IF(CU111/CW111*100&lt;0,0,IF(CU111/CW111*100&gt;200,"св.200",CU111/CW111*100))))</f>
        <v>150.475313480965</v>
      </c>
      <c r="CY111" s="36" t="n">
        <f aca="false">HLOOKUP(CY$150,План18!$1:$125,$A111,FALSE())/1000+HLOOKUP(CY$151,План18!$1:$125,$A111,FALSE())/1000</f>
        <v>0</v>
      </c>
      <c r="CZ111" s="36" t="n">
        <f aca="false">HLOOKUP(CY$150,Факт18!$1:$129,$A111,FALSE())/1000+HLOOKUP(CY$151,Факт18!$1:$129,$A111,FALSE())/1000</f>
        <v>0</v>
      </c>
      <c r="DA111" s="33" t="n">
        <f aca="false">IF(ISERROR(CZ111/CY111*100),0,IF(CZ111&lt;0.5,0,IF(CZ111/CY111*100&lt;0,0,IF(CZ111/CY111*100&gt;200,"св.200",CZ111/CY111*100))))</f>
        <v>0</v>
      </c>
      <c r="DB111" s="36" t="n">
        <f aca="false">HLOOKUP(CY$150,Факт17!$1:$131,$A111,FALSE())/1000+HLOOKUP(CY$151,Факт17!$1:$131,$A111,FALSE())/1000</f>
        <v>0</v>
      </c>
      <c r="DC111" s="33" t="n">
        <f aca="false">IF(ISERROR(CZ111/DB111*100),0,IF(CZ111&lt;0.5,0,IF(CZ111/DB111*100&lt;0,0,IF(CZ111/DB111*100&gt;200,"св.200",CZ111/DB111*100))))</f>
        <v>0</v>
      </c>
      <c r="DD111" s="32" t="n">
        <f aca="false">HLOOKUP(DD$150,План18!$1:$125,$A111,FALSE())/1000</f>
        <v>0</v>
      </c>
      <c r="DE111" s="32" t="n">
        <f aca="false">IF(ISERROR(HLOOKUP(DD$150,Факт18!$1:$129,$A111,FALSE())/1000),0,(HLOOKUP(DD$150,Факт18!$1:$129,$A111,FALSE())/1000))</f>
        <v>0</v>
      </c>
      <c r="DF111" s="33" t="n">
        <f aca="false">IF(ISERROR(DE111/DD111*100),0,IF(DE111&lt;0.5,0,IF(DE111/DD111*100&lt;0,0,IF(DE111/DD111*100&gt;200,"св.200",DE111/DD111*100))))</f>
        <v>0</v>
      </c>
      <c r="DG111" s="32" t="n">
        <f aca="false">HLOOKUP(DD$150,Факт17!$1:$131,$A111,FALSE())/1000</f>
        <v>0</v>
      </c>
      <c r="DH111" s="33" t="n">
        <f aca="false">IF(ISERROR(DE111/DG111*100),0,IF(DE111&lt;0.5,0,IF(DE111/DG111*100&lt;0,0,IF(DE111/DG111*100&gt;200,"св.200",DE111/DG111*100))))</f>
        <v>0</v>
      </c>
      <c r="DI111" s="32" t="n">
        <f aca="false">HLOOKUP(DI$150,План18!$1:$125,$A111,FALSE())/1000</f>
        <v>25.2</v>
      </c>
      <c r="DJ111" s="36" t="n">
        <f aca="false">IF(ISERROR(HLOOKUP(DI$150,Факт18!$1:$129,$A111,FALSE())/1000),0,(HLOOKUP(DI$150,Факт18!$1:$129,$A111,FALSE())/1000))</f>
        <v>25.1905</v>
      </c>
      <c r="DK111" s="33" t="n">
        <f aca="false">IF(ISERROR(DJ111/DI111*100),0,IF(DJ111&lt;0.5,0,IF(DJ111/DI111*100&lt;0,0,IF(DJ111/DI111*100&gt;200,"св.200",DJ111/DI111*100))))</f>
        <v>99.9623015873016</v>
      </c>
      <c r="DL111" s="32" t="n">
        <f aca="false">HLOOKUP(DI$150,Факт17!$1:$131,$A111,FALSE())/1000</f>
        <v>28.39362</v>
      </c>
      <c r="DM111" s="33" t="n">
        <f aca="false">IF(ISERROR(DJ111/DL111*100),0,IF(DJ111&lt;0.5,0,IF(DJ111/DL111*100&lt;0,0,IF(DJ111/DL111*100&gt;200,"св.200",DJ111/DL111*100))))</f>
        <v>88.7188741696198</v>
      </c>
      <c r="DN111" s="32" t="n">
        <f aca="false">HLOOKUP(DN$150,План18!$1:$125,$A111,FALSE())/1000</f>
        <v>0</v>
      </c>
      <c r="DO111" s="32" t="n">
        <f aca="false">IF(ISERROR(HLOOKUP(DN$150,Факт18!$1:$129,$A111,FALSE())/1000),0,(HLOOKUP(DN$150,Факт18!$1:$129,$A111,FALSE())/1000))</f>
        <v>0</v>
      </c>
      <c r="DP111" s="33" t="n">
        <f aca="false">IF(ISERROR(DO111/DN111*100),0,IF(DO111&lt;0.5,0,IF(DO111/DN111*100&lt;0,0,IF(DO111/DN111*100&gt;200,"св.200",DO111/DN111*100))))</f>
        <v>0</v>
      </c>
      <c r="DQ111" s="32" t="n">
        <f aca="false">IF(ISERROR(HLOOKUP(DN$150,Факт17!$1:$131,$A111,FALSE())/1000),0,(HLOOKUP(DN$150,Факт17!$1:$131,$A111,FALSE())/1000))</f>
        <v>0</v>
      </c>
      <c r="DR111" s="33" t="n">
        <f aca="false">IF(ISERROR(DO111/DQ111*100),0,IF(DO111&lt;0.5,0,IF(DO111/DQ111*100&lt;0,0,IF(DO111/DQ111*100&gt;200,"св.200",DO111/DQ111*100))))</f>
        <v>0</v>
      </c>
      <c r="DS111" s="32" t="n">
        <f aca="false">HLOOKUP(DS$150,План18!$1:$125,$A111,FALSE())/1000</f>
        <v>0</v>
      </c>
      <c r="DT111" s="32" t="n">
        <f aca="false">IF(ISERROR(HLOOKUP(DS$150,Факт18!$1:$129,$A111,FALSE())/1000),0,(HLOOKUP(DS$150,Факт18!$1:$129,$A111,FALSE())/1000))</f>
        <v>1.74792</v>
      </c>
      <c r="DU111" s="33" t="n">
        <f aca="false">IF(ISERROR(DT111/DS111*100),0,IF(DT111&lt;0.5,0,IF(DT111/DS111*100&lt;0,0,IF(DT111/DS111*100&gt;200,"св.200",DT111/DS111*100))))</f>
        <v>0</v>
      </c>
      <c r="DV111" s="32" t="n">
        <f aca="false">HLOOKUP(DS$150,Факт17!$1:$131,$A111,FALSE())/1000</f>
        <v>0.05</v>
      </c>
      <c r="DW111" s="33" t="str">
        <f aca="false">IF(ISERROR(DT111/DV111*100),0,IF(DT111&lt;0.5,0,IF(DT111/DV111*100&lt;0,0,IF(DT111/DV111*100&gt;200,"св.200",DT111/DV111*100))))</f>
        <v>св.200</v>
      </c>
      <c r="DX111" s="32" t="n">
        <f aca="false">HLOOKUP(DX$150,План18!$1:$125,$A111,FALSE())/1000</f>
        <v>0</v>
      </c>
      <c r="DY111" s="32" t="n">
        <f aca="false">IF(ISERROR(HLOOKUP(DX$150,Факт18!$1:$129,$A111,FALSE())/1000),0,(HLOOKUP(DX$150,Факт18!$1:$129,$A111,FALSE())/1000))</f>
        <v>0</v>
      </c>
      <c r="DZ111" s="33" t="n">
        <f aca="false">IF(ISERROR(DY111/DX111*100),0,IF(DY111&lt;0.5,0,IF(DY111/DX111*100&lt;0,0,IF(DY111/DX111*100&gt;200,"св.200",DY111/DX111*100))))</f>
        <v>0</v>
      </c>
      <c r="EA111" s="32" t="n">
        <f aca="false">IF(ISERROR(HLOOKUP(DX$150,Факт17!$1:$131,$A111,FALSE())/1000),0,(HLOOKUP(DX$150,Факт17!$1:$131,$A111,FALSE())/1000))</f>
        <v>0</v>
      </c>
      <c r="EB111" s="33" t="n">
        <f aca="false">IF(ISERROR(DY111/EA111*100),0,IF(DY111&lt;0.5,0,IF(DY111/EA111*100&lt;0,0,IF(DY111/EA111*100&gt;200,"св.200",DY111/EA111*100))))</f>
        <v>0</v>
      </c>
      <c r="EC111" s="32" t="n">
        <f aca="false">HLOOKUP(EC$150,План18!$1:$125,$A111,FALSE())/1000</f>
        <v>0</v>
      </c>
      <c r="ED111" s="32" t="n">
        <f aca="false">IF(ISERROR(HLOOKUP(EC$150,Факт18!$1:$129,$A111,FALSE())/1000),0,(HLOOKUP(EC$150,Факт18!$1:$129,$A111,FALSE())/1000))</f>
        <v>0</v>
      </c>
      <c r="EE111" s="33" t="n">
        <f aca="false">IF(ISERROR(ED111/EC111*100),0,IF(ED111&lt;0.5,0,IF(ED111/EC111*100&lt;0,0,IF(ED111/EC111*100&gt;200,"св.200",ED111/EC111*100))))</f>
        <v>0</v>
      </c>
      <c r="EF111" s="32" t="n">
        <f aca="false">HLOOKUP(EC$150,Факт17!$1:$131,$A111,FALSE())/1000</f>
        <v>0</v>
      </c>
      <c r="EG111" s="33" t="n">
        <f aca="false">IF(ISERROR(ED111/EF111*100),0,IF(ED111&lt;0.5,0,IF(ED111/EF111*100&lt;0,0,IF(ED111/EF111*100&gt;200,"св.200",ED111/EF111*100))))</f>
        <v>0</v>
      </c>
      <c r="EH111" s="32" t="n">
        <f aca="false">HLOOKUP(EH$150,План18!$1:$125,$A111,FALSE())/1000</f>
        <v>0</v>
      </c>
      <c r="EI111" s="32" t="n">
        <f aca="false">IF(ISERROR(HLOOKUP(EH$150,Факт18!$1:$129,$A111,FALSE())/1000),0,(HLOOKUP(EH$150,Факт18!$1:$129,$A111,FALSE())/1000))</f>
        <v>0</v>
      </c>
      <c r="EJ111" s="33" t="n">
        <f aca="false">IF(ISERROR(EI111/EH111*100),0,IF(EI111&lt;0.5,0,IF(EI111/EH111*100&lt;0,0,IF(EI111/EH111*100&gt;200,"св.200",EI111/EH111*100))))</f>
        <v>0</v>
      </c>
      <c r="EK111" s="32" t="n">
        <f aca="false">HLOOKUP(EH$150,Факт17!$1:$131,$A111,FALSE())/1000</f>
        <v>0</v>
      </c>
      <c r="EL111" s="33" t="n">
        <f aca="false">IF(ISERROR(EI111/EK111*100),0,IF(EI111&lt;0.5,0,IF(EI111/EK111*100&lt;0,0,IF(EI111/EK111*100&gt;200,"св.200",EI111/EK111*100))))</f>
        <v>0</v>
      </c>
      <c r="EM111" s="32" t="n">
        <f aca="false">HLOOKUP(EM$150,План18!$1:$125,$A111,FALSE())/1000</f>
        <v>0</v>
      </c>
      <c r="EN111" s="32" t="n">
        <f aca="false">IF(ISERROR(HLOOKUP(EM$150,Факт18!$1:$129,$A111,FALSE())/1000),0,(HLOOKUP(EM$150,Факт18!$1:$129,$A111,FALSE())/1000))</f>
        <v>0</v>
      </c>
      <c r="EO111" s="33" t="n">
        <f aca="false">IF(ISERROR(EN111/EM111*100),0,IF(EN111&lt;0.5,0,IF(EN111/EM111*100&lt;0,0,IF(EN111/EM111*100&gt;200,"св.200",EN111/EM111*100))))</f>
        <v>0</v>
      </c>
      <c r="EP111" s="32" t="n">
        <f aca="false">HLOOKUP(EM$150,Факт17!$1:$131,$A111,FALSE())/1000</f>
        <v>0</v>
      </c>
      <c r="EQ111" s="33" t="n">
        <f aca="false">IF(ISERROR(EN111/EP111*100),0,IF(EN111&lt;0.5,0,IF(EN111/EP111*100&lt;0,0,IF(EN111/EP111*100&gt;200,"св.200",EN111/EP111*100))))</f>
        <v>0</v>
      </c>
      <c r="ER111" s="32" t="n">
        <f aca="false">HLOOKUP(ER$150,План18!$1:$125,$A111,FALSE())/1000</f>
        <v>0</v>
      </c>
      <c r="ES111" s="32" t="n">
        <f aca="false">IF(ISERROR(HLOOKUP(ER$150,Факт18!$1:$129,$A111,FALSE())/1000),0,(HLOOKUP(ER$150,Факт18!$1:$129,$A111,FALSE())/1000))</f>
        <v>0</v>
      </c>
      <c r="ET111" s="33" t="n">
        <f aca="false">IF(ISERROR(ES111/ER111*100),0,IF(ES111&lt;0.5,0,IF(ES111/ER111*100&lt;0,0,IF(ES111/ER111*100&gt;200,"св.200",ES111/ER111*100))))</f>
        <v>0</v>
      </c>
      <c r="EU111" s="32" t="n">
        <f aca="false">HLOOKUP(ER$150,Факт17!$1:$131,$A111,FALSE())/1000</f>
        <v>0</v>
      </c>
      <c r="EV111" s="33" t="n">
        <f aca="false">IF(ISERROR(ES111/EU111*100),0,IF(ES111&lt;0.5,0,IF(ES111/EU111*100&lt;0,0,IF(ES111/EU111*100&gt;200,"св.200",ES111/EU111*100))))</f>
        <v>0</v>
      </c>
      <c r="EW111" s="32" t="n">
        <f aca="false">HLOOKUP(EW$150,План18!$1:$125,$A111,FALSE())/1000</f>
        <v>0</v>
      </c>
      <c r="EX111" s="32" t="n">
        <f aca="false">IF(ISERROR(HLOOKUP(EW$150,Факт18!$1:$129,$A111,FALSE())/1000),0,(HLOOKUP(EW$150,Факт18!$1:$129,$A111,FALSE())/1000))</f>
        <v>0</v>
      </c>
      <c r="EY111" s="33" t="n">
        <f aca="false">IF(ISERROR(EX111/EW111*100),0,IF(EX111&lt;0.5,0,IF(EX111/EW111*100&lt;0,0,IF(EX111/EW111*100&gt;200,"св.200",EX111/EW111*100))))</f>
        <v>0</v>
      </c>
      <c r="EZ111" s="32" t="n">
        <f aca="false">HLOOKUP(EW$150,Факт17!$1:$131,$A111,FALSE())/1000</f>
        <v>0</v>
      </c>
      <c r="FA111" s="33" t="n">
        <f aca="false">IF(ISERROR(EX111/EZ111*100),0,IF(EX111&lt;0.5,0,IF(EX111/EZ111*100&lt;0,0,IF(EX111/EZ111*100&gt;200,"св.200",EX111/EZ111*100))))</f>
        <v>0</v>
      </c>
      <c r="FB111" s="32" t="n">
        <f aca="false">HLOOKUP(FB$150,План18!$1:$125,$A111,FALSE())/1000</f>
        <v>15.6</v>
      </c>
      <c r="FC111" s="32" t="n">
        <f aca="false">IF(ISERROR(HLOOKUP(FB$150,Факт18!$1:$129,$A111,FALSE())/1000),0,(HLOOKUP(FB$150,Факт18!$1:$129,$A111,FALSE())/1000))</f>
        <v>15.6</v>
      </c>
      <c r="FD111" s="33" t="n">
        <f aca="false">IF(ISERROR(FC111/FB111*100),0,IF(FC111&lt;0.5,0,IF(FC111/FB111*100&lt;0,0,IF(FC111/FB111*100&gt;200,"св.200",FC111/FB111*100))))</f>
        <v>100</v>
      </c>
      <c r="FE111" s="32" t="n">
        <f aca="false">HLOOKUP(FB$150,Факт17!$1:$131,$A111,FALSE())/1000</f>
        <v>0.7</v>
      </c>
      <c r="FF111" s="33" t="str">
        <f aca="false">IF(ISERROR(FC111/FE111*100),0,IF(FC111&lt;0.5,0,IF(FC111/FE111*100&lt;0,0,IF(FC111/FE111*100&gt;200,"св.200",FC111/FE111*100))))</f>
        <v>св.200</v>
      </c>
      <c r="FG111" s="32" t="n">
        <f aca="false">HLOOKUP(FG$150,План18!$1:$125,$A111,FALSE())/1000</f>
        <v>0</v>
      </c>
      <c r="FH111" s="32" t="n">
        <f aca="false">IF(ISERROR(HLOOKUP(FG$150,Факт18!$1:$129,$A111,FALSE())/1000),0,(HLOOKUP(FG$150,Факт18!$1:$129,$A111,FALSE())/1000))</f>
        <v>0</v>
      </c>
      <c r="FI111" s="33" t="n">
        <f aca="false">IF(ISERROR(FH111/FG111*100),0,IF(FH111&lt;0.5,0,IF(FH111/FG111*100&lt;0,0,IF(FH111/FG111*100&gt;200,"св.200",FH111/FG111*100))))</f>
        <v>0</v>
      </c>
      <c r="FJ111" s="32" t="n">
        <f aca="false">HLOOKUP(FG$150,Факт17!$1:$131,$A111,FALSE())/1000</f>
        <v>0</v>
      </c>
      <c r="FK111" s="33" t="n">
        <f aca="false">IF(ISERROR(FH111/FJ111*100),0,IF(FH111&lt;0.5,0,IF(FH111/FJ111*100&lt;0,0,IF(FH111/FJ111*100&gt;200,"св.200",FH111/FJ111*100))))</f>
        <v>0</v>
      </c>
      <c r="FL111" s="32" t="n">
        <f aca="false">HLOOKUP(FL$150,План18!$1:$125,$A111,FALSE())/1000</f>
        <v>0</v>
      </c>
      <c r="FM111" s="32" t="n">
        <f aca="false">IF(ISERROR(HLOOKUP(FL$150,Факт18!$1:$129,$A111,FALSE())/1000),0,(HLOOKUP(FL$150,Факт18!$1:$129,$A111,FALSE())/1000))</f>
        <v>0</v>
      </c>
      <c r="FN111" s="33" t="n">
        <f aca="false">IF(ISERROR(FM111/FL111*100),0,IF(FM111&lt;0.5,0,IF(FM111/FL111*100&lt;0,0,IF(FM111/FL111*100&gt;200,"св.200",FM111/FL111*100))))</f>
        <v>0</v>
      </c>
      <c r="FO111" s="32" t="n">
        <f aca="false">HLOOKUP(FL$150,Факт17!$1:$131,$A111,FALSE())/1000</f>
        <v>0</v>
      </c>
      <c r="FP111" s="33" t="n">
        <f aca="false">IF(ISERROR(FM111/FO111*100),0,IF(FM111&lt;0.5,0,IF(FM111/FO111*100&lt;0,0,IF(FM111/FO111*100&gt;200,"св.200",FM111/FO111*100))))</f>
        <v>0</v>
      </c>
    </row>
    <row r="112" s="42" customFormat="true" ht="12.75" hidden="true" customHeight="false" outlineLevel="0" collapsed="false">
      <c r="B112" s="43" t="s">
        <v>782</v>
      </c>
      <c r="C112" s="44" t="n">
        <f aca="false">SUM(C106:C111)</f>
        <v>135817.20816</v>
      </c>
      <c r="D112" s="44" t="n">
        <f aca="false">SUM(D106:D111)</f>
        <v>137344.6683</v>
      </c>
      <c r="E112" s="45" t="n">
        <f aca="false">IF(ISERROR(D112/C112*100),0,IF(D112&lt;0.5,0,IF(D112/C112*100&lt;0,0,IF(D112/C112*100&gt;200,"св.200",D112/C112*100))))</f>
        <v>101.124644042308</v>
      </c>
      <c r="F112" s="44" t="n">
        <f aca="false">SUM(F106:F111)</f>
        <v>127558.508</v>
      </c>
      <c r="G112" s="45" t="n">
        <f aca="false">IF(ISERROR(D112/F112*100),0,IF(D112&lt;0.5,0,IF(D112/F112*100&lt;0,0,IF(D112/F112*100&gt;200,"св.200",D112/F112*100))))</f>
        <v>107.671899313843</v>
      </c>
      <c r="H112" s="44" t="n">
        <f aca="false">SUM(H106:H111)</f>
        <v>118687.15785</v>
      </c>
      <c r="I112" s="44" t="n">
        <f aca="false">SUM(I106:I111)</f>
        <v>120307.919</v>
      </c>
      <c r="J112" s="45" t="n">
        <f aca="false">IF(ISERROR(I112/H112*100),0,IF(I112&lt;0.5,0,IF(I112/H112*100&lt;0,0,IF(I112/H112*100&gt;200,"св.200",I112/H112*100))))</f>
        <v>101.365574152554</v>
      </c>
      <c r="K112" s="44" t="n">
        <f aca="false">SUM(K106:K111)</f>
        <v>111644.21448</v>
      </c>
      <c r="L112" s="45" t="n">
        <f aca="false">IF(ISERROR(I112/K112*100),0,IF(I112&lt;0.5,0,IF(I112/K112*100&lt;0,0,IF(I112/K112*100&gt;200,"св.200",I112/K112*100))))</f>
        <v>107.76010164105</v>
      </c>
      <c r="M112" s="44" t="n">
        <f aca="false">SUM(M106:M111)</f>
        <v>17130.05031</v>
      </c>
      <c r="N112" s="44" t="n">
        <f aca="false">SUM(N106:N111)</f>
        <v>17036.7493</v>
      </c>
      <c r="O112" s="45" t="n">
        <f aca="false">IF(ISERROR(N112/M112*100),0,IF(N112&lt;0.5,0,IF(N112/M112*100&lt;0,0,IF(N112/M112*100&gt;200,"св.200",N112/M112*100))))</f>
        <v>99.4553372096897</v>
      </c>
      <c r="P112" s="44" t="n">
        <f aca="false">SUM(P106:P111)</f>
        <v>15914.29352</v>
      </c>
      <c r="Q112" s="45" t="n">
        <f aca="false">IF(ISERROR(N112/P112*100),0,IF(N112&lt;0.5,0,IF(N112/P112*100&lt;0,0,IF(N112/P112*100&gt;200,"св.200",N112/P112*100))))</f>
        <v>107.053129808052</v>
      </c>
      <c r="R112" s="44" t="n">
        <f aca="false">SUM(R106:R111)</f>
        <v>72036.48</v>
      </c>
      <c r="S112" s="44" t="n">
        <f aca="false">SUM(S106:S111)</f>
        <v>72673.55205</v>
      </c>
      <c r="T112" s="45" t="n">
        <f aca="false">IF(ISERROR(S112/R112*100),0,IF(S112&lt;0.5,0,IF(S112/R112*100&lt;0,0,IF(S112/R112*100&gt;200,"св.200",S112/R112*100))))</f>
        <v>100.884374208734</v>
      </c>
      <c r="U112" s="44" t="n">
        <f aca="false">SUM(U106:U111)</f>
        <v>67116.78238</v>
      </c>
      <c r="V112" s="45" t="n">
        <f aca="false">IF(ISERROR(S112/U112*100),0,IF(S112&lt;0.5,0,IF(S112/U112*100&lt;0,0,IF(S112/U112*100&gt;200,"св.200",S112/U112*100))))</f>
        <v>108.279255162351</v>
      </c>
      <c r="W112" s="44" t="n">
        <f aca="false">SUM(W106:W111)</f>
        <v>12701.3</v>
      </c>
      <c r="X112" s="44" t="n">
        <f aca="false">SUM(X106:X111)</f>
        <v>13520.68396</v>
      </c>
      <c r="Y112" s="45" t="n">
        <f aca="false">IF(ISERROR(X112/W112*100),0,IF(X112&lt;0.5,0,IF(X112/W112*100&lt;0,0,IF(X112/W112*100&gt;200,"св.200",X112/W112*100))))</f>
        <v>106.451181847527</v>
      </c>
      <c r="Z112" s="44" t="n">
        <f aca="false">SUM(Z106:Z111)</f>
        <v>9556.57079</v>
      </c>
      <c r="AA112" s="45" t="n">
        <f aca="false">IF(ISERROR(X112/Z112*100),0,IF(X112&lt;0.5,0,IF(X112/Z112*100&lt;0,0,IF(X112/Z112*100&gt;200,"св.200",X112/Z112*100))))</f>
        <v>141.480498152622</v>
      </c>
      <c r="AB112" s="44" t="n">
        <f aca="false">SUM(AB106:AB111)</f>
        <v>2480</v>
      </c>
      <c r="AC112" s="44" t="n">
        <f aca="false">SUM(AC106:AC111)</f>
        <v>2494.50717</v>
      </c>
      <c r="AD112" s="45" t="n">
        <f aca="false">IF(ISERROR(AC112/AB112*100),0,IF(AC112&lt;0.5,0,IF(AC112/AB112*100&lt;0,0,IF(AC112/AB112*100&gt;200,"св.200",AC112/AB112*100))))</f>
        <v>100.584966532258</v>
      </c>
      <c r="AE112" s="44" t="n">
        <f aca="false">SUM(AE106:AE111)</f>
        <v>1894.48983</v>
      </c>
      <c r="AF112" s="45" t="n">
        <f aca="false">IF(ISERROR(AC112/AE112*100),0,IF(AC112&lt;0.5,0,IF(AC112/AE112*100&lt;0,0,IF(AC112/AE112*100&gt;200,"св.200",AC112/AE112*100))))</f>
        <v>131.67171079509</v>
      </c>
      <c r="AG112" s="44" t="n">
        <f aca="false">SUM(AG106:AG111)</f>
        <v>5947.5</v>
      </c>
      <c r="AH112" s="44" t="n">
        <f aca="false">SUM(AH106:AH111)</f>
        <v>5683.77222</v>
      </c>
      <c r="AI112" s="45" t="n">
        <f aca="false">IF(ISERROR(AH112/AG112*100),0,IF(AH112&lt;0.5,0,IF(AH112/AG112*100&lt;0,0,IF(AH112/AG112*100&gt;200,"св.200",AH112/AG112*100))))</f>
        <v>95.5657372005044</v>
      </c>
      <c r="AJ112" s="44" t="n">
        <f aca="false">SUM(AJ106:AJ111)</f>
        <v>6751.95827</v>
      </c>
      <c r="AK112" s="45" t="n">
        <f aca="false">IF(ISERROR(AH112/AJ112*100),0,IF(AH112&lt;0.5,0,IF(AH112/AJ112*100&lt;0,0,IF(AH112/AJ112*100&gt;200,"св.200",AH112/AJ112*100))))</f>
        <v>84.17961119893</v>
      </c>
      <c r="AL112" s="44" t="n">
        <f aca="false">SUM(AL106:AL111)</f>
        <v>2509.87785</v>
      </c>
      <c r="AM112" s="44" t="n">
        <f aca="false">SUM(AM106:AM111)</f>
        <v>2515.89519</v>
      </c>
      <c r="AN112" s="45" t="n">
        <f aca="false">IF(ISERROR(AM112/AL112*100),0,IF(AM112&lt;0.5,0,IF(AM112/AL112*100&lt;0,0,IF(AM112/AL112*100&gt;200,"св.200",AM112/AL112*100))))</f>
        <v>100.239746328691</v>
      </c>
      <c r="AO112" s="44" t="n">
        <f aca="false">SUM(AO106:AO111)</f>
        <v>2788.16984</v>
      </c>
      <c r="AP112" s="45" t="n">
        <f aca="false">IF(ISERROR(AM112/AO112*100),0,IF(AM112&lt;0.5,0,IF(AM112/AO112*100&lt;0,0,IF(AM112/AO112*100&gt;200,"св.200",AM112/AO112*100))))</f>
        <v>90.2346461792299</v>
      </c>
      <c r="AQ112" s="44" t="n">
        <f aca="false">SUM(AQ106:AQ111)</f>
        <v>255</v>
      </c>
      <c r="AR112" s="44" t="n">
        <f aca="false">SUM(AR106:AR111)</f>
        <v>320.24122</v>
      </c>
      <c r="AS112" s="45" t="n">
        <f aca="false">IF(ISERROR(AR112/AQ112*100),0,IF(AR112&lt;0.5,0,IF(AR112/AQ112*100&lt;0,0,IF(AR112/AQ112*100&gt;200,"св.200",AR112/AQ112*100))))</f>
        <v>125.584792156863</v>
      </c>
      <c r="AT112" s="44" t="n">
        <f aca="false">SUM(AT106:AT111)</f>
        <v>315.13333</v>
      </c>
      <c r="AU112" s="45" t="n">
        <f aca="false">IF(ISERROR(AR112/AT112*100),0,IF(AR112&lt;0.5,0,IF(AR112/AT112*100&lt;0,0,IF(AR112/AT112*100&gt;200,"св.200",AR112/AT112*100))))</f>
        <v>101.620866317124</v>
      </c>
      <c r="AV112" s="44" t="n">
        <f aca="false">SUM(AV106:AV111)</f>
        <v>1322.1</v>
      </c>
      <c r="AW112" s="44" t="n">
        <f aca="false">SUM(AW106:AW111)</f>
        <v>1332.84474</v>
      </c>
      <c r="AX112" s="45" t="n">
        <f aca="false">IF(ISERROR(AW112/AV112*100),0,IF(AW112&lt;0.5,0,IF(AW112/AV112*100&lt;0,0,IF(AW112/AV112*100&gt;200,"св.200",AW112/AV112*100))))</f>
        <v>100.81270251872</v>
      </c>
      <c r="AY112" s="44" t="n">
        <f aca="false">SUM(AY106:AY111)</f>
        <v>1214.52989</v>
      </c>
      <c r="AZ112" s="45" t="n">
        <f aca="false">IF(ISERROR(AW112/AY112*100),0,IF(AW112&lt;0.5,0,IF(AW112/AY112*100&lt;0,0,IF(AW112/AY112*100&gt;200,"св.200",AW112/AY112*100))))</f>
        <v>109.741616980707</v>
      </c>
      <c r="BA112" s="46" t="n">
        <f aca="false">SUM(BA106:BA111)</f>
        <v>19542</v>
      </c>
      <c r="BB112" s="46" t="n">
        <f aca="false">SUM(BB106:BB111)</f>
        <v>19794.00184</v>
      </c>
      <c r="BC112" s="47" t="n">
        <f aca="false">IF(ISERROR(BB112/BA112*100),0,IF(BB112&lt;0.5,0,IF(BB112/BA112*100&lt;0,0,IF(BB112/BA112*100&gt;200,"св.200",BB112/BA112*100))))</f>
        <v>101.289539658172</v>
      </c>
      <c r="BD112" s="46" t="n">
        <f aca="false">SUM(BD106:BD111)</f>
        <v>20680.90068</v>
      </c>
      <c r="BE112" s="47" t="n">
        <f aca="false">IF(ISERROR(BB112/BD112*100),0,IF(BB112&lt;0.5,0,IF(BB112/BD112*100&lt;0,0,IF(BB112/BD112*100&gt;200,"св.200",BB112/BD112*100))))</f>
        <v>95.7115076672763</v>
      </c>
      <c r="BF112" s="46" t="n">
        <f aca="false">SUM(BF106:BF111)</f>
        <v>10089.2</v>
      </c>
      <c r="BG112" s="46" t="n">
        <f aca="false">SUM(BG106:BG111)</f>
        <v>10173.59727</v>
      </c>
      <c r="BH112" s="47" t="n">
        <f aca="false">IF(ISERROR(BG112/BF112*100),0,IF(BG112&lt;0.5,0,IF(BG112/BF112*100&lt;0,0,IF(BG112/BF112*100&gt;200,"св.200",BG112/BF112*100))))</f>
        <v>100.836511021687</v>
      </c>
      <c r="BI112" s="46" t="n">
        <f aca="false">SUM(BI106:BI111)</f>
        <v>11353.64335</v>
      </c>
      <c r="BJ112" s="47" t="n">
        <f aca="false">IF(ISERROR(BG112/BI112*100),0,IF(BG112&lt;0.5,0,IF(BG112/BI112*100&lt;0,0,IF(BG112/BI112*100&gt;200,"св.200",BG112/BI112*100))))</f>
        <v>89.6064545659698</v>
      </c>
      <c r="BK112" s="46" t="n">
        <f aca="false">SUM(BK106:BK111)</f>
        <v>9452.8</v>
      </c>
      <c r="BL112" s="46" t="n">
        <f aca="false">SUM(BL106:BL111)</f>
        <v>9620.40457</v>
      </c>
      <c r="BM112" s="47" t="n">
        <f aca="false">IF(ISERROR(BL112/BK112*100),0,IF(BL112&lt;0.5,0,IF(BL112/BK112*100&lt;0,0,IF(BL112/BK112*100&gt;200,"св.200",BL112/BK112*100))))</f>
        <v>101.773067979858</v>
      </c>
      <c r="BN112" s="46" t="n">
        <f aca="false">SUM(BN106:BN111)</f>
        <v>9327.25733</v>
      </c>
      <c r="BO112" s="47" t="n">
        <f aca="false">IF(ISERROR(BL112/BN112*100),0,IF(BL112&lt;0.5,0,IF(BL112/BN112*100&lt;0,0,IF(BL112/BN112*100&gt;200,"св.200",BL112/BN112*100))))</f>
        <v>103.142909320805</v>
      </c>
      <c r="BP112" s="44" t="n">
        <f aca="false">SUM(BP106:BP111)</f>
        <v>1891.5</v>
      </c>
      <c r="BQ112" s="44" t="n">
        <f aca="false">SUM(BQ106:BQ111)</f>
        <v>1971.00853</v>
      </c>
      <c r="BR112" s="45" t="n">
        <f aca="false">IF(ISERROR(BQ112/BP112*100),0,IF(BQ112&lt;0.5,0,IF(BQ112/BP112*100&lt;0,0,IF(BQ112/BP112*100&gt;200,"св.200",BQ112/BP112*100))))</f>
        <v>104.203464446207</v>
      </c>
      <c r="BS112" s="44" t="n">
        <f aca="false">SUM(BS106:BS111)</f>
        <v>1325.30143</v>
      </c>
      <c r="BT112" s="45" t="n">
        <f aca="false">IF(ISERROR(BQ112/BS112*100),0,IF(BQ112&lt;0.5,0,IF(BQ112/BS112*100&lt;0,0,IF(BQ112/BS112*100&gt;200,"св.200",BQ112/BS112*100))))</f>
        <v>148.721527449042</v>
      </c>
      <c r="BU112" s="44" t="n">
        <f aca="false">SUM(BU106:BU111)</f>
        <v>1.4</v>
      </c>
      <c r="BV112" s="44" t="n">
        <f aca="false">SUM(BV106:BV111)</f>
        <v>1.41208</v>
      </c>
      <c r="BW112" s="45" t="n">
        <f aca="false">IF(ISERROR(BV112/BU112*100),0,IF(BV112&lt;0.5,0,IF(BV112/BU112*100&lt;0,0,IF(BV112/BU112*100&gt;200,"св.200",BV112/BU112*100))))</f>
        <v>100.862857142857</v>
      </c>
      <c r="BX112" s="44" t="n">
        <f aca="false">SUM(BX106:BX111)</f>
        <v>0.37804</v>
      </c>
      <c r="BY112" s="45" t="str">
        <f aca="false">IF(ISERROR(BV112/BX112*100),0,IF(BV112&lt;0.5,0,IF(BV112/BX112*100&lt;0,0,IF(BV112/BX112*100&gt;200,"св.200",BV112/BX112*100))))</f>
        <v>св.200</v>
      </c>
      <c r="BZ112" s="44" t="n">
        <f aca="false">SUM(BZ106:BZ111)</f>
        <v>10560.28435</v>
      </c>
      <c r="CA112" s="44" t="n">
        <f aca="false">SUM(CA106:CA111)</f>
        <v>10581.61716</v>
      </c>
      <c r="CB112" s="45" t="n">
        <f aca="false">IF(ISERROR(CA112/BZ112*100),0,IF(CA112&lt;0.5,0,IF(CA112/BZ112*100&lt;0,0,IF(CA112/BZ112*100&gt;200,"св.200",CA112/BZ112*100))))</f>
        <v>100.202009806677</v>
      </c>
      <c r="CC112" s="44" t="n">
        <f aca="false">SUM(CC106:CC111)</f>
        <v>10050.81391</v>
      </c>
      <c r="CD112" s="45" t="n">
        <f aca="false">IF(ISERROR(CA112/CC112*100),0,IF(CA112&lt;0.5,0,IF(CA112/CC112*100&lt;0,0,IF(CA112/CC112*100&gt;200,"св.200",CA112/CC112*100))))</f>
        <v>105.281196674748</v>
      </c>
      <c r="CE112" s="44" t="n">
        <f aca="false">SUM(CE106:CE111)</f>
        <v>0</v>
      </c>
      <c r="CF112" s="44" t="n">
        <f aca="false">SUM(CF106:CF111)</f>
        <v>0</v>
      </c>
      <c r="CG112" s="45" t="n">
        <f aca="false">IF(ISERROR(CF112/CE112*100),0,IF(CF112&lt;0.5,0,IF(CF112/CE112*100&lt;0,0,IF(CF112/CE112*100&gt;200,"св.200",CF112/CE112*100))))</f>
        <v>0</v>
      </c>
      <c r="CH112" s="44" t="n">
        <f aca="false">SUM(CH106:CH111)</f>
        <v>0</v>
      </c>
      <c r="CI112" s="45" t="n">
        <f aca="false">IF(ISERROR(CF112/CH112*100),0,IF(CF112&lt;0.5,0,IF(CF112/CH112*100&lt;0,0,IF(CF112/CH112*100&gt;200,"св.200",CF112/CH112*100))))</f>
        <v>0</v>
      </c>
      <c r="CJ112" s="44" t="n">
        <f aca="false">SUM(CJ106:CJ111)</f>
        <v>0</v>
      </c>
      <c r="CK112" s="44" t="n">
        <f aca="false">SUM(CK106:CK111)</f>
        <v>0</v>
      </c>
      <c r="CL112" s="45" t="n">
        <f aca="false">IF(ISERROR(CK112/CJ112*100),0,IF(CK112&lt;0.5,0,IF(CK112/CJ112*100&lt;0,0,IF(CK112/CJ112*100&gt;200,"св.200",CK112/CJ112*100))))</f>
        <v>0</v>
      </c>
      <c r="CM112" s="44" t="n">
        <f aca="false">SUM(CM106:CM111)</f>
        <v>0</v>
      </c>
      <c r="CN112" s="45" t="n">
        <f aca="false">IF(ISERROR(CK112/CM112*100),0,IF(CK112&lt;0.5,0,IF(CK112/CM112*100&lt;0,0,IF(CK112/CM112*100&gt;200,"св.200",CK112/CM112*100))))</f>
        <v>0</v>
      </c>
      <c r="CO112" s="44" t="n">
        <f aca="false">SUM(CO106:CO111)</f>
        <v>5236</v>
      </c>
      <c r="CP112" s="44" t="n">
        <f aca="false">SUM(CP106:CP111)</f>
        <v>4972.38301</v>
      </c>
      <c r="CQ112" s="45" t="n">
        <f aca="false">IF(ISERROR(CP112/CO112*100),0,IF(CP112&lt;0.5,0,IF(CP112/CO112*100&lt;0,0,IF(CP112/CO112*100&gt;200,"св.200",CP112/CO112*100))))</f>
        <v>94.9652981283422</v>
      </c>
      <c r="CR112" s="44" t="n">
        <f aca="false">SUM(CR106:CR111)</f>
        <v>4976.9067</v>
      </c>
      <c r="CS112" s="45" t="n">
        <f aca="false">IF(ISERROR(CP112/CR112*100),0,IF(CP112&lt;0.5,0,IF(CP112/CR112*100&lt;0,0,IF(CP112/CR112*100&gt;200,"св.200",CP112/CR112*100))))</f>
        <v>99.9091063933346</v>
      </c>
      <c r="CT112" s="44" t="n">
        <f aca="false">SUM(CT106:CT111)</f>
        <v>550.8218</v>
      </c>
      <c r="CU112" s="44" t="n">
        <f aca="false">SUM(CU106:CU111)</f>
        <v>544.52823</v>
      </c>
      <c r="CV112" s="45" t="n">
        <f aca="false">IF(ISERROR(CU112/CT112*100),0,IF(CU112&lt;0.5,0,IF(CU112/CT112*100&lt;0,0,IF(CU112/CT112*100&gt;200,"св.200",CU112/CT112*100))))</f>
        <v>98.857421765079</v>
      </c>
      <c r="CW112" s="44" t="n">
        <f aca="false">SUM(CW106:CW111)</f>
        <v>420.17946</v>
      </c>
      <c r="CX112" s="45" t="n">
        <f aca="false">IF(ISERROR(CU112/CW112*100),0,IF(CU112&lt;0.5,0,IF(CU112/CW112*100&lt;0,0,IF(CU112/CW112*100&gt;200,"св.200",CU112/CW112*100))))</f>
        <v>129.594204819055</v>
      </c>
      <c r="CY112" s="44" t="n">
        <f aca="false">SUM(CY106:CY111)</f>
        <v>3466.7</v>
      </c>
      <c r="CZ112" s="44" t="n">
        <f aca="false">SUM(CZ106:CZ111)</f>
        <v>3771.93234</v>
      </c>
      <c r="DA112" s="45" t="n">
        <f aca="false">IF(ISERROR(CZ112/CY112*100),0,IF(CZ112&lt;0.5,0,IF(CZ112/CY112*100&lt;0,0,IF(CZ112/CY112*100&gt;200,"св.200",CZ112/CY112*100))))</f>
        <v>108.804694377939</v>
      </c>
      <c r="DB112" s="44" t="n">
        <f aca="false">SUM(DB106:DB111)</f>
        <v>3456.76861</v>
      </c>
      <c r="DC112" s="45" t="n">
        <f aca="false">IF(ISERROR(CZ112/DB112*100),0,IF(CZ112&lt;0.5,0,IF(CZ112/DB112*100&lt;0,0,IF(CZ112/DB112*100&gt;200,"св.200",CZ112/DB112*100))))</f>
        <v>109.1172932168</v>
      </c>
      <c r="DD112" s="44" t="n">
        <f aca="false">SUM(DD106:DD111)</f>
        <v>86.1</v>
      </c>
      <c r="DE112" s="44" t="n">
        <f aca="false">SUM(DE106:DE111)</f>
        <v>86.1</v>
      </c>
      <c r="DF112" s="45" t="n">
        <f aca="false">IF(ISERROR(DE112/DD112*100),0,IF(DE112&lt;0.5,0,IF(DE112/DD112*100&lt;0,0,IF(DE112/DD112*100&gt;200,"св.200",DE112/DD112*100))))</f>
        <v>100</v>
      </c>
      <c r="DG112" s="44" t="n">
        <f aca="false">SUM(DG106:DG111)</f>
        <v>3.7</v>
      </c>
      <c r="DH112" s="45" t="str">
        <f aca="false">IF(ISERROR(DE112/DG112*100),0,IF(DE112&lt;0.5,0,IF(DE112/DG112*100&lt;0,0,IF(DE112/DG112*100&gt;200,"св.200",DE112/DG112*100))))</f>
        <v>св.200</v>
      </c>
      <c r="DI112" s="44" t="n">
        <f aca="false">SUM(DI106:DI111)</f>
        <v>1220.66255</v>
      </c>
      <c r="DJ112" s="44" t="n">
        <f aca="false">SUM(DJ106:DJ111)</f>
        <v>1206.67266</v>
      </c>
      <c r="DK112" s="45" t="n">
        <f aca="false">IF(ISERROR(DJ112/DI112*100),0,IF(DJ112&lt;0.5,0,IF(DJ112/DI112*100&lt;0,0,IF(DJ112/DI112*100&gt;200,"св.200",DJ112/DI112*100))))</f>
        <v>98.8539101162725</v>
      </c>
      <c r="DL112" s="44" t="n">
        <f aca="false">SUM(DL106:DL111)</f>
        <v>1193.25914</v>
      </c>
      <c r="DM112" s="45" t="n">
        <f aca="false">IF(ISERROR(DJ112/DL112*100),0,IF(DJ112&lt;0.5,0,IF(DJ112/DL112*100&lt;0,0,IF(DJ112/DL112*100&gt;200,"св.200",DJ112/DL112*100))))</f>
        <v>101.124107878193</v>
      </c>
      <c r="DN112" s="44" t="n">
        <f aca="false">SUM(DN106:DN111)</f>
        <v>279.4</v>
      </c>
      <c r="DO112" s="44" t="n">
        <f aca="false">SUM(DO106:DO111)</f>
        <v>279.61759</v>
      </c>
      <c r="DP112" s="45" t="n">
        <f aca="false">IF(ISERROR(DO112/DN112*100),0,IF(DO112&lt;0.5,0,IF(DO112/DN112*100&lt;0,0,IF(DO112/DN112*100&gt;200,"св.200",DO112/DN112*100))))</f>
        <v>100.077877594846</v>
      </c>
      <c r="DQ112" s="44" t="n">
        <f aca="false">SUM(DQ106:DQ111)</f>
        <v>195.25579</v>
      </c>
      <c r="DR112" s="45" t="n">
        <f aca="false">IF(ISERROR(DO112/DQ112*100),0,IF(DO112&lt;0.5,0,IF(DO112/DQ112*100&lt;0,0,IF(DO112/DQ112*100&gt;200,"св.200",DO112/DQ112*100))))</f>
        <v>143.205786624817</v>
      </c>
      <c r="DS112" s="44" t="n">
        <f aca="false">SUM(DS106:DS111)</f>
        <v>943.40596</v>
      </c>
      <c r="DT112" s="44" t="n">
        <f aca="false">SUM(DT106:DT111)</f>
        <v>1141.86985</v>
      </c>
      <c r="DU112" s="45" t="n">
        <f aca="false">IF(ISERROR(DT112/DS112*100),0,IF(DT112&lt;0.5,0,IF(DT112/DS112*100&lt;0,0,IF(DT112/DS112*100&gt;200,"св.200",DT112/DS112*100))))</f>
        <v>121.03695528911</v>
      </c>
      <c r="DV112" s="44" t="n">
        <f aca="false">SUM(DV106:DV111)</f>
        <v>969.65777</v>
      </c>
      <c r="DW112" s="45" t="n">
        <f aca="false">IF(ISERROR(DT112/DV112*100),0,IF(DT112&lt;0.5,0,IF(DT112/DV112*100&lt;0,0,IF(DT112/DV112*100&gt;200,"св.200",DT112/DV112*100))))</f>
        <v>117.760088696036</v>
      </c>
      <c r="DX112" s="44" t="n">
        <f aca="false">SUM(DX106:DX111)</f>
        <v>2084.26</v>
      </c>
      <c r="DY112" s="44" t="n">
        <f aca="false">SUM(DY106:DY111)</f>
        <v>1746.40981</v>
      </c>
      <c r="DZ112" s="45" t="n">
        <f aca="false">IF(ISERROR(DY112/DX112*100),0,IF(DY112&lt;0.5,0,IF(DY112/DX112*100&lt;0,0,IF(DY112/DX112*100&gt;200,"св.200",DY112/DX112*100))))</f>
        <v>83.7904009096754</v>
      </c>
      <c r="EA112" s="44" t="n">
        <f aca="false">SUM(EA106:EA111)</f>
        <v>3249.59092</v>
      </c>
      <c r="EB112" s="45" t="n">
        <f aca="false">IF(ISERROR(DY112/EA112*100),0,IF(DY112&lt;0.5,0,IF(DY112/EA112*100&lt;0,0,IF(DY112/EA112*100&gt;200,"св.200",DY112/EA112*100))))</f>
        <v>53.7424510651944</v>
      </c>
      <c r="EC112" s="44" t="n">
        <f aca="false">SUM(EC106:EC111)</f>
        <v>0</v>
      </c>
      <c r="ED112" s="44" t="n">
        <f aca="false">SUM(ED106:ED111)</f>
        <v>0</v>
      </c>
      <c r="EE112" s="45" t="n">
        <f aca="false">IF(ISERROR(ED112/EC112*100),0,IF(ED112&lt;0.5,0,IF(ED112/EC112*100&lt;0,0,IF(ED112/EC112*100&gt;200,"св.200",ED112/EC112*100))))</f>
        <v>0</v>
      </c>
      <c r="EF112" s="44" t="n">
        <f aca="false">SUM(EF106:EF111)</f>
        <v>0</v>
      </c>
      <c r="EG112" s="45" t="n">
        <f aca="false">IF(ISERROR(ED112/EF112*100),0,IF(ED112&lt;0.5,0,IF(ED112/EF112*100&lt;0,0,IF(ED112/EF112*100&gt;200,"св.200",ED112/EF112*100))))</f>
        <v>0</v>
      </c>
      <c r="EH112" s="44" t="n">
        <f aca="false">SUM(EH106:EH111)</f>
        <v>246.26</v>
      </c>
      <c r="EI112" s="44" t="n">
        <f aca="false">SUM(EI106:EI111)</f>
        <v>246.22312</v>
      </c>
      <c r="EJ112" s="45" t="n">
        <f aca="false">IF(ISERROR(EI112/EH112*100),0,IF(EI112&lt;0.5,0,IF(EI112/EH112*100&lt;0,0,IF(EI112/EH112*100&gt;200,"св.200",EI112/EH112*100))))</f>
        <v>99.9850239584179</v>
      </c>
      <c r="EK112" s="44" t="n">
        <f aca="false">SUM(EK106:EK111)</f>
        <v>997.852</v>
      </c>
      <c r="EL112" s="45" t="n">
        <f aca="false">IF(ISERROR(EI112/EK112*100),0,IF(EI112&lt;0.5,0,IF(EI112/EK112*100&lt;0,0,IF(EI112/EK112*100&gt;200,"св.200",EI112/EK112*100))))</f>
        <v>24.6753145757086</v>
      </c>
      <c r="EM112" s="44" t="n">
        <f aca="false">SUM(EM106:EM111)</f>
        <v>1364</v>
      </c>
      <c r="EN112" s="44" t="n">
        <f aca="false">SUM(EN106:EN111)</f>
        <v>1006.00978</v>
      </c>
      <c r="EO112" s="45" t="n">
        <f aca="false">IF(ISERROR(EN112/EM112*100),0,IF(EN112&lt;0.5,0,IF(EN112/EM112*100&lt;0,0,IF(EN112/EM112*100&gt;200,"св.200",EN112/EM112*100))))</f>
        <v>73.7543826979472</v>
      </c>
      <c r="EP112" s="44" t="n">
        <f aca="false">SUM(EP106:EP111)</f>
        <v>1750.22361</v>
      </c>
      <c r="EQ112" s="45" t="n">
        <f aca="false">IF(ISERROR(EN112/EP112*100),0,IF(EN112&lt;0.5,0,IF(EN112/EP112*100&lt;0,0,IF(EN112/EP112*100&gt;200,"св.200",EN112/EP112*100))))</f>
        <v>57.4789286495798</v>
      </c>
      <c r="ER112" s="44" t="n">
        <f aca="false">SUM(ER106:ER111)</f>
        <v>210</v>
      </c>
      <c r="ES112" s="44" t="n">
        <f aca="false">SUM(ES106:ES111)</f>
        <v>210</v>
      </c>
      <c r="ET112" s="45" t="n">
        <f aca="false">IF(ISERROR(ES112/ER112*100),0,IF(ES112&lt;0.5,0,IF(ES112/ER112*100&lt;0,0,IF(ES112/ER112*100&gt;200,"св.200",ES112/ER112*100))))</f>
        <v>100</v>
      </c>
      <c r="EU112" s="44" t="n">
        <f aca="false">SUM(EU106:EU111)</f>
        <v>105</v>
      </c>
      <c r="EV112" s="45" t="n">
        <f aca="false">IF(ISERROR(ES112/EU112*100),0,IF(ES112&lt;0.5,0,IF(ES112/EU112*100&lt;0,0,IF(ES112/EU112*100&gt;200,"св.200",ES112/EU112*100))))</f>
        <v>200</v>
      </c>
      <c r="EW112" s="44" t="n">
        <f aca="false">SUM(EW106:EW111)</f>
        <v>0</v>
      </c>
      <c r="EX112" s="44" t="n">
        <f aca="false">SUM(EX106:EX111)</f>
        <v>0</v>
      </c>
      <c r="EY112" s="45" t="n">
        <f aca="false">IF(ISERROR(EX112/EW112*100),0,IF(EX112&lt;0.5,0,IF(EX112/EW112*100&lt;0,0,IF(EX112/EW112*100&gt;200,"св.200",EX112/EW112*100))))</f>
        <v>0</v>
      </c>
      <c r="EZ112" s="44" t="n">
        <f aca="false">SUM(EZ106:EZ111)</f>
        <v>0</v>
      </c>
      <c r="FA112" s="45" t="n">
        <f aca="false">IF(ISERROR(EX112/EZ112*100),0,IF(EX112&lt;0.5,0,IF(EX112/EZ112*100&lt;0,0,IF(EX112/EZ112*100&gt;200,"св.200",EX112/EZ112*100))))</f>
        <v>0</v>
      </c>
      <c r="FB112" s="44" t="n">
        <f aca="false">SUM(FB106:FB111)</f>
        <v>3262.7</v>
      </c>
      <c r="FC112" s="44" t="n">
        <f aca="false">SUM(FC106:FC111)</f>
        <v>3303.57549</v>
      </c>
      <c r="FD112" s="45" t="n">
        <f aca="false">IF(ISERROR(FC112/FB112*100),0,IF(FC112&lt;0.5,0,IF(FC112/FB112*100&lt;0,0,IF(FC112/FB112*100&gt;200,"св.200",FC112/FB112*100))))</f>
        <v>101.252811781653</v>
      </c>
      <c r="FE112" s="44" t="n">
        <f aca="false">SUM(FE106:FE111)</f>
        <v>1432.63453</v>
      </c>
      <c r="FF112" s="45" t="str">
        <f aca="false">IF(ISERROR(FC112/FE112*100),0,IF(FC112&lt;0.5,0,IF(FC112/FE112*100&lt;0,0,IF(FC112/FE112*100&gt;200,"св.200",FC112/FE112*100))))</f>
        <v>св.200</v>
      </c>
      <c r="FG112" s="44" t="n">
        <f aca="false">SUM(FG106:FG111)</f>
        <v>0</v>
      </c>
      <c r="FH112" s="44" t="n">
        <f aca="false">SUM(FH106:FH111)</f>
        <v>-16.3406</v>
      </c>
      <c r="FI112" s="45" t="n">
        <f aca="false">IF(ISERROR(FH112/FG112*100),0,IF(FH112&lt;0.5,0,IF(FH112/FG112*100&lt;0,0,IF(FH112/FG112*100&gt;200,"св.200",FH112/FG112*100))))</f>
        <v>0</v>
      </c>
      <c r="FJ112" s="44" t="n">
        <f aca="false">SUM(FJ106:FJ111)</f>
        <v>16.3406</v>
      </c>
      <c r="FK112" s="45" t="n">
        <f aca="false">IF(ISERROR(FH112/FJ112*100),0,IF(FH112&lt;0.5,0,IF(FH112/FJ112*100&lt;0,0,IF(FH112/FJ112*100&gt;200,"св.200",FH112/FJ112*100))))</f>
        <v>0</v>
      </c>
      <c r="FL112" s="44" t="n">
        <f aca="false">SUM(FL106:FL111)</f>
        <v>0</v>
      </c>
      <c r="FM112" s="44" t="n">
        <f aca="false">SUM(FM106:FM111)</f>
        <v>0</v>
      </c>
      <c r="FN112" s="45" t="n">
        <f aca="false">IF(ISERROR(FM112/FL112*100),0,IF(FM112&lt;0.5,0,IF(FM112/FL112*100&lt;0,0,IF(FM112/FL112*100&gt;200,"св.200",FM112/FL112*100))))</f>
        <v>0</v>
      </c>
      <c r="FO112" s="44" t="n">
        <f aca="false">SUM(FO106:FO111)</f>
        <v>0</v>
      </c>
      <c r="FP112" s="45" t="n">
        <f aca="false">IF(ISERROR(FM112/FO112*100),0,IF(FM112&lt;0.5,0,IF(FM112/FO112*100&lt;0,0,IF(FM112/FO112*100&gt;200,"св.200",FM112/FO112*100))))</f>
        <v>0</v>
      </c>
    </row>
    <row r="113" customFormat="false" ht="12.75" hidden="true" customHeight="false" outlineLevel="0" collapsed="false">
      <c r="A113" s="0" t="n">
        <v>98</v>
      </c>
      <c r="B113" s="31" t="s">
        <v>659</v>
      </c>
      <c r="C113" s="32" t="n">
        <f aca="false">H113+M113</f>
        <v>384308.3</v>
      </c>
      <c r="D113" s="32" t="n">
        <f aca="false">I113+N113</f>
        <v>381728.03427</v>
      </c>
      <c r="E113" s="33" t="n">
        <f aca="false">IF(ISERROR(D113/C113*100),0,IF(D113&lt;0.5,0,IF(D113/C113*100&lt;0,0,IF(D113/C113*100&gt;200,"св.200",D113/C113*100))))</f>
        <v>99.3285948468977</v>
      </c>
      <c r="F113" s="32" t="n">
        <f aca="false">K113+P113</f>
        <v>358218.14434</v>
      </c>
      <c r="G113" s="33" t="n">
        <f aca="false">IF(ISERROR(D113/F113*100),0,IF(D113&lt;0.5,0,IF(D113/F113*100&lt;0,0,IF(D113/F113*100&gt;200,"св.200",D113/F113*100))))</f>
        <v>106.563009244916</v>
      </c>
      <c r="H113" s="32" t="n">
        <f aca="false">R113+AG113+AL113+AV113+BA113+BP113+BU113+AQ113+W113+AB113</f>
        <v>348759.4</v>
      </c>
      <c r="I113" s="32" t="n">
        <f aca="false">S113+AH113+AM113+AW113+BB113+BQ113+BV113+AR113+X113+AC113</f>
        <v>348762.38067</v>
      </c>
      <c r="J113" s="33" t="n">
        <f aca="false">IF(ISERROR(I113/H113*100),0,IF(I113&lt;0.5,0,IF(I113/H113*100&lt;0,0,IF(I113/H113*100&gt;200,"св.200",I113/H113*100))))</f>
        <v>100.000854649366</v>
      </c>
      <c r="K113" s="32" t="n">
        <f aca="false">U113+Z113+AJ113+AO113+AT113+AY113+BD113+BS113+BX113+AE113</f>
        <v>322345.55441</v>
      </c>
      <c r="L113" s="33" t="n">
        <f aca="false">IF(ISERROR(I113/K113*100),0,IF(I113&lt;0.5,0,IF(I113/K113*100&lt;0,0,IF(I113/K113*100&gt;200,"св.200",I113/K113*100))))</f>
        <v>108.195188641069</v>
      </c>
      <c r="M113" s="32" t="n">
        <f aca="false">BZ113+DN113+DX113+DS113+EW113+FB113+FG113</f>
        <v>35548.9</v>
      </c>
      <c r="N113" s="32" t="n">
        <f aca="false">CA113+DO113+DT113+DY113+EX113+FC113+FH113</f>
        <v>32965.6536</v>
      </c>
      <c r="O113" s="33" t="n">
        <f aca="false">IF(ISERROR(N113/M113*100),0,IF(N113&lt;0.5,0,IF(N113/M113*100&lt;0,0,IF(N113/M113*100&gt;200,"св.200",N113/M113*100))))</f>
        <v>92.7332592569672</v>
      </c>
      <c r="P113" s="32" t="n">
        <f aca="false">CC113+DQ113+DV113+EA113+EZ113+FE113+FJ113</f>
        <v>35872.58993</v>
      </c>
      <c r="Q113" s="33" t="n">
        <f aca="false">IF(ISERROR(N113/P113*100),0,IF(N113&lt;0.5,0,IF(N113/P113*100&lt;0,0,IF(N113/P113*100&gt;200,"св.200",N113/P113*100))))</f>
        <v>91.8964971983555</v>
      </c>
      <c r="R113" s="32" t="n">
        <f aca="false">HLOOKUP(R$150,План18!$1:$125,$A113,FALSE())/1000</f>
        <v>277003.5</v>
      </c>
      <c r="S113" s="32" t="n">
        <f aca="false">HLOOKUP(R$150,Факт18!$1:$129,$A113,FALSE())/1000</f>
        <v>277003.67185</v>
      </c>
      <c r="T113" s="33" t="n">
        <f aca="false">IF(ISERROR(S113/R113*100),0,IF(S113&lt;0.5,0,IF(S113/R113*100&lt;0,0,IF(S113/R113*100&gt;200,"св.200",S113/R113*100))))</f>
        <v>100.000062038927</v>
      </c>
      <c r="U113" s="32" t="n">
        <f aca="false">HLOOKUP(R$150,Факт17!$1:$131,$A113,FALSE())/1000</f>
        <v>253132.46492</v>
      </c>
      <c r="V113" s="33" t="n">
        <f aca="false">IF(ISERROR(S113/U113*100),0,IF(S113&lt;0.5,0,IF(S113/U113*100&lt;0,0,IF(S113/U113*100&gt;200,"св.200",S113/U113*100))))</f>
        <v>109.430322158615</v>
      </c>
      <c r="W113" s="36" t="n">
        <f aca="false">HLOOKUP(W$150,План18!$1:$125,$A113,FALSE())/1000+HLOOKUP(W$151,План18!$1:$125,$A113,FALSE())/1000+HLOOKUP(W$152,План18!$1:$125,$A113,FALSE())/1000+HLOOKUP(W$153,План18!$1:$125,$A113,FALSE())/1000</f>
        <v>16176</v>
      </c>
      <c r="X113" s="36" t="n">
        <f aca="false">HLOOKUP(W$150,Факт18!$1:$129,$A113,FALSE())/1000+HLOOKUP(W$151,Факт18!$1:$129,$A113,FALSE())/1000+HLOOKUP(W$152,Факт18!$1:$129,$A113,FALSE())/1000+HLOOKUP(W$153,Факт18!$1:$129,$A113,FALSE())/1000</f>
        <v>16178.32939</v>
      </c>
      <c r="Y113" s="33" t="n">
        <f aca="false">IF(ISERROR(X113/W113*100),0,IF(X113&lt;0.5,0,IF(X113/W113*100&lt;0,0,IF(X113/W113*100&gt;200,"св.200",X113/W113*100))))</f>
        <v>100.014400284372</v>
      </c>
      <c r="Z113" s="32" t="n">
        <f aca="false">(HLOOKUP(W$150,Факт17!$1:$131,$A113,FALSE())/1000+HLOOKUP(W$151,Факт17!$1:$130,$A113,FALSE())/1000+HLOOKUP(W$152,Факт17!$1:$130,$A113,FALSE())/1000+HLOOKUP(W$153,Факт17!$1:$130,$A113,FALSE())/1000)</f>
        <v>15314.03915</v>
      </c>
      <c r="AA113" s="33" t="n">
        <f aca="false">IF(ISERROR(X113/Z113*100),0,IF(X113&lt;0.5,0,IF(X113/Z113*100&lt;0,0,IF(X113/Z113*100&gt;200,"св.200",X113/Z113*100))))</f>
        <v>105.643777135048</v>
      </c>
      <c r="AB113" s="32" t="n">
        <f aca="false">HLOOKUP(AB$150,План18!$1:$126,$A113,FALSE())/1000</f>
        <v>11261.1</v>
      </c>
      <c r="AC113" s="32" t="n">
        <f aca="false">HLOOKUP(AB$150,Факт18!$1:$129,$A113,FALSE())/1000</f>
        <v>11261.25857</v>
      </c>
      <c r="AD113" s="33" t="n">
        <f aca="false">IF(ISERROR(AC113/AB113*100),0,IF(AC113&lt;0.5,0,IF(AC113/AB113*100&lt;0,0,IF(AC113/AB113*100&gt;200,"св.200",AC113/AB113*100))))</f>
        <v>100.001408121764</v>
      </c>
      <c r="AE113" s="32" t="n">
        <f aca="false">HLOOKUP(AB$150,Факт17!$1:$129,$A113,FALSE())/1000</f>
        <v>9156.76958</v>
      </c>
      <c r="AF113" s="33" t="n">
        <f aca="false">IF(ISERROR(AC113/AE113*100),0,IF(AC113&lt;0.5,0,IF(AC113/AE113*100&lt;0,0,IF(AC113/AE113*100&gt;200,"св.200",AC113/AE113*100))))</f>
        <v>122.982875910699</v>
      </c>
      <c r="AG113" s="32" t="n">
        <f aca="false">HLOOKUP(AG$150,План18!$1:$125,$A113,FALSE())/1000</f>
        <v>29833.2</v>
      </c>
      <c r="AH113" s="32" t="n">
        <f aca="false">HLOOKUP(AG$150,Факт18!$1:$129,$A113,FALSE())/1000</f>
        <v>29833.2761</v>
      </c>
      <c r="AI113" s="33" t="n">
        <f aca="false">IF(ISERROR(AH113/AG113*100),0,IF(AH113&lt;0.5,0,IF(AH113/AG113*100&lt;0,0,IF(AH113/AG113*100&gt;200,"св.200",AH113/AG113*100))))</f>
        <v>100.000255084939</v>
      </c>
      <c r="AJ113" s="32" t="n">
        <f aca="false">HLOOKUP(AG$150,Факт17!$1:$131,$A113,FALSE())/1000</f>
        <v>34566.58062</v>
      </c>
      <c r="AK113" s="33" t="n">
        <f aca="false">IF(ISERROR(AH113/AJ113*100),0,IF(AH113&lt;0.5,0,IF(AH113/AJ113*100&lt;0,0,IF(AH113/AJ113*100&gt;200,"св.200",AH113/AJ113*100))))</f>
        <v>86.3067030782289</v>
      </c>
      <c r="AL113" s="32" t="n">
        <f aca="false">HLOOKUP(AL$150,План18!$1:$125,$A113,FALSE())/1000</f>
        <v>4482.7</v>
      </c>
      <c r="AM113" s="32" t="n">
        <f aca="false">HLOOKUP(AL$150,Факт18!$1:$129,$A113,FALSE())/1000</f>
        <v>4482.78873</v>
      </c>
      <c r="AN113" s="33" t="n">
        <f aca="false">IF(ISERROR(AM113/AL113*100),0,IF(AM113&lt;0.5,0,IF(AM113/AL113*100&lt;0,0,IF(AM113/AL113*100&gt;200,"св.200",AM113/AL113*100))))</f>
        <v>100.001979387423</v>
      </c>
      <c r="AO113" s="32" t="n">
        <f aca="false">HLOOKUP(AL$150,Факт17!$1:$131,$A113,FALSE())/1000</f>
        <v>903.04446</v>
      </c>
      <c r="AP113" s="33" t="str">
        <f aca="false">IF(ISERROR(AM113/AO113*100),0,IF(AM113&lt;0.5,0,IF(AM113/AO113*100&lt;0,0,IF(AM113/AO113*100&gt;200,"св.200",AM113/AO113*100))))</f>
        <v>св.200</v>
      </c>
      <c r="AQ113" s="36" t="n">
        <f aca="false">HLOOKUP(AQ$150,План18!$1:$125,$A113,FALSE())/1000</f>
        <v>1752.6</v>
      </c>
      <c r="AR113" s="36" t="n">
        <f aca="false">HLOOKUP(AQ$150,Факт18!$1:$129,$A113,FALSE())/1000</f>
        <v>1752.66518</v>
      </c>
      <c r="AS113" s="33" t="n">
        <f aca="false">IF(ISERROR(AR113/AQ113*100),0,IF(AR113&lt;0.5,0,IF(AR113/AQ113*100&lt;0,0,IF(AR113/AQ113*100&gt;200,"св.200",AR113/AQ113*100))))</f>
        <v>100.003719045989</v>
      </c>
      <c r="AT113" s="36" t="n">
        <f aca="false">HLOOKUP(AQ$150,Факт17!$1:$131,$A113,FALSE())/1000</f>
        <v>1503.59595</v>
      </c>
      <c r="AU113" s="33" t="n">
        <f aca="false">IF(ISERROR(AR113/AT113*100),0,IF(AR113&lt;0.5,0,IF(AR113/AT113*100&lt;0,0,IF(AR113/AT113*100&gt;200,"св.200",AR113/AT113*100))))</f>
        <v>116.564904288283</v>
      </c>
      <c r="AV113" s="32" t="n">
        <f aca="false">HLOOKUP(AV$150,План18!$1:$125,$A113,FALSE())/1000</f>
        <v>0</v>
      </c>
      <c r="AW113" s="32" t="n">
        <f aca="false">HLOOKUP(AV$150,Факт18!$1:$129,$A113,FALSE())/1000</f>
        <v>0</v>
      </c>
      <c r="AX113" s="33" t="n">
        <f aca="false">IF(ISERROR(AW113/AV113*100),0,IF(AW113&lt;0.5,0,IF(AW113/AV113*100&lt;0,0,IF(AW113/AV113*100&gt;200,"св.200",AW113/AV113*100))))</f>
        <v>0</v>
      </c>
      <c r="AY113" s="32" t="n">
        <f aca="false">HLOOKUP(AV$150,Факт17!$1:$131,$A113,FALSE())/1000</f>
        <v>0</v>
      </c>
      <c r="AZ113" s="33" t="n">
        <f aca="false">IF(ISERROR(AW113/AY113*100),0,IF(AW113&lt;0.5,0,IF(AW113/AY113*100&lt;0,0,IF(AW113/AY113*100&gt;200,"св.200",AW113/AY113*100))))</f>
        <v>0</v>
      </c>
      <c r="BA113" s="34" t="n">
        <f aca="false">HLOOKUP(BA$150,План18!$1:$125,$A113,FALSE())/1000</f>
        <v>0</v>
      </c>
      <c r="BB113" s="34" t="n">
        <f aca="false">HLOOKUP(BA$150,Факт18!$1:$129,$A113,FALSE())/1000</f>
        <v>0</v>
      </c>
      <c r="BC113" s="35" t="n">
        <f aca="false">IF(ISERROR(BB113/BA113*100),0,IF(BB113&lt;0.5,0,IF(BB113/BA113*100&lt;0,0,IF(BB113/BA113*100&gt;200,"св.200",BB113/BA113*100))))</f>
        <v>0</v>
      </c>
      <c r="BD113" s="34" t="n">
        <f aca="false">HLOOKUP(BA$150,Факт17!$1:$131,$A113,FALSE())/1000</f>
        <v>0</v>
      </c>
      <c r="BE113" s="35" t="n">
        <f aca="false">IF(ISERROR(BB113/BD113*100),0,IF(BB113&lt;0.5,0,IF(BB113/BD113*100&lt;0,0,IF(BB113/BD113*100&gt;200,"св.200",BB113/BD113*100))))</f>
        <v>0</v>
      </c>
      <c r="BF113" s="34" t="n">
        <f aca="false">HLOOKUP(BF$150,План18!$1:$125,$A113,FALSE())/1000</f>
        <v>0</v>
      </c>
      <c r="BG113" s="34" t="n">
        <f aca="false">HLOOKUP(BF$150,Факт18!$1:$129,$A113,FALSE())/1000</f>
        <v>0</v>
      </c>
      <c r="BH113" s="35" t="n">
        <f aca="false">IF(ISERROR(BG113/BF113*100),0,IF(BG113&lt;0.5,0,IF(BG113/BF113*100&lt;0,0,IF(BG113/BF113*100&gt;200,"св.200",BG113/BF113*100))))</f>
        <v>0</v>
      </c>
      <c r="BI113" s="34" t="n">
        <f aca="false">HLOOKUP(BF$150,Факт17!$1:$131,$A113,FALSE())/1000</f>
        <v>0</v>
      </c>
      <c r="BJ113" s="35" t="n">
        <f aca="false">IF(ISERROR(BG113/BI113*100),0,IF(BG113&lt;0.5,0,IF(BG113/BI113*100&lt;0,0,IF(BG113/BI113*100&gt;200,"св.200",BG113/BI113*100))))</f>
        <v>0</v>
      </c>
      <c r="BK113" s="34" t="n">
        <f aca="false">HLOOKUP(BK$150,План18!$1:$125,$A113,FALSE())/1000</f>
        <v>0</v>
      </c>
      <c r="BL113" s="34" t="n">
        <f aca="false">HLOOKUP(BK$150,Факт18!$1:$129,$A113,FALSE())/1000</f>
        <v>0</v>
      </c>
      <c r="BM113" s="35" t="n">
        <f aca="false">IF(ISERROR(BL113/BK113*100),0,IF(BL113&lt;0.5,0,IF(BL113/BK113*100&lt;0,0,IF(BL113/BK113*100&gt;200,"св.200",BL113/BK113*100))))</f>
        <v>0</v>
      </c>
      <c r="BN113" s="34" t="n">
        <f aca="false">HLOOKUP(BK$150,Факт17!$1:$131,$A113,FALSE())/1000</f>
        <v>0</v>
      </c>
      <c r="BO113" s="35" t="n">
        <f aca="false">IF(ISERROR(BL113/BN113*100),0,IF(BL113&lt;0.5,0,IF(BL113/BN113*100&lt;0,0,IF(BL113/BN113*100&gt;200,"св.200",BL113/BN113*100))))</f>
        <v>0</v>
      </c>
      <c r="BP113" s="32" t="n">
        <f aca="false">HLOOKUP(BP$150,План18!$1:$125,$A113,FALSE())/1000</f>
        <v>8250.3</v>
      </c>
      <c r="BQ113" s="32" t="n">
        <f aca="false">HLOOKUP(BP$150,Факт18!$1:$129,$A113,FALSE())/1000</f>
        <v>8250.39085</v>
      </c>
      <c r="BR113" s="33" t="n">
        <f aca="false">IF(ISERROR(BQ113/BP113*100),0,IF(BQ113&lt;0.5,0,IF(BQ113/BP113*100&lt;0,0,IF(BQ113/BP113*100&gt;200,"св.200",BQ113/BP113*100))))</f>
        <v>100.001101172079</v>
      </c>
      <c r="BS113" s="32" t="n">
        <f aca="false">HLOOKUP(BP$150,Факт17!$1:$131,$A113,FALSE())/1000</f>
        <v>7769.05973</v>
      </c>
      <c r="BT113" s="33" t="n">
        <f aca="false">IF(ISERROR(BQ113/BS113*100),0,IF(BQ113&lt;0.5,0,IF(BQ113/BS113*100&lt;0,0,IF(BQ113/BS113*100&gt;200,"св.200",BQ113/BS113*100))))</f>
        <v>106.195487442854</v>
      </c>
      <c r="BU113" s="32" t="n">
        <f aca="false">HLOOKUP(BU$150,План18!$1:$125,$A113,FALSE())/1000</f>
        <v>0</v>
      </c>
      <c r="BV113" s="32" t="n">
        <f aca="false">HLOOKUP(BU$150,Факт18!$1:$129,$A113,FALSE())/1000</f>
        <v>0</v>
      </c>
      <c r="BW113" s="33" t="n">
        <f aca="false">IF(ISERROR(BV113/BU113*100),0,IF(BV113&lt;0.5,0,IF(BV113/BU113*100&lt;0,0,IF(BV113/BU113*100&gt;200,"св.200",BV113/BU113*100))))</f>
        <v>0</v>
      </c>
      <c r="BX113" s="32" t="n">
        <f aca="false">HLOOKUP(BU$150,Факт17!$1:$131,$A113,FALSE())/1000</f>
        <v>0</v>
      </c>
      <c r="BY113" s="33" t="n">
        <f aca="false">IF(ISERROR(BV113/BX113*100),0,IF(BV113&lt;0.5,0,IF(BV113/BX113*100&lt;0,0,IF(BV113/BX113*100&gt;200,"св.200",BV113/BX113*100))))</f>
        <v>0</v>
      </c>
      <c r="BZ113" s="32" t="n">
        <f aca="false">HLOOKUP(BZ$150,План18!$1:$125,$A113,FALSE())/1000</f>
        <v>16668.4</v>
      </c>
      <c r="CA113" s="32" t="n">
        <f aca="false">IF(ISERROR(HLOOKUP(BZ$150,Факт18!$1:$129,$A113,FALSE())/1000),0,(HLOOKUP(BZ$150,Факт18!$1:$129,$A113,FALSE())/1000))</f>
        <v>16668.70979</v>
      </c>
      <c r="CB113" s="33" t="n">
        <f aca="false">IF(ISERROR(CA113/BZ113*100),0,IF(CA113&lt;0.5,0,IF(CA113/BZ113*100&lt;0,0,IF(CA113/BZ113*100&gt;200,"св.200",CA113/BZ113*100))))</f>
        <v>100.001858546711</v>
      </c>
      <c r="CC113" s="32" t="n">
        <f aca="false">IF(ISERROR(HLOOKUP(BZ$150,Факт17!$1:$131,$A113,FALSE())/1000),0,(HLOOKUP(BZ$150,Факт17!$1:$131,$A113,FALSE())/1000))</f>
        <v>18255.55529</v>
      </c>
      <c r="CD113" s="33" t="n">
        <f aca="false">IF(ISERROR(CA113/CC113*100),0,IF(CA113&lt;0.5,0,IF(CA113/CC113*100&lt;0,0,IF(CA113/CC113*100&gt;200,"св.200",CA113/CC113*100))))</f>
        <v>91.3076021255336</v>
      </c>
      <c r="CE113" s="32" t="n">
        <f aca="false">HLOOKUP(CE$150,План18!$1:$125,$A113,FALSE())/1000</f>
        <v>0</v>
      </c>
      <c r="CF113" s="32" t="n">
        <f aca="false">IF(ISERROR(HLOOKUP(CE$150,Факт18!$1:$129,$A113,FALSE())/1000),0,(HLOOKUP(CE$150,Факт18!$1:$129,$A113,FALSE())/1000))</f>
        <v>0</v>
      </c>
      <c r="CG113" s="33" t="n">
        <f aca="false">IF(ISERROR(CF113/CE113*100),0,IF(CF113&lt;0.5,0,IF(CF113/CE113*100&lt;0,0,IF(CF113/CE113*100&gt;200,"св.200",CF113/CE113*100))))</f>
        <v>0</v>
      </c>
      <c r="CH113" s="32" t="n">
        <f aca="false">IF(ISERROR(HLOOKUP(CE$150,Факт17!$1:$131,$A113,FALSE())/1000),0,(HLOOKUP(CE$150,Факт17!$1:$131,$A113,FALSE())/1000))</f>
        <v>0</v>
      </c>
      <c r="CI113" s="33" t="n">
        <f aca="false">IF(ISERROR(CF113/CH113*100),0,IF(CF113&lt;0.5,0,IF(CF113/CH113*100&lt;0,0,IF(CF113/CH113*100&gt;200,"св.200",CF113/CH113*100))))</f>
        <v>0</v>
      </c>
      <c r="CJ113" s="32" t="n">
        <f aca="false">HLOOKUP(CJ$150,План18!$1:$125,$A113,FALSE())/1000</f>
        <v>2.1</v>
      </c>
      <c r="CK113" s="32" t="n">
        <f aca="false">IF(ISERROR(HLOOKUP(CJ$150,Факт18!$1:$129,$A113,FALSE())/1000),0,(HLOOKUP(CJ$150,Факт18!$1:$129,$A113,FALSE())/1000))</f>
        <v>2.15753</v>
      </c>
      <c r="CL113" s="33" t="n">
        <f aca="false">IF(ISERROR(CK113/CJ113*100),0,IF(CK113&lt;0.5,0,IF(CK113/CJ113*100&lt;0,0,IF(CK113/CJ113*100&gt;200,"св.200",CK113/CJ113*100))))</f>
        <v>102.739523809524</v>
      </c>
      <c r="CM113" s="32" t="n">
        <f aca="false">IF(ISERROR(HLOOKUP(CJ$150,Факт17!$1:$131,$A113,FALSE())/1000),0,(HLOOKUP(CJ$150,Факт17!$1:$131,$A113,FALSE())/1000))</f>
        <v>3.57945</v>
      </c>
      <c r="CN113" s="33" t="n">
        <f aca="false">IF(ISERROR(CK113/CM113*100),0,IF(CK113&lt;0.5,0,IF(CK113/CM113*100&lt;0,0,IF(CK113/CM113*100&gt;200,"св.200",CK113/CM113*100))))</f>
        <v>60.275461313889</v>
      </c>
      <c r="CO113" s="32" t="n">
        <f aca="false">HLOOKUP(CO$150,План18!$1:$125,$A113,FALSE())/1000</f>
        <v>15954</v>
      </c>
      <c r="CP113" s="32" t="n">
        <f aca="false">IF(ISERROR(HLOOKUP(CO$150,Факт18!$1:$129,$A113,FALSE())/1000),0,(HLOOKUP(CO$150,Факт18!$1:$129,$A113,FALSE())/1000))</f>
        <v>15954.0476</v>
      </c>
      <c r="CQ113" s="33" t="n">
        <f aca="false">IF(ISERROR(CP113/CO113*100),0,IF(CP113&lt;0.5,0,IF(CP113/CO113*100&lt;0,0,IF(CP113/CO113*100&gt;200,"св.200",CP113/CO113*100))))</f>
        <v>100.000298357779</v>
      </c>
      <c r="CR113" s="32" t="n">
        <f aca="false">HLOOKUP(CO$150,Факт17!$1:$131,$A113,FALSE())/1000</f>
        <v>17718.60557</v>
      </c>
      <c r="CS113" s="33" t="n">
        <f aca="false">IF(ISERROR(CP113/CR113*100),0,IF(CP113&lt;0.5,0,IF(CP113/CR113*100&lt;0,0,IF(CP113/CR113*100&gt;200,"св.200",CP113/CR113*100))))</f>
        <v>90.041214230833</v>
      </c>
      <c r="CT113" s="32" t="n">
        <f aca="false">HLOOKUP(CT$150,План18!$1:$125,$A113,FALSE())/1000</f>
        <v>97.5</v>
      </c>
      <c r="CU113" s="36" t="n">
        <f aca="false">IF(ISERROR(HLOOKUP(CT$150,Факт18!$1:$129,$A113,FALSE())/1000),0,(HLOOKUP(CT$150,Факт18!$1:$129,$A113,FALSE())/1000))</f>
        <v>97.56555</v>
      </c>
      <c r="CV113" s="33" t="n">
        <f aca="false">IF(ISERROR(CU113/CT113*100),0,IF(CU113&lt;0.5,0,IF(CU113/CT113*100&lt;0,0,IF(CU113/CT113*100&gt;200,"св.200",CU113/CT113*100))))</f>
        <v>100.067230769231</v>
      </c>
      <c r="CW113" s="32" t="n">
        <f aca="false">HLOOKUP(CT$150,Факт17!$1:$131,$A113,FALSE())/1000</f>
        <v>115.2231</v>
      </c>
      <c r="CX113" s="33" t="n">
        <f aca="false">IF(ISERROR(CU113/CW113*100),0,IF(CU113&lt;0.5,0,IF(CU113/CW113*100&lt;0,0,IF(CU113/CW113*100&gt;200,"св.200",CU113/CW113*100))))</f>
        <v>84.6753385388867</v>
      </c>
      <c r="CY113" s="36" t="n">
        <f aca="false">HLOOKUP(CY$150,План18!$1:$125,$A113,FALSE())/1000+HLOOKUP(CY$151,План18!$1:$125,$A113,FALSE())/1000</f>
        <v>282.5</v>
      </c>
      <c r="CZ113" s="36" t="n">
        <f aca="false">HLOOKUP(CY$150,Факт18!$1:$129,$A113,FALSE())/1000+HLOOKUP(CY$151,Факт18!$1:$129,$A113,FALSE())/1000</f>
        <v>282.54015</v>
      </c>
      <c r="DA113" s="33" t="n">
        <f aca="false">IF(ISERROR(CZ113/CY113*100),0,IF(CZ113&lt;0.5,0,IF(CZ113/CY113*100&lt;0,0,IF(CZ113/CY113*100&gt;200,"св.200",CZ113/CY113*100))))</f>
        <v>100.014212389381</v>
      </c>
      <c r="DB113" s="36" t="n">
        <f aca="false">HLOOKUP(CY$150,Факт17!$1:$131,$A113,FALSE())/1000+HLOOKUP(CY$151,Факт17!$1:$131,$A113,FALSE())/1000</f>
        <v>139.73305</v>
      </c>
      <c r="DC113" s="33" t="str">
        <f aca="false">IF(ISERROR(CZ113/DB113*100),0,IF(CZ113&lt;0.5,0,IF(CZ113/DB113*100&lt;0,0,IF(CZ113/DB113*100&gt;200,"св.200",CZ113/DB113*100))))</f>
        <v>св.200</v>
      </c>
      <c r="DD113" s="32" t="n">
        <f aca="false">HLOOKUP(DD$150,План18!$1:$125,$A113,FALSE())/1000</f>
        <v>60.2</v>
      </c>
      <c r="DE113" s="32" t="n">
        <f aca="false">IF(ISERROR(HLOOKUP(DD$150,Факт18!$1:$129,$A113,FALSE())/1000),0,(HLOOKUP(DD$150,Факт18!$1:$129,$A113,FALSE())/1000))</f>
        <v>60.272</v>
      </c>
      <c r="DF113" s="33" t="n">
        <f aca="false">IF(ISERROR(DE113/DD113*100),0,IF(DE113&lt;0.5,0,IF(DE113/DD113*100&lt;0,0,IF(DE113/DD113*100&gt;200,"св.200",DE113/DD113*100))))</f>
        <v>100.119601328904</v>
      </c>
      <c r="DG113" s="32" t="n">
        <f aca="false">HLOOKUP(DD$150,Факт17!$1:$131,$A113,FALSE())/1000</f>
        <v>134.25003</v>
      </c>
      <c r="DH113" s="33" t="n">
        <f aca="false">IF(ISERROR(DE113/DG113*100),0,IF(DE113&lt;0.5,0,IF(DE113/DG113*100&lt;0,0,IF(DE113/DG113*100&gt;200,"св.200",DE113/DG113*100))))</f>
        <v>44.8953344740407</v>
      </c>
      <c r="DI113" s="32" t="n">
        <f aca="false">HLOOKUP(DI$150,План18!$1:$125,$A113,FALSE())/1000</f>
        <v>270.7</v>
      </c>
      <c r="DJ113" s="36" t="n">
        <f aca="false">IF(ISERROR(HLOOKUP(DI$150,Факт18!$1:$129,$A113,FALSE())/1000),0,(HLOOKUP(DI$150,Факт18!$1:$129,$A113,FALSE())/1000))</f>
        <v>270.72037</v>
      </c>
      <c r="DK113" s="33" t="n">
        <f aca="false">IF(ISERROR(DJ113/DI113*100),0,IF(DJ113&lt;0.5,0,IF(DJ113/DI113*100&lt;0,0,IF(DJ113/DI113*100&gt;200,"св.200",DJ113/DI113*100))))</f>
        <v>100.007524935353</v>
      </c>
      <c r="DL113" s="32" t="n">
        <f aca="false">HLOOKUP(DI$150,Факт17!$1:$131,$A113,FALSE())/1000</f>
        <v>144.16109</v>
      </c>
      <c r="DM113" s="33" t="n">
        <f aca="false">IF(ISERROR(DJ113/DL113*100),0,IF(DJ113&lt;0.5,0,IF(DJ113/DL113*100&lt;0,0,IF(DJ113/DL113*100&gt;200,"св.200",DJ113/DL113*100))))</f>
        <v>187.790179721865</v>
      </c>
      <c r="DN113" s="32" t="n">
        <f aca="false">HLOOKUP(DN$150,План18!$1:$125,$A113,FALSE())/1000</f>
        <v>3020.1</v>
      </c>
      <c r="DO113" s="32" t="n">
        <f aca="false">IF(ISERROR(HLOOKUP(DN$150,Факт18!$1:$129,$A113,FALSE())/1000),0,(HLOOKUP(DN$150,Факт18!$1:$129,$A113,FALSE())/1000))</f>
        <v>3020.3383</v>
      </c>
      <c r="DP113" s="33" t="n">
        <f aca="false">IF(ISERROR(DO113/DN113*100),0,IF(DO113&lt;0.5,0,IF(DO113/DN113*100&lt;0,0,IF(DO113/DN113*100&gt;200,"св.200",DO113/DN113*100))))</f>
        <v>100.007890467203</v>
      </c>
      <c r="DQ113" s="32" t="n">
        <f aca="false">IF(ISERROR(HLOOKUP(DN$150,Факт17!$1:$131,$A113,FALSE())/1000),0,(HLOOKUP(DN$150,Факт17!$1:$131,$A113,FALSE())/1000))</f>
        <v>2239.72796</v>
      </c>
      <c r="DR113" s="33" t="n">
        <f aca="false">IF(ISERROR(DO113/DQ113*100),0,IF(DO113&lt;0.5,0,IF(DO113/DQ113*100&lt;0,0,IF(DO113/DQ113*100&gt;200,"св.200",DO113/DQ113*100))))</f>
        <v>134.852908654139</v>
      </c>
      <c r="DS113" s="32" t="n">
        <f aca="false">HLOOKUP(DS$150,План18!$1:$125,$A113,FALSE())/1000</f>
        <v>297.3</v>
      </c>
      <c r="DT113" s="32" t="n">
        <f aca="false">IF(ISERROR(HLOOKUP(DS$150,Факт18!$1:$129,$A113,FALSE())/1000),0,(HLOOKUP(DS$150,Факт18!$1:$129,$A113,FALSE())/1000))</f>
        <v>297.43893</v>
      </c>
      <c r="DU113" s="33" t="n">
        <f aca="false">IF(ISERROR(DT113/DS113*100),0,IF(DT113&lt;0.5,0,IF(DT113/DS113*100&lt;0,0,IF(DT113/DS113*100&gt;200,"св.200",DT113/DS113*100))))</f>
        <v>100.046730575177</v>
      </c>
      <c r="DV113" s="32" t="n">
        <f aca="false">HLOOKUP(DS$150,Факт17!$1:$131,$A113,FALSE())/1000</f>
        <v>94.76523</v>
      </c>
      <c r="DW113" s="33" t="str">
        <f aca="false">IF(ISERROR(DT113/DV113*100),0,IF(DT113&lt;0.5,0,IF(DT113/DV113*100&lt;0,0,IF(DT113/DV113*100&gt;200,"св.200",DT113/DV113*100))))</f>
        <v>св.200</v>
      </c>
      <c r="DX113" s="32" t="n">
        <f aca="false">HLOOKUP(DX$150,План18!$1:$125,$A113,FALSE())/1000</f>
        <v>10890.6</v>
      </c>
      <c r="DY113" s="32" t="n">
        <f aca="false">IF(ISERROR(HLOOKUP(DX$150,Факт18!$1:$129,$A113,FALSE())/1000),0,(HLOOKUP(DX$150,Факт18!$1:$129,$A113,FALSE())/1000))</f>
        <v>8306.16724</v>
      </c>
      <c r="DZ113" s="33" t="n">
        <f aca="false">IF(ISERROR(DY113/DX113*100),0,IF(DY113&lt;0.5,0,IF(DY113/DX113*100&lt;0,0,IF(DY113/DX113*100&gt;200,"св.200",DY113/DX113*100))))</f>
        <v>76.2691425633115</v>
      </c>
      <c r="EA113" s="32" t="n">
        <f aca="false">IF(ISERROR(HLOOKUP(DX$150,Факт17!$1:$131,$A113,FALSE())/1000),0,(HLOOKUP(DX$150,Факт17!$1:$131,$A113,FALSE())/1000))</f>
        <v>10245.5033</v>
      </c>
      <c r="EB113" s="33" t="n">
        <f aca="false">IF(ISERROR(DY113/EA113*100),0,IF(DY113&lt;0.5,0,IF(DY113/EA113*100&lt;0,0,IF(DY113/EA113*100&gt;200,"св.200",DY113/EA113*100))))</f>
        <v>81.0713441476321</v>
      </c>
      <c r="EC113" s="32" t="n">
        <f aca="false">HLOOKUP(EC$150,План18!$1:$125,$A113,FALSE())/1000</f>
        <v>0</v>
      </c>
      <c r="ED113" s="32" t="n">
        <f aca="false">IF(ISERROR(HLOOKUP(EC$150,Факт18!$1:$129,$A113,FALSE())/1000),0,(HLOOKUP(EC$150,Факт18!$1:$129,$A113,FALSE())/1000))</f>
        <v>0</v>
      </c>
      <c r="EE113" s="33" t="n">
        <f aca="false">IF(ISERROR(ED113/EC113*100),0,IF(ED113&lt;0.5,0,IF(ED113/EC113*100&lt;0,0,IF(ED113/EC113*100&gt;200,"св.200",ED113/EC113*100))))</f>
        <v>0</v>
      </c>
      <c r="EF113" s="32" t="n">
        <f aca="false">HLOOKUP(EC$150,Факт17!$1:$131,$A113,FALSE())/1000</f>
        <v>0</v>
      </c>
      <c r="EG113" s="33" t="n">
        <f aca="false">IF(ISERROR(ED113/EF113*100),0,IF(ED113&lt;0.5,0,IF(ED113/EF113*100&lt;0,0,IF(ED113/EF113*100&gt;200,"св.200",ED113/EF113*100))))</f>
        <v>0</v>
      </c>
      <c r="EH113" s="32" t="n">
        <f aca="false">HLOOKUP(EH$150,План18!$1:$125,$A113,FALSE())/1000</f>
        <v>377.6</v>
      </c>
      <c r="EI113" s="32" t="n">
        <f aca="false">IF(ISERROR(HLOOKUP(EH$150,Факт18!$1:$129,$A113,FALSE())/1000),0,(HLOOKUP(EH$150,Факт18!$1:$129,$A113,FALSE())/1000))</f>
        <v>377.606</v>
      </c>
      <c r="EJ113" s="33" t="n">
        <f aca="false">IF(ISERROR(EI113/EH113*100),0,IF(EI113&lt;0.5,0,IF(EI113/EH113*100&lt;0,0,IF(EI113/EH113*100&gt;200,"св.200",EI113/EH113*100))))</f>
        <v>100.001588983051</v>
      </c>
      <c r="EK113" s="32" t="n">
        <f aca="false">HLOOKUP(EH$150,Факт17!$1:$131,$A113,FALSE())/1000</f>
        <v>2625</v>
      </c>
      <c r="EL113" s="33" t="n">
        <f aca="false">IF(ISERROR(EI113/EK113*100),0,IF(EI113&lt;0.5,0,IF(EI113/EK113*100&lt;0,0,IF(EI113/EK113*100&gt;200,"св.200",EI113/EK113*100))))</f>
        <v>14.3849904761905</v>
      </c>
      <c r="EM113" s="32" t="n">
        <f aca="false">HLOOKUP(EM$150,План18!$1:$125,$A113,FALSE())/1000</f>
        <v>9012</v>
      </c>
      <c r="EN113" s="32" t="n">
        <f aca="false">IF(ISERROR(HLOOKUP(EM$150,Факт18!$1:$129,$A113,FALSE())/1000),0,(HLOOKUP(EM$150,Факт18!$1:$129,$A113,FALSE())/1000))</f>
        <v>6722.34563</v>
      </c>
      <c r="EO113" s="33" t="n">
        <f aca="false">IF(ISERROR(EN113/EM113*100),0,IF(EN113&lt;0.5,0,IF(EN113/EM113*100&lt;0,0,IF(EN113/EM113*100&gt;200,"св.200",EN113/EM113*100))))</f>
        <v>74.5932715268531</v>
      </c>
      <c r="EP113" s="32" t="n">
        <f aca="false">HLOOKUP(EM$150,Факт17!$1:$131,$A113,FALSE())/1000</f>
        <v>4902.02155</v>
      </c>
      <c r="EQ113" s="33" t="n">
        <f aca="false">IF(ISERROR(EN113/EP113*100),0,IF(EN113&lt;0.5,0,IF(EN113/EP113*100&lt;0,0,IF(EN113/EP113*100&gt;200,"св.200",EN113/EP113*100))))</f>
        <v>137.134150909639</v>
      </c>
      <c r="ER113" s="32" t="n">
        <f aca="false">HLOOKUP(ER$150,План18!$1:$125,$A113,FALSE())/1000</f>
        <v>470.8</v>
      </c>
      <c r="ES113" s="32" t="n">
        <f aca="false">IF(ISERROR(HLOOKUP(ER$150,Факт18!$1:$129,$A113,FALSE())/1000),0,(HLOOKUP(ER$150,Факт18!$1:$129,$A113,FALSE())/1000))</f>
        <v>175.955</v>
      </c>
      <c r="ET113" s="33" t="n">
        <f aca="false">IF(ISERROR(ES113/ER113*100),0,IF(ES113&lt;0.5,0,IF(ES113/ER113*100&lt;0,0,IF(ES113/ER113*100&gt;200,"св.200",ES113/ER113*100))))</f>
        <v>37.3736193712829</v>
      </c>
      <c r="EU113" s="32" t="n">
        <f aca="false">HLOOKUP(ER$150,Факт17!$1:$131,$A113,FALSE())/1000</f>
        <v>1575</v>
      </c>
      <c r="EV113" s="33" t="n">
        <f aca="false">IF(ISERROR(ES113/EU113*100),0,IF(ES113&lt;0.5,0,IF(ES113/EU113*100&lt;0,0,IF(ES113/EU113*100&gt;200,"св.200",ES113/EU113*100))))</f>
        <v>11.171746031746</v>
      </c>
      <c r="EW113" s="32" t="n">
        <f aca="false">HLOOKUP(EW$150,План18!$1:$125,$A113,FALSE())/1000</f>
        <v>0</v>
      </c>
      <c r="EX113" s="32" t="n">
        <f aca="false">IF(ISERROR(HLOOKUP(EW$150,Факт18!$1:$129,$A113,FALSE())/1000),0,(HLOOKUP(EW$150,Факт18!$1:$129,$A113,FALSE())/1000))</f>
        <v>0</v>
      </c>
      <c r="EY113" s="33" t="n">
        <f aca="false">IF(ISERROR(EX113/EW113*100),0,IF(EX113&lt;0.5,0,IF(EX113/EW113*100&lt;0,0,IF(EX113/EW113*100&gt;200,"св.200",EX113/EW113*100))))</f>
        <v>0</v>
      </c>
      <c r="EZ113" s="32" t="n">
        <f aca="false">HLOOKUP(EW$150,Факт17!$1:$131,$A113,FALSE())/1000</f>
        <v>0</v>
      </c>
      <c r="FA113" s="33" t="n">
        <f aca="false">IF(ISERROR(EX113/EZ113*100),0,IF(EX113&lt;0.5,0,IF(EX113/EZ113*100&lt;0,0,IF(EX113/EZ113*100&gt;200,"св.200",EX113/EZ113*100))))</f>
        <v>0</v>
      </c>
      <c r="FB113" s="32" t="n">
        <f aca="false">HLOOKUP(FB$150,План18!$1:$125,$A113,FALSE())/1000</f>
        <v>4595.6</v>
      </c>
      <c r="FC113" s="32" t="n">
        <f aca="false">IF(ISERROR(HLOOKUP(FB$150,Факт18!$1:$129,$A113,FALSE())/1000),0,(HLOOKUP(FB$150,Факт18!$1:$129,$A113,FALSE())/1000))</f>
        <v>4596.09074</v>
      </c>
      <c r="FD113" s="33" t="n">
        <f aca="false">IF(ISERROR(FC113/FB113*100),0,IF(FC113&lt;0.5,0,IF(FC113/FB113*100&lt;0,0,IF(FC113/FB113*100&gt;200,"св.200",FC113/FB113*100))))</f>
        <v>100.010678475063</v>
      </c>
      <c r="FE113" s="32" t="n">
        <f aca="false">HLOOKUP(FB$150,Факт17!$1:$131,$A113,FALSE())/1000</f>
        <v>4982.77131</v>
      </c>
      <c r="FF113" s="33" t="n">
        <f aca="false">IF(ISERROR(FC113/FE113*100),0,IF(FC113&lt;0.5,0,IF(FC113/FE113*100&lt;0,0,IF(FC113/FE113*100&gt;200,"св.200",FC113/FE113*100))))</f>
        <v>92.2396484618115</v>
      </c>
      <c r="FG113" s="32" t="n">
        <f aca="false">HLOOKUP(FG$150,План18!$1:$125,$A113,FALSE())/1000</f>
        <v>76.9</v>
      </c>
      <c r="FH113" s="32" t="n">
        <f aca="false">IF(ISERROR(HLOOKUP(FG$150,Факт18!$1:$129,$A113,FALSE())/1000),0,(HLOOKUP(FG$150,Факт18!$1:$129,$A113,FALSE())/1000))</f>
        <v>76.9086</v>
      </c>
      <c r="FI113" s="33" t="n">
        <f aca="false">IF(ISERROR(FH113/FG113*100),0,IF(FH113&lt;0.5,0,IF(FH113/FG113*100&lt;0,0,IF(FH113/FG113*100&gt;200,"св.200",FH113/FG113*100))))</f>
        <v>100.011183355007</v>
      </c>
      <c r="FJ113" s="32" t="n">
        <f aca="false">HLOOKUP(FG$150,Факт17!$1:$131,$A113,FALSE())/1000</f>
        <v>54.26684</v>
      </c>
      <c r="FK113" s="33" t="n">
        <f aca="false">IF(ISERROR(FH113/FJ113*100),0,IF(FH113&lt;0.5,0,IF(FH113/FJ113*100&lt;0,0,IF(FH113/FJ113*100&gt;200,"св.200",FH113/FJ113*100))))</f>
        <v>141.72301169554</v>
      </c>
      <c r="FL113" s="32" t="n">
        <f aca="false">HLOOKUP(FL$150,План18!$1:$125,$A113,FALSE())/1000</f>
        <v>76.9</v>
      </c>
      <c r="FM113" s="32" t="n">
        <f aca="false">IF(ISERROR(HLOOKUP(FL$150,Факт18!$1:$129,$A113,FALSE())/1000),0,(HLOOKUP(FL$150,Факт18!$1:$129,$A113,FALSE())/1000))</f>
        <v>81.4156</v>
      </c>
      <c r="FN113" s="33" t="n">
        <f aca="false">IF(ISERROR(FM113/FL113*100),0,IF(FM113&lt;0.5,0,IF(FM113/FL113*100&lt;0,0,IF(FM113/FL113*100&gt;200,"св.200",FM113/FL113*100))))</f>
        <v>105.872041612484</v>
      </c>
      <c r="FO113" s="32" t="n">
        <f aca="false">HLOOKUP(FL$150,Факт17!$1:$131,$A113,FALSE())/1000</f>
        <v>49.75984</v>
      </c>
      <c r="FP113" s="33" t="n">
        <f aca="false">IF(ISERROR(FM113/FO113*100),0,IF(FM113&lt;0.5,0,IF(FM113/FO113*100&lt;0,0,IF(FM113/FO113*100&gt;200,"св.200",FM113/FO113*100))))</f>
        <v>163.617085585484</v>
      </c>
    </row>
    <row r="114" customFormat="false" ht="12.75" hidden="true" customHeight="false" outlineLevel="0" collapsed="false">
      <c r="A114" s="0" t="n">
        <v>99</v>
      </c>
      <c r="B114" s="31" t="s">
        <v>661</v>
      </c>
      <c r="C114" s="32" t="n">
        <f aca="false">H114+M114</f>
        <v>56548.18758</v>
      </c>
      <c r="D114" s="32" t="n">
        <f aca="false">I114+N114</f>
        <v>56663.44404</v>
      </c>
      <c r="E114" s="33" t="n">
        <f aca="false">IF(ISERROR(D114/C114*100),0,IF(D114&lt;0.5,0,IF(D114/C114*100&lt;0,0,IF(D114/C114*100&gt;200,"св.200",D114/C114*100))))</f>
        <v>100.203819901101</v>
      </c>
      <c r="F114" s="32" t="n">
        <f aca="false">K114+P114</f>
        <v>51851.90085</v>
      </c>
      <c r="G114" s="33" t="n">
        <f aca="false">IF(ISERROR(D114/F114*100),0,IF(D114&lt;0.5,0,IF(D114/F114*100&lt;0,0,IF(D114/F114*100&gt;200,"св.200",D114/F114*100))))</f>
        <v>109.279395954874</v>
      </c>
      <c r="H114" s="32" t="n">
        <f aca="false">R114+AG114+AL114+AV114+BA114+BP114+BU114+AQ114+W114+AB114</f>
        <v>38294.10812</v>
      </c>
      <c r="I114" s="32" t="n">
        <f aca="false">S114+AH114+AM114+AW114+BB114+BQ114+BV114+AR114+X114+AC114</f>
        <v>38323.81191</v>
      </c>
      <c r="J114" s="33" t="n">
        <f aca="false">IF(ISERROR(I114/H114*100),0,IF(I114&lt;0.5,0,IF(I114/H114*100&lt;0,0,IF(I114/H114*100&gt;200,"св.200",I114/H114*100))))</f>
        <v>100.077567520066</v>
      </c>
      <c r="K114" s="32" t="n">
        <f aca="false">U114+Z114+AJ114+AO114+AT114+AY114+BD114+BS114+BX114+AE114</f>
        <v>39477.08452</v>
      </c>
      <c r="L114" s="33" t="n">
        <f aca="false">IF(ISERROR(I114/K114*100),0,IF(I114&lt;0.5,0,IF(I114/K114*100&lt;0,0,IF(I114/K114*100&gt;200,"св.200",I114/K114*100))))</f>
        <v>97.0786277051039</v>
      </c>
      <c r="M114" s="32" t="n">
        <f aca="false">BZ114+DN114+DX114+DS114+EW114+FB114+FG114</f>
        <v>18254.07946</v>
      </c>
      <c r="N114" s="32" t="n">
        <f aca="false">CA114+DO114+DT114+DY114+EX114+FC114+FH114</f>
        <v>18339.63213</v>
      </c>
      <c r="O114" s="33" t="n">
        <f aca="false">IF(ISERROR(N114/M114*100),0,IF(N114&lt;0.5,0,IF(N114/M114*100&lt;0,0,IF(N114/M114*100&gt;200,"св.200",N114/M114*100))))</f>
        <v>100.468676989094</v>
      </c>
      <c r="P114" s="32" t="n">
        <f aca="false">CC114+DQ114+DV114+EA114+EZ114+FE114+FJ114</f>
        <v>12374.81633</v>
      </c>
      <c r="Q114" s="33" t="n">
        <f aca="false">IF(ISERROR(N114/P114*100),0,IF(N114&lt;0.5,0,IF(N114/P114*100&lt;0,0,IF(N114/P114*100&gt;200,"св.200",N114/P114*100))))</f>
        <v>148.201247121055</v>
      </c>
      <c r="R114" s="32" t="n">
        <f aca="false">HLOOKUP(R$150,План18!$1:$125,$A114,FALSE())/1000</f>
        <v>13875.1</v>
      </c>
      <c r="S114" s="32" t="n">
        <f aca="false">HLOOKUP(R$150,Факт18!$1:$129,$A114,FALSE())/1000</f>
        <v>13883.02125</v>
      </c>
      <c r="T114" s="33" t="n">
        <f aca="false">IF(ISERROR(S114/R114*100),0,IF(S114&lt;0.5,0,IF(S114/R114*100&lt;0,0,IF(S114/R114*100&gt;200,"св.200",S114/R114*100))))</f>
        <v>100.057089678633</v>
      </c>
      <c r="U114" s="32" t="n">
        <f aca="false">HLOOKUP(R$150,Факт17!$1:$131,$A114,FALSE())/1000</f>
        <v>13002.92461</v>
      </c>
      <c r="V114" s="33" t="n">
        <f aca="false">IF(ISERROR(S114/U114*100),0,IF(S114&lt;0.5,0,IF(S114/U114*100&lt;0,0,IF(S114/U114*100&gt;200,"св.200",S114/U114*100))))</f>
        <v>106.768451455322</v>
      </c>
      <c r="W114" s="36" t="n">
        <f aca="false">HLOOKUP(W$150,План18!$1:$125,$A114,FALSE())/1000+HLOOKUP(W$151,План18!$1:$125,$A114,FALSE())/1000+HLOOKUP(W$152,План18!$1:$125,$A114,FALSE())/1000+HLOOKUP(W$153,План18!$1:$125,$A114,FALSE())/1000</f>
        <v>1421.5</v>
      </c>
      <c r="X114" s="36" t="n">
        <f aca="false">HLOOKUP(W$150,Факт18!$1:$129,$A114,FALSE())/1000+HLOOKUP(W$151,Факт18!$1:$129,$A114,FALSE())/1000+HLOOKUP(W$152,Факт18!$1:$129,$A114,FALSE())/1000+HLOOKUP(W$153,Факт18!$1:$129,$A114,FALSE())/1000</f>
        <v>1422.49949</v>
      </c>
      <c r="Y114" s="33" t="n">
        <f aca="false">IF(ISERROR(X114/W114*100),0,IF(X114&lt;0.5,0,IF(X114/W114*100&lt;0,0,IF(X114/W114*100&gt;200,"св.200",X114/W114*100))))</f>
        <v>100.070312346113</v>
      </c>
      <c r="Z114" s="32" t="n">
        <f aca="false">(HLOOKUP(W$150,Факт17!$1:$131,$A114,FALSE())/1000+HLOOKUP(W$151,Факт17!$1:$130,$A114,FALSE())/1000+HLOOKUP(W$152,Факт17!$1:$130,$A114,FALSE())/1000+HLOOKUP(W$153,Факт17!$1:$130,$A114,FALSE())/1000)</f>
        <v>1316.17443</v>
      </c>
      <c r="AA114" s="33" t="n">
        <f aca="false">IF(ISERROR(X114/Z114*100),0,IF(X114&lt;0.5,0,IF(X114/Z114*100&lt;0,0,IF(X114/Z114*100&gt;200,"св.200",X114/Z114*100))))</f>
        <v>108.078341105593</v>
      </c>
      <c r="AB114" s="32" t="n">
        <f aca="false">HLOOKUP(AB$150,План18!$1:$126,$A114,FALSE())/1000</f>
        <v>0</v>
      </c>
      <c r="AC114" s="32" t="n">
        <f aca="false">HLOOKUP(AB$150,Факт18!$1:$129,$A114,FALSE())/1000</f>
        <v>0</v>
      </c>
      <c r="AD114" s="33" t="n">
        <f aca="false">IF(ISERROR(AC114/AB114*100),0,IF(AC114&lt;0.5,0,IF(AC114/AB114*100&lt;0,0,IF(AC114/AB114*100&gt;200,"св.200",AC114/AB114*100))))</f>
        <v>0</v>
      </c>
      <c r="AE114" s="32" t="n">
        <f aca="false">HLOOKUP(AB$150,Факт17!$1:$129,$A114,FALSE())/1000</f>
        <v>0</v>
      </c>
      <c r="AF114" s="33" t="n">
        <f aca="false">IF(ISERROR(AC114/AE114*100),0,IF(AC114&lt;0.5,0,IF(AC114/AE114*100&lt;0,0,IF(AC114/AE114*100&gt;200,"св.200",AC114/AE114*100))))</f>
        <v>0</v>
      </c>
      <c r="AG114" s="32" t="n">
        <f aca="false">HLOOKUP(AG$150,План18!$1:$125,$A114,FALSE())/1000</f>
        <v>0</v>
      </c>
      <c r="AH114" s="32" t="n">
        <f aca="false">HLOOKUP(AG$150,Факт18!$1:$129,$A114,FALSE())/1000</f>
        <v>0</v>
      </c>
      <c r="AI114" s="33" t="n">
        <f aca="false">IF(ISERROR(AH114/AG114*100),0,IF(AH114&lt;0.5,0,IF(AH114/AG114*100&lt;0,0,IF(AH114/AG114*100&gt;200,"св.200",AH114/AG114*100))))</f>
        <v>0</v>
      </c>
      <c r="AJ114" s="32" t="n">
        <f aca="false">HLOOKUP(AG$150,Факт17!$1:$131,$A114,FALSE())/1000</f>
        <v>0</v>
      </c>
      <c r="AK114" s="33" t="n">
        <f aca="false">IF(ISERROR(AH114/AJ114*100),0,IF(AH114&lt;0.5,0,IF(AH114/AJ114*100&lt;0,0,IF(AH114/AJ114*100&gt;200,"св.200",AH114/AJ114*100))))</f>
        <v>0</v>
      </c>
      <c r="AL114" s="32" t="n">
        <f aca="false">HLOOKUP(AL$150,План18!$1:$125,$A114,FALSE())/1000</f>
        <v>3</v>
      </c>
      <c r="AM114" s="32" t="n">
        <f aca="false">HLOOKUP(AL$150,Факт18!$1:$129,$A114,FALSE())/1000</f>
        <v>3.0825</v>
      </c>
      <c r="AN114" s="33" t="n">
        <f aca="false">IF(ISERROR(AM114/AL114*100),0,IF(AM114&lt;0.5,0,IF(AM114/AL114*100&lt;0,0,IF(AM114/AL114*100&gt;200,"св.200",AM114/AL114*100))))</f>
        <v>102.75</v>
      </c>
      <c r="AO114" s="32" t="n">
        <f aca="false">HLOOKUP(AL$150,Факт17!$1:$131,$A114,FALSE())/1000</f>
        <v>4.7025</v>
      </c>
      <c r="AP114" s="33" t="n">
        <f aca="false">IF(ISERROR(AM114/AO114*100),0,IF(AM114&lt;0.5,0,IF(AM114/AO114*100&lt;0,0,IF(AM114/AO114*100&gt;200,"св.200",AM114/AO114*100))))</f>
        <v>65.5502392344498</v>
      </c>
      <c r="AQ114" s="32" t="n">
        <f aca="false">HLOOKUP(AQ$150,План18!$1:$125,$A114,FALSE())/1000</f>
        <v>0</v>
      </c>
      <c r="AR114" s="32" t="n">
        <f aca="false">HLOOKUP(AQ$150,Факт18!$1:$129,$A114,FALSE())/1000</f>
        <v>0</v>
      </c>
      <c r="AS114" s="33" t="n">
        <f aca="false">IF(ISERROR(AR114/AQ114*100),0,IF(AR114&lt;0.5,0,IF(AR114/AQ114*100&lt;0,0,IF(AR114/AQ114*100&gt;200,"св.200",AR114/AQ114*100))))</f>
        <v>0</v>
      </c>
      <c r="AT114" s="32" t="n">
        <f aca="false">HLOOKUP(AQ$150,Факт17!$1:$131,$A114,FALSE())/1000</f>
        <v>0</v>
      </c>
      <c r="AU114" s="33" t="n">
        <f aca="false">IF(ISERROR(AR114/AT114*100),0,IF(AR114&lt;0.5,0,IF(AR114/AT114*100&lt;0,0,IF(AR114/AT114*100&gt;200,"св.200",AR114/AT114*100))))</f>
        <v>0</v>
      </c>
      <c r="AV114" s="32" t="n">
        <f aca="false">HLOOKUP(AV$150,План18!$1:$125,$A114,FALSE())/1000</f>
        <v>2364.5</v>
      </c>
      <c r="AW114" s="32" t="n">
        <f aca="false">HLOOKUP(AV$150,Факт18!$1:$129,$A114,FALSE())/1000</f>
        <v>2371.38993</v>
      </c>
      <c r="AX114" s="33" t="n">
        <f aca="false">IF(ISERROR(AW114/AV114*100),0,IF(AW114&lt;0.5,0,IF(AW114/AV114*100&lt;0,0,IF(AW114/AV114*100&gt;200,"св.200",AW114/AV114*100))))</f>
        <v>100.291390568831</v>
      </c>
      <c r="AY114" s="32" t="n">
        <f aca="false">HLOOKUP(AV$150,Факт17!$1:$131,$A114,FALSE())/1000</f>
        <v>2410.95704</v>
      </c>
      <c r="AZ114" s="33" t="n">
        <f aca="false">IF(ISERROR(AW114/AY114*100),0,IF(AW114&lt;0.5,0,IF(AW114/AY114*100&lt;0,0,IF(AW114/AY114*100&gt;200,"св.200",AW114/AY114*100))))</f>
        <v>98.3588629186027</v>
      </c>
      <c r="BA114" s="34" t="n">
        <f aca="false">HLOOKUP(BA$150,План18!$1:$125,$A114,FALSE())/1000</f>
        <v>20630.00812</v>
      </c>
      <c r="BB114" s="34" t="n">
        <f aca="false">HLOOKUP(BA$150,Факт18!$1:$129,$A114,FALSE())/1000</f>
        <v>20643.81824</v>
      </c>
      <c r="BC114" s="35" t="n">
        <f aca="false">IF(ISERROR(BB114/BA114*100),0,IF(BB114&lt;0.5,0,IF(BB114/BA114*100&lt;0,0,IF(BB114/BA114*100&gt;200,"св.200",BB114/BA114*100))))</f>
        <v>100.066941902881</v>
      </c>
      <c r="BD114" s="34" t="n">
        <f aca="false">HLOOKUP(BA$150,Факт17!$1:$131,$A114,FALSE())/1000</f>
        <v>22742.32594</v>
      </c>
      <c r="BE114" s="35" t="n">
        <f aca="false">IF(ISERROR(BB114/BD114*100),0,IF(BB114&lt;0.5,0,IF(BB114/BD114*100&lt;0,0,IF(BB114/BD114*100&gt;200,"св.200",BB114/BD114*100))))</f>
        <v>90.7726777571635</v>
      </c>
      <c r="BF114" s="34" t="n">
        <f aca="false">HLOOKUP(BF$150,План18!$1:$125,$A114,FALSE())/1000</f>
        <v>12215.4</v>
      </c>
      <c r="BG114" s="34" t="n">
        <f aca="false">HLOOKUP(BF$150,Факт18!$1:$129,$A114,FALSE())/1000</f>
        <v>12216.71663</v>
      </c>
      <c r="BH114" s="35" t="n">
        <f aca="false">IF(ISERROR(BG114/BF114*100),0,IF(BG114&lt;0.5,0,IF(BG114/BF114*100&lt;0,0,IF(BG114/BF114*100&gt;200,"св.200",BG114/BF114*100))))</f>
        <v>100.010778443604</v>
      </c>
      <c r="BI114" s="34" t="n">
        <f aca="false">HLOOKUP(BF$150,Факт17!$1:$131,$A114,FALSE())/1000</f>
        <v>13295.1761</v>
      </c>
      <c r="BJ114" s="35" t="n">
        <f aca="false">IF(ISERROR(BG114/BI114*100),0,IF(BG114&lt;0.5,0,IF(BG114/BI114*100&lt;0,0,IF(BG114/BI114*100&gt;200,"св.200",BG114/BI114*100))))</f>
        <v>91.8883400874999</v>
      </c>
      <c r="BK114" s="34" t="n">
        <f aca="false">HLOOKUP(BK$150,План18!$1:$125,$A114,FALSE())/1000</f>
        <v>8414.60812</v>
      </c>
      <c r="BL114" s="34" t="n">
        <f aca="false">HLOOKUP(BK$150,Факт18!$1:$129,$A114,FALSE())/1000</f>
        <v>8427.10161</v>
      </c>
      <c r="BM114" s="35" t="n">
        <f aca="false">IF(ISERROR(BL114/BK114*100),0,IF(BL114&lt;0.5,0,IF(BL114/BK114*100&lt;0,0,IF(BL114/BK114*100&gt;200,"св.200",BL114/BK114*100))))</f>
        <v>100.148473818648</v>
      </c>
      <c r="BN114" s="34" t="n">
        <f aca="false">HLOOKUP(BK$150,Факт17!$1:$131,$A114,FALSE())/1000</f>
        <v>9447.14984</v>
      </c>
      <c r="BO114" s="35" t="n">
        <f aca="false">IF(ISERROR(BL114/BN114*100),0,IF(BL114&lt;0.5,0,IF(BL114/BN114*100&lt;0,0,IF(BL114/BN114*100&gt;200,"св.200",BL114/BN114*100))))</f>
        <v>89.2025822890939</v>
      </c>
      <c r="BP114" s="32" t="n">
        <f aca="false">HLOOKUP(BP$150,План18!$1:$125,$A114,FALSE())/1000</f>
        <v>0</v>
      </c>
      <c r="BQ114" s="32" t="n">
        <f aca="false">HLOOKUP(BP$150,Факт18!$1:$129,$A114,FALSE())/1000</f>
        <v>0</v>
      </c>
      <c r="BR114" s="33" t="n">
        <f aca="false">IF(ISERROR(BQ114/BP114*100),0,IF(BQ114&lt;0.5,0,IF(BQ114/BP114*100&lt;0,0,IF(BQ114/BP114*100&gt;200,"св.200",BQ114/BP114*100))))</f>
        <v>0</v>
      </c>
      <c r="BS114" s="32" t="n">
        <f aca="false">HLOOKUP(BP$150,Факт17!$1:$131,$A114,FALSE())/1000</f>
        <v>0</v>
      </c>
      <c r="BT114" s="33" t="n">
        <f aca="false">IF(ISERROR(BQ114/BS114*100),0,IF(BQ114&lt;0.5,0,IF(BQ114/BS114*100&lt;0,0,IF(BQ114/BS114*100&gt;200,"св.200",BQ114/BS114*100))))</f>
        <v>0</v>
      </c>
      <c r="BU114" s="32" t="n">
        <f aca="false">HLOOKUP(BU$150,План18!$1:$125,$A114,FALSE())/1000</f>
        <v>0</v>
      </c>
      <c r="BV114" s="32" t="n">
        <f aca="false">HLOOKUP(BU$150,Факт18!$1:$129,$A114,FALSE())/1000</f>
        <v>0.0005</v>
      </c>
      <c r="BW114" s="33" t="n">
        <f aca="false">IF(ISERROR(BV114/BU114*100),0,IF(BV114&lt;0.5,0,IF(BV114/BU114*100&lt;0,0,IF(BV114/BU114*100&gt;200,"св.200",BV114/BU114*100))))</f>
        <v>0</v>
      </c>
      <c r="BX114" s="32" t="n">
        <f aca="false">HLOOKUP(BU$150,Факт17!$1:$131,$A114,FALSE())/1000</f>
        <v>0</v>
      </c>
      <c r="BY114" s="33" t="n">
        <f aca="false">IF(ISERROR(BV114/BX114*100),0,IF(BV114&lt;0.5,0,IF(BV114/BX114*100&lt;0,0,IF(BV114/BX114*100&gt;200,"св.200",BV114/BX114*100))))</f>
        <v>0</v>
      </c>
      <c r="BZ114" s="32" t="n">
        <f aca="false">HLOOKUP(BZ$150,План18!$1:$125,$A114,FALSE())/1000</f>
        <v>14978.47946</v>
      </c>
      <c r="CA114" s="32" t="n">
        <f aca="false">IF(ISERROR(HLOOKUP(BZ$150,Факт18!$1:$129,$A114,FALSE())/1000),0,(HLOOKUP(BZ$150,Факт18!$1:$129,$A114,FALSE())/1000))</f>
        <v>15061.96507</v>
      </c>
      <c r="CB114" s="33" t="n">
        <f aca="false">IF(ISERROR(CA114/BZ114*100),0,IF(CA114&lt;0.5,0,IF(CA114/BZ114*100&lt;0,0,IF(CA114/BZ114*100&gt;200,"св.200",CA114/BZ114*100))))</f>
        <v>100.557370394124</v>
      </c>
      <c r="CC114" s="32" t="n">
        <f aca="false">IF(ISERROR(HLOOKUP(BZ$150,Факт17!$1:$131,$A114,FALSE())/1000),0,(HLOOKUP(BZ$150,Факт17!$1:$131,$A114,FALSE())/1000))</f>
        <v>11414.70629</v>
      </c>
      <c r="CD114" s="33" t="n">
        <f aca="false">IF(ISERROR(CA114/CC114*100),0,IF(CA114&lt;0.5,0,IF(CA114/CC114*100&lt;0,0,IF(CA114/CC114*100&gt;200,"св.200",CA114/CC114*100))))</f>
        <v>131.95227881768</v>
      </c>
      <c r="CE114" s="32" t="n">
        <f aca="false">HLOOKUP(CE$150,План18!$1:$125,$A114,FALSE())/1000</f>
        <v>0</v>
      </c>
      <c r="CF114" s="32" t="n">
        <f aca="false">IF(ISERROR(HLOOKUP(CE$150,Факт18!$1:$129,$A114,FALSE())/1000),0,(HLOOKUP(CE$150,Факт18!$1:$129,$A114,FALSE())/1000))</f>
        <v>0</v>
      </c>
      <c r="CG114" s="33" t="n">
        <f aca="false">IF(ISERROR(CF114/CE114*100),0,IF(CF114&lt;0.5,0,IF(CF114/CE114*100&lt;0,0,IF(CF114/CE114*100&gt;200,"св.200",CF114/CE114*100))))</f>
        <v>0</v>
      </c>
      <c r="CH114" s="32" t="n">
        <f aca="false">IF(ISERROR(HLOOKUP(CE$150,Факт17!$1:$131,$A114,FALSE())/1000),0,(HLOOKUP(CE$150,Факт17!$1:$131,$A114,FALSE())/1000))</f>
        <v>0</v>
      </c>
      <c r="CI114" s="33" t="n">
        <f aca="false">IF(ISERROR(CF114/CH114*100),0,IF(CF114&lt;0.5,0,IF(CF114/CH114*100&lt;0,0,IF(CF114/CH114*100&gt;200,"св.200",CF114/CH114*100))))</f>
        <v>0</v>
      </c>
      <c r="CJ114" s="32" t="n">
        <f aca="false">HLOOKUP(CJ$150,План18!$1:$125,$A114,FALSE())/1000</f>
        <v>0</v>
      </c>
      <c r="CK114" s="32" t="n">
        <f aca="false">IF(ISERROR(HLOOKUP(CJ$150,Факт18!$1:$129,$A114,FALSE())/1000),0,(HLOOKUP(CJ$150,Факт18!$1:$129,$A114,FALSE())/1000))</f>
        <v>0</v>
      </c>
      <c r="CL114" s="33" t="n">
        <f aca="false">IF(ISERROR(CK114/CJ114*100),0,IF(CK114&lt;0.5,0,IF(CK114/CJ114*100&lt;0,0,IF(CK114/CJ114*100&gt;200,"св.200",CK114/CJ114*100))))</f>
        <v>0</v>
      </c>
      <c r="CM114" s="32" t="n">
        <f aca="false">IF(ISERROR(HLOOKUP(CJ$150,Факт17!$1:$131,$A114,FALSE())/1000),0,(HLOOKUP(CJ$150,Факт17!$1:$131,$A114,FALSE())/1000))</f>
        <v>0</v>
      </c>
      <c r="CN114" s="33" t="n">
        <f aca="false">IF(ISERROR(CK114/CM114*100),0,IF(CK114&lt;0.5,0,IF(CK114/CM114*100&lt;0,0,IF(CK114/CM114*100&gt;200,"св.200",CK114/CM114*100))))</f>
        <v>0</v>
      </c>
      <c r="CO114" s="32" t="n">
        <f aca="false">HLOOKUP(CO$150,План18!$1:$125,$A114,FALSE())/1000</f>
        <v>3299.3</v>
      </c>
      <c r="CP114" s="32" t="n">
        <f aca="false">IF(ISERROR(HLOOKUP(CO$150,Факт18!$1:$129,$A114,FALSE())/1000),0,(HLOOKUP(CO$150,Факт18!$1:$129,$A114,FALSE())/1000))</f>
        <v>3375.82884</v>
      </c>
      <c r="CQ114" s="33" t="n">
        <f aca="false">IF(ISERROR(CP114/CO114*100),0,IF(CP114&lt;0.5,0,IF(CP114/CO114*100&lt;0,0,IF(CP114/CO114*100&gt;200,"св.200",CP114/CO114*100))))</f>
        <v>102.319547782863</v>
      </c>
      <c r="CR114" s="32" t="n">
        <f aca="false">HLOOKUP(CO$150,Факт17!$1:$131,$A114,FALSE())/1000</f>
        <v>3534.8614</v>
      </c>
      <c r="CS114" s="33" t="n">
        <f aca="false">IF(ISERROR(CP114/CR114*100),0,IF(CP114&lt;0.5,0,IF(CP114/CR114*100&lt;0,0,IF(CP114/CR114*100&gt;200,"св.200",CP114/CR114*100))))</f>
        <v>95.5010241702829</v>
      </c>
      <c r="CT114" s="32" t="n">
        <f aca="false">HLOOKUP(CT$150,План18!$1:$125,$A114,FALSE())/1000</f>
        <v>4163.77946</v>
      </c>
      <c r="CU114" s="36" t="n">
        <f aca="false">IF(ISERROR(HLOOKUP(CT$150,Факт18!$1:$129,$A114,FALSE())/1000),0,(HLOOKUP(CT$150,Факт18!$1:$129,$A114,FALSE())/1000))</f>
        <v>4163.80591</v>
      </c>
      <c r="CV114" s="33" t="n">
        <f aca="false">IF(ISERROR(CU114/CT114*100),0,IF(CU114&lt;0.5,0,IF(CU114/CT114*100&lt;0,0,IF(CU114/CT114*100&gt;200,"св.200",CU114/CT114*100))))</f>
        <v>100.000635240177</v>
      </c>
      <c r="CW114" s="32" t="n">
        <f aca="false">HLOOKUP(CT$150,Факт17!$1:$131,$A114,FALSE())/1000</f>
        <v>933.58725</v>
      </c>
      <c r="CX114" s="33" t="str">
        <f aca="false">IF(ISERROR(CU114/CW114*100),0,IF(CU114&lt;0.5,0,IF(CU114/CW114*100&lt;0,0,IF(CU114/CW114*100&gt;200,"св.200",CU114/CW114*100))))</f>
        <v>св.200</v>
      </c>
      <c r="CY114" s="36" t="n">
        <f aca="false">HLOOKUP(CY$150,План18!$1:$125,$A114,FALSE())/1000+HLOOKUP(CY$151,План18!$1:$125,$A114,FALSE())/1000</f>
        <v>5112.7</v>
      </c>
      <c r="CZ114" s="36" t="n">
        <f aca="false">HLOOKUP(CY$150,Факт18!$1:$129,$A114,FALSE())/1000+HLOOKUP(CY$151,Факт18!$1:$129,$A114,FALSE())/1000</f>
        <v>5114.50352</v>
      </c>
      <c r="DA114" s="33" t="n">
        <f aca="false">IF(ISERROR(CZ114/CY114*100),0,IF(CZ114&lt;0.5,0,IF(CZ114/CY114*100&lt;0,0,IF(CZ114/CY114*100&gt;200,"св.200",CZ114/CY114*100))))</f>
        <v>100.035275294854</v>
      </c>
      <c r="DB114" s="36" t="n">
        <f aca="false">HLOOKUP(CY$150,Факт17!$1:$131,$A114,FALSE())/1000+HLOOKUP(CY$151,Факт17!$1:$131,$A114,FALSE())/1000</f>
        <v>4925.91326</v>
      </c>
      <c r="DC114" s="33" t="n">
        <f aca="false">IF(ISERROR(CZ114/DB114*100),0,IF(CZ114&lt;0.5,0,IF(CZ114/DB114*100&lt;0,0,IF(CZ114/DB114*100&gt;200,"св.200",CZ114/DB114*100))))</f>
        <v>103.828533919414</v>
      </c>
      <c r="DD114" s="32" t="n">
        <f aca="false">HLOOKUP(DD$150,План18!$1:$125,$A114,FALSE())/1000</f>
        <v>41</v>
      </c>
      <c r="DE114" s="32" t="n">
        <f aca="false">IF(ISERROR(HLOOKUP(DD$150,Факт18!$1:$129,$A114,FALSE())/1000),0,(HLOOKUP(DD$150,Факт18!$1:$129,$A114,FALSE())/1000))</f>
        <v>41.035</v>
      </c>
      <c r="DF114" s="33" t="n">
        <f aca="false">IF(ISERROR(DE114/DD114*100),0,IF(DE114&lt;0.5,0,IF(DE114/DD114*100&lt;0,0,IF(DE114/DD114*100&gt;200,"св.200",DE114/DD114*100))))</f>
        <v>100.085365853659</v>
      </c>
      <c r="DG114" s="32" t="n">
        <f aca="false">HLOOKUP(DD$150,Факт17!$1:$131,$A114,FALSE())/1000</f>
        <v>0</v>
      </c>
      <c r="DH114" s="33" t="n">
        <f aca="false">IF(ISERROR(DE114/DG114*100),0,IF(DE114&lt;0.5,0,IF(DE114/DG114*100&lt;0,0,IF(DE114/DG114*100&gt;200,"св.200",DE114/DG114*100))))</f>
        <v>0</v>
      </c>
      <c r="DI114" s="32" t="n">
        <f aca="false">HLOOKUP(DI$150,План18!$1:$125,$A114,FALSE())/1000</f>
        <v>2361.7</v>
      </c>
      <c r="DJ114" s="36" t="n">
        <f aca="false">IF(ISERROR(HLOOKUP(DI$150,Факт18!$1:$129,$A114,FALSE())/1000),0,(HLOOKUP(DI$150,Факт18!$1:$129,$A114,FALSE())/1000))</f>
        <v>2366.03115</v>
      </c>
      <c r="DK114" s="33" t="n">
        <f aca="false">IF(ISERROR(DJ114/DI114*100),0,IF(DJ114&lt;0.5,0,IF(DJ114/DI114*100&lt;0,0,IF(DJ114/DI114*100&gt;200,"св.200",DJ114/DI114*100))))</f>
        <v>100.183391201253</v>
      </c>
      <c r="DL114" s="32" t="n">
        <f aca="false">HLOOKUP(DI$150,Факт17!$1:$131,$A114,FALSE())/1000</f>
        <v>2020.14478</v>
      </c>
      <c r="DM114" s="33" t="n">
        <f aca="false">IF(ISERROR(DJ114/DL114*100),0,IF(DJ114&lt;0.5,0,IF(DJ114/DL114*100&lt;0,0,IF(DJ114/DL114*100&gt;200,"св.200",DJ114/DL114*100))))</f>
        <v>117.121860444082</v>
      </c>
      <c r="DN114" s="32" t="n">
        <f aca="false">HLOOKUP(DN$150,План18!$1:$125,$A114,FALSE())/1000</f>
        <v>0</v>
      </c>
      <c r="DO114" s="32" t="n">
        <f aca="false">IF(ISERROR(HLOOKUP(DN$150,Факт18!$1:$129,$A114,FALSE())/1000),0,(HLOOKUP(DN$150,Факт18!$1:$129,$A114,FALSE())/1000))</f>
        <v>0</v>
      </c>
      <c r="DP114" s="33" t="n">
        <f aca="false">IF(ISERROR(DO114/DN114*100),0,IF(DO114&lt;0.5,0,IF(DO114/DN114*100&lt;0,0,IF(DO114/DN114*100&gt;200,"св.200",DO114/DN114*100))))</f>
        <v>0</v>
      </c>
      <c r="DQ114" s="32" t="n">
        <f aca="false">IF(ISERROR(HLOOKUP(DN$150,Факт17!$1:$131,$A114,FALSE())/1000),0,(HLOOKUP(DN$150,Факт17!$1:$131,$A114,FALSE())/1000))</f>
        <v>0</v>
      </c>
      <c r="DR114" s="33" t="n">
        <f aca="false">IF(ISERROR(DO114/DQ114*100),0,IF(DO114&lt;0.5,0,IF(DO114/DQ114*100&lt;0,0,IF(DO114/DQ114*100&gt;200,"св.200",DO114/DQ114*100))))</f>
        <v>0</v>
      </c>
      <c r="DS114" s="32" t="n">
        <f aca="false">HLOOKUP(DS$150,План18!$1:$125,$A114,FALSE())/1000</f>
        <v>91.9</v>
      </c>
      <c r="DT114" s="32" t="n">
        <f aca="false">IF(ISERROR(HLOOKUP(DS$150,Факт18!$1:$129,$A114,FALSE())/1000),0,(HLOOKUP(DS$150,Факт18!$1:$129,$A114,FALSE())/1000))</f>
        <v>92.38461</v>
      </c>
      <c r="DU114" s="33" t="n">
        <f aca="false">IF(ISERROR(DT114/DS114*100),0,IF(DT114&lt;0.5,0,IF(DT114/DS114*100&lt;0,0,IF(DT114/DS114*100&gt;200,"св.200",DT114/DS114*100))))</f>
        <v>100.527323177367</v>
      </c>
      <c r="DV114" s="32" t="n">
        <f aca="false">HLOOKUP(DS$150,Факт17!$1:$131,$A114,FALSE())/1000</f>
        <v>50.20296</v>
      </c>
      <c r="DW114" s="33" t="n">
        <f aca="false">IF(ISERROR(DT114/DV114*100),0,IF(DT114&lt;0.5,0,IF(DT114/DV114*100&lt;0,0,IF(DT114/DV114*100&gt;200,"св.200",DT114/DV114*100))))</f>
        <v>184.02223693583</v>
      </c>
      <c r="DX114" s="32" t="n">
        <f aca="false">HLOOKUP(DX$150,План18!$1:$125,$A114,FALSE())/1000</f>
        <v>3002.1</v>
      </c>
      <c r="DY114" s="32" t="n">
        <f aca="false">IF(ISERROR(HLOOKUP(DX$150,Факт18!$1:$129,$A114,FALSE())/1000),0,(HLOOKUP(DX$150,Факт18!$1:$129,$A114,FALSE())/1000))</f>
        <v>3002.06061</v>
      </c>
      <c r="DZ114" s="33" t="n">
        <f aca="false">IF(ISERROR(DY114/DX114*100),0,IF(DY114&lt;0.5,0,IF(DY114/DX114*100&lt;0,0,IF(DY114/DX114*100&gt;200,"св.200",DY114/DX114*100))))</f>
        <v>99.9986879184571</v>
      </c>
      <c r="EA114" s="32" t="n">
        <f aca="false">IF(ISERROR(HLOOKUP(DX$150,Факт17!$1:$131,$A114,FALSE())/1000),0,(HLOOKUP(DX$150,Факт17!$1:$131,$A114,FALSE())/1000))</f>
        <v>746.48702</v>
      </c>
      <c r="EB114" s="33" t="str">
        <f aca="false">IF(ISERROR(DY114/EA114*100),0,IF(DY114&lt;0.5,0,IF(DY114/EA114*100&lt;0,0,IF(DY114/EA114*100&gt;200,"св.200",DY114/EA114*100))))</f>
        <v>св.200</v>
      </c>
      <c r="EC114" s="32" t="n">
        <f aca="false">HLOOKUP(EC$150,План18!$1:$125,$A114,FALSE())/1000</f>
        <v>0</v>
      </c>
      <c r="ED114" s="32" t="n">
        <f aca="false">IF(ISERROR(HLOOKUP(EC$150,Факт18!$1:$129,$A114,FALSE())/1000),0,(HLOOKUP(EC$150,Факт18!$1:$129,$A114,FALSE())/1000))</f>
        <v>0</v>
      </c>
      <c r="EE114" s="33" t="n">
        <f aca="false">IF(ISERROR(ED114/EC114*100),0,IF(ED114&lt;0.5,0,IF(ED114/EC114*100&lt;0,0,IF(ED114/EC114*100&gt;200,"св.200",ED114/EC114*100))))</f>
        <v>0</v>
      </c>
      <c r="EF114" s="32" t="n">
        <f aca="false">HLOOKUP(EC$150,Факт17!$1:$131,$A114,FALSE())/1000</f>
        <v>0</v>
      </c>
      <c r="EG114" s="33" t="n">
        <f aca="false">IF(ISERROR(ED114/EF114*100),0,IF(ED114&lt;0.5,0,IF(ED114/EF114*100&lt;0,0,IF(ED114/EF114*100&gt;200,"св.200",ED114/EF114*100))))</f>
        <v>0</v>
      </c>
      <c r="EH114" s="32" t="n">
        <f aca="false">HLOOKUP(EH$150,План18!$1:$125,$A114,FALSE())/1000</f>
        <v>1155.1</v>
      </c>
      <c r="EI114" s="32" t="n">
        <f aca="false">IF(ISERROR(HLOOKUP(EH$150,Факт18!$1:$129,$A114,FALSE())/1000),0,(HLOOKUP(EH$150,Факт18!$1:$129,$A114,FALSE())/1000))</f>
        <v>1155.08475</v>
      </c>
      <c r="EJ114" s="33" t="n">
        <f aca="false">IF(ISERROR(EI114/EH114*100),0,IF(EI114&lt;0.5,0,IF(EI114/EH114*100&lt;0,0,IF(EI114/EH114*100&gt;200,"св.200",EI114/EH114*100))))</f>
        <v>99.9986797679855</v>
      </c>
      <c r="EK114" s="32" t="n">
        <f aca="false">HLOOKUP(EH$150,Факт17!$1:$131,$A114,FALSE())/1000</f>
        <v>0</v>
      </c>
      <c r="EL114" s="33" t="n">
        <f aca="false">IF(ISERROR(EI114/EK114*100),0,IF(EI114&lt;0.5,0,IF(EI114/EK114*100&lt;0,0,IF(EI114/EK114*100&gt;200,"св.200",EI114/EK114*100))))</f>
        <v>0</v>
      </c>
      <c r="EM114" s="32" t="n">
        <f aca="false">HLOOKUP(EM$150,План18!$1:$125,$A114,FALSE())/1000</f>
        <v>1302.8</v>
      </c>
      <c r="EN114" s="32" t="n">
        <f aca="false">IF(ISERROR(HLOOKUP(EM$150,Факт18!$1:$129,$A114,FALSE())/1000),0,(HLOOKUP(EM$150,Факт18!$1:$129,$A114,FALSE())/1000))</f>
        <v>1302.79036</v>
      </c>
      <c r="EO114" s="33" t="n">
        <f aca="false">IF(ISERROR(EN114/EM114*100),0,IF(EN114&lt;0.5,0,IF(EN114/EM114*100&lt;0,0,IF(EN114/EM114*100&gt;200,"св.200",EN114/EM114*100))))</f>
        <v>99.9992600552656</v>
      </c>
      <c r="EP114" s="32" t="n">
        <f aca="false">HLOOKUP(EM$150,Факт17!$1:$131,$A114,FALSE())/1000</f>
        <v>625.80602</v>
      </c>
      <c r="EQ114" s="33" t="str">
        <f aca="false">IF(ISERROR(EN114/EP114*100),0,IF(EN114&lt;0.5,0,IF(EN114/EP114*100&lt;0,0,IF(EN114/EP114*100&gt;200,"св.200",EN114/EP114*100))))</f>
        <v>св.200</v>
      </c>
      <c r="ER114" s="32" t="n">
        <f aca="false">HLOOKUP(ER$150,План18!$1:$125,$A114,FALSE())/1000</f>
        <v>418</v>
      </c>
      <c r="ES114" s="32" t="n">
        <f aca="false">IF(ISERROR(HLOOKUP(ER$150,Факт18!$1:$129,$A114,FALSE())/1000),0,(HLOOKUP(ER$150,Факт18!$1:$129,$A114,FALSE())/1000))</f>
        <v>418</v>
      </c>
      <c r="ET114" s="33" t="n">
        <f aca="false">IF(ISERROR(ES114/ER114*100),0,IF(ES114&lt;0.5,0,IF(ES114/ER114*100&lt;0,0,IF(ES114/ER114*100&gt;200,"св.200",ES114/ER114*100))))</f>
        <v>100</v>
      </c>
      <c r="EU114" s="32" t="n">
        <f aca="false">HLOOKUP(ER$150,Факт17!$1:$131,$A114,FALSE())/1000</f>
        <v>0</v>
      </c>
      <c r="EV114" s="33" t="n">
        <f aca="false">IF(ISERROR(ES114/EU114*100),0,IF(ES114&lt;0.5,0,IF(ES114/EU114*100&lt;0,0,IF(ES114/EU114*100&gt;200,"св.200",ES114/EU114*100))))</f>
        <v>0</v>
      </c>
      <c r="EW114" s="32" t="n">
        <f aca="false">HLOOKUP(EW$150,План18!$1:$125,$A114,FALSE())/1000</f>
        <v>0</v>
      </c>
      <c r="EX114" s="32" t="n">
        <f aca="false">IF(ISERROR(HLOOKUP(EW$150,Факт18!$1:$129,$A114,FALSE())/1000),0,(HLOOKUP(EW$150,Факт18!$1:$129,$A114,FALSE())/1000))</f>
        <v>0</v>
      </c>
      <c r="EY114" s="33" t="n">
        <f aca="false">IF(ISERROR(EX114/EW114*100),0,IF(EX114&lt;0.5,0,IF(EX114/EW114*100&lt;0,0,IF(EX114/EW114*100&gt;200,"св.200",EX114/EW114*100))))</f>
        <v>0</v>
      </c>
      <c r="EZ114" s="32" t="n">
        <f aca="false">HLOOKUP(EW$150,Факт17!$1:$131,$A114,FALSE())/1000</f>
        <v>0</v>
      </c>
      <c r="FA114" s="33" t="n">
        <f aca="false">IF(ISERROR(EX114/EZ114*100),0,IF(EX114&lt;0.5,0,IF(EX114/EZ114*100&lt;0,0,IF(EX114/EZ114*100&gt;200,"св.200",EX114/EZ114*100))))</f>
        <v>0</v>
      </c>
      <c r="FB114" s="32" t="n">
        <f aca="false">HLOOKUP(FB$150,План18!$1:$125,$A114,FALSE())/1000</f>
        <v>107.2</v>
      </c>
      <c r="FC114" s="32" t="n">
        <f aca="false">IF(ISERROR(HLOOKUP(FB$150,Факт18!$1:$129,$A114,FALSE())/1000),0,(HLOOKUP(FB$150,Факт18!$1:$129,$A114,FALSE())/1000))</f>
        <v>107.30534</v>
      </c>
      <c r="FD114" s="33" t="n">
        <f aca="false">IF(ISERROR(FC114/FB114*100),0,IF(FC114&lt;0.5,0,IF(FC114/FB114*100&lt;0,0,IF(FC114/FB114*100&gt;200,"св.200",FC114/FB114*100))))</f>
        <v>100.098264925373</v>
      </c>
      <c r="FE114" s="32" t="n">
        <f aca="false">HLOOKUP(FB$150,Факт17!$1:$131,$A114,FALSE())/1000</f>
        <v>163.42006</v>
      </c>
      <c r="FF114" s="33" t="n">
        <f aca="false">IF(ISERROR(FC114/FE114*100),0,IF(FC114&lt;0.5,0,IF(FC114/FE114*100&lt;0,0,IF(FC114/FE114*100&gt;200,"св.200",FC114/FE114*100))))</f>
        <v>65.6622816072886</v>
      </c>
      <c r="FG114" s="32" t="n">
        <f aca="false">HLOOKUP(FG$150,План18!$1:$125,$A114,FALSE())/1000</f>
        <v>74.4</v>
      </c>
      <c r="FH114" s="32" t="n">
        <f aca="false">IF(ISERROR(HLOOKUP(FG$150,Факт18!$1:$129,$A114,FALSE())/1000),0,(HLOOKUP(FG$150,Факт18!$1:$129,$A114,FALSE())/1000))</f>
        <v>75.9165</v>
      </c>
      <c r="FI114" s="33" t="n">
        <f aca="false">IF(ISERROR(FH114/FG114*100),0,IF(FH114&lt;0.5,0,IF(FH114/FG114*100&lt;0,0,IF(FH114/FG114*100&gt;200,"св.200",FH114/FG114*100))))</f>
        <v>102.038306451613</v>
      </c>
      <c r="FJ114" s="32" t="n">
        <f aca="false">HLOOKUP(FG$150,Факт17!$1:$131,$A114,FALSE())/1000</f>
        <v>0</v>
      </c>
      <c r="FK114" s="33" t="n">
        <f aca="false">IF(ISERROR(FH114/FJ114*100),0,IF(FH114&lt;0.5,0,IF(FH114/FJ114*100&lt;0,0,IF(FH114/FJ114*100&gt;200,"св.200",FH114/FJ114*100))))</f>
        <v>0</v>
      </c>
      <c r="FL114" s="32" t="n">
        <f aca="false">HLOOKUP(FL$150,План18!$1:$125,$A114,FALSE())/1000</f>
        <v>74.4</v>
      </c>
      <c r="FM114" s="32" t="n">
        <f aca="false">IF(ISERROR(HLOOKUP(FL$150,Факт18!$1:$129,$A114,FALSE())/1000),0,(HLOOKUP(FL$150,Факт18!$1:$129,$A114,FALSE())/1000))</f>
        <v>74.47215</v>
      </c>
      <c r="FN114" s="33" t="n">
        <f aca="false">IF(ISERROR(FM114/FL114*100),0,IF(FM114&lt;0.5,0,IF(FM114/FL114*100&lt;0,0,IF(FM114/FL114*100&gt;200,"св.200",FM114/FL114*100))))</f>
        <v>100.096975806452</v>
      </c>
      <c r="FO114" s="32" t="n">
        <f aca="false">HLOOKUP(FL$150,Факт17!$1:$131,$A114,FALSE())/1000</f>
        <v>0</v>
      </c>
      <c r="FP114" s="33" t="n">
        <f aca="false">IF(ISERROR(FM114/FO114*100),0,IF(FM114&lt;0.5,0,IF(FM114/FO114*100&lt;0,0,IF(FM114/FO114*100&gt;200,"св.200",FM114/FO114*100))))</f>
        <v>0</v>
      </c>
    </row>
    <row r="115" customFormat="false" ht="12.75" hidden="true" customHeight="false" outlineLevel="0" collapsed="false">
      <c r="A115" s="0" t="n">
        <v>100</v>
      </c>
      <c r="B115" s="31" t="s">
        <v>663</v>
      </c>
      <c r="C115" s="32" t="n">
        <f aca="false">H115+M115</f>
        <v>83955.38805</v>
      </c>
      <c r="D115" s="32" t="n">
        <f aca="false">I115+N115</f>
        <v>81841.43264</v>
      </c>
      <c r="E115" s="33" t="n">
        <f aca="false">IF(ISERROR(D115/C115*100),0,IF(D115&lt;0.5,0,IF(D115/C115*100&lt;0,0,IF(D115/C115*100&gt;200,"св.200",D115/C115*100))))</f>
        <v>97.4820491464574</v>
      </c>
      <c r="F115" s="32" t="n">
        <f aca="false">K115+P115</f>
        <v>79602.47453</v>
      </c>
      <c r="G115" s="33" t="n">
        <f aca="false">IF(ISERROR(D115/F115*100),0,IF(D115&lt;0.5,0,IF(D115/F115*100&lt;0,0,IF(D115/F115*100&gt;200,"св.200",D115/F115*100))))</f>
        <v>102.812674006957</v>
      </c>
      <c r="H115" s="32" t="n">
        <f aca="false">R115+AG115+AL115+AV115+BA115+BP115+BU115+AQ115+W115+AB115</f>
        <v>46112</v>
      </c>
      <c r="I115" s="32" t="n">
        <f aca="false">S115+AH115+AM115+AW115+BB115+BQ115+BV115+AR115+X115+AC115</f>
        <v>46808.7485</v>
      </c>
      <c r="J115" s="33" t="n">
        <f aca="false">IF(ISERROR(I115/H115*100),0,IF(I115&lt;0.5,0,IF(I115/H115*100&lt;0,0,IF(I115/H115*100&gt;200,"св.200",I115/H115*100))))</f>
        <v>101.510991715822</v>
      </c>
      <c r="K115" s="32" t="n">
        <f aca="false">U115+Z115+AJ115+AO115+AT115+AY115+BD115+BS115+BX115+AE115</f>
        <v>45743.6874</v>
      </c>
      <c r="L115" s="33" t="n">
        <f aca="false">IF(ISERROR(I115/K115*100),0,IF(I115&lt;0.5,0,IF(I115/K115*100&lt;0,0,IF(I115/K115*100&gt;200,"св.200",I115/K115*100))))</f>
        <v>102.328323667235</v>
      </c>
      <c r="M115" s="32" t="n">
        <f aca="false">BZ115+DN115+DX115+DS115+EW115+FB115+FG115</f>
        <v>37843.38805</v>
      </c>
      <c r="N115" s="32" t="n">
        <f aca="false">CA115+DO115+DT115+DY115+EX115+FC115+FH115</f>
        <v>35032.68414</v>
      </c>
      <c r="O115" s="33" t="n">
        <f aca="false">IF(ISERROR(N115/M115*100),0,IF(N115&lt;0.5,0,IF(N115/M115*100&lt;0,0,IF(N115/M115*100&gt;200,"св.200",N115/M115*100))))</f>
        <v>92.5728005476508</v>
      </c>
      <c r="P115" s="32" t="n">
        <f aca="false">CC115+DQ115+DV115+EA115+EZ115+FE115+FJ115</f>
        <v>33858.78713</v>
      </c>
      <c r="Q115" s="33" t="n">
        <f aca="false">IF(ISERROR(N115/P115*100),0,IF(N115&lt;0.5,0,IF(N115/P115*100&lt;0,0,IF(N115/P115*100&gt;200,"св.200",N115/P115*100))))</f>
        <v>103.467037981877</v>
      </c>
      <c r="R115" s="32" t="n">
        <f aca="false">HLOOKUP(R$150,План18!$1:$125,$A115,FALSE())/1000</f>
        <v>21538</v>
      </c>
      <c r="S115" s="32" t="n">
        <f aca="false">HLOOKUP(R$150,Факт18!$1:$129,$A115,FALSE())/1000</f>
        <v>22049.81162</v>
      </c>
      <c r="T115" s="33" t="n">
        <f aca="false">IF(ISERROR(S115/R115*100),0,IF(S115&lt;0.5,0,IF(S115/R115*100&lt;0,0,IF(S115/R115*100&gt;200,"св.200",S115/R115*100))))</f>
        <v>102.376319156839</v>
      </c>
      <c r="U115" s="32" t="n">
        <f aca="false">HLOOKUP(R$150,Факт17!$1:$131,$A115,FALSE())/1000</f>
        <v>19688.2065</v>
      </c>
      <c r="V115" s="33" t="n">
        <f aca="false">IF(ISERROR(S115/U115*100),0,IF(S115&lt;0.5,0,IF(S115/U115*100&lt;0,0,IF(S115/U115*100&gt;200,"св.200",S115/U115*100))))</f>
        <v>111.995024127769</v>
      </c>
      <c r="W115" s="36" t="n">
        <f aca="false">HLOOKUP(W$150,План18!$1:$125,$A115,FALSE())/1000+HLOOKUP(W$151,План18!$1:$125,$A115,FALSE())/1000+HLOOKUP(W$152,План18!$1:$125,$A115,FALSE())/1000+HLOOKUP(W$153,План18!$1:$125,$A115,FALSE())/1000</f>
        <v>2894</v>
      </c>
      <c r="X115" s="36" t="n">
        <f aca="false">HLOOKUP(W$150,Факт18!$1:$129,$A115,FALSE())/1000+HLOOKUP(W$151,Факт18!$1:$129,$A115,FALSE())/1000+HLOOKUP(W$152,Факт18!$1:$129,$A115,FALSE())/1000+HLOOKUP(W$153,Факт18!$1:$129,$A115,FALSE())/1000</f>
        <v>2910.91966</v>
      </c>
      <c r="Y115" s="33" t="n">
        <f aca="false">IF(ISERROR(X115/W115*100),0,IF(X115&lt;0.5,0,IF(X115/W115*100&lt;0,0,IF(X115/W115*100&gt;200,"св.200",X115/W115*100))))</f>
        <v>100.584646164478</v>
      </c>
      <c r="Z115" s="32" t="n">
        <f aca="false">(HLOOKUP(W$150,Факт17!$1:$131,$A115,FALSE())/1000+HLOOKUP(W$151,Факт17!$1:$130,$A115,FALSE())/1000+HLOOKUP(W$152,Факт17!$1:$130,$A115,FALSE())/1000+HLOOKUP(W$153,Факт17!$1:$130,$A115,FALSE())/1000)</f>
        <v>2756.33625</v>
      </c>
      <c r="AA115" s="33" t="n">
        <f aca="false">IF(ISERROR(X115/Z115*100),0,IF(X115&lt;0.5,0,IF(X115/Z115*100&lt;0,0,IF(X115/Z115*100&gt;200,"св.200",X115/Z115*100))))</f>
        <v>105.608292892422</v>
      </c>
      <c r="AB115" s="32" t="n">
        <f aca="false">HLOOKUP(AB$150,План18!$1:$126,$A115,FALSE())/1000</f>
        <v>0</v>
      </c>
      <c r="AC115" s="32" t="n">
        <f aca="false">HLOOKUP(AB$150,Факт18!$1:$129,$A115,FALSE())/1000</f>
        <v>0</v>
      </c>
      <c r="AD115" s="33" t="n">
        <f aca="false">IF(ISERROR(AC115/AB115*100),0,IF(AC115&lt;0.5,0,IF(AC115/AB115*100&lt;0,0,IF(AC115/AB115*100&gt;200,"св.200",AC115/AB115*100))))</f>
        <v>0</v>
      </c>
      <c r="AE115" s="32" t="n">
        <f aca="false">HLOOKUP(AB$150,Факт17!$1:$129,$A115,FALSE())/1000</f>
        <v>0</v>
      </c>
      <c r="AF115" s="33" t="n">
        <f aca="false">IF(ISERROR(AC115/AE115*100),0,IF(AC115&lt;0.5,0,IF(AC115/AE115*100&lt;0,0,IF(AC115/AE115*100&gt;200,"св.200",AC115/AE115*100))))</f>
        <v>0</v>
      </c>
      <c r="AG115" s="32" t="n">
        <f aca="false">HLOOKUP(AG$150,План18!$1:$125,$A115,FALSE())/1000</f>
        <v>0</v>
      </c>
      <c r="AH115" s="32" t="n">
        <f aca="false">HLOOKUP(AG$150,Факт18!$1:$129,$A115,FALSE())/1000</f>
        <v>0</v>
      </c>
      <c r="AI115" s="33" t="n">
        <f aca="false">IF(ISERROR(AH115/AG115*100),0,IF(AH115&lt;0.5,0,IF(AH115/AG115*100&lt;0,0,IF(AH115/AG115*100&gt;200,"св.200",AH115/AG115*100))))</f>
        <v>0</v>
      </c>
      <c r="AJ115" s="32" t="n">
        <f aca="false">HLOOKUP(AG$150,Факт17!$1:$131,$A115,FALSE())/1000</f>
        <v>0</v>
      </c>
      <c r="AK115" s="33" t="n">
        <f aca="false">IF(ISERROR(AH115/AJ115*100),0,IF(AH115&lt;0.5,0,IF(AH115/AJ115*100&lt;0,0,IF(AH115/AJ115*100&gt;200,"св.200",AH115/AJ115*100))))</f>
        <v>0</v>
      </c>
      <c r="AL115" s="32" t="n">
        <f aca="false">HLOOKUP(AL$150,План18!$1:$125,$A115,FALSE())/1000</f>
        <v>0</v>
      </c>
      <c r="AM115" s="32" t="n">
        <f aca="false">HLOOKUP(AL$150,Факт18!$1:$129,$A115,FALSE())/1000</f>
        <v>0</v>
      </c>
      <c r="AN115" s="33" t="n">
        <f aca="false">IF(ISERROR(AM115/AL115*100),0,IF(AM115&lt;0.5,0,IF(AM115/AL115*100&lt;0,0,IF(AM115/AL115*100&gt;200,"св.200",AM115/AL115*100))))</f>
        <v>0</v>
      </c>
      <c r="AO115" s="32" t="n">
        <f aca="false">HLOOKUP(AL$150,Факт17!$1:$131,$A115,FALSE())/1000</f>
        <v>0</v>
      </c>
      <c r="AP115" s="33" t="n">
        <f aca="false">IF(ISERROR(AM115/AO115*100),0,IF(AM115&lt;0.5,0,IF(AM115/AO115*100&lt;0,0,IF(AM115/AO115*100&gt;200,"св.200",AM115/AO115*100))))</f>
        <v>0</v>
      </c>
      <c r="AQ115" s="32" t="n">
        <f aca="false">HLOOKUP(AQ$150,План18!$1:$125,$A115,FALSE())/1000</f>
        <v>0</v>
      </c>
      <c r="AR115" s="32" t="n">
        <f aca="false">HLOOKUP(AQ$150,Факт18!$1:$129,$A115,FALSE())/1000</f>
        <v>0</v>
      </c>
      <c r="AS115" s="33" t="n">
        <f aca="false">IF(ISERROR(AR115/AQ115*100),0,IF(AR115&lt;0.5,0,IF(AR115/AQ115*100&lt;0,0,IF(AR115/AQ115*100&gt;200,"св.200",AR115/AQ115*100))))</f>
        <v>0</v>
      </c>
      <c r="AT115" s="32" t="n">
        <f aca="false">HLOOKUP(AQ$150,Факт17!$1:$131,$A115,FALSE())/1000</f>
        <v>0</v>
      </c>
      <c r="AU115" s="33" t="n">
        <f aca="false">IF(ISERROR(AR115/AT115*100),0,IF(AR115&lt;0.5,0,IF(AR115/AT115*100&lt;0,0,IF(AR115/AT115*100&gt;200,"св.200",AR115/AT115*100))))</f>
        <v>0</v>
      </c>
      <c r="AV115" s="32" t="n">
        <f aca="false">HLOOKUP(AV$150,План18!$1:$125,$A115,FALSE())/1000</f>
        <v>3410</v>
      </c>
      <c r="AW115" s="32" t="n">
        <f aca="false">HLOOKUP(AV$150,Факт18!$1:$129,$A115,FALSE())/1000</f>
        <v>3443.45515</v>
      </c>
      <c r="AX115" s="33" t="n">
        <f aca="false">IF(ISERROR(AW115/AV115*100),0,IF(AW115&lt;0.5,0,IF(AW115/AV115*100&lt;0,0,IF(AW115/AV115*100&gt;200,"св.200",AW115/AV115*100))))</f>
        <v>100.981089442815</v>
      </c>
      <c r="AY115" s="32" t="n">
        <f aca="false">HLOOKUP(AV$150,Факт17!$1:$131,$A115,FALSE())/1000</f>
        <v>2925.12531</v>
      </c>
      <c r="AZ115" s="33" t="n">
        <f aca="false">IF(ISERROR(AW115/AY115*100),0,IF(AW115&lt;0.5,0,IF(AW115/AY115*100&lt;0,0,IF(AW115/AY115*100&gt;200,"св.200",AW115/AY115*100))))</f>
        <v>117.719919151088</v>
      </c>
      <c r="BA115" s="34" t="n">
        <f aca="false">HLOOKUP(BA$150,План18!$1:$125,$A115,FALSE())/1000</f>
        <v>18270</v>
      </c>
      <c r="BB115" s="34" t="n">
        <f aca="false">HLOOKUP(BA$150,Факт18!$1:$129,$A115,FALSE())/1000</f>
        <v>18404.56207</v>
      </c>
      <c r="BC115" s="35" t="n">
        <f aca="false">IF(ISERROR(BB115/BA115*100),0,IF(BB115&lt;0.5,0,IF(BB115/BA115*100&lt;0,0,IF(BB115/BA115*100&gt;200,"св.200",BB115/BA115*100))))</f>
        <v>100.736519266557</v>
      </c>
      <c r="BD115" s="34" t="n">
        <f aca="false">HLOOKUP(BA$150,Факт17!$1:$131,$A115,FALSE())/1000</f>
        <v>20374.01934</v>
      </c>
      <c r="BE115" s="35" t="n">
        <f aca="false">IF(ISERROR(BB115/BD115*100),0,IF(BB115&lt;0.5,0,IF(BB115/BD115*100&lt;0,0,IF(BB115/BD115*100&gt;200,"св.200",BB115/BD115*100))))</f>
        <v>90.3334867944618</v>
      </c>
      <c r="BF115" s="34" t="n">
        <f aca="false">HLOOKUP(BF$150,План18!$1:$125,$A115,FALSE())/1000</f>
        <v>14740</v>
      </c>
      <c r="BG115" s="34" t="n">
        <f aca="false">HLOOKUP(BF$150,Факт18!$1:$129,$A115,FALSE())/1000</f>
        <v>14848.07112</v>
      </c>
      <c r="BH115" s="35" t="n">
        <f aca="false">IF(ISERROR(BG115/BF115*100),0,IF(BG115&lt;0.5,0,IF(BG115/BF115*100&lt;0,0,IF(BG115/BF115*100&gt;200,"св.200",BG115/BF115*100))))</f>
        <v>100.733182632293</v>
      </c>
      <c r="BI115" s="34" t="n">
        <f aca="false">HLOOKUP(BF$150,Факт17!$1:$131,$A115,FALSE())/1000</f>
        <v>15784.16087</v>
      </c>
      <c r="BJ115" s="35" t="n">
        <f aca="false">IF(ISERROR(BG115/BI115*100),0,IF(BG115&lt;0.5,0,IF(BG115/BI115*100&lt;0,0,IF(BG115/BI115*100&gt;200,"св.200",BG115/BI115*100))))</f>
        <v>94.0694360776621</v>
      </c>
      <c r="BK115" s="34" t="n">
        <f aca="false">HLOOKUP(BK$150,План18!$1:$125,$A115,FALSE())/1000</f>
        <v>3530</v>
      </c>
      <c r="BL115" s="34" t="n">
        <f aca="false">HLOOKUP(BK$150,Факт18!$1:$129,$A115,FALSE())/1000</f>
        <v>3556.49095</v>
      </c>
      <c r="BM115" s="35" t="n">
        <f aca="false">IF(ISERROR(BL115/BK115*100),0,IF(BL115&lt;0.5,0,IF(BL115/BK115*100&lt;0,0,IF(BL115/BK115*100&gt;200,"св.200",BL115/BK115*100))))</f>
        <v>100.75045184136</v>
      </c>
      <c r="BN115" s="34" t="n">
        <f aca="false">HLOOKUP(BK$150,Факт17!$1:$131,$A115,FALSE())/1000</f>
        <v>4589.85847</v>
      </c>
      <c r="BO115" s="35" t="n">
        <f aca="false">IF(ISERROR(BL115/BN115*100),0,IF(BL115&lt;0.5,0,IF(BL115/BN115*100&lt;0,0,IF(BL115/BN115*100&gt;200,"св.200",BL115/BN115*100))))</f>
        <v>77.4858521944796</v>
      </c>
      <c r="BP115" s="32" t="n">
        <f aca="false">HLOOKUP(BP$150,План18!$1:$125,$A115,FALSE())/1000</f>
        <v>0</v>
      </c>
      <c r="BQ115" s="32" t="n">
        <f aca="false">HLOOKUP(BP$150,Факт18!$1:$129,$A115,FALSE())/1000</f>
        <v>0</v>
      </c>
      <c r="BR115" s="33" t="n">
        <f aca="false">IF(ISERROR(BQ115/BP115*100),0,IF(BQ115&lt;0.5,0,IF(BQ115/BP115*100&lt;0,0,IF(BQ115/BP115*100&gt;200,"св.200",BQ115/BP115*100))))</f>
        <v>0</v>
      </c>
      <c r="BS115" s="32" t="n">
        <f aca="false">HLOOKUP(BP$150,Факт17!$1:$131,$A115,FALSE())/1000</f>
        <v>0</v>
      </c>
      <c r="BT115" s="33" t="n">
        <f aca="false">IF(ISERROR(BQ115/BS115*100),0,IF(BQ115&lt;0.5,0,IF(BQ115/BS115*100&lt;0,0,IF(BQ115/BS115*100&gt;200,"св.200",BQ115/BS115*100))))</f>
        <v>0</v>
      </c>
      <c r="BU115" s="32" t="n">
        <f aca="false">HLOOKUP(BU$150,План18!$1:$125,$A115,FALSE())/1000</f>
        <v>0</v>
      </c>
      <c r="BV115" s="32" t="n">
        <f aca="false">HLOOKUP(BU$150,Факт18!$1:$129,$A115,FALSE())/1000</f>
        <v>0</v>
      </c>
      <c r="BW115" s="33" t="n">
        <f aca="false">IF(ISERROR(BV115/BU115*100),0,IF(BV115&lt;0.5,0,IF(BV115/BU115*100&lt;0,0,IF(BV115/BU115*100&gt;200,"св.200",BV115/BU115*100))))</f>
        <v>0</v>
      </c>
      <c r="BX115" s="32" t="n">
        <f aca="false">HLOOKUP(BU$150,Факт17!$1:$131,$A115,FALSE())/1000</f>
        <v>0</v>
      </c>
      <c r="BY115" s="33" t="n">
        <f aca="false">IF(ISERROR(BV115/BX115*100),0,IF(BV115&lt;0.5,0,IF(BV115/BX115*100&lt;0,0,IF(BV115/BX115*100&gt;200,"св.200",BV115/BX115*100))))</f>
        <v>0</v>
      </c>
      <c r="BZ115" s="32" t="n">
        <f aca="false">HLOOKUP(BZ$150,План18!$1:$125,$A115,FALSE())/1000</f>
        <v>23371</v>
      </c>
      <c r="CA115" s="32" t="n">
        <f aca="false">IF(ISERROR(HLOOKUP(BZ$150,Факт18!$1:$129,$A115,FALSE())/1000),0,(HLOOKUP(BZ$150,Факт18!$1:$129,$A115,FALSE())/1000))</f>
        <v>23546.8291</v>
      </c>
      <c r="CB115" s="33" t="n">
        <f aca="false">IF(ISERROR(CA115/BZ115*100),0,IF(CA115&lt;0.5,0,IF(CA115/BZ115*100&lt;0,0,IF(CA115/BZ115*100&gt;200,"св.200",CA115/BZ115*100))))</f>
        <v>100.752338795944</v>
      </c>
      <c r="CC115" s="32" t="n">
        <f aca="false">IF(ISERROR(HLOOKUP(BZ$150,Факт17!$1:$131,$A115,FALSE())/1000),0,(HLOOKUP(BZ$150,Факт17!$1:$131,$A115,FALSE())/1000))</f>
        <v>23646.92271</v>
      </c>
      <c r="CD115" s="33" t="n">
        <f aca="false">IF(ISERROR(CA115/CC115*100),0,IF(CA115&lt;0.5,0,IF(CA115/CC115*100&lt;0,0,IF(CA115/CC115*100&gt;200,"св.200",CA115/CC115*100))))</f>
        <v>99.5767161282357</v>
      </c>
      <c r="CE115" s="32" t="n">
        <f aca="false">HLOOKUP(CE$150,План18!$1:$125,$A115,FALSE())/1000</f>
        <v>0</v>
      </c>
      <c r="CF115" s="32" t="n">
        <f aca="false">IF(ISERROR(HLOOKUP(CE$150,Факт18!$1:$129,$A115,FALSE())/1000),0,(HLOOKUP(CE$150,Факт18!$1:$129,$A115,FALSE())/1000))</f>
        <v>0</v>
      </c>
      <c r="CG115" s="33" t="n">
        <f aca="false">IF(ISERROR(CF115/CE115*100),0,IF(CF115&lt;0.5,0,IF(CF115/CE115*100&lt;0,0,IF(CF115/CE115*100&gt;200,"св.200",CF115/CE115*100))))</f>
        <v>0</v>
      </c>
      <c r="CH115" s="32" t="n">
        <f aca="false">IF(ISERROR(HLOOKUP(CE$150,Факт17!$1:$131,$A115,FALSE())/1000),0,(HLOOKUP(CE$150,Факт17!$1:$131,$A115,FALSE())/1000))</f>
        <v>0</v>
      </c>
      <c r="CI115" s="33" t="n">
        <f aca="false">IF(ISERROR(CF115/CH115*100),0,IF(CF115&lt;0.5,0,IF(CF115/CH115*100&lt;0,0,IF(CF115/CH115*100&gt;200,"св.200",CF115/CH115*100))))</f>
        <v>0</v>
      </c>
      <c r="CJ115" s="32" t="n">
        <f aca="false">HLOOKUP(CJ$150,План18!$1:$125,$A115,FALSE())/1000</f>
        <v>0</v>
      </c>
      <c r="CK115" s="32" t="n">
        <f aca="false">IF(ISERROR(HLOOKUP(CJ$150,Факт18!$1:$129,$A115,FALSE())/1000),0,(HLOOKUP(CJ$150,Факт18!$1:$129,$A115,FALSE())/1000))</f>
        <v>0</v>
      </c>
      <c r="CL115" s="33" t="n">
        <f aca="false">IF(ISERROR(CK115/CJ115*100),0,IF(CK115&lt;0.5,0,IF(CK115/CJ115*100&lt;0,0,IF(CK115/CJ115*100&gt;200,"св.200",CK115/CJ115*100))))</f>
        <v>0</v>
      </c>
      <c r="CM115" s="32" t="n">
        <f aca="false">IF(ISERROR(HLOOKUP(CJ$150,Факт17!$1:$131,$A115,FALSE())/1000),0,(HLOOKUP(CJ$150,Факт17!$1:$131,$A115,FALSE())/1000))</f>
        <v>0</v>
      </c>
      <c r="CN115" s="33" t="n">
        <f aca="false">IF(ISERROR(CK115/CM115*100),0,IF(CK115&lt;0.5,0,IF(CK115/CM115*100&lt;0,0,IF(CK115/CM115*100&gt;200,"св.200",CK115/CM115*100))))</f>
        <v>0</v>
      </c>
      <c r="CO115" s="32" t="n">
        <f aca="false">HLOOKUP(CO$150,План18!$1:$125,$A115,FALSE())/1000</f>
        <v>5220</v>
      </c>
      <c r="CP115" s="32" t="n">
        <f aca="false">IF(ISERROR(HLOOKUP(CO$150,Факт18!$1:$129,$A115,FALSE())/1000),0,(HLOOKUP(CO$150,Факт18!$1:$129,$A115,FALSE())/1000))</f>
        <v>5249.21555</v>
      </c>
      <c r="CQ115" s="33" t="n">
        <f aca="false">IF(ISERROR(CP115/CO115*100),0,IF(CP115&lt;0.5,0,IF(CP115/CO115*100&lt;0,0,IF(CP115/CO115*100&gt;200,"св.200",CP115/CO115*100))))</f>
        <v>100.5596848659</v>
      </c>
      <c r="CR115" s="32" t="n">
        <f aca="false">HLOOKUP(CO$150,Факт17!$1:$131,$A115,FALSE())/1000</f>
        <v>5905.12268</v>
      </c>
      <c r="CS115" s="33" t="n">
        <f aca="false">IF(ISERROR(CP115/CR115*100),0,IF(CP115&lt;0.5,0,IF(CP115/CR115*100&lt;0,0,IF(CP115/CR115*100&gt;200,"св.200",CP115/CR115*100))))</f>
        <v>88.8925740320098</v>
      </c>
      <c r="CT115" s="32" t="n">
        <f aca="false">HLOOKUP(CT$150,План18!$1:$125,$A115,FALSE())/1000</f>
        <v>6135</v>
      </c>
      <c r="CU115" s="36" t="n">
        <f aca="false">IF(ISERROR(HLOOKUP(CT$150,Факт18!$1:$129,$A115,FALSE())/1000),0,(HLOOKUP(CT$150,Факт18!$1:$129,$A115,FALSE())/1000))</f>
        <v>6165.38078</v>
      </c>
      <c r="CV115" s="33" t="n">
        <f aca="false">IF(ISERROR(CU115/CT115*100),0,IF(CU115&lt;0.5,0,IF(CU115/CT115*100&lt;0,0,IF(CU115/CT115*100&gt;200,"св.200",CU115/CT115*100))))</f>
        <v>100.495204237979</v>
      </c>
      <c r="CW115" s="32" t="n">
        <f aca="false">HLOOKUP(CT$150,Факт17!$1:$131,$A115,FALSE())/1000</f>
        <v>4069.13423</v>
      </c>
      <c r="CX115" s="33" t="n">
        <f aca="false">IF(ISERROR(CU115/CW115*100),0,IF(CU115&lt;0.5,0,IF(CU115/CW115*100&lt;0,0,IF(CU115/CW115*100&gt;200,"св.200",CU115/CW115*100))))</f>
        <v>151.51578767162</v>
      </c>
      <c r="CY115" s="36" t="n">
        <f aca="false">HLOOKUP(CY$150,План18!$1:$125,$A115,FALSE())/1000+HLOOKUP(CY$151,План18!$1:$125,$A115,FALSE())/1000</f>
        <v>6300</v>
      </c>
      <c r="CZ115" s="36" t="n">
        <f aca="false">HLOOKUP(CY$150,Факт18!$1:$129,$A115,FALSE())/1000+HLOOKUP(CY$151,Факт18!$1:$129,$A115,FALSE())/1000</f>
        <v>6356.81293</v>
      </c>
      <c r="DA115" s="33" t="n">
        <f aca="false">IF(ISERROR(CZ115/CY115*100),0,IF(CZ115&lt;0.5,0,IF(CZ115/CY115*100&lt;0,0,IF(CZ115/CY115*100&gt;200,"св.200",CZ115/CY115*100))))</f>
        <v>100.901792539683</v>
      </c>
      <c r="DB115" s="36" t="n">
        <f aca="false">HLOOKUP(CY$150,Факт17!$1:$131,$A115,FALSE())/1000+HLOOKUP(CY$151,Факт17!$1:$131,$A115,FALSE())/1000</f>
        <v>7917.5598</v>
      </c>
      <c r="DC115" s="33" t="n">
        <f aca="false">IF(ISERROR(CZ115/DB115*100),0,IF(CZ115&lt;0.5,0,IF(CZ115/DB115*100&lt;0,0,IF(CZ115/DB115*100&gt;200,"св.200",CZ115/DB115*100))))</f>
        <v>80.2875265937366</v>
      </c>
      <c r="DD115" s="32" t="n">
        <f aca="false">HLOOKUP(DD$150,План18!$1:$125,$A115,FALSE())/1000</f>
        <v>416</v>
      </c>
      <c r="DE115" s="32" t="n">
        <f aca="false">IF(ISERROR(HLOOKUP(DD$150,Факт18!$1:$129,$A115,FALSE())/1000),0,(HLOOKUP(DD$150,Факт18!$1:$129,$A115,FALSE())/1000))</f>
        <v>440.32052</v>
      </c>
      <c r="DF115" s="33" t="n">
        <f aca="false">IF(ISERROR(DE115/DD115*100),0,IF(DE115&lt;0.5,0,IF(DE115/DD115*100&lt;0,0,IF(DE115/DD115*100&gt;200,"св.200",DE115/DD115*100))))</f>
        <v>105.846278846154</v>
      </c>
      <c r="DG115" s="32" t="n">
        <f aca="false">HLOOKUP(DD$150,Факт17!$1:$131,$A115,FALSE())/1000</f>
        <v>549.72423</v>
      </c>
      <c r="DH115" s="33" t="n">
        <f aca="false">IF(ISERROR(DE115/DG115*100),0,IF(DE115&lt;0.5,0,IF(DE115/DG115*100&lt;0,0,IF(DE115/DG115*100&gt;200,"св.200",DE115/DG115*100))))</f>
        <v>80.0984377203093</v>
      </c>
      <c r="DI115" s="32" t="n">
        <f aca="false">HLOOKUP(DI$150,План18!$1:$125,$A115,FALSE())/1000</f>
        <v>5300</v>
      </c>
      <c r="DJ115" s="36" t="n">
        <f aca="false">IF(ISERROR(HLOOKUP(DI$150,Факт18!$1:$129,$A115,FALSE())/1000),0,(HLOOKUP(DI$150,Факт18!$1:$129,$A115,FALSE())/1000))</f>
        <v>5335.09932</v>
      </c>
      <c r="DK115" s="33" t="n">
        <f aca="false">IF(ISERROR(DJ115/DI115*100),0,IF(DJ115&lt;0.5,0,IF(DJ115/DI115*100&lt;0,0,IF(DJ115/DI115*100&gt;200,"св.200",DJ115/DI115*100))))</f>
        <v>100.662251320755</v>
      </c>
      <c r="DL115" s="32" t="n">
        <f aca="false">HLOOKUP(DI$150,Факт17!$1:$131,$A115,FALSE())/1000</f>
        <v>5205.38177</v>
      </c>
      <c r="DM115" s="33" t="n">
        <f aca="false">IF(ISERROR(DJ115/DL115*100),0,IF(DJ115&lt;0.5,0,IF(DJ115/DL115*100&lt;0,0,IF(DJ115/DL115*100&gt;200,"св.200",DJ115/DL115*100))))</f>
        <v>102.491989170662</v>
      </c>
      <c r="DN115" s="32" t="n">
        <f aca="false">HLOOKUP(DN$150,План18!$1:$125,$A115,FALSE())/1000</f>
        <v>0</v>
      </c>
      <c r="DO115" s="32" t="n">
        <f aca="false">IF(ISERROR(HLOOKUP(DN$150,Факт18!$1:$129,$A115,FALSE())/1000),0,(HLOOKUP(DN$150,Факт18!$1:$129,$A115,FALSE())/1000))</f>
        <v>0</v>
      </c>
      <c r="DP115" s="33" t="n">
        <f aca="false">IF(ISERROR(DO115/DN115*100),0,IF(DO115&lt;0.5,0,IF(DO115/DN115*100&lt;0,0,IF(DO115/DN115*100&gt;200,"св.200",DO115/DN115*100))))</f>
        <v>0</v>
      </c>
      <c r="DQ115" s="32" t="n">
        <f aca="false">IF(ISERROR(HLOOKUP(DN$150,Факт17!$1:$131,$A115,FALSE())/1000),0,(HLOOKUP(DN$150,Факт17!$1:$131,$A115,FALSE())/1000))</f>
        <v>0</v>
      </c>
      <c r="DR115" s="33" t="n">
        <f aca="false">IF(ISERROR(DO115/DQ115*100),0,IF(DO115&lt;0.5,0,IF(DO115/DQ115*100&lt;0,0,IF(DO115/DQ115*100&gt;200,"св.200",DO115/DQ115*100))))</f>
        <v>0</v>
      </c>
      <c r="DS115" s="32" t="n">
        <f aca="false">HLOOKUP(DS$150,План18!$1:$125,$A115,FALSE())/1000</f>
        <v>1066.13344</v>
      </c>
      <c r="DT115" s="32" t="n">
        <f aca="false">IF(ISERROR(HLOOKUP(DS$150,Факт18!$1:$129,$A115,FALSE())/1000),0,(HLOOKUP(DS$150,Факт18!$1:$129,$A115,FALSE())/1000))</f>
        <v>1073.966</v>
      </c>
      <c r="DU115" s="33" t="n">
        <f aca="false">IF(ISERROR(DT115/DS115*100),0,IF(DT115&lt;0.5,0,IF(DT115/DS115*100&lt;0,0,IF(DT115/DS115*100&gt;200,"св.200",DT115/DS115*100))))</f>
        <v>100.734669761414</v>
      </c>
      <c r="DV115" s="32" t="n">
        <f aca="false">HLOOKUP(DS$150,Факт17!$1:$131,$A115,FALSE())/1000</f>
        <v>1408.69083</v>
      </c>
      <c r="DW115" s="33" t="n">
        <f aca="false">IF(ISERROR(DT115/DV115*100),0,IF(DT115&lt;0.5,0,IF(DT115/DV115*100&lt;0,0,IF(DT115/DV115*100&gt;200,"св.200",DT115/DV115*100))))</f>
        <v>76.2385881364756</v>
      </c>
      <c r="DX115" s="32" t="n">
        <f aca="false">HLOOKUP(DX$150,План18!$1:$125,$A115,FALSE())/1000</f>
        <v>13005.05417</v>
      </c>
      <c r="DY115" s="32" t="n">
        <f aca="false">IF(ISERROR(HLOOKUP(DX$150,Факт18!$1:$129,$A115,FALSE())/1000),0,(HLOOKUP(DX$150,Факт18!$1:$129,$A115,FALSE())/1000))</f>
        <v>10002.21331</v>
      </c>
      <c r="DZ115" s="33" t="n">
        <f aca="false">IF(ISERROR(DY115/DX115*100),0,IF(DY115&lt;0.5,0,IF(DY115/DX115*100&lt;0,0,IF(DY115/DX115*100&gt;200,"св.200",DY115/DX115*100))))</f>
        <v>76.9102010591625</v>
      </c>
      <c r="EA115" s="32" t="n">
        <f aca="false">IF(ISERROR(HLOOKUP(DX$150,Факт17!$1:$131,$A115,FALSE())/1000),0,(HLOOKUP(DX$150,Факт17!$1:$131,$A115,FALSE())/1000))</f>
        <v>7659.21392</v>
      </c>
      <c r="EB115" s="33" t="n">
        <f aca="false">IF(ISERROR(DY115/EA115*100),0,IF(DY115&lt;0.5,0,IF(DY115/EA115*100&lt;0,0,IF(DY115/EA115*100&gt;200,"св.200",DY115/EA115*100))))</f>
        <v>130.590598649842</v>
      </c>
      <c r="EC115" s="32" t="n">
        <f aca="false">HLOOKUP(EC$150,План18!$1:$125,$A115,FALSE())/1000</f>
        <v>0</v>
      </c>
      <c r="ED115" s="32" t="n">
        <f aca="false">IF(ISERROR(HLOOKUP(EC$150,Факт18!$1:$129,$A115,FALSE())/1000),0,(HLOOKUP(EC$150,Факт18!$1:$129,$A115,FALSE())/1000))</f>
        <v>0</v>
      </c>
      <c r="EE115" s="33" t="n">
        <f aca="false">IF(ISERROR(ED115/EC115*100),0,IF(ED115&lt;0.5,0,IF(ED115/EC115*100&lt;0,0,IF(ED115/EC115*100&gt;200,"св.200",ED115/EC115*100))))</f>
        <v>0</v>
      </c>
      <c r="EF115" s="32" t="n">
        <f aca="false">HLOOKUP(EC$150,Факт17!$1:$131,$A115,FALSE())/1000</f>
        <v>0</v>
      </c>
      <c r="EG115" s="33" t="n">
        <f aca="false">IF(ISERROR(ED115/EF115*100),0,IF(ED115&lt;0.5,0,IF(ED115/EF115*100&lt;0,0,IF(ED115/EF115*100&gt;200,"св.200",ED115/EF115*100))))</f>
        <v>0</v>
      </c>
      <c r="EH115" s="32" t="n">
        <f aca="false">HLOOKUP(EH$150,План18!$1:$125,$A115,FALSE())/1000</f>
        <v>8718</v>
      </c>
      <c r="EI115" s="32" t="n">
        <f aca="false">IF(ISERROR(HLOOKUP(EH$150,Факт18!$1:$129,$A115,FALSE())/1000),0,(HLOOKUP(EH$150,Факт18!$1:$129,$A115,FALSE())/1000))</f>
        <v>8886.43908</v>
      </c>
      <c r="EJ115" s="33" t="n">
        <f aca="false">IF(ISERROR(EI115/EH115*100),0,IF(EI115&lt;0.5,0,IF(EI115/EH115*100&lt;0,0,IF(EI115/EH115*100&gt;200,"св.200",EI115/EH115*100))))</f>
        <v>101.932083964212</v>
      </c>
      <c r="EK115" s="32" t="n">
        <f aca="false">HLOOKUP(EH$150,Факт17!$1:$131,$A115,FALSE())/1000</f>
        <v>6310.75636</v>
      </c>
      <c r="EL115" s="33" t="n">
        <f aca="false">IF(ISERROR(EI115/EK115*100),0,IF(EI115&lt;0.5,0,IF(EI115/EK115*100&lt;0,0,IF(EI115/EK115*100&gt;200,"св.200",EI115/EK115*100))))</f>
        <v>140.8141682719</v>
      </c>
      <c r="EM115" s="32" t="n">
        <f aca="false">HLOOKUP(EM$150,План18!$1:$125,$A115,FALSE())/1000</f>
        <v>500</v>
      </c>
      <c r="EN115" s="32" t="n">
        <f aca="false">IF(ISERROR(HLOOKUP(EM$150,Факт18!$1:$129,$A115,FALSE())/1000),0,(HLOOKUP(EM$150,Факт18!$1:$129,$A115,FALSE())/1000))</f>
        <v>529.35428</v>
      </c>
      <c r="EO115" s="33" t="n">
        <f aca="false">IF(ISERROR(EN115/EM115*100),0,IF(EN115&lt;0.5,0,IF(EN115/EM115*100&lt;0,0,IF(EN115/EM115*100&gt;200,"св.200",EN115/EM115*100))))</f>
        <v>105.870856</v>
      </c>
      <c r="EP115" s="32" t="n">
        <f aca="false">HLOOKUP(EM$150,Факт17!$1:$131,$A115,FALSE())/1000</f>
        <v>933.85305</v>
      </c>
      <c r="EQ115" s="33" t="n">
        <f aca="false">IF(ISERROR(EN115/EP115*100),0,IF(EN115&lt;0.5,0,IF(EN115/EP115*100&lt;0,0,IF(EN115/EP115*100&gt;200,"св.200",EN115/EP115*100))))</f>
        <v>56.6849655842533</v>
      </c>
      <c r="ER115" s="32" t="n">
        <f aca="false">HLOOKUP(ER$150,План18!$1:$125,$A115,FALSE())/1000</f>
        <v>3578.05417</v>
      </c>
      <c r="ES115" s="32" t="n">
        <f aca="false">IF(ISERROR(HLOOKUP(ER$150,Факт18!$1:$129,$A115,FALSE())/1000),0,(HLOOKUP(ER$150,Факт18!$1:$129,$A115,FALSE())/1000))</f>
        <v>376.95936</v>
      </c>
      <c r="ET115" s="33" t="n">
        <f aca="false">IF(ISERROR(ES115/ER115*100),0,IF(ES115&lt;0.5,0,IF(ES115/ER115*100&lt;0,0,IF(ES115/ER115*100&gt;200,"св.200",ES115/ER115*100))))</f>
        <v>10.535317300688</v>
      </c>
      <c r="EU115" s="32" t="n">
        <f aca="false">HLOOKUP(ER$150,Факт17!$1:$131,$A115,FALSE())/1000</f>
        <v>333.44321</v>
      </c>
      <c r="EV115" s="33" t="n">
        <f aca="false">IF(ISERROR(ES115/EU115*100),0,IF(ES115&lt;0.5,0,IF(ES115/EU115*100&lt;0,0,IF(ES115/EU115*100&gt;200,"св.200",ES115/EU115*100))))</f>
        <v>113.050543149462</v>
      </c>
      <c r="EW115" s="32" t="n">
        <f aca="false">HLOOKUP(EW$150,План18!$1:$125,$A115,FALSE())/1000</f>
        <v>0</v>
      </c>
      <c r="EX115" s="32" t="n">
        <f aca="false">IF(ISERROR(HLOOKUP(EW$150,Факт18!$1:$129,$A115,FALSE())/1000),0,(HLOOKUP(EW$150,Факт18!$1:$129,$A115,FALSE())/1000))</f>
        <v>0</v>
      </c>
      <c r="EY115" s="33" t="n">
        <f aca="false">IF(ISERROR(EX115/EW115*100),0,IF(EX115&lt;0.5,0,IF(EX115/EW115*100&lt;0,0,IF(EX115/EW115*100&gt;200,"св.200",EX115/EW115*100))))</f>
        <v>0</v>
      </c>
      <c r="EZ115" s="32" t="n">
        <f aca="false">HLOOKUP(EW$150,Факт17!$1:$131,$A115,FALSE())/1000</f>
        <v>0</v>
      </c>
      <c r="FA115" s="33" t="n">
        <f aca="false">IF(ISERROR(EX115/EZ115*100),0,IF(EX115&lt;0.5,0,IF(EX115/EZ115*100&lt;0,0,IF(EX115/EZ115*100&gt;200,"св.200",EX115/EZ115*100))))</f>
        <v>0</v>
      </c>
      <c r="FB115" s="32" t="n">
        <f aca="false">HLOOKUP(FB$150,План18!$1:$125,$A115,FALSE())/1000</f>
        <v>324.92744</v>
      </c>
      <c r="FC115" s="32" t="n">
        <f aca="false">IF(ISERROR(HLOOKUP(FB$150,Факт18!$1:$129,$A115,FALSE())/1000),0,(HLOOKUP(FB$150,Факт18!$1:$129,$A115,FALSE())/1000))</f>
        <v>328.78371</v>
      </c>
      <c r="FD115" s="33" t="n">
        <f aca="false">IF(ISERROR(FC115/FB115*100),0,IF(FC115&lt;0.5,0,IF(FC115/FB115*100&lt;0,0,IF(FC115/FB115*100&gt;200,"св.200",FC115/FB115*100))))</f>
        <v>101.186809584318</v>
      </c>
      <c r="FE115" s="32" t="n">
        <f aca="false">HLOOKUP(FB$150,Факт17!$1:$131,$A115,FALSE())/1000</f>
        <v>821.16645</v>
      </c>
      <c r="FF115" s="33" t="n">
        <f aca="false">IF(ISERROR(FC115/FE115*100),0,IF(FC115&lt;0.5,0,IF(FC115/FE115*100&lt;0,0,IF(FC115/FE115*100&gt;200,"св.200",FC115/FE115*100))))</f>
        <v>40.0386194540705</v>
      </c>
      <c r="FG115" s="32" t="n">
        <f aca="false">HLOOKUP(FG$150,План18!$1:$125,$A115,FALSE())/1000</f>
        <v>76.273</v>
      </c>
      <c r="FH115" s="32" t="n">
        <f aca="false">IF(ISERROR(HLOOKUP(FG$150,Факт18!$1:$129,$A115,FALSE())/1000),0,(HLOOKUP(FG$150,Факт18!$1:$129,$A115,FALSE())/1000))</f>
        <v>80.89202</v>
      </c>
      <c r="FI115" s="33" t="n">
        <f aca="false">IF(ISERROR(FH115/FG115*100),0,IF(FH115&lt;0.5,0,IF(FH115/FG115*100&lt;0,0,IF(FH115/FG115*100&gt;200,"св.200",FH115/FG115*100))))</f>
        <v>106.055904448494</v>
      </c>
      <c r="FJ115" s="32" t="n">
        <f aca="false">HLOOKUP(FG$150,Факт17!$1:$131,$A115,FALSE())/1000</f>
        <v>322.79322</v>
      </c>
      <c r="FK115" s="33" t="n">
        <f aca="false">IF(ISERROR(FH115/FJ115*100),0,IF(FH115&lt;0.5,0,IF(FH115/FJ115*100&lt;0,0,IF(FH115/FJ115*100&gt;200,"св.200",FH115/FJ115*100))))</f>
        <v>25.0600121031043</v>
      </c>
      <c r="FL115" s="32" t="n">
        <f aca="false">HLOOKUP(FL$150,План18!$1:$125,$A115,FALSE())/1000</f>
        <v>76.273</v>
      </c>
      <c r="FM115" s="32" t="n">
        <f aca="false">IF(ISERROR(HLOOKUP(FL$150,Факт18!$1:$129,$A115,FALSE())/1000),0,(HLOOKUP(FL$150,Факт18!$1:$129,$A115,FALSE())/1000))</f>
        <v>78.03938</v>
      </c>
      <c r="FN115" s="33" t="n">
        <f aca="false">IF(ISERROR(FM115/FL115*100),0,IF(FM115&lt;0.5,0,IF(FM115/FL115*100&lt;0,0,IF(FM115/FL115*100&gt;200,"св.200",FM115/FL115*100))))</f>
        <v>102.315865378312</v>
      </c>
      <c r="FO115" s="32" t="n">
        <f aca="false">HLOOKUP(FL$150,Факт17!$1:$131,$A115,FALSE())/1000</f>
        <v>322.79322</v>
      </c>
      <c r="FP115" s="33" t="n">
        <f aca="false">IF(ISERROR(FM115/FO115*100),0,IF(FM115&lt;0.5,0,IF(FM115/FO115*100&lt;0,0,IF(FM115/FO115*100&gt;200,"св.200",FM115/FO115*100))))</f>
        <v>24.1762760692433</v>
      </c>
    </row>
    <row r="116" customFormat="false" ht="12.75" hidden="true" customHeight="false" outlineLevel="0" collapsed="false">
      <c r="A116" s="0" t="n">
        <v>101</v>
      </c>
      <c r="B116" s="31" t="s">
        <v>665</v>
      </c>
      <c r="C116" s="32" t="n">
        <f aca="false">H116+M116</f>
        <v>29634.883</v>
      </c>
      <c r="D116" s="32" t="n">
        <f aca="false">I116+N116</f>
        <v>29319.89525</v>
      </c>
      <c r="E116" s="33" t="n">
        <f aca="false">IF(ISERROR(D116/C116*100),0,IF(D116&lt;0.5,0,IF(D116/C116*100&lt;0,0,IF(D116/C116*100&gt;200,"св.200",D116/C116*100))))</f>
        <v>98.9371047963982</v>
      </c>
      <c r="F116" s="32" t="n">
        <f aca="false">K116+P116</f>
        <v>29481.43252</v>
      </c>
      <c r="G116" s="33" t="n">
        <f aca="false">IF(ISERROR(D116/F116*100),0,IF(D116&lt;0.5,0,IF(D116/F116*100&lt;0,0,IF(D116/F116*100&gt;200,"св.200",D116/F116*100))))</f>
        <v>99.4520711641457</v>
      </c>
      <c r="H116" s="32" t="n">
        <f aca="false">R116+AG116+AL116+AV116+BA116+BP116+BU116+AQ116+W116+AB116</f>
        <v>22535.8</v>
      </c>
      <c r="I116" s="32" t="n">
        <f aca="false">S116+AH116+AM116+AW116+BB116+BQ116+BV116+AR116+X116+AC116</f>
        <v>23143.61944</v>
      </c>
      <c r="J116" s="33" t="n">
        <f aca="false">IF(ISERROR(I116/H116*100),0,IF(I116&lt;0.5,0,IF(I116/H116*100&lt;0,0,IF(I116/H116*100&gt;200,"св.200",I116/H116*100))))</f>
        <v>102.697128302523</v>
      </c>
      <c r="K116" s="32" t="n">
        <f aca="false">U116+Z116+AJ116+AO116+AT116+AY116+BD116+BS116+BX116+AE116</f>
        <v>23113.1428</v>
      </c>
      <c r="L116" s="33" t="n">
        <f aca="false">IF(ISERROR(I116/K116*100),0,IF(I116&lt;0.5,0,IF(I116/K116*100&lt;0,0,IF(I116/K116*100&gt;200,"св.200",I116/K116*100))))</f>
        <v>100.131858485294</v>
      </c>
      <c r="M116" s="32" t="n">
        <f aca="false">BZ116+DN116+DX116+DS116+EW116+FB116+FG116</f>
        <v>7099.083</v>
      </c>
      <c r="N116" s="32" t="n">
        <f aca="false">CA116+DO116+DT116+DY116+EX116+FC116+FH116</f>
        <v>6176.27581</v>
      </c>
      <c r="O116" s="33" t="n">
        <f aca="false">IF(ISERROR(N116/M116*100),0,IF(N116&lt;0.5,0,IF(N116/M116*100&lt;0,0,IF(N116/M116*100&gt;200,"св.200",N116/M116*100))))</f>
        <v>87.0010367536201</v>
      </c>
      <c r="P116" s="32" t="n">
        <f aca="false">CC116+DQ116+DV116+EA116+EZ116+FE116+FJ116</f>
        <v>6368.28972</v>
      </c>
      <c r="Q116" s="33" t="n">
        <f aca="false">IF(ISERROR(N116/P116*100),0,IF(N116&lt;0.5,0,IF(N116/P116*100&lt;0,0,IF(N116/P116*100&gt;200,"св.200",N116/P116*100))))</f>
        <v>96.9848433654492</v>
      </c>
      <c r="R116" s="32" t="n">
        <f aca="false">HLOOKUP(R$150,План18!$1:$125,$A116,FALSE())/1000</f>
        <v>8409.6</v>
      </c>
      <c r="S116" s="32" t="n">
        <f aca="false">HLOOKUP(R$150,Факт18!$1:$129,$A116,FALSE())/1000</f>
        <v>8580.50924</v>
      </c>
      <c r="T116" s="33" t="n">
        <f aca="false">IF(ISERROR(S116/R116*100),0,IF(S116&lt;0.5,0,IF(S116/R116*100&lt;0,0,IF(S116/R116*100&gt;200,"св.200",S116/R116*100))))</f>
        <v>102.032311168189</v>
      </c>
      <c r="U116" s="32" t="n">
        <f aca="false">HLOOKUP(R$150,Факт17!$1:$131,$A116,FALSE())/1000</f>
        <v>8263.75349</v>
      </c>
      <c r="V116" s="33" t="n">
        <f aca="false">IF(ISERROR(S116/U116*100),0,IF(S116&lt;0.5,0,IF(S116/U116*100&lt;0,0,IF(S116/U116*100&gt;200,"св.200",S116/U116*100))))</f>
        <v>103.833073558926</v>
      </c>
      <c r="W116" s="36" t="n">
        <f aca="false">HLOOKUP(W$150,План18!$1:$125,$A116,FALSE())/1000+HLOOKUP(W$151,План18!$1:$125,$A116,FALSE())/1000+HLOOKUP(W$152,План18!$1:$125,$A116,FALSE())/1000+HLOOKUP(W$153,План18!$1:$125,$A116,FALSE())/1000</f>
        <v>1004</v>
      </c>
      <c r="X116" s="36" t="n">
        <f aca="false">HLOOKUP(W$150,Факт18!$1:$129,$A116,FALSE())/1000+HLOOKUP(W$151,Факт18!$1:$129,$A116,FALSE())/1000+HLOOKUP(W$152,Факт18!$1:$129,$A116,FALSE())/1000+HLOOKUP(W$153,Факт18!$1:$129,$A116,FALSE())/1000</f>
        <v>1016.56671</v>
      </c>
      <c r="Y116" s="33" t="n">
        <f aca="false">IF(ISERROR(X116/W116*100),0,IF(X116&lt;0.5,0,IF(X116/W116*100&lt;0,0,IF(X116/W116*100&gt;200,"св.200",X116/W116*100))))</f>
        <v>101.251664342629</v>
      </c>
      <c r="Z116" s="32" t="n">
        <f aca="false">(HLOOKUP(W$150,Факт17!$1:$131,$A116,FALSE())/1000+HLOOKUP(W$151,Факт17!$1:$130,$A116,FALSE())/1000+HLOOKUP(W$152,Факт17!$1:$130,$A116,FALSE())/1000+HLOOKUP(W$153,Факт17!$1:$130,$A116,FALSE())/1000)</f>
        <v>963.28705</v>
      </c>
      <c r="AA116" s="33" t="n">
        <f aca="false">IF(ISERROR(X116/Z116*100),0,IF(X116&lt;0.5,0,IF(X116/Z116*100&lt;0,0,IF(X116/Z116*100&gt;200,"св.200",X116/Z116*100))))</f>
        <v>105.531026291696</v>
      </c>
      <c r="AB116" s="32" t="n">
        <f aca="false">HLOOKUP(AB$150,План18!$1:$126,$A116,FALSE())/1000</f>
        <v>0</v>
      </c>
      <c r="AC116" s="32" t="n">
        <f aca="false">HLOOKUP(AB$150,Факт18!$1:$129,$A116,FALSE())/1000</f>
        <v>0</v>
      </c>
      <c r="AD116" s="33" t="n">
        <f aca="false">IF(ISERROR(AC116/AB116*100),0,IF(AC116&lt;0.5,0,IF(AC116/AB116*100&lt;0,0,IF(AC116/AB116*100&gt;200,"св.200",AC116/AB116*100))))</f>
        <v>0</v>
      </c>
      <c r="AE116" s="32" t="n">
        <f aca="false">HLOOKUP(AB$150,Факт17!$1:$129,$A116,FALSE())/1000</f>
        <v>0</v>
      </c>
      <c r="AF116" s="33" t="n">
        <f aca="false">IF(ISERROR(AC116/AE116*100),0,IF(AC116&lt;0.5,0,IF(AC116/AE116*100&lt;0,0,IF(AC116/AE116*100&gt;200,"св.200",AC116/AE116*100))))</f>
        <v>0</v>
      </c>
      <c r="AG116" s="32" t="n">
        <f aca="false">HLOOKUP(AG$150,План18!$1:$125,$A116,FALSE())/1000</f>
        <v>0</v>
      </c>
      <c r="AH116" s="32" t="n">
        <f aca="false">HLOOKUP(AG$150,Факт18!$1:$129,$A116,FALSE())/1000</f>
        <v>0</v>
      </c>
      <c r="AI116" s="33" t="n">
        <f aca="false">IF(ISERROR(AH116/AG116*100),0,IF(AH116&lt;0.5,0,IF(AH116/AG116*100&lt;0,0,IF(AH116/AG116*100&gt;200,"св.200",AH116/AG116*100))))</f>
        <v>0</v>
      </c>
      <c r="AJ116" s="32" t="n">
        <f aca="false">HLOOKUP(AG$150,Факт17!$1:$131,$A116,FALSE())/1000</f>
        <v>0</v>
      </c>
      <c r="AK116" s="33" t="n">
        <f aca="false">IF(ISERROR(AH116/AJ116*100),0,IF(AH116&lt;0.5,0,IF(AH116/AJ116*100&lt;0,0,IF(AH116/AJ116*100&gt;200,"св.200",AH116/AJ116*100))))</f>
        <v>0</v>
      </c>
      <c r="AL116" s="32" t="n">
        <f aca="false">HLOOKUP(AL$150,План18!$1:$125,$A116,FALSE())/1000</f>
        <v>39.6</v>
      </c>
      <c r="AM116" s="32" t="n">
        <f aca="false">HLOOKUP(AL$150,Факт18!$1:$129,$A116,FALSE())/1000</f>
        <v>39.652</v>
      </c>
      <c r="AN116" s="33" t="n">
        <f aca="false">IF(ISERROR(AM116/AL116*100),0,IF(AM116&lt;0.5,0,IF(AM116/AL116*100&lt;0,0,IF(AM116/AL116*100&gt;200,"св.200",AM116/AL116*100))))</f>
        <v>100.131313131313</v>
      </c>
      <c r="AO116" s="32" t="n">
        <f aca="false">HLOOKUP(AL$150,Факт17!$1:$131,$A116,FALSE())/1000</f>
        <v>6.817</v>
      </c>
      <c r="AP116" s="33" t="str">
        <f aca="false">IF(ISERROR(AM116/AO116*100),0,IF(AM116&lt;0.5,0,IF(AM116/AO116*100&lt;0,0,IF(AM116/AO116*100&gt;200,"св.200",AM116/AO116*100))))</f>
        <v>св.200</v>
      </c>
      <c r="AQ116" s="32" t="n">
        <f aca="false">HLOOKUP(AQ$150,План18!$1:$125,$A116,FALSE())/1000</f>
        <v>0</v>
      </c>
      <c r="AR116" s="32" t="n">
        <f aca="false">HLOOKUP(AQ$150,Факт18!$1:$129,$A116,FALSE())/1000</f>
        <v>0</v>
      </c>
      <c r="AS116" s="33" t="n">
        <f aca="false">IF(ISERROR(AR116/AQ116*100),0,IF(AR116&lt;0.5,0,IF(AR116/AQ116*100&lt;0,0,IF(AR116/AQ116*100&gt;200,"св.200",AR116/AQ116*100))))</f>
        <v>0</v>
      </c>
      <c r="AT116" s="32" t="n">
        <f aca="false">HLOOKUP(AQ$150,Факт17!$1:$131,$A116,FALSE())/1000</f>
        <v>0</v>
      </c>
      <c r="AU116" s="33" t="n">
        <f aca="false">IF(ISERROR(AR116/AT116*100),0,IF(AR116&lt;0.5,0,IF(AR116/AT116*100&lt;0,0,IF(AR116/AT116*100&gt;200,"св.200",AR116/AT116*100))))</f>
        <v>0</v>
      </c>
      <c r="AV116" s="32" t="n">
        <f aca="false">HLOOKUP(AV$150,План18!$1:$125,$A116,FALSE())/1000</f>
        <v>876</v>
      </c>
      <c r="AW116" s="32" t="n">
        <f aca="false">HLOOKUP(AV$150,Факт18!$1:$129,$A116,FALSE())/1000</f>
        <v>720.42626</v>
      </c>
      <c r="AX116" s="33" t="n">
        <f aca="false">IF(ISERROR(AW116/AV116*100),0,IF(AW116&lt;0.5,0,IF(AW116/AV116*100&lt;0,0,IF(AW116/AV116*100&gt;200,"св.200",AW116/AV116*100))))</f>
        <v>82.2404406392694</v>
      </c>
      <c r="AY116" s="32" t="n">
        <f aca="false">HLOOKUP(AV$150,Факт17!$1:$131,$A116,FALSE())/1000</f>
        <v>663.06183</v>
      </c>
      <c r="AZ116" s="33" t="n">
        <f aca="false">IF(ISERROR(AW116/AY116*100),0,IF(AW116&lt;0.5,0,IF(AW116/AY116*100&lt;0,0,IF(AW116/AY116*100&gt;200,"св.200",AW116/AY116*100))))</f>
        <v>108.65144506961</v>
      </c>
      <c r="BA116" s="34" t="n">
        <f aca="false">HLOOKUP(BA$150,План18!$1:$125,$A116,FALSE())/1000</f>
        <v>12150.8</v>
      </c>
      <c r="BB116" s="34" t="n">
        <f aca="false">HLOOKUP(BA$150,Факт18!$1:$129,$A116,FALSE())/1000</f>
        <v>12730.26523</v>
      </c>
      <c r="BC116" s="35" t="n">
        <f aca="false">IF(ISERROR(BB116/BA116*100),0,IF(BB116&lt;0.5,0,IF(BB116/BA116*100&lt;0,0,IF(BB116/BA116*100&gt;200,"св.200",BB116/BA116*100))))</f>
        <v>104.768947147513</v>
      </c>
      <c r="BD116" s="34" t="n">
        <f aca="false">HLOOKUP(BA$150,Факт17!$1:$131,$A116,FALSE())/1000</f>
        <v>13156.28343</v>
      </c>
      <c r="BE116" s="35" t="n">
        <f aca="false">IF(ISERROR(BB116/BD116*100),0,IF(BB116&lt;0.5,0,IF(BB116/BD116*100&lt;0,0,IF(BB116/BD116*100&gt;200,"св.200",BB116/BD116*100))))</f>
        <v>96.761865140207</v>
      </c>
      <c r="BF116" s="34" t="n">
        <f aca="false">HLOOKUP(BF$150,План18!$1:$125,$A116,FALSE())/1000</f>
        <v>10050.8</v>
      </c>
      <c r="BG116" s="34" t="n">
        <f aca="false">HLOOKUP(BF$150,Факт18!$1:$129,$A116,FALSE())/1000</f>
        <v>10746.73527</v>
      </c>
      <c r="BH116" s="35" t="n">
        <f aca="false">IF(ISERROR(BG116/BF116*100),0,IF(BG116&lt;0.5,0,IF(BG116/BF116*100&lt;0,0,IF(BG116/BF116*100&gt;200,"св.200",BG116/BF116*100))))</f>
        <v>106.924177876388</v>
      </c>
      <c r="BI116" s="34" t="n">
        <f aca="false">HLOOKUP(BF$150,Факт17!$1:$131,$A116,FALSE())/1000</f>
        <v>11034.31005</v>
      </c>
      <c r="BJ116" s="35" t="n">
        <f aca="false">IF(ISERROR(BG116/BI116*100),0,IF(BG116&lt;0.5,0,IF(BG116/BI116*100&lt;0,0,IF(BG116/BI116*100&gt;200,"св.200",BG116/BI116*100))))</f>
        <v>97.3938127649404</v>
      </c>
      <c r="BK116" s="34" t="n">
        <f aca="false">HLOOKUP(BK$150,План18!$1:$125,$A116,FALSE())/1000</f>
        <v>2100</v>
      </c>
      <c r="BL116" s="34" t="n">
        <f aca="false">HLOOKUP(BK$150,Факт18!$1:$129,$A116,FALSE())/1000</f>
        <v>1983.52996</v>
      </c>
      <c r="BM116" s="35" t="n">
        <f aca="false">IF(ISERROR(BL116/BK116*100),0,IF(BL116&lt;0.5,0,IF(BL116/BK116*100&lt;0,0,IF(BL116/BK116*100&gt;200,"св.200",BL116/BK116*100))))</f>
        <v>94.4538076190476</v>
      </c>
      <c r="BN116" s="34" t="n">
        <f aca="false">HLOOKUP(BK$150,Факт17!$1:$131,$A116,FALSE())/1000</f>
        <v>2121.97338</v>
      </c>
      <c r="BO116" s="35" t="n">
        <f aca="false">IF(ISERROR(BL116/BN116*100),0,IF(BL116&lt;0.5,0,IF(BL116/BN116*100&lt;0,0,IF(BL116/BN116*100&gt;200,"св.200",BL116/BN116*100))))</f>
        <v>93.475723055489</v>
      </c>
      <c r="BP116" s="32" t="n">
        <f aca="false">HLOOKUP(BP$150,План18!$1:$125,$A116,FALSE())/1000</f>
        <v>55.8</v>
      </c>
      <c r="BQ116" s="32" t="n">
        <f aca="false">HLOOKUP(BP$150,Факт18!$1:$129,$A116,FALSE())/1000</f>
        <v>56.2</v>
      </c>
      <c r="BR116" s="33" t="n">
        <f aca="false">IF(ISERROR(BQ116/BP116*100),0,IF(BQ116&lt;0.5,0,IF(BQ116/BP116*100&lt;0,0,IF(BQ116/BP116*100&gt;200,"св.200",BQ116/BP116*100))))</f>
        <v>100.716845878136</v>
      </c>
      <c r="BS116" s="32" t="n">
        <f aca="false">HLOOKUP(BP$150,Факт17!$1:$131,$A116,FALSE())/1000</f>
        <v>59.94</v>
      </c>
      <c r="BT116" s="33" t="n">
        <f aca="false">IF(ISERROR(BQ116/BS116*100),0,IF(BQ116&lt;0.5,0,IF(BQ116/BS116*100&lt;0,0,IF(BQ116/BS116*100&gt;200,"св.200",BQ116/BS116*100))))</f>
        <v>93.7604270937604</v>
      </c>
      <c r="BU116" s="32" t="n">
        <f aca="false">HLOOKUP(BU$150,План18!$1:$125,$A116,FALSE())/1000</f>
        <v>0</v>
      </c>
      <c r="BV116" s="32" t="n">
        <f aca="false">HLOOKUP(BU$150,Факт18!$1:$129,$A116,FALSE())/1000</f>
        <v>0</v>
      </c>
      <c r="BW116" s="33" t="n">
        <f aca="false">IF(ISERROR(BV116/BU116*100),0,IF(BV116&lt;0.5,0,IF(BV116/BU116*100&lt;0,0,IF(BV116/BU116*100&gt;200,"св.200",BV116/BU116*100))))</f>
        <v>0</v>
      </c>
      <c r="BX116" s="32" t="n">
        <f aca="false">HLOOKUP(BU$150,Факт17!$1:$131,$A116,FALSE())/1000</f>
        <v>0</v>
      </c>
      <c r="BY116" s="33" t="n">
        <f aca="false">IF(ISERROR(BV116/BX116*100),0,IF(BV116&lt;0.5,0,IF(BV116/BX116*100&lt;0,0,IF(BV116/BX116*100&gt;200,"св.200",BV116/BX116*100))))</f>
        <v>0</v>
      </c>
      <c r="BZ116" s="32" t="n">
        <f aca="false">HLOOKUP(BZ$150,План18!$1:$125,$A116,FALSE())/1000</f>
        <v>4824</v>
      </c>
      <c r="CA116" s="32" t="n">
        <f aca="false">IF(ISERROR(HLOOKUP(BZ$150,Факт18!$1:$129,$A116,FALSE())/1000),0,(HLOOKUP(BZ$150,Факт18!$1:$129,$A116,FALSE())/1000))</f>
        <v>4149.71889</v>
      </c>
      <c r="CB116" s="33" t="n">
        <f aca="false">IF(ISERROR(CA116/BZ116*100),0,IF(CA116&lt;0.5,0,IF(CA116/BZ116*100&lt;0,0,IF(CA116/BZ116*100&gt;200,"св.200",CA116/BZ116*100))))</f>
        <v>86.0223650497512</v>
      </c>
      <c r="CC116" s="32" t="n">
        <f aca="false">IF(ISERROR(HLOOKUP(BZ$150,Факт17!$1:$131,$A116,FALSE())/1000),0,(HLOOKUP(BZ$150,Факт17!$1:$131,$A116,FALSE())/1000))</f>
        <v>3451.70636</v>
      </c>
      <c r="CD116" s="33" t="n">
        <f aca="false">IF(ISERROR(CA116/CC116*100),0,IF(CA116&lt;0.5,0,IF(CA116/CC116*100&lt;0,0,IF(CA116/CC116*100&gt;200,"св.200",CA116/CC116*100))))</f>
        <v>120.222245382426</v>
      </c>
      <c r="CE116" s="32" t="n">
        <f aca="false">HLOOKUP(CE$150,План18!$1:$125,$A116,FALSE())/1000</f>
        <v>0</v>
      </c>
      <c r="CF116" s="32" t="n">
        <f aca="false">IF(ISERROR(HLOOKUP(CE$150,Факт18!$1:$129,$A116,FALSE())/1000),0,(HLOOKUP(CE$150,Факт18!$1:$129,$A116,FALSE())/1000))</f>
        <v>0</v>
      </c>
      <c r="CG116" s="33" t="n">
        <f aca="false">IF(ISERROR(CF116/CE116*100),0,IF(CF116&lt;0.5,0,IF(CF116/CE116*100&lt;0,0,IF(CF116/CE116*100&gt;200,"св.200",CF116/CE116*100))))</f>
        <v>0</v>
      </c>
      <c r="CH116" s="32" t="n">
        <f aca="false">IF(ISERROR(HLOOKUP(CE$150,Факт17!$1:$131,$A116,FALSE())/1000),0,(HLOOKUP(CE$150,Факт17!$1:$131,$A116,FALSE())/1000))</f>
        <v>0</v>
      </c>
      <c r="CI116" s="33" t="n">
        <f aca="false">IF(ISERROR(CF116/CH116*100),0,IF(CF116&lt;0.5,0,IF(CF116/CH116*100&lt;0,0,IF(CF116/CH116*100&gt;200,"св.200",CF116/CH116*100))))</f>
        <v>0</v>
      </c>
      <c r="CJ116" s="32" t="n">
        <f aca="false">HLOOKUP(CJ$150,План18!$1:$125,$A116,FALSE())/1000</f>
        <v>0</v>
      </c>
      <c r="CK116" s="32" t="n">
        <f aca="false">IF(ISERROR(HLOOKUP(CJ$150,Факт18!$1:$129,$A116,FALSE())/1000),0,(HLOOKUP(CJ$150,Факт18!$1:$129,$A116,FALSE())/1000))</f>
        <v>0</v>
      </c>
      <c r="CL116" s="33" t="n">
        <f aca="false">IF(ISERROR(CK116/CJ116*100),0,IF(CK116&lt;0.5,0,IF(CK116/CJ116*100&lt;0,0,IF(CK116/CJ116*100&gt;200,"св.200",CK116/CJ116*100))))</f>
        <v>0</v>
      </c>
      <c r="CM116" s="32" t="n">
        <f aca="false">IF(ISERROR(HLOOKUP(CJ$150,Факт17!$1:$131,$A116,FALSE())/1000),0,(HLOOKUP(CJ$150,Факт17!$1:$131,$A116,FALSE())/1000))</f>
        <v>0</v>
      </c>
      <c r="CN116" s="33" t="n">
        <f aca="false">IF(ISERROR(CK116/CM116*100),0,IF(CK116&lt;0.5,0,IF(CK116/CM116*100&lt;0,0,IF(CK116/CM116*100&gt;200,"св.200",CK116/CM116*100))))</f>
        <v>0</v>
      </c>
      <c r="CO116" s="32" t="n">
        <f aca="false">HLOOKUP(CO$150,План18!$1:$125,$A116,FALSE())/1000</f>
        <v>1900</v>
      </c>
      <c r="CP116" s="32" t="n">
        <f aca="false">IF(ISERROR(HLOOKUP(CO$150,Факт18!$1:$129,$A116,FALSE())/1000),0,(HLOOKUP(CO$150,Факт18!$1:$129,$A116,FALSE())/1000))</f>
        <v>1576.19712</v>
      </c>
      <c r="CQ116" s="33" t="n">
        <f aca="false">IF(ISERROR(CP116/CO116*100),0,IF(CP116&lt;0.5,0,IF(CP116/CO116*100&lt;0,0,IF(CP116/CO116*100&gt;200,"св.200",CP116/CO116*100))))</f>
        <v>82.9577431578947</v>
      </c>
      <c r="CR116" s="32" t="n">
        <f aca="false">HLOOKUP(CO$150,Факт17!$1:$131,$A116,FALSE())/1000</f>
        <v>926.01582</v>
      </c>
      <c r="CS116" s="33" t="n">
        <f aca="false">IF(ISERROR(CP116/CR116*100),0,IF(CP116&lt;0.5,0,IF(CP116/CR116*100&lt;0,0,IF(CP116/CR116*100&gt;200,"св.200",CP116/CR116*100))))</f>
        <v>170.212763751704</v>
      </c>
      <c r="CT116" s="32" t="n">
        <f aca="false">HLOOKUP(CT$150,План18!$1:$125,$A116,FALSE())/1000</f>
        <v>400</v>
      </c>
      <c r="CU116" s="36" t="n">
        <f aca="false">IF(ISERROR(HLOOKUP(CT$150,Факт18!$1:$129,$A116,FALSE())/1000),0,(HLOOKUP(CT$150,Факт18!$1:$129,$A116,FALSE())/1000))</f>
        <v>58.96056</v>
      </c>
      <c r="CV116" s="33" t="n">
        <f aca="false">IF(ISERROR(CU116/CT116*100),0,IF(CU116&lt;0.5,0,IF(CU116/CT116*100&lt;0,0,IF(CU116/CT116*100&gt;200,"св.200",CU116/CT116*100))))</f>
        <v>14.74014</v>
      </c>
      <c r="CW116" s="32" t="n">
        <f aca="false">HLOOKUP(CT$150,Факт17!$1:$131,$A116,FALSE())/1000</f>
        <v>57.56126</v>
      </c>
      <c r="CX116" s="33" t="n">
        <f aca="false">IF(ISERROR(CU116/CW116*100),0,IF(CU116&lt;0.5,0,IF(CU116/CW116*100&lt;0,0,IF(CU116/CW116*100&gt;200,"св.200",CU116/CW116*100))))</f>
        <v>102.43097527747</v>
      </c>
      <c r="CY116" s="36" t="n">
        <f aca="false">HLOOKUP(CY$150,План18!$1:$125,$A116,FALSE())/1000+HLOOKUP(CY$151,План18!$1:$125,$A116,FALSE())/1000</f>
        <v>1924</v>
      </c>
      <c r="CZ116" s="36" t="n">
        <f aca="false">HLOOKUP(CY$150,Факт18!$1:$129,$A116,FALSE())/1000+HLOOKUP(CY$151,Факт18!$1:$129,$A116,FALSE())/1000</f>
        <v>1910.30193</v>
      </c>
      <c r="DA116" s="33" t="n">
        <f aca="false">IF(ISERROR(CZ116/CY116*100),0,IF(CZ116&lt;0.5,0,IF(CZ116/CY116*100&lt;0,0,IF(CZ116/CY116*100&gt;200,"св.200",CZ116/CY116*100))))</f>
        <v>99.2880420997921</v>
      </c>
      <c r="DB116" s="36" t="n">
        <f aca="false">HLOOKUP(CY$150,Факт17!$1:$131,$A116,FALSE())/1000+HLOOKUP(CY$151,Факт17!$1:$131,$A116,FALSE())/1000</f>
        <v>1831.50116</v>
      </c>
      <c r="DC116" s="33" t="n">
        <f aca="false">IF(ISERROR(CZ116/DB116*100),0,IF(CZ116&lt;0.5,0,IF(CZ116/DB116*100&lt;0,0,IF(CZ116/DB116*100&gt;200,"св.200",CZ116/DB116*100))))</f>
        <v>104.302523619477</v>
      </c>
      <c r="DD116" s="32" t="n">
        <f aca="false">HLOOKUP(DD$150,План18!$1:$125,$A116,FALSE())/1000</f>
        <v>0</v>
      </c>
      <c r="DE116" s="32" t="n">
        <f aca="false">IF(ISERROR(HLOOKUP(DD$150,Факт18!$1:$129,$A116,FALSE())/1000),0,(HLOOKUP(DD$150,Факт18!$1:$129,$A116,FALSE())/1000))</f>
        <v>0</v>
      </c>
      <c r="DF116" s="33" t="n">
        <f aca="false">IF(ISERROR(DE116/DD116*100),0,IF(DE116&lt;0.5,0,IF(DE116/DD116*100&lt;0,0,IF(DE116/DD116*100&gt;200,"св.200",DE116/DD116*100))))</f>
        <v>0</v>
      </c>
      <c r="DG116" s="32" t="n">
        <f aca="false">HLOOKUP(DD$150,Факт17!$1:$131,$A116,FALSE())/1000</f>
        <v>0</v>
      </c>
      <c r="DH116" s="33" t="n">
        <f aca="false">IF(ISERROR(DE116/DG116*100),0,IF(DE116&lt;0.5,0,IF(DE116/DG116*100&lt;0,0,IF(DE116/DG116*100&gt;200,"св.200",DE116/DG116*100))))</f>
        <v>0</v>
      </c>
      <c r="DI116" s="32" t="n">
        <f aca="false">HLOOKUP(DI$150,План18!$1:$125,$A116,FALSE())/1000</f>
        <v>600</v>
      </c>
      <c r="DJ116" s="36" t="n">
        <f aca="false">IF(ISERROR(HLOOKUP(DI$150,Факт18!$1:$129,$A116,FALSE())/1000),0,(HLOOKUP(DI$150,Факт18!$1:$129,$A116,FALSE())/1000))</f>
        <v>604.25928</v>
      </c>
      <c r="DK116" s="33" t="n">
        <f aca="false">IF(ISERROR(DJ116/DI116*100),0,IF(DJ116&lt;0.5,0,IF(DJ116/DI116*100&lt;0,0,IF(DJ116/DI116*100&gt;200,"св.200",DJ116/DI116*100))))</f>
        <v>100.70988</v>
      </c>
      <c r="DL116" s="32" t="n">
        <f aca="false">HLOOKUP(DI$150,Факт17!$1:$131,$A116,FALSE())/1000</f>
        <v>636.62812</v>
      </c>
      <c r="DM116" s="33" t="n">
        <f aca="false">IF(ISERROR(DJ116/DL116*100),0,IF(DJ116&lt;0.5,0,IF(DJ116/DL116*100&lt;0,0,IF(DJ116/DL116*100&gt;200,"св.200",DJ116/DL116*100))))</f>
        <v>94.9155811716265</v>
      </c>
      <c r="DN116" s="32" t="n">
        <f aca="false">HLOOKUP(DN$150,План18!$1:$125,$A116,FALSE())/1000</f>
        <v>0</v>
      </c>
      <c r="DO116" s="32" t="n">
        <f aca="false">IF(ISERROR(HLOOKUP(DN$150,Факт18!$1:$129,$A116,FALSE())/1000),0,(HLOOKUP(DN$150,Факт18!$1:$129,$A116,FALSE())/1000))</f>
        <v>0</v>
      </c>
      <c r="DP116" s="33" t="n">
        <f aca="false">IF(ISERROR(DO116/DN116*100),0,IF(DO116&lt;0.5,0,IF(DO116/DN116*100&lt;0,0,IF(DO116/DN116*100&gt;200,"св.200",DO116/DN116*100))))</f>
        <v>0</v>
      </c>
      <c r="DQ116" s="32" t="n">
        <f aca="false">IF(ISERROR(HLOOKUP(DN$150,Факт17!$1:$131,$A116,FALSE())/1000),0,(HLOOKUP(DN$150,Факт17!$1:$131,$A116,FALSE())/1000))</f>
        <v>0</v>
      </c>
      <c r="DR116" s="33" t="n">
        <f aca="false">IF(ISERROR(DO116/DQ116*100),0,IF(DO116&lt;0.5,0,IF(DO116/DQ116*100&lt;0,0,IF(DO116/DQ116*100&gt;200,"св.200",DO116/DQ116*100))))</f>
        <v>0</v>
      </c>
      <c r="DS116" s="32" t="n">
        <f aca="false">HLOOKUP(DS$150,План18!$1:$125,$A116,FALSE())/1000</f>
        <v>1199.183</v>
      </c>
      <c r="DT116" s="32" t="n">
        <f aca="false">IF(ISERROR(HLOOKUP(DS$150,Факт18!$1:$129,$A116,FALSE())/1000),0,(HLOOKUP(DS$150,Факт18!$1:$129,$A116,FALSE())/1000))</f>
        <v>1010.07076</v>
      </c>
      <c r="DU116" s="33" t="n">
        <f aca="false">IF(ISERROR(DT116/DS116*100),0,IF(DT116&lt;0.5,0,IF(DT116/DS116*100&lt;0,0,IF(DT116/DS116*100&gt;200,"св.200",DT116/DS116*100))))</f>
        <v>84.2299098636322</v>
      </c>
      <c r="DV116" s="32" t="n">
        <f aca="false">HLOOKUP(DS$150,Факт17!$1:$131,$A116,FALSE())/1000</f>
        <v>1066.59773</v>
      </c>
      <c r="DW116" s="33" t="n">
        <f aca="false">IF(ISERROR(DT116/DV116*100),0,IF(DT116&lt;0.5,0,IF(DT116/DV116*100&lt;0,0,IF(DT116/DV116*100&gt;200,"св.200",DT116/DV116*100))))</f>
        <v>94.7002540498563</v>
      </c>
      <c r="DX116" s="32" t="n">
        <f aca="false">HLOOKUP(DX$150,План18!$1:$125,$A116,FALSE())/1000</f>
        <v>385.6</v>
      </c>
      <c r="DY116" s="32" t="n">
        <f aca="false">IF(ISERROR(HLOOKUP(DX$150,Факт18!$1:$129,$A116,FALSE())/1000),0,(HLOOKUP(DX$150,Факт18!$1:$129,$A116,FALSE())/1000))</f>
        <v>320.33497</v>
      </c>
      <c r="DZ116" s="33" t="n">
        <f aca="false">IF(ISERROR(DY116/DX116*100),0,IF(DY116&lt;0.5,0,IF(DY116/DX116*100&lt;0,0,IF(DY116/DX116*100&gt;200,"св.200",DY116/DX116*100))))</f>
        <v>83.0744216804979</v>
      </c>
      <c r="EA116" s="32" t="n">
        <f aca="false">IF(ISERROR(HLOOKUP(DX$150,Факт17!$1:$131,$A116,FALSE())/1000),0,(HLOOKUP(DX$150,Факт17!$1:$131,$A116,FALSE())/1000))</f>
        <v>1334.12724</v>
      </c>
      <c r="EB116" s="33" t="n">
        <f aca="false">IF(ISERROR(DY116/EA116*100),0,IF(DY116&lt;0.5,0,IF(DY116/EA116*100&lt;0,0,IF(DY116/EA116*100&gt;200,"св.200",DY116/EA116*100))))</f>
        <v>24.0108259838844</v>
      </c>
      <c r="EC116" s="32" t="n">
        <f aca="false">HLOOKUP(EC$150,План18!$1:$125,$A116,FALSE())/1000</f>
        <v>0</v>
      </c>
      <c r="ED116" s="32" t="n">
        <f aca="false">IF(ISERROR(HLOOKUP(EC$150,Факт18!$1:$129,$A116,FALSE())/1000),0,(HLOOKUP(EC$150,Факт18!$1:$129,$A116,FALSE())/1000))</f>
        <v>0</v>
      </c>
      <c r="EE116" s="33" t="n">
        <f aca="false">IF(ISERROR(ED116/EC116*100),0,IF(ED116&lt;0.5,0,IF(ED116/EC116*100&lt;0,0,IF(ED116/EC116*100&gt;200,"св.200",ED116/EC116*100))))</f>
        <v>0</v>
      </c>
      <c r="EF116" s="32" t="n">
        <f aca="false">HLOOKUP(EC$150,Факт17!$1:$131,$A116,FALSE())/1000</f>
        <v>0</v>
      </c>
      <c r="EG116" s="33" t="n">
        <f aca="false">IF(ISERROR(ED116/EF116*100),0,IF(ED116&lt;0.5,0,IF(ED116/EF116*100&lt;0,0,IF(ED116/EF116*100&gt;200,"св.200",ED116/EF116*100))))</f>
        <v>0</v>
      </c>
      <c r="EH116" s="32" t="n">
        <f aca="false">HLOOKUP(EH$150,План18!$1:$125,$A116,FALSE())/1000</f>
        <v>337.7</v>
      </c>
      <c r="EI116" s="32" t="n">
        <f aca="false">IF(ISERROR(HLOOKUP(EH$150,Факт18!$1:$129,$A116,FALSE())/1000),0,(HLOOKUP(EH$150,Факт18!$1:$129,$A116,FALSE())/1000))</f>
        <v>272.28947</v>
      </c>
      <c r="EJ116" s="33" t="n">
        <f aca="false">IF(ISERROR(EI116/EH116*100),0,IF(EI116&lt;0.5,0,IF(EI116/EH116*100&lt;0,0,IF(EI116/EH116*100&gt;200,"св.200",EI116/EH116*100))))</f>
        <v>80.6305803968019</v>
      </c>
      <c r="EK116" s="32" t="n">
        <f aca="false">HLOOKUP(EH$150,Факт17!$1:$131,$A116,FALSE())/1000</f>
        <v>1293.32916</v>
      </c>
      <c r="EL116" s="33" t="n">
        <f aca="false">IF(ISERROR(EI116/EK116*100),0,IF(EI116&lt;0.5,0,IF(EI116/EK116*100&lt;0,0,IF(EI116/EK116*100&gt;200,"св.200",EI116/EK116*100))))</f>
        <v>21.0533774712077</v>
      </c>
      <c r="EM116" s="32" t="n">
        <f aca="false">HLOOKUP(EM$150,План18!$1:$125,$A116,FALSE())/1000</f>
        <v>0</v>
      </c>
      <c r="EN116" s="32" t="n">
        <f aca="false">IF(ISERROR(HLOOKUP(EM$150,Факт18!$1:$129,$A116,FALSE())/1000),0,(HLOOKUP(EM$150,Факт18!$1:$129,$A116,FALSE())/1000))</f>
        <v>0</v>
      </c>
      <c r="EO116" s="33" t="n">
        <f aca="false">IF(ISERROR(EN116/EM116*100),0,IF(EN116&lt;0.5,0,IF(EN116/EM116*100&lt;0,0,IF(EN116/EM116*100&gt;200,"св.200",EN116/EM116*100))))</f>
        <v>0</v>
      </c>
      <c r="EP116" s="32" t="n">
        <f aca="false">HLOOKUP(EM$150,Факт17!$1:$131,$A116,FALSE())/1000</f>
        <v>0</v>
      </c>
      <c r="EQ116" s="33" t="n">
        <f aca="false">IF(ISERROR(EN116/EP116*100),0,IF(EN116&lt;0.5,0,IF(EN116/EP116*100&lt;0,0,IF(EN116/EP116*100&gt;200,"св.200",EN116/EP116*100))))</f>
        <v>0</v>
      </c>
      <c r="ER116" s="32" t="n">
        <f aca="false">HLOOKUP(ER$150,План18!$1:$125,$A116,FALSE())/1000</f>
        <v>14.4</v>
      </c>
      <c r="ES116" s="32" t="n">
        <f aca="false">IF(ISERROR(HLOOKUP(ER$150,Факт18!$1:$129,$A116,FALSE())/1000),0,(HLOOKUP(ER$150,Факт18!$1:$129,$A116,FALSE())/1000))</f>
        <v>14.49</v>
      </c>
      <c r="ET116" s="33" t="n">
        <f aca="false">IF(ISERROR(ES116/ER116*100),0,IF(ES116&lt;0.5,0,IF(ES116/ER116*100&lt;0,0,IF(ES116/ER116*100&gt;200,"св.200",ES116/ER116*100))))</f>
        <v>100.625</v>
      </c>
      <c r="EU116" s="32" t="n">
        <f aca="false">HLOOKUP(ER$150,Факт17!$1:$131,$A116,FALSE())/1000</f>
        <v>0</v>
      </c>
      <c r="EV116" s="33" t="n">
        <f aca="false">IF(ISERROR(ES116/EU116*100),0,IF(ES116&lt;0.5,0,IF(ES116/EU116*100&lt;0,0,IF(ES116/EU116*100&gt;200,"св.200",ES116/EU116*100))))</f>
        <v>0</v>
      </c>
      <c r="EW116" s="32" t="n">
        <f aca="false">HLOOKUP(EW$150,План18!$1:$125,$A116,FALSE())/1000</f>
        <v>0</v>
      </c>
      <c r="EX116" s="32" t="n">
        <f aca="false">IF(ISERROR(HLOOKUP(EW$150,Факт18!$1:$129,$A116,FALSE())/1000),0,(HLOOKUP(EW$150,Факт18!$1:$129,$A116,FALSE())/1000))</f>
        <v>0</v>
      </c>
      <c r="EY116" s="33" t="n">
        <f aca="false">IF(ISERROR(EX116/EW116*100),0,IF(EX116&lt;0.5,0,IF(EX116/EW116*100&lt;0,0,IF(EX116/EW116*100&gt;200,"св.200",EX116/EW116*100))))</f>
        <v>0</v>
      </c>
      <c r="EZ116" s="32" t="n">
        <f aca="false">HLOOKUP(EW$150,Факт17!$1:$131,$A116,FALSE())/1000</f>
        <v>0</v>
      </c>
      <c r="FA116" s="33" t="n">
        <f aca="false">IF(ISERROR(EX116/EZ116*100),0,IF(EX116&lt;0.5,0,IF(EX116/EZ116*100&lt;0,0,IF(EX116/EZ116*100&gt;200,"св.200",EX116/EZ116*100))))</f>
        <v>0</v>
      </c>
      <c r="FB116" s="32" t="n">
        <f aca="false">HLOOKUP(FB$150,План18!$1:$125,$A116,FALSE())/1000</f>
        <v>690.3</v>
      </c>
      <c r="FC116" s="32" t="n">
        <f aca="false">IF(ISERROR(HLOOKUP(FB$150,Факт18!$1:$129,$A116,FALSE())/1000),0,(HLOOKUP(FB$150,Факт18!$1:$129,$A116,FALSE())/1000))</f>
        <v>696.15119</v>
      </c>
      <c r="FD116" s="33" t="n">
        <f aca="false">IF(ISERROR(FC116/FB116*100),0,IF(FC116&lt;0.5,0,IF(FC116/FB116*100&lt;0,0,IF(FC116/FB116*100&gt;200,"св.200",FC116/FB116*100))))</f>
        <v>100.847630015935</v>
      </c>
      <c r="FE116" s="32" t="n">
        <f aca="false">HLOOKUP(FB$150,Факт17!$1:$131,$A116,FALSE())/1000</f>
        <v>512.85839</v>
      </c>
      <c r="FF116" s="33" t="n">
        <f aca="false">IF(ISERROR(FC116/FE116*100),0,IF(FC116&lt;0.5,0,IF(FC116/FE116*100&lt;0,0,IF(FC116/FE116*100&gt;200,"св.200",FC116/FE116*100))))</f>
        <v>135.73945626589</v>
      </c>
      <c r="FG116" s="32" t="n">
        <f aca="false">HLOOKUP(FG$150,План18!$1:$125,$A116,FALSE())/1000</f>
        <v>0</v>
      </c>
      <c r="FH116" s="32" t="n">
        <f aca="false">IF(ISERROR(HLOOKUP(FG$150,Факт18!$1:$129,$A116,FALSE())/1000),0,(HLOOKUP(FG$150,Факт18!$1:$129,$A116,FALSE())/1000))</f>
        <v>0</v>
      </c>
      <c r="FI116" s="33" t="n">
        <f aca="false">IF(ISERROR(FH116/FG116*100),0,IF(FH116&lt;0.5,0,IF(FH116/FG116*100&lt;0,0,IF(FH116/FG116*100&gt;200,"св.200",FH116/FG116*100))))</f>
        <v>0</v>
      </c>
      <c r="FJ116" s="32" t="n">
        <f aca="false">HLOOKUP(FG$150,Факт17!$1:$131,$A116,FALSE())/1000</f>
        <v>3</v>
      </c>
      <c r="FK116" s="33" t="n">
        <f aca="false">IF(ISERROR(FH116/FJ116*100),0,IF(FH116&lt;0.5,0,IF(FH116/FJ116*100&lt;0,0,IF(FH116/FJ116*100&gt;200,"св.200",FH116/FJ116*100))))</f>
        <v>0</v>
      </c>
      <c r="FL116" s="32" t="n">
        <f aca="false">HLOOKUP(FL$150,План18!$1:$125,$A116,FALSE())/1000</f>
        <v>0</v>
      </c>
      <c r="FM116" s="32" t="n">
        <f aca="false">IF(ISERROR(HLOOKUP(FL$150,Факт18!$1:$129,$A116,FALSE())/1000),0,(HLOOKUP(FL$150,Факт18!$1:$129,$A116,FALSE())/1000))</f>
        <v>0</v>
      </c>
      <c r="FN116" s="33" t="n">
        <f aca="false">IF(ISERROR(FM116/FL116*100),0,IF(FM116&lt;0.5,0,IF(FM116/FL116*100&lt;0,0,IF(FM116/FL116*100&gt;200,"св.200",FM116/FL116*100))))</f>
        <v>0</v>
      </c>
      <c r="FO116" s="32" t="n">
        <f aca="false">HLOOKUP(FL$150,Факт17!$1:$131,$A116,FALSE())/1000</f>
        <v>3</v>
      </c>
      <c r="FP116" s="33" t="n">
        <f aca="false">IF(ISERROR(FM116/FO116*100),0,IF(FM116&lt;0.5,0,IF(FM116/FO116*100&lt;0,0,IF(FM116/FO116*100&gt;200,"св.200",FM116/FO116*100))))</f>
        <v>0</v>
      </c>
    </row>
    <row r="117" customFormat="false" ht="12.75" hidden="true" customHeight="false" outlineLevel="0" collapsed="false">
      <c r="A117" s="0" t="n">
        <v>102</v>
      </c>
      <c r="B117" s="31" t="s">
        <v>667</v>
      </c>
      <c r="C117" s="32" t="n">
        <f aca="false">H117+M117</f>
        <v>4377.86573</v>
      </c>
      <c r="D117" s="32" t="n">
        <f aca="false">I117+N117</f>
        <v>4434.15136</v>
      </c>
      <c r="E117" s="33" t="n">
        <f aca="false">IF(ISERROR(D117/C117*100),0,IF(D117&lt;0.5,0,IF(D117/C117*100&lt;0,0,IF(D117/C117*100&gt;200,"св.200",D117/C117*100))))</f>
        <v>101.285686530181</v>
      </c>
      <c r="F117" s="32" t="n">
        <f aca="false">K117+P117</f>
        <v>3919.32386</v>
      </c>
      <c r="G117" s="33" t="n">
        <f aca="false">IF(ISERROR(D117/F117*100),0,IF(D117&lt;0.5,0,IF(D117/F117*100&lt;0,0,IF(D117/F117*100&gt;200,"св.200",D117/F117*100))))</f>
        <v>113.135620285281</v>
      </c>
      <c r="H117" s="32" t="n">
        <f aca="false">R117+AG117+AL117+AV117+BA117+BP117+BU117+AQ117+W117+AB117</f>
        <v>3768.02129</v>
      </c>
      <c r="I117" s="32" t="n">
        <f aca="false">S117+AH117+AM117+AW117+BB117+BQ117+BV117+AR117+X117+AC117</f>
        <v>3801.26992</v>
      </c>
      <c r="J117" s="33" t="n">
        <f aca="false">IF(ISERROR(I117/H117*100),0,IF(I117&lt;0.5,0,IF(I117/H117*100&lt;0,0,IF(I117/H117*100&gt;200,"св.200",I117/H117*100))))</f>
        <v>100.882389653377</v>
      </c>
      <c r="K117" s="32" t="n">
        <f aca="false">U117+Z117+AJ117+AO117+AT117+AY117+BD117+BS117+BX117+AE117</f>
        <v>3636.24235</v>
      </c>
      <c r="L117" s="33" t="n">
        <f aca="false">IF(ISERROR(I117/K117*100),0,IF(I117&lt;0.5,0,IF(I117/K117*100&lt;0,0,IF(I117/K117*100&gt;200,"св.200",I117/K117*100))))</f>
        <v>104.538409547977</v>
      </c>
      <c r="M117" s="32" t="n">
        <f aca="false">BZ117+DN117+DX117+DS117+EW117+FB117+FG117</f>
        <v>609.84444</v>
      </c>
      <c r="N117" s="32" t="n">
        <f aca="false">CA117+DO117+DT117+DY117+EX117+FC117+FH117</f>
        <v>632.88144</v>
      </c>
      <c r="O117" s="33" t="n">
        <f aca="false">IF(ISERROR(N117/M117*100),0,IF(N117&lt;0.5,0,IF(N117/M117*100&lt;0,0,IF(N117/M117*100&gt;200,"св.200",N117/M117*100))))</f>
        <v>103.777520706756</v>
      </c>
      <c r="P117" s="32" t="n">
        <f aca="false">CC117+DQ117+DV117+EA117+EZ117+FE117+FJ117</f>
        <v>283.08151</v>
      </c>
      <c r="Q117" s="33" t="str">
        <f aca="false">IF(ISERROR(N117/P117*100),0,IF(N117&lt;0.5,0,IF(N117/P117*100&lt;0,0,IF(N117/P117*100&gt;200,"св.200",N117/P117*100))))</f>
        <v>св.200</v>
      </c>
      <c r="R117" s="32" t="n">
        <f aca="false">HLOOKUP(R$150,План18!$1:$125,$A117,FALSE())/1000</f>
        <v>393.34179</v>
      </c>
      <c r="S117" s="32" t="n">
        <f aca="false">HLOOKUP(R$150,Факт18!$1:$129,$A117,FALSE())/1000</f>
        <v>407.70559</v>
      </c>
      <c r="T117" s="33" t="n">
        <f aca="false">IF(ISERROR(S117/R117*100),0,IF(S117&lt;0.5,0,IF(S117/R117*100&lt;0,0,IF(S117/R117*100&gt;200,"св.200",S117/R117*100))))</f>
        <v>103.651735047019</v>
      </c>
      <c r="U117" s="32" t="n">
        <f aca="false">HLOOKUP(R$150,Факт17!$1:$131,$A117,FALSE())/1000</f>
        <v>362.93258</v>
      </c>
      <c r="V117" s="33" t="n">
        <f aca="false">IF(ISERROR(S117/U117*100),0,IF(S117&lt;0.5,0,IF(S117/U117*100&lt;0,0,IF(S117/U117*100&gt;200,"св.200",S117/U117*100))))</f>
        <v>112.336453784336</v>
      </c>
      <c r="W117" s="36" t="n">
        <f aca="false">HLOOKUP(W$150,План18!$1:$125,$A117,FALSE())/1000+HLOOKUP(W$151,План18!$1:$125,$A117,FALSE())/1000+HLOOKUP(W$152,План18!$1:$125,$A117,FALSE())/1000+HLOOKUP(W$153,План18!$1:$125,$A117,FALSE())/1000</f>
        <v>0</v>
      </c>
      <c r="X117" s="36" t="n">
        <f aca="false">HLOOKUP(W$150,Факт18!$1:$129,$A117,FALSE())/1000+HLOOKUP(W$151,Факт18!$1:$129,$A117,FALSE())/1000+HLOOKUP(W$152,Факт18!$1:$129,$A117,FALSE())/1000+HLOOKUP(W$153,Факт18!$1:$129,$A117,FALSE())/1000</f>
        <v>0</v>
      </c>
      <c r="Y117" s="33" t="n">
        <f aca="false">IF(ISERROR(X117/W117*100),0,IF(X117&lt;0.5,0,IF(X117/W117*100&lt;0,0,IF(X117/W117*100&gt;200,"св.200",X117/W117*100))))</f>
        <v>0</v>
      </c>
      <c r="Z117" s="32" t="n">
        <f aca="false">(HLOOKUP(W$150,Факт17!$1:$131,$A117,FALSE())/1000+HLOOKUP(W$151,Факт17!$1:$130,$A117,FALSE())/1000+HLOOKUP(W$152,Факт17!$1:$130,$A117,FALSE())/1000+HLOOKUP(W$153,Факт17!$1:$130,$A117,FALSE())/1000)</f>
        <v>0</v>
      </c>
      <c r="AA117" s="33" t="n">
        <f aca="false">IF(ISERROR(X117/Z117*100),0,IF(X117&lt;0.5,0,IF(X117/Z117*100&lt;0,0,IF(X117/Z117*100&gt;200,"св.200",X117/Z117*100))))</f>
        <v>0</v>
      </c>
      <c r="AB117" s="32" t="n">
        <f aca="false">HLOOKUP(AB$150,План18!$1:$126,$A117,FALSE())/1000</f>
        <v>0</v>
      </c>
      <c r="AC117" s="32" t="n">
        <f aca="false">HLOOKUP(AB$150,Факт18!$1:$129,$A117,FALSE())/1000</f>
        <v>0</v>
      </c>
      <c r="AD117" s="33" t="n">
        <f aca="false">IF(ISERROR(AC117/AB117*100),0,IF(AC117&lt;0.5,0,IF(AC117/AB117*100&lt;0,0,IF(AC117/AB117*100&gt;200,"св.200",AC117/AB117*100))))</f>
        <v>0</v>
      </c>
      <c r="AE117" s="32" t="n">
        <f aca="false">HLOOKUP(AB$150,Факт17!$1:$129,$A117,FALSE())/1000</f>
        <v>0</v>
      </c>
      <c r="AF117" s="33" t="n">
        <f aca="false">IF(ISERROR(AC117/AE117*100),0,IF(AC117&lt;0.5,0,IF(AC117/AE117*100&lt;0,0,IF(AC117/AE117*100&gt;200,"св.200",AC117/AE117*100))))</f>
        <v>0</v>
      </c>
      <c r="AG117" s="32" t="n">
        <f aca="false">HLOOKUP(AG$150,План18!$1:$125,$A117,FALSE())/1000</f>
        <v>0</v>
      </c>
      <c r="AH117" s="32" t="n">
        <f aca="false">HLOOKUP(AG$150,Факт18!$1:$129,$A117,FALSE())/1000</f>
        <v>0</v>
      </c>
      <c r="AI117" s="33" t="n">
        <f aca="false">IF(ISERROR(AH117/AG117*100),0,IF(AH117&lt;0.5,0,IF(AH117/AG117*100&lt;0,0,IF(AH117/AG117*100&gt;200,"св.200",AH117/AG117*100))))</f>
        <v>0</v>
      </c>
      <c r="AJ117" s="32" t="n">
        <f aca="false">HLOOKUP(AG$150,Факт17!$1:$131,$A117,FALSE())/1000</f>
        <v>0</v>
      </c>
      <c r="AK117" s="33" t="n">
        <f aca="false">IF(ISERROR(AH117/AJ117*100),0,IF(AH117&lt;0.5,0,IF(AH117/AJ117*100&lt;0,0,IF(AH117/AJ117*100&gt;200,"св.200",AH117/AJ117*100))))</f>
        <v>0</v>
      </c>
      <c r="AL117" s="32" t="n">
        <f aca="false">HLOOKUP(AL$150,План18!$1:$125,$A117,FALSE())/1000</f>
        <v>0</v>
      </c>
      <c r="AM117" s="32" t="n">
        <f aca="false">HLOOKUP(AL$150,Факт18!$1:$129,$A117,FALSE())/1000</f>
        <v>0</v>
      </c>
      <c r="AN117" s="33" t="n">
        <f aca="false">IF(ISERROR(AM117/AL117*100),0,IF(AM117&lt;0.5,0,IF(AM117/AL117*100&lt;0,0,IF(AM117/AL117*100&gt;200,"св.200",AM117/AL117*100))))</f>
        <v>0</v>
      </c>
      <c r="AO117" s="32" t="n">
        <f aca="false">HLOOKUP(AL$150,Факт17!$1:$131,$A117,FALSE())/1000</f>
        <v>0</v>
      </c>
      <c r="AP117" s="33" t="n">
        <f aca="false">IF(ISERROR(AM117/AO117*100),0,IF(AM117&lt;0.5,0,IF(AM117/AO117*100&lt;0,0,IF(AM117/AO117*100&gt;200,"св.200",AM117/AO117*100))))</f>
        <v>0</v>
      </c>
      <c r="AQ117" s="32" t="n">
        <f aca="false">HLOOKUP(AQ$150,План18!$1:$125,$A117,FALSE())/1000</f>
        <v>0</v>
      </c>
      <c r="AR117" s="32" t="n">
        <f aca="false">HLOOKUP(AQ$150,Факт18!$1:$129,$A117,FALSE())/1000</f>
        <v>0</v>
      </c>
      <c r="AS117" s="33" t="n">
        <f aca="false">IF(ISERROR(AR117/AQ117*100),0,IF(AR117&lt;0.5,0,IF(AR117/AQ117*100&lt;0,0,IF(AR117/AQ117*100&gt;200,"св.200",AR117/AQ117*100))))</f>
        <v>0</v>
      </c>
      <c r="AT117" s="32" t="n">
        <f aca="false">HLOOKUP(AQ$150,Факт17!$1:$131,$A117,FALSE())/1000</f>
        <v>0</v>
      </c>
      <c r="AU117" s="33" t="n">
        <f aca="false">IF(ISERROR(AR117/AT117*100),0,IF(AR117&lt;0.5,0,IF(AR117/AT117*100&lt;0,0,IF(AR117/AT117*100&gt;200,"св.200",AR117/AT117*100))))</f>
        <v>0</v>
      </c>
      <c r="AV117" s="32" t="n">
        <f aca="false">HLOOKUP(AV$150,План18!$1:$125,$A117,FALSE())/1000</f>
        <v>363.3892</v>
      </c>
      <c r="AW117" s="32" t="n">
        <f aca="false">HLOOKUP(AV$150,Факт18!$1:$129,$A117,FALSE())/1000</f>
        <v>364.18975</v>
      </c>
      <c r="AX117" s="33" t="n">
        <f aca="false">IF(ISERROR(AW117/AV117*100),0,IF(AW117&lt;0.5,0,IF(AW117/AV117*100&lt;0,0,IF(AW117/AV117*100&gt;200,"св.200",AW117/AV117*100))))</f>
        <v>100.220300988582</v>
      </c>
      <c r="AY117" s="32" t="n">
        <f aca="false">HLOOKUP(AV$150,Факт17!$1:$131,$A117,FALSE())/1000</f>
        <v>273.50473</v>
      </c>
      <c r="AZ117" s="33" t="n">
        <f aca="false">IF(ISERROR(AW117/AY117*100),0,IF(AW117&lt;0.5,0,IF(AW117/AY117*100&lt;0,0,IF(AW117/AY117*100&gt;200,"св.200",AW117/AY117*100))))</f>
        <v>133.15665509697</v>
      </c>
      <c r="BA117" s="34" t="n">
        <f aca="false">HLOOKUP(BA$150,План18!$1:$125,$A117,FALSE())/1000</f>
        <v>3007.1003</v>
      </c>
      <c r="BB117" s="34" t="n">
        <f aca="false">HLOOKUP(BA$150,Факт18!$1:$129,$A117,FALSE())/1000</f>
        <v>3025.18458</v>
      </c>
      <c r="BC117" s="35" t="n">
        <f aca="false">IF(ISERROR(BB117/BA117*100),0,IF(BB117&lt;0.5,0,IF(BB117/BA117*100&lt;0,0,IF(BB117/BA117*100&gt;200,"св.200",BB117/BA117*100))))</f>
        <v>100.601385993011</v>
      </c>
      <c r="BD117" s="34" t="n">
        <f aca="false">HLOOKUP(BA$150,Факт17!$1:$131,$A117,FALSE())/1000</f>
        <v>2995.05504</v>
      </c>
      <c r="BE117" s="35" t="n">
        <f aca="false">IF(ISERROR(BB117/BD117*100),0,IF(BB117&lt;0.5,0,IF(BB117/BD117*100&lt;0,0,IF(BB117/BD117*100&gt;200,"св.200",BB117/BD117*100))))</f>
        <v>101.005976170642</v>
      </c>
      <c r="BF117" s="34" t="n">
        <f aca="false">HLOOKUP(BF$150,План18!$1:$125,$A117,FALSE())/1000</f>
        <v>1277.36552</v>
      </c>
      <c r="BG117" s="34" t="n">
        <f aca="false">HLOOKUP(BF$150,Факт18!$1:$129,$A117,FALSE())/1000</f>
        <v>1281.68952</v>
      </c>
      <c r="BH117" s="35" t="n">
        <f aca="false">IF(ISERROR(BG117/BF117*100),0,IF(BG117&lt;0.5,0,IF(BG117/BF117*100&lt;0,0,IF(BG117/BF117*100&gt;200,"св.200",BG117/BF117*100))))</f>
        <v>100.338509215436</v>
      </c>
      <c r="BI117" s="34" t="n">
        <f aca="false">HLOOKUP(BF$150,Факт17!$1:$131,$A117,FALSE())/1000</f>
        <v>1118.20498</v>
      </c>
      <c r="BJ117" s="35" t="n">
        <f aca="false">IF(ISERROR(BG117/BI117*100),0,IF(BG117&lt;0.5,0,IF(BG117/BI117*100&lt;0,0,IF(BG117/BI117*100&gt;200,"св.200",BG117/BI117*100))))</f>
        <v>114.620265776316</v>
      </c>
      <c r="BK117" s="34" t="n">
        <f aca="false">HLOOKUP(BK$150,План18!$1:$125,$A117,FALSE())/1000</f>
        <v>1729.73478</v>
      </c>
      <c r="BL117" s="34" t="n">
        <f aca="false">HLOOKUP(BK$150,Факт18!$1:$129,$A117,FALSE())/1000</f>
        <v>1743.49506</v>
      </c>
      <c r="BM117" s="35" t="n">
        <f aca="false">IF(ISERROR(BL117/BK117*100),0,IF(BL117&lt;0.5,0,IF(BL117/BK117*100&lt;0,0,IF(BL117/BK117*100&gt;200,"св.200",BL117/BK117*100))))</f>
        <v>100.795513864848</v>
      </c>
      <c r="BN117" s="34" t="n">
        <f aca="false">HLOOKUP(BK$150,Факт17!$1:$131,$A117,FALSE())/1000</f>
        <v>1876.85006</v>
      </c>
      <c r="BO117" s="35" t="n">
        <f aca="false">IF(ISERROR(BL117/BN117*100),0,IF(BL117&lt;0.5,0,IF(BL117/BN117*100&lt;0,0,IF(BL117/BN117*100&gt;200,"св.200",BL117/BN117*100))))</f>
        <v>92.8947440798761</v>
      </c>
      <c r="BP117" s="32" t="n">
        <f aca="false">HLOOKUP(BP$150,План18!$1:$125,$A117,FALSE())/1000</f>
        <v>4.19</v>
      </c>
      <c r="BQ117" s="32" t="n">
        <f aca="false">HLOOKUP(BP$150,Факт18!$1:$129,$A117,FALSE())/1000</f>
        <v>4.19</v>
      </c>
      <c r="BR117" s="33" t="n">
        <f aca="false">IF(ISERROR(BQ117/BP117*100),0,IF(BQ117&lt;0.5,0,IF(BQ117/BP117*100&lt;0,0,IF(BQ117/BP117*100&gt;200,"св.200",BQ117/BP117*100))))</f>
        <v>100</v>
      </c>
      <c r="BS117" s="32" t="n">
        <f aca="false">HLOOKUP(BP$150,Факт17!$1:$131,$A117,FALSE())/1000</f>
        <v>4.75</v>
      </c>
      <c r="BT117" s="33" t="n">
        <f aca="false">IF(ISERROR(BQ117/BS117*100),0,IF(BQ117&lt;0.5,0,IF(BQ117/BS117*100&lt;0,0,IF(BQ117/BS117*100&gt;200,"св.200",BQ117/BS117*100))))</f>
        <v>88.2105263157895</v>
      </c>
      <c r="BU117" s="32" t="n">
        <f aca="false">HLOOKUP(BU$150,План18!$1:$125,$A117,FALSE())/1000</f>
        <v>0</v>
      </c>
      <c r="BV117" s="32" t="n">
        <f aca="false">HLOOKUP(BU$150,Факт18!$1:$129,$A117,FALSE())/1000</f>
        <v>0</v>
      </c>
      <c r="BW117" s="33" t="n">
        <f aca="false">IF(ISERROR(BV117/BU117*100),0,IF(BV117&lt;0.5,0,IF(BV117/BU117*100&lt;0,0,IF(BV117/BU117*100&gt;200,"св.200",BV117/BU117*100))))</f>
        <v>0</v>
      </c>
      <c r="BX117" s="32" t="n">
        <f aca="false">HLOOKUP(BU$150,Факт17!$1:$131,$A117,FALSE())/1000</f>
        <v>0</v>
      </c>
      <c r="BY117" s="33" t="n">
        <f aca="false">IF(ISERROR(BV117/BX117*100),0,IF(BV117&lt;0.5,0,IF(BV117/BX117*100&lt;0,0,IF(BV117/BX117*100&gt;200,"св.200",BV117/BX117*100))))</f>
        <v>0</v>
      </c>
      <c r="BZ117" s="32" t="n">
        <f aca="false">HLOOKUP(BZ$150,План18!$1:$125,$A117,FALSE())/1000</f>
        <v>84.72272</v>
      </c>
      <c r="CA117" s="32" t="n">
        <f aca="false">IF(ISERROR(HLOOKUP(BZ$150,Факт18!$1:$129,$A117,FALSE())/1000),0,(HLOOKUP(BZ$150,Факт18!$1:$129,$A117,FALSE())/1000))</f>
        <v>107.75972</v>
      </c>
      <c r="CB117" s="33" t="n">
        <f aca="false">IF(ISERROR(CA117/BZ117*100),0,IF(CA117&lt;0.5,0,IF(CA117/BZ117*100&lt;0,0,IF(CA117/BZ117*100&gt;200,"св.200",CA117/BZ117*100))))</f>
        <v>127.191053356172</v>
      </c>
      <c r="CC117" s="32" t="n">
        <f aca="false">IF(ISERROR(HLOOKUP(BZ$150,Факт17!$1:$131,$A117,FALSE())/1000),0,(HLOOKUP(BZ$150,Факт17!$1:$131,$A117,FALSE())/1000))</f>
        <v>151.40086</v>
      </c>
      <c r="CD117" s="33" t="n">
        <f aca="false">IF(ISERROR(CA117/CC117*100),0,IF(CA117&lt;0.5,0,IF(CA117/CC117*100&lt;0,0,IF(CA117/CC117*100&gt;200,"св.200",CA117/CC117*100))))</f>
        <v>71.175104289368</v>
      </c>
      <c r="CE117" s="32" t="n">
        <f aca="false">HLOOKUP(CE$150,План18!$1:$125,$A117,FALSE())/1000</f>
        <v>0</v>
      </c>
      <c r="CF117" s="32" t="n">
        <f aca="false">IF(ISERROR(HLOOKUP(CE$150,Факт18!$1:$129,$A117,FALSE())/1000),0,(HLOOKUP(CE$150,Факт18!$1:$129,$A117,FALSE())/1000))</f>
        <v>0</v>
      </c>
      <c r="CG117" s="33" t="n">
        <f aca="false">IF(ISERROR(CF117/CE117*100),0,IF(CF117&lt;0.5,0,IF(CF117/CE117*100&lt;0,0,IF(CF117/CE117*100&gt;200,"св.200",CF117/CE117*100))))</f>
        <v>0</v>
      </c>
      <c r="CH117" s="32" t="n">
        <f aca="false">IF(ISERROR(HLOOKUP(CE$150,Факт17!$1:$131,$A117,FALSE())/1000),0,(HLOOKUP(CE$150,Факт17!$1:$131,$A117,FALSE())/1000))</f>
        <v>0</v>
      </c>
      <c r="CI117" s="33" t="n">
        <f aca="false">IF(ISERROR(CF117/CH117*100),0,IF(CF117&lt;0.5,0,IF(CF117/CH117*100&lt;0,0,IF(CF117/CH117*100&gt;200,"св.200",CF117/CH117*100))))</f>
        <v>0</v>
      </c>
      <c r="CJ117" s="32" t="n">
        <f aca="false">HLOOKUP(CJ$150,План18!$1:$125,$A117,FALSE())/1000</f>
        <v>0</v>
      </c>
      <c r="CK117" s="32" t="n">
        <f aca="false">IF(ISERROR(HLOOKUP(CJ$150,Факт18!$1:$129,$A117,FALSE())/1000),0,(HLOOKUP(CJ$150,Факт18!$1:$129,$A117,FALSE())/1000))</f>
        <v>0</v>
      </c>
      <c r="CL117" s="33" t="n">
        <f aca="false">IF(ISERROR(CK117/CJ117*100),0,IF(CK117&lt;0.5,0,IF(CK117/CJ117*100&lt;0,0,IF(CK117/CJ117*100&gt;200,"св.200",CK117/CJ117*100))))</f>
        <v>0</v>
      </c>
      <c r="CM117" s="32" t="n">
        <f aca="false">IF(ISERROR(HLOOKUP(CJ$150,Факт17!$1:$131,$A117,FALSE())/1000),0,(HLOOKUP(CJ$150,Факт17!$1:$131,$A117,FALSE())/1000))</f>
        <v>0</v>
      </c>
      <c r="CN117" s="33" t="n">
        <f aca="false">IF(ISERROR(CK117/CM117*100),0,IF(CK117&lt;0.5,0,IF(CK117/CM117*100&lt;0,0,IF(CK117/CM117*100&gt;200,"св.200",CK117/CM117*100))))</f>
        <v>0</v>
      </c>
      <c r="CO117" s="32" t="n">
        <f aca="false">HLOOKUP(CO$150,План18!$1:$125,$A117,FALSE())/1000</f>
        <v>0</v>
      </c>
      <c r="CP117" s="32" t="n">
        <f aca="false">IF(ISERROR(HLOOKUP(CO$150,Факт18!$1:$129,$A117,FALSE())/1000),0,(HLOOKUP(CO$150,Факт18!$1:$129,$A117,FALSE())/1000))</f>
        <v>0</v>
      </c>
      <c r="CQ117" s="33" t="n">
        <f aca="false">IF(ISERROR(CP117/CO117*100),0,IF(CP117&lt;0.5,0,IF(CP117/CO117*100&lt;0,0,IF(CP117/CO117*100&gt;200,"св.200",CP117/CO117*100))))</f>
        <v>0</v>
      </c>
      <c r="CR117" s="32" t="n">
        <f aca="false">HLOOKUP(CO$150,Факт17!$1:$131,$A117,FALSE())/1000</f>
        <v>0</v>
      </c>
      <c r="CS117" s="33" t="n">
        <f aca="false">IF(ISERROR(CP117/CR117*100),0,IF(CP117&lt;0.5,0,IF(CP117/CR117*100&lt;0,0,IF(CP117/CR117*100&gt;200,"св.200",CP117/CR117*100))))</f>
        <v>0</v>
      </c>
      <c r="CT117" s="32" t="n">
        <f aca="false">HLOOKUP(CT$150,План18!$1:$125,$A117,FALSE())/1000</f>
        <v>6.47338</v>
      </c>
      <c r="CU117" s="36" t="n">
        <f aca="false">IF(ISERROR(HLOOKUP(CT$150,Факт18!$1:$129,$A117,FALSE())/1000),0,(HLOOKUP(CT$150,Факт18!$1:$129,$A117,FALSE())/1000))</f>
        <v>9.51038</v>
      </c>
      <c r="CV117" s="33" t="n">
        <f aca="false">IF(ISERROR(CU117/CT117*100),0,IF(CU117&lt;0.5,0,IF(CU117/CT117*100&lt;0,0,IF(CU117/CT117*100&gt;200,"св.200",CU117/CT117*100))))</f>
        <v>146.915212763657</v>
      </c>
      <c r="CW117" s="32" t="n">
        <f aca="false">HLOOKUP(CT$150,Факт17!$1:$131,$A117,FALSE())/1000</f>
        <v>2.804</v>
      </c>
      <c r="CX117" s="33" t="str">
        <f aca="false">IF(ISERROR(CU117/CW117*100),0,IF(CU117&lt;0.5,0,IF(CU117/CW117*100&lt;0,0,IF(CU117/CW117*100&gt;200,"св.200",CU117/CW117*100))))</f>
        <v>св.200</v>
      </c>
      <c r="CY117" s="36" t="n">
        <f aca="false">HLOOKUP(CY$150,План18!$1:$125,$A117,FALSE())/1000+HLOOKUP(CY$151,План18!$1:$125,$A117,FALSE())/1000</f>
        <v>0</v>
      </c>
      <c r="CZ117" s="36" t="n">
        <f aca="false">HLOOKUP(CY$150,Факт18!$1:$129,$A117,FALSE())/1000+HLOOKUP(CY$151,Факт18!$1:$129,$A117,FALSE())/1000</f>
        <v>0</v>
      </c>
      <c r="DA117" s="33" t="n">
        <f aca="false">IF(ISERROR(CZ117/CY117*100),0,IF(CZ117&lt;0.5,0,IF(CZ117/CY117*100&lt;0,0,IF(CZ117/CY117*100&gt;200,"св.200",CZ117/CY117*100))))</f>
        <v>0</v>
      </c>
      <c r="DB117" s="36" t="n">
        <f aca="false">HLOOKUP(CY$150,Факт17!$1:$131,$A117,FALSE())/1000+HLOOKUP(CY$151,Факт17!$1:$131,$A117,FALSE())/1000</f>
        <v>0</v>
      </c>
      <c r="DC117" s="33" t="n">
        <f aca="false">IF(ISERROR(CZ117/DB117*100),0,IF(CZ117&lt;0.5,0,IF(CZ117/DB117*100&lt;0,0,IF(CZ117/DB117*100&gt;200,"св.200",CZ117/DB117*100))))</f>
        <v>0</v>
      </c>
      <c r="DD117" s="32" t="n">
        <f aca="false">HLOOKUP(DD$150,План18!$1:$125,$A117,FALSE())/1000</f>
        <v>0</v>
      </c>
      <c r="DE117" s="32" t="n">
        <f aca="false">IF(ISERROR(HLOOKUP(DD$150,Факт18!$1:$129,$A117,FALSE())/1000),0,(HLOOKUP(DD$150,Факт18!$1:$129,$A117,FALSE())/1000))</f>
        <v>0</v>
      </c>
      <c r="DF117" s="33" t="n">
        <f aca="false">IF(ISERROR(DE117/DD117*100),0,IF(DE117&lt;0.5,0,IF(DE117/DD117*100&lt;0,0,IF(DE117/DD117*100&gt;200,"св.200",DE117/DD117*100))))</f>
        <v>0</v>
      </c>
      <c r="DG117" s="32" t="n">
        <f aca="false">HLOOKUP(DD$150,Факт17!$1:$131,$A117,FALSE())/1000</f>
        <v>0</v>
      </c>
      <c r="DH117" s="33" t="n">
        <f aca="false">IF(ISERROR(DE117/DG117*100),0,IF(DE117&lt;0.5,0,IF(DE117/DG117*100&lt;0,0,IF(DE117/DG117*100&gt;200,"св.200",DE117/DG117*100))))</f>
        <v>0</v>
      </c>
      <c r="DI117" s="32" t="n">
        <f aca="false">HLOOKUP(DI$150,План18!$1:$125,$A117,FALSE())/1000</f>
        <v>78.24934</v>
      </c>
      <c r="DJ117" s="36" t="n">
        <f aca="false">IF(ISERROR(HLOOKUP(DI$150,Факт18!$1:$129,$A117,FALSE())/1000),0,(HLOOKUP(DI$150,Факт18!$1:$129,$A117,FALSE())/1000))</f>
        <v>98.24934</v>
      </c>
      <c r="DK117" s="33" t="n">
        <f aca="false">IF(ISERROR(DJ117/DI117*100),0,IF(DJ117&lt;0.5,0,IF(DJ117/DI117*100&lt;0,0,IF(DJ117/DI117*100&gt;200,"св.200",DJ117/DI117*100))))</f>
        <v>125.559321011525</v>
      </c>
      <c r="DL117" s="32" t="n">
        <f aca="false">HLOOKUP(DI$150,Факт17!$1:$131,$A117,FALSE())/1000</f>
        <v>148.59686</v>
      </c>
      <c r="DM117" s="33" t="n">
        <f aca="false">IF(ISERROR(DJ117/DL117*100),0,IF(DJ117&lt;0.5,0,IF(DJ117/DL117*100&lt;0,0,IF(DJ117/DL117*100&gt;200,"св.200",DJ117/DL117*100))))</f>
        <v>66.1180458321932</v>
      </c>
      <c r="DN117" s="32" t="n">
        <f aca="false">HLOOKUP(DN$150,План18!$1:$125,$A117,FALSE())/1000</f>
        <v>0</v>
      </c>
      <c r="DO117" s="32" t="n">
        <f aca="false">IF(ISERROR(HLOOKUP(DN$150,Факт18!$1:$129,$A117,FALSE())/1000),0,(HLOOKUP(DN$150,Факт18!$1:$129,$A117,FALSE())/1000))</f>
        <v>0</v>
      </c>
      <c r="DP117" s="33" t="n">
        <f aca="false">IF(ISERROR(DO117/DN117*100),0,IF(DO117&lt;0.5,0,IF(DO117/DN117*100&lt;0,0,IF(DO117/DN117*100&gt;200,"св.200",DO117/DN117*100))))</f>
        <v>0</v>
      </c>
      <c r="DQ117" s="32" t="n">
        <f aca="false">IF(ISERROR(HLOOKUP(DN$150,Факт17!$1:$131,$A117,FALSE())/1000),0,(HLOOKUP(DN$150,Факт17!$1:$131,$A117,FALSE())/1000))</f>
        <v>0</v>
      </c>
      <c r="DR117" s="33" t="n">
        <f aca="false">IF(ISERROR(DO117/DQ117*100),0,IF(DO117&lt;0.5,0,IF(DO117/DQ117*100&lt;0,0,IF(DO117/DQ117*100&gt;200,"св.200",DO117/DQ117*100))))</f>
        <v>0</v>
      </c>
      <c r="DS117" s="32" t="n">
        <f aca="false">HLOOKUP(DS$150,План18!$1:$125,$A117,FALSE())/1000</f>
        <v>0</v>
      </c>
      <c r="DT117" s="32" t="n">
        <f aca="false">IF(ISERROR(HLOOKUP(DS$150,Факт18!$1:$129,$A117,FALSE())/1000),0,(HLOOKUP(DS$150,Факт18!$1:$129,$A117,FALSE())/1000))</f>
        <v>0</v>
      </c>
      <c r="DU117" s="33" t="n">
        <f aca="false">IF(ISERROR(DT117/DS117*100),0,IF(DT117&lt;0.5,0,IF(DT117/DS117*100&lt;0,0,IF(DT117/DS117*100&gt;200,"св.200",DT117/DS117*100))))</f>
        <v>0</v>
      </c>
      <c r="DV117" s="32" t="n">
        <f aca="false">HLOOKUP(DS$150,Факт17!$1:$131,$A117,FALSE())/1000</f>
        <v>0</v>
      </c>
      <c r="DW117" s="33" t="n">
        <f aca="false">IF(ISERROR(DT117/DV117*100),0,IF(DT117&lt;0.5,0,IF(DT117/DV117*100&lt;0,0,IF(DT117/DV117*100&gt;200,"св.200",DT117/DV117*100))))</f>
        <v>0</v>
      </c>
      <c r="DX117" s="32" t="n">
        <f aca="false">HLOOKUP(DX$150,План18!$1:$125,$A117,FALSE())/1000</f>
        <v>485.68765</v>
      </c>
      <c r="DY117" s="32" t="n">
        <f aca="false">IF(ISERROR(HLOOKUP(DX$150,Факт18!$1:$129,$A117,FALSE())/1000),0,(HLOOKUP(DX$150,Факт18!$1:$129,$A117,FALSE())/1000))</f>
        <v>485.68765</v>
      </c>
      <c r="DZ117" s="33" t="n">
        <f aca="false">IF(ISERROR(DY117/DX117*100),0,IF(DY117&lt;0.5,0,IF(DY117/DX117*100&lt;0,0,IF(DY117/DX117*100&gt;200,"св.200",DY117/DX117*100))))</f>
        <v>100</v>
      </c>
      <c r="EA117" s="32" t="n">
        <f aca="false">IF(ISERROR(HLOOKUP(DX$150,Факт17!$1:$131,$A117,FALSE())/1000),0,(HLOOKUP(DX$150,Факт17!$1:$131,$A117,FALSE())/1000))</f>
        <v>120.02755</v>
      </c>
      <c r="EB117" s="33" t="str">
        <f aca="false">IF(ISERROR(DY117/EA117*100),0,IF(DY117&lt;0.5,0,IF(DY117/EA117*100&lt;0,0,IF(DY117/EA117*100&gt;200,"св.200",DY117/EA117*100))))</f>
        <v>св.200</v>
      </c>
      <c r="EC117" s="32" t="n">
        <f aca="false">HLOOKUP(EC$150,План18!$1:$125,$A117,FALSE())/1000</f>
        <v>0</v>
      </c>
      <c r="ED117" s="32" t="n">
        <f aca="false">IF(ISERROR(HLOOKUP(EC$150,Факт18!$1:$129,$A117,FALSE())/1000),0,(HLOOKUP(EC$150,Факт18!$1:$129,$A117,FALSE())/1000))</f>
        <v>0</v>
      </c>
      <c r="EE117" s="33" t="n">
        <f aca="false">IF(ISERROR(ED117/EC117*100),0,IF(ED117&lt;0.5,0,IF(ED117/EC117*100&lt;0,0,IF(ED117/EC117*100&gt;200,"св.200",ED117/EC117*100))))</f>
        <v>0</v>
      </c>
      <c r="EF117" s="32" t="n">
        <f aca="false">HLOOKUP(EC$150,Факт17!$1:$131,$A117,FALSE())/1000</f>
        <v>0</v>
      </c>
      <c r="EG117" s="33" t="n">
        <f aca="false">IF(ISERROR(ED117/EF117*100),0,IF(ED117&lt;0.5,0,IF(ED117/EF117*100&lt;0,0,IF(ED117/EF117*100&gt;200,"св.200",ED117/EF117*100))))</f>
        <v>0</v>
      </c>
      <c r="EH117" s="32" t="n">
        <f aca="false">HLOOKUP(EH$150,План18!$1:$125,$A117,FALSE())/1000</f>
        <v>273.01111</v>
      </c>
      <c r="EI117" s="32" t="n">
        <f aca="false">IF(ISERROR(HLOOKUP(EH$150,Факт18!$1:$129,$A117,FALSE())/1000),0,(HLOOKUP(EH$150,Факт18!$1:$129,$A117,FALSE())/1000))</f>
        <v>273.01111</v>
      </c>
      <c r="EJ117" s="33" t="n">
        <f aca="false">IF(ISERROR(EI117/EH117*100),0,IF(EI117&lt;0.5,0,IF(EI117/EH117*100&lt;0,0,IF(EI117/EH117*100&gt;200,"св.200",EI117/EH117*100))))</f>
        <v>100</v>
      </c>
      <c r="EK117" s="32" t="n">
        <f aca="false">HLOOKUP(EH$150,Факт17!$1:$131,$A117,FALSE())/1000</f>
        <v>0</v>
      </c>
      <c r="EL117" s="33" t="n">
        <f aca="false">IF(ISERROR(EI117/EK117*100),0,IF(EI117&lt;0.5,0,IF(EI117/EK117*100&lt;0,0,IF(EI117/EK117*100&gt;200,"св.200",EI117/EK117*100))))</f>
        <v>0</v>
      </c>
      <c r="EM117" s="32" t="n">
        <f aca="false">HLOOKUP(EM$150,План18!$1:$125,$A117,FALSE())/1000</f>
        <v>0</v>
      </c>
      <c r="EN117" s="32" t="n">
        <f aca="false">IF(ISERROR(HLOOKUP(EM$150,Факт18!$1:$129,$A117,FALSE())/1000),0,(HLOOKUP(EM$150,Факт18!$1:$129,$A117,FALSE())/1000))</f>
        <v>0</v>
      </c>
      <c r="EO117" s="33" t="n">
        <f aca="false">IF(ISERROR(EN117/EM117*100),0,IF(EN117&lt;0.5,0,IF(EN117/EM117*100&lt;0,0,IF(EN117/EM117*100&gt;200,"св.200",EN117/EM117*100))))</f>
        <v>0</v>
      </c>
      <c r="EP117" s="32" t="n">
        <f aca="false">HLOOKUP(EM$150,Факт17!$1:$131,$A117,FALSE())/1000</f>
        <v>0</v>
      </c>
      <c r="EQ117" s="33" t="n">
        <f aca="false">IF(ISERROR(EN117/EP117*100),0,IF(EN117&lt;0.5,0,IF(EN117/EP117*100&lt;0,0,IF(EN117/EP117*100&gt;200,"св.200",EN117/EP117*100))))</f>
        <v>0</v>
      </c>
      <c r="ER117" s="32" t="n">
        <f aca="false">HLOOKUP(ER$150,План18!$1:$125,$A117,FALSE())/1000</f>
        <v>199.48889</v>
      </c>
      <c r="ES117" s="32" t="n">
        <f aca="false">IF(ISERROR(HLOOKUP(ER$150,Факт18!$1:$129,$A117,FALSE())/1000),0,(HLOOKUP(ER$150,Факт18!$1:$129,$A117,FALSE())/1000))</f>
        <v>199.48889</v>
      </c>
      <c r="ET117" s="33" t="n">
        <f aca="false">IF(ISERROR(ES117/ER117*100),0,IF(ES117&lt;0.5,0,IF(ES117/ER117*100&lt;0,0,IF(ES117/ER117*100&gt;200,"св.200",ES117/ER117*100))))</f>
        <v>100</v>
      </c>
      <c r="EU117" s="32" t="n">
        <f aca="false">HLOOKUP(ER$150,Факт17!$1:$131,$A117,FALSE())/1000</f>
        <v>100.1</v>
      </c>
      <c r="EV117" s="33" t="n">
        <f aca="false">IF(ISERROR(ES117/EU117*100),0,IF(ES117&lt;0.5,0,IF(ES117/EU117*100&lt;0,0,IF(ES117/EU117*100&gt;200,"св.200",ES117/EU117*100))))</f>
        <v>199.2896003996</v>
      </c>
      <c r="EW117" s="32" t="n">
        <f aca="false">HLOOKUP(EW$150,План18!$1:$125,$A117,FALSE())/1000</f>
        <v>0</v>
      </c>
      <c r="EX117" s="32" t="n">
        <f aca="false">IF(ISERROR(HLOOKUP(EW$150,Факт18!$1:$129,$A117,FALSE())/1000),0,(HLOOKUP(EW$150,Факт18!$1:$129,$A117,FALSE())/1000))</f>
        <v>0</v>
      </c>
      <c r="EY117" s="33" t="n">
        <f aca="false">IF(ISERROR(EX117/EW117*100),0,IF(EX117&lt;0.5,0,IF(EX117/EW117*100&lt;0,0,IF(EX117/EW117*100&gt;200,"св.200",EX117/EW117*100))))</f>
        <v>0</v>
      </c>
      <c r="EZ117" s="32" t="n">
        <f aca="false">HLOOKUP(EW$150,Факт17!$1:$131,$A117,FALSE())/1000</f>
        <v>0</v>
      </c>
      <c r="FA117" s="33" t="n">
        <f aca="false">IF(ISERROR(EX117/EZ117*100),0,IF(EX117&lt;0.5,0,IF(EX117/EZ117*100&lt;0,0,IF(EX117/EZ117*100&gt;200,"св.200",EX117/EZ117*100))))</f>
        <v>0</v>
      </c>
      <c r="FB117" s="32" t="n">
        <f aca="false">HLOOKUP(FB$150,План18!$1:$125,$A117,FALSE())/1000</f>
        <v>6.08607</v>
      </c>
      <c r="FC117" s="32" t="n">
        <f aca="false">IF(ISERROR(HLOOKUP(FB$150,Факт18!$1:$129,$A117,FALSE())/1000),0,(HLOOKUP(FB$150,Факт18!$1:$129,$A117,FALSE())/1000))</f>
        <v>6.08607</v>
      </c>
      <c r="FD117" s="33" t="n">
        <f aca="false">IF(ISERROR(FC117/FB117*100),0,IF(FC117&lt;0.5,0,IF(FC117/FB117*100&lt;0,0,IF(FC117/FB117*100&gt;200,"св.200",FC117/FB117*100))))</f>
        <v>100</v>
      </c>
      <c r="FE117" s="32" t="n">
        <f aca="false">HLOOKUP(FB$150,Факт17!$1:$131,$A117,FALSE())/1000</f>
        <v>9.1031</v>
      </c>
      <c r="FF117" s="33" t="n">
        <f aca="false">IF(ISERROR(FC117/FE117*100),0,IF(FC117&lt;0.5,0,IF(FC117/FE117*100&lt;0,0,IF(FC117/FE117*100&gt;200,"св.200",FC117/FE117*100))))</f>
        <v>66.8571146093089</v>
      </c>
      <c r="FG117" s="32" t="n">
        <f aca="false">HLOOKUP(FG$150,План18!$1:$125,$A117,FALSE())/1000</f>
        <v>33.348</v>
      </c>
      <c r="FH117" s="32" t="n">
        <f aca="false">IF(ISERROR(HLOOKUP(FG$150,Факт18!$1:$129,$A117,FALSE())/1000),0,(HLOOKUP(FG$150,Факт18!$1:$129,$A117,FALSE())/1000))</f>
        <v>33.348</v>
      </c>
      <c r="FI117" s="33" t="n">
        <f aca="false">IF(ISERROR(FH117/FG117*100),0,IF(FH117&lt;0.5,0,IF(FH117/FG117*100&lt;0,0,IF(FH117/FG117*100&gt;200,"св.200",FH117/FG117*100))))</f>
        <v>100</v>
      </c>
      <c r="FJ117" s="32" t="n">
        <f aca="false">HLOOKUP(FG$150,Факт17!$1:$131,$A117,FALSE())/1000</f>
        <v>2.55</v>
      </c>
      <c r="FK117" s="33" t="str">
        <f aca="false">IF(ISERROR(FH117/FJ117*100),0,IF(FH117&lt;0.5,0,IF(FH117/FJ117*100&lt;0,0,IF(FH117/FJ117*100&gt;200,"св.200",FH117/FJ117*100))))</f>
        <v>св.200</v>
      </c>
      <c r="FL117" s="32" t="n">
        <f aca="false">HLOOKUP(FL$150,План18!$1:$125,$A117,FALSE())/1000</f>
        <v>33.348</v>
      </c>
      <c r="FM117" s="32" t="n">
        <f aca="false">IF(ISERROR(HLOOKUP(FL$150,Факт18!$1:$129,$A117,FALSE())/1000),0,(HLOOKUP(FL$150,Факт18!$1:$129,$A117,FALSE())/1000))</f>
        <v>33.348</v>
      </c>
      <c r="FN117" s="33" t="n">
        <f aca="false">IF(ISERROR(FM117/FL117*100),0,IF(FM117&lt;0.5,0,IF(FM117/FL117*100&lt;0,0,IF(FM117/FL117*100&gt;200,"св.200",FM117/FL117*100))))</f>
        <v>100</v>
      </c>
      <c r="FO117" s="32" t="n">
        <f aca="false">HLOOKUP(FL$150,Факт17!$1:$131,$A117,FALSE())/1000</f>
        <v>2.55</v>
      </c>
      <c r="FP117" s="33" t="str">
        <f aca="false">IF(ISERROR(FM117/FO117*100),0,IF(FM117&lt;0.5,0,IF(FM117/FO117*100&lt;0,0,IF(FM117/FO117*100&gt;200,"св.200",FM117/FO117*100))))</f>
        <v>св.200</v>
      </c>
    </row>
    <row r="118" customFormat="false" ht="12.75" hidden="true" customHeight="false" outlineLevel="0" collapsed="false">
      <c r="A118" s="0" t="n">
        <v>103</v>
      </c>
      <c r="B118" s="31" t="s">
        <v>669</v>
      </c>
      <c r="C118" s="32" t="n">
        <f aca="false">H118+M118</f>
        <v>2406.80286</v>
      </c>
      <c r="D118" s="32" t="n">
        <f aca="false">I118+N118</f>
        <v>2511.2231</v>
      </c>
      <c r="E118" s="33" t="n">
        <f aca="false">IF(ISERROR(D118/C118*100),0,IF(D118&lt;0.5,0,IF(D118/C118*100&lt;0,0,IF(D118/C118*100&gt;200,"св.200",D118/C118*100))))</f>
        <v>104.338545617317</v>
      </c>
      <c r="F118" s="32" t="n">
        <f aca="false">K118+P118</f>
        <v>4424.80474</v>
      </c>
      <c r="G118" s="33" t="n">
        <f aca="false">IF(ISERROR(D118/F118*100),0,IF(D118&lt;0.5,0,IF(D118/F118*100&lt;0,0,IF(D118/F118*100&gt;200,"св.200",D118/F118*100))))</f>
        <v>56.753308847703</v>
      </c>
      <c r="H118" s="32" t="n">
        <f aca="false">R118+AG118+AL118+AV118+BA118+BP118+BU118+AQ118+W118+AB118</f>
        <v>2154.5562</v>
      </c>
      <c r="I118" s="32" t="n">
        <f aca="false">S118+AH118+AM118+AW118+BB118+BQ118+BV118+AR118+X118+AC118</f>
        <v>2255.20474</v>
      </c>
      <c r="J118" s="33" t="n">
        <f aca="false">IF(ISERROR(I118/H118*100),0,IF(I118&lt;0.5,0,IF(I118/H118*100&lt;0,0,IF(I118/H118*100&gt;200,"св.200",I118/H118*100))))</f>
        <v>104.671427925621</v>
      </c>
      <c r="K118" s="32" t="n">
        <f aca="false">U118+Z118+AJ118+AO118+AT118+AY118+BD118+BS118+BX118+AE118</f>
        <v>4158.33064</v>
      </c>
      <c r="L118" s="33" t="n">
        <f aca="false">IF(ISERROR(I118/K118*100),0,IF(I118&lt;0.5,0,IF(I118/K118*100&lt;0,0,IF(I118/K118*100&gt;200,"св.200",I118/K118*100))))</f>
        <v>54.2334156477754</v>
      </c>
      <c r="M118" s="32" t="n">
        <f aca="false">BZ118+DN118+DX118+DS118+EW118+FB118+FG118</f>
        <v>252.24666</v>
      </c>
      <c r="N118" s="32" t="n">
        <f aca="false">CA118+DO118+DT118+DY118+EX118+FC118+FH118</f>
        <v>256.01836</v>
      </c>
      <c r="O118" s="33" t="n">
        <f aca="false">IF(ISERROR(N118/M118*100),0,IF(N118&lt;0.5,0,IF(N118/M118*100&lt;0,0,IF(N118/M118*100&gt;200,"св.200",N118/M118*100))))</f>
        <v>101.495242791322</v>
      </c>
      <c r="P118" s="32" t="n">
        <f aca="false">CC118+DQ118+DV118+EA118+EZ118+FE118+FJ118</f>
        <v>266.4741</v>
      </c>
      <c r="Q118" s="33" t="n">
        <f aca="false">IF(ISERROR(N118/P118*100),0,IF(N118&lt;0.5,0,IF(N118/P118*100&lt;0,0,IF(N118/P118*100&gt;200,"св.200",N118/P118*100))))</f>
        <v>96.0762640721932</v>
      </c>
      <c r="R118" s="32" t="n">
        <f aca="false">HLOOKUP(R$150,План18!$1:$125,$A118,FALSE())/1000</f>
        <v>358.0207</v>
      </c>
      <c r="S118" s="32" t="n">
        <f aca="false">HLOOKUP(R$150,Факт18!$1:$129,$A118,FALSE())/1000</f>
        <v>435.78651</v>
      </c>
      <c r="T118" s="33" t="n">
        <f aca="false">IF(ISERROR(S118/R118*100),0,IF(S118&lt;0.5,0,IF(S118/R118*100&lt;0,0,IF(S118/R118*100&gt;200,"св.200",S118/R118*100))))</f>
        <v>121.721037359013</v>
      </c>
      <c r="U118" s="32" t="n">
        <f aca="false">HLOOKUP(R$150,Факт17!$1:$131,$A118,FALSE())/1000</f>
        <v>333.6908</v>
      </c>
      <c r="V118" s="33" t="n">
        <f aca="false">IF(ISERROR(S118/U118*100),0,IF(S118&lt;0.5,0,IF(S118/U118*100&lt;0,0,IF(S118/U118*100&gt;200,"св.200",S118/U118*100))))</f>
        <v>130.595901954744</v>
      </c>
      <c r="W118" s="36" t="n">
        <f aca="false">HLOOKUP(W$150,План18!$1:$125,$A118,FALSE())/1000+HLOOKUP(W$151,План18!$1:$125,$A118,FALSE())/1000+HLOOKUP(W$152,План18!$1:$125,$A118,FALSE())/1000+HLOOKUP(W$153,План18!$1:$125,$A118,FALSE())/1000</f>
        <v>0</v>
      </c>
      <c r="X118" s="36" t="n">
        <f aca="false">HLOOKUP(W$150,Факт18!$1:$129,$A118,FALSE())/1000+HLOOKUP(W$151,Факт18!$1:$129,$A118,FALSE())/1000+HLOOKUP(W$152,Факт18!$1:$129,$A118,FALSE())/1000+HLOOKUP(W$153,Факт18!$1:$129,$A118,FALSE())/1000</f>
        <v>0</v>
      </c>
      <c r="Y118" s="33" t="n">
        <f aca="false">IF(ISERROR(X118/W118*100),0,IF(X118&lt;0.5,0,IF(X118/W118*100&lt;0,0,IF(X118/W118*100&gt;200,"св.200",X118/W118*100))))</f>
        <v>0</v>
      </c>
      <c r="Z118" s="32" t="n">
        <f aca="false">(HLOOKUP(W$150,Факт17!$1:$131,$A118,FALSE())/1000+HLOOKUP(W$151,Факт17!$1:$130,$A118,FALSE())/1000+HLOOKUP(W$152,Факт17!$1:$130,$A118,FALSE())/1000+HLOOKUP(W$153,Факт17!$1:$130,$A118,FALSE())/1000)</f>
        <v>0</v>
      </c>
      <c r="AA118" s="33" t="n">
        <f aca="false">IF(ISERROR(X118/Z118*100),0,IF(X118&lt;0.5,0,IF(X118/Z118*100&lt;0,0,IF(X118/Z118*100&gt;200,"св.200",X118/Z118*100))))</f>
        <v>0</v>
      </c>
      <c r="AB118" s="32" t="n">
        <f aca="false">HLOOKUP(AB$150,План18!$1:$126,$A118,FALSE())/1000</f>
        <v>0</v>
      </c>
      <c r="AC118" s="32" t="n">
        <f aca="false">HLOOKUP(AB$150,Факт18!$1:$129,$A118,FALSE())/1000</f>
        <v>0</v>
      </c>
      <c r="AD118" s="33" t="n">
        <f aca="false">IF(ISERROR(AC118/AB118*100),0,IF(AC118&lt;0.5,0,IF(AC118/AB118*100&lt;0,0,IF(AC118/AB118*100&gt;200,"св.200",AC118/AB118*100))))</f>
        <v>0</v>
      </c>
      <c r="AE118" s="32" t="n">
        <f aca="false">HLOOKUP(AB$150,Факт17!$1:$129,$A118,FALSE())/1000</f>
        <v>0</v>
      </c>
      <c r="AF118" s="33" t="n">
        <f aca="false">IF(ISERROR(AC118/AE118*100),0,IF(AC118&lt;0.5,0,IF(AC118/AE118*100&lt;0,0,IF(AC118/AE118*100&gt;200,"св.200",AC118/AE118*100))))</f>
        <v>0</v>
      </c>
      <c r="AG118" s="32" t="n">
        <f aca="false">HLOOKUP(AG$150,План18!$1:$125,$A118,FALSE())/1000</f>
        <v>0</v>
      </c>
      <c r="AH118" s="32" t="n">
        <f aca="false">HLOOKUP(AG$150,Факт18!$1:$129,$A118,FALSE())/1000</f>
        <v>0</v>
      </c>
      <c r="AI118" s="33" t="n">
        <f aca="false">IF(ISERROR(AH118/AG118*100),0,IF(AH118&lt;0.5,0,IF(AH118/AG118*100&lt;0,0,IF(AH118/AG118*100&gt;200,"св.200",AH118/AG118*100))))</f>
        <v>0</v>
      </c>
      <c r="AJ118" s="32" t="n">
        <f aca="false">HLOOKUP(AG$150,Факт17!$1:$131,$A118,FALSE())/1000</f>
        <v>0</v>
      </c>
      <c r="AK118" s="33" t="n">
        <f aca="false">IF(ISERROR(AH118/AJ118*100),0,IF(AH118&lt;0.5,0,IF(AH118/AJ118*100&lt;0,0,IF(AH118/AJ118*100&gt;200,"св.200",AH118/AJ118*100))))</f>
        <v>0</v>
      </c>
      <c r="AL118" s="32" t="n">
        <f aca="false">HLOOKUP(AL$150,План18!$1:$125,$A118,FALSE())/1000</f>
        <v>1.0365</v>
      </c>
      <c r="AM118" s="32" t="n">
        <f aca="false">HLOOKUP(AL$150,Факт18!$1:$129,$A118,FALSE())/1000</f>
        <v>1.0365</v>
      </c>
      <c r="AN118" s="33" t="n">
        <f aca="false">IF(ISERROR(AM118/AL118*100),0,IF(AM118&lt;0.5,0,IF(AM118/AL118*100&lt;0,0,IF(AM118/AL118*100&gt;200,"св.200",AM118/AL118*100))))</f>
        <v>100</v>
      </c>
      <c r="AO118" s="32" t="n">
        <f aca="false">HLOOKUP(AL$150,Факт17!$1:$131,$A118,FALSE())/1000</f>
        <v>0.6417</v>
      </c>
      <c r="AP118" s="33" t="n">
        <f aca="false">IF(ISERROR(AM118/AO118*100),0,IF(AM118&lt;0.5,0,IF(AM118/AO118*100&lt;0,0,IF(AM118/AO118*100&gt;200,"св.200",AM118/AO118*100))))</f>
        <v>161.524076671342</v>
      </c>
      <c r="AQ118" s="32" t="n">
        <f aca="false">HLOOKUP(AQ$150,План18!$1:$125,$A118,FALSE())/1000</f>
        <v>0</v>
      </c>
      <c r="AR118" s="32" t="n">
        <f aca="false">HLOOKUP(AQ$150,Факт18!$1:$129,$A118,FALSE())/1000</f>
        <v>0</v>
      </c>
      <c r="AS118" s="33" t="n">
        <f aca="false">IF(ISERROR(AR118/AQ118*100),0,IF(AR118&lt;0.5,0,IF(AR118/AQ118*100&lt;0,0,IF(AR118/AQ118*100&gt;200,"св.200",AR118/AQ118*100))))</f>
        <v>0</v>
      </c>
      <c r="AT118" s="32" t="n">
        <f aca="false">HLOOKUP(AQ$150,Факт17!$1:$131,$A118,FALSE())/1000</f>
        <v>0</v>
      </c>
      <c r="AU118" s="33" t="n">
        <f aca="false">IF(ISERROR(AR118/AT118*100),0,IF(AR118&lt;0.5,0,IF(AR118/AT118*100&lt;0,0,IF(AR118/AT118*100&gt;200,"св.200",AR118/AT118*100))))</f>
        <v>0</v>
      </c>
      <c r="AV118" s="32" t="n">
        <f aca="false">HLOOKUP(AV$150,План18!$1:$125,$A118,FALSE())/1000</f>
        <v>134</v>
      </c>
      <c r="AW118" s="32" t="n">
        <f aca="false">HLOOKUP(AV$150,Факт18!$1:$129,$A118,FALSE())/1000</f>
        <v>134.32349</v>
      </c>
      <c r="AX118" s="33" t="n">
        <f aca="false">IF(ISERROR(AW118/AV118*100),0,IF(AW118&lt;0.5,0,IF(AW118/AV118*100&lt;0,0,IF(AW118/AV118*100&gt;200,"св.200",AW118/AV118*100))))</f>
        <v>100.241410447761</v>
      </c>
      <c r="AY118" s="32" t="n">
        <f aca="false">HLOOKUP(AV$150,Факт17!$1:$131,$A118,FALSE())/1000</f>
        <v>137.01208</v>
      </c>
      <c r="AZ118" s="33" t="n">
        <f aca="false">IF(ISERROR(AW118/AY118*100),0,IF(AW118&lt;0.5,0,IF(AW118/AY118*100&lt;0,0,IF(AW118/AY118*100&gt;200,"св.200",AW118/AY118*100))))</f>
        <v>98.0376985737316</v>
      </c>
      <c r="BA118" s="34" t="n">
        <f aca="false">HLOOKUP(BA$150,План18!$1:$125,$A118,FALSE())/1000</f>
        <v>1658.999</v>
      </c>
      <c r="BB118" s="34" t="n">
        <f aca="false">HLOOKUP(BA$150,Факт18!$1:$129,$A118,FALSE())/1000</f>
        <v>1681.55824</v>
      </c>
      <c r="BC118" s="35" t="n">
        <f aca="false">IF(ISERROR(BB118/BA118*100),0,IF(BB118&lt;0.5,0,IF(BB118/BA118*100&lt;0,0,IF(BB118/BA118*100&gt;200,"св.200",BB118/BA118*100))))</f>
        <v>101.359810343466</v>
      </c>
      <c r="BD118" s="34" t="n">
        <f aca="false">HLOOKUP(BA$150,Факт17!$1:$131,$A118,FALSE())/1000</f>
        <v>3686.98606</v>
      </c>
      <c r="BE118" s="35" t="n">
        <f aca="false">IF(ISERROR(BB118/BD118*100),0,IF(BB118&lt;0.5,0,IF(BB118/BD118*100&lt;0,0,IF(BB118/BD118*100&gt;200,"св.200",BB118/BD118*100))))</f>
        <v>45.6079359301944</v>
      </c>
      <c r="BF118" s="34" t="n">
        <f aca="false">HLOOKUP(BF$150,План18!$1:$125,$A118,FALSE())/1000</f>
        <v>464.799</v>
      </c>
      <c r="BG118" s="34" t="n">
        <f aca="false">HLOOKUP(BF$150,Факт18!$1:$129,$A118,FALSE())/1000</f>
        <v>464.79562</v>
      </c>
      <c r="BH118" s="35" t="n">
        <f aca="false">IF(ISERROR(BG118/BF118*100),0,IF(BG118&lt;0.5,0,IF(BG118/BF118*100&lt;0,0,IF(BG118/BF118*100&gt;200,"св.200",BG118/BF118*100))))</f>
        <v>99.9992728039432</v>
      </c>
      <c r="BI118" s="34" t="n">
        <f aca="false">HLOOKUP(BF$150,Факт17!$1:$131,$A118,FALSE())/1000</f>
        <v>2579.20091</v>
      </c>
      <c r="BJ118" s="35" t="n">
        <f aca="false">IF(ISERROR(BG118/BI118*100),0,IF(BG118&lt;0.5,0,IF(BG118/BI118*100&lt;0,0,IF(BG118/BI118*100&gt;200,"св.200",BG118/BI118*100))))</f>
        <v>18.0209156331292</v>
      </c>
      <c r="BK118" s="34" t="n">
        <f aca="false">HLOOKUP(BK$150,План18!$1:$125,$A118,FALSE())/1000</f>
        <v>1194.2</v>
      </c>
      <c r="BL118" s="34" t="n">
        <f aca="false">HLOOKUP(BK$150,Факт18!$1:$129,$A118,FALSE())/1000</f>
        <v>1216.76262</v>
      </c>
      <c r="BM118" s="35" t="n">
        <f aca="false">IF(ISERROR(BL118/BK118*100),0,IF(BL118&lt;0.5,0,IF(BL118/BK118*100&lt;0,0,IF(BL118/BK118*100&gt;200,"св.200",BL118/BK118*100))))</f>
        <v>101.889350192598</v>
      </c>
      <c r="BN118" s="34" t="n">
        <f aca="false">HLOOKUP(BK$150,Факт17!$1:$131,$A118,FALSE())/1000</f>
        <v>1107.78515</v>
      </c>
      <c r="BO118" s="35" t="n">
        <f aca="false">IF(ISERROR(BL118/BN118*100),0,IF(BL118&lt;0.5,0,IF(BL118/BN118*100&lt;0,0,IF(BL118/BN118*100&gt;200,"св.200",BL118/BN118*100))))</f>
        <v>109.837419286583</v>
      </c>
      <c r="BP118" s="32" t="n">
        <f aca="false">HLOOKUP(BP$150,План18!$1:$125,$A118,FALSE())/1000</f>
        <v>2.5</v>
      </c>
      <c r="BQ118" s="32" t="n">
        <f aca="false">HLOOKUP(BP$150,Факт18!$1:$129,$A118,FALSE())/1000</f>
        <v>2.5</v>
      </c>
      <c r="BR118" s="33" t="n">
        <f aca="false">IF(ISERROR(BQ118/BP118*100),0,IF(BQ118&lt;0.5,0,IF(BQ118/BP118*100&lt;0,0,IF(BQ118/BP118*100&gt;200,"св.200",BQ118/BP118*100))))</f>
        <v>100</v>
      </c>
      <c r="BS118" s="32" t="n">
        <f aca="false">HLOOKUP(BP$150,Факт17!$1:$131,$A118,FALSE())/1000</f>
        <v>0</v>
      </c>
      <c r="BT118" s="33" t="n">
        <f aca="false">IF(ISERROR(BQ118/BS118*100),0,IF(BQ118&lt;0.5,0,IF(BQ118/BS118*100&lt;0,0,IF(BQ118/BS118*100&gt;200,"св.200",BQ118/BS118*100))))</f>
        <v>0</v>
      </c>
      <c r="BU118" s="32" t="n">
        <f aca="false">HLOOKUP(BU$150,План18!$1:$125,$A118,FALSE())/1000</f>
        <v>0</v>
      </c>
      <c r="BV118" s="32" t="n">
        <f aca="false">HLOOKUP(BU$150,Факт18!$1:$129,$A118,FALSE())/1000</f>
        <v>0</v>
      </c>
      <c r="BW118" s="33" t="n">
        <f aca="false">IF(ISERROR(BV118/BU118*100),0,IF(BV118&lt;0.5,0,IF(BV118/BU118*100&lt;0,0,IF(BV118/BU118*100&gt;200,"св.200",BV118/BU118*100))))</f>
        <v>0</v>
      </c>
      <c r="BX118" s="32" t="n">
        <f aca="false">HLOOKUP(BU$150,Факт17!$1:$131,$A118,FALSE())/1000</f>
        <v>0</v>
      </c>
      <c r="BY118" s="33" t="n">
        <f aca="false">IF(ISERROR(BV118/BX118*100),0,IF(BV118&lt;0.5,0,IF(BV118/BX118*100&lt;0,0,IF(BV118/BX118*100&gt;200,"св.200",BV118/BX118*100))))</f>
        <v>0</v>
      </c>
      <c r="BZ118" s="32" t="n">
        <f aca="false">HLOOKUP(BZ$150,План18!$1:$125,$A118,FALSE())/1000</f>
        <v>243.94604</v>
      </c>
      <c r="CA118" s="32" t="n">
        <f aca="false">IF(ISERROR(HLOOKUP(BZ$150,Факт18!$1:$129,$A118,FALSE())/1000),0,(HLOOKUP(BZ$150,Факт18!$1:$129,$A118,FALSE())/1000))</f>
        <v>241.91574</v>
      </c>
      <c r="CB118" s="33" t="n">
        <f aca="false">IF(ISERROR(CA118/BZ118*100),0,IF(CA118&lt;0.5,0,IF(CA118/BZ118*100&lt;0,0,IF(CA118/BZ118*100&gt;200,"св.200",CA118/BZ118*100))))</f>
        <v>99.1677257806685</v>
      </c>
      <c r="CC118" s="32" t="n">
        <f aca="false">IF(ISERROR(HLOOKUP(BZ$150,Факт17!$1:$131,$A118,FALSE())/1000),0,(HLOOKUP(BZ$150,Факт17!$1:$131,$A118,FALSE())/1000))</f>
        <v>242.68871</v>
      </c>
      <c r="CD118" s="33" t="n">
        <f aca="false">IF(ISERROR(CA118/CC118*100),0,IF(CA118&lt;0.5,0,IF(CA118/CC118*100&lt;0,0,IF(CA118/CC118*100&gt;200,"св.200",CA118/CC118*100))))</f>
        <v>99.6814973387102</v>
      </c>
      <c r="CE118" s="32" t="n">
        <f aca="false">HLOOKUP(CE$150,План18!$1:$125,$A118,FALSE())/1000</f>
        <v>0</v>
      </c>
      <c r="CF118" s="32" t="n">
        <f aca="false">IF(ISERROR(HLOOKUP(CE$150,Факт18!$1:$129,$A118,FALSE())/1000),0,(HLOOKUP(CE$150,Факт18!$1:$129,$A118,FALSE())/1000))</f>
        <v>0</v>
      </c>
      <c r="CG118" s="33" t="n">
        <f aca="false">IF(ISERROR(CF118/CE118*100),0,IF(CF118&lt;0.5,0,IF(CF118/CE118*100&lt;0,0,IF(CF118/CE118*100&gt;200,"св.200",CF118/CE118*100))))</f>
        <v>0</v>
      </c>
      <c r="CH118" s="32" t="n">
        <f aca="false">IF(ISERROR(HLOOKUP(CE$150,Факт17!$1:$131,$A118,FALSE())/1000),0,(HLOOKUP(CE$150,Факт17!$1:$131,$A118,FALSE())/1000))</f>
        <v>0</v>
      </c>
      <c r="CI118" s="33" t="n">
        <f aca="false">IF(ISERROR(CF118/CH118*100),0,IF(CF118&lt;0.5,0,IF(CF118/CH118*100&lt;0,0,IF(CF118/CH118*100&gt;200,"св.200",CF118/CH118*100))))</f>
        <v>0</v>
      </c>
      <c r="CJ118" s="32" t="n">
        <f aca="false">HLOOKUP(CJ$150,План18!$1:$125,$A118,FALSE())/1000</f>
        <v>0</v>
      </c>
      <c r="CK118" s="32" t="n">
        <f aca="false">IF(ISERROR(HLOOKUP(CJ$150,Факт18!$1:$129,$A118,FALSE())/1000),0,(HLOOKUP(CJ$150,Факт18!$1:$129,$A118,FALSE())/1000))</f>
        <v>0</v>
      </c>
      <c r="CL118" s="33" t="n">
        <f aca="false">IF(ISERROR(CK118/CJ118*100),0,IF(CK118&lt;0.5,0,IF(CK118/CJ118*100&lt;0,0,IF(CK118/CJ118*100&gt;200,"св.200",CK118/CJ118*100))))</f>
        <v>0</v>
      </c>
      <c r="CM118" s="32" t="n">
        <f aca="false">IF(ISERROR(HLOOKUP(CJ$150,Факт17!$1:$131,$A118,FALSE())/1000),0,(HLOOKUP(CJ$150,Факт17!$1:$131,$A118,FALSE())/1000))</f>
        <v>0</v>
      </c>
      <c r="CN118" s="33" t="n">
        <f aca="false">IF(ISERROR(CK118/CM118*100),0,IF(CK118&lt;0.5,0,IF(CK118/CM118*100&lt;0,0,IF(CK118/CM118*100&gt;200,"св.200",CK118/CM118*100))))</f>
        <v>0</v>
      </c>
      <c r="CO118" s="32" t="n">
        <f aca="false">HLOOKUP(CO$150,План18!$1:$125,$A118,FALSE())/1000</f>
        <v>0</v>
      </c>
      <c r="CP118" s="32" t="n">
        <f aca="false">IF(ISERROR(HLOOKUP(CO$150,Факт18!$1:$129,$A118,FALSE())/1000),0,(HLOOKUP(CO$150,Факт18!$1:$129,$A118,FALSE())/1000))</f>
        <v>0</v>
      </c>
      <c r="CQ118" s="33" t="n">
        <f aca="false">IF(ISERROR(CP118/CO118*100),0,IF(CP118&lt;0.5,0,IF(CP118/CO118*100&lt;0,0,IF(CP118/CO118*100&gt;200,"св.200",CP118/CO118*100))))</f>
        <v>0</v>
      </c>
      <c r="CR118" s="32" t="n">
        <f aca="false">HLOOKUP(CO$150,Факт17!$1:$131,$A118,FALSE())/1000</f>
        <v>0</v>
      </c>
      <c r="CS118" s="33" t="n">
        <f aca="false">IF(ISERROR(CP118/CR118*100),0,IF(CP118&lt;0.5,0,IF(CP118/CR118*100&lt;0,0,IF(CP118/CR118*100&gt;200,"св.200",CP118/CR118*100))))</f>
        <v>0</v>
      </c>
      <c r="CT118" s="32" t="n">
        <f aca="false">HLOOKUP(CT$150,План18!$1:$125,$A118,FALSE())/1000</f>
        <v>2.346</v>
      </c>
      <c r="CU118" s="36" t="n">
        <f aca="false">IF(ISERROR(HLOOKUP(CT$150,Факт18!$1:$129,$A118,FALSE())/1000),0,(HLOOKUP(CT$150,Факт18!$1:$129,$A118,FALSE())/1000))</f>
        <v>2.346</v>
      </c>
      <c r="CV118" s="33" t="n">
        <f aca="false">IF(ISERROR(CU118/CT118*100),0,IF(CU118&lt;0.5,0,IF(CU118/CT118*100&lt;0,0,IF(CU118/CT118*100&gt;200,"св.200",CU118/CT118*100))))</f>
        <v>100</v>
      </c>
      <c r="CW118" s="32" t="n">
        <f aca="false">HLOOKUP(CT$150,Факт17!$1:$131,$A118,FALSE())/1000</f>
        <v>2.346</v>
      </c>
      <c r="CX118" s="33" t="n">
        <f aca="false">IF(ISERROR(CU118/CW118*100),0,IF(CU118&lt;0.5,0,IF(CU118/CW118*100&lt;0,0,IF(CU118/CW118*100&gt;200,"св.200",CU118/CW118*100))))</f>
        <v>100</v>
      </c>
      <c r="CY118" s="36" t="n">
        <f aca="false">HLOOKUP(CY$150,План18!$1:$125,$A118,FALSE())/1000+HLOOKUP(CY$151,План18!$1:$125,$A118,FALSE())/1000</f>
        <v>125</v>
      </c>
      <c r="CZ118" s="36" t="n">
        <f aca="false">HLOOKUP(CY$150,Факт18!$1:$129,$A118,FALSE())/1000+HLOOKUP(CY$151,Факт18!$1:$129,$A118,FALSE())/1000</f>
        <v>122.944</v>
      </c>
      <c r="DA118" s="33" t="n">
        <f aca="false">IF(ISERROR(CZ118/CY118*100),0,IF(CZ118&lt;0.5,0,IF(CZ118/CY118*100&lt;0,0,IF(CZ118/CY118*100&gt;200,"св.200",CZ118/CY118*100))))</f>
        <v>98.3552</v>
      </c>
      <c r="DB118" s="36" t="n">
        <f aca="false">HLOOKUP(CY$150,Факт17!$1:$131,$A118,FALSE())/1000+HLOOKUP(CY$151,Факт17!$1:$131,$A118,FALSE())/1000</f>
        <v>138.779</v>
      </c>
      <c r="DC118" s="33" t="n">
        <f aca="false">IF(ISERROR(CZ118/DB118*100),0,IF(CZ118&lt;0.5,0,IF(CZ118/DB118*100&lt;0,0,IF(CZ118/DB118*100&gt;200,"св.200",CZ118/DB118*100))))</f>
        <v>88.5897722277866</v>
      </c>
      <c r="DD118" s="32" t="n">
        <f aca="false">HLOOKUP(DD$150,План18!$1:$125,$A118,FALSE())/1000</f>
        <v>0</v>
      </c>
      <c r="DE118" s="32" t="n">
        <f aca="false">IF(ISERROR(HLOOKUP(DD$150,Факт18!$1:$129,$A118,FALSE())/1000),0,(HLOOKUP(DD$150,Факт18!$1:$129,$A118,FALSE())/1000))</f>
        <v>0</v>
      </c>
      <c r="DF118" s="33" t="n">
        <f aca="false">IF(ISERROR(DE118/DD118*100),0,IF(DE118&lt;0.5,0,IF(DE118/DD118*100&lt;0,0,IF(DE118/DD118*100&gt;200,"св.200",DE118/DD118*100))))</f>
        <v>0</v>
      </c>
      <c r="DG118" s="32" t="n">
        <f aca="false">HLOOKUP(DD$150,Факт17!$1:$131,$A118,FALSE())/1000</f>
        <v>0</v>
      </c>
      <c r="DH118" s="33" t="n">
        <f aca="false">IF(ISERROR(DE118/DG118*100),0,IF(DE118&lt;0.5,0,IF(DE118/DG118*100&lt;0,0,IF(DE118/DG118*100&gt;200,"св.200",DE118/DG118*100))))</f>
        <v>0</v>
      </c>
      <c r="DI118" s="32" t="n">
        <f aca="false">HLOOKUP(DI$150,План18!$1:$125,$A118,FALSE())/1000</f>
        <v>116.60004</v>
      </c>
      <c r="DJ118" s="36" t="n">
        <f aca="false">IF(ISERROR(HLOOKUP(DI$150,Факт18!$1:$129,$A118,FALSE())/1000),0,(HLOOKUP(DI$150,Факт18!$1:$129,$A118,FALSE())/1000))</f>
        <v>116.62574</v>
      </c>
      <c r="DK118" s="33" t="n">
        <f aca="false">IF(ISERROR(DJ118/DI118*100),0,IF(DJ118&lt;0.5,0,IF(DJ118/DI118*100&lt;0,0,IF(DJ118/DI118*100&gt;200,"св.200",DJ118/DI118*100))))</f>
        <v>100.02204115882</v>
      </c>
      <c r="DL118" s="32" t="n">
        <f aca="false">HLOOKUP(DI$150,Факт17!$1:$131,$A118,FALSE())/1000</f>
        <v>101.56371</v>
      </c>
      <c r="DM118" s="33" t="n">
        <f aca="false">IF(ISERROR(DJ118/DL118*100),0,IF(DJ118&lt;0.5,0,IF(DJ118/DL118*100&lt;0,0,IF(DJ118/DL118*100&gt;200,"св.200",DJ118/DL118*100))))</f>
        <v>114.830129777654</v>
      </c>
      <c r="DN118" s="32" t="n">
        <f aca="false">HLOOKUP(DN$150,План18!$1:$125,$A118,FALSE())/1000</f>
        <v>0</v>
      </c>
      <c r="DO118" s="32" t="n">
        <f aca="false">IF(ISERROR(HLOOKUP(DN$150,Факт18!$1:$129,$A118,FALSE())/1000),0,(HLOOKUP(DN$150,Факт18!$1:$129,$A118,FALSE())/1000))</f>
        <v>0</v>
      </c>
      <c r="DP118" s="33" t="n">
        <f aca="false">IF(ISERROR(DO118/DN118*100),0,IF(DO118&lt;0.5,0,IF(DO118/DN118*100&lt;0,0,IF(DO118/DN118*100&gt;200,"св.200",DO118/DN118*100))))</f>
        <v>0</v>
      </c>
      <c r="DQ118" s="32" t="n">
        <f aca="false">IF(ISERROR(HLOOKUP(DN$150,Факт17!$1:$131,$A118,FALSE())/1000),0,(HLOOKUP(DN$150,Факт17!$1:$131,$A118,FALSE())/1000))</f>
        <v>0</v>
      </c>
      <c r="DR118" s="33" t="n">
        <f aca="false">IF(ISERROR(DO118/DQ118*100),0,IF(DO118&lt;0.5,0,IF(DO118/DQ118*100&lt;0,0,IF(DO118/DQ118*100&gt;200,"св.200",DO118/DQ118*100))))</f>
        <v>0</v>
      </c>
      <c r="DS118" s="32" t="n">
        <f aca="false">HLOOKUP(DS$150,План18!$1:$125,$A118,FALSE())/1000</f>
        <v>0</v>
      </c>
      <c r="DT118" s="32" t="n">
        <f aca="false">IF(ISERROR(HLOOKUP(DS$150,Факт18!$1:$129,$A118,FALSE())/1000),0,(HLOOKUP(DS$150,Факт18!$1:$129,$A118,FALSE())/1000))</f>
        <v>0</v>
      </c>
      <c r="DU118" s="33" t="n">
        <f aca="false">IF(ISERROR(DT118/DS118*100),0,IF(DT118&lt;0.5,0,IF(DT118/DS118*100&lt;0,0,IF(DT118/DS118*100&gt;200,"св.200",DT118/DS118*100))))</f>
        <v>0</v>
      </c>
      <c r="DV118" s="32" t="n">
        <f aca="false">HLOOKUP(DS$150,Факт17!$1:$131,$A118,FALSE())/1000</f>
        <v>0</v>
      </c>
      <c r="DW118" s="33" t="n">
        <f aca="false">IF(ISERROR(DT118/DV118*100),0,IF(DT118&lt;0.5,0,IF(DT118/DV118*100&lt;0,0,IF(DT118/DV118*100&gt;200,"св.200",DT118/DV118*100))))</f>
        <v>0</v>
      </c>
      <c r="DX118" s="32" t="n">
        <f aca="false">HLOOKUP(DX$150,План18!$1:$125,$A118,FALSE())/1000</f>
        <v>0</v>
      </c>
      <c r="DY118" s="32" t="n">
        <f aca="false">IF(ISERROR(HLOOKUP(DX$150,Факт18!$1:$129,$A118,FALSE())/1000),0,(HLOOKUP(DX$150,Факт18!$1:$129,$A118,FALSE())/1000))</f>
        <v>0</v>
      </c>
      <c r="DZ118" s="33" t="n">
        <f aca="false">IF(ISERROR(DY118/DX118*100),0,IF(DY118&lt;0.5,0,IF(DY118/DX118*100&lt;0,0,IF(DY118/DX118*100&gt;200,"св.200",DY118/DX118*100))))</f>
        <v>0</v>
      </c>
      <c r="EA118" s="32" t="n">
        <f aca="false">IF(ISERROR(HLOOKUP(DX$150,Факт17!$1:$131,$A118,FALSE())/1000),0,(HLOOKUP(DX$150,Факт17!$1:$131,$A118,FALSE())/1000))</f>
        <v>0</v>
      </c>
      <c r="EB118" s="33" t="n">
        <f aca="false">IF(ISERROR(DY118/EA118*100),0,IF(DY118&lt;0.5,0,IF(DY118/EA118*100&lt;0,0,IF(DY118/EA118*100&gt;200,"св.200",DY118/EA118*100))))</f>
        <v>0</v>
      </c>
      <c r="EC118" s="32" t="n">
        <f aca="false">HLOOKUP(EC$150,План18!$1:$125,$A118,FALSE())/1000</f>
        <v>0</v>
      </c>
      <c r="ED118" s="32" t="n">
        <f aca="false">IF(ISERROR(HLOOKUP(EC$150,Факт18!$1:$129,$A118,FALSE())/1000),0,(HLOOKUP(EC$150,Факт18!$1:$129,$A118,FALSE())/1000))</f>
        <v>0</v>
      </c>
      <c r="EE118" s="33" t="n">
        <f aca="false">IF(ISERROR(ED118/EC118*100),0,IF(ED118&lt;0.5,0,IF(ED118/EC118*100&lt;0,0,IF(ED118/EC118*100&gt;200,"св.200",ED118/EC118*100))))</f>
        <v>0</v>
      </c>
      <c r="EF118" s="32" t="n">
        <f aca="false">HLOOKUP(EC$150,Факт17!$1:$131,$A118,FALSE())/1000</f>
        <v>0</v>
      </c>
      <c r="EG118" s="33" t="n">
        <f aca="false">IF(ISERROR(ED118/EF118*100),0,IF(ED118&lt;0.5,0,IF(ED118/EF118*100&lt;0,0,IF(ED118/EF118*100&gt;200,"св.200",ED118/EF118*100))))</f>
        <v>0</v>
      </c>
      <c r="EH118" s="32" t="n">
        <f aca="false">HLOOKUP(EH$150,План18!$1:$125,$A118,FALSE())/1000</f>
        <v>0</v>
      </c>
      <c r="EI118" s="32" t="n">
        <f aca="false">IF(ISERROR(HLOOKUP(EH$150,Факт18!$1:$129,$A118,FALSE())/1000),0,(HLOOKUP(EH$150,Факт18!$1:$129,$A118,FALSE())/1000))</f>
        <v>0</v>
      </c>
      <c r="EJ118" s="33" t="n">
        <f aca="false">IF(ISERROR(EI118/EH118*100),0,IF(EI118&lt;0.5,0,IF(EI118/EH118*100&lt;0,0,IF(EI118/EH118*100&gt;200,"св.200",EI118/EH118*100))))</f>
        <v>0</v>
      </c>
      <c r="EK118" s="32" t="n">
        <f aca="false">HLOOKUP(EH$150,Факт17!$1:$131,$A118,FALSE())/1000</f>
        <v>0</v>
      </c>
      <c r="EL118" s="33" t="n">
        <f aca="false">IF(ISERROR(EI118/EK118*100),0,IF(EI118&lt;0.5,0,IF(EI118/EK118*100&lt;0,0,IF(EI118/EK118*100&gt;200,"св.200",EI118/EK118*100))))</f>
        <v>0</v>
      </c>
      <c r="EM118" s="32" t="n">
        <f aca="false">HLOOKUP(EM$150,План18!$1:$125,$A118,FALSE())/1000</f>
        <v>0</v>
      </c>
      <c r="EN118" s="32" t="n">
        <f aca="false">IF(ISERROR(HLOOKUP(EM$150,Факт18!$1:$129,$A118,FALSE())/1000),0,(HLOOKUP(EM$150,Факт18!$1:$129,$A118,FALSE())/1000))</f>
        <v>0</v>
      </c>
      <c r="EO118" s="33" t="n">
        <f aca="false">IF(ISERROR(EN118/EM118*100),0,IF(EN118&lt;0.5,0,IF(EN118/EM118*100&lt;0,0,IF(EN118/EM118*100&gt;200,"св.200",EN118/EM118*100))))</f>
        <v>0</v>
      </c>
      <c r="EP118" s="32" t="n">
        <f aca="false">HLOOKUP(EM$150,Факт17!$1:$131,$A118,FALSE())/1000</f>
        <v>0</v>
      </c>
      <c r="EQ118" s="33" t="n">
        <f aca="false">IF(ISERROR(EN118/EP118*100),0,IF(EN118&lt;0.5,0,IF(EN118/EP118*100&lt;0,0,IF(EN118/EP118*100&gt;200,"св.200",EN118/EP118*100))))</f>
        <v>0</v>
      </c>
      <c r="ER118" s="32" t="n">
        <f aca="false">HLOOKUP(ER$150,План18!$1:$125,$A118,FALSE())/1000</f>
        <v>0</v>
      </c>
      <c r="ES118" s="32" t="n">
        <f aca="false">IF(ISERROR(HLOOKUP(ER$150,Факт18!$1:$129,$A118,FALSE())/1000),0,(HLOOKUP(ER$150,Факт18!$1:$129,$A118,FALSE())/1000))</f>
        <v>0</v>
      </c>
      <c r="ET118" s="33" t="n">
        <f aca="false">IF(ISERROR(ES118/ER118*100),0,IF(ES118&lt;0.5,0,IF(ES118/ER118*100&lt;0,0,IF(ES118/ER118*100&gt;200,"св.200",ES118/ER118*100))))</f>
        <v>0</v>
      </c>
      <c r="EU118" s="32" t="n">
        <f aca="false">HLOOKUP(ER$150,Факт17!$1:$131,$A118,FALSE())/1000</f>
        <v>0</v>
      </c>
      <c r="EV118" s="33" t="n">
        <f aca="false">IF(ISERROR(ES118/EU118*100),0,IF(ES118&lt;0.5,0,IF(ES118/EU118*100&lt;0,0,IF(ES118/EU118*100&gt;200,"св.200",ES118/EU118*100))))</f>
        <v>0</v>
      </c>
      <c r="EW118" s="32" t="n">
        <f aca="false">HLOOKUP(EW$150,План18!$1:$125,$A118,FALSE())/1000</f>
        <v>0</v>
      </c>
      <c r="EX118" s="32" t="n">
        <f aca="false">IF(ISERROR(HLOOKUP(EW$150,Факт18!$1:$129,$A118,FALSE())/1000),0,(HLOOKUP(EW$150,Факт18!$1:$129,$A118,FALSE())/1000))</f>
        <v>0</v>
      </c>
      <c r="EY118" s="33" t="n">
        <f aca="false">IF(ISERROR(EX118/EW118*100),0,IF(EX118&lt;0.5,0,IF(EX118/EW118*100&lt;0,0,IF(EX118/EW118*100&gt;200,"св.200",EX118/EW118*100))))</f>
        <v>0</v>
      </c>
      <c r="EZ118" s="32" t="n">
        <f aca="false">HLOOKUP(EW$150,Факт17!$1:$131,$A118,FALSE())/1000</f>
        <v>0</v>
      </c>
      <c r="FA118" s="33" t="n">
        <f aca="false">IF(ISERROR(EX118/EZ118*100),0,IF(EX118&lt;0.5,0,IF(EX118/EZ118*100&lt;0,0,IF(EX118/EZ118*100&gt;200,"св.200",EX118/EZ118*100))))</f>
        <v>0</v>
      </c>
      <c r="FB118" s="32" t="n">
        <f aca="false">HLOOKUP(FB$150,План18!$1:$125,$A118,FALSE())/1000</f>
        <v>8.30062</v>
      </c>
      <c r="FC118" s="32" t="n">
        <f aca="false">IF(ISERROR(HLOOKUP(FB$150,Факт18!$1:$129,$A118,FALSE())/1000),0,(HLOOKUP(FB$150,Факт18!$1:$129,$A118,FALSE())/1000))</f>
        <v>13.30062</v>
      </c>
      <c r="FD118" s="33" t="n">
        <f aca="false">IF(ISERROR(FC118/FB118*100),0,IF(FC118&lt;0.5,0,IF(FC118/FB118*100&lt;0,0,IF(FC118/FB118*100&gt;200,"св.200",FC118/FB118*100))))</f>
        <v>160.236464264115</v>
      </c>
      <c r="FE118" s="32" t="n">
        <f aca="false">HLOOKUP(FB$150,Факт17!$1:$131,$A118,FALSE())/1000</f>
        <v>23.78539</v>
      </c>
      <c r="FF118" s="33" t="n">
        <f aca="false">IF(ISERROR(FC118/FE118*100),0,IF(FC118&lt;0.5,0,IF(FC118/FE118*100&lt;0,0,IF(FC118/FE118*100&gt;200,"св.200",FC118/FE118*100))))</f>
        <v>55.919284905566</v>
      </c>
      <c r="FG118" s="32" t="n">
        <f aca="false">HLOOKUP(FG$150,План18!$1:$125,$A118,FALSE())/1000</f>
        <v>0</v>
      </c>
      <c r="FH118" s="32" t="n">
        <f aca="false">IF(ISERROR(HLOOKUP(FG$150,Факт18!$1:$129,$A118,FALSE())/1000),0,(HLOOKUP(FG$150,Факт18!$1:$129,$A118,FALSE())/1000))</f>
        <v>0.802</v>
      </c>
      <c r="FI118" s="33" t="n">
        <f aca="false">IF(ISERROR(FH118/FG118*100),0,IF(FH118&lt;0.5,0,IF(FH118/FG118*100&lt;0,0,IF(FH118/FG118*100&gt;200,"св.200",FH118/FG118*100))))</f>
        <v>0</v>
      </c>
      <c r="FJ118" s="32" t="n">
        <f aca="false">HLOOKUP(FG$150,Факт17!$1:$131,$A118,FALSE())/1000</f>
        <v>0</v>
      </c>
      <c r="FK118" s="33" t="n">
        <f aca="false">IF(ISERROR(FH118/FJ118*100),0,IF(FH118&lt;0.5,0,IF(FH118/FJ118*100&lt;0,0,IF(FH118/FJ118*100&gt;200,"св.200",FH118/FJ118*100))))</f>
        <v>0</v>
      </c>
      <c r="FL118" s="32" t="n">
        <f aca="false">HLOOKUP(FL$150,План18!$1:$125,$A118,FALSE())/1000</f>
        <v>0</v>
      </c>
      <c r="FM118" s="32" t="n">
        <f aca="false">IF(ISERROR(HLOOKUP(FL$150,Факт18!$1:$129,$A118,FALSE())/1000),0,(HLOOKUP(FL$150,Факт18!$1:$129,$A118,FALSE())/1000))</f>
        <v>0.802</v>
      </c>
      <c r="FN118" s="33" t="n">
        <f aca="false">IF(ISERROR(FM118/FL118*100),0,IF(FM118&lt;0.5,0,IF(FM118/FL118*100&lt;0,0,IF(FM118/FL118*100&gt;200,"св.200",FM118/FL118*100))))</f>
        <v>0</v>
      </c>
      <c r="FO118" s="32" t="n">
        <f aca="false">HLOOKUP(FL$150,Факт17!$1:$131,$A118,FALSE())/1000</f>
        <v>0</v>
      </c>
      <c r="FP118" s="33" t="n">
        <f aca="false">IF(ISERROR(FM118/FO118*100),0,IF(FM118&lt;0.5,0,IF(FM118/FO118*100&lt;0,0,IF(FM118/FO118*100&gt;200,"св.200",FM118/FO118*100))))</f>
        <v>0</v>
      </c>
    </row>
    <row r="119" customFormat="false" ht="12.75" hidden="true" customHeight="false" outlineLevel="0" collapsed="false">
      <c r="A119" s="0" t="n">
        <v>104</v>
      </c>
      <c r="B119" s="31" t="s">
        <v>790</v>
      </c>
      <c r="C119" s="32" t="n">
        <f aca="false">H119+M119</f>
        <v>25176.7021</v>
      </c>
      <c r="D119" s="32" t="n">
        <f aca="false">I119+N119</f>
        <v>25265.2605</v>
      </c>
      <c r="E119" s="33" t="n">
        <f aca="false">IF(ISERROR(D119/C119*100),0,IF(D119&lt;0.5,0,IF(D119/C119*100&lt;0,0,IF(D119/C119*100&gt;200,"св.200",D119/C119*100))))</f>
        <v>100.351747419691</v>
      </c>
      <c r="F119" s="32" t="n">
        <f aca="false">K119+P119</f>
        <v>22949.1142</v>
      </c>
      <c r="G119" s="33" t="n">
        <f aca="false">IF(ISERROR(D119/F119*100),0,IF(D119&lt;0.5,0,IF(D119/F119*100&lt;0,0,IF(D119/F119*100&gt;200,"св.200",D119/F119*100))))</f>
        <v>110.092530281626</v>
      </c>
      <c r="H119" s="32" t="n">
        <f aca="false">R119+AG119+AL119+AV119+BA119+BP119+BU119+AQ119+W119+AB119</f>
        <v>23336.62105</v>
      </c>
      <c r="I119" s="32" t="n">
        <f aca="false">S119+AH119+AM119+AW119+BB119+BQ119+BV119+AR119+X119+AC119</f>
        <v>23425.13501</v>
      </c>
      <c r="J119" s="33" t="n">
        <f aca="false">IF(ISERROR(I119/H119*100),0,IF(I119&lt;0.5,0,IF(I119/H119*100&lt;0,0,IF(I119/H119*100&gt;200,"св.200",I119/H119*100))))</f>
        <v>100.379292099788</v>
      </c>
      <c r="K119" s="32" t="n">
        <f aca="false">U119+Z119+AJ119+AO119+AT119+AY119+BD119+BS119+BX119+AE119</f>
        <v>22040.87926</v>
      </c>
      <c r="L119" s="33" t="n">
        <f aca="false">IF(ISERROR(I119/K119*100),0,IF(I119&lt;0.5,0,IF(I119/K119*100&lt;0,0,IF(I119/K119*100&gt;200,"св.200",I119/K119*100))))</f>
        <v>106.280401673958</v>
      </c>
      <c r="M119" s="32" t="n">
        <f aca="false">BZ119+DN119+DX119+DS119+EW119+FB119+FG119</f>
        <v>1840.08105</v>
      </c>
      <c r="N119" s="32" t="n">
        <f aca="false">CA119+DO119+DT119+DY119+EX119+FC119+FH119</f>
        <v>1840.12549</v>
      </c>
      <c r="O119" s="33" t="n">
        <f aca="false">IF(ISERROR(N119/M119*100),0,IF(N119&lt;0.5,0,IF(N119/M119*100&lt;0,0,IF(N119/M119*100&gt;200,"св.200",N119/M119*100))))</f>
        <v>100.002415111008</v>
      </c>
      <c r="P119" s="32" t="n">
        <f aca="false">CC119+DQ119+DV119+EA119+EZ119+FE119+FJ119</f>
        <v>908.23494</v>
      </c>
      <c r="Q119" s="33" t="str">
        <f aca="false">IF(ISERROR(N119/P119*100),0,IF(N119&lt;0.5,0,IF(N119/P119*100&lt;0,0,IF(N119/P119*100&gt;200,"св.200",N119/P119*100))))</f>
        <v>св.200</v>
      </c>
      <c r="R119" s="32" t="n">
        <f aca="false">HLOOKUP(R$150,План18!$1:$125,$A119,FALSE())/1000</f>
        <v>3453.93527</v>
      </c>
      <c r="S119" s="32" t="n">
        <f aca="false">HLOOKUP(R$150,Факт18!$1:$129,$A119,FALSE())/1000</f>
        <v>3486.80322</v>
      </c>
      <c r="T119" s="33" t="n">
        <f aca="false">IF(ISERROR(S119/R119*100),0,IF(S119&lt;0.5,0,IF(S119/R119*100&lt;0,0,IF(S119/R119*100&gt;200,"св.200",S119/R119*100))))</f>
        <v>100.951608742801</v>
      </c>
      <c r="U119" s="32" t="n">
        <f aca="false">HLOOKUP(R$150,Факт17!$1:$131,$A119,FALSE())/1000</f>
        <v>3223.62017</v>
      </c>
      <c r="V119" s="33" t="n">
        <f aca="false">IF(ISERROR(S119/U119*100),0,IF(S119&lt;0.5,0,IF(S119/U119*100&lt;0,0,IF(S119/U119*100&gt;200,"св.200",S119/U119*100))))</f>
        <v>108.164207819807</v>
      </c>
      <c r="W119" s="36" t="n">
        <f aca="false">HLOOKUP(W$150,План18!$1:$125,$A119,FALSE())/1000+HLOOKUP(W$151,План18!$1:$125,$A119,FALSE())/1000+HLOOKUP(W$152,План18!$1:$125,$A119,FALSE())/1000+HLOOKUP(W$153,План18!$1:$125,$A119,FALSE())/1000</f>
        <v>0</v>
      </c>
      <c r="X119" s="36" t="n">
        <f aca="false">HLOOKUP(W$150,Факт18!$1:$129,$A119,FALSE())/1000+HLOOKUP(W$151,Факт18!$1:$129,$A119,FALSE())/1000+HLOOKUP(W$152,Факт18!$1:$129,$A119,FALSE())/1000+HLOOKUP(W$153,Факт18!$1:$129,$A119,FALSE())/1000</f>
        <v>0</v>
      </c>
      <c r="Y119" s="33" t="n">
        <f aca="false">IF(ISERROR(X119/W119*100),0,IF(X119&lt;0.5,0,IF(X119/W119*100&lt;0,0,IF(X119/W119*100&gt;200,"св.200",X119/W119*100))))</f>
        <v>0</v>
      </c>
      <c r="Z119" s="32" t="n">
        <f aca="false">(HLOOKUP(W$150,Факт17!$1:$131,$A119,FALSE())/1000+HLOOKUP(W$151,Факт17!$1:$130,$A119,FALSE())/1000+HLOOKUP(W$152,Факт17!$1:$130,$A119,FALSE())/1000+HLOOKUP(W$153,Факт17!$1:$130,$A119,FALSE())/1000)</f>
        <v>0</v>
      </c>
      <c r="AA119" s="33" t="n">
        <f aca="false">IF(ISERROR(X119/Z119*100),0,IF(X119&lt;0.5,0,IF(X119/Z119*100&lt;0,0,IF(X119/Z119*100&gt;200,"св.200",X119/Z119*100))))</f>
        <v>0</v>
      </c>
      <c r="AB119" s="32" t="n">
        <f aca="false">HLOOKUP(AB$150,План18!$1:$126,$A119,FALSE())/1000</f>
        <v>0</v>
      </c>
      <c r="AC119" s="32" t="n">
        <f aca="false">HLOOKUP(AB$150,Факт18!$1:$129,$A119,FALSE())/1000</f>
        <v>0</v>
      </c>
      <c r="AD119" s="33" t="n">
        <f aca="false">IF(ISERROR(AC119/AB119*100),0,IF(AC119&lt;0.5,0,IF(AC119/AB119*100&lt;0,0,IF(AC119/AB119*100&gt;200,"св.200",AC119/AB119*100))))</f>
        <v>0</v>
      </c>
      <c r="AE119" s="32" t="n">
        <f aca="false">HLOOKUP(AB$150,Факт17!$1:$129,$A119,FALSE())/1000</f>
        <v>0</v>
      </c>
      <c r="AF119" s="33" t="n">
        <f aca="false">IF(ISERROR(AC119/AE119*100),0,IF(AC119&lt;0.5,0,IF(AC119/AE119*100&lt;0,0,IF(AC119/AE119*100&gt;200,"св.200",AC119/AE119*100))))</f>
        <v>0</v>
      </c>
      <c r="AG119" s="32" t="n">
        <f aca="false">HLOOKUP(AG$150,План18!$1:$125,$A119,FALSE())/1000</f>
        <v>0</v>
      </c>
      <c r="AH119" s="32" t="n">
        <f aca="false">HLOOKUP(AG$150,Факт18!$1:$129,$A119,FALSE())/1000</f>
        <v>0</v>
      </c>
      <c r="AI119" s="33" t="n">
        <f aca="false">IF(ISERROR(AH119/AG119*100),0,IF(AH119&lt;0.5,0,IF(AH119/AG119*100&lt;0,0,IF(AH119/AG119*100&gt;200,"св.200",AH119/AG119*100))))</f>
        <v>0</v>
      </c>
      <c r="AJ119" s="32" t="n">
        <f aca="false">HLOOKUP(AG$150,Факт17!$1:$131,$A119,FALSE())/1000</f>
        <v>0</v>
      </c>
      <c r="AK119" s="33" t="n">
        <f aca="false">IF(ISERROR(AH119/AJ119*100),0,IF(AH119&lt;0.5,0,IF(AH119/AJ119*100&lt;0,0,IF(AH119/AJ119*100&gt;200,"св.200",AH119/AJ119*100))))</f>
        <v>0</v>
      </c>
      <c r="AL119" s="32" t="n">
        <f aca="false">HLOOKUP(AL$150,План18!$1:$125,$A119,FALSE())/1000</f>
        <v>1187.98974</v>
      </c>
      <c r="AM119" s="32" t="n">
        <f aca="false">HLOOKUP(AL$150,Факт18!$1:$129,$A119,FALSE())/1000</f>
        <v>1187.98974</v>
      </c>
      <c r="AN119" s="33" t="n">
        <f aca="false">IF(ISERROR(AM119/AL119*100),0,IF(AM119&lt;0.5,0,IF(AM119/AL119*100&lt;0,0,IF(AM119/AL119*100&gt;200,"св.200",AM119/AL119*100))))</f>
        <v>100</v>
      </c>
      <c r="AO119" s="32" t="n">
        <f aca="false">HLOOKUP(AL$150,Факт17!$1:$131,$A119,FALSE())/1000</f>
        <v>12.5319</v>
      </c>
      <c r="AP119" s="33" t="str">
        <f aca="false">IF(ISERROR(AM119/AO119*100),0,IF(AM119&lt;0.5,0,IF(AM119/AO119*100&lt;0,0,IF(AM119/AO119*100&gt;200,"св.200",AM119/AO119*100))))</f>
        <v>св.200</v>
      </c>
      <c r="AQ119" s="32" t="n">
        <f aca="false">HLOOKUP(AQ$150,План18!$1:$125,$A119,FALSE())/1000</f>
        <v>0</v>
      </c>
      <c r="AR119" s="32" t="n">
        <f aca="false">HLOOKUP(AQ$150,Факт18!$1:$129,$A119,FALSE())/1000</f>
        <v>0</v>
      </c>
      <c r="AS119" s="33" t="n">
        <f aca="false">IF(ISERROR(AR119/AQ119*100),0,IF(AR119&lt;0.5,0,IF(AR119/AQ119*100&lt;0,0,IF(AR119/AQ119*100&gt;200,"св.200",AR119/AQ119*100))))</f>
        <v>0</v>
      </c>
      <c r="AT119" s="32" t="n">
        <f aca="false">HLOOKUP(AQ$150,Факт17!$1:$131,$A119,FALSE())/1000</f>
        <v>0</v>
      </c>
      <c r="AU119" s="33" t="n">
        <f aca="false">IF(ISERROR(AR119/AT119*100),0,IF(AR119&lt;0.5,0,IF(AR119/AT119*100&lt;0,0,IF(AR119/AT119*100&gt;200,"св.200",AR119/AT119*100))))</f>
        <v>0</v>
      </c>
      <c r="AV119" s="32" t="n">
        <f aca="false">HLOOKUP(AV$150,План18!$1:$125,$A119,FALSE())/1000</f>
        <v>538.48423</v>
      </c>
      <c r="AW119" s="32" t="n">
        <f aca="false">HLOOKUP(AV$150,Факт18!$1:$129,$A119,FALSE())/1000</f>
        <v>540.92642</v>
      </c>
      <c r="AX119" s="33" t="n">
        <f aca="false">IF(ISERROR(AW119/AV119*100),0,IF(AW119&lt;0.5,0,IF(AW119/AV119*100&lt;0,0,IF(AW119/AV119*100&gt;200,"св.200",AW119/AV119*100))))</f>
        <v>100.453530459007</v>
      </c>
      <c r="AY119" s="32" t="n">
        <f aca="false">HLOOKUP(AV$150,Факт17!$1:$131,$A119,FALSE())/1000</f>
        <v>612.36304</v>
      </c>
      <c r="AZ119" s="33" t="n">
        <f aca="false">IF(ISERROR(AW119/AY119*100),0,IF(AW119&lt;0.5,0,IF(AW119/AY119*100&lt;0,0,IF(AW119/AY119*100&gt;200,"св.200",AW119/AY119*100))))</f>
        <v>88.3342698148471</v>
      </c>
      <c r="BA119" s="34" t="n">
        <f aca="false">HLOOKUP(BA$150,План18!$1:$125,$A119,FALSE())/1000</f>
        <v>18145.56181</v>
      </c>
      <c r="BB119" s="34" t="n">
        <f aca="false">HLOOKUP(BA$150,Факт18!$1:$129,$A119,FALSE())/1000</f>
        <v>18198.76563</v>
      </c>
      <c r="BC119" s="35" t="n">
        <f aca="false">IF(ISERROR(BB119/BA119*100),0,IF(BB119&lt;0.5,0,IF(BB119/BA119*100&lt;0,0,IF(BB119/BA119*100&gt;200,"св.200",BB119/BA119*100))))</f>
        <v>100.293205691602</v>
      </c>
      <c r="BD119" s="34" t="n">
        <f aca="false">HLOOKUP(BA$150,Факт17!$1:$131,$A119,FALSE())/1000</f>
        <v>18182.03415</v>
      </c>
      <c r="BE119" s="35" t="n">
        <f aca="false">IF(ISERROR(BB119/BD119*100),0,IF(BB119&lt;0.5,0,IF(BB119/BD119*100&lt;0,0,IF(BB119/BD119*100&gt;200,"св.200",BB119/BD119*100))))</f>
        <v>100.092022046939</v>
      </c>
      <c r="BF119" s="34" t="n">
        <f aca="false">HLOOKUP(BF$150,План18!$1:$125,$A119,FALSE())/1000</f>
        <v>13192.3991</v>
      </c>
      <c r="BG119" s="34" t="n">
        <f aca="false">HLOOKUP(BF$150,Факт18!$1:$129,$A119,FALSE())/1000</f>
        <v>13229.7331</v>
      </c>
      <c r="BH119" s="35" t="n">
        <f aca="false">IF(ISERROR(BG119/BF119*100),0,IF(BG119&lt;0.5,0,IF(BG119/BF119*100&lt;0,0,IF(BG119/BF119*100&gt;200,"св.200",BG119/BF119*100))))</f>
        <v>100.282996289886</v>
      </c>
      <c r="BI119" s="34" t="n">
        <f aca="false">HLOOKUP(BF$150,Факт17!$1:$131,$A119,FALSE())/1000</f>
        <v>13190.25295</v>
      </c>
      <c r="BJ119" s="35" t="n">
        <f aca="false">IF(ISERROR(BG119/BI119*100),0,IF(BG119&lt;0.5,0,IF(BG119/BI119*100&lt;0,0,IF(BG119/BI119*100&gt;200,"св.200",BG119/BI119*100))))</f>
        <v>100.299313062074</v>
      </c>
      <c r="BK119" s="34" t="n">
        <f aca="false">HLOOKUP(BK$150,План18!$1:$125,$A119,FALSE())/1000</f>
        <v>4953.16271</v>
      </c>
      <c r="BL119" s="34" t="n">
        <f aca="false">HLOOKUP(BK$150,Факт18!$1:$129,$A119,FALSE())/1000</f>
        <v>4969.03253</v>
      </c>
      <c r="BM119" s="35" t="n">
        <f aca="false">IF(ISERROR(BL119/BK119*100),0,IF(BL119&lt;0.5,0,IF(BL119/BK119*100&lt;0,0,IF(BL119/BK119*100&gt;200,"св.200",BL119/BK119*100))))</f>
        <v>100.320397712112</v>
      </c>
      <c r="BN119" s="34" t="n">
        <f aca="false">HLOOKUP(BK$150,Факт17!$1:$131,$A119,FALSE())/1000</f>
        <v>4991.7812</v>
      </c>
      <c r="BO119" s="35" t="n">
        <f aca="false">IF(ISERROR(BL119/BN119*100),0,IF(BL119&lt;0.5,0,IF(BL119/BN119*100&lt;0,0,IF(BL119/BN119*100&gt;200,"св.200",BL119/BN119*100))))</f>
        <v>99.544277501586</v>
      </c>
      <c r="BP119" s="32" t="n">
        <f aca="false">HLOOKUP(BP$150,План18!$1:$125,$A119,FALSE())/1000</f>
        <v>10.65</v>
      </c>
      <c r="BQ119" s="32" t="n">
        <f aca="false">HLOOKUP(BP$150,Факт18!$1:$129,$A119,FALSE())/1000</f>
        <v>10.65</v>
      </c>
      <c r="BR119" s="33" t="n">
        <f aca="false">IF(ISERROR(BQ119/BP119*100),0,IF(BQ119&lt;0.5,0,IF(BQ119/BP119*100&lt;0,0,IF(BQ119/BP119*100&gt;200,"св.200",BQ119/BP119*100))))</f>
        <v>100</v>
      </c>
      <c r="BS119" s="32" t="n">
        <f aca="false">HLOOKUP(BP$150,Факт17!$1:$131,$A119,FALSE())/1000</f>
        <v>10.33</v>
      </c>
      <c r="BT119" s="33" t="n">
        <f aca="false">IF(ISERROR(BQ119/BS119*100),0,IF(BQ119&lt;0.5,0,IF(BQ119/BS119*100&lt;0,0,IF(BQ119/BS119*100&gt;200,"св.200",BQ119/BS119*100))))</f>
        <v>103.097773475315</v>
      </c>
      <c r="BU119" s="32" t="n">
        <f aca="false">HLOOKUP(BU$150,План18!$1:$125,$A119,FALSE())/1000</f>
        <v>0</v>
      </c>
      <c r="BV119" s="32" t="n">
        <f aca="false">HLOOKUP(BU$150,Факт18!$1:$129,$A119,FALSE())/1000</f>
        <v>0</v>
      </c>
      <c r="BW119" s="33" t="n">
        <f aca="false">IF(ISERROR(BV119/BU119*100),0,IF(BV119&lt;0.5,0,IF(BV119/BU119*100&lt;0,0,IF(BV119/BU119*100&gt;200,"св.200",BV119/BU119*100))))</f>
        <v>0</v>
      </c>
      <c r="BX119" s="32" t="n">
        <f aca="false">HLOOKUP(BU$150,Факт17!$1:$131,$A119,FALSE())/1000</f>
        <v>0</v>
      </c>
      <c r="BY119" s="33" t="n">
        <f aca="false">IF(ISERROR(BV119/BX119*100),0,IF(BV119&lt;0.5,0,IF(BV119/BX119*100&lt;0,0,IF(BV119/BX119*100&gt;200,"св.200",BV119/BX119*100))))</f>
        <v>0</v>
      </c>
      <c r="BZ119" s="32" t="n">
        <f aca="false">HLOOKUP(BZ$150,План18!$1:$125,$A119,FALSE())/1000</f>
        <v>421.86357</v>
      </c>
      <c r="CA119" s="32" t="n">
        <f aca="false">IF(ISERROR(HLOOKUP(BZ$150,Факт18!$1:$129,$A119,FALSE())/1000),0,(HLOOKUP(BZ$150,Факт18!$1:$129,$A119,FALSE())/1000))</f>
        <v>421.90801</v>
      </c>
      <c r="CB119" s="33" t="n">
        <f aca="false">IF(ISERROR(CA119/BZ119*100),0,IF(CA119&lt;0.5,0,IF(CA119/BZ119*100&lt;0,0,IF(CA119/BZ119*100&gt;200,"св.200",CA119/BZ119*100))))</f>
        <v>100.010534211333</v>
      </c>
      <c r="CC119" s="32" t="n">
        <f aca="false">IF(ISERROR(HLOOKUP(BZ$150,Факт17!$1:$131,$A119,FALSE())/1000),0,(HLOOKUP(BZ$150,Факт17!$1:$131,$A119,FALSE())/1000))</f>
        <v>380.196</v>
      </c>
      <c r="CD119" s="33" t="n">
        <f aca="false">IF(ISERROR(CA119/CC119*100),0,IF(CA119&lt;0.5,0,IF(CA119/CC119*100&lt;0,0,IF(CA119/CC119*100&gt;200,"св.200",CA119/CC119*100))))</f>
        <v>110.971185914633</v>
      </c>
      <c r="CE119" s="32" t="n">
        <f aca="false">HLOOKUP(CE$150,План18!$1:$125,$A119,FALSE())/1000</f>
        <v>0</v>
      </c>
      <c r="CF119" s="32" t="n">
        <f aca="false">IF(ISERROR(HLOOKUP(CE$150,Факт18!$1:$129,$A119,FALSE())/1000),0,(HLOOKUP(CE$150,Факт18!$1:$129,$A119,FALSE())/1000))</f>
        <v>0</v>
      </c>
      <c r="CG119" s="33" t="n">
        <f aca="false">IF(ISERROR(CF119/CE119*100),0,IF(CF119&lt;0.5,0,IF(CF119/CE119*100&lt;0,0,IF(CF119/CE119*100&gt;200,"св.200",CF119/CE119*100))))</f>
        <v>0</v>
      </c>
      <c r="CH119" s="32" t="n">
        <f aca="false">IF(ISERROR(HLOOKUP(CE$150,Факт17!$1:$131,$A119,FALSE())/1000),0,(HLOOKUP(CE$150,Факт17!$1:$131,$A119,FALSE())/1000))</f>
        <v>0</v>
      </c>
      <c r="CI119" s="33" t="n">
        <f aca="false">IF(ISERROR(CF119/CH119*100),0,IF(CF119&lt;0.5,0,IF(CF119/CH119*100&lt;0,0,IF(CF119/CH119*100&gt;200,"св.200",CF119/CH119*100))))</f>
        <v>0</v>
      </c>
      <c r="CJ119" s="32" t="n">
        <f aca="false">HLOOKUP(CJ$150,План18!$1:$125,$A119,FALSE())/1000</f>
        <v>0</v>
      </c>
      <c r="CK119" s="32" t="n">
        <f aca="false">IF(ISERROR(HLOOKUP(CJ$150,Факт18!$1:$129,$A119,FALSE())/1000),0,(HLOOKUP(CJ$150,Факт18!$1:$129,$A119,FALSE())/1000))</f>
        <v>0</v>
      </c>
      <c r="CL119" s="33" t="n">
        <f aca="false">IF(ISERROR(CK119/CJ119*100),0,IF(CK119&lt;0.5,0,IF(CK119/CJ119*100&lt;0,0,IF(CK119/CJ119*100&gt;200,"св.200",CK119/CJ119*100))))</f>
        <v>0</v>
      </c>
      <c r="CM119" s="32" t="n">
        <f aca="false">IF(ISERROR(HLOOKUP(CJ$150,Факт17!$1:$131,$A119,FALSE())/1000),0,(HLOOKUP(CJ$150,Факт17!$1:$131,$A119,FALSE())/1000))</f>
        <v>0</v>
      </c>
      <c r="CN119" s="33" t="n">
        <f aca="false">IF(ISERROR(CK119/CM119*100),0,IF(CK119&lt;0.5,0,IF(CK119/CM119*100&lt;0,0,IF(CK119/CM119*100&gt;200,"св.200",CK119/CM119*100))))</f>
        <v>0</v>
      </c>
      <c r="CO119" s="32" t="n">
        <f aca="false">HLOOKUP(CO$150,План18!$1:$125,$A119,FALSE())/1000</f>
        <v>0</v>
      </c>
      <c r="CP119" s="32" t="n">
        <f aca="false">IF(ISERROR(HLOOKUP(CO$150,Факт18!$1:$129,$A119,FALSE())/1000),0,(HLOOKUP(CO$150,Факт18!$1:$129,$A119,FALSE())/1000))</f>
        <v>0</v>
      </c>
      <c r="CQ119" s="33" t="n">
        <f aca="false">IF(ISERROR(CP119/CO119*100),0,IF(CP119&lt;0.5,0,IF(CP119/CO119*100&lt;0,0,IF(CP119/CO119*100&gt;200,"св.200",CP119/CO119*100))))</f>
        <v>0</v>
      </c>
      <c r="CR119" s="32" t="n">
        <f aca="false">HLOOKUP(CO$150,Факт17!$1:$131,$A119,FALSE())/1000</f>
        <v>0</v>
      </c>
      <c r="CS119" s="33" t="n">
        <f aca="false">IF(ISERROR(CP119/CR119*100),0,IF(CP119&lt;0.5,0,IF(CP119/CR119*100&lt;0,0,IF(CP119/CR119*100&gt;200,"св.200",CP119/CR119*100))))</f>
        <v>0</v>
      </c>
      <c r="CT119" s="32" t="n">
        <f aca="false">HLOOKUP(CT$150,План18!$1:$125,$A119,FALSE())/1000</f>
        <v>0</v>
      </c>
      <c r="CU119" s="36" t="n">
        <f aca="false">IF(ISERROR(HLOOKUP(CT$150,Факт18!$1:$129,$A119,FALSE())/1000),0,(HLOOKUP(CT$150,Факт18!$1:$129,$A119,FALSE())/1000))</f>
        <v>0</v>
      </c>
      <c r="CV119" s="33" t="n">
        <f aca="false">IF(ISERROR(CU119/CT119*100),0,IF(CU119&lt;0.5,0,IF(CU119/CT119*100&lt;0,0,IF(CU119/CT119*100&gt;200,"св.200",CU119/CT119*100))))</f>
        <v>0</v>
      </c>
      <c r="CW119" s="32" t="n">
        <f aca="false">HLOOKUP(CT$150,Факт17!$1:$131,$A119,FALSE())/1000</f>
        <v>0</v>
      </c>
      <c r="CX119" s="33" t="n">
        <f aca="false">IF(ISERROR(CU119/CW119*100),0,IF(CU119&lt;0.5,0,IF(CU119/CW119*100&lt;0,0,IF(CU119/CW119*100&gt;200,"св.200",CU119/CW119*100))))</f>
        <v>0</v>
      </c>
      <c r="CY119" s="36" t="n">
        <f aca="false">HLOOKUP(CY$150,План18!$1:$125,$A119,FALSE())/1000+HLOOKUP(CY$151,План18!$1:$125,$A119,FALSE())/1000</f>
        <v>0</v>
      </c>
      <c r="CZ119" s="36" t="n">
        <f aca="false">HLOOKUP(CY$150,Факт18!$1:$129,$A119,FALSE())/1000+HLOOKUP(CY$151,Факт18!$1:$129,$A119,FALSE())/1000</f>
        <v>0</v>
      </c>
      <c r="DA119" s="33" t="n">
        <f aca="false">IF(ISERROR(CZ119/CY119*100),0,IF(CZ119&lt;0.5,0,IF(CZ119/CY119*100&lt;0,0,IF(CZ119/CY119*100&gt;200,"св.200",CZ119/CY119*100))))</f>
        <v>0</v>
      </c>
      <c r="DB119" s="36" t="n">
        <f aca="false">HLOOKUP(CY$150,Факт17!$1:$131,$A119,FALSE())/1000+HLOOKUP(CY$151,Факт17!$1:$131,$A119,FALSE())/1000</f>
        <v>35.148</v>
      </c>
      <c r="DC119" s="33" t="n">
        <f aca="false">IF(ISERROR(CZ119/DB119*100),0,IF(CZ119&lt;0.5,0,IF(CZ119/DB119*100&lt;0,0,IF(CZ119/DB119*100&gt;200,"св.200",CZ119/DB119*100))))</f>
        <v>0</v>
      </c>
      <c r="DD119" s="32" t="n">
        <f aca="false">HLOOKUP(DD$150,План18!$1:$125,$A119,FALSE())/1000</f>
        <v>0</v>
      </c>
      <c r="DE119" s="32" t="n">
        <f aca="false">IF(ISERROR(HLOOKUP(DD$150,Факт18!$1:$129,$A119,FALSE())/1000),0,(HLOOKUP(DD$150,Факт18!$1:$129,$A119,FALSE())/1000))</f>
        <v>0</v>
      </c>
      <c r="DF119" s="33" t="n">
        <f aca="false">IF(ISERROR(DE119/DD119*100),0,IF(DE119&lt;0.5,0,IF(DE119/DD119*100&lt;0,0,IF(DE119/DD119*100&gt;200,"св.200",DE119/DD119*100))))</f>
        <v>0</v>
      </c>
      <c r="DG119" s="32" t="n">
        <f aca="false">HLOOKUP(DD$150,Факт17!$1:$131,$A119,FALSE())/1000</f>
        <v>0</v>
      </c>
      <c r="DH119" s="33" t="n">
        <f aca="false">IF(ISERROR(DE119/DG119*100),0,IF(DE119&lt;0.5,0,IF(DE119/DG119*100&lt;0,0,IF(DE119/DG119*100&gt;200,"св.200",DE119/DG119*100))))</f>
        <v>0</v>
      </c>
      <c r="DI119" s="32" t="n">
        <f aca="false">HLOOKUP(DI$150,План18!$1:$125,$A119,FALSE())/1000</f>
        <v>421.86357</v>
      </c>
      <c r="DJ119" s="36" t="n">
        <f aca="false">IF(ISERROR(HLOOKUP(DI$150,Факт18!$1:$129,$A119,FALSE())/1000),0,(HLOOKUP(DI$150,Факт18!$1:$129,$A119,FALSE())/1000))</f>
        <v>421.90801</v>
      </c>
      <c r="DK119" s="33" t="n">
        <f aca="false">IF(ISERROR(DJ119/DI119*100),0,IF(DJ119&lt;0.5,0,IF(DJ119/DI119*100&lt;0,0,IF(DJ119/DI119*100&gt;200,"св.200",DJ119/DI119*100))))</f>
        <v>100.010534211333</v>
      </c>
      <c r="DL119" s="32" t="n">
        <f aca="false">HLOOKUP(DI$150,Факт17!$1:$131,$A119,FALSE())/1000</f>
        <v>345.048</v>
      </c>
      <c r="DM119" s="33" t="n">
        <f aca="false">IF(ISERROR(DJ119/DL119*100),0,IF(DJ119&lt;0.5,0,IF(DJ119/DL119*100&lt;0,0,IF(DJ119/DL119*100&gt;200,"св.200",DJ119/DL119*100))))</f>
        <v>122.275164614778</v>
      </c>
      <c r="DN119" s="32" t="n">
        <f aca="false">HLOOKUP(DN$150,План18!$1:$125,$A119,FALSE())/1000</f>
        <v>0</v>
      </c>
      <c r="DO119" s="32" t="n">
        <f aca="false">IF(ISERROR(HLOOKUP(DN$150,Факт18!$1:$129,$A119,FALSE())/1000),0,(HLOOKUP(DN$150,Факт18!$1:$129,$A119,FALSE())/1000))</f>
        <v>0</v>
      </c>
      <c r="DP119" s="33" t="n">
        <f aca="false">IF(ISERROR(DO119/DN119*100),0,IF(DO119&lt;0.5,0,IF(DO119/DN119*100&lt;0,0,IF(DO119/DN119*100&gt;200,"св.200",DO119/DN119*100))))</f>
        <v>0</v>
      </c>
      <c r="DQ119" s="32" t="n">
        <f aca="false">IF(ISERROR(HLOOKUP(DN$150,Факт17!$1:$131,$A119,FALSE())/1000),0,(HLOOKUP(DN$150,Факт17!$1:$131,$A119,FALSE())/1000))</f>
        <v>0</v>
      </c>
      <c r="DR119" s="33" t="n">
        <f aca="false">IF(ISERROR(DO119/DQ119*100),0,IF(DO119&lt;0.5,0,IF(DO119/DQ119*100&lt;0,0,IF(DO119/DQ119*100&gt;200,"св.200",DO119/DQ119*100))))</f>
        <v>0</v>
      </c>
      <c r="DS119" s="32" t="n">
        <f aca="false">HLOOKUP(DS$150,План18!$1:$125,$A119,FALSE())/1000</f>
        <v>315.63443</v>
      </c>
      <c r="DT119" s="32" t="n">
        <f aca="false">IF(ISERROR(HLOOKUP(DS$150,Факт18!$1:$129,$A119,FALSE())/1000),0,(HLOOKUP(DS$150,Факт18!$1:$129,$A119,FALSE())/1000))</f>
        <v>315.63443</v>
      </c>
      <c r="DU119" s="33" t="n">
        <f aca="false">IF(ISERROR(DT119/DS119*100),0,IF(DT119&lt;0.5,0,IF(DT119/DS119*100&lt;0,0,IF(DT119/DS119*100&gt;200,"св.200",DT119/DS119*100))))</f>
        <v>100</v>
      </c>
      <c r="DV119" s="32" t="n">
        <f aca="false">HLOOKUP(DS$150,Факт17!$1:$131,$A119,FALSE())/1000</f>
        <v>288.65303</v>
      </c>
      <c r="DW119" s="33" t="n">
        <f aca="false">IF(ISERROR(DT119/DV119*100),0,IF(DT119&lt;0.5,0,IF(DT119/DV119*100&lt;0,0,IF(DT119/DV119*100&gt;200,"св.200",DT119/DV119*100))))</f>
        <v>109.347346882172</v>
      </c>
      <c r="DX119" s="32" t="n">
        <f aca="false">HLOOKUP(DX$150,План18!$1:$125,$A119,FALSE())/1000</f>
        <v>1077.093</v>
      </c>
      <c r="DY119" s="32" t="n">
        <f aca="false">IF(ISERROR(HLOOKUP(DX$150,Факт18!$1:$129,$A119,FALSE())/1000),0,(HLOOKUP(DX$150,Факт18!$1:$129,$A119,FALSE())/1000))</f>
        <v>1077.093</v>
      </c>
      <c r="DZ119" s="33" t="n">
        <f aca="false">IF(ISERROR(DY119/DX119*100),0,IF(DY119&lt;0.5,0,IF(DY119/DX119*100&lt;0,0,IF(DY119/DX119*100&gt;200,"св.200",DY119/DX119*100))))</f>
        <v>100</v>
      </c>
      <c r="EA119" s="32" t="n">
        <f aca="false">IF(ISERROR(HLOOKUP(DX$150,Факт17!$1:$131,$A119,FALSE())/1000),0,(HLOOKUP(DX$150,Факт17!$1:$131,$A119,FALSE())/1000))</f>
        <v>225.666</v>
      </c>
      <c r="EB119" s="33" t="str">
        <f aca="false">IF(ISERROR(DY119/EA119*100),0,IF(DY119&lt;0.5,0,IF(DY119/EA119*100&lt;0,0,IF(DY119/EA119*100&gt;200,"св.200",DY119/EA119*100))))</f>
        <v>св.200</v>
      </c>
      <c r="EC119" s="32" t="n">
        <f aca="false">HLOOKUP(EC$150,План18!$1:$125,$A119,FALSE())/1000</f>
        <v>0</v>
      </c>
      <c r="ED119" s="32" t="n">
        <f aca="false">IF(ISERROR(HLOOKUP(EC$150,Факт18!$1:$129,$A119,FALSE())/1000),0,(HLOOKUP(EC$150,Факт18!$1:$129,$A119,FALSE())/1000))</f>
        <v>0</v>
      </c>
      <c r="EE119" s="33" t="n">
        <f aca="false">IF(ISERROR(ED119/EC119*100),0,IF(ED119&lt;0.5,0,IF(ED119/EC119*100&lt;0,0,IF(ED119/EC119*100&gt;200,"св.200",ED119/EC119*100))))</f>
        <v>0</v>
      </c>
      <c r="EF119" s="32" t="n">
        <f aca="false">HLOOKUP(EC$150,Факт17!$1:$131,$A119,FALSE())/1000</f>
        <v>0</v>
      </c>
      <c r="EG119" s="33" t="n">
        <f aca="false">IF(ISERROR(ED119/EF119*100),0,IF(ED119&lt;0.5,0,IF(ED119/EF119*100&lt;0,0,IF(ED119/EF119*100&gt;200,"св.200",ED119/EF119*100))))</f>
        <v>0</v>
      </c>
      <c r="EH119" s="32" t="n">
        <f aca="false">HLOOKUP(EH$150,План18!$1:$125,$A119,FALSE())/1000</f>
        <v>384.106</v>
      </c>
      <c r="EI119" s="32" t="n">
        <f aca="false">IF(ISERROR(HLOOKUP(EH$150,Факт18!$1:$129,$A119,FALSE())/1000),0,(HLOOKUP(EH$150,Факт18!$1:$129,$A119,FALSE())/1000))</f>
        <v>384.106</v>
      </c>
      <c r="EJ119" s="33" t="n">
        <f aca="false">IF(ISERROR(EI119/EH119*100),0,IF(EI119&lt;0.5,0,IF(EI119/EH119*100&lt;0,0,IF(EI119/EH119*100&gt;200,"св.200",EI119/EH119*100))))</f>
        <v>100</v>
      </c>
      <c r="EK119" s="32" t="n">
        <f aca="false">HLOOKUP(EH$150,Факт17!$1:$131,$A119,FALSE())/1000</f>
        <v>0</v>
      </c>
      <c r="EL119" s="33" t="n">
        <f aca="false">IF(ISERROR(EI119/EK119*100),0,IF(EI119&lt;0.5,0,IF(EI119/EK119*100&lt;0,0,IF(EI119/EK119*100&gt;200,"св.200",EI119/EK119*100))))</f>
        <v>0</v>
      </c>
      <c r="EM119" s="32" t="n">
        <f aca="false">HLOOKUP(EM$150,План18!$1:$125,$A119,FALSE())/1000</f>
        <v>0</v>
      </c>
      <c r="EN119" s="32" t="n">
        <f aca="false">IF(ISERROR(HLOOKUP(EM$150,Факт18!$1:$129,$A119,FALSE())/1000),0,(HLOOKUP(EM$150,Факт18!$1:$129,$A119,FALSE())/1000))</f>
        <v>0</v>
      </c>
      <c r="EO119" s="33" t="n">
        <f aca="false">IF(ISERROR(EN119/EM119*100),0,IF(EN119&lt;0.5,0,IF(EN119/EM119*100&lt;0,0,IF(EN119/EM119*100&gt;200,"св.200",EN119/EM119*100))))</f>
        <v>0</v>
      </c>
      <c r="EP119" s="32" t="n">
        <f aca="false">HLOOKUP(EM$150,Факт17!$1:$131,$A119,FALSE())/1000</f>
        <v>0</v>
      </c>
      <c r="EQ119" s="33" t="n">
        <f aca="false">IF(ISERROR(EN119/EP119*100),0,IF(EN119&lt;0.5,0,IF(EN119/EP119*100&lt;0,0,IF(EN119/EP119*100&gt;200,"св.200",EN119/EP119*100))))</f>
        <v>0</v>
      </c>
      <c r="ER119" s="32" t="n">
        <f aca="false">HLOOKUP(ER$150,План18!$1:$125,$A119,FALSE())/1000</f>
        <v>692.987</v>
      </c>
      <c r="ES119" s="32" t="n">
        <f aca="false">IF(ISERROR(HLOOKUP(ER$150,Факт18!$1:$129,$A119,FALSE())/1000),0,(HLOOKUP(ER$150,Факт18!$1:$129,$A119,FALSE())/1000))</f>
        <v>692.987</v>
      </c>
      <c r="ET119" s="33" t="n">
        <f aca="false">IF(ISERROR(ES119/ER119*100),0,IF(ES119&lt;0.5,0,IF(ES119/ER119*100&lt;0,0,IF(ES119/ER119*100&gt;200,"св.200",ES119/ER119*100))))</f>
        <v>100</v>
      </c>
      <c r="EU119" s="32" t="n">
        <f aca="false">HLOOKUP(ER$150,Факт17!$1:$131,$A119,FALSE())/1000</f>
        <v>225.666</v>
      </c>
      <c r="EV119" s="33" t="str">
        <f aca="false">IF(ISERROR(ES119/EU119*100),0,IF(ES119&lt;0.5,0,IF(ES119/EU119*100&lt;0,0,IF(ES119/EU119*100&gt;200,"св.200",ES119/EU119*100))))</f>
        <v>св.200</v>
      </c>
      <c r="EW119" s="32" t="n">
        <f aca="false">HLOOKUP(EW$150,План18!$1:$125,$A119,FALSE())/1000</f>
        <v>0</v>
      </c>
      <c r="EX119" s="32" t="n">
        <f aca="false">IF(ISERROR(HLOOKUP(EW$150,Факт18!$1:$129,$A119,FALSE())/1000),0,(HLOOKUP(EW$150,Факт18!$1:$129,$A119,FALSE())/1000))</f>
        <v>0</v>
      </c>
      <c r="EY119" s="33" t="n">
        <f aca="false">IF(ISERROR(EX119/EW119*100),0,IF(EX119&lt;0.5,0,IF(EX119/EW119*100&lt;0,0,IF(EX119/EW119*100&gt;200,"св.200",EX119/EW119*100))))</f>
        <v>0</v>
      </c>
      <c r="EZ119" s="32" t="n">
        <f aca="false">HLOOKUP(EW$150,Факт17!$1:$131,$A119,FALSE())/1000</f>
        <v>0</v>
      </c>
      <c r="FA119" s="33" t="n">
        <f aca="false">IF(ISERROR(EX119/EZ119*100),0,IF(EX119&lt;0.5,0,IF(EX119/EZ119*100&lt;0,0,IF(EX119/EZ119*100&gt;200,"св.200",EX119/EZ119*100))))</f>
        <v>0</v>
      </c>
      <c r="FB119" s="32" t="n">
        <f aca="false">HLOOKUP(FB$150,План18!$1:$125,$A119,FALSE())/1000</f>
        <v>25.49005</v>
      </c>
      <c r="FC119" s="32" t="n">
        <f aca="false">IF(ISERROR(HLOOKUP(FB$150,Факт18!$1:$129,$A119,FALSE())/1000),0,(HLOOKUP(FB$150,Факт18!$1:$129,$A119,FALSE())/1000))</f>
        <v>25.49005</v>
      </c>
      <c r="FD119" s="33" t="n">
        <f aca="false">IF(ISERROR(FC119/FB119*100),0,IF(FC119&lt;0.5,0,IF(FC119/FB119*100&lt;0,0,IF(FC119/FB119*100&gt;200,"св.200",FC119/FB119*100))))</f>
        <v>100</v>
      </c>
      <c r="FE119" s="32" t="n">
        <f aca="false">HLOOKUP(FB$150,Факт17!$1:$131,$A119,FALSE())/1000</f>
        <v>13.71991</v>
      </c>
      <c r="FF119" s="33" t="n">
        <f aca="false">IF(ISERROR(FC119/FE119*100),0,IF(FC119&lt;0.5,0,IF(FC119/FE119*100&lt;0,0,IF(FC119/FE119*100&gt;200,"св.200",FC119/FE119*100))))</f>
        <v>185.78875517405</v>
      </c>
      <c r="FG119" s="32" t="n">
        <f aca="false">HLOOKUP(FG$150,План18!$1:$125,$A119,FALSE())/1000</f>
        <v>0</v>
      </c>
      <c r="FH119" s="32" t="n">
        <f aca="false">IF(ISERROR(HLOOKUP(FG$150,Факт18!$1:$129,$A119,FALSE())/1000),0,(HLOOKUP(FG$150,Факт18!$1:$129,$A119,FALSE())/1000))</f>
        <v>0</v>
      </c>
      <c r="FI119" s="33" t="n">
        <f aca="false">IF(ISERROR(FH119/FG119*100),0,IF(FH119&lt;0.5,0,IF(FH119/FG119*100&lt;0,0,IF(FH119/FG119*100&gt;200,"св.200",FH119/FG119*100))))</f>
        <v>0</v>
      </c>
      <c r="FJ119" s="32" t="n">
        <f aca="false">HLOOKUP(FG$150,Факт17!$1:$131,$A119,FALSE())/1000</f>
        <v>0</v>
      </c>
      <c r="FK119" s="33" t="n">
        <f aca="false">IF(ISERROR(FH119/FJ119*100),0,IF(FH119&lt;0.5,0,IF(FH119/FJ119*100&lt;0,0,IF(FH119/FJ119*100&gt;200,"св.200",FH119/FJ119*100))))</f>
        <v>0</v>
      </c>
      <c r="FL119" s="32" t="n">
        <f aca="false">HLOOKUP(FL$150,План18!$1:$125,$A119,FALSE())/1000</f>
        <v>0</v>
      </c>
      <c r="FM119" s="32" t="n">
        <f aca="false">IF(ISERROR(HLOOKUP(FL$150,Факт18!$1:$129,$A119,FALSE())/1000),0,(HLOOKUP(FL$150,Факт18!$1:$129,$A119,FALSE())/1000))</f>
        <v>0</v>
      </c>
      <c r="FN119" s="33" t="n">
        <f aca="false">IF(ISERROR(FM119/FL119*100),0,IF(FM119&lt;0.5,0,IF(FM119/FL119*100&lt;0,0,IF(FM119/FL119*100&gt;200,"св.200",FM119/FL119*100))))</f>
        <v>0</v>
      </c>
      <c r="FO119" s="32" t="n">
        <f aca="false">HLOOKUP(FL$150,Факт17!$1:$131,$A119,FALSE())/1000</f>
        <v>0</v>
      </c>
      <c r="FP119" s="33" t="n">
        <f aca="false">IF(ISERROR(FM119/FO119*100),0,IF(FM119&lt;0.5,0,IF(FM119/FO119*100&lt;0,0,IF(FM119/FO119*100&gt;200,"св.200",FM119/FO119*100))))</f>
        <v>0</v>
      </c>
    </row>
    <row r="120" customFormat="false" ht="12.75" hidden="true" customHeight="false" outlineLevel="0" collapsed="false">
      <c r="A120" s="0" t="n">
        <v>105</v>
      </c>
      <c r="B120" s="31" t="s">
        <v>673</v>
      </c>
      <c r="C120" s="32" t="n">
        <f aca="false">H120+M120</f>
        <v>8113.03546</v>
      </c>
      <c r="D120" s="32" t="n">
        <f aca="false">I120+N120</f>
        <v>8501.29053</v>
      </c>
      <c r="E120" s="33" t="n">
        <f aca="false">IF(ISERROR(D120/C120*100),0,IF(D120&lt;0.5,0,IF(D120/C120*100&lt;0,0,IF(D120/C120*100&gt;200,"св.200",D120/C120*100))))</f>
        <v>104.785570972964</v>
      </c>
      <c r="F120" s="32" t="n">
        <f aca="false">K120+P120</f>
        <v>8245.78478</v>
      </c>
      <c r="G120" s="33" t="n">
        <f aca="false">IF(ISERROR(D120/F120*100),0,IF(D120&lt;0.5,0,IF(D120/F120*100&lt;0,0,IF(D120/F120*100&gt;200,"св.200",D120/F120*100))))</f>
        <v>103.09862259102</v>
      </c>
      <c r="H120" s="32" t="n">
        <f aca="false">R120+AG120+AL120+AV120+BA120+BP120+BU120+AQ120+W120+AB120</f>
        <v>7865.97083</v>
      </c>
      <c r="I120" s="32" t="n">
        <f aca="false">S120+AH120+AM120+AW120+BB120+BQ120+BV120+AR120+X120+AC120</f>
        <v>8244.7412</v>
      </c>
      <c r="J120" s="33" t="n">
        <f aca="false">IF(ISERROR(I120/H120*100),0,IF(I120&lt;0.5,0,IF(I120/H120*100&lt;0,0,IF(I120/H120*100&gt;200,"св.200",I120/H120*100))))</f>
        <v>104.815303516705</v>
      </c>
      <c r="K120" s="32" t="n">
        <f aca="false">U120+Z120+AJ120+AO120+AT120+AY120+BD120+BS120+BX120+AE120</f>
        <v>8121.57516</v>
      </c>
      <c r="L120" s="33" t="n">
        <f aca="false">IF(ISERROR(I120/K120*100),0,IF(I120&lt;0.5,0,IF(I120/K120*100&lt;0,0,IF(I120/K120*100&gt;200,"св.200",I120/K120*100))))</f>
        <v>101.516528968501</v>
      </c>
      <c r="M120" s="32" t="n">
        <f aca="false">BZ120+DN120+DX120+DS120+EW120+FB120+FG120</f>
        <v>247.06463</v>
      </c>
      <c r="N120" s="32" t="n">
        <f aca="false">CA120+DO120+DT120+DY120+EX120+FC120+FH120</f>
        <v>256.54933</v>
      </c>
      <c r="O120" s="33" t="n">
        <f aca="false">IF(ISERROR(N120/M120*100),0,IF(N120&lt;0.5,0,IF(N120/M120*100&lt;0,0,IF(N120/M120*100&gt;200,"св.200",N120/M120*100))))</f>
        <v>103.838955013512</v>
      </c>
      <c r="P120" s="32" t="n">
        <f aca="false">CC120+DQ120+DV120+EA120+EZ120+FE120+FJ120</f>
        <v>124.20962</v>
      </c>
      <c r="Q120" s="33" t="str">
        <f aca="false">IF(ISERROR(N120/P120*100),0,IF(N120&lt;0.5,0,IF(N120/P120*100&lt;0,0,IF(N120/P120*100&gt;200,"св.200",N120/P120*100))))</f>
        <v>св.200</v>
      </c>
      <c r="R120" s="32" t="n">
        <f aca="false">HLOOKUP(R$150,План18!$1:$125,$A120,FALSE())/1000</f>
        <v>1615.35055</v>
      </c>
      <c r="S120" s="32" t="n">
        <f aca="false">HLOOKUP(R$150,Факт18!$1:$129,$A120,FALSE())/1000</f>
        <v>1839.82596</v>
      </c>
      <c r="T120" s="33" t="n">
        <f aca="false">IF(ISERROR(S120/R120*100),0,IF(S120&lt;0.5,0,IF(S120/R120*100&lt;0,0,IF(S120/R120*100&gt;200,"св.200",S120/R120*100))))</f>
        <v>113.896389857917</v>
      </c>
      <c r="U120" s="32" t="n">
        <f aca="false">HLOOKUP(R$150,Факт17!$1:$131,$A120,FALSE())/1000</f>
        <v>1696.11192</v>
      </c>
      <c r="V120" s="33" t="n">
        <f aca="false">IF(ISERROR(S120/U120*100),0,IF(S120&lt;0.5,0,IF(S120/U120*100&lt;0,0,IF(S120/U120*100&gt;200,"св.200",S120/U120*100))))</f>
        <v>108.473146040976</v>
      </c>
      <c r="W120" s="36" t="n">
        <f aca="false">HLOOKUP(W$150,План18!$1:$125,$A120,FALSE())/1000+HLOOKUP(W$151,План18!$1:$125,$A120,FALSE())/1000+HLOOKUP(W$152,План18!$1:$125,$A120,FALSE())/1000+HLOOKUP(W$153,План18!$1:$125,$A120,FALSE())/1000</f>
        <v>0</v>
      </c>
      <c r="X120" s="36" t="n">
        <f aca="false">HLOOKUP(W$150,Факт18!$1:$129,$A120,FALSE())/1000+HLOOKUP(W$151,Факт18!$1:$129,$A120,FALSE())/1000+HLOOKUP(W$152,Факт18!$1:$129,$A120,FALSE())/1000+HLOOKUP(W$153,Факт18!$1:$129,$A120,FALSE())/1000</f>
        <v>0</v>
      </c>
      <c r="Y120" s="33" t="n">
        <f aca="false">IF(ISERROR(X120/W120*100),0,IF(X120&lt;0.5,0,IF(X120/W120*100&lt;0,0,IF(X120/W120*100&gt;200,"св.200",X120/W120*100))))</f>
        <v>0</v>
      </c>
      <c r="Z120" s="32" t="n">
        <f aca="false">(HLOOKUP(W$150,Факт17!$1:$131,$A120,FALSE())/1000+HLOOKUP(W$151,Факт17!$1:$130,$A120,FALSE())/1000+HLOOKUP(W$152,Факт17!$1:$130,$A120,FALSE())/1000+HLOOKUP(W$153,Факт17!$1:$130,$A120,FALSE())/1000)</f>
        <v>0</v>
      </c>
      <c r="AA120" s="33" t="n">
        <f aca="false">IF(ISERROR(X120/Z120*100),0,IF(X120&lt;0.5,0,IF(X120/Z120*100&lt;0,0,IF(X120/Z120*100&gt;200,"св.200",X120/Z120*100))))</f>
        <v>0</v>
      </c>
      <c r="AB120" s="32" t="n">
        <f aca="false">HLOOKUP(AB$150,План18!$1:$126,$A120,FALSE())/1000</f>
        <v>0</v>
      </c>
      <c r="AC120" s="32" t="n">
        <f aca="false">HLOOKUP(AB$150,Факт18!$1:$129,$A120,FALSE())/1000</f>
        <v>0</v>
      </c>
      <c r="AD120" s="33" t="n">
        <f aca="false">IF(ISERROR(AC120/AB120*100),0,IF(AC120&lt;0.5,0,IF(AC120/AB120*100&lt;0,0,IF(AC120/AB120*100&gt;200,"св.200",AC120/AB120*100))))</f>
        <v>0</v>
      </c>
      <c r="AE120" s="32" t="n">
        <f aca="false">HLOOKUP(AB$150,Факт17!$1:$129,$A120,FALSE())/1000</f>
        <v>0</v>
      </c>
      <c r="AF120" s="33" t="n">
        <f aca="false">IF(ISERROR(AC120/AE120*100),0,IF(AC120&lt;0.5,0,IF(AC120/AE120*100&lt;0,0,IF(AC120/AE120*100&gt;200,"св.200",AC120/AE120*100))))</f>
        <v>0</v>
      </c>
      <c r="AG120" s="32" t="n">
        <f aca="false">HLOOKUP(AG$150,План18!$1:$125,$A120,FALSE())/1000</f>
        <v>0</v>
      </c>
      <c r="AH120" s="32" t="n">
        <f aca="false">HLOOKUP(AG$150,Факт18!$1:$129,$A120,FALSE())/1000</f>
        <v>0</v>
      </c>
      <c r="AI120" s="33" t="n">
        <f aca="false">IF(ISERROR(AH120/AG120*100),0,IF(AH120&lt;0.5,0,IF(AH120/AG120*100&lt;0,0,IF(AH120/AG120*100&gt;200,"св.200",AH120/AG120*100))))</f>
        <v>0</v>
      </c>
      <c r="AJ120" s="32" t="n">
        <f aca="false">HLOOKUP(AG$150,Факт17!$1:$131,$A120,FALSE())/1000</f>
        <v>0</v>
      </c>
      <c r="AK120" s="33" t="n">
        <f aca="false">IF(ISERROR(AH120/AJ120*100),0,IF(AH120&lt;0.5,0,IF(AH120/AJ120*100&lt;0,0,IF(AH120/AJ120*100&gt;200,"св.200",AH120/AJ120*100))))</f>
        <v>0</v>
      </c>
      <c r="AL120" s="32" t="n">
        <f aca="false">HLOOKUP(AL$150,План18!$1:$125,$A120,FALSE())/1000</f>
        <v>0</v>
      </c>
      <c r="AM120" s="32" t="n">
        <f aca="false">HLOOKUP(AL$150,Факт18!$1:$129,$A120,FALSE())/1000</f>
        <v>0</v>
      </c>
      <c r="AN120" s="33" t="n">
        <f aca="false">IF(ISERROR(AM120/AL120*100),0,IF(AM120&lt;0.5,0,IF(AM120/AL120*100&lt;0,0,IF(AM120/AL120*100&gt;200,"св.200",AM120/AL120*100))))</f>
        <v>0</v>
      </c>
      <c r="AO120" s="32" t="n">
        <f aca="false">HLOOKUP(AL$150,Факт17!$1:$131,$A120,FALSE())/1000</f>
        <v>1.6347</v>
      </c>
      <c r="AP120" s="33" t="n">
        <f aca="false">IF(ISERROR(AM120/AO120*100),0,IF(AM120&lt;0.5,0,IF(AM120/AO120*100&lt;0,0,IF(AM120/AO120*100&gt;200,"св.200",AM120/AO120*100))))</f>
        <v>0</v>
      </c>
      <c r="AQ120" s="32" t="n">
        <f aca="false">HLOOKUP(AQ$150,План18!$1:$125,$A120,FALSE())/1000</f>
        <v>0</v>
      </c>
      <c r="AR120" s="32" t="n">
        <f aca="false">HLOOKUP(AQ$150,Факт18!$1:$129,$A120,FALSE())/1000</f>
        <v>0</v>
      </c>
      <c r="AS120" s="33" t="n">
        <f aca="false">IF(ISERROR(AR120/AQ120*100),0,IF(AR120&lt;0.5,0,IF(AR120/AQ120*100&lt;0,0,IF(AR120/AQ120*100&gt;200,"св.200",AR120/AQ120*100))))</f>
        <v>0</v>
      </c>
      <c r="AT120" s="32" t="n">
        <f aca="false">HLOOKUP(AQ$150,Факт17!$1:$131,$A120,FALSE())/1000</f>
        <v>0</v>
      </c>
      <c r="AU120" s="33" t="n">
        <f aca="false">IF(ISERROR(AR120/AT120*100),0,IF(AR120&lt;0.5,0,IF(AR120/AT120*100&lt;0,0,IF(AR120/AT120*100&gt;200,"св.200",AR120/AT120*100))))</f>
        <v>0</v>
      </c>
      <c r="AV120" s="32" t="n">
        <f aca="false">HLOOKUP(AV$150,План18!$1:$125,$A120,FALSE())/1000</f>
        <v>370.01175</v>
      </c>
      <c r="AW120" s="32" t="n">
        <f aca="false">HLOOKUP(AV$150,Факт18!$1:$129,$A120,FALSE())/1000</f>
        <v>380.82251</v>
      </c>
      <c r="AX120" s="33" t="n">
        <f aca="false">IF(ISERROR(AW120/AV120*100),0,IF(AW120&lt;0.5,0,IF(AW120/AV120*100&lt;0,0,IF(AW120/AV120*100&gt;200,"св.200",AW120/AV120*100))))</f>
        <v>102.921734242223</v>
      </c>
      <c r="AY120" s="32" t="n">
        <f aca="false">HLOOKUP(AV$150,Факт17!$1:$131,$A120,FALSE())/1000</f>
        <v>325.74464</v>
      </c>
      <c r="AZ120" s="33" t="n">
        <f aca="false">IF(ISERROR(AW120/AY120*100),0,IF(AW120&lt;0.5,0,IF(AW120/AY120*100&lt;0,0,IF(AW120/AY120*100&gt;200,"св.200",AW120/AY120*100))))</f>
        <v>116.90829663383</v>
      </c>
      <c r="BA120" s="34" t="n">
        <f aca="false">HLOOKUP(BA$150,План18!$1:$125,$A120,FALSE())/1000</f>
        <v>5877.08191</v>
      </c>
      <c r="BB120" s="34" t="n">
        <f aca="false">HLOOKUP(BA$150,Факт18!$1:$129,$A120,FALSE())/1000</f>
        <v>6020.56611</v>
      </c>
      <c r="BC120" s="35" t="n">
        <f aca="false">IF(ISERROR(BB120/BA120*100),0,IF(BB120&lt;0.5,0,IF(BB120/BA120*100&lt;0,0,IF(BB120/BA120*100&gt;200,"св.200",BB120/BA120*100))))</f>
        <v>102.441419095348</v>
      </c>
      <c r="BD120" s="34" t="n">
        <f aca="false">HLOOKUP(BA$150,Факт17!$1:$131,$A120,FALSE())/1000</f>
        <v>6096.4839</v>
      </c>
      <c r="BE120" s="35" t="n">
        <f aca="false">IF(ISERROR(BB120/BD120*100),0,IF(BB120&lt;0.5,0,IF(BB120/BD120*100&lt;0,0,IF(BB120/BD120*100&gt;200,"св.200",BB120/BD120*100))))</f>
        <v>98.754728278705</v>
      </c>
      <c r="BF120" s="34" t="n">
        <f aca="false">HLOOKUP(BF$150,План18!$1:$125,$A120,FALSE())/1000</f>
        <v>3478.24802</v>
      </c>
      <c r="BG120" s="34" t="n">
        <f aca="false">HLOOKUP(BF$150,Факт18!$1:$129,$A120,FALSE())/1000</f>
        <v>3568.92702</v>
      </c>
      <c r="BH120" s="35" t="n">
        <f aca="false">IF(ISERROR(BG120/BF120*100),0,IF(BG120&lt;0.5,0,IF(BG120/BF120*100&lt;0,0,IF(BG120/BF120*100&gt;200,"св.200",BG120/BF120*100))))</f>
        <v>102.607030881024</v>
      </c>
      <c r="BI120" s="34" t="n">
        <f aca="false">HLOOKUP(BF$150,Факт17!$1:$131,$A120,FALSE())/1000</f>
        <v>2810.23263</v>
      </c>
      <c r="BJ120" s="35" t="n">
        <f aca="false">IF(ISERROR(BG120/BI120*100),0,IF(BG120&lt;0.5,0,IF(BG120/BI120*100&lt;0,0,IF(BG120/BI120*100&gt;200,"св.200",BG120/BI120*100))))</f>
        <v>126.997565322555</v>
      </c>
      <c r="BK120" s="34" t="n">
        <f aca="false">HLOOKUP(BK$150,План18!$1:$125,$A120,FALSE())/1000</f>
        <v>2398.83389</v>
      </c>
      <c r="BL120" s="34" t="n">
        <f aca="false">HLOOKUP(BK$150,Факт18!$1:$129,$A120,FALSE())/1000</f>
        <v>2451.63909</v>
      </c>
      <c r="BM120" s="35" t="n">
        <f aca="false">IF(ISERROR(BL120/BK120*100),0,IF(BL120&lt;0.5,0,IF(BL120/BK120*100&lt;0,0,IF(BL120/BK120*100&gt;200,"св.200",BL120/BK120*100))))</f>
        <v>102.201286225784</v>
      </c>
      <c r="BN120" s="34" t="n">
        <f aca="false">HLOOKUP(BK$150,Факт17!$1:$131,$A120,FALSE())/1000</f>
        <v>3286.25127</v>
      </c>
      <c r="BO120" s="35" t="n">
        <f aca="false">IF(ISERROR(BL120/BN120*100),0,IF(BL120&lt;0.5,0,IF(BL120/BN120*100&lt;0,0,IF(BL120/BN120*100&gt;200,"св.200",BL120/BN120*100))))</f>
        <v>74.6029103854861</v>
      </c>
      <c r="BP120" s="32" t="n">
        <f aca="false">HLOOKUP(BP$150,План18!$1:$125,$A120,FALSE())/1000</f>
        <v>2.7</v>
      </c>
      <c r="BQ120" s="32" t="n">
        <f aca="false">HLOOKUP(BP$150,Факт18!$1:$129,$A120,FALSE())/1000</f>
        <v>2.7</v>
      </c>
      <c r="BR120" s="33" t="n">
        <f aca="false">IF(ISERROR(BQ120/BP120*100),0,IF(BQ120&lt;0.5,0,IF(BQ120/BP120*100&lt;0,0,IF(BQ120/BP120*100&gt;200,"св.200",BQ120/BP120*100))))</f>
        <v>100</v>
      </c>
      <c r="BS120" s="32" t="n">
        <f aca="false">HLOOKUP(BP$150,Факт17!$1:$131,$A120,FALSE())/1000</f>
        <v>1.6</v>
      </c>
      <c r="BT120" s="33" t="n">
        <f aca="false">IF(ISERROR(BQ120/BS120*100),0,IF(BQ120&lt;0.5,0,IF(BQ120/BS120*100&lt;0,0,IF(BQ120/BS120*100&gt;200,"св.200",BQ120/BS120*100))))</f>
        <v>168.75</v>
      </c>
      <c r="BU120" s="32" t="n">
        <f aca="false">HLOOKUP(BU$150,План18!$1:$125,$A120,FALSE())/1000</f>
        <v>0.82662</v>
      </c>
      <c r="BV120" s="32" t="n">
        <f aca="false">HLOOKUP(BU$150,Факт18!$1:$129,$A120,FALSE())/1000</f>
        <v>0.82662</v>
      </c>
      <c r="BW120" s="33" t="n">
        <f aca="false">IF(ISERROR(BV120/BU120*100),0,IF(BV120&lt;0.5,0,IF(BV120/BU120*100&lt;0,0,IF(BV120/BU120*100&gt;200,"св.200",BV120/BU120*100))))</f>
        <v>100</v>
      </c>
      <c r="BX120" s="32" t="n">
        <f aca="false">HLOOKUP(BU$150,Факт17!$1:$131,$A120,FALSE())/1000</f>
        <v>0</v>
      </c>
      <c r="BY120" s="33" t="n">
        <f aca="false">IF(ISERROR(BV120/BX120*100),0,IF(BV120&lt;0.5,0,IF(BV120/BX120*100&lt;0,0,IF(BV120/BX120*100&gt;200,"св.200",BV120/BX120*100))))</f>
        <v>0</v>
      </c>
      <c r="BZ120" s="32" t="n">
        <f aca="false">HLOOKUP(BZ$150,План18!$1:$125,$A120,FALSE())/1000</f>
        <v>116.26963</v>
      </c>
      <c r="CA120" s="32" t="n">
        <f aca="false">IF(ISERROR(HLOOKUP(BZ$150,Факт18!$1:$129,$A120,FALSE())/1000),0,(HLOOKUP(BZ$150,Факт18!$1:$129,$A120,FALSE())/1000))</f>
        <v>125.75433</v>
      </c>
      <c r="CB120" s="33" t="n">
        <f aca="false">IF(ISERROR(CA120/BZ120*100),0,IF(CA120&lt;0.5,0,IF(CA120/BZ120*100&lt;0,0,IF(CA120/BZ120*100&gt;200,"св.200",CA120/BZ120*100))))</f>
        <v>108.157504242509</v>
      </c>
      <c r="CC120" s="32" t="n">
        <f aca="false">IF(ISERROR(HLOOKUP(BZ$150,Факт17!$1:$131,$A120,FALSE())/1000),0,(HLOOKUP(BZ$150,Факт17!$1:$131,$A120,FALSE())/1000))</f>
        <v>81.90572</v>
      </c>
      <c r="CD120" s="33" t="n">
        <f aca="false">IF(ISERROR(CA120/CC120*100),0,IF(CA120&lt;0.5,0,IF(CA120/CC120*100&lt;0,0,IF(CA120/CC120*100&gt;200,"св.200",CA120/CC120*100))))</f>
        <v>153.535467364184</v>
      </c>
      <c r="CE120" s="32" t="n">
        <f aca="false">HLOOKUP(CE$150,План18!$1:$125,$A120,FALSE())/1000</f>
        <v>0</v>
      </c>
      <c r="CF120" s="32" t="n">
        <f aca="false">IF(ISERROR(HLOOKUP(CE$150,Факт18!$1:$129,$A120,FALSE())/1000),0,(HLOOKUP(CE$150,Факт18!$1:$129,$A120,FALSE())/1000))</f>
        <v>0</v>
      </c>
      <c r="CG120" s="33" t="n">
        <f aca="false">IF(ISERROR(CF120/CE120*100),0,IF(CF120&lt;0.5,0,IF(CF120/CE120*100&lt;0,0,IF(CF120/CE120*100&gt;200,"св.200",CF120/CE120*100))))</f>
        <v>0</v>
      </c>
      <c r="CH120" s="32" t="n">
        <f aca="false">IF(ISERROR(HLOOKUP(CE$150,Факт17!$1:$131,$A120,FALSE())/1000),0,(HLOOKUP(CE$150,Факт17!$1:$131,$A120,FALSE())/1000))</f>
        <v>0</v>
      </c>
      <c r="CI120" s="33" t="n">
        <f aca="false">IF(ISERROR(CF120/CH120*100),0,IF(CF120&lt;0.5,0,IF(CF120/CH120*100&lt;0,0,IF(CF120/CH120*100&gt;200,"св.200",CF120/CH120*100))))</f>
        <v>0</v>
      </c>
      <c r="CJ120" s="32" t="n">
        <f aca="false">HLOOKUP(CJ$150,План18!$1:$125,$A120,FALSE())/1000</f>
        <v>0</v>
      </c>
      <c r="CK120" s="32" t="n">
        <f aca="false">IF(ISERROR(HLOOKUP(CJ$150,Факт18!$1:$129,$A120,FALSE())/1000),0,(HLOOKUP(CJ$150,Факт18!$1:$129,$A120,FALSE())/1000))</f>
        <v>0</v>
      </c>
      <c r="CL120" s="33" t="n">
        <f aca="false">IF(ISERROR(CK120/CJ120*100),0,IF(CK120&lt;0.5,0,IF(CK120/CJ120*100&lt;0,0,IF(CK120/CJ120*100&gt;200,"св.200",CK120/CJ120*100))))</f>
        <v>0</v>
      </c>
      <c r="CM120" s="32" t="n">
        <f aca="false">IF(ISERROR(HLOOKUP(CJ$150,Факт17!$1:$131,$A120,FALSE())/1000),0,(HLOOKUP(CJ$150,Факт17!$1:$131,$A120,FALSE())/1000))</f>
        <v>0</v>
      </c>
      <c r="CN120" s="33" t="n">
        <f aca="false">IF(ISERROR(CK120/CM120*100),0,IF(CK120&lt;0.5,0,IF(CK120/CM120*100&lt;0,0,IF(CK120/CM120*100&gt;200,"св.200",CK120/CM120*100))))</f>
        <v>0</v>
      </c>
      <c r="CO120" s="32" t="n">
        <f aca="false">HLOOKUP(CO$150,План18!$1:$125,$A120,FALSE())/1000</f>
        <v>0</v>
      </c>
      <c r="CP120" s="32" t="n">
        <f aca="false">IF(ISERROR(HLOOKUP(CO$150,Факт18!$1:$129,$A120,FALSE())/1000),0,(HLOOKUP(CO$150,Факт18!$1:$129,$A120,FALSE())/1000))</f>
        <v>0</v>
      </c>
      <c r="CQ120" s="33" t="n">
        <f aca="false">IF(ISERROR(CP120/CO120*100),0,IF(CP120&lt;0.5,0,IF(CP120/CO120*100&lt;0,0,IF(CP120/CO120*100&gt;200,"св.200",CP120/CO120*100))))</f>
        <v>0</v>
      </c>
      <c r="CR120" s="32" t="n">
        <f aca="false">HLOOKUP(CO$150,Факт17!$1:$131,$A120,FALSE())/1000</f>
        <v>0</v>
      </c>
      <c r="CS120" s="33" t="n">
        <f aca="false">IF(ISERROR(CP120/CR120*100),0,IF(CP120&lt;0.5,0,IF(CP120/CR120*100&lt;0,0,IF(CP120/CR120*100&gt;200,"св.200",CP120/CR120*100))))</f>
        <v>0</v>
      </c>
      <c r="CT120" s="32" t="n">
        <f aca="false">HLOOKUP(CT$150,План18!$1:$125,$A120,FALSE())/1000</f>
        <v>0</v>
      </c>
      <c r="CU120" s="36" t="n">
        <f aca="false">IF(ISERROR(HLOOKUP(CT$150,Факт18!$1:$129,$A120,FALSE())/1000),0,(HLOOKUP(CT$150,Факт18!$1:$129,$A120,FALSE())/1000))</f>
        <v>0</v>
      </c>
      <c r="CV120" s="33" t="n">
        <f aca="false">IF(ISERROR(CU120/CT120*100),0,IF(CU120&lt;0.5,0,IF(CU120/CT120*100&lt;0,0,IF(CU120/CT120*100&gt;200,"св.200",CU120/CT120*100))))</f>
        <v>0</v>
      </c>
      <c r="CW120" s="32" t="n">
        <f aca="false">HLOOKUP(CT$150,Факт17!$1:$131,$A120,FALSE())/1000</f>
        <v>0</v>
      </c>
      <c r="CX120" s="33" t="n">
        <f aca="false">IF(ISERROR(CU120/CW120*100),0,IF(CU120&lt;0.5,0,IF(CU120/CW120*100&lt;0,0,IF(CU120/CW120*100&gt;200,"св.200",CU120/CW120*100))))</f>
        <v>0</v>
      </c>
      <c r="CY120" s="36" t="n">
        <f aca="false">HLOOKUP(CY$150,План18!$1:$125,$A120,FALSE())/1000+HLOOKUP(CY$151,План18!$1:$125,$A120,FALSE())/1000</f>
        <v>0</v>
      </c>
      <c r="CZ120" s="36" t="n">
        <f aca="false">HLOOKUP(CY$150,Факт18!$1:$129,$A120,FALSE())/1000+HLOOKUP(CY$151,Факт18!$1:$129,$A120,FALSE())/1000</f>
        <v>0</v>
      </c>
      <c r="DA120" s="33" t="n">
        <f aca="false">IF(ISERROR(CZ120/CY120*100),0,IF(CZ120&lt;0.5,0,IF(CZ120/CY120*100&lt;0,0,IF(CZ120/CY120*100&gt;200,"св.200",CZ120/CY120*100))))</f>
        <v>0</v>
      </c>
      <c r="DB120" s="36" t="n">
        <f aca="false">HLOOKUP(CY$150,Факт17!$1:$131,$A120,FALSE())/1000+HLOOKUP(CY$151,Факт17!$1:$131,$A120,FALSE())/1000</f>
        <v>0</v>
      </c>
      <c r="DC120" s="33" t="n">
        <f aca="false">IF(ISERROR(CZ120/DB120*100),0,IF(CZ120&lt;0.5,0,IF(CZ120/DB120*100&lt;0,0,IF(CZ120/DB120*100&gt;200,"св.200",CZ120/DB120*100))))</f>
        <v>0</v>
      </c>
      <c r="DD120" s="32" t="n">
        <f aca="false">HLOOKUP(DD$150,План18!$1:$125,$A120,FALSE())/1000</f>
        <v>0</v>
      </c>
      <c r="DE120" s="32" t="n">
        <f aca="false">IF(ISERROR(HLOOKUP(DD$150,Факт18!$1:$129,$A120,FALSE())/1000),0,(HLOOKUP(DD$150,Факт18!$1:$129,$A120,FALSE())/1000))</f>
        <v>0</v>
      </c>
      <c r="DF120" s="33" t="n">
        <f aca="false">IF(ISERROR(DE120/DD120*100),0,IF(DE120&lt;0.5,0,IF(DE120/DD120*100&lt;0,0,IF(DE120/DD120*100&gt;200,"св.200",DE120/DD120*100))))</f>
        <v>0</v>
      </c>
      <c r="DG120" s="32" t="n">
        <f aca="false">HLOOKUP(DD$150,Факт17!$1:$131,$A120,FALSE())/1000</f>
        <v>0</v>
      </c>
      <c r="DH120" s="33" t="n">
        <f aca="false">IF(ISERROR(DE120/DG120*100),0,IF(DE120&lt;0.5,0,IF(DE120/DG120*100&lt;0,0,IF(DE120/DG120*100&gt;200,"св.200",DE120/DG120*100))))</f>
        <v>0</v>
      </c>
      <c r="DI120" s="32" t="n">
        <f aca="false">HLOOKUP(DI$150,План18!$1:$125,$A120,FALSE())/1000</f>
        <v>116.26963</v>
      </c>
      <c r="DJ120" s="36" t="n">
        <f aca="false">IF(ISERROR(HLOOKUP(DI$150,Факт18!$1:$129,$A120,FALSE())/1000),0,(HLOOKUP(DI$150,Факт18!$1:$129,$A120,FALSE())/1000))</f>
        <v>125.75433</v>
      </c>
      <c r="DK120" s="33" t="n">
        <f aca="false">IF(ISERROR(DJ120/DI120*100),0,IF(DJ120&lt;0.5,0,IF(DJ120/DI120*100&lt;0,0,IF(DJ120/DI120*100&gt;200,"св.200",DJ120/DI120*100))))</f>
        <v>108.157504242509</v>
      </c>
      <c r="DL120" s="32" t="n">
        <f aca="false">HLOOKUP(DI$150,Факт17!$1:$131,$A120,FALSE())/1000</f>
        <v>81.90572</v>
      </c>
      <c r="DM120" s="33" t="n">
        <f aca="false">IF(ISERROR(DJ120/DL120*100),0,IF(DJ120&lt;0.5,0,IF(DJ120/DL120*100&lt;0,0,IF(DJ120/DL120*100&gt;200,"св.200",DJ120/DL120*100))))</f>
        <v>153.535467364184</v>
      </c>
      <c r="DN120" s="32" t="n">
        <f aca="false">HLOOKUP(DN$150,План18!$1:$125,$A120,FALSE())/1000</f>
        <v>0</v>
      </c>
      <c r="DO120" s="32" t="n">
        <f aca="false">IF(ISERROR(HLOOKUP(DN$150,Факт18!$1:$129,$A120,FALSE())/1000),0,(HLOOKUP(DN$150,Факт18!$1:$129,$A120,FALSE())/1000))</f>
        <v>0</v>
      </c>
      <c r="DP120" s="33" t="n">
        <f aca="false">IF(ISERROR(DO120/DN120*100),0,IF(DO120&lt;0.5,0,IF(DO120/DN120*100&lt;0,0,IF(DO120/DN120*100&gt;200,"св.200",DO120/DN120*100))))</f>
        <v>0</v>
      </c>
      <c r="DQ120" s="32" t="n">
        <f aca="false">IF(ISERROR(HLOOKUP(DN$150,Факт17!$1:$131,$A120,FALSE())/1000),0,(HLOOKUP(DN$150,Факт17!$1:$131,$A120,FALSE())/1000))</f>
        <v>0</v>
      </c>
      <c r="DR120" s="33" t="n">
        <f aca="false">IF(ISERROR(DO120/DQ120*100),0,IF(DO120&lt;0.5,0,IF(DO120/DQ120*100&lt;0,0,IF(DO120/DQ120*100&gt;200,"св.200",DO120/DQ120*100))))</f>
        <v>0</v>
      </c>
      <c r="DS120" s="32" t="n">
        <f aca="false">HLOOKUP(DS$150,План18!$1:$125,$A120,FALSE())/1000</f>
        <v>33.495</v>
      </c>
      <c r="DT120" s="32" t="n">
        <f aca="false">IF(ISERROR(HLOOKUP(DS$150,Факт18!$1:$129,$A120,FALSE())/1000),0,(HLOOKUP(DS$150,Факт18!$1:$129,$A120,FALSE())/1000))</f>
        <v>33.495</v>
      </c>
      <c r="DU120" s="33" t="n">
        <f aca="false">IF(ISERROR(DT120/DS120*100),0,IF(DT120&lt;0.5,0,IF(DT120/DS120*100&lt;0,0,IF(DT120/DS120*100&gt;200,"св.200",DT120/DS120*100))))</f>
        <v>100</v>
      </c>
      <c r="DV120" s="32" t="n">
        <f aca="false">HLOOKUP(DS$150,Факт17!$1:$131,$A120,FALSE())/1000</f>
        <v>0</v>
      </c>
      <c r="DW120" s="33" t="n">
        <f aca="false">IF(ISERROR(DT120/DV120*100),0,IF(DT120&lt;0.5,0,IF(DT120/DV120*100&lt;0,0,IF(DT120/DV120*100&gt;200,"св.200",DT120/DV120*100))))</f>
        <v>0</v>
      </c>
      <c r="DX120" s="32" t="n">
        <f aca="false">HLOOKUP(DX$150,План18!$1:$125,$A120,FALSE())/1000</f>
        <v>0</v>
      </c>
      <c r="DY120" s="32" t="n">
        <f aca="false">IF(ISERROR(HLOOKUP(DX$150,Факт18!$1:$129,$A120,FALSE())/1000),0,(HLOOKUP(DX$150,Факт18!$1:$129,$A120,FALSE())/1000))</f>
        <v>0</v>
      </c>
      <c r="DZ120" s="33" t="n">
        <f aca="false">IF(ISERROR(DY120/DX120*100),0,IF(DY120&lt;0.5,0,IF(DY120/DX120*100&lt;0,0,IF(DY120/DX120*100&gt;200,"св.200",DY120/DX120*100))))</f>
        <v>0</v>
      </c>
      <c r="EA120" s="32" t="n">
        <f aca="false">IF(ISERROR(HLOOKUP(DX$150,Факт17!$1:$131,$A120,FALSE())/1000),0,(HLOOKUP(DX$150,Факт17!$1:$131,$A120,FALSE())/1000))</f>
        <v>0</v>
      </c>
      <c r="EB120" s="33" t="n">
        <f aca="false">IF(ISERROR(DY120/EA120*100),0,IF(DY120&lt;0.5,0,IF(DY120/EA120*100&lt;0,0,IF(DY120/EA120*100&gt;200,"св.200",DY120/EA120*100))))</f>
        <v>0</v>
      </c>
      <c r="EC120" s="32" t="n">
        <f aca="false">HLOOKUP(EC$150,План18!$1:$125,$A120,FALSE())/1000</f>
        <v>0</v>
      </c>
      <c r="ED120" s="32" t="n">
        <f aca="false">IF(ISERROR(HLOOKUP(EC$150,Факт18!$1:$129,$A120,FALSE())/1000),0,(HLOOKUP(EC$150,Факт18!$1:$129,$A120,FALSE())/1000))</f>
        <v>0</v>
      </c>
      <c r="EE120" s="33" t="n">
        <f aca="false">IF(ISERROR(ED120/EC120*100),0,IF(ED120&lt;0.5,0,IF(ED120/EC120*100&lt;0,0,IF(ED120/EC120*100&gt;200,"св.200",ED120/EC120*100))))</f>
        <v>0</v>
      </c>
      <c r="EF120" s="32" t="n">
        <f aca="false">HLOOKUP(EC$150,Факт17!$1:$131,$A120,FALSE())/1000</f>
        <v>0</v>
      </c>
      <c r="EG120" s="33" t="n">
        <f aca="false">IF(ISERROR(ED120/EF120*100),0,IF(ED120&lt;0.5,0,IF(ED120/EF120*100&lt;0,0,IF(ED120/EF120*100&gt;200,"св.200",ED120/EF120*100))))</f>
        <v>0</v>
      </c>
      <c r="EH120" s="32" t="n">
        <f aca="false">HLOOKUP(EH$150,План18!$1:$125,$A120,FALSE())/1000</f>
        <v>0</v>
      </c>
      <c r="EI120" s="32" t="n">
        <f aca="false">IF(ISERROR(HLOOKUP(EH$150,Факт18!$1:$129,$A120,FALSE())/1000),0,(HLOOKUP(EH$150,Факт18!$1:$129,$A120,FALSE())/1000))</f>
        <v>0</v>
      </c>
      <c r="EJ120" s="33" t="n">
        <f aca="false">IF(ISERROR(EI120/EH120*100),0,IF(EI120&lt;0.5,0,IF(EI120/EH120*100&lt;0,0,IF(EI120/EH120*100&gt;200,"св.200",EI120/EH120*100))))</f>
        <v>0</v>
      </c>
      <c r="EK120" s="32" t="n">
        <f aca="false">HLOOKUP(EH$150,Факт17!$1:$131,$A120,FALSE())/1000</f>
        <v>0</v>
      </c>
      <c r="EL120" s="33" t="n">
        <f aca="false">IF(ISERROR(EI120/EK120*100),0,IF(EI120&lt;0.5,0,IF(EI120/EK120*100&lt;0,0,IF(EI120/EK120*100&gt;200,"св.200",EI120/EK120*100))))</f>
        <v>0</v>
      </c>
      <c r="EM120" s="32" t="n">
        <f aca="false">HLOOKUP(EM$150,План18!$1:$125,$A120,FALSE())/1000</f>
        <v>0</v>
      </c>
      <c r="EN120" s="32" t="n">
        <f aca="false">IF(ISERROR(HLOOKUP(EM$150,Факт18!$1:$129,$A120,FALSE())/1000),0,(HLOOKUP(EM$150,Факт18!$1:$129,$A120,FALSE())/1000))</f>
        <v>0</v>
      </c>
      <c r="EO120" s="33" t="n">
        <f aca="false">IF(ISERROR(EN120/EM120*100),0,IF(EN120&lt;0.5,0,IF(EN120/EM120*100&lt;0,0,IF(EN120/EM120*100&gt;200,"св.200",EN120/EM120*100))))</f>
        <v>0</v>
      </c>
      <c r="EP120" s="32" t="n">
        <f aca="false">HLOOKUP(EM$150,Факт17!$1:$131,$A120,FALSE())/1000</f>
        <v>0</v>
      </c>
      <c r="EQ120" s="33" t="n">
        <f aca="false">IF(ISERROR(EN120/EP120*100),0,IF(EN120&lt;0.5,0,IF(EN120/EP120*100&lt;0,0,IF(EN120/EP120*100&gt;200,"св.200",EN120/EP120*100))))</f>
        <v>0</v>
      </c>
      <c r="ER120" s="32" t="n">
        <f aca="false">HLOOKUP(ER$150,План18!$1:$125,$A120,FALSE())/1000</f>
        <v>0</v>
      </c>
      <c r="ES120" s="32" t="n">
        <f aca="false">IF(ISERROR(HLOOKUP(ER$150,Факт18!$1:$129,$A120,FALSE())/1000),0,(HLOOKUP(ER$150,Факт18!$1:$129,$A120,FALSE())/1000))</f>
        <v>0</v>
      </c>
      <c r="ET120" s="33" t="n">
        <f aca="false">IF(ISERROR(ES120/ER120*100),0,IF(ES120&lt;0.5,0,IF(ES120/ER120*100&lt;0,0,IF(ES120/ER120*100&gt;200,"св.200",ES120/ER120*100))))</f>
        <v>0</v>
      </c>
      <c r="EU120" s="32" t="n">
        <f aca="false">HLOOKUP(ER$150,Факт17!$1:$131,$A120,FALSE())/1000</f>
        <v>0</v>
      </c>
      <c r="EV120" s="33" t="n">
        <f aca="false">IF(ISERROR(ES120/EU120*100),0,IF(ES120&lt;0.5,0,IF(ES120/EU120*100&lt;0,0,IF(ES120/EU120*100&gt;200,"св.200",ES120/EU120*100))))</f>
        <v>0</v>
      </c>
      <c r="EW120" s="32" t="n">
        <f aca="false">HLOOKUP(EW$150,План18!$1:$125,$A120,FALSE())/1000</f>
        <v>0</v>
      </c>
      <c r="EX120" s="32" t="n">
        <f aca="false">IF(ISERROR(HLOOKUP(EW$150,Факт18!$1:$129,$A120,FALSE())/1000),0,(HLOOKUP(EW$150,Факт18!$1:$129,$A120,FALSE())/1000))</f>
        <v>0</v>
      </c>
      <c r="EY120" s="33" t="n">
        <f aca="false">IF(ISERROR(EX120/EW120*100),0,IF(EX120&lt;0.5,0,IF(EX120/EW120*100&lt;0,0,IF(EX120/EW120*100&gt;200,"св.200",EX120/EW120*100))))</f>
        <v>0</v>
      </c>
      <c r="EZ120" s="32" t="n">
        <f aca="false">HLOOKUP(EW$150,Факт17!$1:$131,$A120,FALSE())/1000</f>
        <v>0</v>
      </c>
      <c r="FA120" s="33" t="n">
        <f aca="false">IF(ISERROR(EX120/EZ120*100),0,IF(EX120&lt;0.5,0,IF(EX120/EZ120*100&lt;0,0,IF(EX120/EZ120*100&gt;200,"св.200",EX120/EZ120*100))))</f>
        <v>0</v>
      </c>
      <c r="FB120" s="32" t="n">
        <f aca="false">HLOOKUP(FB$150,План18!$1:$125,$A120,FALSE())/1000</f>
        <v>97.3</v>
      </c>
      <c r="FC120" s="32" t="n">
        <f aca="false">IF(ISERROR(HLOOKUP(FB$150,Факт18!$1:$129,$A120,FALSE())/1000),0,(HLOOKUP(FB$150,Факт18!$1:$129,$A120,FALSE())/1000))</f>
        <v>97.3</v>
      </c>
      <c r="FD120" s="33" t="n">
        <f aca="false">IF(ISERROR(FC120/FB120*100),0,IF(FC120&lt;0.5,0,IF(FC120/FB120*100&lt;0,0,IF(FC120/FB120*100&gt;200,"св.200",FC120/FB120*100))))</f>
        <v>100</v>
      </c>
      <c r="FE120" s="32" t="n">
        <f aca="false">HLOOKUP(FB$150,Факт17!$1:$131,$A120,FALSE())/1000</f>
        <v>42.3039</v>
      </c>
      <c r="FF120" s="33" t="str">
        <f aca="false">IF(ISERROR(FC120/FE120*100),0,IF(FC120&lt;0.5,0,IF(FC120/FE120*100&lt;0,0,IF(FC120/FE120*100&gt;200,"св.200",FC120/FE120*100))))</f>
        <v>св.200</v>
      </c>
      <c r="FG120" s="32" t="n">
        <f aca="false">HLOOKUP(FG$150,План18!$1:$125,$A120,FALSE())/1000</f>
        <v>0</v>
      </c>
      <c r="FH120" s="32" t="n">
        <f aca="false">IF(ISERROR(HLOOKUP(FG$150,Факт18!$1:$129,$A120,FALSE())/1000),0,(HLOOKUP(FG$150,Факт18!$1:$129,$A120,FALSE())/1000))</f>
        <v>0</v>
      </c>
      <c r="FI120" s="33" t="n">
        <f aca="false">IF(ISERROR(FH120/FG120*100),0,IF(FH120&lt;0.5,0,IF(FH120/FG120*100&lt;0,0,IF(FH120/FG120*100&gt;200,"св.200",FH120/FG120*100))))</f>
        <v>0</v>
      </c>
      <c r="FJ120" s="32" t="n">
        <f aca="false">HLOOKUP(FG$150,Факт17!$1:$131,$A120,FALSE())/1000</f>
        <v>0</v>
      </c>
      <c r="FK120" s="33" t="n">
        <f aca="false">IF(ISERROR(FH120/FJ120*100),0,IF(FH120&lt;0.5,0,IF(FH120/FJ120*100&lt;0,0,IF(FH120/FJ120*100&gt;200,"св.200",FH120/FJ120*100))))</f>
        <v>0</v>
      </c>
      <c r="FL120" s="32" t="n">
        <f aca="false">HLOOKUP(FL$150,План18!$1:$125,$A120,FALSE())/1000</f>
        <v>0</v>
      </c>
      <c r="FM120" s="32" t="n">
        <f aca="false">IF(ISERROR(HLOOKUP(FL$150,Факт18!$1:$129,$A120,FALSE())/1000),0,(HLOOKUP(FL$150,Факт18!$1:$129,$A120,FALSE())/1000))</f>
        <v>0</v>
      </c>
      <c r="FN120" s="33" t="n">
        <f aca="false">IF(ISERROR(FM120/FL120*100),0,IF(FM120&lt;0.5,0,IF(FM120/FL120*100&lt;0,0,IF(FM120/FL120*100&gt;200,"св.200",FM120/FL120*100))))</f>
        <v>0</v>
      </c>
      <c r="FO120" s="32" t="n">
        <f aca="false">HLOOKUP(FL$150,Факт17!$1:$131,$A120,FALSE())/1000</f>
        <v>0</v>
      </c>
      <c r="FP120" s="33" t="n">
        <f aca="false">IF(ISERROR(FM120/FO120*100),0,IF(FM120&lt;0.5,0,IF(FM120/FO120*100&lt;0,0,IF(FM120/FO120*100&gt;200,"св.200",FM120/FO120*100))))</f>
        <v>0</v>
      </c>
    </row>
    <row r="121" customFormat="false" ht="12.75" hidden="true" customHeight="false" outlineLevel="0" collapsed="false">
      <c r="A121" s="0" t="n">
        <v>106</v>
      </c>
      <c r="B121" s="31" t="s">
        <v>675</v>
      </c>
      <c r="C121" s="32" t="n">
        <f aca="false">H121+M121</f>
        <v>6042.18127</v>
      </c>
      <c r="D121" s="32" t="n">
        <f aca="false">I121+N121</f>
        <v>6105.54571</v>
      </c>
      <c r="E121" s="33" t="n">
        <f aca="false">IF(ISERROR(D121/C121*100),0,IF(D121&lt;0.5,0,IF(D121/C121*100&lt;0,0,IF(D121/C121*100&gt;200,"св.200",D121/C121*100))))</f>
        <v>101.048701407133</v>
      </c>
      <c r="F121" s="32" t="n">
        <f aca="false">K121+P121</f>
        <v>5751.06356</v>
      </c>
      <c r="G121" s="33" t="n">
        <f aca="false">IF(ISERROR(D121/F121*100),0,IF(D121&lt;0.5,0,IF(D121/F121*100&lt;0,0,IF(D121/F121*100&gt;200,"св.200",D121/F121*100))))</f>
        <v>106.163766863324</v>
      </c>
      <c r="H121" s="32" t="n">
        <f aca="false">R121+AG121+AL121+AV121+BA121+BP121+BU121+AQ121+W121+AB121</f>
        <v>5649.90527</v>
      </c>
      <c r="I121" s="32" t="n">
        <f aca="false">S121+AH121+AM121+AW121+BB121+BQ121+BV121+AR121+X121+AC121</f>
        <v>5710.26971</v>
      </c>
      <c r="J121" s="33" t="n">
        <f aca="false">IF(ISERROR(I121/H121*100),0,IF(I121&lt;0.5,0,IF(I121/H121*100&lt;0,0,IF(I121/H121*100&gt;200,"св.200",I121/H121*100))))</f>
        <v>101.068415081586</v>
      </c>
      <c r="K121" s="32" t="n">
        <f aca="false">U121+Z121+AJ121+AO121+AT121+AY121+BD121+BS121+BX121+AE121</f>
        <v>5366.16981</v>
      </c>
      <c r="L121" s="33" t="n">
        <f aca="false">IF(ISERROR(I121/K121*100),0,IF(I121&lt;0.5,0,IF(I121/K121*100&lt;0,0,IF(I121/K121*100&gt;200,"св.200",I121/K121*100))))</f>
        <v>106.412393050976</v>
      </c>
      <c r="M121" s="32" t="n">
        <f aca="false">BZ121+DN121+DX121+DS121+EW121+FB121+FG121</f>
        <v>392.276</v>
      </c>
      <c r="N121" s="32" t="n">
        <f aca="false">CA121+DO121+DT121+DY121+EX121+FC121+FH121</f>
        <v>395.276</v>
      </c>
      <c r="O121" s="33" t="n">
        <f aca="false">IF(ISERROR(N121/M121*100),0,IF(N121&lt;0.5,0,IF(N121/M121*100&lt;0,0,IF(N121/M121*100&gt;200,"св.200",N121/M121*100))))</f>
        <v>100.764767663584</v>
      </c>
      <c r="P121" s="32" t="n">
        <f aca="false">CC121+DQ121+DV121+EA121+EZ121+FE121+FJ121</f>
        <v>384.89375</v>
      </c>
      <c r="Q121" s="33" t="n">
        <f aca="false">IF(ISERROR(N121/P121*100),0,IF(N121&lt;0.5,0,IF(N121/P121*100&lt;0,0,IF(N121/P121*100&gt;200,"св.200",N121/P121*100))))</f>
        <v>102.697432733059</v>
      </c>
      <c r="R121" s="32" t="n">
        <f aca="false">HLOOKUP(R$150,План18!$1:$125,$A121,FALSE())/1000</f>
        <v>853.9</v>
      </c>
      <c r="S121" s="32" t="n">
        <f aca="false">HLOOKUP(R$150,Факт18!$1:$129,$A121,FALSE())/1000</f>
        <v>900.69565</v>
      </c>
      <c r="T121" s="33" t="n">
        <f aca="false">IF(ISERROR(S121/R121*100),0,IF(S121&lt;0.5,0,IF(S121/R121*100&lt;0,0,IF(S121/R121*100&gt;200,"св.200",S121/R121*100))))</f>
        <v>105.480226021782</v>
      </c>
      <c r="U121" s="32" t="n">
        <f aca="false">HLOOKUP(R$150,Факт17!$1:$131,$A121,FALSE())/1000</f>
        <v>840.65001</v>
      </c>
      <c r="V121" s="33" t="n">
        <f aca="false">IF(ISERROR(S121/U121*100),0,IF(S121&lt;0.5,0,IF(S121/U121*100&lt;0,0,IF(S121/U121*100&gt;200,"св.200",S121/U121*100))))</f>
        <v>107.142763252926</v>
      </c>
      <c r="W121" s="36" t="n">
        <f aca="false">HLOOKUP(W$150,План18!$1:$125,$A121,FALSE())/1000+HLOOKUP(W$151,План18!$1:$125,$A121,FALSE())/1000+HLOOKUP(W$152,План18!$1:$125,$A121,FALSE())/1000+HLOOKUP(W$153,План18!$1:$125,$A121,FALSE())/1000</f>
        <v>0</v>
      </c>
      <c r="X121" s="36" t="n">
        <f aca="false">HLOOKUP(W$150,Факт18!$1:$129,$A121,FALSE())/1000+HLOOKUP(W$151,Факт18!$1:$129,$A121,FALSE())/1000+HLOOKUP(W$152,Факт18!$1:$129,$A121,FALSE())/1000+HLOOKUP(W$153,Факт18!$1:$129,$A121,FALSE())/1000</f>
        <v>0</v>
      </c>
      <c r="Y121" s="33" t="n">
        <f aca="false">IF(ISERROR(X121/W121*100),0,IF(X121&lt;0.5,0,IF(X121/W121*100&lt;0,0,IF(X121/W121*100&gt;200,"св.200",X121/W121*100))))</f>
        <v>0</v>
      </c>
      <c r="Z121" s="32" t="n">
        <f aca="false">(HLOOKUP(W$150,Факт17!$1:$131,$A121,FALSE())/1000+HLOOKUP(W$151,Факт17!$1:$130,$A121,FALSE())/1000+HLOOKUP(W$152,Факт17!$1:$130,$A121,FALSE())/1000+HLOOKUP(W$153,Факт17!$1:$130,$A121,FALSE())/1000)</f>
        <v>0</v>
      </c>
      <c r="AA121" s="33" t="n">
        <f aca="false">IF(ISERROR(X121/Z121*100),0,IF(X121&lt;0.5,0,IF(X121/Z121*100&lt;0,0,IF(X121/Z121*100&gt;200,"св.200",X121/Z121*100))))</f>
        <v>0</v>
      </c>
      <c r="AB121" s="32" t="n">
        <f aca="false">HLOOKUP(AB$150,План18!$1:$126,$A121,FALSE())/1000</f>
        <v>0</v>
      </c>
      <c r="AC121" s="32" t="n">
        <f aca="false">HLOOKUP(AB$150,Факт18!$1:$129,$A121,FALSE())/1000</f>
        <v>0</v>
      </c>
      <c r="AD121" s="33" t="n">
        <f aca="false">IF(ISERROR(AC121/AB121*100),0,IF(AC121&lt;0.5,0,IF(AC121/AB121*100&lt;0,0,IF(AC121/AB121*100&gt;200,"св.200",AC121/AB121*100))))</f>
        <v>0</v>
      </c>
      <c r="AE121" s="32" t="n">
        <f aca="false">HLOOKUP(AB$150,Факт17!$1:$129,$A121,FALSE())/1000</f>
        <v>0</v>
      </c>
      <c r="AF121" s="33" t="n">
        <f aca="false">IF(ISERROR(AC121/AE121*100),0,IF(AC121&lt;0.5,0,IF(AC121/AE121*100&lt;0,0,IF(AC121/AE121*100&gt;200,"св.200",AC121/AE121*100))))</f>
        <v>0</v>
      </c>
      <c r="AG121" s="32" t="n">
        <f aca="false">HLOOKUP(AG$150,План18!$1:$125,$A121,FALSE())/1000</f>
        <v>0</v>
      </c>
      <c r="AH121" s="32" t="n">
        <f aca="false">HLOOKUP(AG$150,Факт18!$1:$129,$A121,FALSE())/1000</f>
        <v>0</v>
      </c>
      <c r="AI121" s="33" t="n">
        <f aca="false">IF(ISERROR(AH121/AG121*100),0,IF(AH121&lt;0.5,0,IF(AH121/AG121*100&lt;0,0,IF(AH121/AG121*100&gt;200,"св.200",AH121/AG121*100))))</f>
        <v>0</v>
      </c>
      <c r="AJ121" s="32" t="n">
        <f aca="false">HLOOKUP(AG$150,Факт17!$1:$131,$A121,FALSE())/1000</f>
        <v>0</v>
      </c>
      <c r="AK121" s="33" t="n">
        <f aca="false">IF(ISERROR(AH121/AJ121*100),0,IF(AH121&lt;0.5,0,IF(AH121/AJ121*100&lt;0,0,IF(AH121/AJ121*100&gt;200,"св.200",AH121/AJ121*100))))</f>
        <v>0</v>
      </c>
      <c r="AL121" s="32" t="n">
        <f aca="false">HLOOKUP(AL$150,План18!$1:$125,$A121,FALSE())/1000</f>
        <v>40.4505</v>
      </c>
      <c r="AM121" s="32" t="n">
        <f aca="false">HLOOKUP(AL$150,Факт18!$1:$129,$A121,FALSE())/1000</f>
        <v>40.4505</v>
      </c>
      <c r="AN121" s="33" t="n">
        <f aca="false">IF(ISERROR(AM121/AL121*100),0,IF(AM121&lt;0.5,0,IF(AM121/AL121*100&lt;0,0,IF(AM121/AL121*100&gt;200,"св.200",AM121/AL121*100))))</f>
        <v>100</v>
      </c>
      <c r="AO121" s="32" t="n">
        <f aca="false">HLOOKUP(AL$150,Факт17!$1:$131,$A121,FALSE())/1000</f>
        <v>0.91049</v>
      </c>
      <c r="AP121" s="33" t="str">
        <f aca="false">IF(ISERROR(AM121/AO121*100),0,IF(AM121&lt;0.5,0,IF(AM121/AO121*100&lt;0,0,IF(AM121/AO121*100&gt;200,"св.200",AM121/AO121*100))))</f>
        <v>св.200</v>
      </c>
      <c r="AQ121" s="32" t="n">
        <f aca="false">HLOOKUP(AQ$150,План18!$1:$125,$A121,FALSE())/1000</f>
        <v>0</v>
      </c>
      <c r="AR121" s="32" t="n">
        <f aca="false">HLOOKUP(AQ$150,Факт18!$1:$129,$A121,FALSE())/1000</f>
        <v>0</v>
      </c>
      <c r="AS121" s="33" t="n">
        <f aca="false">IF(ISERROR(AR121/AQ121*100),0,IF(AR121&lt;0.5,0,IF(AR121/AQ121*100&lt;0,0,IF(AR121/AQ121*100&gt;200,"св.200",AR121/AQ121*100))))</f>
        <v>0</v>
      </c>
      <c r="AT121" s="32" t="n">
        <f aca="false">HLOOKUP(AQ$150,Факт17!$1:$131,$A121,FALSE())/1000</f>
        <v>0</v>
      </c>
      <c r="AU121" s="33" t="n">
        <f aca="false">IF(ISERROR(AR121/AT121*100),0,IF(AR121&lt;0.5,0,IF(AR121/AT121*100&lt;0,0,IF(AR121/AT121*100&gt;200,"св.200",AR121/AT121*100))))</f>
        <v>0</v>
      </c>
      <c r="AV121" s="32" t="n">
        <f aca="false">HLOOKUP(AV$150,План18!$1:$125,$A121,FALSE())/1000</f>
        <v>366.25477</v>
      </c>
      <c r="AW121" s="32" t="n">
        <f aca="false">HLOOKUP(AV$150,Факт18!$1:$129,$A121,FALSE())/1000</f>
        <v>371.14892</v>
      </c>
      <c r="AX121" s="33" t="n">
        <f aca="false">IF(ISERROR(AW121/AV121*100),0,IF(AW121&lt;0.5,0,IF(AW121/AV121*100&lt;0,0,IF(AW121/AV121*100&gt;200,"св.200",AW121/AV121*100))))</f>
        <v>101.336269285995</v>
      </c>
      <c r="AY121" s="32" t="n">
        <f aca="false">HLOOKUP(AV$150,Факт17!$1:$131,$A121,FALSE())/1000</f>
        <v>347.45245</v>
      </c>
      <c r="AZ121" s="33" t="n">
        <f aca="false">IF(ISERROR(AW121/AY121*100),0,IF(AW121&lt;0.5,0,IF(AW121/AY121*100&lt;0,0,IF(AW121/AY121*100&gt;200,"св.200",AW121/AY121*100))))</f>
        <v>106.82006127745</v>
      </c>
      <c r="BA121" s="34" t="n">
        <f aca="false">HLOOKUP(BA$150,План18!$1:$125,$A121,FALSE())/1000</f>
        <v>4375.1</v>
      </c>
      <c r="BB121" s="34" t="n">
        <f aca="false">HLOOKUP(BA$150,Факт18!$1:$129,$A121,FALSE())/1000</f>
        <v>4383.77464</v>
      </c>
      <c r="BC121" s="35" t="n">
        <f aca="false">IF(ISERROR(BB121/BA121*100),0,IF(BB121&lt;0.5,0,IF(BB121/BA121*100&lt;0,0,IF(BB121/BA121*100&gt;200,"св.200",BB121/BA121*100))))</f>
        <v>100.198272953761</v>
      </c>
      <c r="BD121" s="34" t="n">
        <f aca="false">HLOOKUP(BA$150,Факт17!$1:$131,$A121,FALSE())/1000</f>
        <v>4165.75686</v>
      </c>
      <c r="BE121" s="35" t="n">
        <f aca="false">IF(ISERROR(BB121/BD121*100),0,IF(BB121&lt;0.5,0,IF(BB121/BD121*100&lt;0,0,IF(BB121/BD121*100&gt;200,"св.200",BB121/BD121*100))))</f>
        <v>105.233569488739</v>
      </c>
      <c r="BF121" s="34" t="n">
        <f aca="false">HLOOKUP(BF$150,План18!$1:$125,$A121,FALSE())/1000</f>
        <v>2141.1</v>
      </c>
      <c r="BG121" s="34" t="n">
        <f aca="false">HLOOKUP(BF$150,Факт18!$1:$129,$A121,FALSE())/1000</f>
        <v>2141.16873</v>
      </c>
      <c r="BH121" s="35" t="n">
        <f aca="false">IF(ISERROR(BG121/BF121*100),0,IF(BG121&lt;0.5,0,IF(BG121/BF121*100&lt;0,0,IF(BG121/BF121*100&gt;200,"св.200",BG121/BF121*100))))</f>
        <v>100.003210032226</v>
      </c>
      <c r="BI121" s="34" t="n">
        <f aca="false">HLOOKUP(BF$150,Факт17!$1:$131,$A121,FALSE())/1000</f>
        <v>1563.85363</v>
      </c>
      <c r="BJ121" s="35" t="n">
        <f aca="false">IF(ISERROR(BG121/BI121*100),0,IF(BG121&lt;0.5,0,IF(BG121/BI121*100&lt;0,0,IF(BG121/BI121*100&gt;200,"св.200",BG121/BI121*100))))</f>
        <v>136.916185052434</v>
      </c>
      <c r="BK121" s="34" t="n">
        <f aca="false">HLOOKUP(BK$150,План18!$1:$125,$A121,FALSE())/1000</f>
        <v>2234</v>
      </c>
      <c r="BL121" s="34" t="n">
        <f aca="false">HLOOKUP(BK$150,Факт18!$1:$129,$A121,FALSE())/1000</f>
        <v>2242.60591</v>
      </c>
      <c r="BM121" s="35" t="n">
        <f aca="false">IF(ISERROR(BL121/BK121*100),0,IF(BL121&lt;0.5,0,IF(BL121/BK121*100&lt;0,0,IF(BL121/BK121*100&gt;200,"св.200",BL121/BK121*100))))</f>
        <v>100.385224261415</v>
      </c>
      <c r="BN121" s="34" t="n">
        <f aca="false">HLOOKUP(BK$150,Факт17!$1:$131,$A121,FALSE())/1000</f>
        <v>2601.90323</v>
      </c>
      <c r="BO121" s="35" t="n">
        <f aca="false">IF(ISERROR(BL121/BN121*100),0,IF(BL121&lt;0.5,0,IF(BL121/BN121*100&lt;0,0,IF(BL121/BN121*100&gt;200,"св.200",BL121/BN121*100))))</f>
        <v>86.1909806691773</v>
      </c>
      <c r="BP121" s="32" t="n">
        <f aca="false">HLOOKUP(BP$150,План18!$1:$125,$A121,FALSE())/1000</f>
        <v>14.2</v>
      </c>
      <c r="BQ121" s="32" t="n">
        <f aca="false">HLOOKUP(BP$150,Факт18!$1:$129,$A121,FALSE())/1000</f>
        <v>14.2</v>
      </c>
      <c r="BR121" s="33" t="n">
        <f aca="false">IF(ISERROR(BQ121/BP121*100),0,IF(BQ121&lt;0.5,0,IF(BQ121/BP121*100&lt;0,0,IF(BQ121/BP121*100&gt;200,"св.200",BQ121/BP121*100))))</f>
        <v>100</v>
      </c>
      <c r="BS121" s="32" t="n">
        <f aca="false">HLOOKUP(BP$150,Факт17!$1:$131,$A121,FALSE())/1000</f>
        <v>11.4</v>
      </c>
      <c r="BT121" s="33" t="n">
        <f aca="false">IF(ISERROR(BQ121/BS121*100),0,IF(BQ121&lt;0.5,0,IF(BQ121/BS121*100&lt;0,0,IF(BQ121/BS121*100&gt;200,"св.200",BQ121/BS121*100))))</f>
        <v>124.561403508772</v>
      </c>
      <c r="BU121" s="32" t="n">
        <f aca="false">HLOOKUP(BU$150,План18!$1:$125,$A121,FALSE())/1000</f>
        <v>0</v>
      </c>
      <c r="BV121" s="32" t="n">
        <f aca="false">HLOOKUP(BU$150,Факт18!$1:$129,$A121,FALSE())/1000</f>
        <v>0</v>
      </c>
      <c r="BW121" s="33" t="n">
        <f aca="false">IF(ISERROR(BV121/BU121*100),0,IF(BV121&lt;0.5,0,IF(BV121/BU121*100&lt;0,0,IF(BV121/BU121*100&gt;200,"св.200",BV121/BU121*100))))</f>
        <v>0</v>
      </c>
      <c r="BX121" s="32" t="n">
        <f aca="false">HLOOKUP(BU$150,Факт17!$1:$131,$A121,FALSE())/1000</f>
        <v>0</v>
      </c>
      <c r="BY121" s="33" t="n">
        <f aca="false">IF(ISERROR(BV121/BX121*100),0,IF(BV121&lt;0.5,0,IF(BV121/BX121*100&lt;0,0,IF(BV121/BX121*100&gt;200,"св.200",BV121/BX121*100))))</f>
        <v>0</v>
      </c>
      <c r="BZ121" s="32" t="n">
        <f aca="false">HLOOKUP(BZ$150,План18!$1:$125,$A121,FALSE())/1000</f>
        <v>348.61736</v>
      </c>
      <c r="CA121" s="32" t="n">
        <f aca="false">IF(ISERROR(HLOOKUP(BZ$150,Факт18!$1:$129,$A121,FALSE())/1000),0,(HLOOKUP(BZ$150,Факт18!$1:$129,$A121,FALSE())/1000))</f>
        <v>348.61736</v>
      </c>
      <c r="CB121" s="33" t="n">
        <f aca="false">IF(ISERROR(CA121/BZ121*100),0,IF(CA121&lt;0.5,0,IF(CA121/BZ121*100&lt;0,0,IF(CA121/BZ121*100&gt;200,"св.200",CA121/BZ121*100))))</f>
        <v>100</v>
      </c>
      <c r="CC121" s="32" t="n">
        <f aca="false">IF(ISERROR(HLOOKUP(BZ$150,Факт17!$1:$131,$A121,FALSE())/1000),0,(HLOOKUP(BZ$150,Факт17!$1:$131,$A121,FALSE())/1000))</f>
        <v>333.19572</v>
      </c>
      <c r="CD121" s="33" t="n">
        <f aca="false">IF(ISERROR(CA121/CC121*100),0,IF(CA121&lt;0.5,0,IF(CA121/CC121*100&lt;0,0,IF(CA121/CC121*100&gt;200,"св.200",CA121/CC121*100))))</f>
        <v>104.628402789808</v>
      </c>
      <c r="CE121" s="32" t="n">
        <f aca="false">HLOOKUP(CE$150,План18!$1:$125,$A121,FALSE())/1000</f>
        <v>0</v>
      </c>
      <c r="CF121" s="32" t="n">
        <f aca="false">IF(ISERROR(HLOOKUP(CE$150,Факт18!$1:$129,$A121,FALSE())/1000),0,(HLOOKUP(CE$150,Факт18!$1:$129,$A121,FALSE())/1000))</f>
        <v>0</v>
      </c>
      <c r="CG121" s="33" t="n">
        <f aca="false">IF(ISERROR(CF121/CE121*100),0,IF(CF121&lt;0.5,0,IF(CF121/CE121*100&lt;0,0,IF(CF121/CE121*100&gt;200,"св.200",CF121/CE121*100))))</f>
        <v>0</v>
      </c>
      <c r="CH121" s="32" t="n">
        <f aca="false">IF(ISERROR(HLOOKUP(CE$150,Факт17!$1:$131,$A121,FALSE())/1000),0,(HLOOKUP(CE$150,Факт17!$1:$131,$A121,FALSE())/1000))</f>
        <v>0</v>
      </c>
      <c r="CI121" s="33" t="n">
        <f aca="false">IF(ISERROR(CF121/CH121*100),0,IF(CF121&lt;0.5,0,IF(CF121/CH121*100&lt;0,0,IF(CF121/CH121*100&gt;200,"св.200",CF121/CH121*100))))</f>
        <v>0</v>
      </c>
      <c r="CJ121" s="32" t="n">
        <f aca="false">HLOOKUP(CJ$150,План18!$1:$125,$A121,FALSE())/1000</f>
        <v>0</v>
      </c>
      <c r="CK121" s="32" t="n">
        <f aca="false">IF(ISERROR(HLOOKUP(CJ$150,Факт18!$1:$129,$A121,FALSE())/1000),0,(HLOOKUP(CJ$150,Факт18!$1:$129,$A121,FALSE())/1000))</f>
        <v>0</v>
      </c>
      <c r="CL121" s="33" t="n">
        <f aca="false">IF(ISERROR(CK121/CJ121*100),0,IF(CK121&lt;0.5,0,IF(CK121/CJ121*100&lt;0,0,IF(CK121/CJ121*100&gt;200,"св.200",CK121/CJ121*100))))</f>
        <v>0</v>
      </c>
      <c r="CM121" s="32" t="n">
        <f aca="false">IF(ISERROR(HLOOKUP(CJ$150,Факт17!$1:$131,$A121,FALSE())/1000),0,(HLOOKUP(CJ$150,Факт17!$1:$131,$A121,FALSE())/1000))</f>
        <v>0</v>
      </c>
      <c r="CN121" s="33" t="n">
        <f aca="false">IF(ISERROR(CK121/CM121*100),0,IF(CK121&lt;0.5,0,IF(CK121/CM121*100&lt;0,0,IF(CK121/CM121*100&gt;200,"св.200",CK121/CM121*100))))</f>
        <v>0</v>
      </c>
      <c r="CO121" s="32" t="n">
        <f aca="false">HLOOKUP(CO$150,План18!$1:$125,$A121,FALSE())/1000</f>
        <v>0</v>
      </c>
      <c r="CP121" s="32" t="n">
        <f aca="false">IF(ISERROR(HLOOKUP(CO$150,Факт18!$1:$129,$A121,FALSE())/1000),0,(HLOOKUP(CO$150,Факт18!$1:$129,$A121,FALSE())/1000))</f>
        <v>0</v>
      </c>
      <c r="CQ121" s="33" t="n">
        <f aca="false">IF(ISERROR(CP121/CO121*100),0,IF(CP121&lt;0.5,0,IF(CP121/CO121*100&lt;0,0,IF(CP121/CO121*100&gt;200,"св.200",CP121/CO121*100))))</f>
        <v>0</v>
      </c>
      <c r="CR121" s="32" t="n">
        <f aca="false">HLOOKUP(CO$150,Факт17!$1:$131,$A121,FALSE())/1000</f>
        <v>0</v>
      </c>
      <c r="CS121" s="33" t="n">
        <f aca="false">IF(ISERROR(CP121/CR121*100),0,IF(CP121&lt;0.5,0,IF(CP121/CR121*100&lt;0,0,IF(CP121/CR121*100&gt;200,"св.200",CP121/CR121*100))))</f>
        <v>0</v>
      </c>
      <c r="CT121" s="32" t="n">
        <f aca="false">HLOOKUP(CT$150,План18!$1:$125,$A121,FALSE())/1000</f>
        <v>10.343</v>
      </c>
      <c r="CU121" s="36" t="n">
        <f aca="false">IF(ISERROR(HLOOKUP(CT$150,Факт18!$1:$129,$A121,FALSE())/1000),0,(HLOOKUP(CT$150,Факт18!$1:$129,$A121,FALSE())/1000))</f>
        <v>10.343</v>
      </c>
      <c r="CV121" s="33" t="n">
        <f aca="false">IF(ISERROR(CU121/CT121*100),0,IF(CU121&lt;0.5,0,IF(CU121/CT121*100&lt;0,0,IF(CU121/CT121*100&gt;200,"св.200",CU121/CT121*100))))</f>
        <v>100</v>
      </c>
      <c r="CW121" s="32" t="n">
        <f aca="false">HLOOKUP(CT$150,Факт17!$1:$131,$A121,FALSE())/1000</f>
        <v>10.3426</v>
      </c>
      <c r="CX121" s="33" t="n">
        <f aca="false">IF(ISERROR(CU121/CW121*100),0,IF(CU121&lt;0.5,0,IF(CU121/CW121*100&lt;0,0,IF(CU121/CW121*100&gt;200,"св.200",CU121/CW121*100))))</f>
        <v>100.003867499468</v>
      </c>
      <c r="CY121" s="36" t="n">
        <f aca="false">HLOOKUP(CY$150,План18!$1:$125,$A121,FALSE())/1000+HLOOKUP(CY$151,План18!$1:$125,$A121,FALSE())/1000</f>
        <v>164.0184</v>
      </c>
      <c r="CZ121" s="36" t="n">
        <f aca="false">HLOOKUP(CY$150,Факт18!$1:$129,$A121,FALSE())/1000+HLOOKUP(CY$151,Факт18!$1:$129,$A121,FALSE())/1000</f>
        <v>164.0184</v>
      </c>
      <c r="DA121" s="33" t="n">
        <f aca="false">IF(ISERROR(CZ121/CY121*100),0,IF(CZ121&lt;0.5,0,IF(CZ121/CY121*100&lt;0,0,IF(CZ121/CY121*100&gt;200,"св.200",CZ121/CY121*100))))</f>
        <v>100</v>
      </c>
      <c r="DB121" s="36" t="n">
        <f aca="false">HLOOKUP(CY$150,Факт17!$1:$131,$A121,FALSE())/1000+HLOOKUP(CY$151,Факт17!$1:$131,$A121,FALSE())/1000</f>
        <v>148.7005</v>
      </c>
      <c r="DC121" s="33" t="n">
        <f aca="false">IF(ISERROR(CZ121/DB121*100),0,IF(CZ121&lt;0.5,0,IF(CZ121/DB121*100&lt;0,0,IF(CZ121/DB121*100&gt;200,"св.200",CZ121/DB121*100))))</f>
        <v>110.301175853477</v>
      </c>
      <c r="DD121" s="32" t="n">
        <f aca="false">HLOOKUP(DD$150,План18!$1:$125,$A121,FALSE())/1000</f>
        <v>0</v>
      </c>
      <c r="DE121" s="32" t="n">
        <f aca="false">IF(ISERROR(HLOOKUP(DD$150,Факт18!$1:$129,$A121,FALSE())/1000),0,(HLOOKUP(DD$150,Факт18!$1:$129,$A121,FALSE())/1000))</f>
        <v>0</v>
      </c>
      <c r="DF121" s="33" t="n">
        <f aca="false">IF(ISERROR(DE121/DD121*100),0,IF(DE121&lt;0.5,0,IF(DE121/DD121*100&lt;0,0,IF(DE121/DD121*100&gt;200,"св.200",DE121/DD121*100))))</f>
        <v>0</v>
      </c>
      <c r="DG121" s="32" t="n">
        <f aca="false">HLOOKUP(DD$150,Факт17!$1:$131,$A121,FALSE())/1000</f>
        <v>0</v>
      </c>
      <c r="DH121" s="33" t="n">
        <f aca="false">IF(ISERROR(DE121/DG121*100),0,IF(DE121&lt;0.5,0,IF(DE121/DG121*100&lt;0,0,IF(DE121/DG121*100&gt;200,"св.200",DE121/DG121*100))))</f>
        <v>0</v>
      </c>
      <c r="DI121" s="32" t="n">
        <f aca="false">HLOOKUP(DI$150,План18!$1:$125,$A121,FALSE())/1000</f>
        <v>174.25596</v>
      </c>
      <c r="DJ121" s="36" t="n">
        <f aca="false">IF(ISERROR(HLOOKUP(DI$150,Факт18!$1:$129,$A121,FALSE())/1000),0,(HLOOKUP(DI$150,Факт18!$1:$129,$A121,FALSE())/1000))</f>
        <v>174.25596</v>
      </c>
      <c r="DK121" s="33" t="n">
        <f aca="false">IF(ISERROR(DJ121/DI121*100),0,IF(DJ121&lt;0.5,0,IF(DJ121/DI121*100&lt;0,0,IF(DJ121/DI121*100&gt;200,"св.200",DJ121/DI121*100))))</f>
        <v>100</v>
      </c>
      <c r="DL121" s="32" t="n">
        <f aca="false">HLOOKUP(DI$150,Факт17!$1:$131,$A121,FALSE())/1000</f>
        <v>174.15262</v>
      </c>
      <c r="DM121" s="33" t="n">
        <f aca="false">IF(ISERROR(DJ121/DL121*100),0,IF(DJ121&lt;0.5,0,IF(DJ121/DL121*100&lt;0,0,IF(DJ121/DL121*100&gt;200,"св.200",DJ121/DL121*100))))</f>
        <v>100.059338757005</v>
      </c>
      <c r="DN121" s="32" t="n">
        <f aca="false">HLOOKUP(DN$150,План18!$1:$125,$A121,FALSE())/1000</f>
        <v>0</v>
      </c>
      <c r="DO121" s="32" t="n">
        <f aca="false">IF(ISERROR(HLOOKUP(DN$150,Факт18!$1:$129,$A121,FALSE())/1000),0,(HLOOKUP(DN$150,Факт18!$1:$129,$A121,FALSE())/1000))</f>
        <v>0</v>
      </c>
      <c r="DP121" s="33" t="n">
        <f aca="false">IF(ISERROR(DO121/DN121*100),0,IF(DO121&lt;0.5,0,IF(DO121/DN121*100&lt;0,0,IF(DO121/DN121*100&gt;200,"св.200",DO121/DN121*100))))</f>
        <v>0</v>
      </c>
      <c r="DQ121" s="32" t="n">
        <f aca="false">IF(ISERROR(HLOOKUP(DN$150,Факт17!$1:$131,$A121,FALSE())/1000),0,(HLOOKUP(DN$150,Факт17!$1:$131,$A121,FALSE())/1000))</f>
        <v>0</v>
      </c>
      <c r="DR121" s="33" t="n">
        <f aca="false">IF(ISERROR(DO121/DQ121*100),0,IF(DO121&lt;0.5,0,IF(DO121/DQ121*100&lt;0,0,IF(DO121/DQ121*100&gt;200,"св.200",DO121/DQ121*100))))</f>
        <v>0</v>
      </c>
      <c r="DS121" s="32" t="n">
        <f aca="false">HLOOKUP(DS$150,План18!$1:$125,$A121,FALSE())/1000</f>
        <v>0</v>
      </c>
      <c r="DT121" s="32" t="n">
        <f aca="false">IF(ISERROR(HLOOKUP(DS$150,Факт18!$1:$129,$A121,FALSE())/1000),0,(HLOOKUP(DS$150,Факт18!$1:$129,$A121,FALSE())/1000))</f>
        <v>0</v>
      </c>
      <c r="DU121" s="33" t="n">
        <f aca="false">IF(ISERROR(DT121/DS121*100),0,IF(DT121&lt;0.5,0,IF(DT121/DS121*100&lt;0,0,IF(DT121/DS121*100&gt;200,"св.200",DT121/DS121*100))))</f>
        <v>0</v>
      </c>
      <c r="DV121" s="32" t="n">
        <f aca="false">HLOOKUP(DS$150,Факт17!$1:$131,$A121,FALSE())/1000</f>
        <v>0</v>
      </c>
      <c r="DW121" s="33" t="n">
        <f aca="false">IF(ISERROR(DT121/DV121*100),0,IF(DT121&lt;0.5,0,IF(DT121/DV121*100&lt;0,0,IF(DT121/DV121*100&gt;200,"св.200",DT121/DV121*100))))</f>
        <v>0</v>
      </c>
      <c r="DX121" s="32" t="n">
        <f aca="false">HLOOKUP(DX$150,План18!$1:$125,$A121,FALSE())/1000</f>
        <v>0</v>
      </c>
      <c r="DY121" s="32" t="n">
        <f aca="false">IF(ISERROR(HLOOKUP(DX$150,Факт18!$1:$129,$A121,FALSE())/1000),0,(HLOOKUP(DX$150,Факт18!$1:$129,$A121,FALSE())/1000))</f>
        <v>0</v>
      </c>
      <c r="DZ121" s="33" t="n">
        <f aca="false">IF(ISERROR(DY121/DX121*100),0,IF(DY121&lt;0.5,0,IF(DY121/DX121*100&lt;0,0,IF(DY121/DX121*100&gt;200,"св.200",DY121/DX121*100))))</f>
        <v>0</v>
      </c>
      <c r="EA121" s="32" t="n">
        <f aca="false">IF(ISERROR(HLOOKUP(DX$150,Факт17!$1:$131,$A121,FALSE())/1000),0,(HLOOKUP(DX$150,Факт17!$1:$131,$A121,FALSE())/1000))</f>
        <v>1.96</v>
      </c>
      <c r="EB121" s="33" t="n">
        <f aca="false">IF(ISERROR(DY121/EA121*100),0,IF(DY121&lt;0.5,0,IF(DY121/EA121*100&lt;0,0,IF(DY121/EA121*100&gt;200,"св.200",DY121/EA121*100))))</f>
        <v>0</v>
      </c>
      <c r="EC121" s="32" t="n">
        <f aca="false">HLOOKUP(EC$150,План18!$1:$125,$A121,FALSE())/1000</f>
        <v>0</v>
      </c>
      <c r="ED121" s="32" t="n">
        <f aca="false">IF(ISERROR(HLOOKUP(EC$150,Факт18!$1:$129,$A121,FALSE())/1000),0,(HLOOKUP(EC$150,Факт18!$1:$129,$A121,FALSE())/1000))</f>
        <v>0</v>
      </c>
      <c r="EE121" s="33" t="n">
        <f aca="false">IF(ISERROR(ED121/EC121*100),0,IF(ED121&lt;0.5,0,IF(ED121/EC121*100&lt;0,0,IF(ED121/EC121*100&gt;200,"св.200",ED121/EC121*100))))</f>
        <v>0</v>
      </c>
      <c r="EF121" s="32" t="n">
        <f aca="false">HLOOKUP(EC$150,Факт17!$1:$131,$A121,FALSE())/1000</f>
        <v>0</v>
      </c>
      <c r="EG121" s="33" t="n">
        <f aca="false">IF(ISERROR(ED121/EF121*100),0,IF(ED121&lt;0.5,0,IF(ED121/EF121*100&lt;0,0,IF(ED121/EF121*100&gt;200,"св.200",ED121/EF121*100))))</f>
        <v>0</v>
      </c>
      <c r="EH121" s="32" t="n">
        <f aca="false">HLOOKUP(EH$150,План18!$1:$125,$A121,FALSE())/1000</f>
        <v>0</v>
      </c>
      <c r="EI121" s="32" t="n">
        <f aca="false">IF(ISERROR(HLOOKUP(EH$150,Факт18!$1:$129,$A121,FALSE())/1000),0,(HLOOKUP(EH$150,Факт18!$1:$129,$A121,FALSE())/1000))</f>
        <v>0</v>
      </c>
      <c r="EJ121" s="33" t="n">
        <f aca="false">IF(ISERROR(EI121/EH121*100),0,IF(EI121&lt;0.5,0,IF(EI121/EH121*100&lt;0,0,IF(EI121/EH121*100&gt;200,"св.200",EI121/EH121*100))))</f>
        <v>0</v>
      </c>
      <c r="EK121" s="32" t="n">
        <f aca="false">HLOOKUP(EH$150,Факт17!$1:$131,$A121,FALSE())/1000</f>
        <v>1.96</v>
      </c>
      <c r="EL121" s="33" t="n">
        <f aca="false">IF(ISERROR(EI121/EK121*100),0,IF(EI121&lt;0.5,0,IF(EI121/EK121*100&lt;0,0,IF(EI121/EK121*100&gt;200,"св.200",EI121/EK121*100))))</f>
        <v>0</v>
      </c>
      <c r="EM121" s="32" t="n">
        <f aca="false">HLOOKUP(EM$150,План18!$1:$125,$A121,FALSE())/1000</f>
        <v>0</v>
      </c>
      <c r="EN121" s="32" t="n">
        <f aca="false">IF(ISERROR(HLOOKUP(EM$150,Факт18!$1:$129,$A121,FALSE())/1000),0,(HLOOKUP(EM$150,Факт18!$1:$129,$A121,FALSE())/1000))</f>
        <v>0</v>
      </c>
      <c r="EO121" s="33" t="n">
        <f aca="false">IF(ISERROR(EN121/EM121*100),0,IF(EN121&lt;0.5,0,IF(EN121/EM121*100&lt;0,0,IF(EN121/EM121*100&gt;200,"св.200",EN121/EM121*100))))</f>
        <v>0</v>
      </c>
      <c r="EP121" s="32" t="n">
        <f aca="false">HLOOKUP(EM$150,Факт17!$1:$131,$A121,FALSE())/1000</f>
        <v>0</v>
      </c>
      <c r="EQ121" s="33" t="n">
        <f aca="false">IF(ISERROR(EN121/EP121*100),0,IF(EN121&lt;0.5,0,IF(EN121/EP121*100&lt;0,0,IF(EN121/EP121*100&gt;200,"св.200",EN121/EP121*100))))</f>
        <v>0</v>
      </c>
      <c r="ER121" s="32" t="n">
        <f aca="false">HLOOKUP(ER$150,План18!$1:$125,$A121,FALSE())/1000</f>
        <v>0</v>
      </c>
      <c r="ES121" s="32" t="n">
        <f aca="false">IF(ISERROR(HLOOKUP(ER$150,Факт18!$1:$129,$A121,FALSE())/1000),0,(HLOOKUP(ER$150,Факт18!$1:$129,$A121,FALSE())/1000))</f>
        <v>0</v>
      </c>
      <c r="ET121" s="33" t="n">
        <f aca="false">IF(ISERROR(ES121/ER121*100),0,IF(ES121&lt;0.5,0,IF(ES121/ER121*100&lt;0,0,IF(ES121/ER121*100&gt;200,"св.200",ES121/ER121*100))))</f>
        <v>0</v>
      </c>
      <c r="EU121" s="32" t="n">
        <f aca="false">HLOOKUP(ER$150,Факт17!$1:$131,$A121,FALSE())/1000</f>
        <v>0</v>
      </c>
      <c r="EV121" s="33" t="n">
        <f aca="false">IF(ISERROR(ES121/EU121*100),0,IF(ES121&lt;0.5,0,IF(ES121/EU121*100&lt;0,0,IF(ES121/EU121*100&gt;200,"св.200",ES121/EU121*100))))</f>
        <v>0</v>
      </c>
      <c r="EW121" s="32" t="n">
        <f aca="false">HLOOKUP(EW$150,План18!$1:$125,$A121,FALSE())/1000</f>
        <v>0</v>
      </c>
      <c r="EX121" s="32" t="n">
        <f aca="false">IF(ISERROR(HLOOKUP(EW$150,Факт18!$1:$129,$A121,FALSE())/1000),0,(HLOOKUP(EW$150,Факт18!$1:$129,$A121,FALSE())/1000))</f>
        <v>0</v>
      </c>
      <c r="EY121" s="33" t="n">
        <f aca="false">IF(ISERROR(EX121/EW121*100),0,IF(EX121&lt;0.5,0,IF(EX121/EW121*100&lt;0,0,IF(EX121/EW121*100&gt;200,"св.200",EX121/EW121*100))))</f>
        <v>0</v>
      </c>
      <c r="EZ121" s="32" t="n">
        <f aca="false">HLOOKUP(EW$150,Факт17!$1:$131,$A121,FALSE())/1000</f>
        <v>0</v>
      </c>
      <c r="FA121" s="33" t="n">
        <f aca="false">IF(ISERROR(EX121/EZ121*100),0,IF(EX121&lt;0.5,0,IF(EX121/EZ121*100&lt;0,0,IF(EX121/EZ121*100&gt;200,"св.200",EX121/EZ121*100))))</f>
        <v>0</v>
      </c>
      <c r="FB121" s="32" t="n">
        <f aca="false">HLOOKUP(FB$150,План18!$1:$125,$A121,FALSE())/1000</f>
        <v>43.65864</v>
      </c>
      <c r="FC121" s="32" t="n">
        <f aca="false">IF(ISERROR(HLOOKUP(FB$150,Факт18!$1:$129,$A121,FALSE())/1000),0,(HLOOKUP(FB$150,Факт18!$1:$129,$A121,FALSE())/1000))</f>
        <v>46.65864</v>
      </c>
      <c r="FD121" s="33" t="n">
        <f aca="false">IF(ISERROR(FC121/FB121*100),0,IF(FC121&lt;0.5,0,IF(FC121/FB121*100&lt;0,0,IF(FC121/FB121*100&gt;200,"св.200",FC121/FB121*100))))</f>
        <v>106.871492103281</v>
      </c>
      <c r="FE121" s="32" t="n">
        <f aca="false">HLOOKUP(FB$150,Факт17!$1:$131,$A121,FALSE())/1000</f>
        <v>49.73803</v>
      </c>
      <c r="FF121" s="33" t="n">
        <f aca="false">IF(ISERROR(FC121/FE121*100),0,IF(FC121&lt;0.5,0,IF(FC121/FE121*100&lt;0,0,IF(FC121/FE121*100&gt;200,"св.200",FC121/FE121*100))))</f>
        <v>93.8087817310014</v>
      </c>
      <c r="FG121" s="32" t="n">
        <f aca="false">HLOOKUP(FG$150,План18!$1:$125,$A121,FALSE())/1000</f>
        <v>0</v>
      </c>
      <c r="FH121" s="32" t="n">
        <f aca="false">IF(ISERROR(HLOOKUP(FG$150,Факт18!$1:$129,$A121,FALSE())/1000),0,(HLOOKUP(FG$150,Факт18!$1:$129,$A121,FALSE())/1000))</f>
        <v>0</v>
      </c>
      <c r="FI121" s="33" t="n">
        <f aca="false">IF(ISERROR(FH121/FG121*100),0,IF(FH121&lt;0.5,0,IF(FH121/FG121*100&lt;0,0,IF(FH121/FG121*100&gt;200,"св.200",FH121/FG121*100))))</f>
        <v>0</v>
      </c>
      <c r="FJ121" s="32" t="n">
        <f aca="false">HLOOKUP(FG$150,Факт17!$1:$131,$A121,FALSE())/1000</f>
        <v>0</v>
      </c>
      <c r="FK121" s="33" t="n">
        <f aca="false">IF(ISERROR(FH121/FJ121*100),0,IF(FH121&lt;0.5,0,IF(FH121/FJ121*100&lt;0,0,IF(FH121/FJ121*100&gt;200,"св.200",FH121/FJ121*100))))</f>
        <v>0</v>
      </c>
      <c r="FL121" s="32" t="n">
        <f aca="false">HLOOKUP(FL$150,План18!$1:$125,$A121,FALSE())/1000</f>
        <v>0</v>
      </c>
      <c r="FM121" s="32" t="n">
        <f aca="false">IF(ISERROR(HLOOKUP(FL$150,Факт18!$1:$129,$A121,FALSE())/1000),0,(HLOOKUP(FL$150,Факт18!$1:$129,$A121,FALSE())/1000))</f>
        <v>0</v>
      </c>
      <c r="FN121" s="33" t="n">
        <f aca="false">IF(ISERROR(FM121/FL121*100),0,IF(FM121&lt;0.5,0,IF(FM121/FL121*100&lt;0,0,IF(FM121/FL121*100&gt;200,"св.200",FM121/FL121*100))))</f>
        <v>0</v>
      </c>
      <c r="FO121" s="32" t="n">
        <f aca="false">HLOOKUP(FL$150,Факт17!$1:$131,$A121,FALSE())/1000</f>
        <v>0</v>
      </c>
      <c r="FP121" s="33" t="n">
        <f aca="false">IF(ISERROR(FM121/FO121*100),0,IF(FM121&lt;0.5,0,IF(FM121/FO121*100&lt;0,0,IF(FM121/FO121*100&gt;200,"св.200",FM121/FO121*100))))</f>
        <v>0</v>
      </c>
    </row>
    <row r="122" customFormat="false" ht="12.75" hidden="true" customHeight="false" outlineLevel="0" collapsed="false">
      <c r="A122" s="0" t="n">
        <v>107</v>
      </c>
      <c r="B122" s="31" t="s">
        <v>677</v>
      </c>
      <c r="C122" s="32" t="n">
        <f aca="false">H122+M122</f>
        <v>10793.89714</v>
      </c>
      <c r="D122" s="32" t="n">
        <f aca="false">I122+N122</f>
        <v>10836.14678</v>
      </c>
      <c r="E122" s="33" t="n">
        <f aca="false">IF(ISERROR(D122/C122*100),0,IF(D122&lt;0.5,0,IF(D122/C122*100&lt;0,0,IF(D122/C122*100&gt;200,"св.200",D122/C122*100))))</f>
        <v>100.391421554718</v>
      </c>
      <c r="F122" s="32" t="n">
        <f aca="false">K122+P122</f>
        <v>11767.80514</v>
      </c>
      <c r="G122" s="33" t="n">
        <f aca="false">IF(ISERROR(D122/F122*100),0,IF(D122&lt;0.5,0,IF(D122/F122*100&lt;0,0,IF(D122/F122*100&gt;200,"св.200",D122/F122*100))))</f>
        <v>92.0829895726842</v>
      </c>
      <c r="H122" s="32" t="n">
        <f aca="false">R122+AG122+AL122+AV122+BA122+BP122+BU122+AQ122+W122+AB122</f>
        <v>10412.67208</v>
      </c>
      <c r="I122" s="32" t="n">
        <f aca="false">S122+AH122+AM122+AW122+BB122+BQ122+BV122+AR122+X122+AC122</f>
        <v>10448.01505</v>
      </c>
      <c r="J122" s="33" t="n">
        <f aca="false">IF(ISERROR(I122/H122*100),0,IF(I122&lt;0.5,0,IF(I122/H122*100&lt;0,0,IF(I122/H122*100&gt;200,"св.200",I122/H122*100))))</f>
        <v>100.339422673916</v>
      </c>
      <c r="K122" s="32" t="n">
        <f aca="false">U122+Z122+AJ122+AO122+AT122+AY122+BD122+BS122+BX122+AE122</f>
        <v>11236.94537</v>
      </c>
      <c r="L122" s="33" t="n">
        <f aca="false">IF(ISERROR(I122/K122*100),0,IF(I122&lt;0.5,0,IF(I122/K122*100&lt;0,0,IF(I122/K122*100&gt;200,"св.200",I122/K122*100))))</f>
        <v>92.9791389561592</v>
      </c>
      <c r="M122" s="32" t="n">
        <f aca="false">BZ122+DN122+DX122+DS122+EW122+FB122+FG122</f>
        <v>381.22506</v>
      </c>
      <c r="N122" s="32" t="n">
        <f aca="false">CA122+DO122+DT122+DY122+EX122+FC122+FH122</f>
        <v>388.13173</v>
      </c>
      <c r="O122" s="33" t="n">
        <f aca="false">IF(ISERROR(N122/M122*100),0,IF(N122&lt;0.5,0,IF(N122/M122*100&lt;0,0,IF(N122/M122*100&gt;200,"св.200",N122/M122*100))))</f>
        <v>101.811704088918</v>
      </c>
      <c r="P122" s="32" t="n">
        <f aca="false">CC122+DQ122+DV122+EA122+EZ122+FE122+FJ122</f>
        <v>530.85977</v>
      </c>
      <c r="Q122" s="33" t="n">
        <f aca="false">IF(ISERROR(N122/P122*100),0,IF(N122&lt;0.5,0,IF(N122/P122*100&lt;0,0,IF(N122/P122*100&gt;200,"св.200",N122/P122*100))))</f>
        <v>73.1137961349002</v>
      </c>
      <c r="R122" s="32" t="n">
        <f aca="false">HLOOKUP(R$150,План18!$1:$125,$A122,FALSE())/1000</f>
        <v>2123.56422</v>
      </c>
      <c r="S122" s="32" t="n">
        <f aca="false">HLOOKUP(R$150,Факт18!$1:$129,$A122,FALSE())/1000</f>
        <v>2131.25193</v>
      </c>
      <c r="T122" s="33" t="n">
        <f aca="false">IF(ISERROR(S122/R122*100),0,IF(S122&lt;0.5,0,IF(S122/R122*100&lt;0,0,IF(S122/R122*100&gt;200,"св.200",S122/R122*100))))</f>
        <v>100.362019190548</v>
      </c>
      <c r="U122" s="32" t="n">
        <f aca="false">HLOOKUP(R$150,Факт17!$1:$131,$A122,FALSE())/1000</f>
        <v>1872.47894</v>
      </c>
      <c r="V122" s="33" t="n">
        <f aca="false">IF(ISERROR(S122/U122*100),0,IF(S122&lt;0.5,0,IF(S122/U122*100&lt;0,0,IF(S122/U122*100&gt;200,"св.200",S122/U122*100))))</f>
        <v>113.819807767771</v>
      </c>
      <c r="W122" s="36" t="n">
        <f aca="false">HLOOKUP(W$150,План18!$1:$125,$A122,FALSE())/1000+HLOOKUP(W$151,План18!$1:$125,$A122,FALSE())/1000+HLOOKUP(W$152,План18!$1:$125,$A122,FALSE())/1000+HLOOKUP(W$153,План18!$1:$125,$A122,FALSE())/1000</f>
        <v>0</v>
      </c>
      <c r="X122" s="36" t="n">
        <f aca="false">HLOOKUP(W$150,Факт18!$1:$129,$A122,FALSE())/1000+HLOOKUP(W$151,Факт18!$1:$129,$A122,FALSE())/1000+HLOOKUP(W$152,Факт18!$1:$129,$A122,FALSE())/1000+HLOOKUP(W$153,Факт18!$1:$129,$A122,FALSE())/1000</f>
        <v>0</v>
      </c>
      <c r="Y122" s="33" t="n">
        <f aca="false">IF(ISERROR(X122/W122*100),0,IF(X122&lt;0.5,0,IF(X122/W122*100&lt;0,0,IF(X122/W122*100&gt;200,"св.200",X122/W122*100))))</f>
        <v>0</v>
      </c>
      <c r="Z122" s="32" t="n">
        <f aca="false">(HLOOKUP(W$150,Факт17!$1:$131,$A122,FALSE())/1000+HLOOKUP(W$151,Факт17!$1:$130,$A122,FALSE())/1000+HLOOKUP(W$152,Факт17!$1:$130,$A122,FALSE())/1000+HLOOKUP(W$153,Факт17!$1:$130,$A122,FALSE())/1000)</f>
        <v>0</v>
      </c>
      <c r="AA122" s="33" t="n">
        <f aca="false">IF(ISERROR(X122/Z122*100),0,IF(X122&lt;0.5,0,IF(X122/Z122*100&lt;0,0,IF(X122/Z122*100&gt;200,"св.200",X122/Z122*100))))</f>
        <v>0</v>
      </c>
      <c r="AB122" s="32" t="n">
        <f aca="false">HLOOKUP(AB$150,План18!$1:$126,$A122,FALSE())/1000</f>
        <v>0</v>
      </c>
      <c r="AC122" s="32" t="n">
        <f aca="false">HLOOKUP(AB$150,Факт18!$1:$129,$A122,FALSE())/1000</f>
        <v>0</v>
      </c>
      <c r="AD122" s="33" t="n">
        <f aca="false">IF(ISERROR(AC122/AB122*100),0,IF(AC122&lt;0.5,0,IF(AC122/AB122*100&lt;0,0,IF(AC122/AB122*100&gt;200,"св.200",AC122/AB122*100))))</f>
        <v>0</v>
      </c>
      <c r="AE122" s="32" t="n">
        <f aca="false">HLOOKUP(AB$150,Факт17!$1:$129,$A122,FALSE())/1000</f>
        <v>0</v>
      </c>
      <c r="AF122" s="33" t="n">
        <f aca="false">IF(ISERROR(AC122/AE122*100),0,IF(AC122&lt;0.5,0,IF(AC122/AE122*100&lt;0,0,IF(AC122/AE122*100&gt;200,"св.200",AC122/AE122*100))))</f>
        <v>0</v>
      </c>
      <c r="AG122" s="32" t="n">
        <f aca="false">HLOOKUP(AG$150,План18!$1:$125,$A122,FALSE())/1000</f>
        <v>0</v>
      </c>
      <c r="AH122" s="32" t="n">
        <f aca="false">HLOOKUP(AG$150,Факт18!$1:$129,$A122,FALSE())/1000</f>
        <v>0</v>
      </c>
      <c r="AI122" s="33" t="n">
        <f aca="false">IF(ISERROR(AH122/AG122*100),0,IF(AH122&lt;0.5,0,IF(AH122/AG122*100&lt;0,0,IF(AH122/AG122*100&gt;200,"св.200",AH122/AG122*100))))</f>
        <v>0</v>
      </c>
      <c r="AJ122" s="32" t="n">
        <f aca="false">HLOOKUP(AG$150,Факт17!$1:$131,$A122,FALSE())/1000</f>
        <v>0</v>
      </c>
      <c r="AK122" s="33" t="n">
        <f aca="false">IF(ISERROR(AH122/AJ122*100),0,IF(AH122&lt;0.5,0,IF(AH122/AJ122*100&lt;0,0,IF(AH122/AJ122*100&gt;200,"св.200",AH122/AJ122*100))))</f>
        <v>0</v>
      </c>
      <c r="AL122" s="32" t="n">
        <f aca="false">HLOOKUP(AL$150,План18!$1:$125,$A122,FALSE())/1000</f>
        <v>671.17314</v>
      </c>
      <c r="AM122" s="32" t="n">
        <f aca="false">HLOOKUP(AL$150,Факт18!$1:$129,$A122,FALSE())/1000</f>
        <v>671.17314</v>
      </c>
      <c r="AN122" s="33" t="n">
        <f aca="false">IF(ISERROR(AM122/AL122*100),0,IF(AM122&lt;0.5,0,IF(AM122/AL122*100&lt;0,0,IF(AM122/AL122*100&gt;200,"св.200",AM122/AL122*100))))</f>
        <v>100</v>
      </c>
      <c r="AO122" s="32" t="n">
        <f aca="false">HLOOKUP(AL$150,Факт17!$1:$131,$A122,FALSE())/1000</f>
        <v>355.37265</v>
      </c>
      <c r="AP122" s="33" t="n">
        <f aca="false">IF(ISERROR(AM122/AO122*100),0,IF(AM122&lt;0.5,0,IF(AM122/AO122*100&lt;0,0,IF(AM122/AO122*100&gt;200,"св.200",AM122/AO122*100))))</f>
        <v>188.864601707532</v>
      </c>
      <c r="AQ122" s="32" t="n">
        <f aca="false">HLOOKUP(AQ$150,План18!$1:$125,$A122,FALSE())/1000</f>
        <v>0</v>
      </c>
      <c r="AR122" s="32" t="n">
        <f aca="false">HLOOKUP(AQ$150,Факт18!$1:$129,$A122,FALSE())/1000</f>
        <v>0</v>
      </c>
      <c r="AS122" s="33" t="n">
        <f aca="false">IF(ISERROR(AR122/AQ122*100),0,IF(AR122&lt;0.5,0,IF(AR122/AQ122*100&lt;0,0,IF(AR122/AQ122*100&gt;200,"св.200",AR122/AQ122*100))))</f>
        <v>0</v>
      </c>
      <c r="AT122" s="32" t="n">
        <f aca="false">HLOOKUP(AQ$150,Факт17!$1:$131,$A122,FALSE())/1000</f>
        <v>0</v>
      </c>
      <c r="AU122" s="33" t="n">
        <f aca="false">IF(ISERROR(AR122/AT122*100),0,IF(AR122&lt;0.5,0,IF(AR122/AT122*100&lt;0,0,IF(AR122/AT122*100&gt;200,"св.200",AR122/AT122*100))))</f>
        <v>0</v>
      </c>
      <c r="AV122" s="32" t="n">
        <f aca="false">HLOOKUP(AV$150,План18!$1:$125,$A122,FALSE())/1000</f>
        <v>721.60863</v>
      </c>
      <c r="AW122" s="32" t="n">
        <f aca="false">HLOOKUP(AV$150,Факт18!$1:$129,$A122,FALSE())/1000</f>
        <v>722.33792</v>
      </c>
      <c r="AX122" s="33" t="n">
        <f aca="false">IF(ISERROR(AW122/AV122*100),0,IF(AW122&lt;0.5,0,IF(AW122/AV122*100&lt;0,0,IF(AW122/AV122*100&gt;200,"св.200",AW122/AV122*100))))</f>
        <v>100.101064478677</v>
      </c>
      <c r="AY122" s="32" t="n">
        <f aca="false">HLOOKUP(AV$150,Факт17!$1:$131,$A122,FALSE())/1000</f>
        <v>2126.98183</v>
      </c>
      <c r="AZ122" s="33" t="n">
        <f aca="false">IF(ISERROR(AW122/AY122*100),0,IF(AW122&lt;0.5,0,IF(AW122/AY122*100&lt;0,0,IF(AW122/AY122*100&gt;200,"св.200",AW122/AY122*100))))</f>
        <v>33.9607000780068</v>
      </c>
      <c r="BA122" s="34" t="n">
        <f aca="false">HLOOKUP(BA$150,План18!$1:$125,$A122,FALSE())/1000</f>
        <v>6890.32609</v>
      </c>
      <c r="BB122" s="34" t="n">
        <f aca="false">HLOOKUP(BA$150,Факт18!$1:$129,$A122,FALSE())/1000</f>
        <v>6917.25206</v>
      </c>
      <c r="BC122" s="35" t="n">
        <f aca="false">IF(ISERROR(BB122/BA122*100),0,IF(BB122&lt;0.5,0,IF(BB122/BA122*100&lt;0,0,IF(BB122/BA122*100&gt;200,"св.200",BB122/BA122*100))))</f>
        <v>100.390779328123</v>
      </c>
      <c r="BD122" s="34" t="n">
        <f aca="false">HLOOKUP(BA$150,Факт17!$1:$131,$A122,FALSE())/1000</f>
        <v>6876.86195</v>
      </c>
      <c r="BE122" s="35" t="n">
        <f aca="false">IF(ISERROR(BB122/BD122*100),0,IF(BB122&lt;0.5,0,IF(BB122/BD122*100&lt;0,0,IF(BB122/BD122*100&gt;200,"св.200",BB122/BD122*100))))</f>
        <v>100.587333442109</v>
      </c>
      <c r="BF122" s="34" t="n">
        <f aca="false">HLOOKUP(BF$150,План18!$1:$125,$A122,FALSE())/1000</f>
        <v>2352.32185</v>
      </c>
      <c r="BG122" s="34" t="n">
        <f aca="false">HLOOKUP(BF$150,Факт18!$1:$129,$A122,FALSE())/1000</f>
        <v>2354.09685</v>
      </c>
      <c r="BH122" s="35" t="n">
        <f aca="false">IF(ISERROR(BG122/BF122*100),0,IF(BG122&lt;0.5,0,IF(BG122/BF122*100&lt;0,0,IF(BG122/BF122*100&gt;200,"св.200",BG122/BF122*100))))</f>
        <v>100.075457361415</v>
      </c>
      <c r="BI122" s="34" t="n">
        <f aca="false">HLOOKUP(BF$150,Факт17!$1:$131,$A122,FALSE())/1000</f>
        <v>2859.82743</v>
      </c>
      <c r="BJ122" s="35" t="n">
        <f aca="false">IF(ISERROR(BG122/BI122*100),0,IF(BG122&lt;0.5,0,IF(BG122/BI122*100&lt;0,0,IF(BG122/BI122*100&gt;200,"св.200",BG122/BI122*100))))</f>
        <v>82.3160455524409</v>
      </c>
      <c r="BK122" s="34" t="n">
        <f aca="false">HLOOKUP(BK$150,План18!$1:$125,$A122,FALSE())/1000</f>
        <v>4538.00424</v>
      </c>
      <c r="BL122" s="34" t="n">
        <f aca="false">HLOOKUP(BK$150,Факт18!$1:$129,$A122,FALSE())/1000</f>
        <v>4563.15521</v>
      </c>
      <c r="BM122" s="35" t="n">
        <f aca="false">IF(ISERROR(BL122/BK122*100),0,IF(BL122&lt;0.5,0,IF(BL122/BK122*100&lt;0,0,IF(BL122/BK122*100&gt;200,"св.200",BL122/BK122*100))))</f>
        <v>100.554229759821</v>
      </c>
      <c r="BN122" s="34" t="n">
        <f aca="false">HLOOKUP(BK$150,Факт17!$1:$131,$A122,FALSE())/1000</f>
        <v>4017.03452</v>
      </c>
      <c r="BO122" s="35" t="n">
        <f aca="false">IF(ISERROR(BL122/BN122*100),0,IF(BL122&lt;0.5,0,IF(BL122/BN122*100&lt;0,0,IF(BL122/BN122*100&gt;200,"св.200",BL122/BN122*100))))</f>
        <v>113.595120661298</v>
      </c>
      <c r="BP122" s="32" t="n">
        <f aca="false">HLOOKUP(BP$150,План18!$1:$125,$A122,FALSE())/1000</f>
        <v>6</v>
      </c>
      <c r="BQ122" s="32" t="n">
        <f aca="false">HLOOKUP(BP$150,Факт18!$1:$129,$A122,FALSE())/1000</f>
        <v>6</v>
      </c>
      <c r="BR122" s="33" t="n">
        <f aca="false">IF(ISERROR(BQ122/BP122*100),0,IF(BQ122&lt;0.5,0,IF(BQ122/BP122*100&lt;0,0,IF(BQ122/BP122*100&gt;200,"св.200",BQ122/BP122*100))))</f>
        <v>100</v>
      </c>
      <c r="BS122" s="32" t="n">
        <f aca="false">HLOOKUP(BP$150,Факт17!$1:$131,$A122,FALSE())/1000</f>
        <v>5.25</v>
      </c>
      <c r="BT122" s="33" t="n">
        <f aca="false">IF(ISERROR(BQ122/BS122*100),0,IF(BQ122&lt;0.5,0,IF(BQ122/BS122*100&lt;0,0,IF(BQ122/BS122*100&gt;200,"св.200",BQ122/BS122*100))))</f>
        <v>114.285714285714</v>
      </c>
      <c r="BU122" s="32" t="n">
        <f aca="false">HLOOKUP(BU$150,План18!$1:$125,$A122,FALSE())/1000</f>
        <v>0</v>
      </c>
      <c r="BV122" s="32" t="n">
        <f aca="false">HLOOKUP(BU$150,Факт18!$1:$129,$A122,FALSE())/1000</f>
        <v>0</v>
      </c>
      <c r="BW122" s="33" t="n">
        <f aca="false">IF(ISERROR(BV122/BU122*100),0,IF(BV122&lt;0.5,0,IF(BV122/BU122*100&lt;0,0,IF(BV122/BU122*100&gt;200,"св.200",BV122/BU122*100))))</f>
        <v>0</v>
      </c>
      <c r="BX122" s="32" t="n">
        <f aca="false">HLOOKUP(BU$150,Факт17!$1:$131,$A122,FALSE())/1000</f>
        <v>0</v>
      </c>
      <c r="BY122" s="33" t="n">
        <f aca="false">IF(ISERROR(BV122/BX122*100),0,IF(BV122&lt;0.5,0,IF(BV122/BX122*100&lt;0,0,IF(BV122/BX122*100&gt;200,"св.200",BV122/BX122*100))))</f>
        <v>0</v>
      </c>
      <c r="BZ122" s="32" t="n">
        <f aca="false">HLOOKUP(BZ$150,План18!$1:$125,$A122,FALSE())/1000</f>
        <v>191.04263</v>
      </c>
      <c r="CA122" s="32" t="n">
        <f aca="false">IF(ISERROR(HLOOKUP(BZ$150,Факт18!$1:$129,$A122,FALSE())/1000),0,(HLOOKUP(BZ$150,Факт18!$1:$129,$A122,FALSE())/1000))</f>
        <v>197.9493</v>
      </c>
      <c r="CB122" s="33" t="n">
        <f aca="false">IF(ISERROR(CA122/BZ122*100),0,IF(CA122&lt;0.5,0,IF(CA122/BZ122*100&lt;0,0,IF(CA122/BZ122*100&gt;200,"св.200",CA122/BZ122*100))))</f>
        <v>103.615250690383</v>
      </c>
      <c r="CC122" s="32" t="n">
        <f aca="false">IF(ISERROR(HLOOKUP(BZ$150,Факт17!$1:$131,$A122,FALSE())/1000),0,(HLOOKUP(BZ$150,Факт17!$1:$131,$A122,FALSE())/1000))</f>
        <v>221.33214</v>
      </c>
      <c r="CD122" s="33" t="n">
        <f aca="false">IF(ISERROR(CA122/CC122*100),0,IF(CA122&lt;0.5,0,IF(CA122/CC122*100&lt;0,0,IF(CA122/CC122*100&gt;200,"св.200",CA122/CC122*100))))</f>
        <v>89.4354068957179</v>
      </c>
      <c r="CE122" s="32" t="n">
        <f aca="false">HLOOKUP(CE$150,План18!$1:$125,$A122,FALSE())/1000</f>
        <v>0</v>
      </c>
      <c r="CF122" s="32" t="n">
        <f aca="false">IF(ISERROR(HLOOKUP(CE$150,Факт18!$1:$129,$A122,FALSE())/1000),0,(HLOOKUP(CE$150,Факт18!$1:$129,$A122,FALSE())/1000))</f>
        <v>0</v>
      </c>
      <c r="CG122" s="33" t="n">
        <f aca="false">IF(ISERROR(CF122/CE122*100),0,IF(CF122&lt;0.5,0,IF(CF122/CE122*100&lt;0,0,IF(CF122/CE122*100&gt;200,"св.200",CF122/CE122*100))))</f>
        <v>0</v>
      </c>
      <c r="CH122" s="32" t="n">
        <f aca="false">IF(ISERROR(HLOOKUP(CE$150,Факт17!$1:$131,$A122,FALSE())/1000),0,(HLOOKUP(CE$150,Факт17!$1:$131,$A122,FALSE())/1000))</f>
        <v>0</v>
      </c>
      <c r="CI122" s="33" t="n">
        <f aca="false">IF(ISERROR(CF122/CH122*100),0,IF(CF122&lt;0.5,0,IF(CF122/CH122*100&lt;0,0,IF(CF122/CH122*100&gt;200,"св.200",CF122/CH122*100))))</f>
        <v>0</v>
      </c>
      <c r="CJ122" s="32" t="n">
        <f aca="false">HLOOKUP(CJ$150,План18!$1:$125,$A122,FALSE())/1000</f>
        <v>0</v>
      </c>
      <c r="CK122" s="32" t="n">
        <f aca="false">IF(ISERROR(HLOOKUP(CJ$150,Факт18!$1:$129,$A122,FALSE())/1000),0,(HLOOKUP(CJ$150,Факт18!$1:$129,$A122,FALSE())/1000))</f>
        <v>0</v>
      </c>
      <c r="CL122" s="33" t="n">
        <f aca="false">IF(ISERROR(CK122/CJ122*100),0,IF(CK122&lt;0.5,0,IF(CK122/CJ122*100&lt;0,0,IF(CK122/CJ122*100&gt;200,"св.200",CK122/CJ122*100))))</f>
        <v>0</v>
      </c>
      <c r="CM122" s="32" t="n">
        <f aca="false">IF(ISERROR(HLOOKUP(CJ$150,Факт17!$1:$131,$A122,FALSE())/1000),0,(HLOOKUP(CJ$150,Факт17!$1:$131,$A122,FALSE())/1000))</f>
        <v>0</v>
      </c>
      <c r="CN122" s="33" t="n">
        <f aca="false">IF(ISERROR(CK122/CM122*100),0,IF(CK122&lt;0.5,0,IF(CK122/CM122*100&lt;0,0,IF(CK122/CM122*100&gt;200,"св.200",CK122/CM122*100))))</f>
        <v>0</v>
      </c>
      <c r="CO122" s="32" t="n">
        <f aca="false">HLOOKUP(CO$150,План18!$1:$125,$A122,FALSE())/1000</f>
        <v>0</v>
      </c>
      <c r="CP122" s="32" t="n">
        <f aca="false">IF(ISERROR(HLOOKUP(CO$150,Факт18!$1:$129,$A122,FALSE())/1000),0,(HLOOKUP(CO$150,Факт18!$1:$129,$A122,FALSE())/1000))</f>
        <v>0</v>
      </c>
      <c r="CQ122" s="33" t="n">
        <f aca="false">IF(ISERROR(CP122/CO122*100),0,IF(CP122&lt;0.5,0,IF(CP122/CO122*100&lt;0,0,IF(CP122/CO122*100&gt;200,"св.200",CP122/CO122*100))))</f>
        <v>0</v>
      </c>
      <c r="CR122" s="32" t="n">
        <f aca="false">HLOOKUP(CO$150,Факт17!$1:$131,$A122,FALSE())/1000</f>
        <v>0</v>
      </c>
      <c r="CS122" s="33" t="n">
        <f aca="false">IF(ISERROR(CP122/CR122*100),0,IF(CP122&lt;0.5,0,IF(CP122/CR122*100&lt;0,0,IF(CP122/CR122*100&gt;200,"св.200",CP122/CR122*100))))</f>
        <v>0</v>
      </c>
      <c r="CT122" s="32" t="n">
        <f aca="false">HLOOKUP(CT$150,План18!$1:$125,$A122,FALSE())/1000</f>
        <v>2.484</v>
      </c>
      <c r="CU122" s="36" t="n">
        <f aca="false">IF(ISERROR(HLOOKUP(CT$150,Факт18!$1:$129,$A122,FALSE())/1000),0,(HLOOKUP(CT$150,Факт18!$1:$129,$A122,FALSE())/1000))</f>
        <v>2.484</v>
      </c>
      <c r="CV122" s="33" t="n">
        <f aca="false">IF(ISERROR(CU122/CT122*100),0,IF(CU122&lt;0.5,0,IF(CU122/CT122*100&lt;0,0,IF(CU122/CT122*100&gt;200,"св.200",CU122/CT122*100))))</f>
        <v>100</v>
      </c>
      <c r="CW122" s="32" t="n">
        <f aca="false">HLOOKUP(CT$150,Факт17!$1:$131,$A122,FALSE())/1000</f>
        <v>0</v>
      </c>
      <c r="CX122" s="33" t="n">
        <f aca="false">IF(ISERROR(CU122/CW122*100),0,IF(CU122&lt;0.5,0,IF(CU122/CW122*100&lt;0,0,IF(CU122/CW122*100&gt;200,"св.200",CU122/CW122*100))))</f>
        <v>0</v>
      </c>
      <c r="CY122" s="36" t="n">
        <f aca="false">HLOOKUP(CY$150,План18!$1:$125,$A122,FALSE())/1000+HLOOKUP(CY$151,План18!$1:$125,$A122,FALSE())/1000</f>
        <v>90.469</v>
      </c>
      <c r="CZ122" s="36" t="n">
        <f aca="false">HLOOKUP(CY$150,Факт18!$1:$129,$A122,FALSE())/1000+HLOOKUP(CY$151,Факт18!$1:$129,$A122,FALSE())/1000</f>
        <v>96.428</v>
      </c>
      <c r="DA122" s="33" t="n">
        <f aca="false">IF(ISERROR(CZ122/CY122*100),0,IF(CZ122&lt;0.5,0,IF(CZ122/CY122*100&lt;0,0,IF(CZ122/CY122*100&gt;200,"св.200",CZ122/CY122*100))))</f>
        <v>106.586786634096</v>
      </c>
      <c r="DB122" s="36" t="n">
        <f aca="false">HLOOKUP(CY$150,Факт17!$1:$131,$A122,FALSE())/1000+HLOOKUP(CY$151,Факт17!$1:$131,$A122,FALSE())/1000</f>
        <v>96.57996</v>
      </c>
      <c r="DC122" s="33" t="n">
        <f aca="false">IF(ISERROR(CZ122/DB122*100),0,IF(CZ122&lt;0.5,0,IF(CZ122/DB122*100&lt;0,0,IF(CZ122/DB122*100&gt;200,"св.200",CZ122/DB122*100))))</f>
        <v>99.8426588704323</v>
      </c>
      <c r="DD122" s="32" t="n">
        <f aca="false">HLOOKUP(DD$150,План18!$1:$125,$A122,FALSE())/1000</f>
        <v>0</v>
      </c>
      <c r="DE122" s="32" t="n">
        <f aca="false">IF(ISERROR(HLOOKUP(DD$150,Факт18!$1:$129,$A122,FALSE())/1000),0,(HLOOKUP(DD$150,Факт18!$1:$129,$A122,FALSE())/1000))</f>
        <v>0</v>
      </c>
      <c r="DF122" s="33" t="n">
        <f aca="false">IF(ISERROR(DE122/DD122*100),0,IF(DE122&lt;0.5,0,IF(DE122/DD122*100&lt;0,0,IF(DE122/DD122*100&gt;200,"св.200",DE122/DD122*100))))</f>
        <v>0</v>
      </c>
      <c r="DG122" s="32" t="n">
        <f aca="false">HLOOKUP(DD$150,Факт17!$1:$131,$A122,FALSE())/1000</f>
        <v>0</v>
      </c>
      <c r="DH122" s="33" t="n">
        <f aca="false">IF(ISERROR(DE122/DG122*100),0,IF(DE122&lt;0.5,0,IF(DE122/DG122*100&lt;0,0,IF(DE122/DG122*100&gt;200,"св.200",DE122/DG122*100))))</f>
        <v>0</v>
      </c>
      <c r="DI122" s="32" t="n">
        <f aca="false">HLOOKUP(DI$150,План18!$1:$125,$A122,FALSE())/1000</f>
        <v>98.08963</v>
      </c>
      <c r="DJ122" s="36" t="n">
        <f aca="false">IF(ISERROR(HLOOKUP(DI$150,Факт18!$1:$129,$A122,FALSE())/1000),0,(HLOOKUP(DI$150,Факт18!$1:$129,$A122,FALSE())/1000))</f>
        <v>99.0373</v>
      </c>
      <c r="DK122" s="33" t="n">
        <f aca="false">IF(ISERROR(DJ122/DI122*100),0,IF(DJ122&lt;0.5,0,IF(DJ122/DI122*100&lt;0,0,IF(DJ122/DI122*100&gt;200,"св.200",DJ122/DI122*100))))</f>
        <v>100.966126592587</v>
      </c>
      <c r="DL122" s="32" t="n">
        <f aca="false">HLOOKUP(DI$150,Факт17!$1:$131,$A122,FALSE())/1000</f>
        <v>124.75218</v>
      </c>
      <c r="DM122" s="33" t="n">
        <f aca="false">IF(ISERROR(DJ122/DL122*100),0,IF(DJ122&lt;0.5,0,IF(DJ122/DL122*100&lt;0,0,IF(DJ122/DL122*100&gt;200,"св.200",DJ122/DL122*100))))</f>
        <v>79.3872299466029</v>
      </c>
      <c r="DN122" s="32" t="n">
        <f aca="false">HLOOKUP(DN$150,План18!$1:$125,$A122,FALSE())/1000</f>
        <v>0</v>
      </c>
      <c r="DO122" s="32" t="n">
        <f aca="false">IF(ISERROR(HLOOKUP(DN$150,Факт18!$1:$129,$A122,FALSE())/1000),0,(HLOOKUP(DN$150,Факт18!$1:$129,$A122,FALSE())/1000))</f>
        <v>0</v>
      </c>
      <c r="DP122" s="33" t="n">
        <f aca="false">IF(ISERROR(DO122/DN122*100),0,IF(DO122&lt;0.5,0,IF(DO122/DN122*100&lt;0,0,IF(DO122/DN122*100&gt;200,"св.200",DO122/DN122*100))))</f>
        <v>0</v>
      </c>
      <c r="DQ122" s="32" t="n">
        <f aca="false">IF(ISERROR(HLOOKUP(DN$150,Факт17!$1:$131,$A122,FALSE())/1000),0,(HLOOKUP(DN$150,Факт17!$1:$131,$A122,FALSE())/1000))</f>
        <v>0</v>
      </c>
      <c r="DR122" s="33" t="n">
        <f aca="false">IF(ISERROR(DO122/DQ122*100),0,IF(DO122&lt;0.5,0,IF(DO122/DQ122*100&lt;0,0,IF(DO122/DQ122*100&gt;200,"св.200",DO122/DQ122*100))))</f>
        <v>0</v>
      </c>
      <c r="DS122" s="32" t="n">
        <f aca="false">HLOOKUP(DS$150,План18!$1:$125,$A122,FALSE())/1000</f>
        <v>173.58243</v>
      </c>
      <c r="DT122" s="32" t="n">
        <f aca="false">IF(ISERROR(HLOOKUP(DS$150,Факт18!$1:$129,$A122,FALSE())/1000),0,(HLOOKUP(DS$150,Факт18!$1:$129,$A122,FALSE())/1000))</f>
        <v>173.58243</v>
      </c>
      <c r="DU122" s="33" t="n">
        <f aca="false">IF(ISERROR(DT122/DS122*100),0,IF(DT122&lt;0.5,0,IF(DT122/DS122*100&lt;0,0,IF(DT122/DS122*100&gt;200,"св.200",DT122/DS122*100))))</f>
        <v>100</v>
      </c>
      <c r="DV122" s="32" t="n">
        <f aca="false">HLOOKUP(DS$150,Факт17!$1:$131,$A122,FALSE())/1000</f>
        <v>268.87574</v>
      </c>
      <c r="DW122" s="33" t="n">
        <f aca="false">IF(ISERROR(DT122/DV122*100),0,IF(DT122&lt;0.5,0,IF(DT122/DV122*100&lt;0,0,IF(DT122/DV122*100&gt;200,"св.200",DT122/DV122*100))))</f>
        <v>64.5586061427483</v>
      </c>
      <c r="DX122" s="32" t="n">
        <f aca="false">HLOOKUP(DX$150,План18!$1:$125,$A122,FALSE())/1000</f>
        <v>0</v>
      </c>
      <c r="DY122" s="32" t="n">
        <f aca="false">IF(ISERROR(HLOOKUP(DX$150,Факт18!$1:$129,$A122,FALSE())/1000),0,(HLOOKUP(DX$150,Факт18!$1:$129,$A122,FALSE())/1000))</f>
        <v>0</v>
      </c>
      <c r="DZ122" s="33" t="n">
        <f aca="false">IF(ISERROR(DY122/DX122*100),0,IF(DY122&lt;0.5,0,IF(DY122/DX122*100&lt;0,0,IF(DY122/DX122*100&gt;200,"св.200",DY122/DX122*100))))</f>
        <v>0</v>
      </c>
      <c r="EA122" s="32" t="n">
        <f aca="false">IF(ISERROR(HLOOKUP(DX$150,Факт17!$1:$131,$A122,FALSE())/1000),0,(HLOOKUP(DX$150,Факт17!$1:$131,$A122,FALSE())/1000))</f>
        <v>0</v>
      </c>
      <c r="EB122" s="33" t="n">
        <f aca="false">IF(ISERROR(DY122/EA122*100),0,IF(DY122&lt;0.5,0,IF(DY122/EA122*100&lt;0,0,IF(DY122/EA122*100&gt;200,"св.200",DY122/EA122*100))))</f>
        <v>0</v>
      </c>
      <c r="EC122" s="32" t="n">
        <f aca="false">HLOOKUP(EC$150,План18!$1:$125,$A122,FALSE())/1000</f>
        <v>0</v>
      </c>
      <c r="ED122" s="32" t="n">
        <f aca="false">IF(ISERROR(HLOOKUP(EC$150,Факт18!$1:$129,$A122,FALSE())/1000),0,(HLOOKUP(EC$150,Факт18!$1:$129,$A122,FALSE())/1000))</f>
        <v>0</v>
      </c>
      <c r="EE122" s="33" t="n">
        <f aca="false">IF(ISERROR(ED122/EC122*100),0,IF(ED122&lt;0.5,0,IF(ED122/EC122*100&lt;0,0,IF(ED122/EC122*100&gt;200,"св.200",ED122/EC122*100))))</f>
        <v>0</v>
      </c>
      <c r="EF122" s="32" t="n">
        <f aca="false">HLOOKUP(EC$150,Факт17!$1:$131,$A122,FALSE())/1000</f>
        <v>0</v>
      </c>
      <c r="EG122" s="33" t="n">
        <f aca="false">IF(ISERROR(ED122/EF122*100),0,IF(ED122&lt;0.5,0,IF(ED122/EF122*100&lt;0,0,IF(ED122/EF122*100&gt;200,"св.200",ED122/EF122*100))))</f>
        <v>0</v>
      </c>
      <c r="EH122" s="32" t="n">
        <f aca="false">HLOOKUP(EH$150,План18!$1:$125,$A122,FALSE())/1000</f>
        <v>0</v>
      </c>
      <c r="EI122" s="32" t="n">
        <f aca="false">IF(ISERROR(HLOOKUP(EH$150,Факт18!$1:$129,$A122,FALSE())/1000),0,(HLOOKUP(EH$150,Факт18!$1:$129,$A122,FALSE())/1000))</f>
        <v>0</v>
      </c>
      <c r="EJ122" s="33" t="n">
        <f aca="false">IF(ISERROR(EI122/EH122*100),0,IF(EI122&lt;0.5,0,IF(EI122/EH122*100&lt;0,0,IF(EI122/EH122*100&gt;200,"св.200",EI122/EH122*100))))</f>
        <v>0</v>
      </c>
      <c r="EK122" s="32" t="n">
        <f aca="false">HLOOKUP(EH$150,Факт17!$1:$131,$A122,FALSE())/1000</f>
        <v>0</v>
      </c>
      <c r="EL122" s="33" t="n">
        <f aca="false">IF(ISERROR(EI122/EK122*100),0,IF(EI122&lt;0.5,0,IF(EI122/EK122*100&lt;0,0,IF(EI122/EK122*100&gt;200,"св.200",EI122/EK122*100))))</f>
        <v>0</v>
      </c>
      <c r="EM122" s="32" t="n">
        <f aca="false">HLOOKUP(EM$150,План18!$1:$125,$A122,FALSE())/1000</f>
        <v>0</v>
      </c>
      <c r="EN122" s="32" t="n">
        <f aca="false">IF(ISERROR(HLOOKUP(EM$150,Факт18!$1:$129,$A122,FALSE())/1000),0,(HLOOKUP(EM$150,Факт18!$1:$129,$A122,FALSE())/1000))</f>
        <v>0</v>
      </c>
      <c r="EO122" s="33" t="n">
        <f aca="false">IF(ISERROR(EN122/EM122*100),0,IF(EN122&lt;0.5,0,IF(EN122/EM122*100&lt;0,0,IF(EN122/EM122*100&gt;200,"св.200",EN122/EM122*100))))</f>
        <v>0</v>
      </c>
      <c r="EP122" s="32" t="n">
        <f aca="false">HLOOKUP(EM$150,Факт17!$1:$131,$A122,FALSE())/1000</f>
        <v>0</v>
      </c>
      <c r="EQ122" s="33" t="n">
        <f aca="false">IF(ISERROR(EN122/EP122*100),0,IF(EN122&lt;0.5,0,IF(EN122/EP122*100&lt;0,0,IF(EN122/EP122*100&gt;200,"св.200",EN122/EP122*100))))</f>
        <v>0</v>
      </c>
      <c r="ER122" s="32" t="n">
        <f aca="false">HLOOKUP(ER$150,План18!$1:$125,$A122,FALSE())/1000</f>
        <v>0</v>
      </c>
      <c r="ES122" s="32" t="n">
        <f aca="false">IF(ISERROR(HLOOKUP(ER$150,Факт18!$1:$129,$A122,FALSE())/1000),0,(HLOOKUP(ER$150,Факт18!$1:$129,$A122,FALSE())/1000))</f>
        <v>0</v>
      </c>
      <c r="ET122" s="33" t="n">
        <f aca="false">IF(ISERROR(ES122/ER122*100),0,IF(ES122&lt;0.5,0,IF(ES122/ER122*100&lt;0,0,IF(ES122/ER122*100&gt;200,"св.200",ES122/ER122*100))))</f>
        <v>0</v>
      </c>
      <c r="EU122" s="32" t="n">
        <f aca="false">HLOOKUP(ER$150,Факт17!$1:$131,$A122,FALSE())/1000</f>
        <v>0</v>
      </c>
      <c r="EV122" s="33" t="n">
        <f aca="false">IF(ISERROR(ES122/EU122*100),0,IF(ES122&lt;0.5,0,IF(ES122/EU122*100&lt;0,0,IF(ES122/EU122*100&gt;200,"св.200",ES122/EU122*100))))</f>
        <v>0</v>
      </c>
      <c r="EW122" s="32" t="n">
        <f aca="false">HLOOKUP(EW$150,План18!$1:$125,$A122,FALSE())/1000</f>
        <v>0</v>
      </c>
      <c r="EX122" s="32" t="n">
        <f aca="false">IF(ISERROR(HLOOKUP(EW$150,Факт18!$1:$129,$A122,FALSE())/1000),0,(HLOOKUP(EW$150,Факт18!$1:$129,$A122,FALSE())/1000))</f>
        <v>0</v>
      </c>
      <c r="EY122" s="33" t="n">
        <f aca="false">IF(ISERROR(EX122/EW122*100),0,IF(EX122&lt;0.5,0,IF(EX122/EW122*100&lt;0,0,IF(EX122/EW122*100&gt;200,"св.200",EX122/EW122*100))))</f>
        <v>0</v>
      </c>
      <c r="EZ122" s="32" t="n">
        <f aca="false">HLOOKUP(EW$150,Факт17!$1:$131,$A122,FALSE())/1000</f>
        <v>0</v>
      </c>
      <c r="FA122" s="33" t="n">
        <f aca="false">IF(ISERROR(EX122/EZ122*100),0,IF(EX122&lt;0.5,0,IF(EX122/EZ122*100&lt;0,0,IF(EX122/EZ122*100&gt;200,"св.200",EX122/EZ122*100))))</f>
        <v>0</v>
      </c>
      <c r="FB122" s="32" t="n">
        <f aca="false">HLOOKUP(FB$150,План18!$1:$125,$A122,FALSE())/1000</f>
        <v>16.6</v>
      </c>
      <c r="FC122" s="32" t="n">
        <f aca="false">IF(ISERROR(HLOOKUP(FB$150,Факт18!$1:$129,$A122,FALSE())/1000),0,(HLOOKUP(FB$150,Факт18!$1:$129,$A122,FALSE())/1000))</f>
        <v>16.6</v>
      </c>
      <c r="FD122" s="33" t="n">
        <f aca="false">IF(ISERROR(FC122/FB122*100),0,IF(FC122&lt;0.5,0,IF(FC122/FB122*100&lt;0,0,IF(FC122/FB122*100&gt;200,"св.200",FC122/FB122*100))))</f>
        <v>100</v>
      </c>
      <c r="FE122" s="32" t="n">
        <f aca="false">HLOOKUP(FB$150,Факт17!$1:$131,$A122,FALSE())/1000</f>
        <v>40.65189</v>
      </c>
      <c r="FF122" s="33" t="n">
        <f aca="false">IF(ISERROR(FC122/FE122*100),0,IF(FC122&lt;0.5,0,IF(FC122/FE122*100&lt;0,0,IF(FC122/FE122*100&gt;200,"св.200",FC122/FE122*100))))</f>
        <v>40.8345097853999</v>
      </c>
      <c r="FG122" s="32" t="n">
        <f aca="false">HLOOKUP(FG$150,План18!$1:$125,$A122,FALSE())/1000</f>
        <v>0</v>
      </c>
      <c r="FH122" s="32" t="n">
        <f aca="false">IF(ISERROR(HLOOKUP(FG$150,Факт18!$1:$129,$A122,FALSE())/1000),0,(HLOOKUP(FG$150,Факт18!$1:$129,$A122,FALSE())/1000))</f>
        <v>0</v>
      </c>
      <c r="FI122" s="33" t="n">
        <f aca="false">IF(ISERROR(FH122/FG122*100),0,IF(FH122&lt;0.5,0,IF(FH122/FG122*100&lt;0,0,IF(FH122/FG122*100&gt;200,"св.200",FH122/FG122*100))))</f>
        <v>0</v>
      </c>
      <c r="FJ122" s="32" t="n">
        <f aca="false">HLOOKUP(FG$150,Факт17!$1:$131,$A122,FALSE())/1000</f>
        <v>0</v>
      </c>
      <c r="FK122" s="33" t="n">
        <f aca="false">IF(ISERROR(FH122/FJ122*100),0,IF(FH122&lt;0.5,0,IF(FH122/FJ122*100&lt;0,0,IF(FH122/FJ122*100&gt;200,"св.200",FH122/FJ122*100))))</f>
        <v>0</v>
      </c>
      <c r="FL122" s="32" t="n">
        <f aca="false">HLOOKUP(FL$150,План18!$1:$125,$A122,FALSE())/1000</f>
        <v>0</v>
      </c>
      <c r="FM122" s="32" t="n">
        <f aca="false">IF(ISERROR(HLOOKUP(FL$150,Факт18!$1:$129,$A122,FALSE())/1000),0,(HLOOKUP(FL$150,Факт18!$1:$129,$A122,FALSE())/1000))</f>
        <v>0</v>
      </c>
      <c r="FN122" s="33" t="n">
        <f aca="false">IF(ISERROR(FM122/FL122*100),0,IF(FM122&lt;0.5,0,IF(FM122/FL122*100&lt;0,0,IF(FM122/FL122*100&gt;200,"св.200",FM122/FL122*100))))</f>
        <v>0</v>
      </c>
      <c r="FO122" s="32" t="n">
        <f aca="false">HLOOKUP(FL$150,Факт17!$1:$131,$A122,FALSE())/1000</f>
        <v>0</v>
      </c>
      <c r="FP122" s="33" t="n">
        <f aca="false">IF(ISERROR(FM122/FO122*100),0,IF(FM122&lt;0.5,0,IF(FM122/FO122*100&lt;0,0,IF(FM122/FO122*100&gt;200,"св.200",FM122/FO122*100))))</f>
        <v>0</v>
      </c>
    </row>
    <row r="123" customFormat="false" ht="12.75" hidden="true" customHeight="false" outlineLevel="0" collapsed="false">
      <c r="A123" s="0" t="n">
        <v>108</v>
      </c>
      <c r="B123" s="31" t="s">
        <v>679</v>
      </c>
      <c r="C123" s="32" t="n">
        <f aca="false">H123+M123</f>
        <v>4359.95917</v>
      </c>
      <c r="D123" s="32" t="n">
        <f aca="false">I123+N123</f>
        <v>4439.3845</v>
      </c>
      <c r="E123" s="33" t="n">
        <f aca="false">IF(ISERROR(D123/C123*100),0,IF(D123&lt;0.5,0,IF(D123/C123*100&lt;0,0,IF(D123/C123*100&gt;200,"св.200",D123/C123*100))))</f>
        <v>101.82169894036</v>
      </c>
      <c r="F123" s="32" t="n">
        <f aca="false">K123+P123</f>
        <v>4934.53037</v>
      </c>
      <c r="G123" s="33" t="n">
        <f aca="false">IF(ISERROR(D123/F123*100),0,IF(D123&lt;0.5,0,IF(D123/F123*100&lt;0,0,IF(D123/F123*100&gt;200,"св.200",D123/F123*100))))</f>
        <v>89.9656941416291</v>
      </c>
      <c r="H123" s="32" t="n">
        <f aca="false">R123+AG123+AL123+AV123+BA123+BP123+BU123+AQ123+W123+AB123</f>
        <v>3926.07917</v>
      </c>
      <c r="I123" s="32" t="n">
        <f aca="false">S123+AH123+AM123+AW123+BB123+BQ123+BV123+AR123+X123+AC123</f>
        <v>4002.93277</v>
      </c>
      <c r="J123" s="33" t="n">
        <f aca="false">IF(ISERROR(I123/H123*100),0,IF(I123&lt;0.5,0,IF(I123/H123*100&lt;0,0,IF(I123/H123*100&gt;200,"св.200",I123/H123*100))))</f>
        <v>101.95751528872</v>
      </c>
      <c r="K123" s="32" t="n">
        <f aca="false">U123+Z123+AJ123+AO123+AT123+AY123+BD123+BS123+BX123+AE123</f>
        <v>4182.59526</v>
      </c>
      <c r="L123" s="33" t="n">
        <f aca="false">IF(ISERROR(I123/K123*100),0,IF(I123&lt;0.5,0,IF(I123/K123*100&lt;0,0,IF(I123/K123*100&gt;200,"св.200",I123/K123*100))))</f>
        <v>95.7045212641493</v>
      </c>
      <c r="M123" s="32" t="n">
        <f aca="false">BZ123+DN123+DX123+DS123+EW123+FB123+FG123</f>
        <v>433.88</v>
      </c>
      <c r="N123" s="32" t="n">
        <f aca="false">CA123+DO123+DT123+DY123+EX123+FC123+FH123</f>
        <v>436.45173</v>
      </c>
      <c r="O123" s="33" t="n">
        <f aca="false">IF(ISERROR(N123/M123*100),0,IF(N123&lt;0.5,0,IF(N123/M123*100&lt;0,0,IF(N123/M123*100&gt;200,"св.200",N123/M123*100))))</f>
        <v>100.592728404167</v>
      </c>
      <c r="P123" s="32" t="n">
        <f aca="false">CC123+DQ123+DV123+EA123+EZ123+FE123+FJ123</f>
        <v>751.93511</v>
      </c>
      <c r="Q123" s="33" t="n">
        <f aca="false">IF(ISERROR(N123/P123*100),0,IF(N123&lt;0.5,0,IF(N123/P123*100&lt;0,0,IF(N123/P123*100&gt;200,"св.200",N123/P123*100))))</f>
        <v>58.0438024765195</v>
      </c>
      <c r="R123" s="32" t="n">
        <f aca="false">HLOOKUP(R$150,План18!$1:$125,$A123,FALSE())/1000</f>
        <v>699.2</v>
      </c>
      <c r="S123" s="32" t="n">
        <f aca="false">HLOOKUP(R$150,Факт18!$1:$129,$A123,FALSE())/1000</f>
        <v>699.00223</v>
      </c>
      <c r="T123" s="33" t="n">
        <f aca="false">IF(ISERROR(S123/R123*100),0,IF(S123&lt;0.5,0,IF(S123/R123*100&lt;0,0,IF(S123/R123*100&gt;200,"св.200",S123/R123*100))))</f>
        <v>99.9717148169336</v>
      </c>
      <c r="U123" s="32" t="n">
        <f aca="false">HLOOKUP(R$150,Факт17!$1:$131,$A123,FALSE())/1000</f>
        <v>614.91329</v>
      </c>
      <c r="V123" s="33" t="n">
        <f aca="false">IF(ISERROR(S123/U123*100),0,IF(S123&lt;0.5,0,IF(S123/U123*100&lt;0,0,IF(S123/U123*100&gt;200,"св.200",S123/U123*100))))</f>
        <v>113.674926427432</v>
      </c>
      <c r="W123" s="36" t="n">
        <f aca="false">HLOOKUP(W$150,План18!$1:$125,$A123,FALSE())/1000+HLOOKUP(W$151,План18!$1:$125,$A123,FALSE())/1000+HLOOKUP(W$152,План18!$1:$125,$A123,FALSE())/1000+HLOOKUP(W$153,План18!$1:$125,$A123,FALSE())/1000</f>
        <v>0</v>
      </c>
      <c r="X123" s="36" t="n">
        <f aca="false">HLOOKUP(W$150,Факт18!$1:$129,$A123,FALSE())/1000+HLOOKUP(W$151,Факт18!$1:$129,$A123,FALSE())/1000+HLOOKUP(W$152,Факт18!$1:$129,$A123,FALSE())/1000+HLOOKUP(W$153,Факт18!$1:$129,$A123,FALSE())/1000</f>
        <v>0</v>
      </c>
      <c r="Y123" s="33" t="n">
        <f aca="false">IF(ISERROR(X123/W123*100),0,IF(X123&lt;0.5,0,IF(X123/W123*100&lt;0,0,IF(X123/W123*100&gt;200,"св.200",X123/W123*100))))</f>
        <v>0</v>
      </c>
      <c r="Z123" s="32" t="n">
        <f aca="false">(HLOOKUP(W$150,Факт17!$1:$131,$A123,FALSE())/1000+HLOOKUP(W$151,Факт17!$1:$130,$A123,FALSE())/1000+HLOOKUP(W$152,Факт17!$1:$130,$A123,FALSE())/1000+HLOOKUP(W$153,Факт17!$1:$130,$A123,FALSE())/1000)</f>
        <v>0</v>
      </c>
      <c r="AA123" s="33" t="n">
        <f aca="false">IF(ISERROR(X123/Z123*100),0,IF(X123&lt;0.5,0,IF(X123/Z123*100&lt;0,0,IF(X123/Z123*100&gt;200,"св.200",X123/Z123*100))))</f>
        <v>0</v>
      </c>
      <c r="AB123" s="32" t="n">
        <f aca="false">HLOOKUP(AB$150,План18!$1:$126,$A123,FALSE())/1000</f>
        <v>0</v>
      </c>
      <c r="AC123" s="32" t="n">
        <f aca="false">HLOOKUP(AB$150,Факт18!$1:$129,$A123,FALSE())/1000</f>
        <v>0</v>
      </c>
      <c r="AD123" s="33" t="n">
        <f aca="false">IF(ISERROR(AC123/AB123*100),0,IF(AC123&lt;0.5,0,IF(AC123/AB123*100&lt;0,0,IF(AC123/AB123*100&gt;200,"св.200",AC123/AB123*100))))</f>
        <v>0</v>
      </c>
      <c r="AE123" s="32" t="n">
        <f aca="false">HLOOKUP(AB$150,Факт17!$1:$129,$A123,FALSE())/1000</f>
        <v>0</v>
      </c>
      <c r="AF123" s="33" t="n">
        <f aca="false">IF(ISERROR(AC123/AE123*100),0,IF(AC123&lt;0.5,0,IF(AC123/AE123*100&lt;0,0,IF(AC123/AE123*100&gt;200,"св.200",AC123/AE123*100))))</f>
        <v>0</v>
      </c>
      <c r="AG123" s="32" t="n">
        <f aca="false">HLOOKUP(AG$150,План18!$1:$125,$A123,FALSE())/1000</f>
        <v>0</v>
      </c>
      <c r="AH123" s="32" t="n">
        <f aca="false">HLOOKUP(AG$150,Факт18!$1:$129,$A123,FALSE())/1000</f>
        <v>0</v>
      </c>
      <c r="AI123" s="33" t="n">
        <f aca="false">IF(ISERROR(AH123/AG123*100),0,IF(AH123&lt;0.5,0,IF(AH123/AG123*100&lt;0,0,IF(AH123/AG123*100&gt;200,"св.200",AH123/AG123*100))))</f>
        <v>0</v>
      </c>
      <c r="AJ123" s="32" t="n">
        <f aca="false">HLOOKUP(AG$150,Факт17!$1:$131,$A123,FALSE())/1000</f>
        <v>0</v>
      </c>
      <c r="AK123" s="33" t="n">
        <f aca="false">IF(ISERROR(AH123/AJ123*100),0,IF(AH123&lt;0.5,0,IF(AH123/AJ123*100&lt;0,0,IF(AH123/AJ123*100&gt;200,"св.200",AH123/AJ123*100))))</f>
        <v>0</v>
      </c>
      <c r="AL123" s="32" t="n">
        <f aca="false">HLOOKUP(AL$150,План18!$1:$125,$A123,FALSE())/1000</f>
        <v>0</v>
      </c>
      <c r="AM123" s="32" t="n">
        <f aca="false">HLOOKUP(AL$150,Факт18!$1:$129,$A123,FALSE())/1000</f>
        <v>0</v>
      </c>
      <c r="AN123" s="33" t="n">
        <f aca="false">IF(ISERROR(AM123/AL123*100),0,IF(AM123&lt;0.5,0,IF(AM123/AL123*100&lt;0,0,IF(AM123/AL123*100&gt;200,"св.200",AM123/AL123*100))))</f>
        <v>0</v>
      </c>
      <c r="AO123" s="32" t="n">
        <f aca="false">HLOOKUP(AL$150,Факт17!$1:$131,$A123,FALSE())/1000</f>
        <v>2.3525</v>
      </c>
      <c r="AP123" s="33" t="n">
        <f aca="false">IF(ISERROR(AM123/AO123*100),0,IF(AM123&lt;0.5,0,IF(AM123/AO123*100&lt;0,0,IF(AM123/AO123*100&gt;200,"св.200",AM123/AO123*100))))</f>
        <v>0</v>
      </c>
      <c r="AQ123" s="32" t="n">
        <f aca="false">HLOOKUP(AQ$150,План18!$1:$125,$A123,FALSE())/1000</f>
        <v>0</v>
      </c>
      <c r="AR123" s="32" t="n">
        <f aca="false">HLOOKUP(AQ$150,Факт18!$1:$129,$A123,FALSE())/1000</f>
        <v>0</v>
      </c>
      <c r="AS123" s="33" t="n">
        <f aca="false">IF(ISERROR(AR123/AQ123*100),0,IF(AR123&lt;0.5,0,IF(AR123/AQ123*100&lt;0,0,IF(AR123/AQ123*100&gt;200,"св.200",AR123/AQ123*100))))</f>
        <v>0</v>
      </c>
      <c r="AT123" s="32" t="n">
        <f aca="false">HLOOKUP(AQ$150,Факт17!$1:$131,$A123,FALSE())/1000</f>
        <v>0</v>
      </c>
      <c r="AU123" s="33" t="n">
        <f aca="false">IF(ISERROR(AR123/AT123*100),0,IF(AR123&lt;0.5,0,IF(AR123/AT123*100&lt;0,0,IF(AR123/AT123*100&gt;200,"св.200",AR123/AT123*100))))</f>
        <v>0</v>
      </c>
      <c r="AV123" s="32" t="n">
        <f aca="false">HLOOKUP(AV$150,План18!$1:$125,$A123,FALSE())/1000</f>
        <v>84</v>
      </c>
      <c r="AW123" s="32" t="n">
        <f aca="false">HLOOKUP(AV$150,Факт18!$1:$129,$A123,FALSE())/1000</f>
        <v>150.372</v>
      </c>
      <c r="AX123" s="33" t="n">
        <f aca="false">IF(ISERROR(AW123/AV123*100),0,IF(AW123&lt;0.5,0,IF(AW123/AV123*100&lt;0,0,IF(AW123/AV123*100&gt;200,"св.200",AW123/AV123*100))))</f>
        <v>179.014285714286</v>
      </c>
      <c r="AY123" s="32" t="n">
        <f aca="false">HLOOKUP(AV$150,Факт17!$1:$131,$A123,FALSE())/1000</f>
        <v>146.62117</v>
      </c>
      <c r="AZ123" s="33" t="n">
        <f aca="false">IF(ISERROR(AW123/AY123*100),0,IF(AW123&lt;0.5,0,IF(AW123/AY123*100&lt;0,0,IF(AW123/AY123*100&gt;200,"св.200",AW123/AY123*100))))</f>
        <v>102.558177649244</v>
      </c>
      <c r="BA123" s="34" t="n">
        <f aca="false">HLOOKUP(BA$150,План18!$1:$125,$A123,FALSE())/1000</f>
        <v>3135.87917</v>
      </c>
      <c r="BB123" s="34" t="n">
        <f aca="false">HLOOKUP(BA$150,Факт18!$1:$129,$A123,FALSE())/1000</f>
        <v>3146.30854</v>
      </c>
      <c r="BC123" s="35" t="n">
        <f aca="false">IF(ISERROR(BB123/BA123*100),0,IF(BB123&lt;0.5,0,IF(BB123/BA123*100&lt;0,0,IF(BB123/BA123*100&gt;200,"св.200",BB123/BA123*100))))</f>
        <v>100.332582010805</v>
      </c>
      <c r="BD123" s="34" t="n">
        <f aca="false">HLOOKUP(BA$150,Факт17!$1:$131,$A123,FALSE())/1000</f>
        <v>3411.4083</v>
      </c>
      <c r="BE123" s="35" t="n">
        <f aca="false">IF(ISERROR(BB123/BD123*100),0,IF(BB123&lt;0.5,0,IF(BB123/BD123*100&lt;0,0,IF(BB123/BD123*100&gt;200,"св.200",BB123/BD123*100))))</f>
        <v>92.2290228349389</v>
      </c>
      <c r="BF123" s="34" t="n">
        <f aca="false">HLOOKUP(BF$150,План18!$1:$125,$A123,FALSE())/1000</f>
        <v>2202.858</v>
      </c>
      <c r="BG123" s="34" t="n">
        <f aca="false">HLOOKUP(BF$150,Факт18!$1:$129,$A123,FALSE())/1000</f>
        <v>2202.85823</v>
      </c>
      <c r="BH123" s="35" t="n">
        <f aca="false">IF(ISERROR(BG123/BF123*100),0,IF(BG123&lt;0.5,0,IF(BG123/BF123*100&lt;0,0,IF(BG123/BF123*100&gt;200,"св.200",BG123/BF123*100))))</f>
        <v>100.000010440982</v>
      </c>
      <c r="BI123" s="34" t="n">
        <f aca="false">HLOOKUP(BF$150,Факт17!$1:$131,$A123,FALSE())/1000</f>
        <v>2108.84491</v>
      </c>
      <c r="BJ123" s="35" t="n">
        <f aca="false">IF(ISERROR(BG123/BI123*100),0,IF(BG123&lt;0.5,0,IF(BG123/BI123*100&lt;0,0,IF(BG123/BI123*100&gt;200,"св.200",BG123/BI123*100))))</f>
        <v>104.458048079031</v>
      </c>
      <c r="BK123" s="34" t="n">
        <f aca="false">HLOOKUP(BK$150,План18!$1:$125,$A123,FALSE())/1000</f>
        <v>933.02117</v>
      </c>
      <c r="BL123" s="34" t="n">
        <f aca="false">HLOOKUP(BK$150,Факт18!$1:$129,$A123,FALSE())/1000</f>
        <v>943.45031</v>
      </c>
      <c r="BM123" s="35" t="n">
        <f aca="false">IF(ISERROR(BL123/BK123*100),0,IF(BL123&lt;0.5,0,IF(BL123/BK123*100&lt;0,0,IF(BL123/BK123*100&gt;200,"св.200",BL123/BK123*100))))</f>
        <v>101.117781711212</v>
      </c>
      <c r="BN123" s="34" t="n">
        <f aca="false">HLOOKUP(BK$150,Факт17!$1:$131,$A123,FALSE())/1000</f>
        <v>1302.56339</v>
      </c>
      <c r="BO123" s="35" t="n">
        <f aca="false">IF(ISERROR(BL123/BN123*100),0,IF(BL123&lt;0.5,0,IF(BL123/BN123*100&lt;0,0,IF(BL123/BN123*100&gt;200,"св.200",BL123/BN123*100))))</f>
        <v>72.4302799574307</v>
      </c>
      <c r="BP123" s="32" t="n">
        <f aca="false">HLOOKUP(BP$150,План18!$1:$125,$A123,FALSE())/1000</f>
        <v>7</v>
      </c>
      <c r="BQ123" s="32" t="n">
        <f aca="false">HLOOKUP(BP$150,Факт18!$1:$129,$A123,FALSE())/1000</f>
        <v>7.25</v>
      </c>
      <c r="BR123" s="33" t="n">
        <f aca="false">IF(ISERROR(BQ123/BP123*100),0,IF(BQ123&lt;0.5,0,IF(BQ123/BP123*100&lt;0,0,IF(BQ123/BP123*100&gt;200,"св.200",BQ123/BP123*100))))</f>
        <v>103.571428571429</v>
      </c>
      <c r="BS123" s="32" t="n">
        <f aca="false">HLOOKUP(BP$150,Факт17!$1:$131,$A123,FALSE())/1000</f>
        <v>7.3</v>
      </c>
      <c r="BT123" s="33" t="n">
        <f aca="false">IF(ISERROR(BQ123/BS123*100),0,IF(BQ123&lt;0.5,0,IF(BQ123/BS123*100&lt;0,0,IF(BQ123/BS123*100&gt;200,"св.200",BQ123/BS123*100))))</f>
        <v>99.3150684931507</v>
      </c>
      <c r="BU123" s="32" t="n">
        <f aca="false">HLOOKUP(BU$150,План18!$1:$125,$A123,FALSE())/1000</f>
        <v>0</v>
      </c>
      <c r="BV123" s="32" t="n">
        <f aca="false">HLOOKUP(BU$150,Факт18!$1:$129,$A123,FALSE())/1000</f>
        <v>0</v>
      </c>
      <c r="BW123" s="33" t="n">
        <f aca="false">IF(ISERROR(BV123/BU123*100),0,IF(BV123&lt;0.5,0,IF(BV123/BU123*100&lt;0,0,IF(BV123/BU123*100&gt;200,"св.200",BV123/BU123*100))))</f>
        <v>0</v>
      </c>
      <c r="BX123" s="32" t="n">
        <f aca="false">HLOOKUP(BU$150,Факт17!$1:$131,$A123,FALSE())/1000</f>
        <v>0</v>
      </c>
      <c r="BY123" s="33" t="n">
        <f aca="false">IF(ISERROR(BV123/BX123*100),0,IF(BV123&lt;0.5,0,IF(BV123/BX123*100&lt;0,0,IF(BV123/BX123*100&gt;200,"св.200",BV123/BX123*100))))</f>
        <v>0</v>
      </c>
      <c r="BZ123" s="32" t="n">
        <f aca="false">HLOOKUP(BZ$150,План18!$1:$125,$A123,FALSE())/1000</f>
        <v>367.8</v>
      </c>
      <c r="CA123" s="32" t="n">
        <f aca="false">IF(ISERROR(HLOOKUP(BZ$150,Факт18!$1:$129,$A123,FALSE())/1000),0,(HLOOKUP(BZ$150,Факт18!$1:$129,$A123,FALSE())/1000))</f>
        <v>370.37452</v>
      </c>
      <c r="CB123" s="33" t="n">
        <f aca="false">IF(ISERROR(CA123/BZ123*100),0,IF(CA123&lt;0.5,0,IF(CA123/BZ123*100&lt;0,0,IF(CA123/BZ123*100&gt;200,"св.200",CA123/BZ123*100))))</f>
        <v>100.699978249048</v>
      </c>
      <c r="CC123" s="32" t="n">
        <f aca="false">IF(ISERROR(HLOOKUP(BZ$150,Факт17!$1:$131,$A123,FALSE())/1000),0,(HLOOKUP(BZ$150,Факт17!$1:$131,$A123,FALSE())/1000))</f>
        <v>322.85778</v>
      </c>
      <c r="CD123" s="33" t="n">
        <f aca="false">IF(ISERROR(CA123/CC123*100),0,IF(CA123&lt;0.5,0,IF(CA123/CC123*100&lt;0,0,IF(CA123/CC123*100&gt;200,"св.200",CA123/CC123*100))))</f>
        <v>114.717545291924</v>
      </c>
      <c r="CE123" s="32" t="n">
        <f aca="false">HLOOKUP(CE$150,План18!$1:$125,$A123,FALSE())/1000</f>
        <v>0</v>
      </c>
      <c r="CF123" s="32" t="n">
        <f aca="false">IF(ISERROR(HLOOKUP(CE$150,Факт18!$1:$129,$A123,FALSE())/1000),0,(HLOOKUP(CE$150,Факт18!$1:$129,$A123,FALSE())/1000))</f>
        <v>0</v>
      </c>
      <c r="CG123" s="33" t="n">
        <f aca="false">IF(ISERROR(CF123/CE123*100),0,IF(CF123&lt;0.5,0,IF(CF123/CE123*100&lt;0,0,IF(CF123/CE123*100&gt;200,"св.200",CF123/CE123*100))))</f>
        <v>0</v>
      </c>
      <c r="CH123" s="32" t="n">
        <f aca="false">IF(ISERROR(HLOOKUP(CE$150,Факт17!$1:$131,$A123,FALSE())/1000),0,(HLOOKUP(CE$150,Факт17!$1:$131,$A123,FALSE())/1000))</f>
        <v>0</v>
      </c>
      <c r="CI123" s="33" t="n">
        <f aca="false">IF(ISERROR(CF123/CH123*100),0,IF(CF123&lt;0.5,0,IF(CF123/CH123*100&lt;0,0,IF(CF123/CH123*100&gt;200,"св.200",CF123/CH123*100))))</f>
        <v>0</v>
      </c>
      <c r="CJ123" s="32" t="n">
        <f aca="false">HLOOKUP(CJ$150,План18!$1:$125,$A123,FALSE())/1000</f>
        <v>0</v>
      </c>
      <c r="CK123" s="32" t="n">
        <f aca="false">IF(ISERROR(HLOOKUP(CJ$150,Факт18!$1:$129,$A123,FALSE())/1000),0,(HLOOKUP(CJ$150,Факт18!$1:$129,$A123,FALSE())/1000))</f>
        <v>0</v>
      </c>
      <c r="CL123" s="33" t="n">
        <f aca="false">IF(ISERROR(CK123/CJ123*100),0,IF(CK123&lt;0.5,0,IF(CK123/CJ123*100&lt;0,0,IF(CK123/CJ123*100&gt;200,"св.200",CK123/CJ123*100))))</f>
        <v>0</v>
      </c>
      <c r="CM123" s="32" t="n">
        <f aca="false">IF(ISERROR(HLOOKUP(CJ$150,Факт17!$1:$131,$A123,FALSE())/1000),0,(HLOOKUP(CJ$150,Факт17!$1:$131,$A123,FALSE())/1000))</f>
        <v>0</v>
      </c>
      <c r="CN123" s="33" t="n">
        <f aca="false">IF(ISERROR(CK123/CM123*100),0,IF(CK123&lt;0.5,0,IF(CK123/CM123*100&lt;0,0,IF(CK123/CM123*100&gt;200,"св.200",CK123/CM123*100))))</f>
        <v>0</v>
      </c>
      <c r="CO123" s="32" t="n">
        <f aca="false">HLOOKUP(CO$150,План18!$1:$125,$A123,FALSE())/1000</f>
        <v>0</v>
      </c>
      <c r="CP123" s="32" t="n">
        <f aca="false">IF(ISERROR(HLOOKUP(CO$150,Факт18!$1:$129,$A123,FALSE())/1000),0,(HLOOKUP(CO$150,Факт18!$1:$129,$A123,FALSE())/1000))</f>
        <v>0</v>
      </c>
      <c r="CQ123" s="33" t="n">
        <f aca="false">IF(ISERROR(CP123/CO123*100),0,IF(CP123&lt;0.5,0,IF(CP123/CO123*100&lt;0,0,IF(CP123/CO123*100&gt;200,"св.200",CP123/CO123*100))))</f>
        <v>0</v>
      </c>
      <c r="CR123" s="32" t="n">
        <f aca="false">HLOOKUP(CO$150,Факт17!$1:$131,$A123,FALSE())/1000</f>
        <v>0</v>
      </c>
      <c r="CS123" s="33" t="n">
        <f aca="false">IF(ISERROR(CP123/CR123*100),0,IF(CP123&lt;0.5,0,IF(CP123/CR123*100&lt;0,0,IF(CP123/CR123*100&gt;200,"св.200",CP123/CR123*100))))</f>
        <v>0</v>
      </c>
      <c r="CT123" s="32" t="n">
        <f aca="false">HLOOKUP(CT$150,План18!$1:$125,$A123,FALSE())/1000</f>
        <v>98.1</v>
      </c>
      <c r="CU123" s="36" t="n">
        <f aca="false">IF(ISERROR(HLOOKUP(CT$150,Факт18!$1:$129,$A123,FALSE())/1000),0,(HLOOKUP(CT$150,Факт18!$1:$129,$A123,FALSE())/1000))</f>
        <v>98.14464</v>
      </c>
      <c r="CV123" s="33" t="n">
        <f aca="false">IF(ISERROR(CU123/CT123*100),0,IF(CU123&lt;0.5,0,IF(CU123/CT123*100&lt;0,0,IF(CU123/CT123*100&gt;200,"св.200",CU123/CT123*100))))</f>
        <v>100.045504587156</v>
      </c>
      <c r="CW123" s="32" t="n">
        <f aca="false">HLOOKUP(CT$150,Факт17!$1:$131,$A123,FALSE())/1000</f>
        <v>125.13168</v>
      </c>
      <c r="CX123" s="33" t="n">
        <f aca="false">IF(ISERROR(CU123/CW123*100),0,IF(CU123&lt;0.5,0,IF(CU123/CW123*100&lt;0,0,IF(CU123/CW123*100&gt;200,"св.200",CU123/CW123*100))))</f>
        <v>78.4330874483584</v>
      </c>
      <c r="CY123" s="36" t="n">
        <f aca="false">HLOOKUP(CY$150,План18!$1:$125,$A123,FALSE())/1000+HLOOKUP(CY$151,План18!$1:$125,$A123,FALSE())/1000</f>
        <v>84.6</v>
      </c>
      <c r="CZ123" s="36" t="n">
        <f aca="false">HLOOKUP(CY$150,Факт18!$1:$129,$A123,FALSE())/1000+HLOOKUP(CY$151,Факт18!$1:$129,$A123,FALSE())/1000</f>
        <v>84.6932</v>
      </c>
      <c r="DA123" s="33" t="n">
        <f aca="false">IF(ISERROR(CZ123/CY123*100),0,IF(CZ123&lt;0.5,0,IF(CZ123/CY123*100&lt;0,0,IF(CZ123/CY123*100&gt;200,"св.200",CZ123/CY123*100))))</f>
        <v>100.110165484634</v>
      </c>
      <c r="DB123" s="36" t="n">
        <f aca="false">HLOOKUP(CY$150,Факт17!$1:$131,$A123,FALSE())/1000+HLOOKUP(CY$151,Факт17!$1:$131,$A123,FALSE())/1000</f>
        <v>81.922</v>
      </c>
      <c r="DC123" s="33" t="n">
        <f aca="false">IF(ISERROR(CZ123/DB123*100),0,IF(CZ123&lt;0.5,0,IF(CZ123/DB123*100&lt;0,0,IF(CZ123/DB123*100&gt;200,"св.200",CZ123/DB123*100))))</f>
        <v>103.38272991382</v>
      </c>
      <c r="DD123" s="32" t="n">
        <f aca="false">HLOOKUP(DD$150,План18!$1:$125,$A123,FALSE())/1000</f>
        <v>0</v>
      </c>
      <c r="DE123" s="32" t="n">
        <f aca="false">IF(ISERROR(HLOOKUP(DD$150,Факт18!$1:$129,$A123,FALSE())/1000),0,(HLOOKUP(DD$150,Факт18!$1:$129,$A123,FALSE())/1000))</f>
        <v>0</v>
      </c>
      <c r="DF123" s="33" t="n">
        <f aca="false">IF(ISERROR(DE123/DD123*100),0,IF(DE123&lt;0.5,0,IF(DE123/DD123*100&lt;0,0,IF(DE123/DD123*100&gt;200,"св.200",DE123/DD123*100))))</f>
        <v>0</v>
      </c>
      <c r="DG123" s="32" t="n">
        <f aca="false">HLOOKUP(DD$150,Факт17!$1:$131,$A123,FALSE())/1000</f>
        <v>0</v>
      </c>
      <c r="DH123" s="33" t="n">
        <f aca="false">IF(ISERROR(DE123/DG123*100),0,IF(DE123&lt;0.5,0,IF(DE123/DG123*100&lt;0,0,IF(DE123/DG123*100&gt;200,"св.200",DE123/DG123*100))))</f>
        <v>0</v>
      </c>
      <c r="DI123" s="32" t="n">
        <f aca="false">HLOOKUP(DI$150,План18!$1:$125,$A123,FALSE())/1000</f>
        <v>185.1</v>
      </c>
      <c r="DJ123" s="36" t="n">
        <f aca="false">IF(ISERROR(HLOOKUP(DI$150,Факт18!$1:$129,$A123,FALSE())/1000),0,(HLOOKUP(DI$150,Факт18!$1:$129,$A123,FALSE())/1000))</f>
        <v>187.53668</v>
      </c>
      <c r="DK123" s="33" t="n">
        <f aca="false">IF(ISERROR(DJ123/DI123*100),0,IF(DJ123&lt;0.5,0,IF(DJ123/DI123*100&lt;0,0,IF(DJ123/DI123*100&gt;200,"св.200",DJ123/DI123*100))))</f>
        <v>101.316412749865</v>
      </c>
      <c r="DL123" s="32" t="n">
        <f aca="false">HLOOKUP(DI$150,Факт17!$1:$131,$A123,FALSE())/1000</f>
        <v>115.8041</v>
      </c>
      <c r="DM123" s="33" t="n">
        <f aca="false">IF(ISERROR(DJ123/DL123*100),0,IF(DJ123&lt;0.5,0,IF(DJ123/DL123*100&lt;0,0,IF(DJ123/DL123*100&gt;200,"св.200",DJ123/DL123*100))))</f>
        <v>161.943040013264</v>
      </c>
      <c r="DN123" s="32" t="n">
        <f aca="false">HLOOKUP(DN$150,План18!$1:$125,$A123,FALSE())/1000</f>
        <v>0</v>
      </c>
      <c r="DO123" s="32" t="n">
        <f aca="false">IF(ISERROR(HLOOKUP(DN$150,Факт18!$1:$129,$A123,FALSE())/1000),0,(HLOOKUP(DN$150,Факт18!$1:$129,$A123,FALSE())/1000))</f>
        <v>0</v>
      </c>
      <c r="DP123" s="33" t="n">
        <f aca="false">IF(ISERROR(DO123/DN123*100),0,IF(DO123&lt;0.5,0,IF(DO123/DN123*100&lt;0,0,IF(DO123/DN123*100&gt;200,"св.200",DO123/DN123*100))))</f>
        <v>0</v>
      </c>
      <c r="DQ123" s="32" t="n">
        <f aca="false">IF(ISERROR(HLOOKUP(DN$150,Факт17!$1:$131,$A123,FALSE())/1000),0,(HLOOKUP(DN$150,Факт17!$1:$131,$A123,FALSE())/1000))</f>
        <v>0</v>
      </c>
      <c r="DR123" s="33" t="n">
        <f aca="false">IF(ISERROR(DO123/DQ123*100),0,IF(DO123&lt;0.5,0,IF(DO123/DQ123*100&lt;0,0,IF(DO123/DQ123*100&gt;200,"св.200",DO123/DQ123*100))))</f>
        <v>0</v>
      </c>
      <c r="DS123" s="32" t="n">
        <f aca="false">HLOOKUP(DS$150,План18!$1:$125,$A123,FALSE())/1000</f>
        <v>21.18</v>
      </c>
      <c r="DT123" s="32" t="n">
        <f aca="false">IF(ISERROR(HLOOKUP(DS$150,Факт18!$1:$129,$A123,FALSE())/1000),0,(HLOOKUP(DS$150,Факт18!$1:$129,$A123,FALSE())/1000))</f>
        <v>21.17721</v>
      </c>
      <c r="DU123" s="33" t="n">
        <f aca="false">IF(ISERROR(DT123/DS123*100),0,IF(DT123&lt;0.5,0,IF(DT123/DS123*100&lt;0,0,IF(DT123/DS123*100&gt;200,"св.200",DT123/DS123*100))))</f>
        <v>99.9868271954674</v>
      </c>
      <c r="DV123" s="32" t="n">
        <f aca="false">HLOOKUP(DS$150,Факт17!$1:$131,$A123,FALSE())/1000</f>
        <v>20.76572</v>
      </c>
      <c r="DW123" s="33" t="n">
        <f aca="false">IF(ISERROR(DT123/DV123*100),0,IF(DT123&lt;0.5,0,IF(DT123/DV123*100&lt;0,0,IF(DT123/DV123*100&gt;200,"св.200",DT123/DV123*100))))</f>
        <v>101.981583109086</v>
      </c>
      <c r="DX123" s="32" t="n">
        <f aca="false">HLOOKUP(DX$150,План18!$1:$125,$A123,FALSE())/1000</f>
        <v>0</v>
      </c>
      <c r="DY123" s="32" t="n">
        <f aca="false">IF(ISERROR(HLOOKUP(DX$150,Факт18!$1:$129,$A123,FALSE())/1000),0,(HLOOKUP(DX$150,Факт18!$1:$129,$A123,FALSE())/1000))</f>
        <v>0</v>
      </c>
      <c r="DZ123" s="33" t="n">
        <f aca="false">IF(ISERROR(DY123/DX123*100),0,IF(DY123&lt;0.5,0,IF(DY123/DX123*100&lt;0,0,IF(DY123/DX123*100&gt;200,"св.200",DY123/DX123*100))))</f>
        <v>0</v>
      </c>
      <c r="EA123" s="32" t="n">
        <f aca="false">IF(ISERROR(HLOOKUP(DX$150,Факт17!$1:$131,$A123,FALSE())/1000),0,(HLOOKUP(DX$150,Факт17!$1:$131,$A123,FALSE())/1000))</f>
        <v>389.41161</v>
      </c>
      <c r="EB123" s="33" t="n">
        <f aca="false">IF(ISERROR(DY123/EA123*100),0,IF(DY123&lt;0.5,0,IF(DY123/EA123*100&lt;0,0,IF(DY123/EA123*100&gt;200,"св.200",DY123/EA123*100))))</f>
        <v>0</v>
      </c>
      <c r="EC123" s="32" t="n">
        <f aca="false">HLOOKUP(EC$150,План18!$1:$125,$A123,FALSE())/1000</f>
        <v>0</v>
      </c>
      <c r="ED123" s="32" t="n">
        <f aca="false">IF(ISERROR(HLOOKUP(EC$150,Факт18!$1:$129,$A123,FALSE())/1000),0,(HLOOKUP(EC$150,Факт18!$1:$129,$A123,FALSE())/1000))</f>
        <v>0</v>
      </c>
      <c r="EE123" s="33" t="n">
        <f aca="false">IF(ISERROR(ED123/EC123*100),0,IF(ED123&lt;0.5,0,IF(ED123/EC123*100&lt;0,0,IF(ED123/EC123*100&gt;200,"св.200",ED123/EC123*100))))</f>
        <v>0</v>
      </c>
      <c r="EF123" s="32" t="n">
        <f aca="false">HLOOKUP(EC$150,Факт17!$1:$131,$A123,FALSE())/1000</f>
        <v>0</v>
      </c>
      <c r="EG123" s="33" t="n">
        <f aca="false">IF(ISERROR(ED123/EF123*100),0,IF(ED123&lt;0.5,0,IF(ED123/EF123*100&lt;0,0,IF(ED123/EF123*100&gt;200,"св.200",ED123/EF123*100))))</f>
        <v>0</v>
      </c>
      <c r="EH123" s="32" t="n">
        <f aca="false">HLOOKUP(EH$150,План18!$1:$125,$A123,FALSE())/1000</f>
        <v>0</v>
      </c>
      <c r="EI123" s="32" t="n">
        <f aca="false">IF(ISERROR(HLOOKUP(EH$150,Факт18!$1:$129,$A123,FALSE())/1000),0,(HLOOKUP(EH$150,Факт18!$1:$129,$A123,FALSE())/1000))</f>
        <v>0</v>
      </c>
      <c r="EJ123" s="33" t="n">
        <f aca="false">IF(ISERROR(EI123/EH123*100),0,IF(EI123&lt;0.5,0,IF(EI123/EH123*100&lt;0,0,IF(EI123/EH123*100&gt;200,"св.200",EI123/EH123*100))))</f>
        <v>0</v>
      </c>
      <c r="EK123" s="32" t="n">
        <f aca="false">HLOOKUP(EH$150,Факт17!$1:$131,$A123,FALSE())/1000</f>
        <v>0</v>
      </c>
      <c r="EL123" s="33" t="n">
        <f aca="false">IF(ISERROR(EI123/EK123*100),0,IF(EI123&lt;0.5,0,IF(EI123/EK123*100&lt;0,0,IF(EI123/EK123*100&gt;200,"св.200",EI123/EK123*100))))</f>
        <v>0</v>
      </c>
      <c r="EM123" s="32" t="n">
        <f aca="false">HLOOKUP(EM$150,План18!$1:$125,$A123,FALSE())/1000</f>
        <v>0</v>
      </c>
      <c r="EN123" s="32" t="n">
        <f aca="false">IF(ISERROR(HLOOKUP(EM$150,Факт18!$1:$129,$A123,FALSE())/1000),0,(HLOOKUP(EM$150,Факт18!$1:$129,$A123,FALSE())/1000))</f>
        <v>0</v>
      </c>
      <c r="EO123" s="33" t="n">
        <f aca="false">IF(ISERROR(EN123/EM123*100),0,IF(EN123&lt;0.5,0,IF(EN123/EM123*100&lt;0,0,IF(EN123/EM123*100&gt;200,"св.200",EN123/EM123*100))))</f>
        <v>0</v>
      </c>
      <c r="EP123" s="32" t="n">
        <f aca="false">HLOOKUP(EM$150,Факт17!$1:$131,$A123,FALSE())/1000</f>
        <v>0</v>
      </c>
      <c r="EQ123" s="33" t="n">
        <f aca="false">IF(ISERROR(EN123/EP123*100),0,IF(EN123&lt;0.5,0,IF(EN123/EP123*100&lt;0,0,IF(EN123/EP123*100&gt;200,"св.200",EN123/EP123*100))))</f>
        <v>0</v>
      </c>
      <c r="ER123" s="32" t="n">
        <f aca="false">HLOOKUP(ER$150,План18!$1:$125,$A123,FALSE())/1000</f>
        <v>0</v>
      </c>
      <c r="ES123" s="32" t="n">
        <f aca="false">IF(ISERROR(HLOOKUP(ER$150,Факт18!$1:$129,$A123,FALSE())/1000),0,(HLOOKUP(ER$150,Факт18!$1:$129,$A123,FALSE())/1000))</f>
        <v>0</v>
      </c>
      <c r="ET123" s="33" t="n">
        <f aca="false">IF(ISERROR(ES123/ER123*100),0,IF(ES123&lt;0.5,0,IF(ES123/ER123*100&lt;0,0,IF(ES123/ER123*100&gt;200,"св.200",ES123/ER123*100))))</f>
        <v>0</v>
      </c>
      <c r="EU123" s="32" t="n">
        <f aca="false">HLOOKUP(ER$150,Факт17!$1:$131,$A123,FALSE())/1000</f>
        <v>389.41161</v>
      </c>
      <c r="EV123" s="33" t="n">
        <f aca="false">IF(ISERROR(ES123/EU123*100),0,IF(ES123&lt;0.5,0,IF(ES123/EU123*100&lt;0,0,IF(ES123/EU123*100&gt;200,"св.200",ES123/EU123*100))))</f>
        <v>0</v>
      </c>
      <c r="EW123" s="32" t="n">
        <f aca="false">HLOOKUP(EW$150,План18!$1:$125,$A123,FALSE())/1000</f>
        <v>0</v>
      </c>
      <c r="EX123" s="32" t="n">
        <f aca="false">IF(ISERROR(HLOOKUP(EW$150,Факт18!$1:$129,$A123,FALSE())/1000),0,(HLOOKUP(EW$150,Факт18!$1:$129,$A123,FALSE())/1000))</f>
        <v>0</v>
      </c>
      <c r="EY123" s="33" t="n">
        <f aca="false">IF(ISERROR(EX123/EW123*100),0,IF(EX123&lt;0.5,0,IF(EX123/EW123*100&lt;0,0,IF(EX123/EW123*100&gt;200,"св.200",EX123/EW123*100))))</f>
        <v>0</v>
      </c>
      <c r="EZ123" s="32" t="n">
        <f aca="false">HLOOKUP(EW$150,Факт17!$1:$131,$A123,FALSE())/1000</f>
        <v>0</v>
      </c>
      <c r="FA123" s="33" t="n">
        <f aca="false">IF(ISERROR(EX123/EZ123*100),0,IF(EX123&lt;0.5,0,IF(EX123/EZ123*100&lt;0,0,IF(EX123/EZ123*100&gt;200,"св.200",EX123/EZ123*100))))</f>
        <v>0</v>
      </c>
      <c r="FB123" s="32" t="n">
        <f aca="false">HLOOKUP(FB$150,План18!$1:$125,$A123,FALSE())/1000</f>
        <v>44.9</v>
      </c>
      <c r="FC123" s="32" t="n">
        <f aca="false">IF(ISERROR(HLOOKUP(FB$150,Факт18!$1:$129,$A123,FALSE())/1000),0,(HLOOKUP(FB$150,Факт18!$1:$129,$A123,FALSE())/1000))</f>
        <v>44.9</v>
      </c>
      <c r="FD123" s="33" t="n">
        <f aca="false">IF(ISERROR(FC123/FB123*100),0,IF(FC123&lt;0.5,0,IF(FC123/FB123*100&lt;0,0,IF(FC123/FB123*100&gt;200,"св.200",FC123/FB123*100))))</f>
        <v>100</v>
      </c>
      <c r="FE123" s="32" t="n">
        <f aca="false">HLOOKUP(FB$150,Факт17!$1:$131,$A123,FALSE())/1000</f>
        <v>18.9</v>
      </c>
      <c r="FF123" s="33" t="str">
        <f aca="false">IF(ISERROR(FC123/FE123*100),0,IF(FC123&lt;0.5,0,IF(FC123/FE123*100&lt;0,0,IF(FC123/FE123*100&gt;200,"св.200",FC123/FE123*100))))</f>
        <v>св.200</v>
      </c>
      <c r="FG123" s="32" t="n">
        <f aca="false">HLOOKUP(FG$150,План18!$1:$125,$A123,FALSE())/1000</f>
        <v>0</v>
      </c>
      <c r="FH123" s="32" t="n">
        <f aca="false">IF(ISERROR(HLOOKUP(FG$150,Факт18!$1:$129,$A123,FALSE())/1000),0,(HLOOKUP(FG$150,Факт18!$1:$129,$A123,FALSE())/1000))</f>
        <v>0</v>
      </c>
      <c r="FI123" s="33" t="n">
        <f aca="false">IF(ISERROR(FH123/FG123*100),0,IF(FH123&lt;0.5,0,IF(FH123/FG123*100&lt;0,0,IF(FH123/FG123*100&gt;200,"св.200",FH123/FG123*100))))</f>
        <v>0</v>
      </c>
      <c r="FJ123" s="32" t="n">
        <f aca="false">HLOOKUP(FG$150,Факт17!$1:$131,$A123,FALSE())/1000</f>
        <v>0</v>
      </c>
      <c r="FK123" s="33" t="n">
        <f aca="false">IF(ISERROR(FH123/FJ123*100),0,IF(FH123&lt;0.5,0,IF(FH123/FJ123*100&lt;0,0,IF(FH123/FJ123*100&gt;200,"св.200",FH123/FJ123*100))))</f>
        <v>0</v>
      </c>
      <c r="FL123" s="32" t="n">
        <f aca="false">HLOOKUP(FL$150,План18!$1:$125,$A123,FALSE())/1000</f>
        <v>0</v>
      </c>
      <c r="FM123" s="32" t="n">
        <f aca="false">IF(ISERROR(HLOOKUP(FL$150,Факт18!$1:$129,$A123,FALSE())/1000),0,(HLOOKUP(FL$150,Факт18!$1:$129,$A123,FALSE())/1000))</f>
        <v>0</v>
      </c>
      <c r="FN123" s="33" t="n">
        <f aca="false">IF(ISERROR(FM123/FL123*100),0,IF(FM123&lt;0.5,0,IF(FM123/FL123*100&lt;0,0,IF(FM123/FL123*100&gt;200,"св.200",FM123/FL123*100))))</f>
        <v>0</v>
      </c>
      <c r="FO123" s="32" t="n">
        <f aca="false">HLOOKUP(FL$150,Факт17!$1:$131,$A123,FALSE())/1000</f>
        <v>0</v>
      </c>
      <c r="FP123" s="33" t="n">
        <f aca="false">IF(ISERROR(FM123/FO123*100),0,IF(FM123&lt;0.5,0,IF(FM123/FO123*100&lt;0,0,IF(FM123/FO123*100&gt;200,"св.200",FM123/FO123*100))))</f>
        <v>0</v>
      </c>
    </row>
    <row r="124" customFormat="false" ht="12.75" hidden="true" customHeight="false" outlineLevel="0" collapsed="false">
      <c r="A124" s="0" t="n">
        <v>109</v>
      </c>
      <c r="B124" s="31" t="s">
        <v>681</v>
      </c>
      <c r="C124" s="32" t="n">
        <f aca="false">H124+M124</f>
        <v>5273.21506</v>
      </c>
      <c r="D124" s="32" t="n">
        <f aca="false">I124+N124</f>
        <v>5357.60498</v>
      </c>
      <c r="E124" s="33" t="n">
        <f aca="false">IF(ISERROR(D124/C124*100),0,IF(D124&lt;0.5,0,IF(D124/C124*100&lt;0,0,IF(D124/C124*100&gt;200,"св.200",D124/C124*100))))</f>
        <v>101.600350432133</v>
      </c>
      <c r="F124" s="32" t="n">
        <f aca="false">K124+P124</f>
        <v>5815.89923</v>
      </c>
      <c r="G124" s="33" t="n">
        <f aca="false">IF(ISERROR(D124/F124*100),0,IF(D124&lt;0.5,0,IF(D124/F124*100&lt;0,0,IF(D124/F124*100&gt;200,"св.200",D124/F124*100))))</f>
        <v>92.1199760883752</v>
      </c>
      <c r="H124" s="32" t="n">
        <f aca="false">R124+AG124+AL124+AV124+BA124+BP124+BU124+AQ124+W124+AB124</f>
        <v>4807.3718</v>
      </c>
      <c r="I124" s="32" t="n">
        <f aca="false">S124+AH124+AM124+AW124+BB124+BQ124+BV124+AR124+X124+AC124</f>
        <v>4881.30077</v>
      </c>
      <c r="J124" s="33" t="n">
        <f aca="false">IF(ISERROR(I124/H124*100),0,IF(I124&lt;0.5,0,IF(I124/H124*100&lt;0,0,IF(I124/H124*100&gt;200,"св.200",I124/H124*100))))</f>
        <v>101.537825096033</v>
      </c>
      <c r="K124" s="32" t="n">
        <f aca="false">U124+Z124+AJ124+AO124+AT124+AY124+BD124+BS124+BX124+AE124</f>
        <v>5315.00364</v>
      </c>
      <c r="L124" s="33" t="n">
        <f aca="false">IF(ISERROR(I124/K124*100),0,IF(I124&lt;0.5,0,IF(I124/K124*100&lt;0,0,IF(I124/K124*100&gt;200,"св.200",I124/K124*100))))</f>
        <v>91.840026848975</v>
      </c>
      <c r="M124" s="32" t="n">
        <f aca="false">BZ124+DN124+DX124+DS124+EW124+FB124+FG124</f>
        <v>465.84326</v>
      </c>
      <c r="N124" s="32" t="n">
        <f aca="false">CA124+DO124+DT124+DY124+EX124+FC124+FH124</f>
        <v>476.30421</v>
      </c>
      <c r="O124" s="33" t="n">
        <f aca="false">IF(ISERROR(N124/M124*100),0,IF(N124&lt;0.5,0,IF(N124/M124*100&lt;0,0,IF(N124/M124*100&gt;200,"св.200",N124/M124*100))))</f>
        <v>102.245594365796</v>
      </c>
      <c r="P124" s="32" t="n">
        <f aca="false">CC124+DQ124+DV124+EA124+EZ124+FE124+FJ124</f>
        <v>500.89559</v>
      </c>
      <c r="Q124" s="33" t="n">
        <f aca="false">IF(ISERROR(N124/P124*100),0,IF(N124&lt;0.5,0,IF(N124/P124*100&lt;0,0,IF(N124/P124*100&gt;200,"св.200",N124/P124*100))))</f>
        <v>95.0905177663872</v>
      </c>
      <c r="R124" s="32" t="n">
        <f aca="false">HLOOKUP(R$150,План18!$1:$125,$A124,FALSE())/1000</f>
        <v>637.70165</v>
      </c>
      <c r="S124" s="32" t="n">
        <f aca="false">HLOOKUP(R$150,Факт18!$1:$129,$A124,FALSE())/1000</f>
        <v>662.8107</v>
      </c>
      <c r="T124" s="33" t="n">
        <f aca="false">IF(ISERROR(S124/R124*100),0,IF(S124&lt;0.5,0,IF(S124/R124*100&lt;0,0,IF(S124/R124*100&gt;200,"св.200",S124/R124*100))))</f>
        <v>103.937429046953</v>
      </c>
      <c r="U124" s="32" t="n">
        <f aca="false">HLOOKUP(R$150,Факт17!$1:$131,$A124,FALSE())/1000</f>
        <v>607.7055</v>
      </c>
      <c r="V124" s="33" t="n">
        <f aca="false">IF(ISERROR(S124/U124*100),0,IF(S124&lt;0.5,0,IF(S124/U124*100&lt;0,0,IF(S124/U124*100&gt;200,"св.200",S124/U124*100))))</f>
        <v>109.067747453331</v>
      </c>
      <c r="W124" s="36" t="n">
        <f aca="false">HLOOKUP(W$150,План18!$1:$125,$A124,FALSE())/1000+HLOOKUP(W$151,План18!$1:$125,$A124,FALSE())/1000+HLOOKUP(W$152,План18!$1:$125,$A124,FALSE())/1000+HLOOKUP(W$153,План18!$1:$125,$A124,FALSE())/1000</f>
        <v>0</v>
      </c>
      <c r="X124" s="36" t="n">
        <f aca="false">HLOOKUP(W$150,Факт18!$1:$129,$A124,FALSE())/1000+HLOOKUP(W$151,Факт18!$1:$129,$A124,FALSE())/1000+HLOOKUP(W$152,Факт18!$1:$129,$A124,FALSE())/1000+HLOOKUP(W$153,Факт18!$1:$129,$A124,FALSE())/1000</f>
        <v>0</v>
      </c>
      <c r="Y124" s="33" t="n">
        <f aca="false">IF(ISERROR(X124/W124*100),0,IF(X124&lt;0.5,0,IF(X124/W124*100&lt;0,0,IF(X124/W124*100&gt;200,"св.200",X124/W124*100))))</f>
        <v>0</v>
      </c>
      <c r="Z124" s="32" t="n">
        <f aca="false">(HLOOKUP(W$150,Факт17!$1:$131,$A124,FALSE())/1000+HLOOKUP(W$151,Факт17!$1:$130,$A124,FALSE())/1000+HLOOKUP(W$152,Факт17!$1:$130,$A124,FALSE())/1000+HLOOKUP(W$153,Факт17!$1:$130,$A124,FALSE())/1000)</f>
        <v>0</v>
      </c>
      <c r="AA124" s="33" t="n">
        <f aca="false">IF(ISERROR(X124/Z124*100),0,IF(X124&lt;0.5,0,IF(X124/Z124*100&lt;0,0,IF(X124/Z124*100&gt;200,"св.200",X124/Z124*100))))</f>
        <v>0</v>
      </c>
      <c r="AB124" s="32" t="n">
        <f aca="false">HLOOKUP(AB$150,План18!$1:$126,$A124,FALSE())/1000</f>
        <v>0</v>
      </c>
      <c r="AC124" s="32" t="n">
        <f aca="false">HLOOKUP(AB$150,Факт18!$1:$129,$A124,FALSE())/1000</f>
        <v>0</v>
      </c>
      <c r="AD124" s="33" t="n">
        <f aca="false">IF(ISERROR(AC124/AB124*100),0,IF(AC124&lt;0.5,0,IF(AC124/AB124*100&lt;0,0,IF(AC124/AB124*100&gt;200,"св.200",AC124/AB124*100))))</f>
        <v>0</v>
      </c>
      <c r="AE124" s="32" t="n">
        <f aca="false">HLOOKUP(AB$150,Факт17!$1:$129,$A124,FALSE())/1000</f>
        <v>0</v>
      </c>
      <c r="AF124" s="33" t="n">
        <f aca="false">IF(ISERROR(AC124/AE124*100),0,IF(AC124&lt;0.5,0,IF(AC124/AE124*100&lt;0,0,IF(AC124/AE124*100&gt;200,"св.200",AC124/AE124*100))))</f>
        <v>0</v>
      </c>
      <c r="AG124" s="32" t="n">
        <f aca="false">HLOOKUP(AG$150,План18!$1:$125,$A124,FALSE())/1000</f>
        <v>0</v>
      </c>
      <c r="AH124" s="32" t="n">
        <f aca="false">HLOOKUP(AG$150,Факт18!$1:$129,$A124,FALSE())/1000</f>
        <v>0</v>
      </c>
      <c r="AI124" s="33" t="n">
        <f aca="false">IF(ISERROR(AH124/AG124*100),0,IF(AH124&lt;0.5,0,IF(AH124/AG124*100&lt;0,0,IF(AH124/AG124*100&gt;200,"св.200",AH124/AG124*100))))</f>
        <v>0</v>
      </c>
      <c r="AJ124" s="32" t="n">
        <f aca="false">HLOOKUP(AG$150,Факт17!$1:$131,$A124,FALSE())/1000</f>
        <v>0</v>
      </c>
      <c r="AK124" s="33" t="n">
        <f aca="false">IF(ISERROR(AH124/AJ124*100),0,IF(AH124&lt;0.5,0,IF(AH124/AJ124*100&lt;0,0,IF(AH124/AJ124*100&gt;200,"св.200",AH124/AJ124*100))))</f>
        <v>0</v>
      </c>
      <c r="AL124" s="32" t="n">
        <f aca="false">HLOOKUP(AL$150,План18!$1:$125,$A124,FALSE())/1000</f>
        <v>1.8066</v>
      </c>
      <c r="AM124" s="32" t="n">
        <f aca="false">HLOOKUP(AL$150,Факт18!$1:$129,$A124,FALSE())/1000</f>
        <v>1.8066</v>
      </c>
      <c r="AN124" s="33" t="n">
        <f aca="false">IF(ISERROR(AM124/AL124*100),0,IF(AM124&lt;0.5,0,IF(AM124/AL124*100&lt;0,0,IF(AM124/AL124*100&gt;200,"св.200",AM124/AL124*100))))</f>
        <v>100</v>
      </c>
      <c r="AO124" s="32" t="n">
        <f aca="false">HLOOKUP(AL$150,Факт17!$1:$131,$A124,FALSE())/1000</f>
        <v>8.3802</v>
      </c>
      <c r="AP124" s="33" t="n">
        <f aca="false">IF(ISERROR(AM124/AO124*100),0,IF(AM124&lt;0.5,0,IF(AM124/AO124*100&lt;0,0,IF(AM124/AO124*100&gt;200,"св.200",AM124/AO124*100))))</f>
        <v>21.5579580439608</v>
      </c>
      <c r="AQ124" s="32" t="n">
        <f aca="false">HLOOKUP(AQ$150,План18!$1:$125,$A124,FALSE())/1000</f>
        <v>0</v>
      </c>
      <c r="AR124" s="32" t="n">
        <f aca="false">HLOOKUP(AQ$150,Факт18!$1:$129,$A124,FALSE())/1000</f>
        <v>0</v>
      </c>
      <c r="AS124" s="33" t="n">
        <f aca="false">IF(ISERROR(AR124/AQ124*100),0,IF(AR124&lt;0.5,0,IF(AR124/AQ124*100&lt;0,0,IF(AR124/AQ124*100&gt;200,"св.200",AR124/AQ124*100))))</f>
        <v>0</v>
      </c>
      <c r="AT124" s="32" t="n">
        <f aca="false">HLOOKUP(AQ$150,Факт17!$1:$131,$A124,FALSE())/1000</f>
        <v>0</v>
      </c>
      <c r="AU124" s="33" t="n">
        <f aca="false">IF(ISERROR(AR124/AT124*100),0,IF(AR124&lt;0.5,0,IF(AR124/AT124*100&lt;0,0,IF(AR124/AT124*100&gt;200,"св.200",AR124/AT124*100))))</f>
        <v>0</v>
      </c>
      <c r="AV124" s="32" t="n">
        <f aca="false">HLOOKUP(AV$150,План18!$1:$125,$A124,FALSE())/1000</f>
        <v>307.89916</v>
      </c>
      <c r="AW124" s="32" t="n">
        <f aca="false">HLOOKUP(AV$150,Факт18!$1:$129,$A124,FALSE())/1000</f>
        <v>311.0715</v>
      </c>
      <c r="AX124" s="33" t="n">
        <f aca="false">IF(ISERROR(AW124/AV124*100),0,IF(AW124&lt;0.5,0,IF(AW124/AV124*100&lt;0,0,IF(AW124/AV124*100&gt;200,"св.200",AW124/AV124*100))))</f>
        <v>101.03031784822</v>
      </c>
      <c r="AY124" s="32" t="n">
        <f aca="false">HLOOKUP(AV$150,Факт17!$1:$131,$A124,FALSE())/1000</f>
        <v>237.08294</v>
      </c>
      <c r="AZ124" s="33" t="n">
        <f aca="false">IF(ISERROR(AW124/AY124*100),0,IF(AW124&lt;0.5,0,IF(AW124/AY124*100&lt;0,0,IF(AW124/AY124*100&gt;200,"св.200",AW124/AY124*100))))</f>
        <v>131.207880246466</v>
      </c>
      <c r="BA124" s="34" t="n">
        <f aca="false">HLOOKUP(BA$150,План18!$1:$125,$A124,FALSE())/1000</f>
        <v>3854.99439</v>
      </c>
      <c r="BB124" s="34" t="n">
        <f aca="false">HLOOKUP(BA$150,Факт18!$1:$129,$A124,FALSE())/1000</f>
        <v>3900.54197</v>
      </c>
      <c r="BC124" s="35" t="n">
        <f aca="false">IF(ISERROR(BB124/BA124*100),0,IF(BB124&lt;0.5,0,IF(BB124/BA124*100&lt;0,0,IF(BB124/BA124*100&gt;200,"св.200",BB124/BA124*100))))</f>
        <v>101.181521304367</v>
      </c>
      <c r="BD124" s="34" t="n">
        <f aca="false">HLOOKUP(BA$150,Факт17!$1:$131,$A124,FALSE())/1000</f>
        <v>4454.615</v>
      </c>
      <c r="BE124" s="35" t="n">
        <f aca="false">IF(ISERROR(BB124/BD124*100),0,IF(BB124&lt;0.5,0,IF(BB124/BD124*100&lt;0,0,IF(BB124/BD124*100&gt;200,"св.200",BB124/BD124*100))))</f>
        <v>87.5618200450544</v>
      </c>
      <c r="BF124" s="34" t="n">
        <f aca="false">HLOOKUP(BF$150,План18!$1:$125,$A124,FALSE())/1000</f>
        <v>1530.05815</v>
      </c>
      <c r="BG124" s="34" t="n">
        <f aca="false">HLOOKUP(BF$150,Факт18!$1:$129,$A124,FALSE())/1000</f>
        <v>1530.05815</v>
      </c>
      <c r="BH124" s="35" t="n">
        <f aca="false">IF(ISERROR(BG124/BF124*100),0,IF(BG124&lt;0.5,0,IF(BG124/BF124*100&lt;0,0,IF(BG124/BF124*100&gt;200,"св.200",BG124/BF124*100))))</f>
        <v>100</v>
      </c>
      <c r="BI124" s="34" t="n">
        <f aca="false">HLOOKUP(BF$150,Факт17!$1:$131,$A124,FALSE())/1000</f>
        <v>2010.1601</v>
      </c>
      <c r="BJ124" s="35" t="n">
        <f aca="false">IF(ISERROR(BG124/BI124*100),0,IF(BG124&lt;0.5,0,IF(BG124/BI124*100&lt;0,0,IF(BG124/BI124*100&gt;200,"св.200",BG124/BI124*100))))</f>
        <v>76.1162332293831</v>
      </c>
      <c r="BK124" s="34" t="n">
        <f aca="false">HLOOKUP(BK$150,План18!$1:$125,$A124,FALSE())/1000</f>
        <v>2324.93624</v>
      </c>
      <c r="BL124" s="34" t="n">
        <f aca="false">HLOOKUP(BK$150,Факт18!$1:$129,$A124,FALSE())/1000</f>
        <v>2370.48382</v>
      </c>
      <c r="BM124" s="35" t="n">
        <f aca="false">IF(ISERROR(BL124/BK124*100),0,IF(BL124&lt;0.5,0,IF(BL124/BK124*100&lt;0,0,IF(BL124/BK124*100&gt;200,"св.200",BL124/BK124*100))))</f>
        <v>101.959089424319</v>
      </c>
      <c r="BN124" s="34" t="n">
        <f aca="false">HLOOKUP(BK$150,Факт17!$1:$131,$A124,FALSE())/1000</f>
        <v>2444.4549</v>
      </c>
      <c r="BO124" s="35" t="n">
        <f aca="false">IF(ISERROR(BL124/BN124*100),0,IF(BL124&lt;0.5,0,IF(BL124/BN124*100&lt;0,0,IF(BL124/BN124*100&gt;200,"св.200",BL124/BN124*100))))</f>
        <v>96.9739233069917</v>
      </c>
      <c r="BP124" s="32" t="n">
        <f aca="false">HLOOKUP(BP$150,План18!$1:$125,$A124,FALSE())/1000</f>
        <v>4.97</v>
      </c>
      <c r="BQ124" s="32" t="n">
        <f aca="false">HLOOKUP(BP$150,Факт18!$1:$129,$A124,FALSE())/1000</f>
        <v>5.07</v>
      </c>
      <c r="BR124" s="33" t="n">
        <f aca="false">IF(ISERROR(BQ124/BP124*100),0,IF(BQ124&lt;0.5,0,IF(BQ124/BP124*100&lt;0,0,IF(BQ124/BP124*100&gt;200,"св.200",BQ124/BP124*100))))</f>
        <v>102.012072434608</v>
      </c>
      <c r="BS124" s="32" t="n">
        <f aca="false">HLOOKUP(BP$150,Факт17!$1:$131,$A124,FALSE())/1000</f>
        <v>7.22</v>
      </c>
      <c r="BT124" s="33" t="n">
        <f aca="false">IF(ISERROR(BQ124/BS124*100),0,IF(BQ124&lt;0.5,0,IF(BQ124/BS124*100&lt;0,0,IF(BQ124/BS124*100&gt;200,"св.200",BQ124/BS124*100))))</f>
        <v>70.2216066481995</v>
      </c>
      <c r="BU124" s="32" t="n">
        <f aca="false">HLOOKUP(BU$150,План18!$1:$125,$A124,FALSE())/1000</f>
        <v>0</v>
      </c>
      <c r="BV124" s="32" t="n">
        <f aca="false">HLOOKUP(BU$150,Факт18!$1:$129,$A124,FALSE())/1000</f>
        <v>0</v>
      </c>
      <c r="BW124" s="33" t="n">
        <f aca="false">IF(ISERROR(BV124/BU124*100),0,IF(BV124&lt;0.5,0,IF(BV124/BU124*100&lt;0,0,IF(BV124/BU124*100&gt;200,"св.200",BV124/BU124*100))))</f>
        <v>0</v>
      </c>
      <c r="BX124" s="32" t="n">
        <f aca="false">HLOOKUP(BU$150,Факт17!$1:$131,$A124,FALSE())/1000</f>
        <v>0</v>
      </c>
      <c r="BY124" s="33" t="n">
        <f aca="false">IF(ISERROR(BV124/BX124*100),0,IF(BV124&lt;0.5,0,IF(BV124/BX124*100&lt;0,0,IF(BV124/BX124*100&gt;200,"св.200",BV124/BX124*100))))</f>
        <v>0</v>
      </c>
      <c r="BZ124" s="36" t="n">
        <f aca="false">HLOOKUP(BZ$150,План18!$1:$125,$A124,FALSE())/1000</f>
        <v>416.90163</v>
      </c>
      <c r="CA124" s="36" t="n">
        <f aca="false">IF(ISERROR(HLOOKUP(BZ$150,Факт18!$1:$129,$A124,FALSE())/1000),0,(HLOOKUP(BZ$150,Факт18!$1:$129,$A124,FALSE())/1000))</f>
        <v>426.56258</v>
      </c>
      <c r="CB124" s="33" t="n">
        <f aca="false">IF(ISERROR(CA124/BZ124*100),0,IF(CA124&lt;0.5,0,IF(CA124/BZ124*100&lt;0,0,IF(CA124/BZ124*100&gt;200,"св.200",CA124/BZ124*100))))</f>
        <v>102.317321234748</v>
      </c>
      <c r="CC124" s="36" t="n">
        <f aca="false">IF(ISERROR(HLOOKUP(BZ$150,Факт17!$1:$131,$A124,FALSE())/1000),0,(HLOOKUP(BZ$150,Факт17!$1:$131,$A124,FALSE())/1000))</f>
        <v>418.93325</v>
      </c>
      <c r="CD124" s="33" t="n">
        <f aca="false">IF(ISERROR(CA124/CC124*100),0,IF(CA124&lt;0.5,0,IF(CA124/CC124*100&lt;0,0,IF(CA124/CC124*100&gt;200,"св.200",CA124/CC124*100))))</f>
        <v>101.821132602867</v>
      </c>
      <c r="CE124" s="32" t="n">
        <f aca="false">HLOOKUP(CE$150,План18!$1:$125,$A124,FALSE())/1000</f>
        <v>0</v>
      </c>
      <c r="CF124" s="32" t="n">
        <f aca="false">IF(ISERROR(HLOOKUP(CE$150,Факт18!$1:$129,$A124,FALSE())/1000),0,(HLOOKUP(CE$150,Факт18!$1:$129,$A124,FALSE())/1000))</f>
        <v>0</v>
      </c>
      <c r="CG124" s="33" t="n">
        <f aca="false">IF(ISERROR(CF124/CE124*100),0,IF(CF124&lt;0.5,0,IF(CF124/CE124*100&lt;0,0,IF(CF124/CE124*100&gt;200,"св.200",CF124/CE124*100))))</f>
        <v>0</v>
      </c>
      <c r="CH124" s="32" t="n">
        <f aca="false">IF(ISERROR(HLOOKUP(CE$150,Факт17!$1:$131,$A124,FALSE())/1000),0,(HLOOKUP(CE$150,Факт17!$1:$131,$A124,FALSE())/1000))</f>
        <v>0</v>
      </c>
      <c r="CI124" s="33" t="n">
        <f aca="false">IF(ISERROR(CF124/CH124*100),0,IF(CF124&lt;0.5,0,IF(CF124/CH124*100&lt;0,0,IF(CF124/CH124*100&gt;200,"св.200",CF124/CH124*100))))</f>
        <v>0</v>
      </c>
      <c r="CJ124" s="32" t="n">
        <f aca="false">HLOOKUP(CJ$150,План18!$1:$125,$A124,FALSE())/1000</f>
        <v>0</v>
      </c>
      <c r="CK124" s="32" t="n">
        <f aca="false">IF(ISERROR(HLOOKUP(CJ$150,Факт18!$1:$129,$A124,FALSE())/1000),0,(HLOOKUP(CJ$150,Факт18!$1:$129,$A124,FALSE())/1000))</f>
        <v>0</v>
      </c>
      <c r="CL124" s="33" t="n">
        <f aca="false">IF(ISERROR(CK124/CJ124*100),0,IF(CK124&lt;0.5,0,IF(CK124/CJ124*100&lt;0,0,IF(CK124/CJ124*100&gt;200,"св.200",CK124/CJ124*100))))</f>
        <v>0</v>
      </c>
      <c r="CM124" s="32" t="n">
        <f aca="false">IF(ISERROR(HLOOKUP(CJ$150,Факт17!$1:$131,$A124,FALSE())/1000),0,(HLOOKUP(CJ$150,Факт17!$1:$131,$A124,FALSE())/1000))</f>
        <v>0</v>
      </c>
      <c r="CN124" s="33" t="n">
        <f aca="false">IF(ISERROR(CK124/CM124*100),0,IF(CK124&lt;0.5,0,IF(CK124/CM124*100&lt;0,0,IF(CK124/CM124*100&gt;200,"св.200",CK124/CM124*100))))</f>
        <v>0</v>
      </c>
      <c r="CO124" s="32" t="n">
        <f aca="false">HLOOKUP(CO$150,План18!$1:$125,$A124,FALSE())/1000</f>
        <v>0</v>
      </c>
      <c r="CP124" s="32" t="n">
        <f aca="false">IF(ISERROR(HLOOKUP(CO$150,Факт18!$1:$129,$A124,FALSE())/1000),0,(HLOOKUP(CO$150,Факт18!$1:$129,$A124,FALSE())/1000))</f>
        <v>0</v>
      </c>
      <c r="CQ124" s="33" t="n">
        <f aca="false">IF(ISERROR(CP124/CO124*100),0,IF(CP124&lt;0.5,0,IF(CP124/CO124*100&lt;0,0,IF(CP124/CO124*100&gt;200,"св.200",CP124/CO124*100))))</f>
        <v>0</v>
      </c>
      <c r="CR124" s="32" t="n">
        <f aca="false">HLOOKUP(CO$150,Факт17!$1:$131,$A124,FALSE())/1000</f>
        <v>0</v>
      </c>
      <c r="CS124" s="33" t="n">
        <f aca="false">IF(ISERROR(CP124/CR124*100),0,IF(CP124&lt;0.5,0,IF(CP124/CR124*100&lt;0,0,IF(CP124/CR124*100&gt;200,"св.200",CP124/CR124*100))))</f>
        <v>0</v>
      </c>
      <c r="CT124" s="32" t="n">
        <f aca="false">HLOOKUP(CT$150,План18!$1:$125,$A124,FALSE())/1000</f>
        <v>0</v>
      </c>
      <c r="CU124" s="36" t="n">
        <f aca="false">IF(ISERROR(HLOOKUP(CT$150,Факт18!$1:$129,$A124,FALSE())/1000),0,(HLOOKUP(CT$150,Факт18!$1:$129,$A124,FALSE())/1000))</f>
        <v>0</v>
      </c>
      <c r="CV124" s="33" t="n">
        <f aca="false">IF(ISERROR(CU124/CT124*100),0,IF(CU124&lt;0.5,0,IF(CU124/CT124*100&lt;0,0,IF(CU124/CT124*100&gt;200,"св.200",CU124/CT124*100))))</f>
        <v>0</v>
      </c>
      <c r="CW124" s="32" t="n">
        <f aca="false">HLOOKUP(CT$150,Факт17!$1:$131,$A124,FALSE())/1000</f>
        <v>0</v>
      </c>
      <c r="CX124" s="33" t="n">
        <f aca="false">IF(ISERROR(CU124/CW124*100),0,IF(CU124&lt;0.5,0,IF(CU124/CW124*100&lt;0,0,IF(CU124/CW124*100&gt;200,"св.200",CU124/CW124*100))))</f>
        <v>0</v>
      </c>
      <c r="CY124" s="36" t="n">
        <f aca="false">HLOOKUP(CY$150,План18!$1:$125,$A124,FALSE())/1000+HLOOKUP(CY$151,План18!$1:$125,$A124,FALSE())/1000</f>
        <v>173.808</v>
      </c>
      <c r="CZ124" s="36" t="n">
        <f aca="false">HLOOKUP(CY$150,Факт18!$1:$129,$A124,FALSE())/1000+HLOOKUP(CY$151,Факт18!$1:$129,$A124,FALSE())/1000</f>
        <v>173.808</v>
      </c>
      <c r="DA124" s="33" t="n">
        <f aca="false">IF(ISERROR(CZ124/CY124*100),0,IF(CZ124&lt;0.5,0,IF(CZ124/CY124*100&lt;0,0,IF(CZ124/CY124*100&gt;200,"св.200",CZ124/CY124*100))))</f>
        <v>100</v>
      </c>
      <c r="DB124" s="36" t="n">
        <f aca="false">HLOOKUP(CY$150,Факт17!$1:$131,$A124,FALSE())/1000+HLOOKUP(CY$151,Факт17!$1:$131,$A124,FALSE())/1000</f>
        <v>180.336</v>
      </c>
      <c r="DC124" s="33" t="n">
        <f aca="false">IF(ISERROR(CZ124/DB124*100),0,IF(CZ124&lt;0.5,0,IF(CZ124/DB124*100&lt;0,0,IF(CZ124/DB124*100&gt;200,"св.200",CZ124/DB124*100))))</f>
        <v>96.3800904977375</v>
      </c>
      <c r="DD124" s="32" t="n">
        <f aca="false">HLOOKUP(DD$150,План18!$1:$125,$A124,FALSE())/1000</f>
        <v>0</v>
      </c>
      <c r="DE124" s="32" t="n">
        <f aca="false">IF(ISERROR(HLOOKUP(DD$150,Факт18!$1:$129,$A124,FALSE())/1000),0,(HLOOKUP(DD$150,Факт18!$1:$129,$A124,FALSE())/1000))</f>
        <v>0</v>
      </c>
      <c r="DF124" s="33" t="n">
        <f aca="false">IF(ISERROR(DE124/DD124*100),0,IF(DE124&lt;0.5,0,IF(DE124/DD124*100&lt;0,0,IF(DE124/DD124*100&gt;200,"св.200",DE124/DD124*100))))</f>
        <v>0</v>
      </c>
      <c r="DG124" s="32" t="n">
        <f aca="false">HLOOKUP(DD$150,Факт17!$1:$131,$A124,FALSE())/1000</f>
        <v>0</v>
      </c>
      <c r="DH124" s="33" t="n">
        <f aca="false">IF(ISERROR(DE124/DG124*100),0,IF(DE124&lt;0.5,0,IF(DE124/DG124*100&lt;0,0,IF(DE124/DG124*100&gt;200,"св.200",DE124/DG124*100))))</f>
        <v>0</v>
      </c>
      <c r="DI124" s="32" t="n">
        <f aca="false">HLOOKUP(DI$150,План18!$1:$125,$A124,FALSE())/1000</f>
        <v>243.09363</v>
      </c>
      <c r="DJ124" s="36" t="n">
        <f aca="false">IF(ISERROR(HLOOKUP(DI$150,Факт18!$1:$129,$A124,FALSE())/1000),0,(HLOOKUP(DI$150,Факт18!$1:$129,$A124,FALSE())/1000))</f>
        <v>252.75458</v>
      </c>
      <c r="DK124" s="33" t="n">
        <f aca="false">IF(ISERROR(DJ124/DI124*100),0,IF(DJ124&lt;0.5,0,IF(DJ124/DI124*100&lt;0,0,IF(DJ124/DI124*100&gt;200,"св.200",DJ124/DI124*100))))</f>
        <v>103.974168307084</v>
      </c>
      <c r="DL124" s="32" t="n">
        <f aca="false">HLOOKUP(DI$150,Факт17!$1:$131,$A124,FALSE())/1000</f>
        <v>238.59725</v>
      </c>
      <c r="DM124" s="33" t="n">
        <f aca="false">IF(ISERROR(DJ124/DL124*100),0,IF(DJ124&lt;0.5,0,IF(DJ124/DL124*100&lt;0,0,IF(DJ124/DL124*100&gt;200,"св.200",DJ124/DL124*100))))</f>
        <v>105.933567968617</v>
      </c>
      <c r="DN124" s="32" t="n">
        <f aca="false">HLOOKUP(DN$150,План18!$1:$125,$A124,FALSE())/1000</f>
        <v>0</v>
      </c>
      <c r="DO124" s="32" t="n">
        <f aca="false">IF(ISERROR(HLOOKUP(DN$150,Факт18!$1:$129,$A124,FALSE())/1000),0,(HLOOKUP(DN$150,Факт18!$1:$129,$A124,FALSE())/1000))</f>
        <v>0</v>
      </c>
      <c r="DP124" s="33" t="n">
        <f aca="false">IF(ISERROR(DO124/DN124*100),0,IF(DO124&lt;0.5,0,IF(DO124/DN124*100&lt;0,0,IF(DO124/DN124*100&gt;200,"св.200",DO124/DN124*100))))</f>
        <v>0</v>
      </c>
      <c r="DQ124" s="32" t="n">
        <f aca="false">IF(ISERROR(HLOOKUP(DN$150,Факт17!$1:$131,$A124,FALSE())/1000),0,(HLOOKUP(DN$150,Факт17!$1:$131,$A124,FALSE())/1000))</f>
        <v>0</v>
      </c>
      <c r="DR124" s="33" t="n">
        <f aca="false">IF(ISERROR(DO124/DQ124*100),0,IF(DO124&lt;0.5,0,IF(DO124/DQ124*100&lt;0,0,IF(DO124/DQ124*100&gt;200,"св.200",DO124/DQ124*100))))</f>
        <v>0</v>
      </c>
      <c r="DS124" s="32" t="n">
        <f aca="false">HLOOKUP(DS$150,План18!$1:$125,$A124,FALSE())/1000</f>
        <v>37.9071</v>
      </c>
      <c r="DT124" s="32" t="n">
        <f aca="false">IF(ISERROR(HLOOKUP(DS$150,Факт18!$1:$129,$A124,FALSE())/1000),0,(HLOOKUP(DS$150,Факт18!$1:$129,$A124,FALSE())/1000))</f>
        <v>37.9071</v>
      </c>
      <c r="DU124" s="33" t="n">
        <f aca="false">IF(ISERROR(DT124/DS124*100),0,IF(DT124&lt;0.5,0,IF(DT124/DS124*100&lt;0,0,IF(DT124/DS124*100&gt;200,"св.200",DT124/DS124*100))))</f>
        <v>100</v>
      </c>
      <c r="DV124" s="32" t="n">
        <f aca="false">HLOOKUP(DS$150,Факт17!$1:$131,$A124,FALSE())/1000</f>
        <v>32.40051</v>
      </c>
      <c r="DW124" s="33" t="n">
        <f aca="false">IF(ISERROR(DT124/DV124*100),0,IF(DT124&lt;0.5,0,IF(DT124/DV124*100&lt;0,0,IF(DT124/DV124*100&gt;200,"св.200",DT124/DV124*100))))</f>
        <v>116.995380628268</v>
      </c>
      <c r="DX124" s="32" t="n">
        <f aca="false">HLOOKUP(DX$150,План18!$1:$125,$A124,FALSE())/1000</f>
        <v>0</v>
      </c>
      <c r="DY124" s="32" t="n">
        <f aca="false">IF(ISERROR(HLOOKUP(DX$150,Факт18!$1:$129,$A124,FALSE())/1000),0,(HLOOKUP(DX$150,Факт18!$1:$129,$A124,FALSE())/1000))</f>
        <v>0</v>
      </c>
      <c r="DZ124" s="33" t="n">
        <f aca="false">IF(ISERROR(DY124/DX124*100),0,IF(DY124&lt;0.5,0,IF(DY124/DX124*100&lt;0,0,IF(DY124/DX124*100&gt;200,"св.200",DY124/DX124*100))))</f>
        <v>0</v>
      </c>
      <c r="EA124" s="32" t="n">
        <f aca="false">IF(ISERROR(HLOOKUP(DX$150,Факт17!$1:$131,$A124,FALSE())/1000),0,(HLOOKUP(DX$150,Факт17!$1:$131,$A124,FALSE())/1000))</f>
        <v>0</v>
      </c>
      <c r="EB124" s="33" t="n">
        <f aca="false">IF(ISERROR(DY124/EA124*100),0,IF(DY124&lt;0.5,0,IF(DY124/EA124*100&lt;0,0,IF(DY124/EA124*100&gt;200,"св.200",DY124/EA124*100))))</f>
        <v>0</v>
      </c>
      <c r="EC124" s="32" t="n">
        <f aca="false">HLOOKUP(EC$150,План18!$1:$125,$A124,FALSE())/1000</f>
        <v>0</v>
      </c>
      <c r="ED124" s="32" t="n">
        <f aca="false">IF(ISERROR(HLOOKUP(EC$150,Факт18!$1:$129,$A124,FALSE())/1000),0,(HLOOKUP(EC$150,Факт18!$1:$129,$A124,FALSE())/1000))</f>
        <v>0</v>
      </c>
      <c r="EE124" s="33" t="n">
        <f aca="false">IF(ISERROR(ED124/EC124*100),0,IF(ED124&lt;0.5,0,IF(ED124/EC124*100&lt;0,0,IF(ED124/EC124*100&gt;200,"св.200",ED124/EC124*100))))</f>
        <v>0</v>
      </c>
      <c r="EF124" s="32" t="n">
        <f aca="false">HLOOKUP(EC$150,Факт17!$1:$131,$A124,FALSE())/1000</f>
        <v>0</v>
      </c>
      <c r="EG124" s="33" t="n">
        <f aca="false">IF(ISERROR(ED124/EF124*100),0,IF(ED124&lt;0.5,0,IF(ED124/EF124*100&lt;0,0,IF(ED124/EF124*100&gt;200,"св.200",ED124/EF124*100))))</f>
        <v>0</v>
      </c>
      <c r="EH124" s="32" t="n">
        <f aca="false">HLOOKUP(EH$150,План18!$1:$125,$A124,FALSE())/1000</f>
        <v>0</v>
      </c>
      <c r="EI124" s="32" t="n">
        <f aca="false">IF(ISERROR(HLOOKUP(EH$150,Факт18!$1:$129,$A124,FALSE())/1000),0,(HLOOKUP(EH$150,Факт18!$1:$129,$A124,FALSE())/1000))</f>
        <v>0</v>
      </c>
      <c r="EJ124" s="33" t="n">
        <f aca="false">IF(ISERROR(EI124/EH124*100),0,IF(EI124&lt;0.5,0,IF(EI124/EH124*100&lt;0,0,IF(EI124/EH124*100&gt;200,"св.200",EI124/EH124*100))))</f>
        <v>0</v>
      </c>
      <c r="EK124" s="32" t="n">
        <f aca="false">HLOOKUP(EH$150,Факт17!$1:$131,$A124,FALSE())/1000</f>
        <v>0</v>
      </c>
      <c r="EL124" s="33" t="n">
        <f aca="false">IF(ISERROR(EI124/EK124*100),0,IF(EI124&lt;0.5,0,IF(EI124/EK124*100&lt;0,0,IF(EI124/EK124*100&gt;200,"св.200",EI124/EK124*100))))</f>
        <v>0</v>
      </c>
      <c r="EM124" s="32" t="n">
        <f aca="false">HLOOKUP(EM$150,План18!$1:$125,$A124,FALSE())/1000</f>
        <v>0</v>
      </c>
      <c r="EN124" s="32" t="n">
        <f aca="false">IF(ISERROR(HLOOKUP(EM$150,Факт18!$1:$129,$A124,FALSE())/1000),0,(HLOOKUP(EM$150,Факт18!$1:$129,$A124,FALSE())/1000))</f>
        <v>0</v>
      </c>
      <c r="EO124" s="33" t="n">
        <f aca="false">IF(ISERROR(EN124/EM124*100),0,IF(EN124&lt;0.5,0,IF(EN124/EM124*100&lt;0,0,IF(EN124/EM124*100&gt;200,"св.200",EN124/EM124*100))))</f>
        <v>0</v>
      </c>
      <c r="EP124" s="32" t="n">
        <f aca="false">HLOOKUP(EM$150,Факт17!$1:$131,$A124,FALSE())/1000</f>
        <v>0</v>
      </c>
      <c r="EQ124" s="33" t="n">
        <f aca="false">IF(ISERROR(EN124/EP124*100),0,IF(EN124&lt;0.5,0,IF(EN124/EP124*100&lt;0,0,IF(EN124/EP124*100&gt;200,"св.200",EN124/EP124*100))))</f>
        <v>0</v>
      </c>
      <c r="ER124" s="32" t="n">
        <f aca="false">HLOOKUP(ER$150,План18!$1:$125,$A124,FALSE())/1000</f>
        <v>0</v>
      </c>
      <c r="ES124" s="32" t="n">
        <f aca="false">IF(ISERROR(HLOOKUP(ER$150,Факт18!$1:$129,$A124,FALSE())/1000),0,(HLOOKUP(ER$150,Факт18!$1:$129,$A124,FALSE())/1000))</f>
        <v>0</v>
      </c>
      <c r="ET124" s="33" t="n">
        <f aca="false">IF(ISERROR(ES124/ER124*100),0,IF(ES124&lt;0.5,0,IF(ES124/ER124*100&lt;0,0,IF(ES124/ER124*100&gt;200,"св.200",ES124/ER124*100))))</f>
        <v>0</v>
      </c>
      <c r="EU124" s="32" t="n">
        <f aca="false">HLOOKUP(ER$150,Факт17!$1:$131,$A124,FALSE())/1000</f>
        <v>0</v>
      </c>
      <c r="EV124" s="33" t="n">
        <f aca="false">IF(ISERROR(ES124/EU124*100),0,IF(ES124&lt;0.5,0,IF(ES124/EU124*100&lt;0,0,IF(ES124/EU124*100&gt;200,"св.200",ES124/EU124*100))))</f>
        <v>0</v>
      </c>
      <c r="EW124" s="32" t="n">
        <f aca="false">HLOOKUP(EW$150,План18!$1:$125,$A124,FALSE())/1000</f>
        <v>0</v>
      </c>
      <c r="EX124" s="32" t="n">
        <f aca="false">IF(ISERROR(HLOOKUP(EW$150,Факт18!$1:$129,$A124,FALSE())/1000),0,(HLOOKUP(EW$150,Факт18!$1:$129,$A124,FALSE())/1000))</f>
        <v>0</v>
      </c>
      <c r="EY124" s="33" t="n">
        <f aca="false">IF(ISERROR(EX124/EW124*100),0,IF(EX124&lt;0.5,0,IF(EX124/EW124*100&lt;0,0,IF(EX124/EW124*100&gt;200,"св.200",EX124/EW124*100))))</f>
        <v>0</v>
      </c>
      <c r="EZ124" s="32" t="n">
        <f aca="false">HLOOKUP(EW$150,Факт17!$1:$131,$A124,FALSE())/1000</f>
        <v>0</v>
      </c>
      <c r="FA124" s="33" t="n">
        <f aca="false">IF(ISERROR(EX124/EZ124*100),0,IF(EX124&lt;0.5,0,IF(EX124/EZ124*100&lt;0,0,IF(EX124/EZ124*100&gt;200,"св.200",EX124/EZ124*100))))</f>
        <v>0</v>
      </c>
      <c r="FB124" s="32" t="n">
        <f aca="false">HLOOKUP(FB$150,План18!$1:$125,$A124,FALSE())/1000</f>
        <v>11.03453</v>
      </c>
      <c r="FC124" s="32" t="n">
        <f aca="false">IF(ISERROR(HLOOKUP(FB$150,Факт18!$1:$129,$A124,FALSE())/1000),0,(HLOOKUP(FB$150,Факт18!$1:$129,$A124,FALSE())/1000))</f>
        <v>11.83453</v>
      </c>
      <c r="FD124" s="33" t="n">
        <f aca="false">IF(ISERROR(FC124/FB124*100),0,IF(FC124&lt;0.5,0,IF(FC124/FB124*100&lt;0,0,IF(FC124/FB124*100&gt;200,"св.200",FC124/FB124*100))))</f>
        <v>107.24996896107</v>
      </c>
      <c r="FE124" s="32" t="n">
        <f aca="false">HLOOKUP(FB$150,Факт17!$1:$131,$A124,FALSE())/1000</f>
        <v>12.24183</v>
      </c>
      <c r="FF124" s="33" t="n">
        <f aca="false">IF(ISERROR(FC124/FE124*100),0,IF(FC124&lt;0.5,0,IF(FC124/FE124*100&lt;0,0,IF(FC124/FE124*100&gt;200,"св.200",FC124/FE124*100))))</f>
        <v>96.6728830575167</v>
      </c>
      <c r="FG124" s="32" t="n">
        <f aca="false">HLOOKUP(FG$150,План18!$1:$125,$A124,FALSE())/1000</f>
        <v>0</v>
      </c>
      <c r="FH124" s="32" t="n">
        <f aca="false">IF(ISERROR(HLOOKUP(FG$150,Факт18!$1:$129,$A124,FALSE())/1000),0,(HLOOKUP(FG$150,Факт18!$1:$129,$A124,FALSE())/1000))</f>
        <v>0</v>
      </c>
      <c r="FI124" s="33" t="n">
        <f aca="false">IF(ISERROR(FH124/FG124*100),0,IF(FH124&lt;0.5,0,IF(FH124/FG124*100&lt;0,0,IF(FH124/FG124*100&gt;200,"св.200",FH124/FG124*100))))</f>
        <v>0</v>
      </c>
      <c r="FJ124" s="32" t="n">
        <f aca="false">HLOOKUP(FG$150,Факт17!$1:$131,$A124,FALSE())/1000</f>
        <v>37.32</v>
      </c>
      <c r="FK124" s="33" t="n">
        <f aca="false">IF(ISERROR(FH124/FJ124*100),0,IF(FH124&lt;0.5,0,IF(FH124/FJ124*100&lt;0,0,IF(FH124/FJ124*100&gt;200,"св.200",FH124/FJ124*100))))</f>
        <v>0</v>
      </c>
      <c r="FL124" s="32" t="n">
        <f aca="false">HLOOKUP(FL$150,План18!$1:$125,$A124,FALSE())/1000</f>
        <v>0</v>
      </c>
      <c r="FM124" s="32" t="n">
        <f aca="false">IF(ISERROR(HLOOKUP(FL$150,Факт18!$1:$129,$A124,FALSE())/1000),0,(HLOOKUP(FL$150,Факт18!$1:$129,$A124,FALSE())/1000))</f>
        <v>0</v>
      </c>
      <c r="FN124" s="33" t="n">
        <f aca="false">IF(ISERROR(FM124/FL124*100),0,IF(FM124&lt;0.5,0,IF(FM124/FL124*100&lt;0,0,IF(FM124/FL124*100&gt;200,"св.200",FM124/FL124*100))))</f>
        <v>0</v>
      </c>
      <c r="FO124" s="32" t="n">
        <f aca="false">HLOOKUP(FL$150,Факт17!$1:$131,$A124,FALSE())/1000</f>
        <v>37.32</v>
      </c>
      <c r="FP124" s="33" t="n">
        <f aca="false">IF(ISERROR(FM124/FO124*100),0,IF(FM124&lt;0.5,0,IF(FM124/FO124*100&lt;0,0,IF(FM124/FO124*100&gt;200,"св.200",FM124/FO124*100))))</f>
        <v>0</v>
      </c>
    </row>
    <row r="125" customFormat="false" ht="12.75" hidden="true" customHeight="false" outlineLevel="0" collapsed="false">
      <c r="A125" s="0" t="n">
        <v>110</v>
      </c>
      <c r="B125" s="31" t="s">
        <v>683</v>
      </c>
      <c r="C125" s="32" t="n">
        <f aca="false">H125+M125</f>
        <v>2511.92349</v>
      </c>
      <c r="D125" s="32" t="n">
        <f aca="false">I125+N125</f>
        <v>2516.97858</v>
      </c>
      <c r="E125" s="33" t="n">
        <f aca="false">IF(ISERROR(D125/C125*100),0,IF(D125&lt;0.5,0,IF(D125/C125*100&lt;0,0,IF(D125/C125*100&gt;200,"св.200",D125/C125*100))))</f>
        <v>100.201243788679</v>
      </c>
      <c r="F125" s="32" t="n">
        <f aca="false">K125+P125</f>
        <v>2668.50885</v>
      </c>
      <c r="G125" s="33" t="n">
        <f aca="false">IF(ISERROR(D125/F125*100),0,IF(D125&lt;0.5,0,IF(D125/F125*100&lt;0,0,IF(D125/F125*100&gt;200,"св.200",D125/F125*100))))</f>
        <v>94.3215376632534</v>
      </c>
      <c r="H125" s="32" t="n">
        <f aca="false">R125+AG125+AL125+AV125+BA125+BP125+BU125+AQ125+W125+AB125</f>
        <v>2305.41908</v>
      </c>
      <c r="I125" s="32" t="n">
        <f aca="false">S125+AH125+AM125+AW125+BB125+BQ125+BV125+AR125+X125+AC125</f>
        <v>2309.86609</v>
      </c>
      <c r="J125" s="33" t="n">
        <f aca="false">IF(ISERROR(I125/H125*100),0,IF(I125&lt;0.5,0,IF(I125/H125*100&lt;0,0,IF(I125/H125*100&gt;200,"св.200",I125/H125*100))))</f>
        <v>100.192893779642</v>
      </c>
      <c r="K125" s="32" t="n">
        <f aca="false">U125+Z125+AJ125+AO125+AT125+AY125+BD125+BS125+BX125+AE125</f>
        <v>2111.46267</v>
      </c>
      <c r="L125" s="33" t="n">
        <f aca="false">IF(ISERROR(I125/K125*100),0,IF(I125&lt;0.5,0,IF(I125/K125*100&lt;0,0,IF(I125/K125*100&gt;200,"св.200",I125/K125*100))))</f>
        <v>109.396491958818</v>
      </c>
      <c r="M125" s="32" t="n">
        <f aca="false">BZ125+DN125+DX125+DS125+EW125+FB125+FG125</f>
        <v>206.50441</v>
      </c>
      <c r="N125" s="32" t="n">
        <f aca="false">CA125+DO125+DT125+DY125+EX125+FC125+FH125</f>
        <v>207.11249</v>
      </c>
      <c r="O125" s="33" t="n">
        <f aca="false">IF(ISERROR(N125/M125*100),0,IF(N125&lt;0.5,0,IF(N125/M125*100&lt;0,0,IF(N125/M125*100&gt;200,"св.200",N125/M125*100))))</f>
        <v>100.294463445115</v>
      </c>
      <c r="P125" s="32" t="n">
        <f aca="false">CC125+DQ125+DV125+EA125+EZ125+FE125+FJ125</f>
        <v>557.04618</v>
      </c>
      <c r="Q125" s="33" t="n">
        <f aca="false">IF(ISERROR(N125/P125*100),0,IF(N125&lt;0.5,0,IF(N125/P125*100&lt;0,0,IF(N125/P125*100&gt;200,"св.200",N125/P125*100))))</f>
        <v>37.1804883394048</v>
      </c>
      <c r="R125" s="32" t="n">
        <f aca="false">HLOOKUP(R$150,План18!$1:$125,$A125,FALSE())/1000</f>
        <v>289.65927</v>
      </c>
      <c r="S125" s="32" t="n">
        <f aca="false">HLOOKUP(R$150,Факт18!$1:$129,$A125,FALSE())/1000</f>
        <v>292.30942</v>
      </c>
      <c r="T125" s="33" t="n">
        <f aca="false">IF(ISERROR(S125/R125*100),0,IF(S125&lt;0.5,0,IF(S125/R125*100&lt;0,0,IF(S125/R125*100&gt;200,"св.200",S125/R125*100))))</f>
        <v>100.914919795248</v>
      </c>
      <c r="U125" s="32" t="n">
        <f aca="false">HLOOKUP(R$150,Факт17!$1:$131,$A125,FALSE())/1000</f>
        <v>308.46793</v>
      </c>
      <c r="V125" s="33" t="n">
        <f aca="false">IF(ISERROR(S125/U125*100),0,IF(S125&lt;0.5,0,IF(S125/U125*100&lt;0,0,IF(S125/U125*100&gt;200,"св.200",S125/U125*100))))</f>
        <v>94.7616888407168</v>
      </c>
      <c r="W125" s="36" t="n">
        <f aca="false">HLOOKUP(W$150,План18!$1:$125,$A125,FALSE())/1000+HLOOKUP(W$151,План18!$1:$125,$A125,FALSE())/1000+HLOOKUP(W$152,План18!$1:$125,$A125,FALSE())/1000+HLOOKUP(W$153,План18!$1:$125,$A125,FALSE())/1000</f>
        <v>0</v>
      </c>
      <c r="X125" s="36" t="n">
        <f aca="false">HLOOKUP(W$150,Факт18!$1:$129,$A125,FALSE())/1000+HLOOKUP(W$151,Факт18!$1:$129,$A125,FALSE())/1000+HLOOKUP(W$152,Факт18!$1:$129,$A125,FALSE())/1000+HLOOKUP(W$153,Факт18!$1:$129,$A125,FALSE())/1000</f>
        <v>0</v>
      </c>
      <c r="Y125" s="33" t="n">
        <f aca="false">IF(ISERROR(X125/W125*100),0,IF(X125&lt;0.5,0,IF(X125/W125*100&lt;0,0,IF(X125/W125*100&gt;200,"св.200",X125/W125*100))))</f>
        <v>0</v>
      </c>
      <c r="Z125" s="32" t="n">
        <f aca="false">(HLOOKUP(W$150,Факт17!$1:$131,$A125,FALSE())/1000+HLOOKUP(W$151,Факт17!$1:$130,$A125,FALSE())/1000+HLOOKUP(W$152,Факт17!$1:$130,$A125,FALSE())/1000+HLOOKUP(W$153,Факт17!$1:$130,$A125,FALSE())/1000)</f>
        <v>0</v>
      </c>
      <c r="AA125" s="33" t="n">
        <f aca="false">IF(ISERROR(X125/Z125*100),0,IF(X125&lt;0.5,0,IF(X125/Z125*100&lt;0,0,IF(X125/Z125*100&gt;200,"св.200",X125/Z125*100))))</f>
        <v>0</v>
      </c>
      <c r="AB125" s="32" t="n">
        <f aca="false">HLOOKUP(AB$150,План18!$1:$126,$A125,FALSE())/1000</f>
        <v>0</v>
      </c>
      <c r="AC125" s="32" t="n">
        <f aca="false">HLOOKUP(AB$150,Факт18!$1:$129,$A125,FALSE())/1000</f>
        <v>0</v>
      </c>
      <c r="AD125" s="33" t="n">
        <f aca="false">IF(ISERROR(AC125/AB125*100),0,IF(AC125&lt;0.5,0,IF(AC125/AB125*100&lt;0,0,IF(AC125/AB125*100&gt;200,"св.200",AC125/AB125*100))))</f>
        <v>0</v>
      </c>
      <c r="AE125" s="32" t="n">
        <f aca="false">HLOOKUP(AB$150,Факт17!$1:$129,$A125,FALSE())/1000</f>
        <v>0</v>
      </c>
      <c r="AF125" s="33" t="n">
        <f aca="false">IF(ISERROR(AC125/AE125*100),0,IF(AC125&lt;0.5,0,IF(AC125/AE125*100&lt;0,0,IF(AC125/AE125*100&gt;200,"св.200",AC125/AE125*100))))</f>
        <v>0</v>
      </c>
      <c r="AG125" s="32" t="n">
        <f aca="false">HLOOKUP(AG$150,План18!$1:$125,$A125,FALSE())/1000</f>
        <v>0</v>
      </c>
      <c r="AH125" s="32" t="n">
        <f aca="false">HLOOKUP(AG$150,Факт18!$1:$129,$A125,FALSE())/1000</f>
        <v>0</v>
      </c>
      <c r="AI125" s="33" t="n">
        <f aca="false">IF(ISERROR(AH125/AG125*100),0,IF(AH125&lt;0.5,0,IF(AH125/AG125*100&lt;0,0,IF(AH125/AG125*100&gt;200,"св.200",AH125/AG125*100))))</f>
        <v>0</v>
      </c>
      <c r="AJ125" s="32" t="n">
        <f aca="false">HLOOKUP(AG$150,Факт17!$1:$131,$A125,FALSE())/1000</f>
        <v>0</v>
      </c>
      <c r="AK125" s="33" t="n">
        <f aca="false">IF(ISERROR(AH125/AJ125*100),0,IF(AH125&lt;0.5,0,IF(AH125/AJ125*100&lt;0,0,IF(AH125/AJ125*100&gt;200,"св.200",AH125/AJ125*100))))</f>
        <v>0</v>
      </c>
      <c r="AL125" s="32" t="n">
        <f aca="false">HLOOKUP(AL$150,План18!$1:$125,$A125,FALSE())/1000</f>
        <v>0.4239</v>
      </c>
      <c r="AM125" s="32" t="n">
        <f aca="false">HLOOKUP(AL$150,Факт18!$1:$129,$A125,FALSE())/1000</f>
        <v>0.4239</v>
      </c>
      <c r="AN125" s="33" t="n">
        <f aca="false">IF(ISERROR(AM125/AL125*100),0,IF(AM125&lt;0.5,0,IF(AM125/AL125*100&lt;0,0,IF(AM125/AL125*100&gt;200,"св.200",AM125/AL125*100))))</f>
        <v>0</v>
      </c>
      <c r="AO125" s="32" t="n">
        <f aca="false">HLOOKUP(AL$150,Факт17!$1:$131,$A125,FALSE())/1000</f>
        <v>0.258</v>
      </c>
      <c r="AP125" s="33" t="n">
        <f aca="false">IF(ISERROR(AM125/AO125*100),0,IF(AM125&lt;0.5,0,IF(AM125/AO125*100&lt;0,0,IF(AM125/AO125*100&gt;200,"св.200",AM125/AO125*100))))</f>
        <v>0</v>
      </c>
      <c r="AQ125" s="32" t="n">
        <f aca="false">HLOOKUP(AQ$150,План18!$1:$125,$A125,FALSE())/1000</f>
        <v>0</v>
      </c>
      <c r="AR125" s="32" t="n">
        <f aca="false">HLOOKUP(AQ$150,Факт18!$1:$129,$A125,FALSE())/1000</f>
        <v>0</v>
      </c>
      <c r="AS125" s="33" t="n">
        <f aca="false">IF(ISERROR(AR125/AQ125*100),0,IF(AR125&lt;0.5,0,IF(AR125/AQ125*100&lt;0,0,IF(AR125/AQ125*100&gt;200,"св.200",AR125/AQ125*100))))</f>
        <v>0</v>
      </c>
      <c r="AT125" s="32" t="n">
        <f aca="false">HLOOKUP(AQ$150,Факт17!$1:$131,$A125,FALSE())/1000</f>
        <v>0</v>
      </c>
      <c r="AU125" s="33" t="n">
        <f aca="false">IF(ISERROR(AR125/AT125*100),0,IF(AR125&lt;0.5,0,IF(AR125/AT125*100&lt;0,0,IF(AR125/AT125*100&gt;200,"св.200",AR125/AT125*100))))</f>
        <v>0</v>
      </c>
      <c r="AV125" s="32" t="n">
        <f aca="false">HLOOKUP(AV$150,План18!$1:$125,$A125,FALSE())/1000</f>
        <v>49.6163</v>
      </c>
      <c r="AW125" s="32" t="n">
        <f aca="false">HLOOKUP(AV$150,Факт18!$1:$129,$A125,FALSE())/1000</f>
        <v>49.6518</v>
      </c>
      <c r="AX125" s="33" t="n">
        <f aca="false">IF(ISERROR(AW125/AV125*100),0,IF(AW125&lt;0.5,0,IF(AW125/AV125*100&lt;0,0,IF(AW125/AV125*100&gt;200,"св.200",AW125/AV125*100))))</f>
        <v>100.071549067544</v>
      </c>
      <c r="AY125" s="32" t="n">
        <f aca="false">HLOOKUP(AV$150,Факт17!$1:$131,$A125,FALSE())/1000</f>
        <v>42.79253</v>
      </c>
      <c r="AZ125" s="33" t="n">
        <f aca="false">IF(ISERROR(AW125/AY125*100),0,IF(AW125&lt;0.5,0,IF(AW125/AY125*100&lt;0,0,IF(AW125/AY125*100&gt;200,"св.200",AW125/AY125*100))))</f>
        <v>116.029129383096</v>
      </c>
      <c r="BA125" s="34" t="n">
        <f aca="false">HLOOKUP(BA$150,План18!$1:$125,$A125,FALSE())/1000</f>
        <v>1960.09461</v>
      </c>
      <c r="BB125" s="34" t="n">
        <f aca="false">HLOOKUP(BA$150,Факт18!$1:$129,$A125,FALSE())/1000</f>
        <v>1961.85597</v>
      </c>
      <c r="BC125" s="35" t="n">
        <f aca="false">IF(ISERROR(BB125/BA125*100),0,IF(BB125&lt;0.5,0,IF(BB125/BA125*100&lt;0,0,IF(BB125/BA125*100&gt;200,"св.200",BB125/BA125*100))))</f>
        <v>100.089860968497</v>
      </c>
      <c r="BD125" s="34" t="n">
        <f aca="false">HLOOKUP(BA$150,Факт17!$1:$131,$A125,FALSE())/1000</f>
        <v>1749.87921</v>
      </c>
      <c r="BE125" s="35" t="n">
        <f aca="false">IF(ISERROR(BB125/BD125*100),0,IF(BB125&lt;0.5,0,IF(BB125/BD125*100&lt;0,0,IF(BB125/BD125*100&gt;200,"св.200",BB125/BD125*100))))</f>
        <v>112.113793842948</v>
      </c>
      <c r="BF125" s="34" t="n">
        <f aca="false">HLOOKUP(BF$150,План18!$1:$125,$A125,FALSE())/1000</f>
        <v>1651.10415</v>
      </c>
      <c r="BG125" s="34" t="n">
        <f aca="false">HLOOKUP(BF$150,Факт18!$1:$129,$A125,FALSE())/1000</f>
        <v>1651.10415</v>
      </c>
      <c r="BH125" s="35" t="n">
        <f aca="false">IF(ISERROR(BG125/BF125*100),0,IF(BG125&lt;0.5,0,IF(BG125/BF125*100&lt;0,0,IF(BG125/BF125*100&gt;200,"св.200",BG125/BF125*100))))</f>
        <v>100</v>
      </c>
      <c r="BI125" s="34" t="n">
        <f aca="false">HLOOKUP(BF$150,Факт17!$1:$131,$A125,FALSE())/1000</f>
        <v>1391.11524</v>
      </c>
      <c r="BJ125" s="35" t="n">
        <f aca="false">IF(ISERROR(BG125/BI125*100),0,IF(BG125&lt;0.5,0,IF(BG125/BI125*100&lt;0,0,IF(BG125/BI125*100&gt;200,"св.200",BG125/BI125*100))))</f>
        <v>118.689243171543</v>
      </c>
      <c r="BK125" s="34" t="n">
        <f aca="false">HLOOKUP(BK$150,План18!$1:$125,$A125,FALSE())/1000</f>
        <v>308.99046</v>
      </c>
      <c r="BL125" s="34" t="n">
        <f aca="false">HLOOKUP(BK$150,Факт18!$1:$129,$A125,FALSE())/1000</f>
        <v>310.75182</v>
      </c>
      <c r="BM125" s="35" t="n">
        <f aca="false">IF(ISERROR(BL125/BK125*100),0,IF(BL125&lt;0.5,0,IF(BL125/BK125*100&lt;0,0,IF(BL125/BK125*100&gt;200,"св.200",BL125/BK125*100))))</f>
        <v>100.570037016677</v>
      </c>
      <c r="BN125" s="34" t="n">
        <f aca="false">HLOOKUP(BK$150,Факт17!$1:$131,$A125,FALSE())/1000</f>
        <v>358.76397</v>
      </c>
      <c r="BO125" s="35" t="n">
        <f aca="false">IF(ISERROR(BL125/BN125*100),0,IF(BL125&lt;0.5,0,IF(BL125/BN125*100&lt;0,0,IF(BL125/BN125*100&gt;200,"св.200",BL125/BN125*100))))</f>
        <v>86.6173434305569</v>
      </c>
      <c r="BP125" s="32" t="n">
        <f aca="false">HLOOKUP(BP$150,План18!$1:$125,$A125,FALSE())/1000</f>
        <v>5.625</v>
      </c>
      <c r="BQ125" s="32" t="n">
        <f aca="false">HLOOKUP(BP$150,Факт18!$1:$129,$A125,FALSE())/1000</f>
        <v>5.625</v>
      </c>
      <c r="BR125" s="33" t="n">
        <f aca="false">IF(ISERROR(BQ125/BP125*100),0,IF(BQ125&lt;0.5,0,IF(BQ125/BP125*100&lt;0,0,IF(BQ125/BP125*100&gt;200,"св.200",BQ125/BP125*100))))</f>
        <v>100</v>
      </c>
      <c r="BS125" s="32" t="n">
        <f aca="false">HLOOKUP(BP$150,Факт17!$1:$131,$A125,FALSE())/1000</f>
        <v>10.065</v>
      </c>
      <c r="BT125" s="33" t="n">
        <f aca="false">IF(ISERROR(BQ125/BS125*100),0,IF(BQ125&lt;0.5,0,IF(BQ125/BS125*100&lt;0,0,IF(BQ125/BS125*100&gt;200,"св.200",BQ125/BS125*100))))</f>
        <v>55.8867362146051</v>
      </c>
      <c r="BU125" s="32" t="n">
        <f aca="false">HLOOKUP(BU$150,План18!$1:$125,$A125,FALSE())/1000</f>
        <v>0</v>
      </c>
      <c r="BV125" s="32" t="n">
        <f aca="false">HLOOKUP(BU$150,Факт18!$1:$129,$A125,FALSE())/1000</f>
        <v>0</v>
      </c>
      <c r="BW125" s="33" t="n">
        <f aca="false">IF(ISERROR(BV125/BU125*100),0,IF(BV125&lt;0.5,0,IF(BV125/BU125*100&lt;0,0,IF(BV125/BU125*100&gt;200,"св.200",BV125/BU125*100))))</f>
        <v>0</v>
      </c>
      <c r="BX125" s="32" t="n">
        <f aca="false">HLOOKUP(BU$150,Факт17!$1:$131,$A125,FALSE())/1000</f>
        <v>0</v>
      </c>
      <c r="BY125" s="33" t="n">
        <f aca="false">IF(ISERROR(BV125/BX125*100),0,IF(BV125&lt;0.5,0,IF(BV125/BX125*100&lt;0,0,IF(BV125/BX125*100&gt;200,"св.200",BV125/BX125*100))))</f>
        <v>0</v>
      </c>
      <c r="BZ125" s="32" t="n">
        <f aca="false">HLOOKUP(BZ$150,План18!$1:$125,$A125,FALSE())/1000</f>
        <v>164.10367</v>
      </c>
      <c r="CA125" s="32" t="n">
        <f aca="false">IF(ISERROR(HLOOKUP(BZ$150,Факт18!$1:$129,$A125,FALSE())/1000),0,(HLOOKUP(BZ$150,Факт18!$1:$129,$A125,FALSE())/1000))</f>
        <v>164.71175</v>
      </c>
      <c r="CB125" s="33" t="n">
        <f aca="false">IF(ISERROR(CA125/BZ125*100),0,IF(CA125&lt;0.5,0,IF(CA125/BZ125*100&lt;0,0,IF(CA125/BZ125*100&gt;200,"св.200",CA125/BZ125*100))))</f>
        <v>100.370546252866</v>
      </c>
      <c r="CC125" s="32" t="n">
        <f aca="false">IF(ISERROR(HLOOKUP(BZ$150,Факт17!$1:$131,$A125,FALSE())/1000),0,(HLOOKUP(BZ$150,Факт17!$1:$131,$A125,FALSE())/1000))</f>
        <v>171.26404</v>
      </c>
      <c r="CD125" s="33" t="n">
        <f aca="false">IF(ISERROR(CA125/CC125*100),0,IF(CA125&lt;0.5,0,IF(CA125/CC125*100&lt;0,0,IF(CA125/CC125*100&gt;200,"св.200",CA125/CC125*100))))</f>
        <v>96.1741589185914</v>
      </c>
      <c r="CE125" s="32" t="n">
        <f aca="false">HLOOKUP(CE$150,План18!$1:$125,$A125,FALSE())/1000</f>
        <v>0</v>
      </c>
      <c r="CF125" s="32" t="n">
        <f aca="false">IF(ISERROR(HLOOKUP(CE$150,Факт18!$1:$129,$A125,FALSE())/1000),0,(HLOOKUP(CE$150,Факт18!$1:$129,$A125,FALSE())/1000))</f>
        <v>0</v>
      </c>
      <c r="CG125" s="33" t="n">
        <f aca="false">IF(ISERROR(CF125/CE125*100),0,IF(CF125&lt;0.5,0,IF(CF125/CE125*100&lt;0,0,IF(CF125/CE125*100&gt;200,"св.200",CF125/CE125*100))))</f>
        <v>0</v>
      </c>
      <c r="CH125" s="32" t="n">
        <f aca="false">IF(ISERROR(HLOOKUP(CE$150,Факт17!$1:$131,$A125,FALSE())/1000),0,(HLOOKUP(CE$150,Факт17!$1:$131,$A125,FALSE())/1000))</f>
        <v>0</v>
      </c>
      <c r="CI125" s="33" t="n">
        <f aca="false">IF(ISERROR(CF125/CH125*100),0,IF(CF125&lt;0.5,0,IF(CF125/CH125*100&lt;0,0,IF(CF125/CH125*100&gt;200,"св.200",CF125/CH125*100))))</f>
        <v>0</v>
      </c>
      <c r="CJ125" s="32" t="n">
        <f aca="false">HLOOKUP(CJ$150,План18!$1:$125,$A125,FALSE())/1000</f>
        <v>0</v>
      </c>
      <c r="CK125" s="32" t="n">
        <f aca="false">IF(ISERROR(HLOOKUP(CJ$150,Факт18!$1:$129,$A125,FALSE())/1000),0,(HLOOKUP(CJ$150,Факт18!$1:$129,$A125,FALSE())/1000))</f>
        <v>0</v>
      </c>
      <c r="CL125" s="33" t="n">
        <f aca="false">IF(ISERROR(CK125/CJ125*100),0,IF(CK125&lt;0.5,0,IF(CK125/CJ125*100&lt;0,0,IF(CK125/CJ125*100&gt;200,"св.200",CK125/CJ125*100))))</f>
        <v>0</v>
      </c>
      <c r="CM125" s="32" t="n">
        <f aca="false">IF(ISERROR(HLOOKUP(CJ$150,Факт17!$1:$131,$A125,FALSE())/1000),0,(HLOOKUP(CJ$150,Факт17!$1:$131,$A125,FALSE())/1000))</f>
        <v>0</v>
      </c>
      <c r="CN125" s="33" t="n">
        <f aca="false">IF(ISERROR(CK125/CM125*100),0,IF(CK125&lt;0.5,0,IF(CK125/CM125*100&lt;0,0,IF(CK125/CM125*100&gt;200,"св.200",CK125/CM125*100))))</f>
        <v>0</v>
      </c>
      <c r="CO125" s="32" t="n">
        <f aca="false">HLOOKUP(CO$150,План18!$1:$125,$A125,FALSE())/1000</f>
        <v>0</v>
      </c>
      <c r="CP125" s="32" t="n">
        <f aca="false">IF(ISERROR(HLOOKUP(CO$150,Факт18!$1:$129,$A125,FALSE())/1000),0,(HLOOKUP(CO$150,Факт18!$1:$129,$A125,FALSE())/1000))</f>
        <v>0</v>
      </c>
      <c r="CQ125" s="33" t="n">
        <f aca="false">IF(ISERROR(CP125/CO125*100),0,IF(CP125&lt;0.5,0,IF(CP125/CO125*100&lt;0,0,IF(CP125/CO125*100&gt;200,"св.200",CP125/CO125*100))))</f>
        <v>0</v>
      </c>
      <c r="CR125" s="32" t="n">
        <f aca="false">HLOOKUP(CO$150,Факт17!$1:$131,$A125,FALSE())/1000</f>
        <v>0</v>
      </c>
      <c r="CS125" s="33" t="n">
        <f aca="false">IF(ISERROR(CP125/CR125*100),0,IF(CP125&lt;0.5,0,IF(CP125/CR125*100&lt;0,0,IF(CP125/CR125*100&gt;200,"св.200",CP125/CR125*100))))</f>
        <v>0</v>
      </c>
      <c r="CT125" s="32" t="n">
        <f aca="false">HLOOKUP(CT$150,План18!$1:$125,$A125,FALSE())/1000</f>
        <v>8.73546</v>
      </c>
      <c r="CU125" s="36" t="n">
        <f aca="false">IF(ISERROR(HLOOKUP(CT$150,Факт18!$1:$129,$A125,FALSE())/1000),0,(HLOOKUP(CT$150,Факт18!$1:$129,$A125,FALSE())/1000))</f>
        <v>8.73546</v>
      </c>
      <c r="CV125" s="33" t="n">
        <f aca="false">IF(ISERROR(CU125/CT125*100),0,IF(CU125&lt;0.5,0,IF(CU125/CT125*100&lt;0,0,IF(CU125/CT125*100&gt;200,"св.200",CU125/CT125*100))))</f>
        <v>100</v>
      </c>
      <c r="CW125" s="32" t="n">
        <f aca="false">HLOOKUP(CT$150,Факт17!$1:$131,$A125,FALSE())/1000</f>
        <v>10.10591</v>
      </c>
      <c r="CX125" s="33" t="n">
        <f aca="false">IF(ISERROR(CU125/CW125*100),0,IF(CU125&lt;0.5,0,IF(CU125/CW125*100&lt;0,0,IF(CU125/CW125*100&gt;200,"св.200",CU125/CW125*100))))</f>
        <v>86.4391232457047</v>
      </c>
      <c r="CY125" s="36" t="n">
        <f aca="false">HLOOKUP(CY$150,План18!$1:$125,$A125,FALSE())/1000+HLOOKUP(CY$151,План18!$1:$125,$A125,FALSE())/1000</f>
        <v>48.456</v>
      </c>
      <c r="CZ125" s="36" t="n">
        <f aca="false">HLOOKUP(CY$150,Факт18!$1:$129,$A125,FALSE())/1000+HLOOKUP(CY$151,Факт18!$1:$129,$A125,FALSE())/1000</f>
        <v>48.456</v>
      </c>
      <c r="DA125" s="33" t="n">
        <f aca="false">IF(ISERROR(CZ125/CY125*100),0,IF(CZ125&lt;0.5,0,IF(CZ125/CY125*100&lt;0,0,IF(CZ125/CY125*100&gt;200,"св.200",CZ125/CY125*100))))</f>
        <v>100</v>
      </c>
      <c r="DB125" s="36" t="n">
        <f aca="false">HLOOKUP(CY$150,Факт17!$1:$131,$A125,FALSE())/1000+HLOOKUP(CY$151,Факт17!$1:$131,$A125,FALSE())/1000</f>
        <v>45.9</v>
      </c>
      <c r="DC125" s="33" t="n">
        <f aca="false">IF(ISERROR(CZ125/DB125*100),0,IF(CZ125&lt;0.5,0,IF(CZ125/DB125*100&lt;0,0,IF(CZ125/DB125*100&gt;200,"св.200",CZ125/DB125*100))))</f>
        <v>105.56862745098</v>
      </c>
      <c r="DD125" s="32" t="n">
        <f aca="false">HLOOKUP(DD$150,План18!$1:$125,$A125,FALSE())/1000</f>
        <v>0</v>
      </c>
      <c r="DE125" s="32" t="n">
        <f aca="false">IF(ISERROR(HLOOKUP(DD$150,Факт18!$1:$129,$A125,FALSE())/1000),0,(HLOOKUP(DD$150,Факт18!$1:$129,$A125,FALSE())/1000))</f>
        <v>0</v>
      </c>
      <c r="DF125" s="33" t="n">
        <f aca="false">IF(ISERROR(DE125/DD125*100),0,IF(DE125&lt;0.5,0,IF(DE125/DD125*100&lt;0,0,IF(DE125/DD125*100&gt;200,"св.200",DE125/DD125*100))))</f>
        <v>0</v>
      </c>
      <c r="DG125" s="32" t="n">
        <f aca="false">HLOOKUP(DD$150,Факт17!$1:$131,$A125,FALSE())/1000</f>
        <v>0</v>
      </c>
      <c r="DH125" s="33" t="n">
        <f aca="false">IF(ISERROR(DE125/DG125*100),0,IF(DE125&lt;0.5,0,IF(DE125/DG125*100&lt;0,0,IF(DE125/DG125*100&gt;200,"св.200",DE125/DG125*100))))</f>
        <v>0</v>
      </c>
      <c r="DI125" s="32" t="n">
        <f aca="false">HLOOKUP(DI$150,План18!$1:$125,$A125,FALSE())/1000</f>
        <v>106.91221</v>
      </c>
      <c r="DJ125" s="36" t="n">
        <f aca="false">IF(ISERROR(HLOOKUP(DI$150,Факт18!$1:$129,$A125,FALSE())/1000),0,(HLOOKUP(DI$150,Факт18!$1:$129,$A125,FALSE())/1000))</f>
        <v>107.52029</v>
      </c>
      <c r="DK125" s="33" t="n">
        <f aca="false">IF(ISERROR(DJ125/DI125*100),0,IF(DJ125&lt;0.5,0,IF(DJ125/DI125*100&lt;0,0,IF(DJ125/DI125*100&gt;200,"св.200",DJ125/DI125*100))))</f>
        <v>100.568765719089</v>
      </c>
      <c r="DL125" s="32" t="n">
        <f aca="false">HLOOKUP(DI$150,Факт17!$1:$131,$A125,FALSE())/1000</f>
        <v>115.25813</v>
      </c>
      <c r="DM125" s="33" t="n">
        <f aca="false">IF(ISERROR(DJ125/DL125*100),0,IF(DJ125&lt;0.5,0,IF(DJ125/DL125*100&lt;0,0,IF(DJ125/DL125*100&gt;200,"св.200",DJ125/DL125*100))))</f>
        <v>93.2865126303888</v>
      </c>
      <c r="DN125" s="32" t="n">
        <f aca="false">HLOOKUP(DN$150,План18!$1:$125,$A125,FALSE())/1000</f>
        <v>0</v>
      </c>
      <c r="DO125" s="32" t="n">
        <f aca="false">IF(ISERROR(HLOOKUP(DN$150,Факт18!$1:$129,$A125,FALSE())/1000),0,(HLOOKUP(DN$150,Факт18!$1:$129,$A125,FALSE())/1000))</f>
        <v>0</v>
      </c>
      <c r="DP125" s="33" t="n">
        <f aca="false">IF(ISERROR(DO125/DN125*100),0,IF(DO125&lt;0.5,0,IF(DO125/DN125*100&lt;0,0,IF(DO125/DN125*100&gt;200,"св.200",DO125/DN125*100))))</f>
        <v>0</v>
      </c>
      <c r="DQ125" s="32" t="n">
        <f aca="false">IF(ISERROR(HLOOKUP(DN$150,Факт17!$1:$131,$A125,FALSE())/1000),0,(HLOOKUP(DN$150,Факт17!$1:$131,$A125,FALSE())/1000))</f>
        <v>0</v>
      </c>
      <c r="DR125" s="33" t="n">
        <f aca="false">IF(ISERROR(DO125/DQ125*100),0,IF(DO125&lt;0.5,0,IF(DO125/DQ125*100&lt;0,0,IF(DO125/DQ125*100&gt;200,"св.200",DO125/DQ125*100))))</f>
        <v>0</v>
      </c>
      <c r="DS125" s="32" t="n">
        <f aca="false">HLOOKUP(DS$150,План18!$1:$125,$A125,FALSE())/1000</f>
        <v>11.14612</v>
      </c>
      <c r="DT125" s="32" t="n">
        <f aca="false">IF(ISERROR(HLOOKUP(DS$150,Факт18!$1:$129,$A125,FALSE())/1000),0,(HLOOKUP(DS$150,Факт18!$1:$129,$A125,FALSE())/1000))</f>
        <v>11.14612</v>
      </c>
      <c r="DU125" s="33" t="n">
        <f aca="false">IF(ISERROR(DT125/DS125*100),0,IF(DT125&lt;0.5,0,IF(DT125/DS125*100&lt;0,0,IF(DT125/DS125*100&gt;200,"св.200",DT125/DS125*100))))</f>
        <v>100</v>
      </c>
      <c r="DV125" s="32" t="n">
        <f aca="false">HLOOKUP(DS$150,Факт17!$1:$131,$A125,FALSE())/1000</f>
        <v>97.10032</v>
      </c>
      <c r="DW125" s="33" t="n">
        <f aca="false">IF(ISERROR(DT125/DV125*100),0,IF(DT125&lt;0.5,0,IF(DT125/DV125*100&lt;0,0,IF(DT125/DV125*100&gt;200,"св.200",DT125/DV125*100))))</f>
        <v>11.4789734987485</v>
      </c>
      <c r="DX125" s="32" t="n">
        <f aca="false">HLOOKUP(DX$150,План18!$1:$125,$A125,FALSE())/1000</f>
        <v>0</v>
      </c>
      <c r="DY125" s="32" t="n">
        <f aca="false">IF(ISERROR(HLOOKUP(DX$150,Факт18!$1:$129,$A125,FALSE())/1000),0,(HLOOKUP(DX$150,Факт18!$1:$129,$A125,FALSE())/1000))</f>
        <v>0</v>
      </c>
      <c r="DZ125" s="33" t="n">
        <f aca="false">IF(ISERROR(DY125/DX125*100),0,IF(DY125&lt;0.5,0,IF(DY125/DX125*100&lt;0,0,IF(DY125/DX125*100&gt;200,"св.200",DY125/DX125*100))))</f>
        <v>0</v>
      </c>
      <c r="EA125" s="32" t="n">
        <f aca="false">IF(ISERROR(HLOOKUP(DX$150,Факт17!$1:$131,$A125,FALSE())/1000),0,(HLOOKUP(DX$150,Факт17!$1:$131,$A125,FALSE())/1000))</f>
        <v>269.01</v>
      </c>
      <c r="EB125" s="33" t="n">
        <f aca="false">IF(ISERROR(DY125/EA125*100),0,IF(DY125&lt;0.5,0,IF(DY125/EA125*100&lt;0,0,IF(DY125/EA125*100&gt;200,"св.200",DY125/EA125*100))))</f>
        <v>0</v>
      </c>
      <c r="EC125" s="32" t="n">
        <f aca="false">HLOOKUP(EC$150,План18!$1:$125,$A125,FALSE())/1000</f>
        <v>0</v>
      </c>
      <c r="ED125" s="32" t="n">
        <f aca="false">IF(ISERROR(HLOOKUP(EC$150,Факт18!$1:$129,$A125,FALSE())/1000),0,(HLOOKUP(EC$150,Факт18!$1:$129,$A125,FALSE())/1000))</f>
        <v>0</v>
      </c>
      <c r="EE125" s="33" t="n">
        <f aca="false">IF(ISERROR(ED125/EC125*100),0,IF(ED125&lt;0.5,0,IF(ED125/EC125*100&lt;0,0,IF(ED125/EC125*100&gt;200,"св.200",ED125/EC125*100))))</f>
        <v>0</v>
      </c>
      <c r="EF125" s="32" t="n">
        <f aca="false">HLOOKUP(EC$150,Факт17!$1:$131,$A125,FALSE())/1000</f>
        <v>0</v>
      </c>
      <c r="EG125" s="33" t="n">
        <f aca="false">IF(ISERROR(ED125/EF125*100),0,IF(ED125&lt;0.5,0,IF(ED125/EF125*100&lt;0,0,IF(ED125/EF125*100&gt;200,"св.200",ED125/EF125*100))))</f>
        <v>0</v>
      </c>
      <c r="EH125" s="32" t="n">
        <f aca="false">HLOOKUP(EH$150,План18!$1:$125,$A125,FALSE())/1000</f>
        <v>0</v>
      </c>
      <c r="EI125" s="32" t="n">
        <f aca="false">IF(ISERROR(HLOOKUP(EH$150,Факт18!$1:$129,$A125,FALSE())/1000),0,(HLOOKUP(EH$150,Факт18!$1:$129,$A125,FALSE())/1000))</f>
        <v>0</v>
      </c>
      <c r="EJ125" s="33" t="n">
        <f aca="false">IF(ISERROR(EI125/EH125*100),0,IF(EI125&lt;0.5,0,IF(EI125/EH125*100&lt;0,0,IF(EI125/EH125*100&gt;200,"св.200",EI125/EH125*100))))</f>
        <v>0</v>
      </c>
      <c r="EK125" s="32" t="n">
        <f aca="false">HLOOKUP(EH$150,Факт17!$1:$131,$A125,FALSE())/1000</f>
        <v>0</v>
      </c>
      <c r="EL125" s="33" t="n">
        <f aca="false">IF(ISERROR(EI125/EK125*100),0,IF(EI125&lt;0.5,0,IF(EI125/EK125*100&lt;0,0,IF(EI125/EK125*100&gt;200,"св.200",EI125/EK125*100))))</f>
        <v>0</v>
      </c>
      <c r="EM125" s="32" t="n">
        <f aca="false">HLOOKUP(EM$150,План18!$1:$125,$A125,FALSE())/1000</f>
        <v>0</v>
      </c>
      <c r="EN125" s="32" t="n">
        <f aca="false">IF(ISERROR(HLOOKUP(EM$150,Факт18!$1:$129,$A125,FALSE())/1000),0,(HLOOKUP(EM$150,Факт18!$1:$129,$A125,FALSE())/1000))</f>
        <v>0</v>
      </c>
      <c r="EO125" s="33" t="n">
        <f aca="false">IF(ISERROR(EN125/EM125*100),0,IF(EN125&lt;0.5,0,IF(EN125/EM125*100&lt;0,0,IF(EN125/EM125*100&gt;200,"св.200",EN125/EM125*100))))</f>
        <v>0</v>
      </c>
      <c r="EP125" s="32" t="n">
        <f aca="false">HLOOKUP(EM$150,Факт17!$1:$131,$A125,FALSE())/1000</f>
        <v>0</v>
      </c>
      <c r="EQ125" s="33" t="n">
        <f aca="false">IF(ISERROR(EN125/EP125*100),0,IF(EN125&lt;0.5,0,IF(EN125/EP125*100&lt;0,0,IF(EN125/EP125*100&gt;200,"св.200",EN125/EP125*100))))</f>
        <v>0</v>
      </c>
      <c r="ER125" s="32" t="n">
        <f aca="false">HLOOKUP(ER$150,План18!$1:$125,$A125,FALSE())/1000</f>
        <v>0</v>
      </c>
      <c r="ES125" s="32" t="n">
        <f aca="false">IF(ISERROR(HLOOKUP(ER$150,Факт18!$1:$129,$A125,FALSE())/1000),0,(HLOOKUP(ER$150,Факт18!$1:$129,$A125,FALSE())/1000))</f>
        <v>0</v>
      </c>
      <c r="ET125" s="33" t="n">
        <f aca="false">IF(ISERROR(ES125/ER125*100),0,IF(ES125&lt;0.5,0,IF(ES125/ER125*100&lt;0,0,IF(ES125/ER125*100&gt;200,"св.200",ES125/ER125*100))))</f>
        <v>0</v>
      </c>
      <c r="EU125" s="32" t="n">
        <f aca="false">HLOOKUP(ER$150,Факт17!$1:$131,$A125,FALSE())/1000</f>
        <v>269.01</v>
      </c>
      <c r="EV125" s="33" t="n">
        <f aca="false">IF(ISERROR(ES125/EU125*100),0,IF(ES125&lt;0.5,0,IF(ES125/EU125*100&lt;0,0,IF(ES125/EU125*100&gt;200,"св.200",ES125/EU125*100))))</f>
        <v>0</v>
      </c>
      <c r="EW125" s="32" t="n">
        <f aca="false">HLOOKUP(EW$150,План18!$1:$125,$A125,FALSE())/1000</f>
        <v>0</v>
      </c>
      <c r="EX125" s="32" t="n">
        <f aca="false">IF(ISERROR(HLOOKUP(EW$150,Факт18!$1:$129,$A125,FALSE())/1000),0,(HLOOKUP(EW$150,Факт18!$1:$129,$A125,FALSE())/1000))</f>
        <v>0</v>
      </c>
      <c r="EY125" s="33" t="n">
        <f aca="false">IF(ISERROR(EX125/EW125*100),0,IF(EX125&lt;0.5,0,IF(EX125/EW125*100&lt;0,0,IF(EX125/EW125*100&gt;200,"св.200",EX125/EW125*100))))</f>
        <v>0</v>
      </c>
      <c r="EZ125" s="32" t="n">
        <f aca="false">HLOOKUP(EW$150,Факт17!$1:$131,$A125,FALSE())/1000</f>
        <v>0</v>
      </c>
      <c r="FA125" s="33" t="n">
        <f aca="false">IF(ISERROR(EX125/EZ125*100),0,IF(EX125&lt;0.5,0,IF(EX125/EZ125*100&lt;0,0,IF(EX125/EZ125*100&gt;200,"св.200",EX125/EZ125*100))))</f>
        <v>0</v>
      </c>
      <c r="FB125" s="32" t="n">
        <f aca="false">HLOOKUP(FB$150,План18!$1:$125,$A125,FALSE())/1000</f>
        <v>31.25462</v>
      </c>
      <c r="FC125" s="32" t="n">
        <f aca="false">IF(ISERROR(HLOOKUP(FB$150,Факт18!$1:$129,$A125,FALSE())/1000),0,(HLOOKUP(FB$150,Факт18!$1:$129,$A125,FALSE())/1000))</f>
        <v>31.25462</v>
      </c>
      <c r="FD125" s="33" t="n">
        <f aca="false">IF(ISERROR(FC125/FB125*100),0,IF(FC125&lt;0.5,0,IF(FC125/FB125*100&lt;0,0,IF(FC125/FB125*100&gt;200,"св.200",FC125/FB125*100))))</f>
        <v>100</v>
      </c>
      <c r="FE125" s="32" t="n">
        <f aca="false">HLOOKUP(FB$150,Факт17!$1:$131,$A125,FALSE())/1000</f>
        <v>19.67182</v>
      </c>
      <c r="FF125" s="33" t="n">
        <f aca="false">IF(ISERROR(FC125/FE125*100),0,IF(FC125&lt;0.5,0,IF(FC125/FE125*100&lt;0,0,IF(FC125/FE125*100&gt;200,"св.200",FC125/FE125*100))))</f>
        <v>158.88016462127</v>
      </c>
      <c r="FG125" s="32" t="n">
        <f aca="false">HLOOKUP(FG$150,План18!$1:$125,$A125,FALSE())/1000</f>
        <v>0</v>
      </c>
      <c r="FH125" s="32" t="n">
        <f aca="false">IF(ISERROR(HLOOKUP(FG$150,Факт18!$1:$129,$A125,FALSE())/1000),0,(HLOOKUP(FG$150,Факт18!$1:$129,$A125,FALSE())/1000))</f>
        <v>0</v>
      </c>
      <c r="FI125" s="33" t="n">
        <f aca="false">IF(ISERROR(FH125/FG125*100),0,IF(FH125&lt;0.5,0,IF(FH125/FG125*100&lt;0,0,IF(FH125/FG125*100&gt;200,"св.200",FH125/FG125*100))))</f>
        <v>0</v>
      </c>
      <c r="FJ125" s="32" t="n">
        <f aca="false">HLOOKUP(FG$150,Факт17!$1:$131,$A125,FALSE())/1000</f>
        <v>0</v>
      </c>
      <c r="FK125" s="33" t="n">
        <f aca="false">IF(ISERROR(FH125/FJ125*100),0,IF(FH125&lt;0.5,0,IF(FH125/FJ125*100&lt;0,0,IF(FH125/FJ125*100&gt;200,"св.200",FH125/FJ125*100))))</f>
        <v>0</v>
      </c>
      <c r="FL125" s="32" t="n">
        <f aca="false">HLOOKUP(FL$150,План18!$1:$125,$A125,FALSE())/1000</f>
        <v>0</v>
      </c>
      <c r="FM125" s="32" t="n">
        <f aca="false">IF(ISERROR(HLOOKUP(FL$150,Факт18!$1:$129,$A125,FALSE())/1000),0,(HLOOKUP(FL$150,Факт18!$1:$129,$A125,FALSE())/1000))</f>
        <v>0</v>
      </c>
      <c r="FN125" s="33" t="n">
        <f aca="false">IF(ISERROR(FM125/FL125*100),0,IF(FM125&lt;0.5,0,IF(FM125/FL125*100&lt;0,0,IF(FM125/FL125*100&gt;200,"св.200",FM125/FL125*100))))</f>
        <v>0</v>
      </c>
      <c r="FO125" s="32" t="n">
        <f aca="false">HLOOKUP(FL$150,Факт17!$1:$131,$A125,FALSE())/1000</f>
        <v>0</v>
      </c>
      <c r="FP125" s="33" t="n">
        <f aca="false">IF(ISERROR(FM125/FO125*100),0,IF(FM125&lt;0.5,0,IF(FM125/FO125*100&lt;0,0,IF(FM125/FO125*100&gt;200,"св.200",FM125/FO125*100))))</f>
        <v>0</v>
      </c>
    </row>
    <row r="126" s="42" customFormat="true" ht="12.75" hidden="true" customHeight="false" outlineLevel="0" collapsed="false">
      <c r="B126" s="43" t="s">
        <v>782</v>
      </c>
      <c r="C126" s="44" t="n">
        <f aca="false">SUM(C113:C125)</f>
        <v>623502.34091</v>
      </c>
      <c r="D126" s="44" t="n">
        <f aca="false">SUM(D113:D125)</f>
        <v>619520.39224</v>
      </c>
      <c r="E126" s="45" t="n">
        <f aca="false">IF(ISERROR(D126/C126*100),0,IF(D126&lt;0.5,0,IF(D126/C126*100&lt;0,0,IF(D126/C126*100&gt;200,"св.200",D126/C126*100))))</f>
        <v>99.3613578636789</v>
      </c>
      <c r="F126" s="44" t="n">
        <f aca="false">SUM(F113:F125)</f>
        <v>589630.78697</v>
      </c>
      <c r="G126" s="45" t="n">
        <f aca="false">IF(ISERROR(D126/F126*100),0,IF(D126&lt;0.5,0,IF(D126/F126*100&lt;0,0,IF(D126/F126*100&gt;200,"св.200",D126/F126*100))))</f>
        <v>105.069207024212</v>
      </c>
      <c r="H126" s="44" t="n">
        <f aca="false">SUM(H113:H125)</f>
        <v>519927.92489</v>
      </c>
      <c r="I126" s="44" t="n">
        <f aca="false">SUM(I113:I125)</f>
        <v>522117.29578</v>
      </c>
      <c r="J126" s="45" t="n">
        <f aca="false">IF(ISERROR(I126/H126*100),0,IF(I126&lt;0.5,0,IF(I126/H126*100&lt;0,0,IF(I126/H126*100&gt;200,"св.200",I126/H126*100))))</f>
        <v>100.421091229224</v>
      </c>
      <c r="K126" s="44" t="n">
        <f aca="false">SUM(K113:K125)</f>
        <v>496848.67329</v>
      </c>
      <c r="L126" s="45" t="n">
        <f aca="false">IF(ISERROR(I126/K126*100),0,IF(I126&lt;0.5,0,IF(I126/K126*100&lt;0,0,IF(I126/K126*100&gt;200,"св.200",I126/K126*100))))</f>
        <v>105.085778396605</v>
      </c>
      <c r="M126" s="44" t="n">
        <f aca="false">SUM(M113:M125)</f>
        <v>103574.41602</v>
      </c>
      <c r="N126" s="44" t="n">
        <f aca="false">SUM(N113:N125)</f>
        <v>97403.09646</v>
      </c>
      <c r="O126" s="45" t="n">
        <f aca="false">IF(ISERROR(N126/M126*100),0,IF(N126&lt;0.5,0,IF(N126/M126*100&lt;0,0,IF(N126/M126*100&gt;200,"св.200",N126/M126*100))))</f>
        <v>94.0416564271931</v>
      </c>
      <c r="P126" s="44" t="n">
        <f aca="false">SUM(P113:P125)</f>
        <v>92782.11368</v>
      </c>
      <c r="Q126" s="45" t="n">
        <f aca="false">IF(ISERROR(N126/P126*100),0,IF(N126&lt;0.5,0,IF(N126/P126*100&lt;0,0,IF(N126/P126*100&gt;200,"св.200",N126/P126*100))))</f>
        <v>104.980467243867</v>
      </c>
      <c r="R126" s="44" t="n">
        <f aca="false">SUM(R113:R125)</f>
        <v>331250.87345</v>
      </c>
      <c r="S126" s="44" t="n">
        <f aca="false">SUM(S113:S125)</f>
        <v>332373.20517</v>
      </c>
      <c r="T126" s="45" t="n">
        <f aca="false">IF(ISERROR(S126/R126*100),0,IF(S126&lt;0.5,0,IF(S126/R126*100&lt;0,0,IF(S126/R126*100&gt;200,"св.200",S126/R126*100))))</f>
        <v>100.338816229618</v>
      </c>
      <c r="U126" s="44" t="n">
        <f aca="false">SUM(U113:U125)</f>
        <v>303947.92066</v>
      </c>
      <c r="V126" s="45" t="n">
        <f aca="false">IF(ISERROR(S126/U126*100),0,IF(S126&lt;0.5,0,IF(S126/U126*100&lt;0,0,IF(S126/U126*100&gt;200,"св.200",S126/U126*100))))</f>
        <v>109.352024665369</v>
      </c>
      <c r="W126" s="44" t="n">
        <f aca="false">SUM(W113:W125)</f>
        <v>21495.5</v>
      </c>
      <c r="X126" s="44" t="n">
        <f aca="false">SUM(X113:X125)</f>
        <v>21528.31525</v>
      </c>
      <c r="Y126" s="45" t="n">
        <f aca="false">IF(ISERROR(X126/W126*100),0,IF(X126&lt;0.5,0,IF(X126/W126*100&lt;0,0,IF(X126/W126*100&gt;200,"св.200",X126/W126*100))))</f>
        <v>100.152661022074</v>
      </c>
      <c r="Z126" s="44" t="n">
        <f aca="false">SUM(Z113:Z125)</f>
        <v>20349.83688</v>
      </c>
      <c r="AA126" s="45" t="n">
        <f aca="false">IF(ISERROR(X126/Z126*100),0,IF(X126&lt;0.5,0,IF(X126/Z126*100&lt;0,0,IF(X126/Z126*100&gt;200,"св.200",X126/Z126*100))))</f>
        <v>105.791094921052</v>
      </c>
      <c r="AB126" s="44" t="n">
        <f aca="false">SUM(AB113:AB125)</f>
        <v>11261.1</v>
      </c>
      <c r="AC126" s="44" t="n">
        <f aca="false">SUM(AC113:AC125)</f>
        <v>11261.25857</v>
      </c>
      <c r="AD126" s="45" t="n">
        <f aca="false">IF(ISERROR(AC126/AB126*100),0,IF(AC126&lt;0.5,0,IF(AC126/AB126*100&lt;0,0,IF(AC126/AB126*100&gt;200,"св.200",AC126/AB126*100))))</f>
        <v>100.001408121764</v>
      </c>
      <c r="AE126" s="44" t="n">
        <f aca="false">SUM(AE113:AE125)</f>
        <v>9156.76958</v>
      </c>
      <c r="AF126" s="45" t="n">
        <f aca="false">IF(ISERROR(AC126/AE126*100),0,IF(AC126&lt;0.5,0,IF(AC126/AE126*100&lt;0,0,IF(AC126/AE126*100&gt;200,"св.200",AC126/AE126*100))))</f>
        <v>122.982875910699</v>
      </c>
      <c r="AG126" s="44" t="n">
        <f aca="false">SUM(AG113:AG125)</f>
        <v>29833.2</v>
      </c>
      <c r="AH126" s="44" t="n">
        <f aca="false">SUM(AH113:AH125)</f>
        <v>29833.2761</v>
      </c>
      <c r="AI126" s="45" t="n">
        <f aca="false">IF(ISERROR(AH126/AG126*100),0,IF(AH126&lt;0.5,0,IF(AH126/AG126*100&lt;0,0,IF(AH126/AG126*100&gt;200,"св.200",AH126/AG126*100))))</f>
        <v>100.000255084939</v>
      </c>
      <c r="AJ126" s="44" t="n">
        <f aca="false">SUM(AJ113:AJ125)</f>
        <v>34566.58062</v>
      </c>
      <c r="AK126" s="45" t="n">
        <f aca="false">IF(ISERROR(AH126/AJ126*100),0,IF(AH126&lt;0.5,0,IF(AH126/AJ126*100&lt;0,0,IF(AH126/AJ126*100&gt;200,"св.200",AH126/AJ126*100))))</f>
        <v>86.3067030782289</v>
      </c>
      <c r="AL126" s="44" t="n">
        <f aca="false">SUM(AL113:AL125)</f>
        <v>6428.18038</v>
      </c>
      <c r="AM126" s="44" t="n">
        <f aca="false">SUM(AM113:AM125)</f>
        <v>6428.40361</v>
      </c>
      <c r="AN126" s="45" t="n">
        <f aca="false">IF(ISERROR(AM126/AL126*100),0,IF(AM126&lt;0.5,0,IF(AM126/AL126*100&lt;0,0,IF(AM126/AL126*100&gt;200,"св.200",AM126/AL126*100))))</f>
        <v>100.003472677909</v>
      </c>
      <c r="AO126" s="44" t="n">
        <f aca="false">SUM(AO113:AO125)</f>
        <v>1296.6461</v>
      </c>
      <c r="AP126" s="45" t="str">
        <f aca="false">IF(ISERROR(AM126/AO126*100),0,IF(AM126&lt;0.5,0,IF(AM126/AO126*100&lt;0,0,IF(AM126/AO126*100&gt;200,"св.200",AM126/AO126*100))))</f>
        <v>св.200</v>
      </c>
      <c r="AQ126" s="44" t="n">
        <f aca="false">SUM(AQ113:AQ125)</f>
        <v>1752.6</v>
      </c>
      <c r="AR126" s="44" t="n">
        <f aca="false">SUM(AR113:AR125)</f>
        <v>1752.66518</v>
      </c>
      <c r="AS126" s="45" t="n">
        <f aca="false">IF(ISERROR(AR126/AQ126*100),0,IF(AR126&lt;0.5,0,IF(AR126/AQ126*100&lt;0,0,IF(AR126/AQ126*100&gt;200,"св.200",AR126/AQ126*100))))</f>
        <v>100.003719045989</v>
      </c>
      <c r="AT126" s="44" t="n">
        <f aca="false">SUM(AT113:AT125)</f>
        <v>1503.59595</v>
      </c>
      <c r="AU126" s="45" t="n">
        <f aca="false">IF(ISERROR(AR126/AT126*100),0,IF(AR126&lt;0.5,0,IF(AR126/AT126*100&lt;0,0,IF(AR126/AT126*100&gt;200,"св.200",AR126/AT126*100))))</f>
        <v>116.564904288283</v>
      </c>
      <c r="AV126" s="44" t="n">
        <f aca="false">SUM(AV113:AV125)</f>
        <v>9585.76404</v>
      </c>
      <c r="AW126" s="44" t="n">
        <f aca="false">SUM(AW113:AW125)</f>
        <v>9560.11565</v>
      </c>
      <c r="AX126" s="45" t="n">
        <f aca="false">IF(ISERROR(AW126/AV126*100),0,IF(AW126&lt;0.5,0,IF(AW126/AV126*100&lt;0,0,IF(AW126/AV126*100&gt;200,"св.200",AW126/AV126*100))))</f>
        <v>99.7324324916306</v>
      </c>
      <c r="AY126" s="44" t="n">
        <f aca="false">SUM(AY113:AY125)</f>
        <v>10248.69959</v>
      </c>
      <c r="AZ126" s="45" t="n">
        <f aca="false">IF(ISERROR(AW126/AY126*100),0,IF(AW126&lt;0.5,0,IF(AW126/AY126*100&lt;0,0,IF(AW126/AY126*100&gt;200,"св.200",AW126/AY126*100))))</f>
        <v>93.2812555002405</v>
      </c>
      <c r="BA126" s="46" t="n">
        <f aca="false">SUM(BA113:BA125)</f>
        <v>99955.9454</v>
      </c>
      <c r="BB126" s="46" t="n">
        <f aca="false">SUM(BB113:BB125)</f>
        <v>101014.45328</v>
      </c>
      <c r="BC126" s="47" t="n">
        <f aca="false">IF(ISERROR(BB126/BA126*100),0,IF(BB126&lt;0.5,0,IF(BB126/BA126*100&lt;0,0,IF(BB126/BA126*100&gt;200,"св.200",BB126/BA126*100))))</f>
        <v>101.058974406939</v>
      </c>
      <c r="BD126" s="46" t="n">
        <f aca="false">SUM(BD113:BD125)</f>
        <v>107891.70918</v>
      </c>
      <c r="BE126" s="47" t="n">
        <f aca="false">IF(ISERROR(BB126/BD126*100),0,IF(BB126&lt;0.5,0,IF(BB126/BD126*100&lt;0,0,IF(BB126/BD126*100&gt;200,"св.200",BB126/BD126*100))))</f>
        <v>93.6257790776802</v>
      </c>
      <c r="BF126" s="46" t="n">
        <f aca="false">SUM(BF113:BF125)</f>
        <v>65296.45379</v>
      </c>
      <c r="BG126" s="46" t="n">
        <f aca="false">SUM(BG113:BG125)</f>
        <v>66235.95439</v>
      </c>
      <c r="BH126" s="47" t="n">
        <f aca="false">IF(ISERROR(BG126/BF126*100),0,IF(BG126&lt;0.5,0,IF(BG126/BF126*100&lt;0,0,IF(BG126/BF126*100&gt;200,"св.200",BG126/BF126*100))))</f>
        <v>101.43882331347</v>
      </c>
      <c r="BI126" s="46" t="n">
        <f aca="false">SUM(BI113:BI125)</f>
        <v>69745.3398</v>
      </c>
      <c r="BJ126" s="47" t="n">
        <f aca="false">IF(ISERROR(BG126/BI126*100),0,IF(BG126&lt;0.5,0,IF(BG126/BI126*100&lt;0,0,IF(BG126/BI126*100&gt;200,"св.200",BG126/BI126*100))))</f>
        <v>94.9682868847389</v>
      </c>
      <c r="BK126" s="46" t="n">
        <f aca="false">SUM(BK113:BK125)</f>
        <v>34659.49161</v>
      </c>
      <c r="BL126" s="46" t="n">
        <f aca="false">SUM(BL113:BL125)</f>
        <v>34778.49889</v>
      </c>
      <c r="BM126" s="47" t="n">
        <f aca="false">IF(ISERROR(BL126/BK126*100),0,IF(BL126&lt;0.5,0,IF(BL126/BK126*100&lt;0,0,IF(BL126/BK126*100&gt;200,"св.200",BL126/BK126*100))))</f>
        <v>100.343361297214</v>
      </c>
      <c r="BN126" s="46" t="n">
        <f aca="false">SUM(BN113:BN125)</f>
        <v>38146.36938</v>
      </c>
      <c r="BO126" s="47" t="n">
        <f aca="false">IF(ISERROR(BL126/BN126*100),0,IF(BL126&lt;0.5,0,IF(BL126/BN126*100&lt;0,0,IF(BL126/BN126*100&gt;200,"св.200",BL126/BN126*100))))</f>
        <v>91.1711899592579</v>
      </c>
      <c r="BP126" s="44" t="n">
        <f aca="false">SUM(BP113:BP125)</f>
        <v>8363.935</v>
      </c>
      <c r="BQ126" s="44" t="n">
        <f aca="false">SUM(BQ113:BQ125)</f>
        <v>8364.77585</v>
      </c>
      <c r="BR126" s="45" t="n">
        <f aca="false">IF(ISERROR(BQ126/BP126*100),0,IF(BQ126&lt;0.5,0,IF(BQ126/BP126*100&lt;0,0,IF(BQ126/BP126*100&gt;200,"св.200",BQ126/BP126*100))))</f>
        <v>100.010053282337</v>
      </c>
      <c r="BS126" s="44" t="n">
        <f aca="false">SUM(BS113:BS125)</f>
        <v>7886.91473</v>
      </c>
      <c r="BT126" s="45" t="n">
        <f aca="false">IF(ISERROR(BQ126/BS126*100),0,IF(BQ126&lt;0.5,0,IF(BQ126/BS126*100&lt;0,0,IF(BQ126/BS126*100&gt;200,"св.200",BQ126/BS126*100))))</f>
        <v>106.058910693967</v>
      </c>
      <c r="BU126" s="44" t="n">
        <f aca="false">SUM(BU113:BU125)</f>
        <v>0.82662</v>
      </c>
      <c r="BV126" s="44" t="n">
        <f aca="false">SUM(BV113:BV125)</f>
        <v>0.82712</v>
      </c>
      <c r="BW126" s="45" t="n">
        <f aca="false">IF(ISERROR(BV126/BU126*100),0,IF(BV126&lt;0.5,0,IF(BV126/BU126*100&lt;0,0,IF(BV126/BU126*100&gt;200,"св.200",BV126/BU126*100))))</f>
        <v>100.060487285573</v>
      </c>
      <c r="BX126" s="44" t="n">
        <f aca="false">SUM(BX113:BX125)</f>
        <v>0</v>
      </c>
      <c r="BY126" s="45" t="n">
        <f aca="false">IF(ISERROR(BV126/BX126*100),0,IF(BV126&lt;0.5,0,IF(BV126/BX126*100&lt;0,0,IF(BV126/BX126*100&gt;200,"св.200",BV126/BX126*100))))</f>
        <v>0</v>
      </c>
      <c r="BZ126" s="44" t="n">
        <f aca="false">SUM(BZ113:BZ125)</f>
        <v>62197.14671</v>
      </c>
      <c r="CA126" s="44" t="n">
        <f aca="false">SUM(CA113:CA125)</f>
        <v>61832.77616</v>
      </c>
      <c r="CB126" s="45" t="n">
        <f aca="false">IF(ISERROR(CA126/BZ126*100),0,IF(CA126&lt;0.5,0,IF(CA126/BZ126*100&lt;0,0,IF(CA126/BZ126*100&gt;200,"св.200",CA126/BZ126*100))))</f>
        <v>99.4141683834808</v>
      </c>
      <c r="CC126" s="44" t="n">
        <f aca="false">SUM(CC113:CC125)</f>
        <v>59092.66487</v>
      </c>
      <c r="CD126" s="45" t="n">
        <f aca="false">IF(ISERROR(CA126/CC126*100),0,IF(CA126&lt;0.5,0,IF(CA126/CC126*100&lt;0,0,IF(CA126/CC126*100&gt;200,"св.200",CA126/CC126*100))))</f>
        <v>104.636973634593</v>
      </c>
      <c r="CE126" s="44" t="n">
        <f aca="false">SUM(CE113:CE125)</f>
        <v>0</v>
      </c>
      <c r="CF126" s="44" t="n">
        <f aca="false">SUM(CF113:CF125)</f>
        <v>0</v>
      </c>
      <c r="CG126" s="45" t="n">
        <f aca="false">IF(ISERROR(CF126/CE126*100),0,IF(CF126&lt;0.5,0,IF(CF126/CE126*100&lt;0,0,IF(CF126/CE126*100&gt;200,"св.200",CF126/CE126*100))))</f>
        <v>0</v>
      </c>
      <c r="CH126" s="44" t="n">
        <f aca="false">SUM(CH113:CH125)</f>
        <v>0</v>
      </c>
      <c r="CI126" s="45" t="n">
        <f aca="false">IF(ISERROR(CF126/CH126*100),0,IF(CF126&lt;0.5,0,IF(CF126/CH126*100&lt;0,0,IF(CF126/CH126*100&gt;200,"св.200",CF126/CH126*100))))</f>
        <v>0</v>
      </c>
      <c r="CJ126" s="44" t="n">
        <f aca="false">SUM(CJ113:CJ125)</f>
        <v>2.1</v>
      </c>
      <c r="CK126" s="44" t="n">
        <f aca="false">SUM(CK113:CK125)</f>
        <v>2.15753</v>
      </c>
      <c r="CL126" s="45" t="n">
        <f aca="false">IF(ISERROR(CK126/CJ126*100),0,IF(CK126&lt;0.5,0,IF(CK126/CJ126*100&lt;0,0,IF(CK126/CJ126*100&gt;200,"св.200",CK126/CJ126*100))))</f>
        <v>102.739523809524</v>
      </c>
      <c r="CM126" s="44" t="n">
        <f aca="false">SUM(CM113:CM125)</f>
        <v>3.57945</v>
      </c>
      <c r="CN126" s="45" t="n">
        <f aca="false">IF(ISERROR(CK126/CM126*100),0,IF(CK126&lt;0.5,0,IF(CK126/CM126*100&lt;0,0,IF(CK126/CM126*100&gt;200,"св.200",CK126/CM126*100))))</f>
        <v>60.275461313889</v>
      </c>
      <c r="CO126" s="44" t="n">
        <f aca="false">SUM(CO113:CO125)</f>
        <v>26373.3</v>
      </c>
      <c r="CP126" s="44" t="n">
        <f aca="false">SUM(CP113:CP125)</f>
        <v>26155.28911</v>
      </c>
      <c r="CQ126" s="45" t="n">
        <f aca="false">IF(ISERROR(CP126/CO126*100),0,IF(CP126&lt;0.5,0,IF(CP126/CO126*100&lt;0,0,IF(CP126/CO126*100&gt;200,"св.200",CP126/CO126*100))))</f>
        <v>99.1733651458104</v>
      </c>
      <c r="CR126" s="44" t="n">
        <f aca="false">SUM(CR113:CR125)</f>
        <v>28084.60547</v>
      </c>
      <c r="CS126" s="45" t="n">
        <f aca="false">IF(ISERROR(CP126/CR126*100),0,IF(CP126&lt;0.5,0,IF(CP126/CR126*100&lt;0,0,IF(CP126/CR126*100&gt;200,"св.200",CP126/CR126*100))))</f>
        <v>93.1303419517112</v>
      </c>
      <c r="CT126" s="44" t="n">
        <f aca="false">SUM(CT113:CT125)</f>
        <v>10924.7613</v>
      </c>
      <c r="CU126" s="44" t="n">
        <f aca="false">SUM(CU113:CU125)</f>
        <v>10617.27628</v>
      </c>
      <c r="CV126" s="45" t="n">
        <f aca="false">IF(ISERROR(CU126/CT126*100),0,IF(CU126&lt;0.5,0,IF(CU126/CT126*100&lt;0,0,IF(CU126/CT126*100&gt;200,"св.200",CU126/CT126*100))))</f>
        <v>97.185430312331</v>
      </c>
      <c r="CW126" s="44" t="n">
        <f aca="false">SUM(CW113:CW125)</f>
        <v>5326.23603</v>
      </c>
      <c r="CX126" s="45" t="n">
        <f aca="false">IF(ISERROR(CU126/CW126*100),0,IF(CU126&lt;0.5,0,IF(CU126/CW126*100&lt;0,0,IF(CU126/CW126*100&gt;200,"св.200",CU126/CW126*100))))</f>
        <v>199.339199768809</v>
      </c>
      <c r="CY126" s="44" t="n">
        <f aca="false">SUM(CY113:CY125)</f>
        <v>14305.5514</v>
      </c>
      <c r="CZ126" s="44" t="n">
        <f aca="false">SUM(CZ113:CZ125)</f>
        <v>14354.50613</v>
      </c>
      <c r="DA126" s="45" t="n">
        <f aca="false">IF(ISERROR(CZ126/CY126*100),0,IF(CZ126&lt;0.5,0,IF(CZ126/CY126*100&lt;0,0,IF(CZ126/CY126*100&gt;200,"св.200",CZ126/CY126*100))))</f>
        <v>100.342207920766</v>
      </c>
      <c r="DB126" s="44" t="n">
        <f aca="false">SUM(DB113:DB125)</f>
        <v>15542.07273</v>
      </c>
      <c r="DC126" s="45" t="n">
        <f aca="false">IF(ISERROR(CZ126/DB126*100),0,IF(CZ126&lt;0.5,0,IF(CZ126/DB126*100&lt;0,0,IF(CZ126/DB126*100&gt;200,"св.200",CZ126/DB126*100))))</f>
        <v>92.3590204432147</v>
      </c>
      <c r="DD126" s="44" t="n">
        <f aca="false">SUM(DD113:DD125)</f>
        <v>517.2</v>
      </c>
      <c r="DE126" s="44" t="n">
        <f aca="false">SUM(DE113:DE125)</f>
        <v>541.62752</v>
      </c>
      <c r="DF126" s="45" t="n">
        <f aca="false">IF(ISERROR(DE126/DD126*100),0,IF(DE126&lt;0.5,0,IF(DE126/DD126*100&lt;0,0,IF(DE126/DD126*100&gt;200,"св.200",DE126/DD126*100))))</f>
        <v>104.723031709203</v>
      </c>
      <c r="DG126" s="44" t="n">
        <f aca="false">SUM(DG113:DG125)</f>
        <v>683.97426</v>
      </c>
      <c r="DH126" s="45" t="n">
        <f aca="false">IF(ISERROR(DE126/DG126*100),0,IF(DE126&lt;0.5,0,IF(DE126/DG126*100&lt;0,0,IF(DE126/DG126*100&gt;200,"св.200",DE126/DG126*100))))</f>
        <v>79.1882899219044</v>
      </c>
      <c r="DI126" s="44" t="n">
        <f aca="false">SUM(DI113:DI125)</f>
        <v>10072.83401</v>
      </c>
      <c r="DJ126" s="44" t="n">
        <f aca="false">SUM(DJ113:DJ125)</f>
        <v>10159.75235</v>
      </c>
      <c r="DK126" s="45" t="n">
        <f aca="false">IF(ISERROR(DJ126/DI126*100),0,IF(DJ126&lt;0.5,0,IF(DJ126/DI126*100&lt;0,0,IF(DJ126/DI126*100&gt;200,"св.200",DJ126/DI126*100))))</f>
        <v>100.862898563738</v>
      </c>
      <c r="DL126" s="44" t="n">
        <f aca="false">SUM(DL113:DL125)</f>
        <v>9451.99433</v>
      </c>
      <c r="DM126" s="45" t="n">
        <f aca="false">IF(ISERROR(DJ126/DL126*100),0,IF(DJ126&lt;0.5,0,IF(DJ126/DL126*100&lt;0,0,IF(DJ126/DL126*100&gt;200,"св.200",DJ126/DL126*100))))</f>
        <v>107.487922604372</v>
      </c>
      <c r="DN126" s="44" t="n">
        <f aca="false">SUM(DN113:DN125)</f>
        <v>3020.1</v>
      </c>
      <c r="DO126" s="44" t="n">
        <f aca="false">SUM(DO113:DO125)</f>
        <v>3020.3383</v>
      </c>
      <c r="DP126" s="45" t="n">
        <f aca="false">IF(ISERROR(DO126/DN126*100),0,IF(DO126&lt;0.5,0,IF(DO126/DN126*100&lt;0,0,IF(DO126/DN126*100&gt;200,"св.200",DO126/DN126*100))))</f>
        <v>100.007890467203</v>
      </c>
      <c r="DQ126" s="44" t="n">
        <f aca="false">SUM(DQ113:DQ125)</f>
        <v>2239.72796</v>
      </c>
      <c r="DR126" s="45" t="n">
        <f aca="false">IF(ISERROR(DO126/DQ126*100),0,IF(DO126&lt;0.5,0,IF(DO126/DQ126*100&lt;0,0,IF(DO126/DQ126*100&gt;200,"св.200",DO126/DQ126*100))))</f>
        <v>134.852908654139</v>
      </c>
      <c r="DS126" s="44" t="n">
        <f aca="false">SUM(DS113:DS125)</f>
        <v>3247.46152</v>
      </c>
      <c r="DT126" s="44" t="n">
        <f aca="false">SUM(DT113:DT125)</f>
        <v>3066.80259</v>
      </c>
      <c r="DU126" s="45" t="n">
        <f aca="false">IF(ISERROR(DT126/DS126*100),0,IF(DT126&lt;0.5,0,IF(DT126/DS126*100&lt;0,0,IF(DT126/DS126*100&gt;200,"св.200",DT126/DS126*100))))</f>
        <v>94.4369185319862</v>
      </c>
      <c r="DV126" s="44" t="n">
        <f aca="false">SUM(DV113:DV125)</f>
        <v>3328.05207</v>
      </c>
      <c r="DW126" s="45" t="n">
        <f aca="false">IF(ISERROR(DT126/DV126*100),0,IF(DT126&lt;0.5,0,IF(DT126/DV126*100&lt;0,0,IF(DT126/DV126*100&gt;200,"св.200",DT126/DV126*100))))</f>
        <v>92.1500783489845</v>
      </c>
      <c r="DX126" s="44" t="n">
        <f aca="false">SUM(DX113:DX125)</f>
        <v>28846.13482</v>
      </c>
      <c r="DY126" s="44" t="n">
        <f aca="false">SUM(DY113:DY125)</f>
        <v>23193.55678</v>
      </c>
      <c r="DZ126" s="45" t="n">
        <f aca="false">IF(ISERROR(DY126/DX126*100),0,IF(DY126&lt;0.5,0,IF(DY126/DX126*100&lt;0,0,IF(DY126/DX126*100&gt;200,"св.200",DY126/DX126*100))))</f>
        <v>80.4043832032537</v>
      </c>
      <c r="EA126" s="44" t="n">
        <f aca="false">SUM(EA113:EA125)</f>
        <v>20991.40664</v>
      </c>
      <c r="EB126" s="45" t="n">
        <f aca="false">IF(ISERROR(DY126/EA126*100),0,IF(DY126&lt;0.5,0,IF(DY126/EA126*100&lt;0,0,IF(DY126/EA126*100&gt;200,"св.200",DY126/EA126*100))))</f>
        <v>110.490722121517</v>
      </c>
      <c r="EC126" s="44" t="n">
        <f aca="false">SUM(EC113:EC125)</f>
        <v>0</v>
      </c>
      <c r="ED126" s="44" t="n">
        <f aca="false">SUM(ED113:ED125)</f>
        <v>0</v>
      </c>
      <c r="EE126" s="45" t="n">
        <f aca="false">IF(ISERROR(ED126/EC126*100),0,IF(ED126&lt;0.5,0,IF(ED126/EC126*100&lt;0,0,IF(ED126/EC126*100&gt;200,"св.200",ED126/EC126*100))))</f>
        <v>0</v>
      </c>
      <c r="EF126" s="44" t="n">
        <f aca="false">SUM(EF113:EF125)</f>
        <v>0</v>
      </c>
      <c r="EG126" s="45" t="n">
        <f aca="false">IF(ISERROR(ED126/EF126*100),0,IF(ED126&lt;0.5,0,IF(ED126/EF126*100&lt;0,0,IF(ED126/EF126*100&gt;200,"св.200",ED126/EF126*100))))</f>
        <v>0</v>
      </c>
      <c r="EH126" s="44" t="n">
        <f aca="false">SUM(EH113:EH125)</f>
        <v>11245.51711</v>
      </c>
      <c r="EI126" s="44" t="n">
        <f aca="false">SUM(EI113:EI125)</f>
        <v>11348.53641</v>
      </c>
      <c r="EJ126" s="45" t="n">
        <f aca="false">IF(ISERROR(EI126/EH126*100),0,IF(EI126&lt;0.5,0,IF(EI126/EH126*100&lt;0,0,IF(EI126/EH126*100&gt;200,"св.200",EI126/EH126*100))))</f>
        <v>100.916092154699</v>
      </c>
      <c r="EK126" s="44" t="n">
        <f aca="false">SUM(EK113:EK125)</f>
        <v>10231.04552</v>
      </c>
      <c r="EL126" s="45" t="n">
        <f aca="false">IF(ISERROR(EI126/EK126*100),0,IF(EI126&lt;0.5,0,IF(EI126/EK126*100&lt;0,0,IF(EI126/EK126*100&gt;200,"св.200",EI126/EK126*100))))</f>
        <v>110.922548314495</v>
      </c>
      <c r="EM126" s="44" t="n">
        <f aca="false">SUM(EM113:EM125)</f>
        <v>10814.8</v>
      </c>
      <c r="EN126" s="44" t="n">
        <f aca="false">SUM(EN113:EN125)</f>
        <v>8554.49027</v>
      </c>
      <c r="EO126" s="45" t="n">
        <f aca="false">IF(ISERROR(EN126/EM126*100),0,IF(EN126&lt;0.5,0,IF(EN126/EM126*100&lt;0,0,IF(EN126/EM126*100&gt;200,"св.200",EN126/EM126*100))))</f>
        <v>79.0998471539002</v>
      </c>
      <c r="EP126" s="44" t="n">
        <f aca="false">SUM(EP113:EP125)</f>
        <v>6461.68062</v>
      </c>
      <c r="EQ126" s="45" t="n">
        <f aca="false">IF(ISERROR(EN126/EP126*100),0,IF(EN126&lt;0.5,0,IF(EN126/EP126*100&lt;0,0,IF(EN126/EP126*100&gt;200,"св.200",EN126/EP126*100))))</f>
        <v>132.388008214495</v>
      </c>
      <c r="ER126" s="44" t="n">
        <f aca="false">SUM(ER113:ER125)</f>
        <v>5373.73006</v>
      </c>
      <c r="ES126" s="44" t="n">
        <f aca="false">SUM(ES113:ES125)</f>
        <v>1877.88025</v>
      </c>
      <c r="ET126" s="45" t="n">
        <f aca="false">IF(ISERROR(ES126/ER126*100),0,IF(ES126&lt;0.5,0,IF(ES126/ER126*100&lt;0,0,IF(ES126/ER126*100&gt;200,"св.200",ES126/ER126*100))))</f>
        <v>34.9455634918885</v>
      </c>
      <c r="EU126" s="44" t="n">
        <f aca="false">SUM(EU113:EU125)</f>
        <v>2892.63082</v>
      </c>
      <c r="EV126" s="45" t="n">
        <f aca="false">IF(ISERROR(ES126/EU126*100),0,IF(ES126&lt;0.5,0,IF(ES126/EU126*100&lt;0,0,IF(ES126/EU126*100&gt;200,"св.200",ES126/EU126*100))))</f>
        <v>64.9194579901489</v>
      </c>
      <c r="EW126" s="44" t="n">
        <f aca="false">SUM(EW113:EW125)</f>
        <v>0</v>
      </c>
      <c r="EX126" s="44" t="n">
        <f aca="false">SUM(EX113:EX125)</f>
        <v>0</v>
      </c>
      <c r="EY126" s="45" t="n">
        <f aca="false">IF(ISERROR(EX126/EW126*100),0,IF(EX126&lt;0.5,0,IF(EX126/EW126*100&lt;0,0,IF(EX126/EW126*100&gt;200,"св.200",EX126/EW126*100))))</f>
        <v>0</v>
      </c>
      <c r="EZ126" s="44" t="n">
        <f aca="false">SUM(EZ113:EZ125)</f>
        <v>0</v>
      </c>
      <c r="FA126" s="45" t="n">
        <f aca="false">IF(ISERROR(EX126/EZ126*100),0,IF(EX126&lt;0.5,0,IF(EX126/EZ126*100&lt;0,0,IF(EX126/EZ126*100&gt;200,"св.200",EX126/EZ126*100))))</f>
        <v>0</v>
      </c>
      <c r="FB126" s="44" t="n">
        <f aca="false">SUM(FB113:FB125)</f>
        <v>6002.65197</v>
      </c>
      <c r="FC126" s="44" t="n">
        <f aca="false">SUM(FC113:FC125)</f>
        <v>6021.75551</v>
      </c>
      <c r="FD126" s="45" t="n">
        <f aca="false">IF(ISERROR(FC126/FB126*100),0,IF(FC126&lt;0.5,0,IF(FC126/FB126*100&lt;0,0,IF(FC126/FB126*100&gt;200,"св.200",FC126/FB126*100))))</f>
        <v>100.318251667687</v>
      </c>
      <c r="FE126" s="44" t="n">
        <f aca="false">SUM(FE113:FE125)</f>
        <v>6710.33208</v>
      </c>
      <c r="FF126" s="45" t="n">
        <f aca="false">IF(ISERROR(FC126/FE126*100),0,IF(FC126&lt;0.5,0,IF(FC126/FE126*100&lt;0,0,IF(FC126/FE126*100&gt;200,"св.200",FC126/FE126*100))))</f>
        <v>89.7385619401417</v>
      </c>
      <c r="FG126" s="44" t="n">
        <f aca="false">SUM(FG113:FG125)</f>
        <v>260.921</v>
      </c>
      <c r="FH126" s="44" t="n">
        <f aca="false">SUM(FH113:FH125)</f>
        <v>267.86712</v>
      </c>
      <c r="FI126" s="45" t="n">
        <f aca="false">IF(ISERROR(FH126/FG126*100),0,IF(FH126&lt;0.5,0,IF(FH126/FG126*100&lt;0,0,IF(FH126/FG126*100&gt;200,"св.200",FH126/FG126*100))))</f>
        <v>102.662154445215</v>
      </c>
      <c r="FJ126" s="44" t="n">
        <f aca="false">SUM(FJ113:FJ125)</f>
        <v>419.93006</v>
      </c>
      <c r="FK126" s="45" t="n">
        <f aca="false">IF(ISERROR(FH126/FJ126*100),0,IF(FH126&lt;0.5,0,IF(FH126/FJ126*100&lt;0,0,IF(FH126/FJ126*100&gt;200,"св.200",FH126/FJ126*100))))</f>
        <v>63.788508019645</v>
      </c>
      <c r="FL126" s="44" t="n">
        <f aca="false">SUM(FL113:FL125)</f>
        <v>260.921</v>
      </c>
      <c r="FM126" s="44" t="n">
        <f aca="false">SUM(FM113:FM125)</f>
        <v>268.07713</v>
      </c>
      <c r="FN126" s="45" t="n">
        <f aca="false">IF(ISERROR(FM126/FL126*100),0,IF(FM126&lt;0.5,0,IF(FM126/FL126*100&lt;0,0,IF(FM126/FL126*100&gt;200,"св.200",FM126/FL126*100))))</f>
        <v>102.742642409005</v>
      </c>
      <c r="FO126" s="44" t="n">
        <f aca="false">SUM(FO113:FO125)</f>
        <v>415.42306</v>
      </c>
      <c r="FP126" s="45" t="n">
        <f aca="false">IF(ISERROR(FM126/FO126*100),0,IF(FM126&lt;0.5,0,IF(FM126/FO126*100&lt;0,0,IF(FM126/FO126*100&gt;200,"св.200",FM126/FO126*100))))</f>
        <v>64.5311143777141</v>
      </c>
    </row>
    <row r="127" customFormat="false" ht="12.75" hidden="true" customHeight="false" outlineLevel="0" collapsed="false">
      <c r="A127" s="0" t="n">
        <v>111</v>
      </c>
      <c r="B127" s="31" t="s">
        <v>685</v>
      </c>
      <c r="C127" s="32" t="n">
        <f aca="false">H127+M127</f>
        <v>218748.7</v>
      </c>
      <c r="D127" s="32" t="n">
        <f aca="false">I127+N127</f>
        <v>225467.00118</v>
      </c>
      <c r="E127" s="33" t="n">
        <f aca="false">IF(ISERROR(D127/C127*100),0,IF(D127&lt;0.5,0,IF(D127/C127*100&lt;0,0,IF(D127/C127*100&gt;200,"св.200",D127/C127*100))))</f>
        <v>103.071241648522</v>
      </c>
      <c r="F127" s="32" t="n">
        <f aca="false">K127+P127</f>
        <v>200949.66674</v>
      </c>
      <c r="G127" s="33" t="n">
        <f aca="false">IF(ISERROR(D127/F127*100),0,IF(D127&lt;0.5,0,IF(D127/F127*100&lt;0,0,IF(D127/F127*100&gt;200,"св.200",D127/F127*100))))</f>
        <v>112.200734063283</v>
      </c>
      <c r="H127" s="32" t="n">
        <f aca="false">R127+AG127+AL127+AV127+BA127+BP127+BU127+AQ127+W127+AB127</f>
        <v>195469.2</v>
      </c>
      <c r="I127" s="32" t="n">
        <f aca="false">S127+AH127+AM127+AW127+BB127+BQ127+BV127+AR127+X127+AC127</f>
        <v>198795.11388</v>
      </c>
      <c r="J127" s="33" t="n">
        <f aca="false">IF(ISERROR(I127/H127*100),0,IF(I127&lt;0.5,0,IF(I127/H127*100&lt;0,0,IF(I127/H127*100&gt;200,"св.200",I127/H127*100))))</f>
        <v>101.70150278407</v>
      </c>
      <c r="K127" s="32" t="n">
        <f aca="false">U127+Z127+AJ127+AO127+AT127+AY127+BD127+BS127+BX127+AE127</f>
        <v>182189.78038</v>
      </c>
      <c r="L127" s="33" t="n">
        <f aca="false">IF(ISERROR(I127/K127*100),0,IF(I127&lt;0.5,0,IF(I127/K127*100&lt;0,0,IF(I127/K127*100&gt;200,"св.200",I127/K127*100))))</f>
        <v>109.114305679147</v>
      </c>
      <c r="M127" s="32" t="n">
        <f aca="false">BZ127+DN127+DX127+DS127+EW127+FB127+FG127</f>
        <v>23279.5</v>
      </c>
      <c r="N127" s="32" t="n">
        <f aca="false">CA127+DO127+DT127+DY127+EX127+FC127+FH127</f>
        <v>26671.8873</v>
      </c>
      <c r="O127" s="33" t="n">
        <f aca="false">IF(ISERROR(N127/M127*100),0,IF(N127&lt;0.5,0,IF(N127/M127*100&lt;0,0,IF(N127/M127*100&gt;200,"св.200",N127/M127*100))))</f>
        <v>114.572423376791</v>
      </c>
      <c r="P127" s="32" t="n">
        <f aca="false">CC127+DQ127+DV127+EA127+EZ127+FE127+FJ127</f>
        <v>18759.88636</v>
      </c>
      <c r="Q127" s="33" t="n">
        <f aca="false">IF(ISERROR(N127/P127*100),0,IF(N127&lt;0.5,0,IF(N127/P127*100&lt;0,0,IF(N127/P127*100&gt;200,"св.200",N127/P127*100))))</f>
        <v>142.175100574543</v>
      </c>
      <c r="R127" s="32" t="n">
        <f aca="false">HLOOKUP(R$150,План18!$1:$125,$A127,FALSE())/1000</f>
        <v>157000</v>
      </c>
      <c r="S127" s="32" t="n">
        <f aca="false">HLOOKUP(R$150,Факт18!$1:$129,$A127,FALSE())/1000</f>
        <v>159267.62713</v>
      </c>
      <c r="T127" s="33" t="n">
        <f aca="false">IF(ISERROR(S127/R127*100),0,IF(S127&lt;0.5,0,IF(S127/R127*100&lt;0,0,IF(S127/R127*100&gt;200,"св.200",S127/R127*100))))</f>
        <v>101.444348490446</v>
      </c>
      <c r="U127" s="32" t="n">
        <f aca="false">HLOOKUP(R$150,Факт17!$1:$131,$A127,FALSE())/1000</f>
        <v>144852.50786</v>
      </c>
      <c r="V127" s="33" t="n">
        <f aca="false">IF(ISERROR(S127/U127*100),0,IF(S127&lt;0.5,0,IF(S127/U127*100&lt;0,0,IF(S127/U127*100&gt;200,"св.200",S127/U127*100))))</f>
        <v>109.9515841893</v>
      </c>
      <c r="W127" s="32" t="n">
        <f aca="false">HLOOKUP(W$150,План18!$1:$125,$A127,FALSE())/1000+HLOOKUP(W$151,План18!$1:$125,$A127,FALSE())/1000+HLOOKUP(W$152,План18!$1:$125,$A127,FALSE())/1000+HLOOKUP(W$153,План18!$1:$125,$A127,FALSE())/1000</f>
        <v>12854.1</v>
      </c>
      <c r="X127" s="32" t="n">
        <f aca="false">HLOOKUP(W$150,Факт18!$1:$129,$A127,FALSE())/1000+HLOOKUP(W$151,Факт18!$1:$129,$A127,FALSE())/1000+HLOOKUP(W$152,Факт18!$1:$129,$A127,FALSE())/1000+HLOOKUP(W$153,Факт18!$1:$129,$A127,FALSE())/1000</f>
        <v>13888.45214</v>
      </c>
      <c r="Y127" s="33" t="n">
        <f aca="false">IF(ISERROR(X127/W127*100),0,IF(X127&lt;0.5,0,IF(X127/W127*100&lt;0,0,IF(X127/W127*100&gt;200,"св.200",X127/W127*100))))</f>
        <v>108.046865513727</v>
      </c>
      <c r="Z127" s="32" t="n">
        <f aca="false">(HLOOKUP(W$150,Факт17!$1:$131,$A127,FALSE())/1000+HLOOKUP(W$151,Факт17!$1:$130,$A127,FALSE())/1000+HLOOKUP(W$152,Факт17!$1:$130,$A127,FALSE())/1000+HLOOKUP(W$153,Факт17!$1:$130,$A127,FALSE())/1000)</f>
        <v>12033.14056</v>
      </c>
      <c r="AA127" s="33" t="n">
        <f aca="false">IF(ISERROR(X127/Z127*100),0,IF(X127&lt;0.5,0,IF(X127/Z127*100&lt;0,0,IF(X127/Z127*100&gt;200,"св.200",X127/Z127*100))))</f>
        <v>115.418348773946</v>
      </c>
      <c r="AB127" s="32" t="n">
        <f aca="false">HLOOKUP(AB$150,План18!$1:$126,$A127,FALSE())/1000</f>
        <v>7485</v>
      </c>
      <c r="AC127" s="32" t="n">
        <f aca="false">HLOOKUP(AB$150,Факт18!$1:$129,$A127,FALSE())/1000</f>
        <v>7604.56028</v>
      </c>
      <c r="AD127" s="33" t="n">
        <f aca="false">IF(ISERROR(AC127/AB127*100),0,IF(AC127&lt;0.5,0,IF(AC127/AB127*100&lt;0,0,IF(AC127/AB127*100&gt;200,"св.200",AC127/AB127*100))))</f>
        <v>101.597331730127</v>
      </c>
      <c r="AE127" s="32" t="n">
        <f aca="false">HLOOKUP(AB$150,Факт17!$1:$129,$A127,FALSE())/1000</f>
        <v>5649.7626</v>
      </c>
      <c r="AF127" s="33" t="n">
        <f aca="false">IF(ISERROR(AC127/AE127*100),0,IF(AC127&lt;0.5,0,IF(AC127/AE127*100&lt;0,0,IF(AC127/AE127*100&gt;200,"св.200",AC127/AE127*100))))</f>
        <v>134.59964282393</v>
      </c>
      <c r="AG127" s="32" t="n">
        <f aca="false">HLOOKUP(AG$150,План18!$1:$125,$A127,FALSE())/1000</f>
        <v>12626</v>
      </c>
      <c r="AH127" s="32" t="n">
        <f aca="false">HLOOKUP(AG$150,Факт18!$1:$129,$A127,FALSE())/1000</f>
        <v>12455.20866</v>
      </c>
      <c r="AI127" s="33" t="n">
        <f aca="false">IF(ISERROR(AH127/AG127*100),0,IF(AH127&lt;0.5,0,IF(AH127/AG127*100&lt;0,0,IF(AH127/AG127*100&gt;200,"св.200",AH127/AG127*100))))</f>
        <v>98.6473044511326</v>
      </c>
      <c r="AJ127" s="32" t="n">
        <f aca="false">HLOOKUP(AG$150,Факт17!$1:$131,$A127,FALSE())/1000</f>
        <v>15137.60222</v>
      </c>
      <c r="AK127" s="33" t="n">
        <f aca="false">IF(ISERROR(AH127/AJ127*100),0,IF(AH127&lt;0.5,0,IF(AH127/AJ127*100&lt;0,0,IF(AH127/AJ127*100&gt;200,"св.200",AH127/AJ127*100))))</f>
        <v>82.2799309889648</v>
      </c>
      <c r="AL127" s="32" t="n">
        <f aca="false">HLOOKUP(AL$150,План18!$1:$125,$A127,FALSE())/1000</f>
        <v>35.1</v>
      </c>
      <c r="AM127" s="32" t="n">
        <f aca="false">HLOOKUP(AL$150,Факт18!$1:$129,$A127,FALSE())/1000</f>
        <v>38.62787</v>
      </c>
      <c r="AN127" s="33" t="n">
        <f aca="false">IF(ISERROR(AM127/AL127*100),0,IF(AM127&lt;0.5,0,IF(AM127/AL127*100&lt;0,0,IF(AM127/AL127*100&gt;200,"св.200",AM127/AL127*100))))</f>
        <v>110.050911680912</v>
      </c>
      <c r="AO127" s="32" t="n">
        <f aca="false">HLOOKUP(AL$150,Факт17!$1:$131,$A127,FALSE())/1000</f>
        <v>58.20645</v>
      </c>
      <c r="AP127" s="33" t="n">
        <f aca="false">IF(ISERROR(AM127/AO127*100),0,IF(AM127&lt;0.5,0,IF(AM127/AO127*100&lt;0,0,IF(AM127/AO127*100&gt;200,"св.200",AM127/AO127*100))))</f>
        <v>66.3635559289392</v>
      </c>
      <c r="AQ127" s="32" t="n">
        <f aca="false">HLOOKUP(AQ$150,План18!$1:$125,$A127,FALSE())/1000</f>
        <v>863</v>
      </c>
      <c r="AR127" s="32" t="n">
        <f aca="false">HLOOKUP(AQ$150,Факт18!$1:$129,$A127,FALSE())/1000</f>
        <v>921.94005</v>
      </c>
      <c r="AS127" s="33" t="n">
        <f aca="false">IF(ISERROR(AR127/AQ127*100),0,IF(AR127&lt;0.5,0,IF(AR127/AQ127*100&lt;0,0,IF(AR127/AQ127*100&gt;200,"св.200",AR127/AQ127*100))))</f>
        <v>106.829669756663</v>
      </c>
      <c r="AT127" s="32" t="n">
        <f aca="false">HLOOKUP(AQ$150,Факт17!$1:$131,$A127,FALSE())/1000</f>
        <v>656.38976</v>
      </c>
      <c r="AU127" s="33" t="n">
        <f aca="false">IF(ISERROR(AR127/AT127*100),0,IF(AR127&lt;0.5,0,IF(AR127/AT127*100&lt;0,0,IF(AR127/AT127*100&gt;200,"св.200",AR127/AT127*100))))</f>
        <v>140.456190236728</v>
      </c>
      <c r="AV127" s="32" t="n">
        <f aca="false">HLOOKUP(AV$150,План18!$1:$125,$A127,FALSE())/1000</f>
        <v>0</v>
      </c>
      <c r="AW127" s="32" t="n">
        <f aca="false">HLOOKUP(AV$150,Факт18!$1:$129,$A127,FALSE())/1000</f>
        <v>0</v>
      </c>
      <c r="AX127" s="33" t="n">
        <f aca="false">IF(ISERROR(AW127/AV127*100),0,IF(AW127&lt;0.5,0,IF(AW127/AV127*100&lt;0,0,IF(AW127/AV127*100&gt;200,"св.200",AW127/AV127*100))))</f>
        <v>0</v>
      </c>
      <c r="AY127" s="32" t="n">
        <f aca="false">HLOOKUP(AV$150,Факт17!$1:$131,$A127,FALSE())/1000</f>
        <v>0</v>
      </c>
      <c r="AZ127" s="33" t="n">
        <f aca="false">IF(ISERROR(AW127/AY127*100),0,IF(AW127&lt;0.5,0,IF(AW127/AY127*100&lt;0,0,IF(AW127/AY127*100&gt;200,"св.200",AW127/AY127*100))))</f>
        <v>0</v>
      </c>
      <c r="BA127" s="34" t="n">
        <f aca="false">HLOOKUP(BA$150,План18!$1:$125,$A127,FALSE())/1000</f>
        <v>0</v>
      </c>
      <c r="BB127" s="34" t="n">
        <f aca="false">HLOOKUP(BA$150,Факт18!$1:$129,$A127,FALSE())/1000</f>
        <v>0</v>
      </c>
      <c r="BC127" s="35" t="n">
        <f aca="false">IF(ISERROR(BB127/BA127*100),0,IF(BB127&lt;0.5,0,IF(BB127/BA127*100&lt;0,0,IF(BB127/BA127*100&gt;200,"св.200",BB127/BA127*100))))</f>
        <v>0</v>
      </c>
      <c r="BD127" s="34" t="n">
        <f aca="false">HLOOKUP(BA$150,Факт17!$1:$131,$A127,FALSE())/1000</f>
        <v>0</v>
      </c>
      <c r="BE127" s="35" t="n">
        <f aca="false">IF(ISERROR(BB127/BD127*100),0,IF(BB127&lt;0.5,0,IF(BB127/BD127*100&lt;0,0,IF(BB127/BD127*100&gt;200,"св.200",BB127/BD127*100))))</f>
        <v>0</v>
      </c>
      <c r="BF127" s="34" t="n">
        <f aca="false">HLOOKUP(BF$150,План18!$1:$125,$A127,FALSE())/1000</f>
        <v>0</v>
      </c>
      <c r="BG127" s="34" t="n">
        <f aca="false">HLOOKUP(BF$150,Факт18!$1:$129,$A127,FALSE())/1000</f>
        <v>0</v>
      </c>
      <c r="BH127" s="35" t="n">
        <f aca="false">IF(ISERROR(BG127/BF127*100),0,IF(BG127&lt;0.5,0,IF(BG127/BF127*100&lt;0,0,IF(BG127/BF127*100&gt;200,"св.200",BG127/BF127*100))))</f>
        <v>0</v>
      </c>
      <c r="BI127" s="34" t="n">
        <f aca="false">HLOOKUP(BF$150,Факт17!$1:$131,$A127,FALSE())/1000</f>
        <v>0</v>
      </c>
      <c r="BJ127" s="35" t="n">
        <f aca="false">IF(ISERROR(BG127/BI127*100),0,IF(BG127&lt;0.5,0,IF(BG127/BI127*100&lt;0,0,IF(BG127/BI127*100&gt;200,"св.200",BG127/BI127*100))))</f>
        <v>0</v>
      </c>
      <c r="BK127" s="34" t="n">
        <f aca="false">HLOOKUP(BK$150,План18!$1:$125,$A127,FALSE())/1000</f>
        <v>0</v>
      </c>
      <c r="BL127" s="34" t="n">
        <f aca="false">HLOOKUP(BK$150,Факт18!$1:$129,$A127,FALSE())/1000</f>
        <v>0</v>
      </c>
      <c r="BM127" s="35" t="n">
        <f aca="false">IF(ISERROR(BL127/BK127*100),0,IF(BL127&lt;0.5,0,IF(BL127/BK127*100&lt;0,0,IF(BL127/BK127*100&gt;200,"св.200",BL127/BK127*100))))</f>
        <v>0</v>
      </c>
      <c r="BN127" s="34" t="n">
        <f aca="false">HLOOKUP(BK$150,Факт17!$1:$131,$A127,FALSE())/1000</f>
        <v>0</v>
      </c>
      <c r="BO127" s="35" t="n">
        <f aca="false">IF(ISERROR(BL127/BN127*100),0,IF(BL127&lt;0.5,0,IF(BL127/BN127*100&lt;0,0,IF(BL127/BN127*100&gt;200,"св.200",BL127/BN127*100))))</f>
        <v>0</v>
      </c>
      <c r="BP127" s="32" t="n">
        <f aca="false">HLOOKUP(BP$150,План18!$1:$125,$A127,FALSE())/1000</f>
        <v>4606</v>
      </c>
      <c r="BQ127" s="32" t="n">
        <f aca="false">HLOOKUP(BP$150,Факт18!$1:$129,$A127,FALSE())/1000</f>
        <v>4618.66473</v>
      </c>
      <c r="BR127" s="33" t="n">
        <f aca="false">IF(ISERROR(BQ127/BP127*100),0,IF(BQ127&lt;0.5,0,IF(BQ127/BP127*100&lt;0,0,IF(BQ127/BP127*100&gt;200,"св.200",BQ127/BP127*100))))</f>
        <v>100.274961571863</v>
      </c>
      <c r="BS127" s="32" t="n">
        <f aca="false">HLOOKUP(BP$150,Факт17!$1:$131,$A127,FALSE())/1000</f>
        <v>3802.15479</v>
      </c>
      <c r="BT127" s="33" t="n">
        <f aca="false">IF(ISERROR(BQ127/BS127*100),0,IF(BQ127&lt;0.5,0,IF(BQ127/BS127*100&lt;0,0,IF(BQ127/BS127*100&gt;200,"св.200",BQ127/BS127*100))))</f>
        <v>121.474926327237</v>
      </c>
      <c r="BU127" s="32" t="n">
        <f aca="false">HLOOKUP(BU$150,План18!$1:$125,$A127,FALSE())/1000</f>
        <v>0</v>
      </c>
      <c r="BV127" s="32" t="n">
        <f aca="false">HLOOKUP(BU$150,Факт18!$1:$129,$A127,FALSE())/1000</f>
        <v>0.03302</v>
      </c>
      <c r="BW127" s="33" t="n">
        <f aca="false">IF(ISERROR(BV127/BU127*100),0,IF(BV127&lt;0.5,0,IF(BV127/BU127*100&lt;0,0,IF(BV127/BU127*100&gt;200,"св.200",BV127/BU127*100))))</f>
        <v>0</v>
      </c>
      <c r="BX127" s="32" t="n">
        <f aca="false">HLOOKUP(BU$150,Факт17!$1:$131,$A127,FALSE())/1000</f>
        <v>0.01614</v>
      </c>
      <c r="BY127" s="33" t="n">
        <f aca="false">IF(ISERROR(BV127/BX127*100),0,IF(BV127&lt;0.5,0,IF(BV127/BX127*100&lt;0,0,IF(BV127/BX127*100&gt;200,"св.200",BV127/BX127*100))))</f>
        <v>0</v>
      </c>
      <c r="BZ127" s="32" t="n">
        <f aca="false">HLOOKUP(BZ$150,План18!$1:$125,$A127,FALSE())/1000</f>
        <v>8659.9</v>
      </c>
      <c r="CA127" s="32" t="n">
        <f aca="false">IF(ISERROR(HLOOKUP(BZ$150,Факт18!$1:$129,$A127,FALSE())/1000),0,(HLOOKUP(BZ$150,Факт18!$1:$129,$A127,FALSE())/1000))</f>
        <v>10916.08004</v>
      </c>
      <c r="CB127" s="33" t="n">
        <f aca="false">IF(ISERROR(CA127/BZ127*100),0,IF(CA127&lt;0.5,0,IF(CA127/BZ127*100&lt;0,0,IF(CA127/BZ127*100&gt;200,"св.200",CA127/BZ127*100))))</f>
        <v>126.05318814305</v>
      </c>
      <c r="CC127" s="32" t="n">
        <f aca="false">IF(ISERROR(HLOOKUP(BZ$150,Факт17!$1:$131,$A127,FALSE())/1000),0,(HLOOKUP(BZ$150,Факт17!$1:$131,$A127,FALSE())/1000))</f>
        <v>8797.83174</v>
      </c>
      <c r="CD127" s="33" t="n">
        <f aca="false">IF(ISERROR(CA127/CC127*100),0,IF(CA127&lt;0.5,0,IF(CA127/CC127*100&lt;0,0,IF(CA127/CC127*100&gt;200,"св.200",CA127/CC127*100))))</f>
        <v>124.076935801912</v>
      </c>
      <c r="CE127" s="32" t="n">
        <f aca="false">HLOOKUP(CE$150,План18!$1:$125,$A127,FALSE())/1000</f>
        <v>0</v>
      </c>
      <c r="CF127" s="32" t="n">
        <f aca="false">IF(ISERROR(HLOOKUP(CE$150,Факт18!$1:$129,$A127,FALSE())/1000),0,(HLOOKUP(CE$150,Факт18!$1:$129,$A127,FALSE())/1000))</f>
        <v>0</v>
      </c>
      <c r="CG127" s="33" t="n">
        <f aca="false">IF(ISERROR(CF127/CE127*100),0,IF(CF127&lt;0.5,0,IF(CF127/CE127*100&lt;0,0,IF(CF127/CE127*100&gt;200,"св.200",CF127/CE127*100))))</f>
        <v>0</v>
      </c>
      <c r="CH127" s="32" t="n">
        <f aca="false">IF(ISERROR(HLOOKUP(CE$150,Факт17!$1:$131,$A127,FALSE())/1000),0,(HLOOKUP(CE$150,Факт17!$1:$131,$A127,FALSE())/1000))</f>
        <v>0</v>
      </c>
      <c r="CI127" s="33" t="n">
        <f aca="false">IF(ISERROR(CF127/CH127*100),0,IF(CF127&lt;0.5,0,IF(CF127/CH127*100&lt;0,0,IF(CF127/CH127*100&gt;200,"св.200",CF127/CH127*100))))</f>
        <v>0</v>
      </c>
      <c r="CJ127" s="32" t="n">
        <f aca="false">HLOOKUP(CJ$150,План18!$1:$125,$A127,FALSE())/1000</f>
        <v>0</v>
      </c>
      <c r="CK127" s="32" t="n">
        <f aca="false">IF(ISERROR(HLOOKUP(CJ$150,Факт18!$1:$129,$A127,FALSE())/1000),0,(HLOOKUP(CJ$150,Факт18!$1:$129,$A127,FALSE())/1000))</f>
        <v>0</v>
      </c>
      <c r="CL127" s="33" t="n">
        <f aca="false">IF(ISERROR(CK127/CJ127*100),0,IF(CK127&lt;0.5,0,IF(CK127/CJ127*100&lt;0,0,IF(CK127/CJ127*100&gt;200,"св.200",CK127/CJ127*100))))</f>
        <v>0</v>
      </c>
      <c r="CM127" s="32" t="n">
        <f aca="false">IF(ISERROR(HLOOKUP(CJ$150,Факт17!$1:$131,$A127,FALSE())/1000),0,(HLOOKUP(CJ$150,Факт17!$1:$131,$A127,FALSE())/1000))</f>
        <v>0</v>
      </c>
      <c r="CN127" s="33" t="n">
        <f aca="false">IF(ISERROR(CK127/CM127*100),0,IF(CK127&lt;0.5,0,IF(CK127/CM127*100&lt;0,0,IF(CK127/CM127*100&gt;200,"св.200",CK127/CM127*100))))</f>
        <v>0</v>
      </c>
      <c r="CO127" s="32" t="n">
        <f aca="false">HLOOKUP(CO$150,План18!$1:$125,$A127,FALSE())/1000</f>
        <v>6982</v>
      </c>
      <c r="CP127" s="32" t="n">
        <f aca="false">IF(ISERROR(HLOOKUP(CO$150,Факт18!$1:$129,$A127,FALSE())/1000),0,(HLOOKUP(CO$150,Факт18!$1:$129,$A127,FALSE())/1000))</f>
        <v>8965.47856</v>
      </c>
      <c r="CQ127" s="33" t="n">
        <f aca="false">IF(ISERROR(CP127/CO127*100),0,IF(CP127&lt;0.5,0,IF(CP127/CO127*100&lt;0,0,IF(CP127/CO127*100&gt;200,"св.200",CP127/CO127*100))))</f>
        <v>128.408458321398</v>
      </c>
      <c r="CR127" s="32" t="n">
        <f aca="false">HLOOKUP(CO$150,Факт17!$1:$131,$A127,FALSE())/1000</f>
        <v>6920.7662</v>
      </c>
      <c r="CS127" s="33" t="n">
        <f aca="false">IF(ISERROR(CP127/CR127*100),0,IF(CP127&lt;0.5,0,IF(CP127/CR127*100&lt;0,0,IF(CP127/CR127*100&gt;200,"св.200",CP127/CR127*100))))</f>
        <v>129.544595221263</v>
      </c>
      <c r="CT127" s="32" t="n">
        <f aca="false">HLOOKUP(CT$150,План18!$1:$125,$A127,FALSE())/1000</f>
        <v>378</v>
      </c>
      <c r="CU127" s="36" t="n">
        <f aca="false">IF(ISERROR(HLOOKUP(CT$150,Факт18!$1:$129,$A127,FALSE())/1000),0,(HLOOKUP(CT$150,Факт18!$1:$129,$A127,FALSE())/1000))</f>
        <v>378.07768</v>
      </c>
      <c r="CV127" s="33" t="n">
        <f aca="false">IF(ISERROR(CU127/CT127*100),0,IF(CU127&lt;0.5,0,IF(CU127/CT127*100&lt;0,0,IF(CU127/CT127*100&gt;200,"св.200",CU127/CT127*100))))</f>
        <v>100.02055026455</v>
      </c>
      <c r="CW127" s="32" t="n">
        <f aca="false">HLOOKUP(CT$150,Факт17!$1:$131,$A127,FALSE())/1000</f>
        <v>160.53684</v>
      </c>
      <c r="CX127" s="33" t="str">
        <f aca="false">IF(ISERROR(CU127/CW127*100),0,IF(CU127&lt;0.5,0,IF(CU127/CW127*100&lt;0,0,IF(CU127/CW127*100&gt;200,"св.200",CU127/CW127*100))))</f>
        <v>св.200</v>
      </c>
      <c r="CY127" s="36" t="n">
        <f aca="false">HLOOKUP(CY$150,План18!$1:$125,$A127,FALSE())/1000+HLOOKUP(CY$151,План18!$1:$125,$A127,FALSE())/1000</f>
        <v>1108.3</v>
      </c>
      <c r="CZ127" s="36" t="n">
        <f aca="false">HLOOKUP(CY$150,Факт18!$1:$129,$A127,FALSE())/1000+HLOOKUP(CY$151,Факт18!$1:$129,$A127,FALSE())/1000</f>
        <v>1344.09502</v>
      </c>
      <c r="DA127" s="33" t="n">
        <f aca="false">IF(ISERROR(CZ127/CY127*100),0,IF(CZ127&lt;0.5,0,IF(CZ127/CY127*100&lt;0,0,IF(CZ127/CY127*100&gt;200,"св.200",CZ127/CY127*100))))</f>
        <v>121.275378507624</v>
      </c>
      <c r="DB127" s="36" t="n">
        <f aca="false">HLOOKUP(CY$150,Факт17!$1:$131,$A127,FALSE())/1000+HLOOKUP(CY$151,Факт17!$1:$131,$A127,FALSE())/1000</f>
        <v>1387.29347</v>
      </c>
      <c r="DC127" s="33" t="n">
        <f aca="false">IF(ISERROR(CZ127/DB127*100),0,IF(CZ127&lt;0.5,0,IF(CZ127/DB127*100&lt;0,0,IF(CZ127/DB127*100&gt;200,"св.200",CZ127/DB127*100))))</f>
        <v>96.8861346979453</v>
      </c>
      <c r="DD127" s="32" t="n">
        <f aca="false">HLOOKUP(DD$150,План18!$1:$125,$A127,FALSE())/1000</f>
        <v>11.6</v>
      </c>
      <c r="DE127" s="32" t="n">
        <f aca="false">IF(ISERROR(HLOOKUP(DD$150,Факт18!$1:$129,$A127,FALSE())/1000),0,(HLOOKUP(DD$150,Факт18!$1:$129,$A127,FALSE())/1000))</f>
        <v>25.019</v>
      </c>
      <c r="DF127" s="33" t="str">
        <f aca="false">IF(ISERROR(DE127/DD127*100),0,IF(DE127&lt;0.5,0,IF(DE127/DD127*100&lt;0,0,IF(DE127/DD127*100&gt;200,"св.200",DE127/DD127*100))))</f>
        <v>св.200</v>
      </c>
      <c r="DG127" s="32" t="n">
        <f aca="false">HLOOKUP(DD$150,Факт17!$1:$131,$A127,FALSE())/1000</f>
        <v>116.1462</v>
      </c>
      <c r="DH127" s="33" t="n">
        <f aca="false">IF(ISERROR(DE127/DG127*100),0,IF(DE127&lt;0.5,0,IF(DE127/DG127*100&lt;0,0,IF(DE127/DG127*100&gt;200,"св.200",DE127/DG127*100))))</f>
        <v>21.5409544177941</v>
      </c>
      <c r="DI127" s="32" t="n">
        <f aca="false">HLOOKUP(DI$150,План18!$1:$125,$A127,FALSE())/1000</f>
        <v>180</v>
      </c>
      <c r="DJ127" s="36" t="n">
        <f aca="false">IF(ISERROR(HLOOKUP(DI$150,Факт18!$1:$129,$A127,FALSE())/1000),0,(HLOOKUP(DI$150,Факт18!$1:$129,$A127,FALSE())/1000))</f>
        <v>203.39422</v>
      </c>
      <c r="DK127" s="33" t="n">
        <f aca="false">IF(ISERROR(DJ127/DI127*100),0,IF(DJ127&lt;0.5,0,IF(DJ127/DI127*100&lt;0,0,IF(DJ127/DI127*100&gt;200,"св.200",DJ127/DI127*100))))</f>
        <v>112.996788888889</v>
      </c>
      <c r="DL127" s="32" t="n">
        <f aca="false">HLOOKUP(DI$150,Факт17!$1:$131,$A127,FALSE())/1000</f>
        <v>213.01302</v>
      </c>
      <c r="DM127" s="33" t="n">
        <f aca="false">IF(ISERROR(DJ127/DL127*100),0,IF(DJ127&lt;0.5,0,IF(DJ127/DL127*100&lt;0,0,IF(DJ127/DL127*100&gt;200,"св.200",DJ127/DL127*100))))</f>
        <v>95.4844074789419</v>
      </c>
      <c r="DN127" s="32" t="n">
        <f aca="false">HLOOKUP(DN$150,План18!$1:$125,$A127,FALSE())/1000</f>
        <v>290.7</v>
      </c>
      <c r="DO127" s="32" t="n">
        <f aca="false">IF(ISERROR(HLOOKUP(DN$150,Факт18!$1:$129,$A127,FALSE())/1000),0,(HLOOKUP(DN$150,Факт18!$1:$129,$A127,FALSE())/1000))</f>
        <v>324.84535</v>
      </c>
      <c r="DP127" s="33" t="n">
        <f aca="false">IF(ISERROR(DO127/DN127*100),0,IF(DO127&lt;0.5,0,IF(DO127/DN127*100&lt;0,0,IF(DO127/DN127*100&gt;200,"св.200",DO127/DN127*100))))</f>
        <v>111.745906432749</v>
      </c>
      <c r="DQ127" s="32" t="n">
        <f aca="false">IF(ISERROR(HLOOKUP(DN$150,Факт17!$1:$131,$A127,FALSE())/1000),0,(HLOOKUP(DN$150,Факт17!$1:$131,$A127,FALSE())/1000))</f>
        <v>178.23292</v>
      </c>
      <c r="DR127" s="33" t="n">
        <f aca="false">IF(ISERROR(DO127/DQ127*100),0,IF(DO127&lt;0.5,0,IF(DO127/DQ127*100&lt;0,0,IF(DO127/DQ127*100&gt;200,"св.200",DO127/DQ127*100))))</f>
        <v>182.258894709238</v>
      </c>
      <c r="DS127" s="32" t="n">
        <f aca="false">HLOOKUP(DS$150,План18!$1:$125,$A127,FALSE())/1000</f>
        <v>126.7</v>
      </c>
      <c r="DT127" s="32" t="n">
        <f aca="false">IF(ISERROR(HLOOKUP(DS$150,Факт18!$1:$129,$A127,FALSE())/1000),0,(HLOOKUP(DS$150,Факт18!$1:$129,$A127,FALSE())/1000))</f>
        <v>126.7577</v>
      </c>
      <c r="DU127" s="33" t="n">
        <f aca="false">IF(ISERROR(DT127/DS127*100),0,IF(DT127&lt;0.5,0,IF(DT127/DS127*100&lt;0,0,IF(DT127/DS127*100&gt;200,"св.200",DT127/DS127*100))))</f>
        <v>100.045540647198</v>
      </c>
      <c r="DV127" s="32" t="n">
        <f aca="false">HLOOKUP(DS$150,Факт17!$1:$131,$A127,FALSE())/1000</f>
        <v>67.50005</v>
      </c>
      <c r="DW127" s="33" t="n">
        <f aca="false">IF(ISERROR(DT127/DV127*100),0,IF(DT127&lt;0.5,0,IF(DT127/DV127*100&lt;0,0,IF(DT127/DV127*100&gt;200,"св.200",DT127/DV127*100))))</f>
        <v>187.789046082188</v>
      </c>
      <c r="DX127" s="32" t="n">
        <f aca="false">HLOOKUP(DX$150,План18!$1:$125,$A127,FALSE())/1000</f>
        <v>5175.4</v>
      </c>
      <c r="DY127" s="32" t="n">
        <f aca="false">IF(ISERROR(HLOOKUP(DX$150,Факт18!$1:$129,$A127,FALSE())/1000),0,(HLOOKUP(DX$150,Факт18!$1:$129,$A127,FALSE())/1000))</f>
        <v>6325.03425</v>
      </c>
      <c r="DZ127" s="33" t="n">
        <f aca="false">IF(ISERROR(DY127/DX127*100),0,IF(DY127&lt;0.5,0,IF(DY127/DX127*100&lt;0,0,IF(DY127/DX127*100&gt;200,"св.200",DY127/DX127*100))))</f>
        <v>122.213437608687</v>
      </c>
      <c r="EA127" s="32" t="n">
        <f aca="false">IF(ISERROR(HLOOKUP(DX$150,Факт17!$1:$131,$A127,FALSE())/1000),0,(HLOOKUP(DX$150,Факт17!$1:$131,$A127,FALSE())/1000))</f>
        <v>7023.92815</v>
      </c>
      <c r="EB127" s="33" t="n">
        <f aca="false">IF(ISERROR(DY127/EA127*100),0,IF(DY127&lt;0.5,0,IF(DY127/EA127*100&lt;0,0,IF(DY127/EA127*100&gt;200,"св.200",DY127/EA127*100))))</f>
        <v>90.049814219697</v>
      </c>
      <c r="EC127" s="32" t="n">
        <f aca="false">HLOOKUP(EC$150,План18!$1:$125,$A127,FALSE())/1000</f>
        <v>0</v>
      </c>
      <c r="ED127" s="32" t="n">
        <f aca="false">IF(ISERROR(HLOOKUP(EC$150,Факт18!$1:$129,$A127,FALSE())/1000),0,(HLOOKUP(EC$150,Факт18!$1:$129,$A127,FALSE())/1000))</f>
        <v>0</v>
      </c>
      <c r="EE127" s="33" t="n">
        <f aca="false">IF(ISERROR(ED127/EC127*100),0,IF(ED127&lt;0.5,0,IF(ED127/EC127*100&lt;0,0,IF(ED127/EC127*100&gt;200,"св.200",ED127/EC127*100))))</f>
        <v>0</v>
      </c>
      <c r="EF127" s="32" t="n">
        <f aca="false">HLOOKUP(EC$150,Факт17!$1:$131,$A127,FALSE())/1000</f>
        <v>0</v>
      </c>
      <c r="EG127" s="33" t="n">
        <f aca="false">IF(ISERROR(ED127/EF127*100),0,IF(ED127&lt;0.5,0,IF(ED127/EF127*100&lt;0,0,IF(ED127/EF127*100&gt;200,"св.200",ED127/EF127*100))))</f>
        <v>0</v>
      </c>
      <c r="EH127" s="32" t="n">
        <f aca="false">HLOOKUP(EH$150,План18!$1:$125,$A127,FALSE())/1000</f>
        <v>2126.8</v>
      </c>
      <c r="EI127" s="32" t="n">
        <f aca="false">IF(ISERROR(HLOOKUP(EH$150,Факт18!$1:$129,$A127,FALSE())/1000),0,(HLOOKUP(EH$150,Факт18!$1:$129,$A127,FALSE())/1000))</f>
        <v>2126.82665</v>
      </c>
      <c r="EJ127" s="33" t="n">
        <f aca="false">IF(ISERROR(EI127/EH127*100),0,IF(EI127&lt;0.5,0,IF(EI127/EH127*100&lt;0,0,IF(EI127/EH127*100&gt;200,"св.200",EI127/EH127*100))))</f>
        <v>100.001253056235</v>
      </c>
      <c r="EK127" s="32" t="n">
        <f aca="false">HLOOKUP(EH$150,Факт17!$1:$131,$A127,FALSE())/1000</f>
        <v>567.4298</v>
      </c>
      <c r="EL127" s="33" t="str">
        <f aca="false">IF(ISERROR(EI127/EK127*100),0,IF(EI127&lt;0.5,0,IF(EI127/EK127*100&lt;0,0,IF(EI127/EK127*100&gt;200,"св.200",EI127/EK127*100))))</f>
        <v>св.200</v>
      </c>
      <c r="EM127" s="32" t="n">
        <f aca="false">HLOOKUP(EM$150,План18!$1:$125,$A127,FALSE())/1000</f>
        <v>1565.2</v>
      </c>
      <c r="EN127" s="32" t="n">
        <f aca="false">IF(ISERROR(HLOOKUP(EM$150,Факт18!$1:$129,$A127,FALSE())/1000),0,(HLOOKUP(EM$150,Факт18!$1:$129,$A127,FALSE())/1000))</f>
        <v>2551.11368</v>
      </c>
      <c r="EO127" s="33" t="n">
        <f aca="false">IF(ISERROR(EN127/EM127*100),0,IF(EN127&lt;0.5,0,IF(EN127/EM127*100&lt;0,0,IF(EN127/EM127*100&gt;200,"св.200",EN127/EM127*100))))</f>
        <v>162.989629440327</v>
      </c>
      <c r="EP127" s="32" t="n">
        <f aca="false">HLOOKUP(EM$150,Факт17!$1:$131,$A127,FALSE())/1000</f>
        <v>3367.57489</v>
      </c>
      <c r="EQ127" s="33" t="n">
        <f aca="false">IF(ISERROR(EN127/EP127*100),0,IF(EN127&lt;0.5,0,IF(EN127/EP127*100&lt;0,0,IF(EN127/EP127*100&gt;200,"св.200",EN127/EP127*100))))</f>
        <v>75.755217428884</v>
      </c>
      <c r="ER127" s="32" t="n">
        <f aca="false">HLOOKUP(ER$150,План18!$1:$125,$A127,FALSE())/1000</f>
        <v>0</v>
      </c>
      <c r="ES127" s="32" t="n">
        <f aca="false">IF(ISERROR(HLOOKUP(ER$150,Факт18!$1:$129,$A127,FALSE())/1000),0,(HLOOKUP(ER$150,Факт18!$1:$129,$A127,FALSE())/1000))</f>
        <v>0</v>
      </c>
      <c r="ET127" s="33" t="n">
        <f aca="false">IF(ISERROR(ES127/ER127*100),0,IF(ES127&lt;0.5,0,IF(ES127/ER127*100&lt;0,0,IF(ES127/ER127*100&gt;200,"св.200",ES127/ER127*100))))</f>
        <v>0</v>
      </c>
      <c r="EU127" s="32" t="n">
        <f aca="false">HLOOKUP(ER$150,Факт17!$1:$131,$A127,FALSE())/1000</f>
        <v>0</v>
      </c>
      <c r="EV127" s="33" t="n">
        <f aca="false">IF(ISERROR(ES127/EU127*100),0,IF(ES127&lt;0.5,0,IF(ES127/EU127*100&lt;0,0,IF(ES127/EU127*100&gt;200,"св.200",ES127/EU127*100))))</f>
        <v>0</v>
      </c>
      <c r="EW127" s="32" t="n">
        <f aca="false">HLOOKUP(EW$150,План18!$1:$125,$A127,FALSE())/1000</f>
        <v>0</v>
      </c>
      <c r="EX127" s="32" t="n">
        <f aca="false">IF(ISERROR(HLOOKUP(EW$150,Факт18!$1:$129,$A127,FALSE())/1000),0,(HLOOKUP(EW$150,Факт18!$1:$129,$A127,FALSE())/1000))</f>
        <v>0</v>
      </c>
      <c r="EY127" s="33" t="n">
        <f aca="false">IF(ISERROR(EX127/EW127*100),0,IF(EX127&lt;0.5,0,IF(EX127/EW127*100&lt;0,0,IF(EX127/EW127*100&gt;200,"св.200",EX127/EW127*100))))</f>
        <v>0</v>
      </c>
      <c r="EZ127" s="32" t="n">
        <f aca="false">HLOOKUP(EW$150,Факт17!$1:$131,$A127,FALSE())/1000</f>
        <v>0</v>
      </c>
      <c r="FA127" s="33" t="n">
        <f aca="false">IF(ISERROR(EX127/EZ127*100),0,IF(EX127&lt;0.5,0,IF(EX127/EZ127*100&lt;0,0,IF(EX127/EZ127*100&gt;200,"св.200",EX127/EZ127*100))))</f>
        <v>0</v>
      </c>
      <c r="FB127" s="32" t="n">
        <f aca="false">HLOOKUP(FB$150,План18!$1:$125,$A127,FALSE())/1000</f>
        <v>8878.4</v>
      </c>
      <c r="FC127" s="32" t="n">
        <f aca="false">IF(ISERROR(HLOOKUP(FB$150,Факт18!$1:$129,$A127,FALSE())/1000),0,(HLOOKUP(FB$150,Факт18!$1:$129,$A127,FALSE())/1000))</f>
        <v>9013.5033</v>
      </c>
      <c r="FD127" s="33" t="n">
        <f aca="false">IF(ISERROR(FC127/FB127*100),0,IF(FC127&lt;0.5,0,IF(FC127/FB127*100&lt;0,0,IF(FC127/FB127*100&gt;200,"св.200",FC127/FB127*100))))</f>
        <v>101.521707740133</v>
      </c>
      <c r="FE127" s="32" t="n">
        <f aca="false">HLOOKUP(FB$150,Факт17!$1:$131,$A127,FALSE())/1000</f>
        <v>2424.87442</v>
      </c>
      <c r="FF127" s="33" t="str">
        <f aca="false">IF(ISERROR(FC127/FE127*100),0,IF(FC127&lt;0.5,0,IF(FC127/FE127*100&lt;0,0,IF(FC127/FE127*100&gt;200,"св.200",FC127/FE127*100))))</f>
        <v>св.200</v>
      </c>
      <c r="FG127" s="32" t="n">
        <f aca="false">HLOOKUP(FG$150,План18!$1:$125,$A127,FALSE())/1000</f>
        <v>148.4</v>
      </c>
      <c r="FH127" s="32" t="n">
        <f aca="false">IF(ISERROR(HLOOKUP(FG$150,Факт18!$1:$129,$A127,FALSE())/1000),0,(HLOOKUP(FG$150,Факт18!$1:$129,$A127,FALSE())/1000))</f>
        <v>-34.33334</v>
      </c>
      <c r="FI127" s="33" t="n">
        <f aca="false">IF(ISERROR(FH127/FG127*100),0,IF(FH127&lt;0.5,0,IF(FH127/FG127*100&lt;0,0,IF(FH127/FG127*100&gt;200,"св.200",FH127/FG127*100))))</f>
        <v>0</v>
      </c>
      <c r="FJ127" s="32" t="n">
        <f aca="false">HLOOKUP(FG$150,Факт17!$1:$131,$A127,FALSE())/1000</f>
        <v>267.51908</v>
      </c>
      <c r="FK127" s="33" t="n">
        <f aca="false">IF(ISERROR(FH127/FJ127*100),0,IF(FH127&lt;0.5,0,IF(FH127/FJ127*100&lt;0,0,IF(FH127/FJ127*100&gt;200,"св.200",FH127/FJ127*100))))</f>
        <v>0</v>
      </c>
      <c r="FL127" s="32" t="n">
        <f aca="false">HLOOKUP(FL$150,План18!$1:$125,$A127,FALSE())/1000</f>
        <v>148.4</v>
      </c>
      <c r="FM127" s="32" t="n">
        <f aca="false">IF(ISERROR(HLOOKUP(FL$150,Факт18!$1:$129,$A127,FALSE())/1000),0,(HLOOKUP(FL$150,Факт18!$1:$129,$A127,FALSE())/1000))</f>
        <v>148.3948</v>
      </c>
      <c r="FN127" s="33" t="n">
        <f aca="false">IF(ISERROR(FM127/FL127*100),0,IF(FM127&lt;0.5,0,IF(FM127/FL127*100&lt;0,0,IF(FM127/FL127*100&gt;200,"св.200",FM127/FL127*100))))</f>
        <v>99.9964959568733</v>
      </c>
      <c r="FO127" s="32" t="n">
        <f aca="false">HLOOKUP(FL$150,Факт17!$1:$131,$A127,FALSE())/1000</f>
        <v>65.5</v>
      </c>
      <c r="FP127" s="33" t="str">
        <f aca="false">IF(ISERROR(FM127/FO127*100),0,IF(FM127&lt;0.5,0,IF(FM127/FO127*100&lt;0,0,IF(FM127/FO127*100&gt;200,"св.200",FM127/FO127*100))))</f>
        <v>св.200</v>
      </c>
    </row>
    <row r="128" customFormat="false" ht="12.75" hidden="true" customHeight="false" outlineLevel="0" collapsed="false">
      <c r="A128" s="0" t="n">
        <v>112</v>
      </c>
      <c r="B128" s="31" t="s">
        <v>687</v>
      </c>
      <c r="C128" s="32" t="n">
        <f aca="false">H128+M128</f>
        <v>43497.54771</v>
      </c>
      <c r="D128" s="32" t="n">
        <f aca="false">I128+N128</f>
        <v>43890.01494</v>
      </c>
      <c r="E128" s="33" t="n">
        <f aca="false">IF(ISERROR(D128/C128*100),0,IF(D128&lt;0.5,0,IF(D128/C128*100&lt;0,0,IF(D128/C128*100&gt;200,"св.200",D128/C128*100))))</f>
        <v>100.902274382493</v>
      </c>
      <c r="F128" s="32" t="n">
        <f aca="false">K128+P128</f>
        <v>40028.62138</v>
      </c>
      <c r="G128" s="33" t="n">
        <f aca="false">IF(ISERROR(D128/F128*100),0,IF(D128&lt;0.5,0,IF(D128/F128*100&lt;0,0,IF(D128/F128*100&gt;200,"св.200",D128/F128*100))))</f>
        <v>109.646581438174</v>
      </c>
      <c r="H128" s="32" t="n">
        <f aca="false">R128+AG128+AL128+AV128+BA128+BP128+BU128+AQ128+W128+AB128</f>
        <v>35670.4589</v>
      </c>
      <c r="I128" s="32" t="n">
        <f aca="false">S128+AH128+AM128+AW128+BB128+BQ128+BV128+AR128+X128+AC128</f>
        <v>35706.84258</v>
      </c>
      <c r="J128" s="33" t="n">
        <f aca="false">IF(ISERROR(I128/H128*100),0,IF(I128&lt;0.5,0,IF(I128/H128*100&lt;0,0,IF(I128/H128*100&gt;200,"св.200",I128/H128*100))))</f>
        <v>100.101999472735</v>
      </c>
      <c r="K128" s="32" t="n">
        <f aca="false">U128+Z128+AJ128+AO128+AT128+AY128+BD128+BS128+BX128+AE128</f>
        <v>33395.78221</v>
      </c>
      <c r="L128" s="33" t="n">
        <f aca="false">IF(ISERROR(I128/K128*100),0,IF(I128&lt;0.5,0,IF(I128/K128*100&lt;0,0,IF(I128/K128*100&gt;200,"св.200",I128/K128*100))))</f>
        <v>106.92021631794</v>
      </c>
      <c r="M128" s="32" t="n">
        <f aca="false">BZ128+DN128+DX128+DS128+EW128+FB128+FG128</f>
        <v>7827.08881</v>
      </c>
      <c r="N128" s="32" t="n">
        <f aca="false">CA128+DO128+DT128+DY128+EX128+FC128+FH128</f>
        <v>8183.17236</v>
      </c>
      <c r="O128" s="33" t="n">
        <f aca="false">IF(ISERROR(N128/M128*100),0,IF(N128&lt;0.5,0,IF(N128/M128*100&lt;0,0,IF(N128/M128*100&gt;200,"св.200",N128/M128*100))))</f>
        <v>104.549374085868</v>
      </c>
      <c r="P128" s="32" t="n">
        <f aca="false">CC128+DQ128+DV128+EA128+EZ128+FE128+FJ128</f>
        <v>6632.83917</v>
      </c>
      <c r="Q128" s="33" t="n">
        <f aca="false">IF(ISERROR(N128/P128*100),0,IF(N128&lt;0.5,0,IF(N128/P128*100&lt;0,0,IF(N128/P128*100&gt;200,"св.200",N128/P128*100))))</f>
        <v>123.373598398286</v>
      </c>
      <c r="R128" s="32" t="n">
        <f aca="false">HLOOKUP(R$150,План18!$1:$125,$A128,FALSE())/1000</f>
        <v>18170</v>
      </c>
      <c r="S128" s="32" t="n">
        <f aca="false">HLOOKUP(R$150,Факт18!$1:$129,$A128,FALSE())/1000</f>
        <v>18183.06882</v>
      </c>
      <c r="T128" s="33" t="n">
        <f aca="false">IF(ISERROR(S128/R128*100),0,IF(S128&lt;0.5,0,IF(S128/R128*100&lt;0,0,IF(S128/R128*100&gt;200,"св.200",S128/R128*100))))</f>
        <v>100.07192526142</v>
      </c>
      <c r="U128" s="32" t="n">
        <f aca="false">HLOOKUP(R$150,Факт17!$1:$131,$A128,FALSE())/1000</f>
        <v>16258.97381</v>
      </c>
      <c r="V128" s="33" t="n">
        <f aca="false">IF(ISERROR(S128/U128*100),0,IF(S128&lt;0.5,0,IF(S128/U128*100&lt;0,0,IF(S128/U128*100&gt;200,"св.200",S128/U128*100))))</f>
        <v>111.834049506966</v>
      </c>
      <c r="W128" s="32" t="n">
        <f aca="false">HLOOKUP(W$150,План18!$1:$125,$A128,FALSE())/1000+HLOOKUP(W$151,План18!$1:$125,$A128,FALSE())/1000+HLOOKUP(W$152,План18!$1:$125,$A128,FALSE())/1000+HLOOKUP(W$153,План18!$1:$125,$A128,FALSE())/1000</f>
        <v>1620.934</v>
      </c>
      <c r="X128" s="32" t="n">
        <f aca="false">HLOOKUP(W$150,Факт18!$1:$129,$A128,FALSE())/1000+HLOOKUP(W$151,Факт18!$1:$129,$A128,FALSE())/1000+HLOOKUP(W$152,Факт18!$1:$129,$A128,FALSE())/1000+HLOOKUP(W$153,Факт18!$1:$129,$A128,FALSE())/1000</f>
        <v>1641.07865</v>
      </c>
      <c r="Y128" s="33" t="n">
        <f aca="false">IF(ISERROR(X128/W128*100),0,IF(X128&lt;0.5,0,IF(X128/W128*100&lt;0,0,IF(X128/W128*100&gt;200,"св.200",X128/W128*100))))</f>
        <v>101.242780396981</v>
      </c>
      <c r="Z128" s="32" t="n">
        <f aca="false">(HLOOKUP(W$150,Факт17!$1:$131,$A128,FALSE())/1000+HLOOKUP(W$151,Факт17!$1:$130,$A128,FALSE())/1000+HLOOKUP(W$152,Факт17!$1:$130,$A128,FALSE())/1000+HLOOKUP(W$153,Факт17!$1:$130,$A128,FALSE())/1000)</f>
        <v>1554.61186</v>
      </c>
      <c r="AA128" s="33" t="n">
        <f aca="false">IF(ISERROR(X128/Z128*100),0,IF(X128&lt;0.5,0,IF(X128/Z128*100&lt;0,0,IF(X128/Z128*100&gt;200,"св.200",X128/Z128*100))))</f>
        <v>105.561953579847</v>
      </c>
      <c r="AB128" s="32" t="n">
        <f aca="false">HLOOKUP(AB$150,План18!$1:$126,$A128,FALSE())/1000</f>
        <v>0</v>
      </c>
      <c r="AC128" s="32" t="n">
        <f aca="false">HLOOKUP(AB$150,Факт18!$1:$129,$A128,FALSE())/1000</f>
        <v>0</v>
      </c>
      <c r="AD128" s="33" t="n">
        <f aca="false">IF(ISERROR(AC128/AB128*100),0,IF(AC128&lt;0.5,0,IF(AC128/AB128*100&lt;0,0,IF(AC128/AB128*100&gt;200,"св.200",AC128/AB128*100))))</f>
        <v>0</v>
      </c>
      <c r="AE128" s="32" t="n">
        <f aca="false">HLOOKUP(AB$150,Факт17!$1:$129,$A128,FALSE())/1000</f>
        <v>0</v>
      </c>
      <c r="AF128" s="33" t="n">
        <f aca="false">IF(ISERROR(AC128/AE128*100),0,IF(AC128&lt;0.5,0,IF(AC128/AE128*100&lt;0,0,IF(AC128/AE128*100&gt;200,"св.200",AC128/AE128*100))))</f>
        <v>0</v>
      </c>
      <c r="AG128" s="32" t="n">
        <f aca="false">HLOOKUP(AG$150,План18!$1:$125,$A128,FALSE())/1000</f>
        <v>0</v>
      </c>
      <c r="AH128" s="32" t="n">
        <f aca="false">HLOOKUP(AG$150,Факт18!$1:$129,$A128,FALSE())/1000</f>
        <v>0</v>
      </c>
      <c r="AI128" s="33" t="n">
        <f aca="false">IF(ISERROR(AH128/AG128*100),0,IF(AH128&lt;0.5,0,IF(AH128/AG128*100&lt;0,0,IF(AH128/AG128*100&gt;200,"св.200",AH128/AG128*100))))</f>
        <v>0</v>
      </c>
      <c r="AJ128" s="32" t="n">
        <f aca="false">HLOOKUP(AG$150,Факт17!$1:$131,$A128,FALSE())/1000</f>
        <v>0</v>
      </c>
      <c r="AK128" s="33" t="n">
        <f aca="false">IF(ISERROR(AH128/AJ128*100),0,IF(AH128&lt;0.5,0,IF(AH128/AJ128*100&lt;0,0,IF(AH128/AJ128*100&gt;200,"св.200",AH128/AJ128*100))))</f>
        <v>0</v>
      </c>
      <c r="AL128" s="32" t="n">
        <f aca="false">HLOOKUP(AL$150,План18!$1:$125,$A128,FALSE())/1000</f>
        <v>0</v>
      </c>
      <c r="AM128" s="32" t="n">
        <f aca="false">HLOOKUP(AL$150,Факт18!$1:$129,$A128,FALSE())/1000</f>
        <v>0</v>
      </c>
      <c r="AN128" s="33" t="n">
        <f aca="false">IF(ISERROR(AM128/AL128*100),0,IF(AM128&lt;0.5,0,IF(AM128/AL128*100&lt;0,0,IF(AM128/AL128*100&gt;200,"св.200",AM128/AL128*100))))</f>
        <v>0</v>
      </c>
      <c r="AO128" s="32" t="n">
        <f aca="false">HLOOKUP(AL$150,Факт17!$1:$131,$A128,FALSE())/1000</f>
        <v>0</v>
      </c>
      <c r="AP128" s="33" t="n">
        <f aca="false">IF(ISERROR(AM128/AO128*100),0,IF(AM128&lt;0.5,0,IF(AM128/AO128*100&lt;0,0,IF(AM128/AO128*100&gt;200,"св.200",AM128/AO128*100))))</f>
        <v>0</v>
      </c>
      <c r="AQ128" s="32" t="n">
        <f aca="false">HLOOKUP(AQ$150,План18!$1:$125,$A128,FALSE())/1000</f>
        <v>0</v>
      </c>
      <c r="AR128" s="32" t="n">
        <f aca="false">HLOOKUP(AQ$150,Факт18!$1:$129,$A128,FALSE())/1000</f>
        <v>0</v>
      </c>
      <c r="AS128" s="33" t="n">
        <f aca="false">IF(ISERROR(AR128/AQ128*100),0,IF(AR128&lt;0.5,0,IF(AR128/AQ128*100&lt;0,0,IF(AR128/AQ128*100&gt;200,"св.200",AR128/AQ128*100))))</f>
        <v>0</v>
      </c>
      <c r="AT128" s="32" t="n">
        <f aca="false">HLOOKUP(AQ$150,Факт17!$1:$131,$A128,FALSE())/1000</f>
        <v>0</v>
      </c>
      <c r="AU128" s="33" t="n">
        <f aca="false">IF(ISERROR(AR128/AT128*100),0,IF(AR128&lt;0.5,0,IF(AR128/AT128*100&lt;0,0,IF(AR128/AT128*100&gt;200,"св.200",AR128/AT128*100))))</f>
        <v>0</v>
      </c>
      <c r="AV128" s="32" t="n">
        <f aca="false">HLOOKUP(AV$150,План18!$1:$125,$A128,FALSE())/1000</f>
        <v>1517</v>
      </c>
      <c r="AW128" s="32" t="n">
        <f aca="false">HLOOKUP(AV$150,Факт18!$1:$129,$A128,FALSE())/1000</f>
        <v>1518.0858</v>
      </c>
      <c r="AX128" s="33" t="n">
        <f aca="false">IF(ISERROR(AW128/AV128*100),0,IF(AW128&lt;0.5,0,IF(AW128/AV128*100&lt;0,0,IF(AW128/AV128*100&gt;200,"св.200",AW128/AV128*100))))</f>
        <v>100.071575477917</v>
      </c>
      <c r="AY128" s="32" t="n">
        <f aca="false">HLOOKUP(AV$150,Факт17!$1:$131,$A128,FALSE())/1000</f>
        <v>1489.87728</v>
      </c>
      <c r="AZ128" s="33" t="n">
        <f aca="false">IF(ISERROR(AW128/AY128*100),0,IF(AW128&lt;0.5,0,IF(AW128/AY128*100&lt;0,0,IF(AW128/AY128*100&gt;200,"св.200",AW128/AY128*100))))</f>
        <v>101.89334520223</v>
      </c>
      <c r="BA128" s="34" t="n">
        <f aca="false">HLOOKUP(BA$150,План18!$1:$125,$A128,FALSE())/1000</f>
        <v>14361</v>
      </c>
      <c r="BB128" s="34" t="n">
        <f aca="false">HLOOKUP(BA$150,Факт18!$1:$129,$A128,FALSE())/1000</f>
        <v>14363.08441</v>
      </c>
      <c r="BC128" s="35" t="n">
        <f aca="false">IF(ISERROR(BB128/BA128*100),0,IF(BB128&lt;0.5,0,IF(BB128/BA128*100&lt;0,0,IF(BB128/BA128*100&gt;200,"св.200",BB128/BA128*100))))</f>
        <v>100.014514379222</v>
      </c>
      <c r="BD128" s="34" t="n">
        <f aca="false">HLOOKUP(BA$150,Факт17!$1:$131,$A128,FALSE())/1000</f>
        <v>14092.31926</v>
      </c>
      <c r="BE128" s="35" t="n">
        <f aca="false">IF(ISERROR(BB128/BD128*100),0,IF(BB128&lt;0.5,0,IF(BB128/BD128*100&lt;0,0,IF(BB128/BD128*100&gt;200,"св.200",BB128/BD128*100))))</f>
        <v>101.921366845332</v>
      </c>
      <c r="BF128" s="34" t="n">
        <f aca="false">HLOOKUP(BF$150,План18!$1:$125,$A128,FALSE())/1000</f>
        <v>9747</v>
      </c>
      <c r="BG128" s="34" t="n">
        <f aca="false">HLOOKUP(BF$150,Факт18!$1:$129,$A128,FALSE())/1000</f>
        <v>9747.06948</v>
      </c>
      <c r="BH128" s="35" t="n">
        <f aca="false">IF(ISERROR(BG128/BF128*100),0,IF(BG128&lt;0.5,0,IF(BG128/BF128*100&lt;0,0,IF(BG128/BF128*100&gt;200,"св.200",BG128/BF128*100))))</f>
        <v>100.000712834718</v>
      </c>
      <c r="BI128" s="34" t="n">
        <f aca="false">HLOOKUP(BF$150,Факт17!$1:$131,$A128,FALSE())/1000</f>
        <v>10321.12095</v>
      </c>
      <c r="BJ128" s="35" t="n">
        <f aca="false">IF(ISERROR(BG128/BI128*100),0,IF(BG128&lt;0.5,0,IF(BG128/BI128*100&lt;0,0,IF(BG128/BI128*100&gt;200,"св.200",BG128/BI128*100))))</f>
        <v>94.4380898859634</v>
      </c>
      <c r="BK128" s="34" t="n">
        <f aca="false">HLOOKUP(BK$150,План18!$1:$125,$A128,FALSE())/1000</f>
        <v>4614</v>
      </c>
      <c r="BL128" s="34" t="n">
        <f aca="false">HLOOKUP(BK$150,Факт18!$1:$129,$A128,FALSE())/1000</f>
        <v>4616.01493</v>
      </c>
      <c r="BM128" s="35" t="n">
        <f aca="false">IF(ISERROR(BL128/BK128*100),0,IF(BL128&lt;0.5,0,IF(BL128/BK128*100&lt;0,0,IF(BL128/BK128*100&gt;200,"св.200",BL128/BK128*100))))</f>
        <v>100.043669917642</v>
      </c>
      <c r="BN128" s="34" t="n">
        <f aca="false">HLOOKUP(BK$150,Факт17!$1:$131,$A128,FALSE())/1000</f>
        <v>3771.19831</v>
      </c>
      <c r="BO128" s="35" t="n">
        <f aca="false">IF(ISERROR(BL128/BN128*100),0,IF(BL128&lt;0.5,0,IF(BL128/BN128*100&lt;0,0,IF(BL128/BN128*100&gt;200,"св.200",BL128/BN128*100))))</f>
        <v>122.401808405562</v>
      </c>
      <c r="BP128" s="32" t="n">
        <f aca="false">HLOOKUP(BP$150,План18!$1:$125,$A128,FALSE())/1000</f>
        <v>0</v>
      </c>
      <c r="BQ128" s="32" t="n">
        <f aca="false">HLOOKUP(BP$150,Факт18!$1:$129,$A128,FALSE())/1000</f>
        <v>0</v>
      </c>
      <c r="BR128" s="33" t="n">
        <f aca="false">IF(ISERROR(BQ128/BP128*100),0,IF(BQ128&lt;0.5,0,IF(BQ128/BP128*100&lt;0,0,IF(BQ128/BP128*100&gt;200,"св.200",BQ128/BP128*100))))</f>
        <v>0</v>
      </c>
      <c r="BS128" s="32" t="n">
        <f aca="false">HLOOKUP(BP$150,Факт17!$1:$131,$A128,FALSE())/1000</f>
        <v>0</v>
      </c>
      <c r="BT128" s="33" t="n">
        <f aca="false">IF(ISERROR(BQ128/BS128*100),0,IF(BQ128&lt;0.5,0,IF(BQ128/BS128*100&lt;0,0,IF(BQ128/BS128*100&gt;200,"св.200",BQ128/BS128*100))))</f>
        <v>0</v>
      </c>
      <c r="BU128" s="32" t="n">
        <f aca="false">HLOOKUP(BU$150,План18!$1:$125,$A128,FALSE())/1000</f>
        <v>1.5249</v>
      </c>
      <c r="BV128" s="32" t="n">
        <f aca="false">HLOOKUP(BU$150,Факт18!$1:$129,$A128,FALSE())/1000</f>
        <v>1.5249</v>
      </c>
      <c r="BW128" s="33" t="n">
        <f aca="false">IF(ISERROR(BV128/BU128*100),0,IF(BV128&lt;0.5,0,IF(BV128/BU128*100&lt;0,0,IF(BV128/BU128*100&gt;200,"св.200",BV128/BU128*100))))</f>
        <v>100</v>
      </c>
      <c r="BX128" s="32" t="n">
        <f aca="false">HLOOKUP(BU$150,Факт17!$1:$131,$A128,FALSE())/1000</f>
        <v>0</v>
      </c>
      <c r="BY128" s="33" t="n">
        <f aca="false">IF(ISERROR(BV128/BX128*100),0,IF(BV128&lt;0.5,0,IF(BV128/BX128*100&lt;0,0,IF(BV128/BX128*100&gt;200,"св.200",BV128/BX128*100))))</f>
        <v>0</v>
      </c>
      <c r="BZ128" s="32" t="n">
        <f aca="false">HLOOKUP(BZ$150,План18!$1:$125,$A128,FALSE())/1000</f>
        <v>6620.4731</v>
      </c>
      <c r="CA128" s="32" t="n">
        <f aca="false">IF(ISERROR(HLOOKUP(BZ$150,Факт18!$1:$129,$A128,FALSE())/1000),0,(HLOOKUP(BZ$150,Факт18!$1:$129,$A128,FALSE())/1000))</f>
        <v>6905.71659</v>
      </c>
      <c r="CB128" s="33" t="n">
        <f aca="false">IF(ISERROR(CA128/BZ128*100),0,IF(CA128&lt;0.5,0,IF(CA128/BZ128*100&lt;0,0,IF(CA128/BZ128*100&gt;200,"св.200",CA128/BZ128*100))))</f>
        <v>104.308506139841</v>
      </c>
      <c r="CC128" s="32" t="n">
        <f aca="false">IF(ISERROR(HLOOKUP(BZ$150,Факт17!$1:$131,$A128,FALSE())/1000),0,(HLOOKUP(BZ$150,Факт17!$1:$131,$A128,FALSE())/1000))</f>
        <v>6064.6976</v>
      </c>
      <c r="CD128" s="33" t="n">
        <f aca="false">IF(ISERROR(CA128/CC128*100),0,IF(CA128&lt;0.5,0,IF(CA128/CC128*100&lt;0,0,IF(CA128/CC128*100&gt;200,"св.200",CA128/CC128*100))))</f>
        <v>113.867451363115</v>
      </c>
      <c r="CE128" s="32" t="n">
        <f aca="false">HLOOKUP(CE$150,План18!$1:$125,$A128,FALSE())/1000</f>
        <v>0</v>
      </c>
      <c r="CF128" s="32" t="n">
        <f aca="false">IF(ISERROR(HLOOKUP(CE$150,Факт18!$1:$129,$A128,FALSE())/1000),0,(HLOOKUP(CE$150,Факт18!$1:$129,$A128,FALSE())/1000))</f>
        <v>0</v>
      </c>
      <c r="CG128" s="33" t="n">
        <f aca="false">IF(ISERROR(CF128/CE128*100),0,IF(CF128&lt;0.5,0,IF(CF128/CE128*100&lt;0,0,IF(CF128/CE128*100&gt;200,"св.200",CF128/CE128*100))))</f>
        <v>0</v>
      </c>
      <c r="CH128" s="32" t="n">
        <f aca="false">IF(ISERROR(HLOOKUP(CE$150,Факт17!$1:$131,$A128,FALSE())/1000),0,(HLOOKUP(CE$150,Факт17!$1:$131,$A128,FALSE())/1000))</f>
        <v>0</v>
      </c>
      <c r="CI128" s="33" t="n">
        <f aca="false">IF(ISERROR(CF128/CH128*100),0,IF(CF128&lt;0.5,0,IF(CF128/CH128*100&lt;0,0,IF(CF128/CH128*100&gt;200,"св.200",CF128/CH128*100))))</f>
        <v>0</v>
      </c>
      <c r="CJ128" s="32" t="n">
        <f aca="false">HLOOKUP(CJ$150,План18!$1:$125,$A128,FALSE())/1000</f>
        <v>0</v>
      </c>
      <c r="CK128" s="32" t="n">
        <f aca="false">IF(ISERROR(HLOOKUP(CJ$150,Факт18!$1:$129,$A128,FALSE())/1000),0,(HLOOKUP(CJ$150,Факт18!$1:$129,$A128,FALSE())/1000))</f>
        <v>0</v>
      </c>
      <c r="CL128" s="33" t="n">
        <f aca="false">IF(ISERROR(CK128/CJ128*100),0,IF(CK128&lt;0.5,0,IF(CK128/CJ128*100&lt;0,0,IF(CK128/CJ128*100&gt;200,"св.200",CK128/CJ128*100))))</f>
        <v>0</v>
      </c>
      <c r="CM128" s="32" t="n">
        <f aca="false">IF(ISERROR(HLOOKUP(CJ$150,Факт17!$1:$131,$A128,FALSE())/1000),0,(HLOOKUP(CJ$150,Факт17!$1:$131,$A128,FALSE())/1000))</f>
        <v>0</v>
      </c>
      <c r="CN128" s="33" t="n">
        <f aca="false">IF(ISERROR(CK128/CM128*100),0,IF(CK128&lt;0.5,0,IF(CK128/CM128*100&lt;0,0,IF(CK128/CM128*100&gt;200,"св.200",CK128/CM128*100))))</f>
        <v>0</v>
      </c>
      <c r="CO128" s="32" t="n">
        <f aca="false">HLOOKUP(CO$150,План18!$1:$125,$A128,FALSE())/1000</f>
        <v>716.6081</v>
      </c>
      <c r="CP128" s="32" t="n">
        <f aca="false">IF(ISERROR(HLOOKUP(CO$150,Факт18!$1:$129,$A128,FALSE())/1000),0,(HLOOKUP(CO$150,Факт18!$1:$129,$A128,FALSE())/1000))</f>
        <v>720.97571</v>
      </c>
      <c r="CQ128" s="33" t="n">
        <f aca="false">IF(ISERROR(CP128/CO128*100),0,IF(CP128&lt;0.5,0,IF(CP128/CO128*100&lt;0,0,IF(CP128/CO128*100&gt;200,"св.200",CP128/CO128*100))))</f>
        <v>100.609483761068</v>
      </c>
      <c r="CR128" s="32" t="n">
        <f aca="false">HLOOKUP(CO$150,Факт17!$1:$131,$A128,FALSE())/1000</f>
        <v>656.44665</v>
      </c>
      <c r="CS128" s="33" t="n">
        <f aca="false">IF(ISERROR(CP128/CR128*100),0,IF(CP128&lt;0.5,0,IF(CP128/CR128*100&lt;0,0,IF(CP128/CR128*100&gt;200,"св.200",CP128/CR128*100))))</f>
        <v>109.83005397316</v>
      </c>
      <c r="CT128" s="32" t="n">
        <f aca="false">HLOOKUP(CT$150,План18!$1:$125,$A128,FALSE())/1000</f>
        <v>209.5</v>
      </c>
      <c r="CU128" s="36" t="n">
        <f aca="false">IF(ISERROR(HLOOKUP(CT$150,Факт18!$1:$129,$A128,FALSE())/1000),0,(HLOOKUP(CT$150,Факт18!$1:$129,$A128,FALSE())/1000))</f>
        <v>227.74187</v>
      </c>
      <c r="CV128" s="33" t="n">
        <f aca="false">IF(ISERROR(CU128/CT128*100),0,IF(CU128&lt;0.5,0,IF(CU128/CT128*100&lt;0,0,IF(CU128/CT128*100&gt;200,"св.200",CU128/CT128*100))))</f>
        <v>108.707336515513</v>
      </c>
      <c r="CW128" s="32" t="n">
        <f aca="false">HLOOKUP(CT$150,Факт17!$1:$131,$A128,FALSE())/1000</f>
        <v>178.01625</v>
      </c>
      <c r="CX128" s="33" t="n">
        <f aca="false">IF(ISERROR(CU128/CW128*100),0,IF(CU128&lt;0.5,0,IF(CU128/CW128*100&lt;0,0,IF(CU128/CW128*100&gt;200,"св.200",CU128/CW128*100))))</f>
        <v>127.93319149235</v>
      </c>
      <c r="CY128" s="36" t="n">
        <f aca="false">HLOOKUP(CY$150,План18!$1:$125,$A128,FALSE())/1000+HLOOKUP(CY$151,План18!$1:$125,$A128,FALSE())/1000</f>
        <v>4360.617</v>
      </c>
      <c r="CZ128" s="36" t="n">
        <f aca="false">HLOOKUP(CY$150,Факт18!$1:$129,$A128,FALSE())/1000+HLOOKUP(CY$151,Факт18!$1:$129,$A128,FALSE())/1000</f>
        <v>4360.617</v>
      </c>
      <c r="DA128" s="33" t="n">
        <f aca="false">IF(ISERROR(CZ128/CY128*100),0,IF(CZ128&lt;0.5,0,IF(CZ128/CY128*100&lt;0,0,IF(CZ128/CY128*100&gt;200,"св.200",CZ128/CY128*100))))</f>
        <v>100</v>
      </c>
      <c r="DB128" s="36" t="n">
        <f aca="false">HLOOKUP(CY$150,Факт17!$1:$131,$A128,FALSE())/1000+HLOOKUP(CY$151,Факт17!$1:$131,$A128,FALSE())/1000</f>
        <v>4413.74639</v>
      </c>
      <c r="DC128" s="33" t="n">
        <f aca="false">IF(ISERROR(CZ128/DB128*100),0,IF(CZ128&lt;0.5,0,IF(CZ128/DB128*100&lt;0,0,IF(CZ128/DB128*100&gt;200,"св.200",CZ128/DB128*100))))</f>
        <v>98.7962745181651</v>
      </c>
      <c r="DD128" s="32" t="n">
        <f aca="false">HLOOKUP(DD$150,План18!$1:$125,$A128,FALSE())/1000</f>
        <v>398.248</v>
      </c>
      <c r="DE128" s="32" t="n">
        <f aca="false">IF(ISERROR(HLOOKUP(DD$150,Факт18!$1:$129,$A128,FALSE())/1000),0,(HLOOKUP(DD$150,Факт18!$1:$129,$A128,FALSE())/1000))</f>
        <v>398.248</v>
      </c>
      <c r="DF128" s="33" t="n">
        <f aca="false">IF(ISERROR(DE128/DD128*100),0,IF(DE128&lt;0.5,0,IF(DE128/DD128*100&lt;0,0,IF(DE128/DD128*100&gt;200,"св.200",DE128/DD128*100))))</f>
        <v>100</v>
      </c>
      <c r="DG128" s="32" t="n">
        <f aca="false">HLOOKUP(DD$150,Факт17!$1:$131,$A128,FALSE())/1000</f>
        <v>19.7</v>
      </c>
      <c r="DH128" s="33" t="str">
        <f aca="false">IF(ISERROR(DE128/DG128*100),0,IF(DE128&lt;0.5,0,IF(DE128/DG128*100&lt;0,0,IF(DE128/DG128*100&gt;200,"св.200",DE128/DG128*100))))</f>
        <v>св.200</v>
      </c>
      <c r="DI128" s="32" t="n">
        <f aca="false">HLOOKUP(DI$150,План18!$1:$125,$A128,FALSE())/1000</f>
        <v>935.5</v>
      </c>
      <c r="DJ128" s="36" t="n">
        <f aca="false">IF(ISERROR(HLOOKUP(DI$150,Факт18!$1:$129,$A128,FALSE())/1000),0,(HLOOKUP(DI$150,Факт18!$1:$129,$A128,FALSE())/1000))</f>
        <v>1198.13401</v>
      </c>
      <c r="DK128" s="33" t="n">
        <f aca="false">IF(ISERROR(DJ128/DI128*100),0,IF(DJ128&lt;0.5,0,IF(DJ128/DI128*100&lt;0,0,IF(DJ128/DI128*100&gt;200,"св.200",DJ128/DI128*100))))</f>
        <v>128.074185996793</v>
      </c>
      <c r="DL128" s="32" t="n">
        <f aca="false">HLOOKUP(DI$150,Факт17!$1:$131,$A128,FALSE())/1000</f>
        <v>796.78831</v>
      </c>
      <c r="DM128" s="33" t="n">
        <f aca="false">IF(ISERROR(DJ128/DL128*100),0,IF(DJ128&lt;0.5,0,IF(DJ128/DL128*100&lt;0,0,IF(DJ128/DL128*100&gt;200,"св.200",DJ128/DL128*100))))</f>
        <v>150.370430258948</v>
      </c>
      <c r="DN128" s="32" t="n">
        <f aca="false">HLOOKUP(DN$150,План18!$1:$125,$A128,FALSE())/1000</f>
        <v>0</v>
      </c>
      <c r="DO128" s="32" t="n">
        <f aca="false">IF(ISERROR(HLOOKUP(DN$150,Факт18!$1:$129,$A128,FALSE())/1000),0,(HLOOKUP(DN$150,Факт18!$1:$129,$A128,FALSE())/1000))</f>
        <v>0</v>
      </c>
      <c r="DP128" s="33" t="n">
        <f aca="false">IF(ISERROR(DO128/DN128*100),0,IF(DO128&lt;0.5,0,IF(DO128/DN128*100&lt;0,0,IF(DO128/DN128*100&gt;200,"св.200",DO128/DN128*100))))</f>
        <v>0</v>
      </c>
      <c r="DQ128" s="32" t="n">
        <f aca="false">IF(ISERROR(HLOOKUP(DN$150,Факт17!$1:$131,$A128,FALSE())/1000),0,(HLOOKUP(DN$150,Факт17!$1:$131,$A128,FALSE())/1000))</f>
        <v>0</v>
      </c>
      <c r="DR128" s="33" t="n">
        <f aca="false">IF(ISERROR(DO128/DQ128*100),0,IF(DO128&lt;0.5,0,IF(DO128/DQ128*100&lt;0,0,IF(DO128/DQ128*100&gt;200,"св.200",DO128/DQ128*100))))</f>
        <v>0</v>
      </c>
      <c r="DS128" s="32" t="n">
        <f aca="false">HLOOKUP(DS$150,План18!$1:$125,$A128,FALSE())/1000</f>
        <v>44.31975</v>
      </c>
      <c r="DT128" s="32" t="n">
        <f aca="false">IF(ISERROR(HLOOKUP(DS$150,Факт18!$1:$129,$A128,FALSE())/1000),0,(HLOOKUP(DS$150,Факт18!$1:$129,$A128,FALSE())/1000))</f>
        <v>44.31975</v>
      </c>
      <c r="DU128" s="33" t="n">
        <f aca="false">IF(ISERROR(DT128/DS128*100),0,IF(DT128&lt;0.5,0,IF(DT128/DS128*100&lt;0,0,IF(DT128/DS128*100&gt;200,"св.200",DT128/DS128*100))))</f>
        <v>100</v>
      </c>
      <c r="DV128" s="32" t="n">
        <f aca="false">HLOOKUP(DS$150,Факт17!$1:$131,$A128,FALSE())/1000</f>
        <v>203.74203</v>
      </c>
      <c r="DW128" s="33" t="n">
        <f aca="false">IF(ISERROR(DT128/DV128*100),0,IF(DT128&lt;0.5,0,IF(DT128/DV128*100&lt;0,0,IF(DT128/DV128*100&gt;200,"св.200",DT128/DV128*100))))</f>
        <v>21.7528754376306</v>
      </c>
      <c r="DX128" s="32" t="n">
        <f aca="false">HLOOKUP(DX$150,План18!$1:$125,$A128,FALSE())/1000</f>
        <v>772.79106</v>
      </c>
      <c r="DY128" s="32" t="n">
        <f aca="false">IF(ISERROR(HLOOKUP(DX$150,Факт18!$1:$129,$A128,FALSE())/1000),0,(HLOOKUP(DX$150,Факт18!$1:$129,$A128,FALSE())/1000))</f>
        <v>789.74901</v>
      </c>
      <c r="DZ128" s="33" t="n">
        <f aca="false">IF(ISERROR(DY128/DX128*100),0,IF(DY128&lt;0.5,0,IF(DY128/DX128*100&lt;0,0,IF(DY128/DX128*100&gt;200,"св.200",DY128/DX128*100))))</f>
        <v>102.194377093338</v>
      </c>
      <c r="EA128" s="32" t="n">
        <f aca="false">IF(ISERROR(HLOOKUP(DX$150,Факт17!$1:$131,$A128,FALSE())/1000),0,(HLOOKUP(DX$150,Факт17!$1:$131,$A128,FALSE())/1000))</f>
        <v>174.49116</v>
      </c>
      <c r="EB128" s="33" t="str">
        <f aca="false">IF(ISERROR(DY128/EA128*100),0,IF(DY128&lt;0.5,0,IF(DY128/EA128*100&lt;0,0,IF(DY128/EA128*100&gt;200,"св.200",DY128/EA128*100))))</f>
        <v>св.200</v>
      </c>
      <c r="EC128" s="32" t="n">
        <f aca="false">HLOOKUP(EC$150,План18!$1:$125,$A128,FALSE())/1000</f>
        <v>0</v>
      </c>
      <c r="ED128" s="32" t="n">
        <f aca="false">IF(ISERROR(HLOOKUP(EC$150,Факт18!$1:$129,$A128,FALSE())/1000),0,(HLOOKUP(EC$150,Факт18!$1:$129,$A128,FALSE())/1000))</f>
        <v>0</v>
      </c>
      <c r="EE128" s="33" t="n">
        <f aca="false">IF(ISERROR(ED128/EC128*100),0,IF(ED128&lt;0.5,0,IF(ED128/EC128*100&lt;0,0,IF(ED128/EC128*100&gt;200,"св.200",ED128/EC128*100))))</f>
        <v>0</v>
      </c>
      <c r="EF128" s="32" t="n">
        <f aca="false">HLOOKUP(EC$150,Факт17!$1:$131,$A128,FALSE())/1000</f>
        <v>0</v>
      </c>
      <c r="EG128" s="33" t="n">
        <f aca="false">IF(ISERROR(ED128/EF128*100),0,IF(ED128&lt;0.5,0,IF(ED128/EF128*100&lt;0,0,IF(ED128/EF128*100&gt;200,"св.200",ED128/EF128*100))))</f>
        <v>0</v>
      </c>
      <c r="EH128" s="32" t="n">
        <f aca="false">HLOOKUP(EH$150,План18!$1:$125,$A128,FALSE())/1000</f>
        <v>441.97</v>
      </c>
      <c r="EI128" s="32" t="n">
        <f aca="false">IF(ISERROR(HLOOKUP(EH$150,Факт18!$1:$129,$A128,FALSE())/1000),0,(HLOOKUP(EH$150,Факт18!$1:$129,$A128,FALSE())/1000))</f>
        <v>441.97</v>
      </c>
      <c r="EJ128" s="33" t="n">
        <f aca="false">IF(ISERROR(EI128/EH128*100),0,IF(EI128&lt;0.5,0,IF(EI128/EH128*100&lt;0,0,IF(EI128/EH128*100&gt;200,"св.200",EI128/EH128*100))))</f>
        <v>100</v>
      </c>
      <c r="EK128" s="32" t="n">
        <f aca="false">HLOOKUP(EH$150,Факт17!$1:$131,$A128,FALSE())/1000</f>
        <v>0</v>
      </c>
      <c r="EL128" s="33" t="n">
        <f aca="false">IF(ISERROR(EI128/EK128*100),0,IF(EI128&lt;0.5,0,IF(EI128/EK128*100&lt;0,0,IF(EI128/EK128*100&gt;200,"св.200",EI128/EK128*100))))</f>
        <v>0</v>
      </c>
      <c r="EM128" s="32" t="n">
        <f aca="false">HLOOKUP(EM$150,План18!$1:$125,$A128,FALSE())/1000</f>
        <v>255.3922</v>
      </c>
      <c r="EN128" s="32" t="n">
        <f aca="false">IF(ISERROR(HLOOKUP(EM$150,Факт18!$1:$129,$A128,FALSE())/1000),0,(HLOOKUP(EM$150,Факт18!$1:$129,$A128,FALSE())/1000))</f>
        <v>255.3922</v>
      </c>
      <c r="EO128" s="33" t="n">
        <f aca="false">IF(ISERROR(EN128/EM128*100),0,IF(EN128&lt;0.5,0,IF(EN128/EM128*100&lt;0,0,IF(EN128/EM128*100&gt;200,"св.200",EN128/EM128*100))))</f>
        <v>100</v>
      </c>
      <c r="EP128" s="32" t="n">
        <f aca="false">HLOOKUP(EM$150,Факт17!$1:$131,$A128,FALSE())/1000</f>
        <v>30.61031</v>
      </c>
      <c r="EQ128" s="33" t="str">
        <f aca="false">IF(ISERROR(EN128/EP128*100),0,IF(EN128&lt;0.5,0,IF(EN128/EP128*100&lt;0,0,IF(EN128/EP128*100&gt;200,"св.200",EN128/EP128*100))))</f>
        <v>св.200</v>
      </c>
      <c r="ER128" s="32" t="n">
        <f aca="false">HLOOKUP(ER$150,План18!$1:$125,$A128,FALSE())/1000</f>
        <v>0</v>
      </c>
      <c r="ES128" s="32" t="n">
        <f aca="false">IF(ISERROR(HLOOKUP(ER$150,Факт18!$1:$129,$A128,FALSE())/1000),0,(HLOOKUP(ER$150,Факт18!$1:$129,$A128,FALSE())/1000))</f>
        <v>0</v>
      </c>
      <c r="ET128" s="33" t="n">
        <f aca="false">IF(ISERROR(ES128/ER128*100),0,IF(ES128&lt;0.5,0,IF(ES128/ER128*100&lt;0,0,IF(ES128/ER128*100&gt;200,"св.200",ES128/ER128*100))))</f>
        <v>0</v>
      </c>
      <c r="EU128" s="32" t="n">
        <f aca="false">HLOOKUP(ER$150,Факт17!$1:$131,$A128,FALSE())/1000</f>
        <v>0</v>
      </c>
      <c r="EV128" s="33" t="n">
        <f aca="false">IF(ISERROR(ES128/EU128*100),0,IF(ES128&lt;0.5,0,IF(ES128/EU128*100&lt;0,0,IF(ES128/EU128*100&gt;200,"св.200",ES128/EU128*100))))</f>
        <v>0</v>
      </c>
      <c r="EW128" s="32" t="n">
        <f aca="false">HLOOKUP(EW$150,План18!$1:$125,$A128,FALSE())/1000</f>
        <v>0</v>
      </c>
      <c r="EX128" s="32" t="n">
        <f aca="false">IF(ISERROR(HLOOKUP(EW$150,Факт18!$1:$129,$A128,FALSE())/1000),0,(HLOOKUP(EW$150,Факт18!$1:$129,$A128,FALSE())/1000))</f>
        <v>0</v>
      </c>
      <c r="EY128" s="33" t="n">
        <f aca="false">IF(ISERROR(EX128/EW128*100),0,IF(EX128&lt;0.5,0,IF(EX128/EW128*100&lt;0,0,IF(EX128/EW128*100&gt;200,"св.200",EX128/EW128*100))))</f>
        <v>0</v>
      </c>
      <c r="EZ128" s="32" t="n">
        <f aca="false">HLOOKUP(EW$150,Факт17!$1:$131,$A128,FALSE())/1000</f>
        <v>0</v>
      </c>
      <c r="FA128" s="33" t="n">
        <f aca="false">IF(ISERROR(EX128/EZ128*100),0,IF(EX128&lt;0.5,0,IF(EX128/EZ128*100&lt;0,0,IF(EX128/EZ128*100&gt;200,"св.200",EX128/EZ128*100))))</f>
        <v>0</v>
      </c>
      <c r="FB128" s="32" t="n">
        <f aca="false">HLOOKUP(FB$150,План18!$1:$125,$A128,FALSE())/1000</f>
        <v>389.5049</v>
      </c>
      <c r="FC128" s="32" t="n">
        <f aca="false">IF(ISERROR(HLOOKUP(FB$150,Факт18!$1:$129,$A128,FALSE())/1000),0,(HLOOKUP(FB$150,Факт18!$1:$129,$A128,FALSE())/1000))</f>
        <v>443.38701</v>
      </c>
      <c r="FD128" s="33" t="n">
        <f aca="false">IF(ISERROR(FC128/FB128*100),0,IF(FC128&lt;0.5,0,IF(FC128/FB128*100&lt;0,0,IF(FC128/FB128*100&gt;200,"св.200",FC128/FB128*100))))</f>
        <v>113.833487075516</v>
      </c>
      <c r="FE128" s="32" t="n">
        <f aca="false">HLOOKUP(FB$150,Факт17!$1:$131,$A128,FALSE())/1000</f>
        <v>189.90838</v>
      </c>
      <c r="FF128" s="33" t="str">
        <f aca="false">IF(ISERROR(FC128/FE128*100),0,IF(FC128&lt;0.5,0,IF(FC128/FE128*100&lt;0,0,IF(FC128/FE128*100&gt;200,"св.200",FC128/FE128*100))))</f>
        <v>св.200</v>
      </c>
      <c r="FG128" s="32" t="n">
        <f aca="false">HLOOKUP(FG$150,План18!$1:$125,$A128,FALSE())/1000</f>
        <v>0</v>
      </c>
      <c r="FH128" s="32" t="n">
        <f aca="false">IF(ISERROR(HLOOKUP(FG$150,Факт18!$1:$129,$A128,FALSE())/1000),0,(HLOOKUP(FG$150,Факт18!$1:$129,$A128,FALSE())/1000))</f>
        <v>0</v>
      </c>
      <c r="FI128" s="33" t="n">
        <f aca="false">IF(ISERROR(FH128/FG128*100),0,IF(FH128&lt;0.5,0,IF(FH128/FG128*100&lt;0,0,IF(FH128/FG128*100&gt;200,"св.200",FH128/FG128*100))))</f>
        <v>0</v>
      </c>
      <c r="FJ128" s="32" t="n">
        <f aca="false">HLOOKUP(FG$150,Факт17!$1:$131,$A128,FALSE())/1000</f>
        <v>0</v>
      </c>
      <c r="FK128" s="33" t="n">
        <f aca="false">IF(ISERROR(FH128/FJ128*100),0,IF(FH128&lt;0.5,0,IF(FH128/FJ128*100&lt;0,0,IF(FH128/FJ128*100&gt;200,"св.200",FH128/FJ128*100))))</f>
        <v>0</v>
      </c>
      <c r="FL128" s="32" t="n">
        <f aca="false">HLOOKUP(FL$150,План18!$1:$125,$A128,FALSE())/1000</f>
        <v>0</v>
      </c>
      <c r="FM128" s="32" t="n">
        <f aca="false">IF(ISERROR(HLOOKUP(FL$150,Факт18!$1:$129,$A128,FALSE())/1000),0,(HLOOKUP(FL$150,Факт18!$1:$129,$A128,FALSE())/1000))</f>
        <v>0</v>
      </c>
      <c r="FN128" s="33" t="n">
        <f aca="false">IF(ISERROR(FM128/FL128*100),0,IF(FM128&lt;0.5,0,IF(FM128/FL128*100&lt;0,0,IF(FM128/FL128*100&gt;200,"св.200",FM128/FL128*100))))</f>
        <v>0</v>
      </c>
      <c r="FO128" s="32" t="n">
        <f aca="false">HLOOKUP(FL$150,Факт17!$1:$131,$A128,FALSE())/1000</f>
        <v>0</v>
      </c>
      <c r="FP128" s="33" t="n">
        <f aca="false">IF(ISERROR(FM128/FO128*100),0,IF(FM128&lt;0.5,0,IF(FM128/FO128*100&lt;0,0,IF(FM128/FO128*100&gt;200,"св.200",FM128/FO128*100))))</f>
        <v>0</v>
      </c>
    </row>
    <row r="129" customFormat="false" ht="12.75" hidden="true" customHeight="false" outlineLevel="0" collapsed="false">
      <c r="A129" s="0" t="n">
        <v>113</v>
      </c>
      <c r="B129" s="31" t="s">
        <v>489</v>
      </c>
      <c r="C129" s="32" t="n">
        <f aca="false">H129+M129</f>
        <v>14344.6</v>
      </c>
      <c r="D129" s="32" t="n">
        <f aca="false">I129+N129</f>
        <v>14588.85225</v>
      </c>
      <c r="E129" s="33" t="n">
        <f aca="false">IF(ISERROR(D129/C129*100),0,IF(D129&lt;0.5,0,IF(D129/C129*100&lt;0,0,IF(D129/C129*100&gt;200,"св.200",D129/C129*100))))</f>
        <v>101.702747026756</v>
      </c>
      <c r="F129" s="32" t="n">
        <f aca="false">K129+P129</f>
        <v>13234.94825</v>
      </c>
      <c r="G129" s="33" t="n">
        <f aca="false">IF(ISERROR(D129/F129*100),0,IF(D129&lt;0.5,0,IF(D129/F129*100&lt;0,0,IF(D129/F129*100&gt;200,"св.200",D129/F129*100))))</f>
        <v>110.229764215361</v>
      </c>
      <c r="H129" s="32" t="n">
        <f aca="false">R129+AG129+AL129+AV129+BA129+BP129+BU129+AQ129+W129+AB129</f>
        <v>12975</v>
      </c>
      <c r="I129" s="32" t="n">
        <f aca="false">S129+AH129+AM129+AW129+BB129+BQ129+BV129+AR129+X129+AC129</f>
        <v>13106.34121</v>
      </c>
      <c r="J129" s="33" t="n">
        <f aca="false">IF(ISERROR(I129/H129*100),0,IF(I129&lt;0.5,0,IF(I129/H129*100&lt;0,0,IF(I129/H129*100&gt;200,"св.200",I129/H129*100))))</f>
        <v>101.012263660886</v>
      </c>
      <c r="K129" s="32" t="n">
        <f aca="false">U129+Z129+AJ129+AO129+AT129+AY129+BD129+BS129+BX129+AE129</f>
        <v>12197.25771</v>
      </c>
      <c r="L129" s="33" t="n">
        <f aca="false">IF(ISERROR(I129/K129*100),0,IF(I129&lt;0.5,0,IF(I129/K129*100&lt;0,0,IF(I129/K129*100&gt;200,"св.200",I129/K129*100))))</f>
        <v>107.453179408144</v>
      </c>
      <c r="M129" s="32" t="n">
        <f aca="false">BZ129+DN129+DX129+DS129+EW129+FB129+FG129</f>
        <v>1369.6</v>
      </c>
      <c r="N129" s="32" t="n">
        <f aca="false">CA129+DO129+DT129+DY129+EX129+FC129+FH129</f>
        <v>1482.51104</v>
      </c>
      <c r="O129" s="33" t="n">
        <f aca="false">IF(ISERROR(N129/M129*100),0,IF(N129&lt;0.5,0,IF(N129/M129*100&lt;0,0,IF(N129/M129*100&gt;200,"св.200",N129/M129*100))))</f>
        <v>108.244088785047</v>
      </c>
      <c r="P129" s="32" t="n">
        <f aca="false">CC129+DQ129+DV129+EA129+EZ129+FE129+FJ129</f>
        <v>1037.69054</v>
      </c>
      <c r="Q129" s="33" t="n">
        <f aca="false">IF(ISERROR(N129/P129*100),0,IF(N129&lt;0.5,0,IF(N129/P129*100&lt;0,0,IF(N129/P129*100&gt;200,"св.200",N129/P129*100))))</f>
        <v>142.866392518139</v>
      </c>
      <c r="R129" s="32" t="n">
        <f aca="false">HLOOKUP(R$150,План18!$1:$125,$A129,FALSE())/1000</f>
        <v>3184</v>
      </c>
      <c r="S129" s="32" t="n">
        <f aca="false">HLOOKUP(R$150,Факт18!$1:$129,$A129,FALSE())/1000</f>
        <v>3169.89351</v>
      </c>
      <c r="T129" s="33" t="n">
        <f aca="false">IF(ISERROR(S129/R129*100),0,IF(S129&lt;0.5,0,IF(S129/R129*100&lt;0,0,IF(S129/R129*100&gt;200,"св.200",S129/R129*100))))</f>
        <v>99.5569569723618</v>
      </c>
      <c r="U129" s="32" t="n">
        <f aca="false">HLOOKUP(R$150,Факт17!$1:$131,$A129,FALSE())/1000</f>
        <v>3108.40712</v>
      </c>
      <c r="V129" s="33" t="n">
        <f aca="false">IF(ISERROR(S129/U129*100),0,IF(S129&lt;0.5,0,IF(S129/U129*100&lt;0,0,IF(S129/U129*100&gt;200,"св.200",S129/U129*100))))</f>
        <v>101.978067467559</v>
      </c>
      <c r="W129" s="32" t="n">
        <f aca="false">HLOOKUP(W$150,План18!$1:$125,$A129,FALSE())/1000+HLOOKUP(W$151,План18!$1:$125,$A129,FALSE())/1000+HLOOKUP(W$152,План18!$1:$125,$A129,FALSE())/1000+HLOOKUP(W$153,План18!$1:$125,$A129,FALSE())/1000</f>
        <v>0</v>
      </c>
      <c r="X129" s="32" t="n">
        <f aca="false">HLOOKUP(W$150,Факт18!$1:$129,$A129,FALSE())/1000+HLOOKUP(W$151,Факт18!$1:$129,$A129,FALSE())/1000+HLOOKUP(W$152,Факт18!$1:$129,$A129,FALSE())/1000+HLOOKUP(W$153,Факт18!$1:$129,$A129,FALSE())/1000</f>
        <v>0</v>
      </c>
      <c r="Y129" s="33" t="n">
        <f aca="false">IF(ISERROR(X129/W129*100),0,IF(X129&lt;0.5,0,IF(X129/W129*100&lt;0,0,IF(X129/W129*100&gt;200,"св.200",X129/W129*100))))</f>
        <v>0</v>
      </c>
      <c r="Z129" s="32" t="n">
        <f aca="false">(HLOOKUP(W$150,Факт17!$1:$131,$A129,FALSE())/1000+HLOOKUP(W$151,Факт17!$1:$130,$A129,FALSE())/1000+HLOOKUP(W$152,Факт17!$1:$130,$A129,FALSE())/1000+HLOOKUP(W$153,Факт17!$1:$130,$A129,FALSE())/1000)</f>
        <v>0</v>
      </c>
      <c r="AA129" s="33" t="n">
        <f aca="false">IF(ISERROR(X129/Z129*100),0,IF(X129&lt;0.5,0,IF(X129/Z129*100&lt;0,0,IF(X129/Z129*100&gt;200,"св.200",X129/Z129*100))))</f>
        <v>0</v>
      </c>
      <c r="AB129" s="32" t="n">
        <f aca="false">HLOOKUP(AB$150,План18!$1:$126,$A129,FALSE())/1000</f>
        <v>0</v>
      </c>
      <c r="AC129" s="32" t="n">
        <f aca="false">HLOOKUP(AB$150,Факт18!$1:$129,$A129,FALSE())/1000</f>
        <v>0</v>
      </c>
      <c r="AD129" s="33" t="n">
        <f aca="false">IF(ISERROR(AC129/AB129*100),0,IF(AC129&lt;0.5,0,IF(AC129/AB129*100&lt;0,0,IF(AC129/AB129*100&gt;200,"св.200",AC129/AB129*100))))</f>
        <v>0</v>
      </c>
      <c r="AE129" s="32" t="n">
        <f aca="false">HLOOKUP(AB$150,Факт17!$1:$129,$A129,FALSE())/1000</f>
        <v>0</v>
      </c>
      <c r="AF129" s="33" t="n">
        <f aca="false">IF(ISERROR(AC129/AE129*100),0,IF(AC129&lt;0.5,0,IF(AC129/AE129*100&lt;0,0,IF(AC129/AE129*100&gt;200,"св.200",AC129/AE129*100))))</f>
        <v>0</v>
      </c>
      <c r="AG129" s="32" t="n">
        <f aca="false">HLOOKUP(AG$150,План18!$1:$125,$A129,FALSE())/1000</f>
        <v>0</v>
      </c>
      <c r="AH129" s="32" t="n">
        <f aca="false">HLOOKUP(AG$150,Факт18!$1:$129,$A129,FALSE())/1000</f>
        <v>0</v>
      </c>
      <c r="AI129" s="33" t="n">
        <f aca="false">IF(ISERROR(AH129/AG129*100),0,IF(AH129&lt;0.5,0,IF(AH129/AG129*100&lt;0,0,IF(AH129/AG129*100&gt;200,"св.200",AH129/AG129*100))))</f>
        <v>0</v>
      </c>
      <c r="AJ129" s="32" t="n">
        <f aca="false">HLOOKUP(AG$150,Факт17!$1:$131,$A129,FALSE())/1000</f>
        <v>0</v>
      </c>
      <c r="AK129" s="33" t="n">
        <f aca="false">IF(ISERROR(AH129/AJ129*100),0,IF(AH129&lt;0.5,0,IF(AH129/AJ129*100&lt;0,0,IF(AH129/AJ129*100&gt;200,"св.200",AH129/AJ129*100))))</f>
        <v>0</v>
      </c>
      <c r="AL129" s="32" t="n">
        <f aca="false">HLOOKUP(AL$150,План18!$1:$125,$A129,FALSE())/1000</f>
        <v>0</v>
      </c>
      <c r="AM129" s="32" t="n">
        <f aca="false">HLOOKUP(AL$150,Факт18!$1:$129,$A129,FALSE())/1000</f>
        <v>0.39908</v>
      </c>
      <c r="AN129" s="33" t="n">
        <f aca="false">IF(ISERROR(AM129/AL129*100),0,IF(AM129&lt;0.5,0,IF(AM129/AL129*100&lt;0,0,IF(AM129/AL129*100&gt;200,"св.200",AM129/AL129*100))))</f>
        <v>0</v>
      </c>
      <c r="AO129" s="32" t="n">
        <f aca="false">HLOOKUP(AL$150,Факт17!$1:$131,$A129,FALSE())/1000</f>
        <v>0.99465</v>
      </c>
      <c r="AP129" s="33" t="n">
        <f aca="false">IF(ISERROR(AM129/AO129*100),0,IF(AM129&lt;0.5,0,IF(AM129/AO129*100&lt;0,0,IF(AM129/AO129*100&gt;200,"св.200",AM129/AO129*100))))</f>
        <v>0</v>
      </c>
      <c r="AQ129" s="32" t="n">
        <f aca="false">HLOOKUP(AQ$150,План18!$1:$125,$A129,FALSE())/1000</f>
        <v>0</v>
      </c>
      <c r="AR129" s="32" t="n">
        <f aca="false">HLOOKUP(AQ$150,Факт18!$1:$129,$A129,FALSE())/1000</f>
        <v>0</v>
      </c>
      <c r="AS129" s="33" t="n">
        <f aca="false">IF(ISERROR(AR129/AQ129*100),0,IF(AR129&lt;0.5,0,IF(AR129/AQ129*100&lt;0,0,IF(AR129/AQ129*100&gt;200,"св.200",AR129/AQ129*100))))</f>
        <v>0</v>
      </c>
      <c r="AT129" s="32" t="n">
        <f aca="false">HLOOKUP(AQ$150,Факт17!$1:$131,$A129,FALSE())/1000</f>
        <v>0</v>
      </c>
      <c r="AU129" s="33" t="n">
        <f aca="false">IF(ISERROR(AR129/AT129*100),0,IF(AR129&lt;0.5,0,IF(AR129/AT129*100&lt;0,0,IF(AR129/AT129*100&gt;200,"св.200",AR129/AT129*100))))</f>
        <v>0</v>
      </c>
      <c r="AV129" s="32" t="n">
        <f aca="false">HLOOKUP(AV$150,План18!$1:$125,$A129,FALSE())/1000</f>
        <v>635</v>
      </c>
      <c r="AW129" s="32" t="n">
        <f aca="false">HLOOKUP(AV$150,Факт18!$1:$129,$A129,FALSE())/1000</f>
        <v>634.62328</v>
      </c>
      <c r="AX129" s="33" t="n">
        <f aca="false">IF(ISERROR(AW129/AV129*100),0,IF(AW129&lt;0.5,0,IF(AW129/AV129*100&lt;0,0,IF(AW129/AV129*100&gt;200,"св.200",AW129/AV129*100))))</f>
        <v>99.940674015748</v>
      </c>
      <c r="AY129" s="32" t="n">
        <f aca="false">HLOOKUP(AV$150,Факт17!$1:$131,$A129,FALSE())/1000</f>
        <v>547.97061</v>
      </c>
      <c r="AZ129" s="33" t="n">
        <f aca="false">IF(ISERROR(AW129/AY129*100),0,IF(AW129&lt;0.5,0,IF(AW129/AY129*100&lt;0,0,IF(AW129/AY129*100&gt;200,"св.200",AW129/AY129*100))))</f>
        <v>115.813379115351</v>
      </c>
      <c r="BA129" s="34" t="n">
        <f aca="false">HLOOKUP(BA$150,План18!$1:$125,$A129,FALSE())/1000</f>
        <v>9140</v>
      </c>
      <c r="BB129" s="34" t="n">
        <f aca="false">HLOOKUP(BA$150,Факт18!$1:$129,$A129,FALSE())/1000</f>
        <v>9283.53034</v>
      </c>
      <c r="BC129" s="35" t="n">
        <f aca="false">IF(ISERROR(BB129/BA129*100),0,IF(BB129&lt;0.5,0,IF(BB129/BA129*100&lt;0,0,IF(BB129/BA129*100&gt;200,"св.200",BB129/BA129*100))))</f>
        <v>101.570353829322</v>
      </c>
      <c r="BD129" s="34" t="n">
        <f aca="false">HLOOKUP(BA$150,Факт17!$1:$131,$A129,FALSE())/1000</f>
        <v>8524.11434</v>
      </c>
      <c r="BE129" s="35" t="n">
        <f aca="false">IF(ISERROR(BB129/BD129*100),0,IF(BB129&lt;0.5,0,IF(BB129/BD129*100&lt;0,0,IF(BB129/BD129*100&gt;200,"св.200",BB129/BD129*100))))</f>
        <v>108.90903112874</v>
      </c>
      <c r="BF129" s="34" t="n">
        <f aca="false">HLOOKUP(BF$150,План18!$1:$125,$A129,FALSE())/1000</f>
        <v>6373</v>
      </c>
      <c r="BG129" s="34" t="n">
        <f aca="false">HLOOKUP(BF$150,Факт18!$1:$129,$A129,FALSE())/1000</f>
        <v>6557.68559</v>
      </c>
      <c r="BH129" s="35" t="n">
        <f aca="false">IF(ISERROR(BG129/BF129*100),0,IF(BG129&lt;0.5,0,IF(BG129/BF129*100&lt;0,0,IF(BG129/BF129*100&gt;200,"св.200",BG129/BF129*100))))</f>
        <v>102.897938019771</v>
      </c>
      <c r="BI129" s="34" t="n">
        <f aca="false">HLOOKUP(BF$150,Факт17!$1:$131,$A129,FALSE())/1000</f>
        <v>6095.58595</v>
      </c>
      <c r="BJ129" s="35" t="n">
        <f aca="false">IF(ISERROR(BG129/BI129*100),0,IF(BG129&lt;0.5,0,IF(BG129/BI129*100&lt;0,0,IF(BG129/BI129*100&gt;200,"св.200",BG129/BI129*100))))</f>
        <v>107.580889577974</v>
      </c>
      <c r="BK129" s="34" t="n">
        <f aca="false">HLOOKUP(BK$150,План18!$1:$125,$A129,FALSE())/1000</f>
        <v>2767</v>
      </c>
      <c r="BL129" s="34" t="n">
        <f aca="false">HLOOKUP(BK$150,Факт18!$1:$129,$A129,FALSE())/1000</f>
        <v>2725.84475</v>
      </c>
      <c r="BM129" s="35" t="n">
        <f aca="false">IF(ISERROR(BL129/BK129*100),0,IF(BL129&lt;0.5,0,IF(BL129/BK129*100&lt;0,0,IF(BL129/BK129*100&gt;200,"св.200",BL129/BK129*100))))</f>
        <v>98.5126400433683</v>
      </c>
      <c r="BN129" s="34" t="n">
        <f aca="false">HLOOKUP(BK$150,Факт17!$1:$131,$A129,FALSE())/1000</f>
        <v>2428.52839</v>
      </c>
      <c r="BO129" s="35" t="n">
        <f aca="false">IF(ISERROR(BL129/BN129*100),0,IF(BL129&lt;0.5,0,IF(BL129/BN129*100&lt;0,0,IF(BL129/BN129*100&gt;200,"св.200",BL129/BN129*100))))</f>
        <v>112.242655314398</v>
      </c>
      <c r="BP129" s="32" t="n">
        <f aca="false">HLOOKUP(BP$150,План18!$1:$125,$A129,FALSE())/1000</f>
        <v>16</v>
      </c>
      <c r="BQ129" s="32" t="n">
        <f aca="false">HLOOKUP(BP$150,Факт18!$1:$129,$A129,FALSE())/1000</f>
        <v>17.895</v>
      </c>
      <c r="BR129" s="33" t="n">
        <f aca="false">IF(ISERROR(BQ129/BP129*100),0,IF(BQ129&lt;0.5,0,IF(BQ129/BP129*100&lt;0,0,IF(BQ129/BP129*100&gt;200,"св.200",BQ129/BP129*100))))</f>
        <v>111.84375</v>
      </c>
      <c r="BS129" s="32" t="n">
        <f aca="false">HLOOKUP(BP$150,Факт17!$1:$131,$A129,FALSE())/1000</f>
        <v>13.69</v>
      </c>
      <c r="BT129" s="33" t="n">
        <f aca="false">IF(ISERROR(BQ129/BS129*100),0,IF(BQ129&lt;0.5,0,IF(BQ129/BS129*100&lt;0,0,IF(BQ129/BS129*100&gt;200,"св.200",BQ129/BS129*100))))</f>
        <v>130.715850986121</v>
      </c>
      <c r="BU129" s="32" t="n">
        <f aca="false">HLOOKUP(BU$150,План18!$1:$125,$A129,FALSE())/1000</f>
        <v>0</v>
      </c>
      <c r="BV129" s="32" t="n">
        <f aca="false">HLOOKUP(BU$150,Факт18!$1:$129,$A129,FALSE())/1000</f>
        <v>0</v>
      </c>
      <c r="BW129" s="33" t="n">
        <f aca="false">IF(ISERROR(BV129/BU129*100),0,IF(BV129&lt;0.5,0,IF(BV129/BU129*100&lt;0,0,IF(BV129/BU129*100&gt;200,"св.200",BV129/BU129*100))))</f>
        <v>0</v>
      </c>
      <c r="BX129" s="32" t="n">
        <f aca="false">HLOOKUP(BU$150,Факт17!$1:$131,$A129,FALSE())/1000</f>
        <v>2.08099</v>
      </c>
      <c r="BY129" s="33" t="n">
        <f aca="false">IF(ISERROR(BV129/BX129*100),0,IF(BV129&lt;0.5,0,IF(BV129/BX129*100&lt;0,0,IF(BV129/BX129*100&gt;200,"св.200",BV129/BX129*100))))</f>
        <v>0</v>
      </c>
      <c r="BZ129" s="32" t="n">
        <f aca="false">HLOOKUP(BZ$150,План18!$1:$125,$A129,FALSE())/1000</f>
        <v>1072.9</v>
      </c>
      <c r="CA129" s="32" t="n">
        <f aca="false">IF(ISERROR(HLOOKUP(BZ$150,Факт18!$1:$129,$A129,FALSE())/1000),0,(HLOOKUP(BZ$150,Факт18!$1:$129,$A129,FALSE())/1000))</f>
        <v>1177.80746</v>
      </c>
      <c r="CB129" s="33" t="n">
        <f aca="false">IF(ISERROR(CA129/BZ129*100),0,IF(CA129&lt;0.5,0,IF(CA129/BZ129*100&lt;0,0,IF(CA129/BZ129*100&gt;200,"св.200",CA129/BZ129*100))))</f>
        <v>109.777934569857</v>
      </c>
      <c r="CC129" s="32" t="n">
        <f aca="false">IF(ISERROR(HLOOKUP(BZ$150,Факт17!$1:$131,$A129,FALSE())/1000),0,(HLOOKUP(BZ$150,Факт17!$1:$131,$A129,FALSE())/1000))</f>
        <v>1006.29828</v>
      </c>
      <c r="CD129" s="33" t="n">
        <f aca="false">IF(ISERROR(CA129/CC129*100),0,IF(CA129&lt;0.5,0,IF(CA129/CC129*100&lt;0,0,IF(CA129/CC129*100&gt;200,"св.200",CA129/CC129*100))))</f>
        <v>117.043572806266</v>
      </c>
      <c r="CE129" s="32" t="n">
        <f aca="false">HLOOKUP(CE$150,План18!$1:$125,$A129,FALSE())/1000</f>
        <v>0</v>
      </c>
      <c r="CF129" s="32" t="n">
        <f aca="false">IF(ISERROR(HLOOKUP(CE$150,Факт18!$1:$129,$A129,FALSE())/1000),0,(HLOOKUP(CE$150,Факт18!$1:$129,$A129,FALSE())/1000))</f>
        <v>0</v>
      </c>
      <c r="CG129" s="33" t="n">
        <f aca="false">IF(ISERROR(CF129/CE129*100),0,IF(CF129&lt;0.5,0,IF(CF129/CE129*100&lt;0,0,IF(CF129/CE129*100&gt;200,"св.200",CF129/CE129*100))))</f>
        <v>0</v>
      </c>
      <c r="CH129" s="32" t="n">
        <f aca="false">IF(ISERROR(HLOOKUP(CE$150,Факт17!$1:$131,$A129,FALSE())/1000),0,(HLOOKUP(CE$150,Факт17!$1:$131,$A129,FALSE())/1000))</f>
        <v>0</v>
      </c>
      <c r="CI129" s="33" t="n">
        <f aca="false">IF(ISERROR(CF129/CH129*100),0,IF(CF129&lt;0.5,0,IF(CF129/CH129*100&lt;0,0,IF(CF129/CH129*100&gt;200,"св.200",CF129/CH129*100))))</f>
        <v>0</v>
      </c>
      <c r="CJ129" s="32" t="n">
        <f aca="false">HLOOKUP(CJ$150,План18!$1:$125,$A129,FALSE())/1000</f>
        <v>0</v>
      </c>
      <c r="CK129" s="32" t="n">
        <f aca="false">IF(ISERROR(HLOOKUP(CJ$150,Факт18!$1:$129,$A129,FALSE())/1000),0,(HLOOKUP(CJ$150,Факт18!$1:$129,$A129,FALSE())/1000))</f>
        <v>0</v>
      </c>
      <c r="CL129" s="33" t="n">
        <f aca="false">IF(ISERROR(CK129/CJ129*100),0,IF(CK129&lt;0.5,0,IF(CK129/CJ129*100&lt;0,0,IF(CK129/CJ129*100&gt;200,"св.200",CK129/CJ129*100))))</f>
        <v>0</v>
      </c>
      <c r="CM129" s="32" t="n">
        <f aca="false">IF(ISERROR(HLOOKUP(CJ$150,Факт17!$1:$131,$A129,FALSE())/1000),0,(HLOOKUP(CJ$150,Факт17!$1:$131,$A129,FALSE())/1000))</f>
        <v>0</v>
      </c>
      <c r="CN129" s="33" t="n">
        <f aca="false">IF(ISERROR(CK129/CM129*100),0,IF(CK129&lt;0.5,0,IF(CK129/CM129*100&lt;0,0,IF(CK129/CM129*100&gt;200,"св.200",CK129/CM129*100))))</f>
        <v>0</v>
      </c>
      <c r="CO129" s="32" t="n">
        <f aca="false">HLOOKUP(CO$150,План18!$1:$125,$A129,FALSE())/1000</f>
        <v>0</v>
      </c>
      <c r="CP129" s="32" t="n">
        <f aca="false">IF(ISERROR(HLOOKUP(CO$150,Факт18!$1:$129,$A129,FALSE())/1000),0,(HLOOKUP(CO$150,Факт18!$1:$129,$A129,FALSE())/1000))</f>
        <v>0</v>
      </c>
      <c r="CQ129" s="33" t="n">
        <f aca="false">IF(ISERROR(CP129/CO129*100),0,IF(CP129&lt;0.5,0,IF(CP129/CO129*100&lt;0,0,IF(CP129/CO129*100&gt;200,"св.200",CP129/CO129*100))))</f>
        <v>0</v>
      </c>
      <c r="CR129" s="32" t="n">
        <f aca="false">HLOOKUP(CO$150,Факт17!$1:$131,$A129,FALSE())/1000</f>
        <v>0</v>
      </c>
      <c r="CS129" s="33" t="n">
        <f aca="false">IF(ISERROR(CP129/CR129*100),0,IF(CP129&lt;0.5,0,IF(CP129/CR129*100&lt;0,0,IF(CP129/CR129*100&gt;200,"св.200",CP129/CR129*100))))</f>
        <v>0</v>
      </c>
      <c r="CT129" s="32" t="n">
        <f aca="false">HLOOKUP(CT$150,План18!$1:$125,$A129,FALSE())/1000</f>
        <v>0.8</v>
      </c>
      <c r="CU129" s="36" t="n">
        <f aca="false">IF(ISERROR(HLOOKUP(CT$150,Факт18!$1:$129,$A129,FALSE())/1000),0,(HLOOKUP(CT$150,Факт18!$1:$129,$A129,FALSE())/1000))</f>
        <v>0.793</v>
      </c>
      <c r="CV129" s="33" t="n">
        <f aca="false">IF(ISERROR(CU129/CT129*100),0,IF(CU129&lt;0.5,0,IF(CU129/CT129*100&lt;0,0,IF(CU129/CT129*100&gt;200,"св.200",CU129/CT129*100))))</f>
        <v>99.125</v>
      </c>
      <c r="CW129" s="32" t="n">
        <f aca="false">HLOOKUP(CT$150,Факт17!$1:$131,$A129,FALSE())/1000</f>
        <v>0</v>
      </c>
      <c r="CX129" s="33" t="n">
        <f aca="false">IF(ISERROR(CU129/CW129*100),0,IF(CU129&lt;0.5,0,IF(CU129/CW129*100&lt;0,0,IF(CU129/CW129*100&gt;200,"св.200",CU129/CW129*100))))</f>
        <v>0</v>
      </c>
      <c r="CY129" s="36" t="n">
        <f aca="false">HLOOKUP(CY$150,План18!$1:$125,$A129,FALSE())/1000+HLOOKUP(CY$151,План18!$1:$125,$A129,FALSE())/1000</f>
        <v>420.8</v>
      </c>
      <c r="CZ129" s="36" t="n">
        <f aca="false">HLOOKUP(CY$150,Факт18!$1:$129,$A129,FALSE())/1000+HLOOKUP(CY$151,Факт18!$1:$129,$A129,FALSE())/1000</f>
        <v>465.12624</v>
      </c>
      <c r="DA129" s="33" t="n">
        <f aca="false">IF(ISERROR(CZ129/CY129*100),0,IF(CZ129&lt;0.5,0,IF(CZ129/CY129*100&lt;0,0,IF(CZ129/CY129*100&gt;200,"св.200",CZ129/CY129*100))))</f>
        <v>110.533802281369</v>
      </c>
      <c r="DB129" s="36" t="n">
        <f aca="false">HLOOKUP(CY$150,Факт17!$1:$131,$A129,FALSE())/1000+HLOOKUP(CY$151,Факт17!$1:$131,$A129,FALSE())/1000</f>
        <v>311.18296</v>
      </c>
      <c r="DC129" s="33" t="n">
        <f aca="false">IF(ISERROR(CZ129/DB129*100),0,IF(CZ129&lt;0.5,0,IF(CZ129/DB129*100&lt;0,0,IF(CZ129/DB129*100&gt;200,"св.200",CZ129/DB129*100))))</f>
        <v>149.470343748899</v>
      </c>
      <c r="DD129" s="32" t="n">
        <f aca="false">HLOOKUP(DD$150,План18!$1:$125,$A129,FALSE())/1000</f>
        <v>0</v>
      </c>
      <c r="DE129" s="32" t="n">
        <f aca="false">IF(ISERROR(HLOOKUP(DD$150,Факт18!$1:$129,$A129,FALSE())/1000),0,(HLOOKUP(DD$150,Факт18!$1:$129,$A129,FALSE())/1000))</f>
        <v>0</v>
      </c>
      <c r="DF129" s="33" t="n">
        <f aca="false">IF(ISERROR(DE129/DD129*100),0,IF(DE129&lt;0.5,0,IF(DE129/DD129*100&lt;0,0,IF(DE129/DD129*100&gt;200,"св.200",DE129/DD129*100))))</f>
        <v>0</v>
      </c>
      <c r="DG129" s="32" t="n">
        <f aca="false">HLOOKUP(DD$150,Факт17!$1:$131,$A129,FALSE())/1000</f>
        <v>0</v>
      </c>
      <c r="DH129" s="33" t="n">
        <f aca="false">IF(ISERROR(DE129/DG129*100),0,IF(DE129&lt;0.5,0,IF(DE129/DG129*100&lt;0,0,IF(DE129/DG129*100&gt;200,"св.200",DE129/DG129*100))))</f>
        <v>0</v>
      </c>
      <c r="DI129" s="32" t="n">
        <f aca="false">HLOOKUP(DI$150,План18!$1:$125,$A129,FALSE())/1000</f>
        <v>651.3</v>
      </c>
      <c r="DJ129" s="36" t="n">
        <f aca="false">IF(ISERROR(HLOOKUP(DI$150,Факт18!$1:$129,$A129,FALSE())/1000),0,(HLOOKUP(DI$150,Факт18!$1:$129,$A129,FALSE())/1000))</f>
        <v>711.88822</v>
      </c>
      <c r="DK129" s="33" t="n">
        <f aca="false">IF(ISERROR(DJ129/DI129*100),0,IF(DJ129&lt;0.5,0,IF(DJ129/DI129*100&lt;0,0,IF(DJ129/DI129*100&gt;200,"св.200",DJ129/DI129*100))))</f>
        <v>109.302659296791</v>
      </c>
      <c r="DL129" s="32" t="n">
        <f aca="false">HLOOKUP(DI$150,Факт17!$1:$131,$A129,FALSE())/1000</f>
        <v>695.11532</v>
      </c>
      <c r="DM129" s="33" t="n">
        <f aca="false">IF(ISERROR(DJ129/DL129*100),0,IF(DJ129&lt;0.5,0,IF(DJ129/DL129*100&lt;0,0,IF(DJ129/DL129*100&gt;200,"св.200",DJ129/DL129*100))))</f>
        <v>102.412966527626</v>
      </c>
      <c r="DN129" s="32" t="n">
        <f aca="false">HLOOKUP(DN$150,План18!$1:$125,$A129,FALSE())/1000</f>
        <v>0</v>
      </c>
      <c r="DO129" s="32" t="n">
        <f aca="false">IF(ISERROR(HLOOKUP(DN$150,Факт18!$1:$129,$A129,FALSE())/1000),0,(HLOOKUP(DN$150,Факт18!$1:$129,$A129,FALSE())/1000))</f>
        <v>0</v>
      </c>
      <c r="DP129" s="33" t="n">
        <f aca="false">IF(ISERROR(DO129/DN129*100),0,IF(DO129&lt;0.5,0,IF(DO129/DN129*100&lt;0,0,IF(DO129/DN129*100&gt;200,"св.200",DO129/DN129*100))))</f>
        <v>0</v>
      </c>
      <c r="DQ129" s="32" t="n">
        <f aca="false">IF(ISERROR(HLOOKUP(DN$150,Факт17!$1:$131,$A129,FALSE())/1000),0,(HLOOKUP(DN$150,Факт17!$1:$131,$A129,FALSE())/1000))</f>
        <v>0</v>
      </c>
      <c r="DR129" s="33" t="n">
        <f aca="false">IF(ISERROR(DO129/DQ129*100),0,IF(DO129&lt;0.5,0,IF(DO129/DQ129*100&lt;0,0,IF(DO129/DQ129*100&gt;200,"св.200",DO129/DQ129*100))))</f>
        <v>0</v>
      </c>
      <c r="DS129" s="32" t="n">
        <f aca="false">HLOOKUP(DS$150,План18!$1:$125,$A129,FALSE())/1000</f>
        <v>0</v>
      </c>
      <c r="DT129" s="32" t="n">
        <f aca="false">IF(ISERROR(HLOOKUP(DS$150,Факт18!$1:$129,$A129,FALSE())/1000),0,(HLOOKUP(DS$150,Факт18!$1:$129,$A129,FALSE())/1000))</f>
        <v>0</v>
      </c>
      <c r="DU129" s="33" t="n">
        <f aca="false">IF(ISERROR(DT129/DS129*100),0,IF(DT129&lt;0.5,0,IF(DT129/DS129*100&lt;0,0,IF(DT129/DS129*100&gt;200,"св.200",DT129/DS129*100))))</f>
        <v>0</v>
      </c>
      <c r="DV129" s="32" t="n">
        <f aca="false">HLOOKUP(DS$150,Факт17!$1:$131,$A129,FALSE())/1000</f>
        <v>0</v>
      </c>
      <c r="DW129" s="33" t="n">
        <f aca="false">IF(ISERROR(DT129/DV129*100),0,IF(DT129&lt;0.5,0,IF(DT129/DV129*100&lt;0,0,IF(DT129/DV129*100&gt;200,"св.200",DT129/DV129*100))))</f>
        <v>0</v>
      </c>
      <c r="DX129" s="32" t="n">
        <f aca="false">HLOOKUP(DX$150,План18!$1:$125,$A129,FALSE())/1000</f>
        <v>249.7</v>
      </c>
      <c r="DY129" s="32" t="n">
        <f aca="false">IF(ISERROR(HLOOKUP(DX$150,Факт18!$1:$129,$A129,FALSE())/1000),0,(HLOOKUP(DX$150,Факт18!$1:$129,$A129,FALSE())/1000))</f>
        <v>249.7636</v>
      </c>
      <c r="DZ129" s="33" t="n">
        <f aca="false">IF(ISERROR(DY129/DX129*100),0,IF(DY129&lt;0.5,0,IF(DY129/DX129*100&lt;0,0,IF(DY129/DX129*100&gt;200,"св.200",DY129/DX129*100))))</f>
        <v>100.025470564678</v>
      </c>
      <c r="EA129" s="32" t="n">
        <f aca="false">IF(ISERROR(HLOOKUP(DX$150,Факт17!$1:$131,$A129,FALSE())/1000),0,(HLOOKUP(DX$150,Факт17!$1:$131,$A129,FALSE())/1000))</f>
        <v>0</v>
      </c>
      <c r="EB129" s="33" t="n">
        <f aca="false">IF(ISERROR(DY129/EA129*100),0,IF(DY129&lt;0.5,0,IF(DY129/EA129*100&lt;0,0,IF(DY129/EA129*100&gt;200,"св.200",DY129/EA129*100))))</f>
        <v>0</v>
      </c>
      <c r="EC129" s="32" t="n">
        <f aca="false">HLOOKUP(EC$150,План18!$1:$125,$A129,FALSE())/1000</f>
        <v>0</v>
      </c>
      <c r="ED129" s="32" t="n">
        <f aca="false">IF(ISERROR(HLOOKUP(EC$150,Факт18!$1:$129,$A129,FALSE())/1000),0,(HLOOKUP(EC$150,Факт18!$1:$129,$A129,FALSE())/1000))</f>
        <v>0</v>
      </c>
      <c r="EE129" s="33" t="n">
        <f aca="false">IF(ISERROR(ED129/EC129*100),0,IF(ED129&lt;0.5,0,IF(ED129/EC129*100&lt;0,0,IF(ED129/EC129*100&gt;200,"св.200",ED129/EC129*100))))</f>
        <v>0</v>
      </c>
      <c r="EF129" s="32" t="n">
        <f aca="false">HLOOKUP(EC$150,Факт17!$1:$131,$A129,FALSE())/1000</f>
        <v>0</v>
      </c>
      <c r="EG129" s="33" t="n">
        <f aca="false">IF(ISERROR(ED129/EF129*100),0,IF(ED129&lt;0.5,0,IF(ED129/EF129*100&lt;0,0,IF(ED129/EF129*100&gt;200,"св.200",ED129/EF129*100))))</f>
        <v>0</v>
      </c>
      <c r="EH129" s="32" t="n">
        <f aca="false">HLOOKUP(EH$150,План18!$1:$125,$A129,FALSE())/1000</f>
        <v>233.8</v>
      </c>
      <c r="EI129" s="32" t="n">
        <f aca="false">IF(ISERROR(HLOOKUP(EH$150,Факт18!$1:$129,$A129,FALSE())/1000),0,(HLOOKUP(EH$150,Факт18!$1:$129,$A129,FALSE())/1000))</f>
        <v>233.842</v>
      </c>
      <c r="EJ129" s="33" t="n">
        <f aca="false">IF(ISERROR(EI129/EH129*100),0,IF(EI129&lt;0.5,0,IF(EI129/EH129*100&lt;0,0,IF(EI129/EH129*100&gt;200,"св.200",EI129/EH129*100))))</f>
        <v>100.017964071856</v>
      </c>
      <c r="EK129" s="32" t="n">
        <f aca="false">HLOOKUP(EH$150,Факт17!$1:$131,$A129,FALSE())/1000</f>
        <v>0</v>
      </c>
      <c r="EL129" s="33" t="n">
        <f aca="false">IF(ISERROR(EI129/EK129*100),0,IF(EI129&lt;0.5,0,IF(EI129/EK129*100&lt;0,0,IF(EI129/EK129*100&gt;200,"св.200",EI129/EK129*100))))</f>
        <v>0</v>
      </c>
      <c r="EM129" s="32" t="n">
        <f aca="false">HLOOKUP(EM$150,План18!$1:$125,$A129,FALSE())/1000</f>
        <v>0</v>
      </c>
      <c r="EN129" s="32" t="n">
        <f aca="false">IF(ISERROR(HLOOKUP(EM$150,Факт18!$1:$129,$A129,FALSE())/1000),0,(HLOOKUP(EM$150,Факт18!$1:$129,$A129,FALSE())/1000))</f>
        <v>0</v>
      </c>
      <c r="EO129" s="33" t="n">
        <f aca="false">IF(ISERROR(EN129/EM129*100),0,IF(EN129&lt;0.5,0,IF(EN129/EM129*100&lt;0,0,IF(EN129/EM129*100&gt;200,"св.200",EN129/EM129*100))))</f>
        <v>0</v>
      </c>
      <c r="EP129" s="32" t="n">
        <f aca="false">HLOOKUP(EM$150,Факт17!$1:$131,$A129,FALSE())/1000</f>
        <v>0</v>
      </c>
      <c r="EQ129" s="33" t="n">
        <f aca="false">IF(ISERROR(EN129/EP129*100),0,IF(EN129&lt;0.5,0,IF(EN129/EP129*100&lt;0,0,IF(EN129/EP129*100&gt;200,"св.200",EN129/EP129*100))))</f>
        <v>0</v>
      </c>
      <c r="ER129" s="32" t="n">
        <f aca="false">HLOOKUP(ER$150,План18!$1:$125,$A129,FALSE())/1000</f>
        <v>15.9</v>
      </c>
      <c r="ES129" s="32" t="n">
        <f aca="false">IF(ISERROR(HLOOKUP(ER$150,Факт18!$1:$129,$A129,FALSE())/1000),0,(HLOOKUP(ER$150,Факт18!$1:$129,$A129,FALSE())/1000))</f>
        <v>15.9216</v>
      </c>
      <c r="ET129" s="33" t="n">
        <f aca="false">IF(ISERROR(ES129/ER129*100),0,IF(ES129&lt;0.5,0,IF(ES129/ER129*100&lt;0,0,IF(ES129/ER129*100&gt;200,"св.200",ES129/ER129*100))))</f>
        <v>100.135849056604</v>
      </c>
      <c r="EU129" s="32" t="n">
        <f aca="false">HLOOKUP(ER$150,Факт17!$1:$131,$A129,FALSE())/1000</f>
        <v>0</v>
      </c>
      <c r="EV129" s="33" t="n">
        <f aca="false">IF(ISERROR(ES129/EU129*100),0,IF(ES129&lt;0.5,0,IF(ES129/EU129*100&lt;0,0,IF(ES129/EU129*100&gt;200,"св.200",ES129/EU129*100))))</f>
        <v>0</v>
      </c>
      <c r="EW129" s="32" t="n">
        <f aca="false">HLOOKUP(EW$150,План18!$1:$125,$A129,FALSE())/1000</f>
        <v>0</v>
      </c>
      <c r="EX129" s="32" t="n">
        <f aca="false">IF(ISERROR(HLOOKUP(EW$150,Факт18!$1:$129,$A129,FALSE())/1000),0,(HLOOKUP(EW$150,Факт18!$1:$129,$A129,FALSE())/1000))</f>
        <v>0</v>
      </c>
      <c r="EY129" s="33" t="n">
        <f aca="false">IF(ISERROR(EX129/EW129*100),0,IF(EX129&lt;0.5,0,IF(EX129/EW129*100&lt;0,0,IF(EX129/EW129*100&gt;200,"св.200",EX129/EW129*100))))</f>
        <v>0</v>
      </c>
      <c r="EZ129" s="32" t="n">
        <f aca="false">HLOOKUP(EW$150,Факт17!$1:$131,$A129,FALSE())/1000</f>
        <v>0</v>
      </c>
      <c r="FA129" s="33" t="n">
        <f aca="false">IF(ISERROR(EX129/EZ129*100),0,IF(EX129&lt;0.5,0,IF(EX129/EZ129*100&lt;0,0,IF(EX129/EZ129*100&gt;200,"св.200",EX129/EZ129*100))))</f>
        <v>0</v>
      </c>
      <c r="FB129" s="32" t="n">
        <f aca="false">HLOOKUP(FB$150,План18!$1:$125,$A129,FALSE())/1000</f>
        <v>47</v>
      </c>
      <c r="FC129" s="32" t="n">
        <f aca="false">IF(ISERROR(HLOOKUP(FB$150,Факт18!$1:$129,$A129,FALSE())/1000),0,(HLOOKUP(FB$150,Факт18!$1:$129,$A129,FALSE())/1000))</f>
        <v>54.93998</v>
      </c>
      <c r="FD129" s="33" t="n">
        <f aca="false">IF(ISERROR(FC129/FB129*100),0,IF(FC129&lt;0.5,0,IF(FC129/FB129*100&lt;0,0,IF(FC129/FB129*100&gt;200,"св.200",FC129/FB129*100))))</f>
        <v>116.893574468085</v>
      </c>
      <c r="FE129" s="32" t="n">
        <f aca="false">HLOOKUP(FB$150,Факт17!$1:$131,$A129,FALSE())/1000</f>
        <v>31.39226</v>
      </c>
      <c r="FF129" s="33" t="n">
        <f aca="false">IF(ISERROR(FC129/FE129*100),0,IF(FC129&lt;0.5,0,IF(FC129/FE129*100&lt;0,0,IF(FC129/FE129*100&gt;200,"св.200",FC129/FE129*100))))</f>
        <v>175.011228882534</v>
      </c>
      <c r="FG129" s="32" t="n">
        <f aca="false">HLOOKUP(FG$150,План18!$1:$125,$A129,FALSE())/1000</f>
        <v>0</v>
      </c>
      <c r="FH129" s="32" t="n">
        <f aca="false">IF(ISERROR(HLOOKUP(FG$150,Факт18!$1:$129,$A129,FALSE())/1000),0,(HLOOKUP(FG$150,Факт18!$1:$129,$A129,FALSE())/1000))</f>
        <v>0</v>
      </c>
      <c r="FI129" s="33" t="n">
        <f aca="false">IF(ISERROR(FH129/FG129*100),0,IF(FH129&lt;0.5,0,IF(FH129/FG129*100&lt;0,0,IF(FH129/FG129*100&gt;200,"св.200",FH129/FG129*100))))</f>
        <v>0</v>
      </c>
      <c r="FJ129" s="32" t="n">
        <f aca="false">HLOOKUP(FG$150,Факт17!$1:$131,$A129,FALSE())/1000</f>
        <v>0</v>
      </c>
      <c r="FK129" s="33" t="n">
        <f aca="false">IF(ISERROR(FH129/FJ129*100),0,IF(FH129&lt;0.5,0,IF(FH129/FJ129*100&lt;0,0,IF(FH129/FJ129*100&gt;200,"св.200",FH129/FJ129*100))))</f>
        <v>0</v>
      </c>
      <c r="FL129" s="32" t="n">
        <f aca="false">HLOOKUP(FL$150,План18!$1:$125,$A129,FALSE())/1000</f>
        <v>0</v>
      </c>
      <c r="FM129" s="32" t="n">
        <f aca="false">IF(ISERROR(HLOOKUP(FL$150,Факт18!$1:$129,$A129,FALSE())/1000),0,(HLOOKUP(FL$150,Факт18!$1:$129,$A129,FALSE())/1000))</f>
        <v>0</v>
      </c>
      <c r="FN129" s="33" t="n">
        <f aca="false">IF(ISERROR(FM129/FL129*100),0,IF(FM129&lt;0.5,0,IF(FM129/FL129*100&lt;0,0,IF(FM129/FL129*100&gt;200,"св.200",FM129/FL129*100))))</f>
        <v>0</v>
      </c>
      <c r="FO129" s="32" t="n">
        <f aca="false">HLOOKUP(FL$150,Факт17!$1:$131,$A129,FALSE())/1000</f>
        <v>0</v>
      </c>
      <c r="FP129" s="33" t="n">
        <f aca="false">IF(ISERROR(FM129/FO129*100),0,IF(FM129&lt;0.5,0,IF(FM129/FO129*100&lt;0,0,IF(FM129/FO129*100&gt;200,"св.200",FM129/FO129*100))))</f>
        <v>0</v>
      </c>
    </row>
    <row r="130" customFormat="false" ht="12.75" hidden="true" customHeight="false" outlineLevel="0" collapsed="false">
      <c r="A130" s="0" t="n">
        <v>114</v>
      </c>
      <c r="B130" s="31" t="s">
        <v>690</v>
      </c>
      <c r="C130" s="32" t="n">
        <f aca="false">H130+M130</f>
        <v>15003.82</v>
      </c>
      <c r="D130" s="32" t="n">
        <f aca="false">I130+N130</f>
        <v>15017.04352</v>
      </c>
      <c r="E130" s="33" t="n">
        <f aca="false">IF(ISERROR(D130/C130*100),0,IF(D130&lt;0.5,0,IF(D130/C130*100&lt;0,0,IF(D130/C130*100&gt;200,"св.200",D130/C130*100))))</f>
        <v>100.088134355118</v>
      </c>
      <c r="F130" s="32" t="n">
        <f aca="false">K130+P130</f>
        <v>16609.7824</v>
      </c>
      <c r="G130" s="33" t="n">
        <f aca="false">IF(ISERROR(D130/F130*100),0,IF(D130&lt;0.5,0,IF(D130/F130*100&lt;0,0,IF(D130/F130*100&gt;200,"св.200",D130/F130*100))))</f>
        <v>90.4108383743787</v>
      </c>
      <c r="H130" s="32" t="n">
        <f aca="false">R130+AG130+AL130+AV130+BA130+BP130+BU130+AQ130+W130+AB130</f>
        <v>14431.45</v>
      </c>
      <c r="I130" s="32" t="n">
        <f aca="false">S130+AH130+AM130+AW130+BB130+BQ130+BV130+AR130+X130+AC130</f>
        <v>14452.78779</v>
      </c>
      <c r="J130" s="33" t="n">
        <f aca="false">IF(ISERROR(I130/H130*100),0,IF(I130&lt;0.5,0,IF(I130/H130*100&lt;0,0,IF(I130/H130*100&gt;200,"св.200",I130/H130*100))))</f>
        <v>100.147856175228</v>
      </c>
      <c r="K130" s="32" t="n">
        <f aca="false">U130+Z130+AJ130+AO130+AT130+AY130+BD130+BS130+BX130+AE130</f>
        <v>16121.43012</v>
      </c>
      <c r="L130" s="33" t="n">
        <f aca="false">IF(ISERROR(I130/K130*100),0,IF(I130&lt;0.5,0,IF(I130/K130*100&lt;0,0,IF(I130/K130*100&gt;200,"св.200",I130/K130*100))))</f>
        <v>89.6495390447408</v>
      </c>
      <c r="M130" s="32" t="n">
        <f aca="false">BZ130+DN130+DX130+DS130+EW130+FB130+FG130</f>
        <v>572.37</v>
      </c>
      <c r="N130" s="32" t="n">
        <f aca="false">CA130+DO130+DT130+DY130+EX130+FC130+FH130</f>
        <v>564.25573</v>
      </c>
      <c r="O130" s="33" t="n">
        <f aca="false">IF(ISERROR(N130/M130*100),0,IF(N130&lt;0.5,0,IF(N130/M130*100&lt;0,0,IF(N130/M130*100&gt;200,"св.200",N130/M130*100))))</f>
        <v>98.5823383475724</v>
      </c>
      <c r="P130" s="32" t="n">
        <f aca="false">CC130+DQ130+DV130+EA130+EZ130+FE130+FJ130</f>
        <v>488.35228</v>
      </c>
      <c r="Q130" s="33" t="n">
        <f aca="false">IF(ISERROR(N130/P130*100),0,IF(N130&lt;0.5,0,IF(N130/P130*100&lt;0,0,IF(N130/P130*100&gt;200,"св.200",N130/P130*100))))</f>
        <v>115.542765562598</v>
      </c>
      <c r="R130" s="32" t="n">
        <f aca="false">HLOOKUP(R$150,План18!$1:$125,$A130,FALSE())/1000</f>
        <v>2591.97</v>
      </c>
      <c r="S130" s="32" t="n">
        <f aca="false">HLOOKUP(R$150,Факт18!$1:$129,$A130,FALSE())/1000</f>
        <v>2593.73974</v>
      </c>
      <c r="T130" s="33" t="n">
        <f aca="false">IF(ISERROR(S130/R130*100),0,IF(S130&lt;0.5,0,IF(S130/R130*100&lt;0,0,IF(S130/R130*100&gt;200,"св.200",S130/R130*100))))</f>
        <v>100.068277796425</v>
      </c>
      <c r="U130" s="32" t="n">
        <f aca="false">HLOOKUP(R$150,Факт17!$1:$131,$A130,FALSE())/1000</f>
        <v>2321.34079</v>
      </c>
      <c r="V130" s="33" t="n">
        <f aca="false">IF(ISERROR(S130/U130*100),0,IF(S130&lt;0.5,0,IF(S130/U130*100&lt;0,0,IF(S130/U130*100&gt;200,"св.200",S130/U130*100))))</f>
        <v>111.734552340331</v>
      </c>
      <c r="W130" s="32" t="n">
        <f aca="false">HLOOKUP(W$150,План18!$1:$125,$A130,FALSE())/1000+HLOOKUP(W$151,План18!$1:$125,$A130,FALSE())/1000+HLOOKUP(W$152,План18!$1:$125,$A130,FALSE())/1000+HLOOKUP(W$153,План18!$1:$125,$A130,FALSE())/1000</f>
        <v>0</v>
      </c>
      <c r="X130" s="32" t="n">
        <f aca="false">HLOOKUP(W$150,Факт18!$1:$129,$A130,FALSE())/1000+HLOOKUP(W$151,Факт18!$1:$129,$A130,FALSE())/1000+HLOOKUP(W$152,Факт18!$1:$129,$A130,FALSE())/1000+HLOOKUP(W$153,Факт18!$1:$129,$A130,FALSE())/1000</f>
        <v>0</v>
      </c>
      <c r="Y130" s="33" t="n">
        <f aca="false">IF(ISERROR(X130/W130*100),0,IF(X130&lt;0.5,0,IF(X130/W130*100&lt;0,0,IF(X130/W130*100&gt;200,"св.200",X130/W130*100))))</f>
        <v>0</v>
      </c>
      <c r="Z130" s="32" t="n">
        <f aca="false">(HLOOKUP(W$150,Факт17!$1:$131,$A130,FALSE())/1000+HLOOKUP(W$151,Факт17!$1:$130,$A130,FALSE())/1000+HLOOKUP(W$152,Факт17!$1:$130,$A130,FALSE())/1000+HLOOKUP(W$153,Факт17!$1:$130,$A130,FALSE())/1000)</f>
        <v>0</v>
      </c>
      <c r="AA130" s="33" t="n">
        <f aca="false">IF(ISERROR(X130/Z130*100),0,IF(X130&lt;0.5,0,IF(X130/Z130*100&lt;0,0,IF(X130/Z130*100&gt;200,"св.200",X130/Z130*100))))</f>
        <v>0</v>
      </c>
      <c r="AB130" s="32" t="n">
        <f aca="false">HLOOKUP(AB$150,План18!$1:$126,$A130,FALSE())/1000</f>
        <v>0</v>
      </c>
      <c r="AC130" s="32" t="n">
        <f aca="false">HLOOKUP(AB$150,Факт18!$1:$129,$A130,FALSE())/1000</f>
        <v>0</v>
      </c>
      <c r="AD130" s="33" t="n">
        <f aca="false">IF(ISERROR(AC130/AB130*100),0,IF(AC130&lt;0.5,0,IF(AC130/AB130*100&lt;0,0,IF(AC130/AB130*100&gt;200,"св.200",AC130/AB130*100))))</f>
        <v>0</v>
      </c>
      <c r="AE130" s="32" t="n">
        <f aca="false">HLOOKUP(AB$150,Факт17!$1:$129,$A130,FALSE())/1000</f>
        <v>0</v>
      </c>
      <c r="AF130" s="33" t="n">
        <f aca="false">IF(ISERROR(AC130/AE130*100),0,IF(AC130&lt;0.5,0,IF(AC130/AE130*100&lt;0,0,IF(AC130/AE130*100&gt;200,"св.200",AC130/AE130*100))))</f>
        <v>0</v>
      </c>
      <c r="AG130" s="32" t="n">
        <f aca="false">HLOOKUP(AG$150,План18!$1:$125,$A130,FALSE())/1000</f>
        <v>0</v>
      </c>
      <c r="AH130" s="32" t="n">
        <f aca="false">HLOOKUP(AG$150,Факт18!$1:$129,$A130,FALSE())/1000</f>
        <v>0</v>
      </c>
      <c r="AI130" s="33" t="n">
        <f aca="false">IF(ISERROR(AH130/AG130*100),0,IF(AH130&lt;0.5,0,IF(AH130/AG130*100&lt;0,0,IF(AH130/AG130*100&gt;200,"св.200",AH130/AG130*100))))</f>
        <v>0</v>
      </c>
      <c r="AJ130" s="32" t="n">
        <f aca="false">HLOOKUP(AG$150,Факт17!$1:$131,$A130,FALSE())/1000</f>
        <v>0</v>
      </c>
      <c r="AK130" s="33" t="n">
        <f aca="false">IF(ISERROR(AH130/AJ130*100),0,IF(AH130&lt;0.5,0,IF(AH130/AJ130*100&lt;0,0,IF(AH130/AJ130*100&gt;200,"св.200",AH130/AJ130*100))))</f>
        <v>0</v>
      </c>
      <c r="AL130" s="32" t="n">
        <f aca="false">HLOOKUP(AL$150,План18!$1:$125,$A130,FALSE())/1000</f>
        <v>9.85</v>
      </c>
      <c r="AM130" s="32" t="n">
        <f aca="false">HLOOKUP(AL$150,Факт18!$1:$129,$A130,FALSE())/1000</f>
        <v>9.85862</v>
      </c>
      <c r="AN130" s="33" t="n">
        <f aca="false">IF(ISERROR(AM130/AL130*100),0,IF(AM130&lt;0.5,0,IF(AM130/AL130*100&lt;0,0,IF(AM130/AL130*100&gt;200,"св.200",AM130/AL130*100))))</f>
        <v>100.087512690355</v>
      </c>
      <c r="AO130" s="32" t="n">
        <f aca="false">HLOOKUP(AL$150,Факт17!$1:$131,$A130,FALSE())/1000</f>
        <v>16.50105</v>
      </c>
      <c r="AP130" s="33" t="n">
        <f aca="false">IF(ISERROR(AM130/AO130*100),0,IF(AM130&lt;0.5,0,IF(AM130/AO130*100&lt;0,0,IF(AM130/AO130*100&gt;200,"св.200",AM130/AO130*100))))</f>
        <v>59.7454101405668</v>
      </c>
      <c r="AQ130" s="32" t="n">
        <f aca="false">HLOOKUP(AQ$150,План18!$1:$125,$A130,FALSE())/1000</f>
        <v>0</v>
      </c>
      <c r="AR130" s="32" t="n">
        <f aca="false">HLOOKUP(AQ$150,Факт18!$1:$129,$A130,FALSE())/1000</f>
        <v>0</v>
      </c>
      <c r="AS130" s="33" t="n">
        <f aca="false">IF(ISERROR(AR130/AQ130*100),0,IF(AR130&lt;0.5,0,IF(AR130/AQ130*100&lt;0,0,IF(AR130/AQ130*100&gt;200,"св.200",AR130/AQ130*100))))</f>
        <v>0</v>
      </c>
      <c r="AT130" s="32" t="n">
        <f aca="false">HLOOKUP(AQ$150,Факт17!$1:$131,$A130,FALSE())/1000</f>
        <v>0</v>
      </c>
      <c r="AU130" s="33" t="n">
        <f aca="false">IF(ISERROR(AR130/AT130*100),0,IF(AR130&lt;0.5,0,IF(AR130/AT130*100&lt;0,0,IF(AR130/AT130*100&gt;200,"св.200",AR130/AT130*100))))</f>
        <v>0</v>
      </c>
      <c r="AV130" s="32" t="n">
        <f aca="false">HLOOKUP(AV$150,План18!$1:$125,$A130,FALSE())/1000</f>
        <v>1244.3</v>
      </c>
      <c r="AW130" s="32" t="n">
        <f aca="false">HLOOKUP(AV$150,Факт18!$1:$129,$A130,FALSE())/1000</f>
        <v>1248.323</v>
      </c>
      <c r="AX130" s="33" t="n">
        <f aca="false">IF(ISERROR(AW130/AV130*100),0,IF(AW130&lt;0.5,0,IF(AW130/AV130*100&lt;0,0,IF(AW130/AV130*100&gt;200,"св.200",AW130/AV130*100))))</f>
        <v>100.323314313269</v>
      </c>
      <c r="AY130" s="32" t="n">
        <f aca="false">HLOOKUP(AV$150,Факт17!$1:$131,$A130,FALSE())/1000</f>
        <v>1562.20051</v>
      </c>
      <c r="AZ130" s="33" t="n">
        <f aca="false">IF(ISERROR(AW130/AY130*100),0,IF(AW130&lt;0.5,0,IF(AW130/AY130*100&lt;0,0,IF(AW130/AY130*100&gt;200,"св.200",AW130/AY130*100))))</f>
        <v>79.907988251777</v>
      </c>
      <c r="BA130" s="34" t="n">
        <f aca="false">HLOOKUP(BA$150,План18!$1:$125,$A130,FALSE())/1000</f>
        <v>10580.28</v>
      </c>
      <c r="BB130" s="34" t="n">
        <f aca="false">HLOOKUP(BA$150,Факт18!$1:$129,$A130,FALSE())/1000</f>
        <v>10595.81143</v>
      </c>
      <c r="BC130" s="35" t="n">
        <f aca="false">IF(ISERROR(BB130/BA130*100),0,IF(BB130&lt;0.5,0,IF(BB130/BA130*100&lt;0,0,IF(BB130/BA130*100&gt;200,"св.200",BB130/BA130*100))))</f>
        <v>100.146796020521</v>
      </c>
      <c r="BD130" s="34" t="n">
        <f aca="false">HLOOKUP(BA$150,Факт17!$1:$131,$A130,FALSE())/1000</f>
        <v>12217.12507</v>
      </c>
      <c r="BE130" s="35" t="n">
        <f aca="false">IF(ISERROR(BB130/BD130*100),0,IF(BB130&lt;0.5,0,IF(BB130/BD130*100&lt;0,0,IF(BB130/BD130*100&gt;200,"св.200",BB130/BD130*100))))</f>
        <v>86.7291721193782</v>
      </c>
      <c r="BF130" s="34" t="n">
        <f aca="false">HLOOKUP(BF$150,План18!$1:$125,$A130,FALSE())/1000</f>
        <v>6382.98</v>
      </c>
      <c r="BG130" s="34" t="n">
        <f aca="false">HLOOKUP(BF$150,Факт18!$1:$129,$A130,FALSE())/1000</f>
        <v>6382.98928</v>
      </c>
      <c r="BH130" s="35" t="n">
        <f aca="false">IF(ISERROR(BG130/BF130*100),0,IF(BG130&lt;0.5,0,IF(BG130/BF130*100&lt;0,0,IF(BG130/BF130*100&gt;200,"св.200",BG130/BF130*100))))</f>
        <v>100.000145386638</v>
      </c>
      <c r="BI130" s="34" t="n">
        <f aca="false">HLOOKUP(BF$150,Факт17!$1:$131,$A130,FALSE())/1000</f>
        <v>6687.37952</v>
      </c>
      <c r="BJ130" s="35" t="n">
        <f aca="false">IF(ISERROR(BG130/BI130*100),0,IF(BG130&lt;0.5,0,IF(BG130/BI130*100&lt;0,0,IF(BG130/BI130*100&gt;200,"св.200",BG130/BI130*100))))</f>
        <v>95.4482882407129</v>
      </c>
      <c r="BK130" s="34" t="n">
        <f aca="false">HLOOKUP(BK$150,План18!$1:$125,$A130,FALSE())/1000</f>
        <v>4197.3</v>
      </c>
      <c r="BL130" s="34" t="n">
        <f aca="false">HLOOKUP(BK$150,Факт18!$1:$129,$A130,FALSE())/1000</f>
        <v>4212.82215</v>
      </c>
      <c r="BM130" s="35" t="n">
        <f aca="false">IF(ISERROR(BL130/BK130*100),0,IF(BL130&lt;0.5,0,IF(BL130/BK130*100&lt;0,0,IF(BL130/BK130*100&gt;200,"св.200",BL130/BK130*100))))</f>
        <v>100.369812736759</v>
      </c>
      <c r="BN130" s="34" t="n">
        <f aca="false">HLOOKUP(BK$150,Факт17!$1:$131,$A130,FALSE())/1000</f>
        <v>5529.74555</v>
      </c>
      <c r="BO130" s="35" t="n">
        <f aca="false">IF(ISERROR(BL130/BN130*100),0,IF(BL130&lt;0.5,0,IF(BL130/BN130*100&lt;0,0,IF(BL130/BN130*100&gt;200,"св.200",BL130/BN130*100))))</f>
        <v>76.1847378312009</v>
      </c>
      <c r="BP130" s="32" t="n">
        <f aca="false">HLOOKUP(BP$150,План18!$1:$125,$A130,FALSE())/1000</f>
        <v>4.25</v>
      </c>
      <c r="BQ130" s="32" t="n">
        <f aca="false">HLOOKUP(BP$150,Факт18!$1:$129,$A130,FALSE())/1000</f>
        <v>4.25</v>
      </c>
      <c r="BR130" s="33" t="n">
        <f aca="false">IF(ISERROR(BQ130/BP130*100),0,IF(BQ130&lt;0.5,0,IF(BQ130/BP130*100&lt;0,0,IF(BQ130/BP130*100&gt;200,"св.200",BQ130/BP130*100))))</f>
        <v>100</v>
      </c>
      <c r="BS130" s="32" t="n">
        <f aca="false">HLOOKUP(BP$150,Факт17!$1:$131,$A130,FALSE())/1000</f>
        <v>4.2</v>
      </c>
      <c r="BT130" s="33" t="n">
        <f aca="false">IF(ISERROR(BQ130/BS130*100),0,IF(BQ130&lt;0.5,0,IF(BQ130/BS130*100&lt;0,0,IF(BQ130/BS130*100&gt;200,"св.200",BQ130/BS130*100))))</f>
        <v>101.190476190476</v>
      </c>
      <c r="BU130" s="32" t="n">
        <f aca="false">HLOOKUP(BU$150,План18!$1:$125,$A130,FALSE())/1000</f>
        <v>0.8</v>
      </c>
      <c r="BV130" s="32" t="n">
        <f aca="false">HLOOKUP(BU$150,Факт18!$1:$129,$A130,FALSE())/1000</f>
        <v>0.805</v>
      </c>
      <c r="BW130" s="33" t="n">
        <f aca="false">IF(ISERROR(BV130/BU130*100),0,IF(BV130&lt;0.5,0,IF(BV130/BU130*100&lt;0,0,IF(BV130/BU130*100&gt;200,"св.200",BV130/BU130*100))))</f>
        <v>100.625</v>
      </c>
      <c r="BX130" s="32" t="n">
        <f aca="false">HLOOKUP(BU$150,Факт17!$1:$131,$A130,FALSE())/1000</f>
        <v>0.0627</v>
      </c>
      <c r="BY130" s="33" t="str">
        <f aca="false">IF(ISERROR(BV130/BX130*100),0,IF(BV130&lt;0.5,0,IF(BV130/BX130*100&lt;0,0,IF(BV130/BX130*100&gt;200,"св.200",BV130/BX130*100))))</f>
        <v>св.200</v>
      </c>
      <c r="BZ130" s="32" t="n">
        <f aca="false">HLOOKUP(BZ$150,План18!$1:$125,$A130,FALSE())/1000</f>
        <v>451</v>
      </c>
      <c r="CA130" s="32" t="n">
        <f aca="false">IF(ISERROR(HLOOKUP(BZ$150,Факт18!$1:$129,$A130,FALSE())/1000),0,(HLOOKUP(BZ$150,Факт18!$1:$129,$A130,FALSE())/1000))</f>
        <v>451.06795</v>
      </c>
      <c r="CB130" s="33" t="n">
        <f aca="false">IF(ISERROR(CA130/BZ130*100),0,IF(CA130&lt;0.5,0,IF(CA130/BZ130*100&lt;0,0,IF(CA130/BZ130*100&gt;200,"св.200",CA130/BZ130*100))))</f>
        <v>100.015066518847</v>
      </c>
      <c r="CC130" s="32" t="n">
        <f aca="false">IF(ISERROR(HLOOKUP(BZ$150,Факт17!$1:$131,$A130,FALSE())/1000),0,(HLOOKUP(BZ$150,Факт17!$1:$131,$A130,FALSE())/1000))</f>
        <v>388.1867</v>
      </c>
      <c r="CD130" s="33" t="n">
        <f aca="false">IF(ISERROR(CA130/CC130*100),0,IF(CA130&lt;0.5,0,IF(CA130/CC130*100&lt;0,0,IF(CA130/CC130*100&gt;200,"св.200",CA130/CC130*100))))</f>
        <v>116.198713144989</v>
      </c>
      <c r="CE130" s="32" t="n">
        <f aca="false">HLOOKUP(CE$150,План18!$1:$125,$A130,FALSE())/1000</f>
        <v>0</v>
      </c>
      <c r="CF130" s="32" t="n">
        <f aca="false">IF(ISERROR(HLOOKUP(CE$150,Факт18!$1:$129,$A130,FALSE())/1000),0,(HLOOKUP(CE$150,Факт18!$1:$129,$A130,FALSE())/1000))</f>
        <v>0</v>
      </c>
      <c r="CG130" s="33" t="n">
        <f aca="false">IF(ISERROR(CF130/CE130*100),0,IF(CF130&lt;0.5,0,IF(CF130/CE130*100&lt;0,0,IF(CF130/CE130*100&gt;200,"св.200",CF130/CE130*100))))</f>
        <v>0</v>
      </c>
      <c r="CH130" s="32" t="n">
        <f aca="false">IF(ISERROR(HLOOKUP(CE$150,Факт17!$1:$131,$A130,FALSE())/1000),0,(HLOOKUP(CE$150,Факт17!$1:$131,$A130,FALSE())/1000))</f>
        <v>0</v>
      </c>
      <c r="CI130" s="33" t="n">
        <f aca="false">IF(ISERROR(CF130/CH130*100),0,IF(CF130&lt;0.5,0,IF(CF130/CH130*100&lt;0,0,IF(CF130/CH130*100&gt;200,"св.200",CF130/CH130*100))))</f>
        <v>0</v>
      </c>
      <c r="CJ130" s="32" t="n">
        <f aca="false">HLOOKUP(CJ$150,План18!$1:$125,$A130,FALSE())/1000</f>
        <v>0</v>
      </c>
      <c r="CK130" s="32" t="n">
        <f aca="false">IF(ISERROR(HLOOKUP(CJ$150,Факт18!$1:$129,$A130,FALSE())/1000),0,(HLOOKUP(CJ$150,Факт18!$1:$129,$A130,FALSE())/1000))</f>
        <v>0</v>
      </c>
      <c r="CL130" s="33" t="n">
        <f aca="false">IF(ISERROR(CK130/CJ130*100),0,IF(CK130&lt;0.5,0,IF(CK130/CJ130*100&lt;0,0,IF(CK130/CJ130*100&gt;200,"св.200",CK130/CJ130*100))))</f>
        <v>0</v>
      </c>
      <c r="CM130" s="32" t="n">
        <f aca="false">IF(ISERROR(HLOOKUP(CJ$150,Факт17!$1:$131,$A130,FALSE())/1000),0,(HLOOKUP(CJ$150,Факт17!$1:$131,$A130,FALSE())/1000))</f>
        <v>0</v>
      </c>
      <c r="CN130" s="33" t="n">
        <f aca="false">IF(ISERROR(CK130/CM130*100),0,IF(CK130&lt;0.5,0,IF(CK130/CM130*100&lt;0,0,IF(CK130/CM130*100&gt;200,"св.200",CK130/CM130*100))))</f>
        <v>0</v>
      </c>
      <c r="CO130" s="32" t="n">
        <f aca="false">HLOOKUP(CO$150,План18!$1:$125,$A130,FALSE())/1000</f>
        <v>0</v>
      </c>
      <c r="CP130" s="32" t="n">
        <f aca="false">IF(ISERROR(HLOOKUP(CO$150,Факт18!$1:$129,$A130,FALSE())/1000),0,(HLOOKUP(CO$150,Факт18!$1:$129,$A130,FALSE())/1000))</f>
        <v>0</v>
      </c>
      <c r="CQ130" s="33" t="n">
        <f aca="false">IF(ISERROR(CP130/CO130*100),0,IF(CP130&lt;0.5,0,IF(CP130/CO130*100&lt;0,0,IF(CP130/CO130*100&gt;200,"св.200",CP130/CO130*100))))</f>
        <v>0</v>
      </c>
      <c r="CR130" s="32" t="n">
        <f aca="false">HLOOKUP(CO$150,Факт17!$1:$131,$A130,FALSE())/1000</f>
        <v>0</v>
      </c>
      <c r="CS130" s="33" t="n">
        <f aca="false">IF(ISERROR(CP130/CR130*100),0,IF(CP130&lt;0.5,0,IF(CP130/CR130*100&lt;0,0,IF(CP130/CR130*100&gt;200,"св.200",CP130/CR130*100))))</f>
        <v>0</v>
      </c>
      <c r="CT130" s="32" t="n">
        <f aca="false">HLOOKUP(CT$150,План18!$1:$125,$A130,FALSE())/1000</f>
        <v>0</v>
      </c>
      <c r="CU130" s="36" t="n">
        <f aca="false">IF(ISERROR(HLOOKUP(CT$150,Факт18!$1:$129,$A130,FALSE())/1000),0,(HLOOKUP(CT$150,Факт18!$1:$129,$A130,FALSE())/1000))</f>
        <v>0</v>
      </c>
      <c r="CV130" s="33" t="n">
        <f aca="false">IF(ISERROR(CU130/CT130*100),0,IF(CU130&lt;0.5,0,IF(CU130/CT130*100&lt;0,0,IF(CU130/CT130*100&gt;200,"св.200",CU130/CT130*100))))</f>
        <v>0</v>
      </c>
      <c r="CW130" s="32" t="n">
        <f aca="false">HLOOKUP(CT$150,Факт17!$1:$131,$A130,FALSE())/1000</f>
        <v>0</v>
      </c>
      <c r="CX130" s="33" t="n">
        <f aca="false">IF(ISERROR(CU130/CW130*100),0,IF(CU130&lt;0.5,0,IF(CU130/CW130*100&lt;0,0,IF(CU130/CW130*100&gt;200,"св.200",CU130/CW130*100))))</f>
        <v>0</v>
      </c>
      <c r="CY130" s="36" t="n">
        <f aca="false">HLOOKUP(CY$150,План18!$1:$125,$A130,FALSE())/1000+HLOOKUP(CY$151,План18!$1:$125,$A130,FALSE())/1000</f>
        <v>0</v>
      </c>
      <c r="CZ130" s="36" t="n">
        <f aca="false">HLOOKUP(CY$150,Факт18!$1:$129,$A130,FALSE())/1000+HLOOKUP(CY$151,Факт18!$1:$129,$A130,FALSE())/1000</f>
        <v>0</v>
      </c>
      <c r="DA130" s="33" t="n">
        <f aca="false">IF(ISERROR(CZ130/CY130*100),0,IF(CZ130&lt;0.5,0,IF(CZ130/CY130*100&lt;0,0,IF(CZ130/CY130*100&gt;200,"св.200",CZ130/CY130*100))))</f>
        <v>0</v>
      </c>
      <c r="DB130" s="36" t="n">
        <f aca="false">HLOOKUP(CY$150,Факт17!$1:$131,$A130,FALSE())/1000+HLOOKUP(CY$151,Факт17!$1:$131,$A130,FALSE())/1000</f>
        <v>0</v>
      </c>
      <c r="DC130" s="33" t="n">
        <f aca="false">IF(ISERROR(CZ130/DB130*100),0,IF(CZ130&lt;0.5,0,IF(CZ130/DB130*100&lt;0,0,IF(CZ130/DB130*100&gt;200,"св.200",CZ130/DB130*100))))</f>
        <v>0</v>
      </c>
      <c r="DD130" s="32" t="n">
        <f aca="false">HLOOKUP(DD$150,План18!$1:$125,$A130,FALSE())/1000</f>
        <v>0</v>
      </c>
      <c r="DE130" s="32" t="n">
        <f aca="false">IF(ISERROR(HLOOKUP(DD$150,Факт18!$1:$129,$A130,FALSE())/1000),0,(HLOOKUP(DD$150,Факт18!$1:$129,$A130,FALSE())/1000))</f>
        <v>0</v>
      </c>
      <c r="DF130" s="33" t="n">
        <f aca="false">IF(ISERROR(DE130/DD130*100),0,IF(DE130&lt;0.5,0,IF(DE130/DD130*100&lt;0,0,IF(DE130/DD130*100&gt;200,"св.200",DE130/DD130*100))))</f>
        <v>0</v>
      </c>
      <c r="DG130" s="32" t="n">
        <f aca="false">HLOOKUP(DD$150,Факт17!$1:$131,$A130,FALSE())/1000</f>
        <v>0</v>
      </c>
      <c r="DH130" s="33" t="n">
        <f aca="false">IF(ISERROR(DE130/DG130*100),0,IF(DE130&lt;0.5,0,IF(DE130/DG130*100&lt;0,0,IF(DE130/DG130*100&gt;200,"св.200",DE130/DG130*100))))</f>
        <v>0</v>
      </c>
      <c r="DI130" s="32" t="n">
        <f aca="false">HLOOKUP(DI$150,План18!$1:$125,$A130,FALSE())/1000</f>
        <v>451</v>
      </c>
      <c r="DJ130" s="36" t="n">
        <f aca="false">IF(ISERROR(HLOOKUP(DI$150,Факт18!$1:$129,$A130,FALSE())/1000),0,(HLOOKUP(DI$150,Факт18!$1:$129,$A130,FALSE())/1000))</f>
        <v>451.06795</v>
      </c>
      <c r="DK130" s="33" t="n">
        <f aca="false">IF(ISERROR(DJ130/DI130*100),0,IF(DJ130&lt;0.5,0,IF(DJ130/DI130*100&lt;0,0,IF(DJ130/DI130*100&gt;200,"св.200",DJ130/DI130*100))))</f>
        <v>100.015066518847</v>
      </c>
      <c r="DL130" s="32" t="n">
        <f aca="false">HLOOKUP(DI$150,Факт17!$1:$131,$A130,FALSE())/1000</f>
        <v>388.1867</v>
      </c>
      <c r="DM130" s="33" t="n">
        <f aca="false">IF(ISERROR(DJ130/DL130*100),0,IF(DJ130&lt;0.5,0,IF(DJ130/DL130*100&lt;0,0,IF(DJ130/DL130*100&gt;200,"св.200",DJ130/DL130*100))))</f>
        <v>116.198713144989</v>
      </c>
      <c r="DN130" s="32" t="n">
        <f aca="false">HLOOKUP(DN$150,План18!$1:$125,$A130,FALSE())/1000</f>
        <v>0</v>
      </c>
      <c r="DO130" s="32" t="n">
        <f aca="false">IF(ISERROR(HLOOKUP(DN$150,Факт18!$1:$129,$A130,FALSE())/1000),0,(HLOOKUP(DN$150,Факт18!$1:$129,$A130,FALSE())/1000))</f>
        <v>0</v>
      </c>
      <c r="DP130" s="33" t="n">
        <f aca="false">IF(ISERROR(DO130/DN130*100),0,IF(DO130&lt;0.5,0,IF(DO130/DN130*100&lt;0,0,IF(DO130/DN130*100&gt;200,"св.200",DO130/DN130*100))))</f>
        <v>0</v>
      </c>
      <c r="DQ130" s="32" t="n">
        <f aca="false">IF(ISERROR(HLOOKUP(DN$150,Факт17!$1:$131,$A130,FALSE())/1000),0,(HLOOKUP(DN$150,Факт17!$1:$131,$A130,FALSE())/1000))</f>
        <v>0</v>
      </c>
      <c r="DR130" s="33" t="n">
        <f aca="false">IF(ISERROR(DO130/DQ130*100),0,IF(DO130&lt;0.5,0,IF(DO130/DQ130*100&lt;0,0,IF(DO130/DQ130*100&gt;200,"св.200",DO130/DQ130*100))))</f>
        <v>0</v>
      </c>
      <c r="DS130" s="32" t="n">
        <f aca="false">HLOOKUP(DS$150,План18!$1:$125,$A130,FALSE())/1000</f>
        <v>0</v>
      </c>
      <c r="DT130" s="32" t="n">
        <f aca="false">IF(ISERROR(HLOOKUP(DS$150,Факт18!$1:$129,$A130,FALSE())/1000),0,(HLOOKUP(DS$150,Факт18!$1:$129,$A130,FALSE())/1000))</f>
        <v>0</v>
      </c>
      <c r="DU130" s="33" t="n">
        <f aca="false">IF(ISERROR(DT130/DS130*100),0,IF(DT130&lt;0.5,0,IF(DT130/DS130*100&lt;0,0,IF(DT130/DS130*100&gt;200,"св.200",DT130/DS130*100))))</f>
        <v>0</v>
      </c>
      <c r="DV130" s="32" t="n">
        <f aca="false">HLOOKUP(DS$150,Факт17!$1:$131,$A130,FALSE())/1000</f>
        <v>0</v>
      </c>
      <c r="DW130" s="33" t="n">
        <f aca="false">IF(ISERROR(DT130/DV130*100),0,IF(DT130&lt;0.5,0,IF(DT130/DV130*100&lt;0,0,IF(DT130/DV130*100&gt;200,"св.200",DT130/DV130*100))))</f>
        <v>0</v>
      </c>
      <c r="DX130" s="32" t="n">
        <f aca="false">HLOOKUP(DX$150,План18!$1:$125,$A130,FALSE())/1000</f>
        <v>31.95</v>
      </c>
      <c r="DY130" s="32" t="n">
        <f aca="false">IF(ISERROR(HLOOKUP(DX$150,Факт18!$1:$129,$A130,FALSE())/1000),0,(HLOOKUP(DX$150,Факт18!$1:$129,$A130,FALSE())/1000))</f>
        <v>31.9548</v>
      </c>
      <c r="DZ130" s="33" t="n">
        <f aca="false">IF(ISERROR(DY130/DX130*100),0,IF(DY130&lt;0.5,0,IF(DY130/DX130*100&lt;0,0,IF(DY130/DX130*100&gt;200,"св.200",DY130/DX130*100))))</f>
        <v>100.015023474178</v>
      </c>
      <c r="EA130" s="32" t="n">
        <f aca="false">IF(ISERROR(HLOOKUP(DX$150,Факт17!$1:$131,$A130,FALSE())/1000),0,(HLOOKUP(DX$150,Факт17!$1:$131,$A130,FALSE())/1000))</f>
        <v>7.1712</v>
      </c>
      <c r="EB130" s="33" t="str">
        <f aca="false">IF(ISERROR(DY130/EA130*100),0,IF(DY130&lt;0.5,0,IF(DY130/EA130*100&lt;0,0,IF(DY130/EA130*100&gt;200,"св.200",DY130/EA130*100))))</f>
        <v>св.200</v>
      </c>
      <c r="EC130" s="32" t="n">
        <f aca="false">HLOOKUP(EC$150,План18!$1:$125,$A130,FALSE())/1000</f>
        <v>0</v>
      </c>
      <c r="ED130" s="32" t="n">
        <f aca="false">IF(ISERROR(HLOOKUP(EC$150,Факт18!$1:$129,$A130,FALSE())/1000),0,(HLOOKUP(EC$150,Факт18!$1:$129,$A130,FALSE())/1000))</f>
        <v>0</v>
      </c>
      <c r="EE130" s="33" t="n">
        <f aca="false">IF(ISERROR(ED130/EC130*100),0,IF(ED130&lt;0.5,0,IF(ED130/EC130*100&lt;0,0,IF(ED130/EC130*100&gt;200,"св.200",ED130/EC130*100))))</f>
        <v>0</v>
      </c>
      <c r="EF130" s="32" t="n">
        <f aca="false">HLOOKUP(EC$150,Факт17!$1:$131,$A130,FALSE())/1000</f>
        <v>0</v>
      </c>
      <c r="EG130" s="33" t="n">
        <f aca="false">IF(ISERROR(ED130/EF130*100),0,IF(ED130&lt;0.5,0,IF(ED130/EF130*100&lt;0,0,IF(ED130/EF130*100&gt;200,"св.200",ED130/EF130*100))))</f>
        <v>0</v>
      </c>
      <c r="EH130" s="32" t="n">
        <f aca="false">HLOOKUP(EH$150,План18!$1:$125,$A130,FALSE())/1000</f>
        <v>31.95</v>
      </c>
      <c r="EI130" s="32" t="n">
        <f aca="false">IF(ISERROR(HLOOKUP(EH$150,Факт18!$1:$129,$A130,FALSE())/1000),0,(HLOOKUP(EH$150,Факт18!$1:$129,$A130,FALSE())/1000))</f>
        <v>31.9548</v>
      </c>
      <c r="EJ130" s="33" t="n">
        <f aca="false">IF(ISERROR(EI130/EH130*100),0,IF(EI130&lt;0.5,0,IF(EI130/EH130*100&lt;0,0,IF(EI130/EH130*100&gt;200,"св.200",EI130/EH130*100))))</f>
        <v>100.015023474178</v>
      </c>
      <c r="EK130" s="32" t="n">
        <f aca="false">HLOOKUP(EH$150,Факт17!$1:$131,$A130,FALSE())/1000</f>
        <v>7.1712</v>
      </c>
      <c r="EL130" s="33" t="str">
        <f aca="false">IF(ISERROR(EI130/EK130*100),0,IF(EI130&lt;0.5,0,IF(EI130/EK130*100&lt;0,0,IF(EI130/EK130*100&gt;200,"св.200",EI130/EK130*100))))</f>
        <v>св.200</v>
      </c>
      <c r="EM130" s="32" t="n">
        <f aca="false">HLOOKUP(EM$150,План18!$1:$125,$A130,FALSE())/1000</f>
        <v>0</v>
      </c>
      <c r="EN130" s="32" t="n">
        <f aca="false">IF(ISERROR(HLOOKUP(EM$150,Факт18!$1:$129,$A130,FALSE())/1000),0,(HLOOKUP(EM$150,Факт18!$1:$129,$A130,FALSE())/1000))</f>
        <v>0</v>
      </c>
      <c r="EO130" s="33" t="n">
        <f aca="false">IF(ISERROR(EN130/EM130*100),0,IF(EN130&lt;0.5,0,IF(EN130/EM130*100&lt;0,0,IF(EN130/EM130*100&gt;200,"св.200",EN130/EM130*100))))</f>
        <v>0</v>
      </c>
      <c r="EP130" s="32" t="n">
        <f aca="false">HLOOKUP(EM$150,Факт17!$1:$131,$A130,FALSE())/1000</f>
        <v>0</v>
      </c>
      <c r="EQ130" s="33" t="n">
        <f aca="false">IF(ISERROR(EN130/EP130*100),0,IF(EN130&lt;0.5,0,IF(EN130/EP130*100&lt;0,0,IF(EN130/EP130*100&gt;200,"св.200",EN130/EP130*100))))</f>
        <v>0</v>
      </c>
      <c r="ER130" s="32" t="n">
        <f aca="false">HLOOKUP(ER$150,План18!$1:$125,$A130,FALSE())/1000</f>
        <v>0</v>
      </c>
      <c r="ES130" s="32" t="n">
        <f aca="false">IF(ISERROR(HLOOKUP(ER$150,Факт18!$1:$129,$A130,FALSE())/1000),0,(HLOOKUP(ER$150,Факт18!$1:$129,$A130,FALSE())/1000))</f>
        <v>0</v>
      </c>
      <c r="ET130" s="33" t="n">
        <f aca="false">IF(ISERROR(ES130/ER130*100),0,IF(ES130&lt;0.5,0,IF(ES130/ER130*100&lt;0,0,IF(ES130/ER130*100&gt;200,"св.200",ES130/ER130*100))))</f>
        <v>0</v>
      </c>
      <c r="EU130" s="32" t="n">
        <f aca="false">HLOOKUP(ER$150,Факт17!$1:$131,$A130,FALSE())/1000</f>
        <v>0</v>
      </c>
      <c r="EV130" s="33" t="n">
        <f aca="false">IF(ISERROR(ES130/EU130*100),0,IF(ES130&lt;0.5,0,IF(ES130/EU130*100&lt;0,0,IF(ES130/EU130*100&gt;200,"св.200",ES130/EU130*100))))</f>
        <v>0</v>
      </c>
      <c r="EW130" s="32" t="n">
        <f aca="false">HLOOKUP(EW$150,План18!$1:$125,$A130,FALSE())/1000</f>
        <v>0</v>
      </c>
      <c r="EX130" s="32" t="n">
        <f aca="false">IF(ISERROR(HLOOKUP(EW$150,Факт18!$1:$129,$A130,FALSE())/1000),0,(HLOOKUP(EW$150,Факт18!$1:$129,$A130,FALSE())/1000))</f>
        <v>0</v>
      </c>
      <c r="EY130" s="33" t="n">
        <f aca="false">IF(ISERROR(EX130/EW130*100),0,IF(EX130&lt;0.5,0,IF(EX130/EW130*100&lt;0,0,IF(EX130/EW130*100&gt;200,"св.200",EX130/EW130*100))))</f>
        <v>0</v>
      </c>
      <c r="EZ130" s="32" t="n">
        <f aca="false">HLOOKUP(EW$150,Факт17!$1:$131,$A130,FALSE())/1000</f>
        <v>0</v>
      </c>
      <c r="FA130" s="33" t="n">
        <f aca="false">IF(ISERROR(EX130/EZ130*100),0,IF(EX130&lt;0.5,0,IF(EX130/EZ130*100&lt;0,0,IF(EX130/EZ130*100&gt;200,"св.200",EX130/EZ130*100))))</f>
        <v>0</v>
      </c>
      <c r="FB130" s="32" t="n">
        <f aca="false">HLOOKUP(FB$150,План18!$1:$125,$A130,FALSE())/1000</f>
        <v>89.42</v>
      </c>
      <c r="FC130" s="32" t="n">
        <f aca="false">IF(ISERROR(HLOOKUP(FB$150,Факт18!$1:$129,$A130,FALSE())/1000),0,(HLOOKUP(FB$150,Факт18!$1:$129,$A130,FALSE())/1000))</f>
        <v>89.42736</v>
      </c>
      <c r="FD130" s="33" t="n">
        <f aca="false">IF(ISERROR(FC130/FB130*100),0,IF(FC130&lt;0.5,0,IF(FC130/FB130*100&lt;0,0,IF(FC130/FB130*100&gt;200,"св.200",FC130/FB130*100))))</f>
        <v>100.008230820845</v>
      </c>
      <c r="FE130" s="32" t="n">
        <f aca="false">HLOOKUP(FB$150,Факт17!$1:$131,$A130,FALSE())/1000</f>
        <v>84.8</v>
      </c>
      <c r="FF130" s="33" t="n">
        <f aca="false">IF(ISERROR(FC130/FE130*100),0,IF(FC130&lt;0.5,0,IF(FC130/FE130*100&lt;0,0,IF(FC130/FE130*100&gt;200,"св.200",FC130/FE130*100))))</f>
        <v>105.45679245283</v>
      </c>
      <c r="FG130" s="32" t="n">
        <f aca="false">HLOOKUP(FG$150,План18!$1:$125,$A130,FALSE())/1000</f>
        <v>0</v>
      </c>
      <c r="FH130" s="32" t="n">
        <f aca="false">IF(ISERROR(HLOOKUP(FG$150,Факт18!$1:$129,$A130,FALSE())/1000),0,(HLOOKUP(FG$150,Факт18!$1:$129,$A130,FALSE())/1000))</f>
        <v>-8.19438</v>
      </c>
      <c r="FI130" s="33" t="n">
        <f aca="false">IF(ISERROR(FH130/FG130*100),0,IF(FH130&lt;0.5,0,IF(FH130/FG130*100&lt;0,0,IF(FH130/FG130*100&gt;200,"св.200",FH130/FG130*100))))</f>
        <v>0</v>
      </c>
      <c r="FJ130" s="32" t="n">
        <f aca="false">HLOOKUP(FG$150,Факт17!$1:$131,$A130,FALSE())/1000</f>
        <v>8.19438</v>
      </c>
      <c r="FK130" s="33" t="n">
        <f aca="false">IF(ISERROR(FH130/FJ130*100),0,IF(FH130&lt;0.5,0,IF(FH130/FJ130*100&lt;0,0,IF(FH130/FJ130*100&gt;200,"св.200",FH130/FJ130*100))))</f>
        <v>0</v>
      </c>
      <c r="FL130" s="32" t="n">
        <f aca="false">HLOOKUP(FL$150,План18!$1:$125,$A130,FALSE())/1000</f>
        <v>0</v>
      </c>
      <c r="FM130" s="32" t="n">
        <f aca="false">IF(ISERROR(HLOOKUP(FL$150,Факт18!$1:$129,$A130,FALSE())/1000),0,(HLOOKUP(FL$150,Факт18!$1:$129,$A130,FALSE())/1000))</f>
        <v>0</v>
      </c>
      <c r="FN130" s="33" t="n">
        <f aca="false">IF(ISERROR(FM130/FL130*100),0,IF(FM130&lt;0.5,0,IF(FM130/FL130*100&lt;0,0,IF(FM130/FL130*100&gt;200,"св.200",FM130/FL130*100))))</f>
        <v>0</v>
      </c>
      <c r="FO130" s="32" t="n">
        <f aca="false">HLOOKUP(FL$150,Факт17!$1:$131,$A130,FALSE())/1000</f>
        <v>0</v>
      </c>
      <c r="FP130" s="33" t="n">
        <f aca="false">IF(ISERROR(FM130/FO130*100),0,IF(FM130&lt;0.5,0,IF(FM130/FO130*100&lt;0,0,IF(FM130/FO130*100&gt;200,"св.200",FM130/FO130*100))))</f>
        <v>0</v>
      </c>
    </row>
    <row r="131" customFormat="false" ht="12.75" hidden="true" customHeight="false" outlineLevel="0" collapsed="false">
      <c r="A131" s="0" t="n">
        <v>115</v>
      </c>
      <c r="B131" s="31" t="s">
        <v>692</v>
      </c>
      <c r="C131" s="32" t="n">
        <f aca="false">H131+M131</f>
        <v>10282.6882</v>
      </c>
      <c r="D131" s="32" t="n">
        <f aca="false">I131+N131</f>
        <v>10328.27928</v>
      </c>
      <c r="E131" s="33" t="n">
        <f aca="false">IF(ISERROR(D131/C131*100),0,IF(D131&lt;0.5,0,IF(D131/C131*100&lt;0,0,IF(D131/C131*100&gt;200,"св.200",D131/C131*100))))</f>
        <v>100.443377053872</v>
      </c>
      <c r="F131" s="32" t="n">
        <f aca="false">K131+P131</f>
        <v>12478.49207</v>
      </c>
      <c r="G131" s="33" t="n">
        <f aca="false">IF(ISERROR(D131/F131*100),0,IF(D131&lt;0.5,0,IF(D131/F131*100&lt;0,0,IF(D131/F131*100&gt;200,"св.200",D131/F131*100))))</f>
        <v>82.7686488244088</v>
      </c>
      <c r="H131" s="32" t="n">
        <f aca="false">R131+AG131+AL131+AV131+BA131+BP131+BU131+AQ131+W131+AB131</f>
        <v>9755.38</v>
      </c>
      <c r="I131" s="32" t="n">
        <f aca="false">S131+AH131+AM131+AW131+BB131+BQ131+BV131+AR131+X131+AC131</f>
        <v>9800.87936</v>
      </c>
      <c r="J131" s="33" t="n">
        <f aca="false">IF(ISERROR(I131/H131*100),0,IF(I131&lt;0.5,0,IF(I131/H131*100&lt;0,0,IF(I131/H131*100&gt;200,"св.200",I131/H131*100))))</f>
        <v>100.466402743922</v>
      </c>
      <c r="K131" s="32" t="n">
        <f aca="false">U131+Z131+AJ131+AO131+AT131+AY131+BD131+BS131+BX131+AE131</f>
        <v>10636.99808</v>
      </c>
      <c r="L131" s="33" t="n">
        <f aca="false">IF(ISERROR(I131/K131*100),0,IF(I131&lt;0.5,0,IF(I131/K131*100&lt;0,0,IF(I131/K131*100&gt;200,"св.200",I131/K131*100))))</f>
        <v>92.1395236352247</v>
      </c>
      <c r="M131" s="32" t="n">
        <f aca="false">BZ131+DN131+DX131+DS131+EW131+FB131+FG131</f>
        <v>527.3082</v>
      </c>
      <c r="N131" s="32" t="n">
        <f aca="false">CA131+DO131+DT131+DY131+EX131+FC131+FH131</f>
        <v>527.39992</v>
      </c>
      <c r="O131" s="33" t="n">
        <f aca="false">IF(ISERROR(N131/M131*100),0,IF(N131&lt;0.5,0,IF(N131/M131*100&lt;0,0,IF(N131/M131*100&gt;200,"св.200",N131/M131*100))))</f>
        <v>100.017394002217</v>
      </c>
      <c r="P131" s="32" t="n">
        <f aca="false">CC131+DQ131+DV131+EA131+EZ131+FE131+FJ131</f>
        <v>1841.49399</v>
      </c>
      <c r="Q131" s="33" t="n">
        <f aca="false">IF(ISERROR(N131/P131*100),0,IF(N131&lt;0.5,0,IF(N131/P131*100&lt;0,0,IF(N131/P131*100&gt;200,"св.200",N131/P131*100))))</f>
        <v>28.6397850258528</v>
      </c>
      <c r="R131" s="32" t="n">
        <f aca="false">HLOOKUP(R$150,План18!$1:$125,$A131,FALSE())/1000</f>
        <v>1646.09</v>
      </c>
      <c r="S131" s="32" t="n">
        <f aca="false">HLOOKUP(R$150,Факт18!$1:$129,$A131,FALSE())/1000</f>
        <v>1650.04011</v>
      </c>
      <c r="T131" s="33" t="n">
        <f aca="false">IF(ISERROR(S131/R131*100),0,IF(S131&lt;0.5,0,IF(S131/R131*100&lt;0,0,IF(S131/R131*100&gt;200,"св.200",S131/R131*100))))</f>
        <v>100.23996926049</v>
      </c>
      <c r="U131" s="32" t="n">
        <f aca="false">HLOOKUP(R$150,Факт17!$1:$131,$A131,FALSE())/1000</f>
        <v>1504.28786</v>
      </c>
      <c r="V131" s="33" t="n">
        <f aca="false">IF(ISERROR(S131/U131*100),0,IF(S131&lt;0.5,0,IF(S131/U131*100&lt;0,0,IF(S131/U131*100&gt;200,"св.200",S131/U131*100))))</f>
        <v>109.689119607733</v>
      </c>
      <c r="W131" s="32" t="n">
        <f aca="false">HLOOKUP(W$150,План18!$1:$125,$A131,FALSE())/1000+HLOOKUP(W$151,План18!$1:$125,$A131,FALSE())/1000+HLOOKUP(W$152,План18!$1:$125,$A131,FALSE())/1000+HLOOKUP(W$153,План18!$1:$125,$A131,FALSE())/1000</f>
        <v>0</v>
      </c>
      <c r="X131" s="32" t="n">
        <f aca="false">HLOOKUP(W$150,Факт18!$1:$129,$A131,FALSE())/1000+HLOOKUP(W$151,Факт18!$1:$129,$A131,FALSE())/1000+HLOOKUP(W$152,Факт18!$1:$129,$A131,FALSE())/1000+HLOOKUP(W$153,Факт18!$1:$129,$A131,FALSE())/1000</f>
        <v>0</v>
      </c>
      <c r="Y131" s="33" t="n">
        <f aca="false">IF(ISERROR(X131/W131*100),0,IF(X131&lt;0.5,0,IF(X131/W131*100&lt;0,0,IF(X131/W131*100&gt;200,"св.200",X131/W131*100))))</f>
        <v>0</v>
      </c>
      <c r="Z131" s="32" t="n">
        <f aca="false">(HLOOKUP(W$150,Факт17!$1:$131,$A131,FALSE())/1000+HLOOKUP(W$151,Факт17!$1:$130,$A131,FALSE())/1000+HLOOKUP(W$152,Факт17!$1:$130,$A131,FALSE())/1000+HLOOKUP(W$153,Факт17!$1:$130,$A131,FALSE())/1000)</f>
        <v>0</v>
      </c>
      <c r="AA131" s="33" t="n">
        <f aca="false">IF(ISERROR(X131/Z131*100),0,IF(X131&lt;0.5,0,IF(X131/Z131*100&lt;0,0,IF(X131/Z131*100&gt;200,"св.200",X131/Z131*100))))</f>
        <v>0</v>
      </c>
      <c r="AB131" s="32" t="n">
        <f aca="false">HLOOKUP(AB$150,План18!$1:$126,$A131,FALSE())/1000</f>
        <v>0</v>
      </c>
      <c r="AC131" s="32" t="n">
        <f aca="false">HLOOKUP(AB$150,Факт18!$1:$129,$A131,FALSE())/1000</f>
        <v>0</v>
      </c>
      <c r="AD131" s="33" t="n">
        <f aca="false">IF(ISERROR(AC131/AB131*100),0,IF(AC131&lt;0.5,0,IF(AC131/AB131*100&lt;0,0,IF(AC131/AB131*100&gt;200,"св.200",AC131/AB131*100))))</f>
        <v>0</v>
      </c>
      <c r="AE131" s="32" t="n">
        <f aca="false">HLOOKUP(AB$150,Факт17!$1:$129,$A131,FALSE())/1000</f>
        <v>0</v>
      </c>
      <c r="AF131" s="33" t="n">
        <f aca="false">IF(ISERROR(AC131/AE131*100),0,IF(AC131&lt;0.5,0,IF(AC131/AE131*100&lt;0,0,IF(AC131/AE131*100&gt;200,"св.200",AC131/AE131*100))))</f>
        <v>0</v>
      </c>
      <c r="AG131" s="32" t="n">
        <f aca="false">HLOOKUP(AG$150,План18!$1:$125,$A131,FALSE())/1000</f>
        <v>0</v>
      </c>
      <c r="AH131" s="32" t="n">
        <f aca="false">HLOOKUP(AG$150,Факт18!$1:$129,$A131,FALSE())/1000</f>
        <v>0</v>
      </c>
      <c r="AI131" s="33" t="n">
        <f aca="false">IF(ISERROR(AH131/AG131*100),0,IF(AH131&lt;0.5,0,IF(AH131/AG131*100&lt;0,0,IF(AH131/AG131*100&gt;200,"св.200",AH131/AG131*100))))</f>
        <v>0</v>
      </c>
      <c r="AJ131" s="32" t="n">
        <f aca="false">HLOOKUP(AG$150,Факт17!$1:$131,$A131,FALSE())/1000</f>
        <v>0</v>
      </c>
      <c r="AK131" s="33" t="n">
        <f aca="false">IF(ISERROR(AH131/AJ131*100),0,IF(AH131&lt;0.5,0,IF(AH131/AJ131*100&lt;0,0,IF(AH131/AJ131*100&gt;200,"св.200",AH131/AJ131*100))))</f>
        <v>0</v>
      </c>
      <c r="AL131" s="32" t="n">
        <f aca="false">HLOOKUP(AL$150,План18!$1:$125,$A131,FALSE())/1000</f>
        <v>6.29</v>
      </c>
      <c r="AM131" s="32" t="n">
        <f aca="false">HLOOKUP(AL$150,Факт18!$1:$129,$A131,FALSE())/1000</f>
        <v>6.29712</v>
      </c>
      <c r="AN131" s="33" t="n">
        <f aca="false">IF(ISERROR(AM131/AL131*100),0,IF(AM131&lt;0.5,0,IF(AM131/AL131*100&lt;0,0,IF(AM131/AL131*100&gt;200,"св.200",AM131/AL131*100))))</f>
        <v>100.11319554849</v>
      </c>
      <c r="AO131" s="32" t="n">
        <f aca="false">HLOOKUP(AL$150,Факт17!$1:$131,$A131,FALSE())/1000</f>
        <v>7.45057</v>
      </c>
      <c r="AP131" s="33" t="n">
        <f aca="false">IF(ISERROR(AM131/AO131*100),0,IF(AM131&lt;0.5,0,IF(AM131/AO131*100&lt;0,0,IF(AM131/AO131*100&gt;200,"св.200",AM131/AO131*100))))</f>
        <v>84.5186341447701</v>
      </c>
      <c r="AQ131" s="32" t="n">
        <f aca="false">HLOOKUP(AQ$150,План18!$1:$125,$A131,FALSE())/1000</f>
        <v>0</v>
      </c>
      <c r="AR131" s="32" t="n">
        <f aca="false">HLOOKUP(AQ$150,Факт18!$1:$129,$A131,FALSE())/1000</f>
        <v>0</v>
      </c>
      <c r="AS131" s="33" t="n">
        <f aca="false">IF(ISERROR(AR131/AQ131*100),0,IF(AR131&lt;0.5,0,IF(AR131/AQ131*100&lt;0,0,IF(AR131/AQ131*100&gt;200,"св.200",AR131/AQ131*100))))</f>
        <v>0</v>
      </c>
      <c r="AT131" s="32" t="n">
        <f aca="false">HLOOKUP(AQ$150,Факт17!$1:$131,$A131,FALSE())/1000</f>
        <v>0</v>
      </c>
      <c r="AU131" s="33" t="n">
        <f aca="false">IF(ISERROR(AR131/AT131*100),0,IF(AR131&lt;0.5,0,IF(AR131/AT131*100&lt;0,0,IF(AR131/AT131*100&gt;200,"св.200",AR131/AT131*100))))</f>
        <v>0</v>
      </c>
      <c r="AV131" s="32" t="n">
        <f aca="false">HLOOKUP(AV$150,План18!$1:$125,$A131,FALSE())/1000</f>
        <v>497</v>
      </c>
      <c r="AW131" s="32" t="n">
        <f aca="false">HLOOKUP(AV$150,Факт18!$1:$129,$A131,FALSE())/1000</f>
        <v>497.82248</v>
      </c>
      <c r="AX131" s="33" t="n">
        <f aca="false">IF(ISERROR(AW131/AV131*100),0,IF(AW131&lt;0.5,0,IF(AW131/AV131*100&lt;0,0,IF(AW131/AV131*100&gt;200,"св.200",AW131/AV131*100))))</f>
        <v>100.165488933602</v>
      </c>
      <c r="AY131" s="32" t="n">
        <f aca="false">HLOOKUP(AV$150,Факт17!$1:$131,$A131,FALSE())/1000</f>
        <v>500.22989</v>
      </c>
      <c r="AZ131" s="33" t="n">
        <f aca="false">IF(ISERROR(AW131/AY131*100),0,IF(AW131&lt;0.5,0,IF(AW131/AY131*100&lt;0,0,IF(AW131/AY131*100&gt;200,"св.200",AW131/AY131*100))))</f>
        <v>99.5187392740566</v>
      </c>
      <c r="BA131" s="34" t="n">
        <f aca="false">HLOOKUP(BA$150,План18!$1:$125,$A131,FALSE())/1000</f>
        <v>7600</v>
      </c>
      <c r="BB131" s="34" t="n">
        <f aca="false">HLOOKUP(BA$150,Факт18!$1:$129,$A131,FALSE())/1000</f>
        <v>7640.66965</v>
      </c>
      <c r="BC131" s="35" t="n">
        <f aca="false">IF(ISERROR(BB131/BA131*100),0,IF(BB131&lt;0.5,0,IF(BB131/BA131*100&lt;0,0,IF(BB131/BA131*100&gt;200,"св.200",BB131/BA131*100))))</f>
        <v>100.535126973684</v>
      </c>
      <c r="BD131" s="34" t="n">
        <f aca="false">HLOOKUP(BA$150,Факт17!$1:$131,$A131,FALSE())/1000</f>
        <v>8612.95476</v>
      </c>
      <c r="BE131" s="35" t="n">
        <f aca="false">IF(ISERROR(BB131/BD131*100),0,IF(BB131&lt;0.5,0,IF(BB131/BD131*100&lt;0,0,IF(BB131/BD131*100&gt;200,"св.200",BB131/BD131*100))))</f>
        <v>88.7113640197502</v>
      </c>
      <c r="BF131" s="34" t="n">
        <f aca="false">HLOOKUP(BF$150,План18!$1:$125,$A131,FALSE())/1000</f>
        <v>3300</v>
      </c>
      <c r="BG131" s="34" t="n">
        <f aca="false">HLOOKUP(BF$150,Факт18!$1:$129,$A131,FALSE())/1000</f>
        <v>3325.06891</v>
      </c>
      <c r="BH131" s="35" t="n">
        <f aca="false">IF(ISERROR(BG131/BF131*100),0,IF(BG131&lt;0.5,0,IF(BG131/BF131*100&lt;0,0,IF(BG131/BF131*100&gt;200,"св.200",BG131/BF131*100))))</f>
        <v>100.759663939394</v>
      </c>
      <c r="BI131" s="34" t="n">
        <f aca="false">HLOOKUP(BF$150,Факт17!$1:$131,$A131,FALSE())/1000</f>
        <v>3395.55106</v>
      </c>
      <c r="BJ131" s="35" t="n">
        <f aca="false">IF(ISERROR(BG131/BI131*100),0,IF(BG131&lt;0.5,0,IF(BG131/BI131*100&lt;0,0,IF(BG131/BI131*100&gt;200,"св.200",BG131/BI131*100))))</f>
        <v>97.9242794835192</v>
      </c>
      <c r="BK131" s="34" t="n">
        <f aca="false">HLOOKUP(BK$150,План18!$1:$125,$A131,FALSE())/1000</f>
        <v>4300</v>
      </c>
      <c r="BL131" s="34" t="n">
        <f aca="false">HLOOKUP(BK$150,Факт18!$1:$129,$A131,FALSE())/1000</f>
        <v>4315.60074</v>
      </c>
      <c r="BM131" s="35" t="n">
        <f aca="false">IF(ISERROR(BL131/BK131*100),0,IF(BL131&lt;0.5,0,IF(BL131/BK131*100&lt;0,0,IF(BL131/BK131*100&gt;200,"св.200",BL131/BK131*100))))</f>
        <v>100.362807906977</v>
      </c>
      <c r="BN131" s="34" t="n">
        <f aca="false">HLOOKUP(BK$150,Факт17!$1:$131,$A131,FALSE())/1000</f>
        <v>5217.4037</v>
      </c>
      <c r="BO131" s="35" t="n">
        <f aca="false">IF(ISERROR(BL131/BN131*100),0,IF(BL131&lt;0.5,0,IF(BL131/BN131*100&lt;0,0,IF(BL131/BN131*100&gt;200,"св.200",BL131/BN131*100))))</f>
        <v>82.7154843317951</v>
      </c>
      <c r="BP131" s="32" t="n">
        <f aca="false">HLOOKUP(BP$150,План18!$1:$125,$A131,FALSE())/1000</f>
        <v>6</v>
      </c>
      <c r="BQ131" s="32" t="n">
        <f aca="false">HLOOKUP(BP$150,Факт18!$1:$129,$A131,FALSE())/1000</f>
        <v>6.05</v>
      </c>
      <c r="BR131" s="33" t="n">
        <f aca="false">IF(ISERROR(BQ131/BP131*100),0,IF(BQ131&lt;0.5,0,IF(BQ131/BP131*100&lt;0,0,IF(BQ131/BP131*100&gt;200,"св.200",BQ131/BP131*100))))</f>
        <v>100.833333333333</v>
      </c>
      <c r="BS131" s="32" t="n">
        <f aca="false">HLOOKUP(BP$150,Факт17!$1:$131,$A131,FALSE())/1000</f>
        <v>12.075</v>
      </c>
      <c r="BT131" s="33" t="n">
        <f aca="false">IF(ISERROR(BQ131/BS131*100),0,IF(BQ131&lt;0.5,0,IF(BQ131/BS131*100&lt;0,0,IF(BQ131/BS131*100&gt;200,"св.200",BQ131/BS131*100))))</f>
        <v>50.1035196687371</v>
      </c>
      <c r="BU131" s="32" t="n">
        <f aca="false">HLOOKUP(BU$150,План18!$1:$125,$A131,FALSE())/1000</f>
        <v>0</v>
      </c>
      <c r="BV131" s="32" t="n">
        <f aca="false">HLOOKUP(BU$150,Факт18!$1:$129,$A131,FALSE())/1000</f>
        <v>0</v>
      </c>
      <c r="BW131" s="33" t="n">
        <f aca="false">IF(ISERROR(BV131/BU131*100),0,IF(BV131&lt;0.5,0,IF(BV131/BU131*100&lt;0,0,IF(BV131/BU131*100&gt;200,"св.200",BV131/BU131*100))))</f>
        <v>0</v>
      </c>
      <c r="BX131" s="32" t="n">
        <f aca="false">HLOOKUP(BU$150,Факт17!$1:$131,$A131,FALSE())/1000</f>
        <v>0</v>
      </c>
      <c r="BY131" s="33" t="n">
        <f aca="false">IF(ISERROR(BV131/BX131*100),0,IF(BV131&lt;0.5,0,IF(BV131/BX131*100&lt;0,0,IF(BV131/BX131*100&gt;200,"св.200",BV131/BX131*100))))</f>
        <v>0</v>
      </c>
      <c r="BZ131" s="32" t="n">
        <f aca="false">HLOOKUP(BZ$150,План18!$1:$125,$A131,FALSE())/1000</f>
        <v>420.9</v>
      </c>
      <c r="CA131" s="32" t="n">
        <f aca="false">IF(ISERROR(HLOOKUP(BZ$150,Факт18!$1:$129,$A131,FALSE())/1000),0,(HLOOKUP(BZ$150,Факт18!$1:$129,$A131,FALSE())/1000))</f>
        <v>420.93764</v>
      </c>
      <c r="CB131" s="33" t="n">
        <f aca="false">IF(ISERROR(CA131/BZ131*100),0,IF(CA131&lt;0.5,0,IF(CA131/BZ131*100&lt;0,0,IF(CA131/BZ131*100&gt;200,"св.200",CA131/BZ131*100))))</f>
        <v>100.008942741744</v>
      </c>
      <c r="CC131" s="32" t="n">
        <f aca="false">IF(ISERROR(HLOOKUP(BZ$150,Факт17!$1:$131,$A131,FALSE())/1000),0,(HLOOKUP(BZ$150,Факт17!$1:$131,$A131,FALSE())/1000))</f>
        <v>411.36314</v>
      </c>
      <c r="CD131" s="33" t="n">
        <f aca="false">IF(ISERROR(CA131/CC131*100),0,IF(CA131&lt;0.5,0,IF(CA131/CC131*100&lt;0,0,IF(CA131/CC131*100&gt;200,"св.200",CA131/CC131*100))))</f>
        <v>102.327505570869</v>
      </c>
      <c r="CE131" s="32" t="n">
        <f aca="false">HLOOKUP(CE$150,План18!$1:$125,$A131,FALSE())/1000</f>
        <v>0</v>
      </c>
      <c r="CF131" s="32" t="n">
        <f aca="false">IF(ISERROR(HLOOKUP(CE$150,Факт18!$1:$129,$A131,FALSE())/1000),0,(HLOOKUP(CE$150,Факт18!$1:$129,$A131,FALSE())/1000))</f>
        <v>0</v>
      </c>
      <c r="CG131" s="33" t="n">
        <f aca="false">IF(ISERROR(CF131/CE131*100),0,IF(CF131&lt;0.5,0,IF(CF131/CE131*100&lt;0,0,IF(CF131/CE131*100&gt;200,"св.200",CF131/CE131*100))))</f>
        <v>0</v>
      </c>
      <c r="CH131" s="32" t="n">
        <f aca="false">IF(ISERROR(HLOOKUP(CE$150,Факт17!$1:$131,$A131,FALSE())/1000),0,(HLOOKUP(CE$150,Факт17!$1:$131,$A131,FALSE())/1000))</f>
        <v>0</v>
      </c>
      <c r="CI131" s="33" t="n">
        <f aca="false">IF(ISERROR(CF131/CH131*100),0,IF(CF131&lt;0.5,0,IF(CF131/CH131*100&lt;0,0,IF(CF131/CH131*100&gt;200,"св.200",CF131/CH131*100))))</f>
        <v>0</v>
      </c>
      <c r="CJ131" s="32" t="n">
        <f aca="false">HLOOKUP(CJ$150,План18!$1:$125,$A131,FALSE())/1000</f>
        <v>0</v>
      </c>
      <c r="CK131" s="32" t="n">
        <f aca="false">IF(ISERROR(HLOOKUP(CJ$150,Факт18!$1:$129,$A131,FALSE())/1000),0,(HLOOKUP(CJ$150,Факт18!$1:$129,$A131,FALSE())/1000))</f>
        <v>0</v>
      </c>
      <c r="CL131" s="33" t="n">
        <f aca="false">IF(ISERROR(CK131/CJ131*100),0,IF(CK131&lt;0.5,0,IF(CK131/CJ131*100&lt;0,0,IF(CK131/CJ131*100&gt;200,"св.200",CK131/CJ131*100))))</f>
        <v>0</v>
      </c>
      <c r="CM131" s="32" t="n">
        <f aca="false">IF(ISERROR(HLOOKUP(CJ$150,Факт17!$1:$131,$A131,FALSE())/1000),0,(HLOOKUP(CJ$150,Факт17!$1:$131,$A131,FALSE())/1000))</f>
        <v>0</v>
      </c>
      <c r="CN131" s="33" t="n">
        <f aca="false">IF(ISERROR(CK131/CM131*100),0,IF(CK131&lt;0.5,0,IF(CK131/CM131*100&lt;0,0,IF(CK131/CM131*100&gt;200,"св.200",CK131/CM131*100))))</f>
        <v>0</v>
      </c>
      <c r="CO131" s="32" t="n">
        <f aca="false">HLOOKUP(CO$150,План18!$1:$125,$A131,FALSE())/1000</f>
        <v>0</v>
      </c>
      <c r="CP131" s="32" t="n">
        <f aca="false">IF(ISERROR(HLOOKUP(CO$150,Факт18!$1:$129,$A131,FALSE())/1000),0,(HLOOKUP(CO$150,Факт18!$1:$129,$A131,FALSE())/1000))</f>
        <v>0</v>
      </c>
      <c r="CQ131" s="33" t="n">
        <f aca="false">IF(ISERROR(CP131/CO131*100),0,IF(CP131&lt;0.5,0,IF(CP131/CO131*100&lt;0,0,IF(CP131/CO131*100&gt;200,"св.200",CP131/CO131*100))))</f>
        <v>0</v>
      </c>
      <c r="CR131" s="32" t="n">
        <f aca="false">HLOOKUP(CO$150,Факт17!$1:$131,$A131,FALSE())/1000</f>
        <v>0</v>
      </c>
      <c r="CS131" s="33" t="n">
        <f aca="false">IF(ISERROR(CP131/CR131*100),0,IF(CP131&lt;0.5,0,IF(CP131/CR131*100&lt;0,0,IF(CP131/CR131*100&gt;200,"св.200",CP131/CR131*100))))</f>
        <v>0</v>
      </c>
      <c r="CT131" s="32" t="n">
        <f aca="false">HLOOKUP(CT$150,План18!$1:$125,$A131,FALSE())/1000</f>
        <v>0</v>
      </c>
      <c r="CU131" s="36" t="n">
        <f aca="false">IF(ISERROR(HLOOKUP(CT$150,Факт18!$1:$129,$A131,FALSE())/1000),0,(HLOOKUP(CT$150,Факт18!$1:$129,$A131,FALSE())/1000))</f>
        <v>0</v>
      </c>
      <c r="CV131" s="33" t="n">
        <f aca="false">IF(ISERROR(CU131/CT131*100),0,IF(CU131&lt;0.5,0,IF(CU131/CT131*100&lt;0,0,IF(CU131/CT131*100&gt;200,"св.200",CU131/CT131*100))))</f>
        <v>0</v>
      </c>
      <c r="CW131" s="32" t="n">
        <f aca="false">HLOOKUP(CT$150,Факт17!$1:$131,$A131,FALSE())/1000</f>
        <v>0</v>
      </c>
      <c r="CX131" s="33" t="n">
        <f aca="false">IF(ISERROR(CU131/CW131*100),0,IF(CU131&lt;0.5,0,IF(CU131/CW131*100&lt;0,0,IF(CU131/CW131*100&gt;200,"св.200",CU131/CW131*100))))</f>
        <v>0</v>
      </c>
      <c r="CY131" s="36" t="n">
        <f aca="false">HLOOKUP(CY$150,План18!$1:$125,$A131,FALSE())/1000+HLOOKUP(CY$151,План18!$1:$125,$A131,FALSE())/1000</f>
        <v>16.8</v>
      </c>
      <c r="CZ131" s="36" t="n">
        <f aca="false">HLOOKUP(CY$150,Факт18!$1:$129,$A131,FALSE())/1000+HLOOKUP(CY$151,Факт18!$1:$129,$A131,FALSE())/1000</f>
        <v>16.81388</v>
      </c>
      <c r="DA131" s="33" t="n">
        <f aca="false">IF(ISERROR(CZ131/CY131*100),0,IF(CZ131&lt;0.5,0,IF(CZ131/CY131*100&lt;0,0,IF(CZ131/CY131*100&gt;200,"св.200",CZ131/CY131*100))))</f>
        <v>100.082619047619</v>
      </c>
      <c r="DB131" s="36" t="n">
        <f aca="false">HLOOKUP(CY$150,Факт17!$1:$131,$A131,FALSE())/1000+HLOOKUP(CY$151,Факт17!$1:$131,$A131,FALSE())/1000</f>
        <v>66.98958</v>
      </c>
      <c r="DC131" s="33" t="n">
        <f aca="false">IF(ISERROR(CZ131/DB131*100),0,IF(CZ131&lt;0.5,0,IF(CZ131/DB131*100&lt;0,0,IF(CZ131/DB131*100&gt;200,"св.200",CZ131/DB131*100))))</f>
        <v>25.0992467783796</v>
      </c>
      <c r="DD131" s="32" t="n">
        <f aca="false">HLOOKUP(DD$150,План18!$1:$125,$A131,FALSE())/1000</f>
        <v>0</v>
      </c>
      <c r="DE131" s="32" t="n">
        <f aca="false">IF(ISERROR(HLOOKUP(DD$150,Факт18!$1:$129,$A131,FALSE())/1000),0,(HLOOKUP(DD$150,Факт18!$1:$129,$A131,FALSE())/1000))</f>
        <v>0</v>
      </c>
      <c r="DF131" s="33" t="n">
        <f aca="false">IF(ISERROR(DE131/DD131*100),0,IF(DE131&lt;0.5,0,IF(DE131/DD131*100&lt;0,0,IF(DE131/DD131*100&gt;200,"св.200",DE131/DD131*100))))</f>
        <v>0</v>
      </c>
      <c r="DG131" s="32" t="n">
        <f aca="false">HLOOKUP(DD$150,Факт17!$1:$131,$A131,FALSE())/1000</f>
        <v>0</v>
      </c>
      <c r="DH131" s="33" t="n">
        <f aca="false">IF(ISERROR(DE131/DG131*100),0,IF(DE131&lt;0.5,0,IF(DE131/DG131*100&lt;0,0,IF(DE131/DG131*100&gt;200,"св.200",DE131/DG131*100))))</f>
        <v>0</v>
      </c>
      <c r="DI131" s="32" t="n">
        <f aca="false">HLOOKUP(DI$150,План18!$1:$125,$A131,FALSE())/1000</f>
        <v>404.1</v>
      </c>
      <c r="DJ131" s="36" t="n">
        <f aca="false">IF(ISERROR(HLOOKUP(DI$150,Факт18!$1:$129,$A131,FALSE())/1000),0,(HLOOKUP(DI$150,Факт18!$1:$129,$A131,FALSE())/1000))</f>
        <v>404.12376</v>
      </c>
      <c r="DK131" s="33" t="n">
        <f aca="false">IF(ISERROR(DJ131/DI131*100),0,IF(DJ131&lt;0.5,0,IF(DJ131/DI131*100&lt;0,0,IF(DJ131/DI131*100&gt;200,"св.200",DJ131/DI131*100))))</f>
        <v>100.005879732739</v>
      </c>
      <c r="DL131" s="32" t="n">
        <f aca="false">HLOOKUP(DI$150,Факт17!$1:$131,$A131,FALSE())/1000</f>
        <v>344.37356</v>
      </c>
      <c r="DM131" s="33" t="n">
        <f aca="false">IF(ISERROR(DJ131/DL131*100),0,IF(DJ131&lt;0.5,0,IF(DJ131/DL131*100&lt;0,0,IF(DJ131/DL131*100&gt;200,"св.200",DJ131/DL131*100))))</f>
        <v>117.350402859035</v>
      </c>
      <c r="DN131" s="32" t="n">
        <f aca="false">HLOOKUP(DN$150,План18!$1:$125,$A131,FALSE())/1000</f>
        <v>0</v>
      </c>
      <c r="DO131" s="32" t="n">
        <f aca="false">IF(ISERROR(HLOOKUP(DN$150,Факт18!$1:$129,$A131,FALSE())/1000),0,(HLOOKUP(DN$150,Факт18!$1:$129,$A131,FALSE())/1000))</f>
        <v>0</v>
      </c>
      <c r="DP131" s="33" t="n">
        <f aca="false">IF(ISERROR(DO131/DN131*100),0,IF(DO131&lt;0.5,0,IF(DO131/DN131*100&lt;0,0,IF(DO131/DN131*100&gt;200,"св.200",DO131/DN131*100))))</f>
        <v>0</v>
      </c>
      <c r="DQ131" s="32" t="n">
        <f aca="false">IF(ISERROR(HLOOKUP(DN$150,Факт17!$1:$131,$A131,FALSE())/1000),0,(HLOOKUP(DN$150,Факт17!$1:$131,$A131,FALSE())/1000))</f>
        <v>0</v>
      </c>
      <c r="DR131" s="33" t="n">
        <f aca="false">IF(ISERROR(DO131/DQ131*100),0,IF(DO131&lt;0.5,0,IF(DO131/DQ131*100&lt;0,0,IF(DO131/DQ131*100&gt;200,"св.200",DO131/DQ131*100))))</f>
        <v>0</v>
      </c>
      <c r="DS131" s="32" t="n">
        <f aca="false">HLOOKUP(DS$150,План18!$1:$125,$A131,FALSE())/1000</f>
        <v>0</v>
      </c>
      <c r="DT131" s="32" t="n">
        <f aca="false">IF(ISERROR(HLOOKUP(DS$150,Факт18!$1:$129,$A131,FALSE())/1000),0,(HLOOKUP(DS$150,Факт18!$1:$129,$A131,FALSE())/1000))</f>
        <v>0</v>
      </c>
      <c r="DU131" s="33" t="n">
        <f aca="false">IF(ISERROR(DT131/DS131*100),0,IF(DT131&lt;0.5,0,IF(DT131/DS131*100&lt;0,0,IF(DT131/DS131*100&gt;200,"св.200",DT131/DS131*100))))</f>
        <v>0</v>
      </c>
      <c r="DV131" s="32" t="n">
        <f aca="false">HLOOKUP(DS$150,Факт17!$1:$131,$A131,FALSE())/1000</f>
        <v>0</v>
      </c>
      <c r="DW131" s="33" t="n">
        <f aca="false">IF(ISERROR(DT131/DV131*100),0,IF(DT131&lt;0.5,0,IF(DT131/DV131*100&lt;0,0,IF(DT131/DV131*100&gt;200,"св.200",DT131/DV131*100))))</f>
        <v>0</v>
      </c>
      <c r="DX131" s="32" t="n">
        <f aca="false">HLOOKUP(DX$150,План18!$1:$125,$A131,FALSE())/1000</f>
        <v>50.7082</v>
      </c>
      <c r="DY131" s="32" t="n">
        <f aca="false">IF(ISERROR(HLOOKUP(DX$150,Факт18!$1:$129,$A131,FALSE())/1000),0,(HLOOKUP(DX$150,Факт18!$1:$129,$A131,FALSE())/1000))</f>
        <v>50.7082</v>
      </c>
      <c r="DZ131" s="33" t="n">
        <f aca="false">IF(ISERROR(DY131/DX131*100),0,IF(DY131&lt;0.5,0,IF(DY131/DX131*100&lt;0,0,IF(DY131/DX131*100&gt;200,"св.200",DY131/DX131*100))))</f>
        <v>100</v>
      </c>
      <c r="EA131" s="32" t="n">
        <f aca="false">IF(ISERROR(HLOOKUP(DX$150,Факт17!$1:$131,$A131,FALSE())/1000),0,(HLOOKUP(DX$150,Факт17!$1:$131,$A131,FALSE())/1000))</f>
        <v>1423.85085</v>
      </c>
      <c r="EB131" s="33" t="n">
        <f aca="false">IF(ISERROR(DY131/EA131*100),0,IF(DY131&lt;0.5,0,IF(DY131/EA131*100&lt;0,0,IF(DY131/EA131*100&gt;200,"св.200",DY131/EA131*100))))</f>
        <v>3.56134211669712</v>
      </c>
      <c r="EC131" s="32" t="n">
        <f aca="false">HLOOKUP(EC$150,План18!$1:$125,$A131,FALSE())/1000</f>
        <v>0</v>
      </c>
      <c r="ED131" s="32" t="n">
        <f aca="false">IF(ISERROR(HLOOKUP(EC$150,Факт18!$1:$129,$A131,FALSE())/1000),0,(HLOOKUP(EC$150,Факт18!$1:$129,$A131,FALSE())/1000))</f>
        <v>0</v>
      </c>
      <c r="EE131" s="33" t="n">
        <f aca="false">IF(ISERROR(ED131/EC131*100),0,IF(ED131&lt;0.5,0,IF(ED131/EC131*100&lt;0,0,IF(ED131/EC131*100&gt;200,"св.200",ED131/EC131*100))))</f>
        <v>0</v>
      </c>
      <c r="EF131" s="32" t="n">
        <f aca="false">HLOOKUP(EC$150,Факт17!$1:$131,$A131,FALSE())/1000</f>
        <v>0</v>
      </c>
      <c r="EG131" s="33" t="n">
        <f aca="false">IF(ISERROR(ED131/EF131*100),0,IF(ED131&lt;0.5,0,IF(ED131/EF131*100&lt;0,0,IF(ED131/EF131*100&gt;200,"св.200",ED131/EF131*100))))</f>
        <v>0</v>
      </c>
      <c r="EH131" s="32" t="n">
        <f aca="false">HLOOKUP(EH$150,План18!$1:$125,$A131,FALSE())/1000</f>
        <v>50.7082</v>
      </c>
      <c r="EI131" s="32" t="n">
        <f aca="false">IF(ISERROR(HLOOKUP(EH$150,Факт18!$1:$129,$A131,FALSE())/1000),0,(HLOOKUP(EH$150,Факт18!$1:$129,$A131,FALSE())/1000))</f>
        <v>50.7082</v>
      </c>
      <c r="EJ131" s="33" t="n">
        <f aca="false">IF(ISERROR(EI131/EH131*100),0,IF(EI131&lt;0.5,0,IF(EI131/EH131*100&lt;0,0,IF(EI131/EH131*100&gt;200,"св.200",EI131/EH131*100))))</f>
        <v>100</v>
      </c>
      <c r="EK131" s="32" t="n">
        <f aca="false">HLOOKUP(EH$150,Факт17!$1:$131,$A131,FALSE())/1000</f>
        <v>1423.85085</v>
      </c>
      <c r="EL131" s="33" t="n">
        <f aca="false">IF(ISERROR(EI131/EK131*100),0,IF(EI131&lt;0.5,0,IF(EI131/EK131*100&lt;0,0,IF(EI131/EK131*100&gt;200,"св.200",EI131/EK131*100))))</f>
        <v>3.56134211669712</v>
      </c>
      <c r="EM131" s="32" t="n">
        <f aca="false">HLOOKUP(EM$150,План18!$1:$125,$A131,FALSE())/1000</f>
        <v>0</v>
      </c>
      <c r="EN131" s="32" t="n">
        <f aca="false">IF(ISERROR(HLOOKUP(EM$150,Факт18!$1:$129,$A131,FALSE())/1000),0,(HLOOKUP(EM$150,Факт18!$1:$129,$A131,FALSE())/1000))</f>
        <v>0</v>
      </c>
      <c r="EO131" s="33" t="n">
        <f aca="false">IF(ISERROR(EN131/EM131*100),0,IF(EN131&lt;0.5,0,IF(EN131/EM131*100&lt;0,0,IF(EN131/EM131*100&gt;200,"св.200",EN131/EM131*100))))</f>
        <v>0</v>
      </c>
      <c r="EP131" s="32" t="n">
        <f aca="false">HLOOKUP(EM$150,Факт17!$1:$131,$A131,FALSE())/1000</f>
        <v>0</v>
      </c>
      <c r="EQ131" s="33" t="n">
        <f aca="false">IF(ISERROR(EN131/EP131*100),0,IF(EN131&lt;0.5,0,IF(EN131/EP131*100&lt;0,0,IF(EN131/EP131*100&gt;200,"св.200",EN131/EP131*100))))</f>
        <v>0</v>
      </c>
      <c r="ER131" s="32" t="n">
        <f aca="false">HLOOKUP(ER$150,План18!$1:$125,$A131,FALSE())/1000</f>
        <v>0</v>
      </c>
      <c r="ES131" s="32" t="n">
        <f aca="false">IF(ISERROR(HLOOKUP(ER$150,Факт18!$1:$129,$A131,FALSE())/1000),0,(HLOOKUP(ER$150,Факт18!$1:$129,$A131,FALSE())/1000))</f>
        <v>0</v>
      </c>
      <c r="ET131" s="33" t="n">
        <f aca="false">IF(ISERROR(ES131/ER131*100),0,IF(ES131&lt;0.5,0,IF(ES131/ER131*100&lt;0,0,IF(ES131/ER131*100&gt;200,"св.200",ES131/ER131*100))))</f>
        <v>0</v>
      </c>
      <c r="EU131" s="32" t="n">
        <f aca="false">HLOOKUP(ER$150,Факт17!$1:$131,$A131,FALSE())/1000</f>
        <v>0</v>
      </c>
      <c r="EV131" s="33" t="n">
        <f aca="false">IF(ISERROR(ES131/EU131*100),0,IF(ES131&lt;0.5,0,IF(ES131/EU131*100&lt;0,0,IF(ES131/EU131*100&gt;200,"св.200",ES131/EU131*100))))</f>
        <v>0</v>
      </c>
      <c r="EW131" s="32" t="n">
        <f aca="false">HLOOKUP(EW$150,План18!$1:$125,$A131,FALSE())/1000</f>
        <v>0</v>
      </c>
      <c r="EX131" s="32" t="n">
        <f aca="false">IF(ISERROR(HLOOKUP(EW$150,Факт18!$1:$129,$A131,FALSE())/1000),0,(HLOOKUP(EW$150,Факт18!$1:$129,$A131,FALSE())/1000))</f>
        <v>0</v>
      </c>
      <c r="EY131" s="33" t="n">
        <f aca="false">IF(ISERROR(EX131/EW131*100),0,IF(EX131&lt;0.5,0,IF(EX131/EW131*100&lt;0,0,IF(EX131/EW131*100&gt;200,"св.200",EX131/EW131*100))))</f>
        <v>0</v>
      </c>
      <c r="EZ131" s="32" t="n">
        <f aca="false">HLOOKUP(EW$150,Факт17!$1:$131,$A131,FALSE())/1000</f>
        <v>0</v>
      </c>
      <c r="FA131" s="33" t="n">
        <f aca="false">IF(ISERROR(EX131/EZ131*100),0,IF(EX131&lt;0.5,0,IF(EX131/EZ131*100&lt;0,0,IF(EX131/EZ131*100&gt;200,"св.200",EX131/EZ131*100))))</f>
        <v>0</v>
      </c>
      <c r="FB131" s="32" t="n">
        <f aca="false">HLOOKUP(FB$150,План18!$1:$125,$A131,FALSE())/1000</f>
        <v>55.7</v>
      </c>
      <c r="FC131" s="32" t="n">
        <f aca="false">IF(ISERROR(HLOOKUP(FB$150,Факт18!$1:$129,$A131,FALSE())/1000),0,(HLOOKUP(FB$150,Факт18!$1:$129,$A131,FALSE())/1000))</f>
        <v>55.75408</v>
      </c>
      <c r="FD131" s="33" t="n">
        <f aca="false">IF(ISERROR(FC131/FB131*100),0,IF(FC131&lt;0.5,0,IF(FC131/FB131*100&lt;0,0,IF(FC131/FB131*100&gt;200,"св.200",FC131/FB131*100))))</f>
        <v>100.097091561939</v>
      </c>
      <c r="FE131" s="32" t="n">
        <f aca="false">HLOOKUP(FB$150,Факт17!$1:$131,$A131,FALSE())/1000</f>
        <v>6.28</v>
      </c>
      <c r="FF131" s="33" t="str">
        <f aca="false">IF(ISERROR(FC131/FE131*100),0,IF(FC131&lt;0.5,0,IF(FC131/FE131*100&lt;0,0,IF(FC131/FE131*100&gt;200,"св.200",FC131/FE131*100))))</f>
        <v>св.200</v>
      </c>
      <c r="FG131" s="32" t="n">
        <f aca="false">HLOOKUP(FG$150,План18!$1:$125,$A131,FALSE())/1000</f>
        <v>0</v>
      </c>
      <c r="FH131" s="32" t="n">
        <f aca="false">IF(ISERROR(HLOOKUP(FG$150,Факт18!$1:$129,$A131,FALSE())/1000),0,(HLOOKUP(FG$150,Факт18!$1:$129,$A131,FALSE())/1000))</f>
        <v>0</v>
      </c>
      <c r="FI131" s="33" t="n">
        <f aca="false">IF(ISERROR(FH131/FG131*100),0,IF(FH131&lt;0.5,0,IF(FH131/FG131*100&lt;0,0,IF(FH131/FG131*100&gt;200,"св.200",FH131/FG131*100))))</f>
        <v>0</v>
      </c>
      <c r="FJ131" s="32" t="n">
        <f aca="false">HLOOKUP(FG$150,Факт17!$1:$131,$A131,FALSE())/1000</f>
        <v>0</v>
      </c>
      <c r="FK131" s="33" t="n">
        <f aca="false">IF(ISERROR(FH131/FJ131*100),0,IF(FH131&lt;0.5,0,IF(FH131/FJ131*100&lt;0,0,IF(FH131/FJ131*100&gt;200,"св.200",FH131/FJ131*100))))</f>
        <v>0</v>
      </c>
      <c r="FL131" s="32" t="n">
        <f aca="false">HLOOKUP(FL$150,План18!$1:$125,$A131,FALSE())/1000</f>
        <v>0</v>
      </c>
      <c r="FM131" s="32" t="n">
        <f aca="false">IF(ISERROR(HLOOKUP(FL$150,Факт18!$1:$129,$A131,FALSE())/1000),0,(HLOOKUP(FL$150,Факт18!$1:$129,$A131,FALSE())/1000))</f>
        <v>0</v>
      </c>
      <c r="FN131" s="33" t="n">
        <f aca="false">IF(ISERROR(FM131/FL131*100),0,IF(FM131&lt;0.5,0,IF(FM131/FL131*100&lt;0,0,IF(FM131/FL131*100&gt;200,"св.200",FM131/FL131*100))))</f>
        <v>0</v>
      </c>
      <c r="FO131" s="32" t="n">
        <f aca="false">HLOOKUP(FL$150,Факт17!$1:$131,$A131,FALSE())/1000</f>
        <v>0</v>
      </c>
      <c r="FP131" s="33" t="n">
        <f aca="false">IF(ISERROR(FM131/FO131*100),0,IF(FM131&lt;0.5,0,IF(FM131/FO131*100&lt;0,0,IF(FM131/FO131*100&gt;200,"св.200",FM131/FO131*100))))</f>
        <v>0</v>
      </c>
    </row>
    <row r="132" customFormat="false" ht="12.75" hidden="true" customHeight="false" outlineLevel="0" collapsed="false">
      <c r="A132" s="0" t="n">
        <v>116</v>
      </c>
      <c r="B132" s="31" t="s">
        <v>694</v>
      </c>
      <c r="C132" s="32" t="n">
        <f aca="false">H132+M132</f>
        <v>9800.699</v>
      </c>
      <c r="D132" s="32" t="n">
        <f aca="false">I132+N132</f>
        <v>9934.16449</v>
      </c>
      <c r="E132" s="33" t="n">
        <f aca="false">IF(ISERROR(D132/C132*100),0,IF(D132&lt;0.5,0,IF(D132/C132*100&lt;0,0,IF(D132/C132*100&gt;200,"св.200",D132/C132*100))))</f>
        <v>101.361795622945</v>
      </c>
      <c r="F132" s="32" t="n">
        <f aca="false">K132+P132</f>
        <v>10097.28028</v>
      </c>
      <c r="G132" s="33" t="n">
        <f aca="false">IF(ISERROR(D132/F132*100),0,IF(D132&lt;0.5,0,IF(D132/F132*100&lt;0,0,IF(D132/F132*100&gt;200,"св.200",D132/F132*100))))</f>
        <v>98.3845571730529</v>
      </c>
      <c r="H132" s="32" t="n">
        <f aca="false">R132+AG132+AL132+AV132+BA132+BP132+BU132+AQ132+W132+AB132</f>
        <v>9670.199</v>
      </c>
      <c r="I132" s="32" t="n">
        <f aca="false">S132+AH132+AM132+AW132+BB132+BQ132+BV132+AR132+X132+AC132</f>
        <v>9803.63987</v>
      </c>
      <c r="J132" s="33" t="n">
        <f aca="false">IF(ISERROR(I132/H132*100),0,IF(I132&lt;0.5,0,IF(I132/H132*100&lt;0,0,IF(I132/H132*100&gt;200,"св.200",I132/H132*100))))</f>
        <v>101.379918551831</v>
      </c>
      <c r="K132" s="32" t="n">
        <f aca="false">U132+Z132+AJ132+AO132+AT132+AY132+BD132+BS132+BX132+AE132</f>
        <v>9937.85409</v>
      </c>
      <c r="L132" s="33" t="n">
        <f aca="false">IF(ISERROR(I132/K132*100),0,IF(I132&lt;0.5,0,IF(I132/K132*100&lt;0,0,IF(I132/K132*100&gt;200,"св.200",I132/K132*100))))</f>
        <v>98.6494647759514</v>
      </c>
      <c r="M132" s="32" t="n">
        <f aca="false">BZ132+DN132+DX132+DS132+EW132+FB132+FG132</f>
        <v>130.5</v>
      </c>
      <c r="N132" s="32" t="n">
        <f aca="false">CA132+DO132+DT132+DY132+EX132+FC132+FH132</f>
        <v>130.52462</v>
      </c>
      <c r="O132" s="33" t="n">
        <f aca="false">IF(ISERROR(N132/M132*100),0,IF(N132&lt;0.5,0,IF(N132/M132*100&lt;0,0,IF(N132/M132*100&gt;200,"св.200",N132/M132*100))))</f>
        <v>100.018865900383</v>
      </c>
      <c r="P132" s="32" t="n">
        <f aca="false">CC132+DQ132+DV132+EA132+EZ132+FE132+FJ132</f>
        <v>159.42619</v>
      </c>
      <c r="Q132" s="33" t="n">
        <f aca="false">IF(ISERROR(N132/P132*100),0,IF(N132&lt;0.5,0,IF(N132/P132*100&lt;0,0,IF(N132/P132*100&gt;200,"св.200",N132/P132*100))))</f>
        <v>81.8715042992623</v>
      </c>
      <c r="R132" s="32" t="n">
        <f aca="false">HLOOKUP(R$150,План18!$1:$125,$A132,FALSE())/1000</f>
        <v>463</v>
      </c>
      <c r="S132" s="32" t="n">
        <f aca="false">HLOOKUP(R$150,Факт18!$1:$129,$A132,FALSE())/1000</f>
        <v>479.30615</v>
      </c>
      <c r="T132" s="33" t="n">
        <f aca="false">IF(ISERROR(S132/R132*100),0,IF(S132&lt;0.5,0,IF(S132/R132*100&lt;0,0,IF(S132/R132*100&gt;200,"св.200",S132/R132*100))))</f>
        <v>103.521846652268</v>
      </c>
      <c r="U132" s="32" t="n">
        <f aca="false">HLOOKUP(R$150,Факт17!$1:$131,$A132,FALSE())/1000</f>
        <v>436.97393</v>
      </c>
      <c r="V132" s="33" t="n">
        <f aca="false">IF(ISERROR(S132/U132*100),0,IF(S132&lt;0.5,0,IF(S132/U132*100&lt;0,0,IF(S132/U132*100&gt;200,"св.200",S132/U132*100))))</f>
        <v>109.687584794818</v>
      </c>
      <c r="W132" s="32" t="n">
        <f aca="false">HLOOKUP(W$150,План18!$1:$125,$A132,FALSE())/1000+HLOOKUP(W$151,План18!$1:$125,$A132,FALSE())/1000+HLOOKUP(W$152,План18!$1:$125,$A132,FALSE())/1000+HLOOKUP(W$153,План18!$1:$125,$A132,FALSE())/1000</f>
        <v>0</v>
      </c>
      <c r="X132" s="32" t="n">
        <f aca="false">HLOOKUP(W$150,Факт18!$1:$129,$A132,FALSE())/1000+HLOOKUP(W$151,Факт18!$1:$129,$A132,FALSE())/1000+HLOOKUP(W$152,Факт18!$1:$129,$A132,FALSE())/1000+HLOOKUP(W$153,Факт18!$1:$129,$A132,FALSE())/1000</f>
        <v>0</v>
      </c>
      <c r="Y132" s="33" t="n">
        <f aca="false">IF(ISERROR(X132/W132*100),0,IF(X132&lt;0.5,0,IF(X132/W132*100&lt;0,0,IF(X132/W132*100&gt;200,"св.200",X132/W132*100))))</f>
        <v>0</v>
      </c>
      <c r="Z132" s="32" t="n">
        <f aca="false">(HLOOKUP(W$150,Факт17!$1:$131,$A132,FALSE())/1000+HLOOKUP(W$151,Факт17!$1:$130,$A132,FALSE())/1000+HLOOKUP(W$152,Факт17!$1:$130,$A132,FALSE())/1000+HLOOKUP(W$153,Факт17!$1:$130,$A132,FALSE())/1000)</f>
        <v>0</v>
      </c>
      <c r="AA132" s="33" t="n">
        <f aca="false">IF(ISERROR(X132/Z132*100),0,IF(X132&lt;0.5,0,IF(X132/Z132*100&lt;0,0,IF(X132/Z132*100&gt;200,"св.200",X132/Z132*100))))</f>
        <v>0</v>
      </c>
      <c r="AB132" s="32" t="n">
        <f aca="false">HLOOKUP(AB$150,План18!$1:$126,$A132,FALSE())/1000</f>
        <v>0</v>
      </c>
      <c r="AC132" s="32" t="n">
        <f aca="false">HLOOKUP(AB$150,Факт18!$1:$129,$A132,FALSE())/1000</f>
        <v>0</v>
      </c>
      <c r="AD132" s="33" t="n">
        <f aca="false">IF(ISERROR(AC132/AB132*100),0,IF(AC132&lt;0.5,0,IF(AC132/AB132*100&lt;0,0,IF(AC132/AB132*100&gt;200,"св.200",AC132/AB132*100))))</f>
        <v>0</v>
      </c>
      <c r="AE132" s="32" t="n">
        <f aca="false">HLOOKUP(AB$150,Факт17!$1:$129,$A132,FALSE())/1000</f>
        <v>0</v>
      </c>
      <c r="AF132" s="33" t="n">
        <f aca="false">IF(ISERROR(AC132/AE132*100),0,IF(AC132&lt;0.5,0,IF(AC132/AE132*100&lt;0,0,IF(AC132/AE132*100&gt;200,"св.200",AC132/AE132*100))))</f>
        <v>0</v>
      </c>
      <c r="AG132" s="32" t="n">
        <f aca="false">HLOOKUP(AG$150,План18!$1:$125,$A132,FALSE())/1000</f>
        <v>0</v>
      </c>
      <c r="AH132" s="32" t="n">
        <f aca="false">HLOOKUP(AG$150,Факт18!$1:$129,$A132,FALSE())/1000</f>
        <v>0</v>
      </c>
      <c r="AI132" s="33" t="n">
        <f aca="false">IF(ISERROR(AH132/AG132*100),0,IF(AH132&lt;0.5,0,IF(AH132/AG132*100&lt;0,0,IF(AH132/AG132*100&gt;200,"св.200",AH132/AG132*100))))</f>
        <v>0</v>
      </c>
      <c r="AJ132" s="32" t="n">
        <f aca="false">HLOOKUP(AG$150,Факт17!$1:$131,$A132,FALSE())/1000</f>
        <v>0</v>
      </c>
      <c r="AK132" s="33" t="n">
        <f aca="false">IF(ISERROR(AH132/AJ132*100),0,IF(AH132&lt;0.5,0,IF(AH132/AJ132*100&lt;0,0,IF(AH132/AJ132*100&gt;200,"св.200",AH132/AJ132*100))))</f>
        <v>0</v>
      </c>
      <c r="AL132" s="32" t="n">
        <f aca="false">HLOOKUP(AL$150,План18!$1:$125,$A132,FALSE())/1000</f>
        <v>0</v>
      </c>
      <c r="AM132" s="32" t="n">
        <f aca="false">HLOOKUP(AL$150,Факт18!$1:$129,$A132,FALSE())/1000</f>
        <v>0</v>
      </c>
      <c r="AN132" s="33" t="n">
        <f aca="false">IF(ISERROR(AM132/AL132*100),0,IF(AM132&lt;0.5,0,IF(AM132/AL132*100&lt;0,0,IF(AM132/AL132*100&gt;200,"св.200",AM132/AL132*100))))</f>
        <v>0</v>
      </c>
      <c r="AO132" s="32" t="n">
        <f aca="false">HLOOKUP(AL$150,Факт17!$1:$131,$A132,FALSE())/1000</f>
        <v>0</v>
      </c>
      <c r="AP132" s="33" t="n">
        <f aca="false">IF(ISERROR(AM132/AO132*100),0,IF(AM132&lt;0.5,0,IF(AM132/AO132*100&lt;0,0,IF(AM132/AO132*100&gt;200,"св.200",AM132/AO132*100))))</f>
        <v>0</v>
      </c>
      <c r="AQ132" s="32" t="n">
        <f aca="false">HLOOKUP(AQ$150,План18!$1:$125,$A132,FALSE())/1000</f>
        <v>0</v>
      </c>
      <c r="AR132" s="32" t="n">
        <f aca="false">HLOOKUP(AQ$150,Факт18!$1:$129,$A132,FALSE())/1000</f>
        <v>0</v>
      </c>
      <c r="AS132" s="33" t="n">
        <f aca="false">IF(ISERROR(AR132/AQ132*100),0,IF(AR132&lt;0.5,0,IF(AR132/AQ132*100&lt;0,0,IF(AR132/AQ132*100&gt;200,"св.200",AR132/AQ132*100))))</f>
        <v>0</v>
      </c>
      <c r="AT132" s="32" t="n">
        <f aca="false">HLOOKUP(AQ$150,Факт17!$1:$131,$A132,FALSE())/1000</f>
        <v>0</v>
      </c>
      <c r="AU132" s="33" t="n">
        <f aca="false">IF(ISERROR(AR132/AT132*100),0,IF(AR132&lt;0.5,0,IF(AR132/AT132*100&lt;0,0,IF(AR132/AT132*100&gt;200,"св.200",AR132/AT132*100))))</f>
        <v>0</v>
      </c>
      <c r="AV132" s="32" t="n">
        <f aca="false">HLOOKUP(AV$150,План18!$1:$125,$A132,FALSE())/1000</f>
        <v>438</v>
      </c>
      <c r="AW132" s="32" t="n">
        <f aca="false">HLOOKUP(AV$150,Факт18!$1:$129,$A132,FALSE())/1000</f>
        <v>439.06145</v>
      </c>
      <c r="AX132" s="33" t="n">
        <f aca="false">IF(ISERROR(AW132/AV132*100),0,IF(AW132&lt;0.5,0,IF(AW132/AV132*100&lt;0,0,IF(AW132/AV132*100&gt;200,"св.200",AW132/AV132*100))))</f>
        <v>100.242340182648</v>
      </c>
      <c r="AY132" s="32" t="n">
        <f aca="false">HLOOKUP(AV$150,Факт17!$1:$131,$A132,FALSE())/1000</f>
        <v>282.66013</v>
      </c>
      <c r="AZ132" s="33" t="n">
        <f aca="false">IF(ISERROR(AW132/AY132*100),0,IF(AW132&lt;0.5,0,IF(AW132/AY132*100&lt;0,0,IF(AW132/AY132*100&gt;200,"св.200",AW132/AY132*100))))</f>
        <v>155.331935211379</v>
      </c>
      <c r="BA132" s="34" t="n">
        <f aca="false">HLOOKUP(BA$150,План18!$1:$125,$A132,FALSE())/1000</f>
        <v>8767.999</v>
      </c>
      <c r="BB132" s="34" t="n">
        <f aca="false">HLOOKUP(BA$150,Факт18!$1:$129,$A132,FALSE())/1000</f>
        <v>8884.07227</v>
      </c>
      <c r="BC132" s="35" t="n">
        <f aca="false">IF(ISERROR(BB132/BA132*100),0,IF(BB132&lt;0.5,0,IF(BB132/BA132*100&lt;0,0,IF(BB132/BA132*100&gt;200,"св.200",BB132/BA132*100))))</f>
        <v>101.323828504086</v>
      </c>
      <c r="BD132" s="34" t="n">
        <f aca="false">HLOOKUP(BA$150,Факт17!$1:$131,$A132,FALSE())/1000</f>
        <v>9127.67075</v>
      </c>
      <c r="BE132" s="35" t="n">
        <f aca="false">IF(ISERROR(BB132/BD132*100),0,IF(BB132&lt;0.5,0,IF(BB132/BD132*100&lt;0,0,IF(BB132/BD132*100&gt;200,"св.200",BB132/BD132*100))))</f>
        <v>97.331208731428</v>
      </c>
      <c r="BF132" s="34" t="n">
        <f aca="false">HLOOKUP(BF$150,План18!$1:$125,$A132,FALSE())/1000</f>
        <v>5019.999</v>
      </c>
      <c r="BG132" s="34" t="n">
        <f aca="false">HLOOKUP(BF$150,Факт18!$1:$129,$A132,FALSE())/1000</f>
        <v>5015.06853</v>
      </c>
      <c r="BH132" s="35" t="n">
        <f aca="false">IF(ISERROR(BG132/BF132*100),0,IF(BG132&lt;0.5,0,IF(BG132/BF132*100&lt;0,0,IF(BG132/BF132*100&gt;200,"св.200",BG132/BF132*100))))</f>
        <v>99.9017834465704</v>
      </c>
      <c r="BI132" s="34" t="n">
        <f aca="false">HLOOKUP(BF$150,Факт17!$1:$131,$A132,FALSE())/1000</f>
        <v>5416.21543</v>
      </c>
      <c r="BJ132" s="35" t="n">
        <f aca="false">IF(ISERROR(BG132/BI132*100),0,IF(BG132&lt;0.5,0,IF(BG132/BI132*100&lt;0,0,IF(BG132/BI132*100&gt;200,"св.200",BG132/BI132*100))))</f>
        <v>92.5935940845692</v>
      </c>
      <c r="BK132" s="34" t="n">
        <f aca="false">HLOOKUP(BK$150,План18!$1:$125,$A132,FALSE())/1000</f>
        <v>3748</v>
      </c>
      <c r="BL132" s="34" t="n">
        <f aca="false">HLOOKUP(BK$150,Факт18!$1:$129,$A132,FALSE())/1000</f>
        <v>3869.00374</v>
      </c>
      <c r="BM132" s="35" t="n">
        <f aca="false">IF(ISERROR(BL132/BK132*100),0,IF(BL132&lt;0.5,0,IF(BL132/BK132*100&lt;0,0,IF(BL132/BK132*100&gt;200,"св.200",BL132/BK132*100))))</f>
        <v>103.228488260406</v>
      </c>
      <c r="BN132" s="34" t="n">
        <f aca="false">HLOOKUP(BK$150,Факт17!$1:$131,$A132,FALSE())/1000</f>
        <v>3711.45532</v>
      </c>
      <c r="BO132" s="35" t="n">
        <f aca="false">IF(ISERROR(BL132/BN132*100),0,IF(BL132&lt;0.5,0,IF(BL132/BN132*100&lt;0,0,IF(BL132/BN132*100&gt;200,"св.200",BL132/BN132*100))))</f>
        <v>104.244922986167</v>
      </c>
      <c r="BP132" s="32" t="n">
        <f aca="false">HLOOKUP(BP$150,План18!$1:$125,$A132,FALSE())/1000</f>
        <v>1.2</v>
      </c>
      <c r="BQ132" s="32" t="n">
        <f aca="false">HLOOKUP(BP$150,Факт18!$1:$129,$A132,FALSE())/1000</f>
        <v>1.2</v>
      </c>
      <c r="BR132" s="33" t="n">
        <f aca="false">IF(ISERROR(BQ132/BP132*100),0,IF(BQ132&lt;0.5,0,IF(BQ132/BP132*100&lt;0,0,IF(BQ132/BP132*100&gt;200,"св.200",BQ132/BP132*100))))</f>
        <v>100</v>
      </c>
      <c r="BS132" s="32" t="n">
        <f aca="false">HLOOKUP(BP$150,Факт17!$1:$131,$A132,FALSE())/1000</f>
        <v>4.23</v>
      </c>
      <c r="BT132" s="33" t="n">
        <f aca="false">IF(ISERROR(BQ132/BS132*100),0,IF(BQ132&lt;0.5,0,IF(BQ132/BS132*100&lt;0,0,IF(BQ132/BS132*100&gt;200,"св.200",BQ132/BS132*100))))</f>
        <v>28.3687943262411</v>
      </c>
      <c r="BU132" s="32" t="n">
        <f aca="false">HLOOKUP(BU$150,План18!$1:$125,$A132,FALSE())/1000</f>
        <v>0</v>
      </c>
      <c r="BV132" s="32" t="n">
        <f aca="false">HLOOKUP(BU$150,Факт18!$1:$129,$A132,FALSE())/1000</f>
        <v>0</v>
      </c>
      <c r="BW132" s="33" t="n">
        <f aca="false">IF(ISERROR(BV132/BU132*100),0,IF(BV132&lt;0.5,0,IF(BV132/BU132*100&lt;0,0,IF(BV132/BU132*100&gt;200,"св.200",BV132/BU132*100))))</f>
        <v>0</v>
      </c>
      <c r="BX132" s="32" t="n">
        <f aca="false">HLOOKUP(BU$150,Факт17!$1:$131,$A132,FALSE())/1000</f>
        <v>86.31928</v>
      </c>
      <c r="BY132" s="33" t="n">
        <f aca="false">IF(ISERROR(BV132/BX132*100),0,IF(BV132&lt;0.5,0,IF(BV132/BX132*100&lt;0,0,IF(BV132/BX132*100&gt;200,"св.200",BV132/BX132*100))))</f>
        <v>0</v>
      </c>
      <c r="BZ132" s="36" t="n">
        <f aca="false">HLOOKUP(BZ$150,План18!$1:$125,$A132,FALSE())/1000</f>
        <v>114.5</v>
      </c>
      <c r="CA132" s="36" t="n">
        <f aca="false">IF(ISERROR(HLOOKUP(BZ$150,Факт18!$1:$129,$A132,FALSE())/1000),0,(HLOOKUP(BZ$150,Факт18!$1:$129,$A132,FALSE())/1000))</f>
        <v>114.52462</v>
      </c>
      <c r="CB132" s="33" t="n">
        <f aca="false">IF(ISERROR(CA132/BZ132*100),0,IF(CA132&lt;0.5,0,IF(CA132/BZ132*100&lt;0,0,IF(CA132/BZ132*100&gt;200,"св.200",CA132/BZ132*100))))</f>
        <v>100.021502183406</v>
      </c>
      <c r="CC132" s="36" t="n">
        <f aca="false">IF(ISERROR(HLOOKUP(BZ$150,Факт17!$1:$131,$A132,FALSE())/1000),0,(HLOOKUP(BZ$150,Факт17!$1:$131,$A132,FALSE())/1000))</f>
        <v>58.18925</v>
      </c>
      <c r="CD132" s="33" t="n">
        <f aca="false">IF(ISERROR(CA132/CC132*100),0,IF(CA132&lt;0.5,0,IF(CA132/CC132*100&lt;0,0,IF(CA132/CC132*100&gt;200,"св.200",CA132/CC132*100))))</f>
        <v>196.814050705242</v>
      </c>
      <c r="CE132" s="32" t="n">
        <f aca="false">HLOOKUP(CE$150,План18!$1:$125,$A132,FALSE())/1000</f>
        <v>0</v>
      </c>
      <c r="CF132" s="32" t="n">
        <f aca="false">IF(ISERROR(HLOOKUP(CE$150,Факт18!$1:$129,$A132,FALSE())/1000),0,(HLOOKUP(CE$150,Факт18!$1:$129,$A132,FALSE())/1000))</f>
        <v>0</v>
      </c>
      <c r="CG132" s="33" t="n">
        <f aca="false">IF(ISERROR(CF132/CE132*100),0,IF(CF132&lt;0.5,0,IF(CF132/CE132*100&lt;0,0,IF(CF132/CE132*100&gt;200,"св.200",CF132/CE132*100))))</f>
        <v>0</v>
      </c>
      <c r="CH132" s="32" t="n">
        <f aca="false">IF(ISERROR(HLOOKUP(CE$150,Факт17!$1:$131,$A132,FALSE())/1000),0,(HLOOKUP(CE$150,Факт17!$1:$131,$A132,FALSE())/1000))</f>
        <v>0</v>
      </c>
      <c r="CI132" s="33" t="n">
        <f aca="false">IF(ISERROR(CF132/CH132*100),0,IF(CF132&lt;0.5,0,IF(CF132/CH132*100&lt;0,0,IF(CF132/CH132*100&gt;200,"св.200",CF132/CH132*100))))</f>
        <v>0</v>
      </c>
      <c r="CJ132" s="32" t="n">
        <f aca="false">HLOOKUP(CJ$150,План18!$1:$125,$A132,FALSE())/1000</f>
        <v>0</v>
      </c>
      <c r="CK132" s="32" t="n">
        <f aca="false">IF(ISERROR(HLOOKUP(CJ$150,Факт18!$1:$129,$A132,FALSE())/1000),0,(HLOOKUP(CJ$150,Факт18!$1:$129,$A132,FALSE())/1000))</f>
        <v>0</v>
      </c>
      <c r="CL132" s="33" t="n">
        <f aca="false">IF(ISERROR(CK132/CJ132*100),0,IF(CK132&lt;0.5,0,IF(CK132/CJ132*100&lt;0,0,IF(CK132/CJ132*100&gt;200,"св.200",CK132/CJ132*100))))</f>
        <v>0</v>
      </c>
      <c r="CM132" s="32" t="n">
        <f aca="false">IF(ISERROR(HLOOKUP(CJ$150,Факт17!$1:$131,$A132,FALSE())/1000),0,(HLOOKUP(CJ$150,Факт17!$1:$131,$A132,FALSE())/1000))</f>
        <v>0</v>
      </c>
      <c r="CN132" s="33" t="n">
        <f aca="false">IF(ISERROR(CK132/CM132*100),0,IF(CK132&lt;0.5,0,IF(CK132/CM132*100&lt;0,0,IF(CK132/CM132*100&gt;200,"св.200",CK132/CM132*100))))</f>
        <v>0</v>
      </c>
      <c r="CO132" s="32" t="n">
        <f aca="false">HLOOKUP(CO$150,План18!$1:$125,$A132,FALSE())/1000</f>
        <v>0</v>
      </c>
      <c r="CP132" s="32" t="n">
        <f aca="false">IF(ISERROR(HLOOKUP(CO$150,Факт18!$1:$129,$A132,FALSE())/1000),0,(HLOOKUP(CO$150,Факт18!$1:$129,$A132,FALSE())/1000))</f>
        <v>0</v>
      </c>
      <c r="CQ132" s="33" t="n">
        <f aca="false">IF(ISERROR(CP132/CO132*100),0,IF(CP132&lt;0.5,0,IF(CP132/CO132*100&lt;0,0,IF(CP132/CO132*100&gt;200,"св.200",CP132/CO132*100))))</f>
        <v>0</v>
      </c>
      <c r="CR132" s="32" t="n">
        <f aca="false">HLOOKUP(CO$150,Факт17!$1:$131,$A132,FALSE())/1000</f>
        <v>0</v>
      </c>
      <c r="CS132" s="33" t="n">
        <f aca="false">IF(ISERROR(CP132/CR132*100),0,IF(CP132&lt;0.5,0,IF(CP132/CR132*100&lt;0,0,IF(CP132/CR132*100&gt;200,"св.200",CP132/CR132*100))))</f>
        <v>0</v>
      </c>
      <c r="CT132" s="32" t="n">
        <f aca="false">HLOOKUP(CT$150,План18!$1:$125,$A132,FALSE())/1000</f>
        <v>0</v>
      </c>
      <c r="CU132" s="36" t="n">
        <f aca="false">IF(ISERROR(HLOOKUP(CT$150,Факт18!$1:$129,$A132,FALSE())/1000),0,(HLOOKUP(CT$150,Факт18!$1:$129,$A132,FALSE())/1000))</f>
        <v>0</v>
      </c>
      <c r="CV132" s="33" t="n">
        <f aca="false">IF(ISERROR(CU132/CT132*100),0,IF(CU132&lt;0.5,0,IF(CU132/CT132*100&lt;0,0,IF(CU132/CT132*100&gt;200,"св.200",CU132/CT132*100))))</f>
        <v>0</v>
      </c>
      <c r="CW132" s="32" t="n">
        <f aca="false">HLOOKUP(CT$150,Факт17!$1:$131,$A132,FALSE())/1000</f>
        <v>0</v>
      </c>
      <c r="CX132" s="33" t="n">
        <f aca="false">IF(ISERROR(CU132/CW132*100),0,IF(CU132&lt;0.5,0,IF(CU132/CW132*100&lt;0,0,IF(CU132/CW132*100&gt;200,"св.200",CU132/CW132*100))))</f>
        <v>0</v>
      </c>
      <c r="CY132" s="36" t="n">
        <f aca="false">HLOOKUP(CY$150,План18!$1:$125,$A132,FALSE())/1000+HLOOKUP(CY$151,План18!$1:$125,$A132,FALSE())/1000</f>
        <v>6</v>
      </c>
      <c r="CZ132" s="36" t="n">
        <f aca="false">HLOOKUP(CY$150,Факт18!$1:$129,$A132,FALSE())/1000+HLOOKUP(CY$151,Факт18!$1:$129,$A132,FALSE())/1000</f>
        <v>6</v>
      </c>
      <c r="DA132" s="33" t="n">
        <f aca="false">IF(ISERROR(CZ132/CY132*100),0,IF(CZ132&lt;0.5,0,IF(CZ132/CY132*100&lt;0,0,IF(CZ132/CY132*100&gt;200,"св.200",CZ132/CY132*100))))</f>
        <v>100</v>
      </c>
      <c r="DB132" s="36" t="n">
        <f aca="false">HLOOKUP(CY$150,Факт17!$1:$131,$A132,FALSE())/1000+HLOOKUP(CY$151,Факт17!$1:$131,$A132,FALSE())/1000</f>
        <v>6</v>
      </c>
      <c r="DC132" s="33" t="n">
        <f aca="false">IF(ISERROR(CZ132/DB132*100),0,IF(CZ132&lt;0.5,0,IF(CZ132/DB132*100&lt;0,0,IF(CZ132/DB132*100&gt;200,"св.200",CZ132/DB132*100))))</f>
        <v>100</v>
      </c>
      <c r="DD132" s="32" t="n">
        <f aca="false">HLOOKUP(DD$150,План18!$1:$125,$A132,FALSE())/1000</f>
        <v>0</v>
      </c>
      <c r="DE132" s="32" t="n">
        <f aca="false">IF(ISERROR(HLOOKUP(DD$150,Факт18!$1:$129,$A132,FALSE())/1000),0,(HLOOKUP(DD$150,Факт18!$1:$129,$A132,FALSE())/1000))</f>
        <v>0</v>
      </c>
      <c r="DF132" s="33" t="n">
        <f aca="false">IF(ISERROR(DE132/DD132*100),0,IF(DE132&lt;0.5,0,IF(DE132/DD132*100&lt;0,0,IF(DE132/DD132*100&gt;200,"св.200",DE132/DD132*100))))</f>
        <v>0</v>
      </c>
      <c r="DG132" s="32" t="n">
        <f aca="false">HLOOKUP(DD$150,Факт17!$1:$131,$A132,FALSE())/1000</f>
        <v>0</v>
      </c>
      <c r="DH132" s="33" t="n">
        <f aca="false">IF(ISERROR(DE132/DG132*100),0,IF(DE132&lt;0.5,0,IF(DE132/DG132*100&lt;0,0,IF(DE132/DG132*100&gt;200,"св.200",DE132/DG132*100))))</f>
        <v>0</v>
      </c>
      <c r="DI132" s="32" t="n">
        <f aca="false">HLOOKUP(DI$150,План18!$1:$125,$A132,FALSE())/1000</f>
        <v>108.5</v>
      </c>
      <c r="DJ132" s="36" t="n">
        <f aca="false">IF(ISERROR(HLOOKUP(DI$150,Факт18!$1:$129,$A132,FALSE())/1000),0,(HLOOKUP(DI$150,Факт18!$1:$129,$A132,FALSE())/1000))</f>
        <v>108.52462</v>
      </c>
      <c r="DK132" s="33" t="n">
        <f aca="false">IF(ISERROR(DJ132/DI132*100),0,IF(DJ132&lt;0.5,0,IF(DJ132/DI132*100&lt;0,0,IF(DJ132/DI132*100&gt;200,"св.200",DJ132/DI132*100))))</f>
        <v>100.02269124424</v>
      </c>
      <c r="DL132" s="32" t="n">
        <f aca="false">HLOOKUP(DI$150,Факт17!$1:$131,$A132,FALSE())/1000</f>
        <v>52.18925</v>
      </c>
      <c r="DM132" s="33" t="str">
        <f aca="false">IF(ISERROR(DJ132/DL132*100),0,IF(DJ132&lt;0.5,0,IF(DJ132/DL132*100&lt;0,0,IF(DJ132/DL132*100&gt;200,"св.200",DJ132/DL132*100))))</f>
        <v>св.200</v>
      </c>
      <c r="DN132" s="32" t="n">
        <f aca="false">HLOOKUP(DN$150,План18!$1:$125,$A132,FALSE())/1000</f>
        <v>0</v>
      </c>
      <c r="DO132" s="32" t="n">
        <f aca="false">IF(ISERROR(HLOOKUP(DN$150,Факт18!$1:$129,$A132,FALSE())/1000),0,(HLOOKUP(DN$150,Факт18!$1:$129,$A132,FALSE())/1000))</f>
        <v>0</v>
      </c>
      <c r="DP132" s="33" t="n">
        <f aca="false">IF(ISERROR(DO132/DN132*100),0,IF(DO132&lt;0.5,0,IF(DO132/DN132*100&lt;0,0,IF(DO132/DN132*100&gt;200,"св.200",DO132/DN132*100))))</f>
        <v>0</v>
      </c>
      <c r="DQ132" s="32" t="n">
        <f aca="false">IF(ISERROR(HLOOKUP(DN$150,Факт17!$1:$131,$A132,FALSE())/1000),0,(HLOOKUP(DN$150,Факт17!$1:$131,$A132,FALSE())/1000))</f>
        <v>0</v>
      </c>
      <c r="DR132" s="33" t="n">
        <f aca="false">IF(ISERROR(DO132/DQ132*100),0,IF(DO132&lt;0.5,0,IF(DO132/DQ132*100&lt;0,0,IF(DO132/DQ132*100&gt;200,"св.200",DO132/DQ132*100))))</f>
        <v>0</v>
      </c>
      <c r="DS132" s="32" t="n">
        <f aca="false">HLOOKUP(DS$150,План18!$1:$125,$A132,FALSE())/1000</f>
        <v>0</v>
      </c>
      <c r="DT132" s="32" t="n">
        <f aca="false">IF(ISERROR(HLOOKUP(DS$150,Факт18!$1:$129,$A132,FALSE())/1000),0,(HLOOKUP(DS$150,Факт18!$1:$129,$A132,FALSE())/1000))</f>
        <v>0</v>
      </c>
      <c r="DU132" s="33" t="n">
        <f aca="false">IF(ISERROR(DT132/DS132*100),0,IF(DT132&lt;0.5,0,IF(DT132/DS132*100&lt;0,0,IF(DT132/DS132*100&gt;200,"св.200",DT132/DS132*100))))</f>
        <v>0</v>
      </c>
      <c r="DV132" s="32" t="n">
        <f aca="false">HLOOKUP(DS$150,Факт17!$1:$131,$A132,FALSE())/1000</f>
        <v>0.41694</v>
      </c>
      <c r="DW132" s="33" t="n">
        <f aca="false">IF(ISERROR(DT132/DV132*100),0,IF(DT132&lt;0.5,0,IF(DT132/DV132*100&lt;0,0,IF(DT132/DV132*100&gt;200,"св.200",DT132/DV132*100))))</f>
        <v>0</v>
      </c>
      <c r="DX132" s="32" t="n">
        <f aca="false">HLOOKUP(DX$150,План18!$1:$125,$A132,FALSE())/1000</f>
        <v>0</v>
      </c>
      <c r="DY132" s="32" t="n">
        <f aca="false">IF(ISERROR(HLOOKUP(DX$150,Факт18!$1:$129,$A132,FALSE())/1000),0,(HLOOKUP(DX$150,Факт18!$1:$129,$A132,FALSE())/1000))</f>
        <v>0</v>
      </c>
      <c r="DZ132" s="33" t="n">
        <f aca="false">IF(ISERROR(DY132/DX132*100),0,IF(DY132&lt;0.5,0,IF(DY132/DX132*100&lt;0,0,IF(DY132/DX132*100&gt;200,"св.200",DY132/DX132*100))))</f>
        <v>0</v>
      </c>
      <c r="EA132" s="32" t="n">
        <f aca="false">IF(ISERROR(HLOOKUP(DX$150,Факт17!$1:$131,$A132,FALSE())/1000),0,(HLOOKUP(DX$150,Факт17!$1:$131,$A132,FALSE())/1000))</f>
        <v>66.72</v>
      </c>
      <c r="EB132" s="33" t="n">
        <f aca="false">IF(ISERROR(DY132/EA132*100),0,IF(DY132&lt;0.5,0,IF(DY132/EA132*100&lt;0,0,IF(DY132/EA132*100&gt;200,"св.200",DY132/EA132*100))))</f>
        <v>0</v>
      </c>
      <c r="EC132" s="32" t="n">
        <f aca="false">HLOOKUP(EC$150,План18!$1:$125,$A132,FALSE())/1000</f>
        <v>0</v>
      </c>
      <c r="ED132" s="32" t="n">
        <f aca="false">IF(ISERROR(HLOOKUP(EC$150,Факт18!$1:$129,$A132,FALSE())/1000),0,(HLOOKUP(EC$150,Факт18!$1:$129,$A132,FALSE())/1000))</f>
        <v>0</v>
      </c>
      <c r="EE132" s="33" t="n">
        <f aca="false">IF(ISERROR(ED132/EC132*100),0,IF(ED132&lt;0.5,0,IF(ED132/EC132*100&lt;0,0,IF(ED132/EC132*100&gt;200,"св.200",ED132/EC132*100))))</f>
        <v>0</v>
      </c>
      <c r="EF132" s="32" t="n">
        <f aca="false">HLOOKUP(EC$150,Факт17!$1:$131,$A132,FALSE())/1000</f>
        <v>0</v>
      </c>
      <c r="EG132" s="33" t="n">
        <f aca="false">IF(ISERROR(ED132/EF132*100),0,IF(ED132&lt;0.5,0,IF(ED132/EF132*100&lt;0,0,IF(ED132/EF132*100&gt;200,"св.200",ED132/EF132*100))))</f>
        <v>0</v>
      </c>
      <c r="EH132" s="32" t="n">
        <f aca="false">HLOOKUP(EH$150,План18!$1:$125,$A132,FALSE())/1000</f>
        <v>0</v>
      </c>
      <c r="EI132" s="32" t="n">
        <f aca="false">IF(ISERROR(HLOOKUP(EH$150,Факт18!$1:$129,$A132,FALSE())/1000),0,(HLOOKUP(EH$150,Факт18!$1:$129,$A132,FALSE())/1000))</f>
        <v>0</v>
      </c>
      <c r="EJ132" s="33" t="n">
        <f aca="false">IF(ISERROR(EI132/EH132*100),0,IF(EI132&lt;0.5,0,IF(EI132/EH132*100&lt;0,0,IF(EI132/EH132*100&gt;200,"св.200",EI132/EH132*100))))</f>
        <v>0</v>
      </c>
      <c r="EK132" s="32" t="n">
        <f aca="false">HLOOKUP(EH$150,Факт17!$1:$131,$A132,FALSE())/1000</f>
        <v>66.72</v>
      </c>
      <c r="EL132" s="33" t="n">
        <f aca="false">IF(ISERROR(EI132/EK132*100),0,IF(EI132&lt;0.5,0,IF(EI132/EK132*100&lt;0,0,IF(EI132/EK132*100&gt;200,"св.200",EI132/EK132*100))))</f>
        <v>0</v>
      </c>
      <c r="EM132" s="32" t="n">
        <f aca="false">HLOOKUP(EM$150,План18!$1:$125,$A132,FALSE())/1000</f>
        <v>0</v>
      </c>
      <c r="EN132" s="32" t="n">
        <f aca="false">IF(ISERROR(HLOOKUP(EM$150,Факт18!$1:$129,$A132,FALSE())/1000),0,(HLOOKUP(EM$150,Факт18!$1:$129,$A132,FALSE())/1000))</f>
        <v>0</v>
      </c>
      <c r="EO132" s="33" t="n">
        <f aca="false">IF(ISERROR(EN132/EM132*100),0,IF(EN132&lt;0.5,0,IF(EN132/EM132*100&lt;0,0,IF(EN132/EM132*100&gt;200,"св.200",EN132/EM132*100))))</f>
        <v>0</v>
      </c>
      <c r="EP132" s="32" t="n">
        <f aca="false">HLOOKUP(EM$150,Факт17!$1:$131,$A132,FALSE())/1000</f>
        <v>0</v>
      </c>
      <c r="EQ132" s="33" t="n">
        <f aca="false">IF(ISERROR(EN132/EP132*100),0,IF(EN132&lt;0.5,0,IF(EN132/EP132*100&lt;0,0,IF(EN132/EP132*100&gt;200,"св.200",EN132/EP132*100))))</f>
        <v>0</v>
      </c>
      <c r="ER132" s="32" t="n">
        <f aca="false">HLOOKUP(ER$150,План18!$1:$125,$A132,FALSE())/1000</f>
        <v>0</v>
      </c>
      <c r="ES132" s="32" t="n">
        <f aca="false">IF(ISERROR(HLOOKUP(ER$150,Факт18!$1:$129,$A132,FALSE())/1000),0,(HLOOKUP(ER$150,Факт18!$1:$129,$A132,FALSE())/1000))</f>
        <v>0</v>
      </c>
      <c r="ET132" s="33" t="n">
        <f aca="false">IF(ISERROR(ES132/ER132*100),0,IF(ES132&lt;0.5,0,IF(ES132/ER132*100&lt;0,0,IF(ES132/ER132*100&gt;200,"св.200",ES132/ER132*100))))</f>
        <v>0</v>
      </c>
      <c r="EU132" s="32" t="n">
        <f aca="false">HLOOKUP(ER$150,Факт17!$1:$131,$A132,FALSE())/1000</f>
        <v>0</v>
      </c>
      <c r="EV132" s="33" t="n">
        <f aca="false">IF(ISERROR(ES132/EU132*100),0,IF(ES132&lt;0.5,0,IF(ES132/EU132*100&lt;0,0,IF(ES132/EU132*100&gt;200,"св.200",ES132/EU132*100))))</f>
        <v>0</v>
      </c>
      <c r="EW132" s="32" t="n">
        <f aca="false">HLOOKUP(EW$150,План18!$1:$125,$A132,FALSE())/1000</f>
        <v>0</v>
      </c>
      <c r="EX132" s="32" t="n">
        <f aca="false">IF(ISERROR(HLOOKUP(EW$150,Факт18!$1:$129,$A132,FALSE())/1000),0,(HLOOKUP(EW$150,Факт18!$1:$129,$A132,FALSE())/1000))</f>
        <v>0</v>
      </c>
      <c r="EY132" s="33" t="n">
        <f aca="false">IF(ISERROR(EX132/EW132*100),0,IF(EX132&lt;0.5,0,IF(EX132/EW132*100&lt;0,0,IF(EX132/EW132*100&gt;200,"св.200",EX132/EW132*100))))</f>
        <v>0</v>
      </c>
      <c r="EZ132" s="32" t="n">
        <f aca="false">HLOOKUP(EW$150,Факт17!$1:$131,$A132,FALSE())/1000</f>
        <v>0</v>
      </c>
      <c r="FA132" s="33" t="n">
        <f aca="false">IF(ISERROR(EX132/EZ132*100),0,IF(EX132&lt;0.5,0,IF(EX132/EZ132*100&lt;0,0,IF(EX132/EZ132*100&gt;200,"св.200",EX132/EZ132*100))))</f>
        <v>0</v>
      </c>
      <c r="FB132" s="32" t="n">
        <f aca="false">HLOOKUP(FB$150,План18!$1:$125,$A132,FALSE())/1000</f>
        <v>16</v>
      </c>
      <c r="FC132" s="32" t="n">
        <f aca="false">IF(ISERROR(HLOOKUP(FB$150,Факт18!$1:$129,$A132,FALSE())/1000),0,(HLOOKUP(FB$150,Факт18!$1:$129,$A132,FALSE())/1000))</f>
        <v>16</v>
      </c>
      <c r="FD132" s="33" t="n">
        <f aca="false">IF(ISERROR(FC132/FB132*100),0,IF(FC132&lt;0.5,0,IF(FC132/FB132*100&lt;0,0,IF(FC132/FB132*100&gt;200,"св.200",FC132/FB132*100))))</f>
        <v>100</v>
      </c>
      <c r="FE132" s="32" t="n">
        <f aca="false">HLOOKUP(FB$150,Факт17!$1:$131,$A132,FALSE())/1000</f>
        <v>34.1</v>
      </c>
      <c r="FF132" s="33" t="n">
        <f aca="false">IF(ISERROR(FC132/FE132*100),0,IF(FC132&lt;0.5,0,IF(FC132/FE132*100&lt;0,0,IF(FC132/FE132*100&gt;200,"св.200",FC132/FE132*100))))</f>
        <v>46.9208211143695</v>
      </c>
      <c r="FG132" s="32" t="n">
        <f aca="false">HLOOKUP(FG$150,План18!$1:$125,$A132,FALSE())/1000</f>
        <v>0</v>
      </c>
      <c r="FH132" s="32" t="n">
        <f aca="false">IF(ISERROR(HLOOKUP(FG$150,Факт18!$1:$129,$A132,FALSE())/1000),0,(HLOOKUP(FG$150,Факт18!$1:$129,$A132,FALSE())/1000))</f>
        <v>0</v>
      </c>
      <c r="FI132" s="33" t="n">
        <f aca="false">IF(ISERROR(FH132/FG132*100),0,IF(FH132&lt;0.5,0,IF(FH132/FG132*100&lt;0,0,IF(FH132/FG132*100&gt;200,"св.200",FH132/FG132*100))))</f>
        <v>0</v>
      </c>
      <c r="FJ132" s="32" t="n">
        <f aca="false">HLOOKUP(FG$150,Факт17!$1:$131,$A132,FALSE())/1000</f>
        <v>0</v>
      </c>
      <c r="FK132" s="33" t="n">
        <f aca="false">IF(ISERROR(FH132/FJ132*100),0,IF(FH132&lt;0.5,0,IF(FH132/FJ132*100&lt;0,0,IF(FH132/FJ132*100&gt;200,"св.200",FH132/FJ132*100))))</f>
        <v>0</v>
      </c>
      <c r="FL132" s="32" t="n">
        <f aca="false">HLOOKUP(FL$150,План18!$1:$125,$A132,FALSE())/1000</f>
        <v>0</v>
      </c>
      <c r="FM132" s="32" t="n">
        <f aca="false">IF(ISERROR(HLOOKUP(FL$150,Факт18!$1:$129,$A132,FALSE())/1000),0,(HLOOKUP(FL$150,Факт18!$1:$129,$A132,FALSE())/1000))</f>
        <v>0</v>
      </c>
      <c r="FN132" s="33" t="n">
        <f aca="false">IF(ISERROR(FM132/FL132*100),0,IF(FM132&lt;0.5,0,IF(FM132/FL132*100&lt;0,0,IF(FM132/FL132*100&gt;200,"св.200",FM132/FL132*100))))</f>
        <v>0</v>
      </c>
      <c r="FO132" s="32" t="n">
        <f aca="false">HLOOKUP(FL$150,Факт17!$1:$131,$A132,FALSE())/1000</f>
        <v>0</v>
      </c>
      <c r="FP132" s="33" t="n">
        <f aca="false">IF(ISERROR(FM132/FO132*100),0,IF(FM132&lt;0.5,0,IF(FM132/FO132*100&lt;0,0,IF(FM132/FO132*100&gt;200,"св.200",FM132/FO132*100))))</f>
        <v>0</v>
      </c>
    </row>
    <row r="133" customFormat="false" ht="12.75" hidden="true" customHeight="false" outlineLevel="0" collapsed="false">
      <c r="A133" s="0" t="n">
        <v>117</v>
      </c>
      <c r="B133" s="31" t="s">
        <v>696</v>
      </c>
      <c r="C133" s="32" t="n">
        <f aca="false">H133+M133</f>
        <v>3795.6193</v>
      </c>
      <c r="D133" s="32" t="n">
        <f aca="false">I133+N133</f>
        <v>3801.18028</v>
      </c>
      <c r="E133" s="33" t="n">
        <f aca="false">IF(ISERROR(D133/C133*100),0,IF(D133&lt;0.5,0,IF(D133/C133*100&lt;0,0,IF(D133/C133*100&gt;200,"св.200",D133/C133*100))))</f>
        <v>100.14651047854</v>
      </c>
      <c r="F133" s="32" t="n">
        <f aca="false">K133+P133</f>
        <v>3714.46509</v>
      </c>
      <c r="G133" s="33" t="n">
        <f aca="false">IF(ISERROR(D133/F133*100),0,IF(D133&lt;0.5,0,IF(D133/F133*100&lt;0,0,IF(D133/F133*100&gt;200,"св.200",D133/F133*100))))</f>
        <v>102.33452698838</v>
      </c>
      <c r="H133" s="32" t="n">
        <f aca="false">R133+AG133+AL133+AV133+BA133+BP133+BU133+AQ133+W133+AB133</f>
        <v>3405.4218</v>
      </c>
      <c r="I133" s="32" t="n">
        <f aca="false">S133+AH133+AM133+AW133+BB133+BQ133+BV133+AR133+X133+AC133</f>
        <v>3410.98278</v>
      </c>
      <c r="J133" s="33" t="n">
        <f aca="false">IF(ISERROR(I133/H133*100),0,IF(I133&lt;0.5,0,IF(I133/H133*100&lt;0,0,IF(I133/H133*100&gt;200,"св.200",I133/H133*100))))</f>
        <v>100.163297832885</v>
      </c>
      <c r="K133" s="32" t="n">
        <f aca="false">U133+Z133+AJ133+AO133+AT133+AY133+BD133+BS133+BX133+AE133</f>
        <v>3403.09452</v>
      </c>
      <c r="L133" s="33" t="n">
        <f aca="false">IF(ISERROR(I133/K133*100),0,IF(I133&lt;0.5,0,IF(I133/K133*100&lt;0,0,IF(I133/K133*100&gt;200,"св.200",I133/K133*100))))</f>
        <v>100.231796676632</v>
      </c>
      <c r="M133" s="32" t="n">
        <f aca="false">BZ133+DN133+DX133+DS133+EW133+FB133+FG133</f>
        <v>390.1975</v>
      </c>
      <c r="N133" s="32" t="n">
        <f aca="false">CA133+DO133+DT133+DY133+EX133+FC133+FH133</f>
        <v>390.1975</v>
      </c>
      <c r="O133" s="33" t="n">
        <f aca="false">IF(ISERROR(N133/M133*100),0,IF(N133&lt;0.5,0,IF(N133/M133*100&lt;0,0,IF(N133/M133*100&gt;200,"св.200",N133/M133*100))))</f>
        <v>100</v>
      </c>
      <c r="P133" s="32" t="n">
        <f aca="false">CC133+DQ133+DV133+EA133+EZ133+FE133+FJ133</f>
        <v>311.37057</v>
      </c>
      <c r="Q133" s="33" t="n">
        <f aca="false">IF(ISERROR(N133/P133*100),0,IF(N133&lt;0.5,0,IF(N133/P133*100&lt;0,0,IF(N133/P133*100&gt;200,"св.200",N133/P133*100))))</f>
        <v>125.316114493415</v>
      </c>
      <c r="R133" s="32" t="n">
        <f aca="false">HLOOKUP(R$150,План18!$1:$125,$A133,FALSE())/1000</f>
        <v>535.99234</v>
      </c>
      <c r="S133" s="32" t="n">
        <f aca="false">HLOOKUP(R$150,Факт18!$1:$129,$A133,FALSE())/1000</f>
        <v>535.99234</v>
      </c>
      <c r="T133" s="33" t="n">
        <f aca="false">IF(ISERROR(S133/R133*100),0,IF(S133&lt;0.5,0,IF(S133/R133*100&lt;0,0,IF(S133/R133*100&gt;200,"св.200",S133/R133*100))))</f>
        <v>100</v>
      </c>
      <c r="U133" s="32" t="n">
        <f aca="false">HLOOKUP(R$150,Факт17!$1:$131,$A133,FALSE())/1000</f>
        <v>501.45979</v>
      </c>
      <c r="V133" s="33" t="n">
        <f aca="false">IF(ISERROR(S133/U133*100),0,IF(S133&lt;0.5,0,IF(S133/U133*100&lt;0,0,IF(S133/U133*100&gt;200,"св.200",S133/U133*100))))</f>
        <v>106.886404590885</v>
      </c>
      <c r="W133" s="32" t="n">
        <f aca="false">HLOOKUP(W$150,План18!$1:$125,$A133,FALSE())/1000+HLOOKUP(W$151,План18!$1:$125,$A133,FALSE())/1000+HLOOKUP(W$152,План18!$1:$125,$A133,FALSE())/1000+HLOOKUP(W$153,План18!$1:$125,$A133,FALSE())/1000</f>
        <v>0</v>
      </c>
      <c r="X133" s="32" t="n">
        <f aca="false">HLOOKUP(W$150,Факт18!$1:$129,$A133,FALSE())/1000+HLOOKUP(W$151,Факт18!$1:$129,$A133,FALSE())/1000+HLOOKUP(W$152,Факт18!$1:$129,$A133,FALSE())/1000+HLOOKUP(W$153,Факт18!$1:$129,$A133,FALSE())/1000</f>
        <v>0</v>
      </c>
      <c r="Y133" s="33" t="n">
        <f aca="false">IF(ISERROR(X133/W133*100),0,IF(X133&lt;0.5,0,IF(X133/W133*100&lt;0,0,IF(X133/W133*100&gt;200,"св.200",X133/W133*100))))</f>
        <v>0</v>
      </c>
      <c r="Z133" s="32" t="n">
        <f aca="false">(HLOOKUP(W$150,Факт17!$1:$131,$A133,FALSE())/1000+HLOOKUP(W$151,Факт17!$1:$130,$A133,FALSE())/1000+HLOOKUP(W$152,Факт17!$1:$130,$A133,FALSE())/1000+HLOOKUP(W$153,Факт17!$1:$130,$A133,FALSE())/1000)</f>
        <v>0</v>
      </c>
      <c r="AA133" s="33" t="n">
        <f aca="false">IF(ISERROR(X133/Z133*100),0,IF(X133&lt;0.5,0,IF(X133/Z133*100&lt;0,0,IF(X133/Z133*100&gt;200,"св.200",X133/Z133*100))))</f>
        <v>0</v>
      </c>
      <c r="AB133" s="32" t="n">
        <f aca="false">HLOOKUP(AB$150,План18!$1:$126,$A133,FALSE())/1000</f>
        <v>0</v>
      </c>
      <c r="AC133" s="32" t="n">
        <f aca="false">HLOOKUP(AB$150,Факт18!$1:$129,$A133,FALSE())/1000</f>
        <v>0</v>
      </c>
      <c r="AD133" s="33" t="n">
        <f aca="false">IF(ISERROR(AC133/AB133*100),0,IF(AC133&lt;0.5,0,IF(AC133/AB133*100&lt;0,0,IF(AC133/AB133*100&gt;200,"св.200",AC133/AB133*100))))</f>
        <v>0</v>
      </c>
      <c r="AE133" s="32" t="n">
        <f aca="false">HLOOKUP(AB$150,Факт17!$1:$129,$A133,FALSE())/1000</f>
        <v>0</v>
      </c>
      <c r="AF133" s="33" t="n">
        <f aca="false">IF(ISERROR(AC133/AE133*100),0,IF(AC133&lt;0.5,0,IF(AC133/AE133*100&lt;0,0,IF(AC133/AE133*100&gt;200,"св.200",AC133/AE133*100))))</f>
        <v>0</v>
      </c>
      <c r="AG133" s="32" t="n">
        <f aca="false">HLOOKUP(AG$150,План18!$1:$125,$A133,FALSE())/1000</f>
        <v>0</v>
      </c>
      <c r="AH133" s="32" t="n">
        <f aca="false">HLOOKUP(AG$150,Факт18!$1:$129,$A133,FALSE())/1000</f>
        <v>0</v>
      </c>
      <c r="AI133" s="33" t="n">
        <f aca="false">IF(ISERROR(AH133/AG133*100),0,IF(AH133&lt;0.5,0,IF(AH133/AG133*100&lt;0,0,IF(AH133/AG133*100&gt;200,"св.200",AH133/AG133*100))))</f>
        <v>0</v>
      </c>
      <c r="AJ133" s="32" t="n">
        <f aca="false">HLOOKUP(AG$150,Факт17!$1:$131,$A133,FALSE())/1000</f>
        <v>0</v>
      </c>
      <c r="AK133" s="33" t="n">
        <f aca="false">IF(ISERROR(AH133/AJ133*100),0,IF(AH133&lt;0.5,0,IF(AH133/AJ133*100&lt;0,0,IF(AH133/AJ133*100&gt;200,"св.200",AH133/AJ133*100))))</f>
        <v>0</v>
      </c>
      <c r="AL133" s="32" t="n">
        <f aca="false">HLOOKUP(AL$150,План18!$1:$125,$A133,FALSE())/1000</f>
        <v>0</v>
      </c>
      <c r="AM133" s="32" t="n">
        <f aca="false">HLOOKUP(AL$150,Факт18!$1:$129,$A133,FALSE())/1000</f>
        <v>0</v>
      </c>
      <c r="AN133" s="33" t="n">
        <f aca="false">IF(ISERROR(AM133/AL133*100),0,IF(AM133&lt;0.5,0,IF(AM133/AL133*100&lt;0,0,IF(AM133/AL133*100&gt;200,"св.200",AM133/AL133*100))))</f>
        <v>0</v>
      </c>
      <c r="AO133" s="32" t="n">
        <f aca="false">HLOOKUP(AL$150,Факт17!$1:$131,$A133,FALSE())/1000</f>
        <v>0</v>
      </c>
      <c r="AP133" s="33" t="n">
        <f aca="false">IF(ISERROR(AM133/AO133*100),0,IF(AM133&lt;0.5,0,IF(AM133/AO133*100&lt;0,0,IF(AM133/AO133*100&gt;200,"св.200",AM133/AO133*100))))</f>
        <v>0</v>
      </c>
      <c r="AQ133" s="32" t="n">
        <f aca="false">HLOOKUP(AQ$150,План18!$1:$125,$A133,FALSE())/1000</f>
        <v>0</v>
      </c>
      <c r="AR133" s="32" t="n">
        <f aca="false">HLOOKUP(AQ$150,Факт18!$1:$129,$A133,FALSE())/1000</f>
        <v>0</v>
      </c>
      <c r="AS133" s="33" t="n">
        <f aca="false">IF(ISERROR(AR133/AQ133*100),0,IF(AR133&lt;0.5,0,IF(AR133/AQ133*100&lt;0,0,IF(AR133/AQ133*100&gt;200,"св.200",AR133/AQ133*100))))</f>
        <v>0</v>
      </c>
      <c r="AT133" s="32" t="n">
        <f aca="false">HLOOKUP(AQ$150,Факт17!$1:$131,$A133,FALSE())/1000</f>
        <v>0</v>
      </c>
      <c r="AU133" s="33" t="n">
        <f aca="false">IF(ISERROR(AR133/AT133*100),0,IF(AR133&lt;0.5,0,IF(AR133/AT133*100&lt;0,0,IF(AR133/AT133*100&gt;200,"св.200",AR133/AT133*100))))</f>
        <v>0</v>
      </c>
      <c r="AV133" s="32" t="n">
        <f aca="false">HLOOKUP(AV$150,План18!$1:$125,$A133,FALSE())/1000</f>
        <v>347.9197</v>
      </c>
      <c r="AW133" s="32" t="n">
        <f aca="false">HLOOKUP(AV$150,Факт18!$1:$129,$A133,FALSE())/1000</f>
        <v>348.53959</v>
      </c>
      <c r="AX133" s="33" t="n">
        <f aca="false">IF(ISERROR(AW133/AV133*100),0,IF(AW133&lt;0.5,0,IF(AW133/AV133*100&lt;0,0,IF(AW133/AV133*100&gt;200,"св.200",AW133/AV133*100))))</f>
        <v>100.178170422658</v>
      </c>
      <c r="AY133" s="32" t="n">
        <f aca="false">HLOOKUP(AV$150,Факт17!$1:$131,$A133,FALSE())/1000</f>
        <v>325.35781</v>
      </c>
      <c r="AZ133" s="33" t="n">
        <f aca="false">IF(ISERROR(AW133/AY133*100),0,IF(AW133&lt;0.5,0,IF(AW133/AY133*100&lt;0,0,IF(AW133/AY133*100&gt;200,"св.200",AW133/AY133*100))))</f>
        <v>107.125011076267</v>
      </c>
      <c r="BA133" s="34" t="n">
        <f aca="false">HLOOKUP(BA$150,План18!$1:$125,$A133,FALSE())/1000</f>
        <v>2517.30976</v>
      </c>
      <c r="BB133" s="34" t="n">
        <f aca="false">HLOOKUP(BA$150,Факт18!$1:$129,$A133,FALSE())/1000</f>
        <v>2522.25085</v>
      </c>
      <c r="BC133" s="35" t="n">
        <f aca="false">IF(ISERROR(BB133/BA133*100),0,IF(BB133&lt;0.5,0,IF(BB133/BA133*100&lt;0,0,IF(BB133/BA133*100&gt;200,"св.200",BB133/BA133*100))))</f>
        <v>100.196284544656</v>
      </c>
      <c r="BD133" s="34" t="n">
        <f aca="false">HLOOKUP(BA$150,Факт17!$1:$131,$A133,FALSE())/1000</f>
        <v>2565.67692</v>
      </c>
      <c r="BE133" s="35" t="n">
        <f aca="false">IF(ISERROR(BB133/BD133*100),0,IF(BB133&lt;0.5,0,IF(BB133/BD133*100&lt;0,0,IF(BB133/BD133*100&gt;200,"св.200",BB133/BD133*100))))</f>
        <v>98.3074225105474</v>
      </c>
      <c r="BF133" s="34" t="n">
        <f aca="false">HLOOKUP(BF$150,План18!$1:$125,$A133,FALSE())/1000</f>
        <v>1279.11575</v>
      </c>
      <c r="BG133" s="34" t="n">
        <f aca="false">HLOOKUP(BF$150,Факт18!$1:$129,$A133,FALSE())/1000</f>
        <v>1279.11575</v>
      </c>
      <c r="BH133" s="35" t="n">
        <f aca="false">IF(ISERROR(BG133/BF133*100),0,IF(BG133&lt;0.5,0,IF(BG133/BF133*100&lt;0,0,IF(BG133/BF133*100&gt;200,"св.200",BG133/BF133*100))))</f>
        <v>100</v>
      </c>
      <c r="BI133" s="34" t="n">
        <f aca="false">HLOOKUP(BF$150,Факт17!$1:$131,$A133,FALSE())/1000</f>
        <v>1199.57195</v>
      </c>
      <c r="BJ133" s="35" t="n">
        <f aca="false">IF(ISERROR(BG133/BI133*100),0,IF(BG133&lt;0.5,0,IF(BG133/BI133*100&lt;0,0,IF(BG133/BI133*100&gt;200,"св.200",BG133/BI133*100))))</f>
        <v>106.63101533843</v>
      </c>
      <c r="BK133" s="34" t="n">
        <f aca="false">HLOOKUP(BK$150,План18!$1:$125,$A133,FALSE())/1000</f>
        <v>1238.19401</v>
      </c>
      <c r="BL133" s="34" t="n">
        <f aca="false">HLOOKUP(BK$150,Факт18!$1:$129,$A133,FALSE())/1000</f>
        <v>1243.1351</v>
      </c>
      <c r="BM133" s="35" t="n">
        <f aca="false">IF(ISERROR(BL133/BK133*100),0,IF(BL133&lt;0.5,0,IF(BL133/BK133*100&lt;0,0,IF(BL133/BK133*100&gt;200,"св.200",BL133/BK133*100))))</f>
        <v>100.399056202832</v>
      </c>
      <c r="BN133" s="34" t="n">
        <f aca="false">HLOOKUP(BK$150,Факт17!$1:$131,$A133,FALSE())/1000</f>
        <v>1366.10497</v>
      </c>
      <c r="BO133" s="35" t="n">
        <f aca="false">IF(ISERROR(BL133/BN133*100),0,IF(BL133&lt;0.5,0,IF(BL133/BN133*100&lt;0,0,IF(BL133/BN133*100&gt;200,"св.200",BL133/BN133*100))))</f>
        <v>90.9985050416734</v>
      </c>
      <c r="BP133" s="32" t="n">
        <f aca="false">HLOOKUP(BP$150,План18!$1:$125,$A133,FALSE())/1000</f>
        <v>4.2</v>
      </c>
      <c r="BQ133" s="32" t="n">
        <f aca="false">HLOOKUP(BP$150,Факт18!$1:$129,$A133,FALSE())/1000</f>
        <v>4.2</v>
      </c>
      <c r="BR133" s="33" t="n">
        <f aca="false">IF(ISERROR(BQ133/BP133*100),0,IF(BQ133&lt;0.5,0,IF(BQ133/BP133*100&lt;0,0,IF(BQ133/BP133*100&gt;200,"св.200",BQ133/BP133*100))))</f>
        <v>100</v>
      </c>
      <c r="BS133" s="32" t="n">
        <f aca="false">HLOOKUP(BP$150,Факт17!$1:$131,$A133,FALSE())/1000</f>
        <v>10.6</v>
      </c>
      <c r="BT133" s="33" t="n">
        <f aca="false">IF(ISERROR(BQ133/BS133*100),0,IF(BQ133&lt;0.5,0,IF(BQ133/BS133*100&lt;0,0,IF(BQ133/BS133*100&gt;200,"св.200",BQ133/BS133*100))))</f>
        <v>39.622641509434</v>
      </c>
      <c r="BU133" s="32" t="n">
        <f aca="false">HLOOKUP(BU$150,План18!$1:$125,$A133,FALSE())/1000</f>
        <v>0</v>
      </c>
      <c r="BV133" s="32" t="n">
        <f aca="false">HLOOKUP(BU$150,Факт18!$1:$129,$A133,FALSE())/1000</f>
        <v>0</v>
      </c>
      <c r="BW133" s="33" t="n">
        <f aca="false">IF(ISERROR(BV133/BU133*100),0,IF(BV133&lt;0.5,0,IF(BV133/BU133*100&lt;0,0,IF(BV133/BU133*100&gt;200,"св.200",BV133/BU133*100))))</f>
        <v>0</v>
      </c>
      <c r="BX133" s="32" t="n">
        <f aca="false">HLOOKUP(BU$150,Факт17!$1:$131,$A133,FALSE())/1000</f>
        <v>0</v>
      </c>
      <c r="BY133" s="33" t="n">
        <f aca="false">IF(ISERROR(BV133/BX133*100),0,IF(BV133&lt;0.5,0,IF(BV133/BX133*100&lt;0,0,IF(BV133/BX133*100&gt;200,"св.200",BV133/BX133*100))))</f>
        <v>0</v>
      </c>
      <c r="BZ133" s="32" t="n">
        <f aca="false">HLOOKUP(BZ$150,План18!$1:$125,$A133,FALSE())/1000</f>
        <v>348.28708</v>
      </c>
      <c r="CA133" s="32" t="n">
        <f aca="false">IF(ISERROR(HLOOKUP(BZ$150,Факт18!$1:$129,$A133,FALSE())/1000),0,(HLOOKUP(BZ$150,Факт18!$1:$129,$A133,FALSE())/1000))</f>
        <v>348.28708</v>
      </c>
      <c r="CB133" s="33" t="n">
        <f aca="false">IF(ISERROR(CA133/BZ133*100),0,IF(CA133&lt;0.5,0,IF(CA133/BZ133*100&lt;0,0,IF(CA133/BZ133*100&gt;200,"св.200",CA133/BZ133*100))))</f>
        <v>100</v>
      </c>
      <c r="CC133" s="32" t="n">
        <f aca="false">IF(ISERROR(HLOOKUP(BZ$150,Факт17!$1:$131,$A133,FALSE())/1000),0,(HLOOKUP(BZ$150,Факт17!$1:$131,$A133,FALSE())/1000))</f>
        <v>307.17057</v>
      </c>
      <c r="CD133" s="33" t="n">
        <f aca="false">IF(ISERROR(CA133/CC133*100),0,IF(CA133&lt;0.5,0,IF(CA133/CC133*100&lt;0,0,IF(CA133/CC133*100&gt;200,"св.200",CA133/CC133*100))))</f>
        <v>113.385562946346</v>
      </c>
      <c r="CE133" s="32" t="n">
        <f aca="false">HLOOKUP(CE$150,План18!$1:$125,$A133,FALSE())/1000</f>
        <v>0</v>
      </c>
      <c r="CF133" s="32" t="n">
        <f aca="false">IF(ISERROR(HLOOKUP(CE$150,Факт18!$1:$129,$A133,FALSE())/1000),0,(HLOOKUP(CE$150,Факт18!$1:$129,$A133,FALSE())/1000))</f>
        <v>0</v>
      </c>
      <c r="CG133" s="33" t="n">
        <f aca="false">IF(ISERROR(CF133/CE133*100),0,IF(CF133&lt;0.5,0,IF(CF133/CE133*100&lt;0,0,IF(CF133/CE133*100&gt;200,"св.200",CF133/CE133*100))))</f>
        <v>0</v>
      </c>
      <c r="CH133" s="32" t="n">
        <f aca="false">IF(ISERROR(HLOOKUP(CE$150,Факт17!$1:$131,$A133,FALSE())/1000),0,(HLOOKUP(CE$150,Факт17!$1:$131,$A133,FALSE())/1000))</f>
        <v>0</v>
      </c>
      <c r="CI133" s="33" t="n">
        <f aca="false">IF(ISERROR(CF133/CH133*100),0,IF(CF133&lt;0.5,0,IF(CF133/CH133*100&lt;0,0,IF(CF133/CH133*100&gt;200,"св.200",CF133/CH133*100))))</f>
        <v>0</v>
      </c>
      <c r="CJ133" s="32" t="n">
        <f aca="false">HLOOKUP(CJ$150,План18!$1:$125,$A133,FALSE())/1000</f>
        <v>0</v>
      </c>
      <c r="CK133" s="32" t="n">
        <f aca="false">IF(ISERROR(HLOOKUP(CJ$150,Факт18!$1:$129,$A133,FALSE())/1000),0,(HLOOKUP(CJ$150,Факт18!$1:$129,$A133,FALSE())/1000))</f>
        <v>0</v>
      </c>
      <c r="CL133" s="33" t="n">
        <f aca="false">IF(ISERROR(CK133/CJ133*100),0,IF(CK133&lt;0.5,0,IF(CK133/CJ133*100&lt;0,0,IF(CK133/CJ133*100&gt;200,"св.200",CK133/CJ133*100))))</f>
        <v>0</v>
      </c>
      <c r="CM133" s="32" t="n">
        <f aca="false">IF(ISERROR(HLOOKUP(CJ$150,Факт17!$1:$131,$A133,FALSE())/1000),0,(HLOOKUP(CJ$150,Факт17!$1:$131,$A133,FALSE())/1000))</f>
        <v>0</v>
      </c>
      <c r="CN133" s="33" t="n">
        <f aca="false">IF(ISERROR(CK133/CM133*100),0,IF(CK133&lt;0.5,0,IF(CK133/CM133*100&lt;0,0,IF(CK133/CM133*100&gt;200,"св.200",CK133/CM133*100))))</f>
        <v>0</v>
      </c>
      <c r="CO133" s="32" t="n">
        <f aca="false">HLOOKUP(CO$150,План18!$1:$125,$A133,FALSE())/1000</f>
        <v>0</v>
      </c>
      <c r="CP133" s="32" t="n">
        <f aca="false">IF(ISERROR(HLOOKUP(CO$150,Факт18!$1:$129,$A133,FALSE())/1000),0,(HLOOKUP(CO$150,Факт18!$1:$129,$A133,FALSE())/1000))</f>
        <v>0</v>
      </c>
      <c r="CQ133" s="33" t="n">
        <f aca="false">IF(ISERROR(CP133/CO133*100),0,IF(CP133&lt;0.5,0,IF(CP133/CO133*100&lt;0,0,IF(CP133/CO133*100&gt;200,"св.200",CP133/CO133*100))))</f>
        <v>0</v>
      </c>
      <c r="CR133" s="32" t="n">
        <f aca="false">HLOOKUP(CO$150,Факт17!$1:$131,$A133,FALSE())/1000</f>
        <v>0</v>
      </c>
      <c r="CS133" s="33" t="n">
        <f aca="false">IF(ISERROR(CP133/CR133*100),0,IF(CP133&lt;0.5,0,IF(CP133/CR133*100&lt;0,0,IF(CP133/CR133*100&gt;200,"св.200",CP133/CR133*100))))</f>
        <v>0</v>
      </c>
      <c r="CT133" s="32" t="n">
        <f aca="false">HLOOKUP(CT$150,План18!$1:$125,$A133,FALSE())/1000</f>
        <v>1.05818</v>
      </c>
      <c r="CU133" s="36" t="n">
        <f aca="false">IF(ISERROR(HLOOKUP(CT$150,Факт18!$1:$129,$A133,FALSE())/1000),0,(HLOOKUP(CT$150,Факт18!$1:$129,$A133,FALSE())/1000))</f>
        <v>1.05818</v>
      </c>
      <c r="CV133" s="33" t="n">
        <f aca="false">IF(ISERROR(CU133/CT133*100),0,IF(CU133&lt;0.5,0,IF(CU133/CT133*100&lt;0,0,IF(CU133/CT133*100&gt;200,"св.200",CU133/CT133*100))))</f>
        <v>100</v>
      </c>
      <c r="CW133" s="32" t="n">
        <f aca="false">HLOOKUP(CT$150,Факт17!$1:$131,$A133,FALSE())/1000</f>
        <v>0</v>
      </c>
      <c r="CX133" s="33" t="n">
        <f aca="false">IF(ISERROR(CU133/CW133*100),0,IF(CU133&lt;0.5,0,IF(CU133/CW133*100&lt;0,0,IF(CU133/CW133*100&gt;200,"св.200",CU133/CW133*100))))</f>
        <v>0</v>
      </c>
      <c r="CY133" s="36" t="n">
        <f aca="false">HLOOKUP(CY$150,План18!$1:$125,$A133,FALSE())/1000+HLOOKUP(CY$151,План18!$1:$125,$A133,FALSE())/1000</f>
        <v>206.39622</v>
      </c>
      <c r="CZ133" s="36" t="n">
        <f aca="false">HLOOKUP(CY$150,Факт18!$1:$129,$A133,FALSE())/1000+HLOOKUP(CY$151,Факт18!$1:$129,$A133,FALSE())/1000</f>
        <v>206.39622</v>
      </c>
      <c r="DA133" s="33" t="n">
        <f aca="false">IF(ISERROR(CZ133/CY133*100),0,IF(CZ133&lt;0.5,0,IF(CZ133/CY133*100&lt;0,0,IF(CZ133/CY133*100&gt;200,"св.200",CZ133/CY133*100))))</f>
        <v>100</v>
      </c>
      <c r="DB133" s="36" t="n">
        <f aca="false">HLOOKUP(CY$150,Факт17!$1:$131,$A133,FALSE())/1000+HLOOKUP(CY$151,Факт17!$1:$131,$A133,FALSE())/1000</f>
        <v>192.56836</v>
      </c>
      <c r="DC133" s="33" t="n">
        <f aca="false">IF(ISERROR(CZ133/DB133*100),0,IF(CZ133&lt;0.5,0,IF(CZ133/DB133*100&lt;0,0,IF(CZ133/DB133*100&gt;200,"св.200",CZ133/DB133*100))))</f>
        <v>107.180753889164</v>
      </c>
      <c r="DD133" s="32" t="n">
        <f aca="false">HLOOKUP(DD$150,План18!$1:$125,$A133,FALSE())/1000</f>
        <v>0</v>
      </c>
      <c r="DE133" s="32" t="n">
        <f aca="false">IF(ISERROR(HLOOKUP(DD$150,Факт18!$1:$129,$A133,FALSE())/1000),0,(HLOOKUP(DD$150,Факт18!$1:$129,$A133,FALSE())/1000))</f>
        <v>0</v>
      </c>
      <c r="DF133" s="33" t="n">
        <f aca="false">IF(ISERROR(DE133/DD133*100),0,IF(DE133&lt;0.5,0,IF(DE133/DD133*100&lt;0,0,IF(DE133/DD133*100&gt;200,"св.200",DE133/DD133*100))))</f>
        <v>0</v>
      </c>
      <c r="DG133" s="32" t="n">
        <f aca="false">HLOOKUP(DD$150,Факт17!$1:$131,$A133,FALSE())/1000</f>
        <v>0</v>
      </c>
      <c r="DH133" s="33" t="n">
        <f aca="false">IF(ISERROR(DE133/DG133*100),0,IF(DE133&lt;0.5,0,IF(DE133/DG133*100&lt;0,0,IF(DE133/DG133*100&gt;200,"св.200",DE133/DG133*100))))</f>
        <v>0</v>
      </c>
      <c r="DI133" s="32" t="n">
        <f aca="false">HLOOKUP(DI$150,План18!$1:$125,$A133,FALSE())/1000</f>
        <v>140.83268</v>
      </c>
      <c r="DJ133" s="36" t="n">
        <f aca="false">IF(ISERROR(HLOOKUP(DI$150,Факт18!$1:$129,$A133,FALSE())/1000),0,(HLOOKUP(DI$150,Факт18!$1:$129,$A133,FALSE())/1000))</f>
        <v>140.83268</v>
      </c>
      <c r="DK133" s="33" t="n">
        <f aca="false">IF(ISERROR(DJ133/DI133*100),0,IF(DJ133&lt;0.5,0,IF(DJ133/DI133*100&lt;0,0,IF(DJ133/DI133*100&gt;200,"св.200",DJ133/DI133*100))))</f>
        <v>100</v>
      </c>
      <c r="DL133" s="32" t="n">
        <f aca="false">HLOOKUP(DI$150,Факт17!$1:$131,$A133,FALSE())/1000</f>
        <v>114.60221</v>
      </c>
      <c r="DM133" s="33" t="n">
        <f aca="false">IF(ISERROR(DJ133/DL133*100),0,IF(DJ133&lt;0.5,0,IF(DJ133/DL133*100&lt;0,0,IF(DJ133/DL133*100&gt;200,"св.200",DJ133/DL133*100))))</f>
        <v>122.88827588927</v>
      </c>
      <c r="DN133" s="32" t="n">
        <f aca="false">HLOOKUP(DN$150,План18!$1:$125,$A133,FALSE())/1000</f>
        <v>0</v>
      </c>
      <c r="DO133" s="32" t="n">
        <f aca="false">IF(ISERROR(HLOOKUP(DN$150,Факт18!$1:$129,$A133,FALSE())/1000),0,(HLOOKUP(DN$150,Факт18!$1:$129,$A133,FALSE())/1000))</f>
        <v>0</v>
      </c>
      <c r="DP133" s="33" t="n">
        <f aca="false">IF(ISERROR(DO133/DN133*100),0,IF(DO133&lt;0.5,0,IF(DO133/DN133*100&lt;0,0,IF(DO133/DN133*100&gt;200,"св.200",DO133/DN133*100))))</f>
        <v>0</v>
      </c>
      <c r="DQ133" s="32" t="n">
        <f aca="false">IF(ISERROR(HLOOKUP(DN$150,Факт17!$1:$131,$A133,FALSE())/1000),0,(HLOOKUP(DN$150,Факт17!$1:$131,$A133,FALSE())/1000))</f>
        <v>0</v>
      </c>
      <c r="DR133" s="33" t="n">
        <f aca="false">IF(ISERROR(DO133/DQ133*100),0,IF(DO133&lt;0.5,0,IF(DO133/DQ133*100&lt;0,0,IF(DO133/DQ133*100&gt;200,"св.200",DO133/DQ133*100))))</f>
        <v>0</v>
      </c>
      <c r="DS133" s="32" t="n">
        <f aca="false">HLOOKUP(DS$150,План18!$1:$125,$A133,FALSE())/1000</f>
        <v>0.79809</v>
      </c>
      <c r="DT133" s="32" t="n">
        <f aca="false">IF(ISERROR(HLOOKUP(DS$150,Факт18!$1:$129,$A133,FALSE())/1000),0,(HLOOKUP(DS$150,Факт18!$1:$129,$A133,FALSE())/1000))</f>
        <v>0.79809</v>
      </c>
      <c r="DU133" s="33" t="n">
        <f aca="false">IF(ISERROR(DT133/DS133*100),0,IF(DT133&lt;0.5,0,IF(DT133/DS133*100&lt;0,0,IF(DT133/DS133*100&gt;200,"св.200",DT133/DS133*100))))</f>
        <v>100</v>
      </c>
      <c r="DV133" s="32" t="n">
        <f aca="false">HLOOKUP(DS$150,Факт17!$1:$131,$A133,FALSE())/1000</f>
        <v>0</v>
      </c>
      <c r="DW133" s="33" t="n">
        <f aca="false">IF(ISERROR(DT133/DV133*100),0,IF(DT133&lt;0.5,0,IF(DT133/DV133*100&lt;0,0,IF(DT133/DV133*100&gt;200,"св.200",DT133/DV133*100))))</f>
        <v>0</v>
      </c>
      <c r="DX133" s="32" t="n">
        <f aca="false">HLOOKUP(DX$150,План18!$1:$125,$A133,FALSE())/1000</f>
        <v>0</v>
      </c>
      <c r="DY133" s="32" t="n">
        <f aca="false">IF(ISERROR(HLOOKUP(DX$150,Факт18!$1:$129,$A133,FALSE())/1000),0,(HLOOKUP(DX$150,Факт18!$1:$129,$A133,FALSE())/1000))</f>
        <v>0</v>
      </c>
      <c r="DZ133" s="33" t="n">
        <f aca="false">IF(ISERROR(DY133/DX133*100),0,IF(DY133&lt;0.5,0,IF(DY133/DX133*100&lt;0,0,IF(DY133/DX133*100&gt;200,"св.200",DY133/DX133*100))))</f>
        <v>0</v>
      </c>
      <c r="EA133" s="32" t="n">
        <f aca="false">IF(ISERROR(HLOOKUP(DX$150,Факт17!$1:$131,$A133,FALSE())/1000),0,(HLOOKUP(DX$150,Факт17!$1:$131,$A133,FALSE())/1000))</f>
        <v>0</v>
      </c>
      <c r="EB133" s="33" t="n">
        <f aca="false">IF(ISERROR(DY133/EA133*100),0,IF(DY133&lt;0.5,0,IF(DY133/EA133*100&lt;0,0,IF(DY133/EA133*100&gt;200,"св.200",DY133/EA133*100))))</f>
        <v>0</v>
      </c>
      <c r="EC133" s="32" t="n">
        <f aca="false">HLOOKUP(EC$150,План18!$1:$125,$A133,FALSE())/1000</f>
        <v>0</v>
      </c>
      <c r="ED133" s="32" t="n">
        <f aca="false">IF(ISERROR(HLOOKUP(EC$150,Факт18!$1:$129,$A133,FALSE())/1000),0,(HLOOKUP(EC$150,Факт18!$1:$129,$A133,FALSE())/1000))</f>
        <v>0</v>
      </c>
      <c r="EE133" s="33" t="n">
        <f aca="false">IF(ISERROR(ED133/EC133*100),0,IF(ED133&lt;0.5,0,IF(ED133/EC133*100&lt;0,0,IF(ED133/EC133*100&gt;200,"св.200",ED133/EC133*100))))</f>
        <v>0</v>
      </c>
      <c r="EF133" s="32" t="n">
        <f aca="false">HLOOKUP(EC$150,Факт17!$1:$131,$A133,FALSE())/1000</f>
        <v>0</v>
      </c>
      <c r="EG133" s="33" t="n">
        <f aca="false">IF(ISERROR(ED133/EF133*100),0,IF(ED133&lt;0.5,0,IF(ED133/EF133*100&lt;0,0,IF(ED133/EF133*100&gt;200,"св.200",ED133/EF133*100))))</f>
        <v>0</v>
      </c>
      <c r="EH133" s="32" t="n">
        <f aca="false">HLOOKUP(EH$150,План18!$1:$125,$A133,FALSE())/1000</f>
        <v>0</v>
      </c>
      <c r="EI133" s="32" t="n">
        <f aca="false">IF(ISERROR(HLOOKUP(EH$150,Факт18!$1:$129,$A133,FALSE())/1000),0,(HLOOKUP(EH$150,Факт18!$1:$129,$A133,FALSE())/1000))</f>
        <v>0</v>
      </c>
      <c r="EJ133" s="33" t="n">
        <f aca="false">IF(ISERROR(EI133/EH133*100),0,IF(EI133&lt;0.5,0,IF(EI133/EH133*100&lt;0,0,IF(EI133/EH133*100&gt;200,"св.200",EI133/EH133*100))))</f>
        <v>0</v>
      </c>
      <c r="EK133" s="32" t="n">
        <f aca="false">HLOOKUP(EH$150,Факт17!$1:$131,$A133,FALSE())/1000</f>
        <v>0</v>
      </c>
      <c r="EL133" s="33" t="n">
        <f aca="false">IF(ISERROR(EI133/EK133*100),0,IF(EI133&lt;0.5,0,IF(EI133/EK133*100&lt;0,0,IF(EI133/EK133*100&gt;200,"св.200",EI133/EK133*100))))</f>
        <v>0</v>
      </c>
      <c r="EM133" s="32" t="n">
        <f aca="false">HLOOKUP(EM$150,План18!$1:$125,$A133,FALSE())/1000</f>
        <v>0</v>
      </c>
      <c r="EN133" s="32" t="n">
        <f aca="false">IF(ISERROR(HLOOKUP(EM$150,Факт18!$1:$129,$A133,FALSE())/1000),0,(HLOOKUP(EM$150,Факт18!$1:$129,$A133,FALSE())/1000))</f>
        <v>0</v>
      </c>
      <c r="EO133" s="33" t="n">
        <f aca="false">IF(ISERROR(EN133/EM133*100),0,IF(EN133&lt;0.5,0,IF(EN133/EM133*100&lt;0,0,IF(EN133/EM133*100&gt;200,"св.200",EN133/EM133*100))))</f>
        <v>0</v>
      </c>
      <c r="EP133" s="32" t="n">
        <f aca="false">HLOOKUP(EM$150,Факт17!$1:$131,$A133,FALSE())/1000</f>
        <v>0</v>
      </c>
      <c r="EQ133" s="33" t="n">
        <f aca="false">IF(ISERROR(EN133/EP133*100),0,IF(EN133&lt;0.5,0,IF(EN133/EP133*100&lt;0,0,IF(EN133/EP133*100&gt;200,"св.200",EN133/EP133*100))))</f>
        <v>0</v>
      </c>
      <c r="ER133" s="32" t="n">
        <f aca="false">HLOOKUP(ER$150,План18!$1:$125,$A133,FALSE())/1000</f>
        <v>0</v>
      </c>
      <c r="ES133" s="32" t="n">
        <f aca="false">IF(ISERROR(HLOOKUP(ER$150,Факт18!$1:$129,$A133,FALSE())/1000),0,(HLOOKUP(ER$150,Факт18!$1:$129,$A133,FALSE())/1000))</f>
        <v>0</v>
      </c>
      <c r="ET133" s="33" t="n">
        <f aca="false">IF(ISERROR(ES133/ER133*100),0,IF(ES133&lt;0.5,0,IF(ES133/ER133*100&lt;0,0,IF(ES133/ER133*100&gt;200,"св.200",ES133/ER133*100))))</f>
        <v>0</v>
      </c>
      <c r="EU133" s="32" t="n">
        <f aca="false">HLOOKUP(ER$150,Факт17!$1:$131,$A133,FALSE())/1000</f>
        <v>0</v>
      </c>
      <c r="EV133" s="33" t="n">
        <f aca="false">IF(ISERROR(ES133/EU133*100),0,IF(ES133&lt;0.5,0,IF(ES133/EU133*100&lt;0,0,IF(ES133/EU133*100&gt;200,"св.200",ES133/EU133*100))))</f>
        <v>0</v>
      </c>
      <c r="EW133" s="32" t="n">
        <f aca="false">HLOOKUP(EW$150,План18!$1:$125,$A133,FALSE())/1000</f>
        <v>0</v>
      </c>
      <c r="EX133" s="32" t="n">
        <f aca="false">IF(ISERROR(HLOOKUP(EW$150,Факт18!$1:$129,$A133,FALSE())/1000),0,(HLOOKUP(EW$150,Факт18!$1:$129,$A133,FALSE())/1000))</f>
        <v>0</v>
      </c>
      <c r="EY133" s="33" t="n">
        <f aca="false">IF(ISERROR(EX133/EW133*100),0,IF(EX133&lt;0.5,0,IF(EX133/EW133*100&lt;0,0,IF(EX133/EW133*100&gt;200,"св.200",EX133/EW133*100))))</f>
        <v>0</v>
      </c>
      <c r="EZ133" s="32" t="n">
        <f aca="false">HLOOKUP(EW$150,Факт17!$1:$131,$A133,FALSE())/1000</f>
        <v>0</v>
      </c>
      <c r="FA133" s="33" t="n">
        <f aca="false">IF(ISERROR(EX133/EZ133*100),0,IF(EX133&lt;0.5,0,IF(EX133/EZ133*100&lt;0,0,IF(EX133/EZ133*100&gt;200,"св.200",EX133/EZ133*100))))</f>
        <v>0</v>
      </c>
      <c r="FB133" s="32" t="n">
        <f aca="false">HLOOKUP(FB$150,План18!$1:$125,$A133,FALSE())/1000</f>
        <v>41.11233</v>
      </c>
      <c r="FC133" s="32" t="n">
        <f aca="false">IF(ISERROR(HLOOKUP(FB$150,Факт18!$1:$129,$A133,FALSE())/1000),0,(HLOOKUP(FB$150,Факт18!$1:$129,$A133,FALSE())/1000))</f>
        <v>41.11233</v>
      </c>
      <c r="FD133" s="33" t="n">
        <f aca="false">IF(ISERROR(FC133/FB133*100),0,IF(FC133&lt;0.5,0,IF(FC133/FB133*100&lt;0,0,IF(FC133/FB133*100&gt;200,"св.200",FC133/FB133*100))))</f>
        <v>100</v>
      </c>
      <c r="FE133" s="32" t="n">
        <f aca="false">HLOOKUP(FB$150,Факт17!$1:$131,$A133,FALSE())/1000</f>
        <v>4.2</v>
      </c>
      <c r="FF133" s="33" t="str">
        <f aca="false">IF(ISERROR(FC133/FE133*100),0,IF(FC133&lt;0.5,0,IF(FC133/FE133*100&lt;0,0,IF(FC133/FE133*100&gt;200,"св.200",FC133/FE133*100))))</f>
        <v>св.200</v>
      </c>
      <c r="FG133" s="32" t="n">
        <f aca="false">HLOOKUP(FG$150,План18!$1:$125,$A133,FALSE())/1000</f>
        <v>0</v>
      </c>
      <c r="FH133" s="32" t="n">
        <f aca="false">IF(ISERROR(HLOOKUP(FG$150,Факт18!$1:$129,$A133,FALSE())/1000),0,(HLOOKUP(FG$150,Факт18!$1:$129,$A133,FALSE())/1000))</f>
        <v>0</v>
      </c>
      <c r="FI133" s="33" t="n">
        <f aca="false">IF(ISERROR(FH133/FG133*100),0,IF(FH133&lt;0.5,0,IF(FH133/FG133*100&lt;0,0,IF(FH133/FG133*100&gt;200,"св.200",FH133/FG133*100))))</f>
        <v>0</v>
      </c>
      <c r="FJ133" s="32" t="n">
        <f aca="false">HLOOKUP(FG$150,Факт17!$1:$131,$A133,FALSE())/1000</f>
        <v>0</v>
      </c>
      <c r="FK133" s="33" t="n">
        <f aca="false">IF(ISERROR(FH133/FJ133*100),0,IF(FH133&lt;0.5,0,IF(FH133/FJ133*100&lt;0,0,IF(FH133/FJ133*100&gt;200,"св.200",FH133/FJ133*100))))</f>
        <v>0</v>
      </c>
      <c r="FL133" s="32" t="n">
        <f aca="false">HLOOKUP(FL$150,План18!$1:$125,$A133,FALSE())/1000</f>
        <v>0</v>
      </c>
      <c r="FM133" s="32" t="n">
        <f aca="false">IF(ISERROR(HLOOKUP(FL$150,Факт18!$1:$129,$A133,FALSE())/1000),0,(HLOOKUP(FL$150,Факт18!$1:$129,$A133,FALSE())/1000))</f>
        <v>0</v>
      </c>
      <c r="FN133" s="33" t="n">
        <f aca="false">IF(ISERROR(FM133/FL133*100),0,IF(FM133&lt;0.5,0,IF(FM133/FL133*100&lt;0,0,IF(FM133/FL133*100&gt;200,"св.200",FM133/FL133*100))))</f>
        <v>0</v>
      </c>
      <c r="FO133" s="32" t="n">
        <f aca="false">HLOOKUP(FL$150,Факт17!$1:$131,$A133,FALSE())/1000</f>
        <v>0</v>
      </c>
      <c r="FP133" s="33" t="n">
        <f aca="false">IF(ISERROR(FM133/FO133*100),0,IF(FM133&lt;0.5,0,IF(FM133/FO133*100&lt;0,0,IF(FM133/FO133*100&gt;200,"св.200",FM133/FO133*100))))</f>
        <v>0</v>
      </c>
    </row>
    <row r="134" customFormat="false" ht="12.75" hidden="true" customHeight="false" outlineLevel="0" collapsed="false">
      <c r="A134" s="0" t="n">
        <v>118</v>
      </c>
      <c r="B134" s="31" t="s">
        <v>698</v>
      </c>
      <c r="C134" s="32" t="n">
        <f aca="false">H134+M134</f>
        <v>7401.91731</v>
      </c>
      <c r="D134" s="32" t="n">
        <f aca="false">I134+N134</f>
        <v>7608.99015</v>
      </c>
      <c r="E134" s="33" t="n">
        <f aca="false">IF(ISERROR(D134/C134*100),0,IF(D134&lt;0.5,0,IF(D134/C134*100&lt;0,0,IF(D134/C134*100&gt;200,"св.200",D134/C134*100))))</f>
        <v>102.797556786</v>
      </c>
      <c r="F134" s="32" t="n">
        <f aca="false">K134+P134</f>
        <v>13626.6872</v>
      </c>
      <c r="G134" s="33" t="n">
        <f aca="false">IF(ISERROR(D134/F134*100),0,IF(D134&lt;0.5,0,IF(D134/F134*100&lt;0,0,IF(D134/F134*100&gt;200,"св.200",D134/F134*100))))</f>
        <v>55.8388846703695</v>
      </c>
      <c r="H134" s="32" t="n">
        <f aca="false">R134+AG134+AL134+AV134+BA134+BP134+BU134+AQ134+W134+AB134</f>
        <v>6412.9</v>
      </c>
      <c r="I134" s="32" t="n">
        <f aca="false">S134+AH134+AM134+AW134+BB134+BQ134+BV134+AR134+X134+AC134</f>
        <v>6605.4832</v>
      </c>
      <c r="J134" s="33" t="n">
        <f aca="false">IF(ISERROR(I134/H134*100),0,IF(I134&lt;0.5,0,IF(I134/H134*100&lt;0,0,IF(I134/H134*100&gt;200,"св.200",I134/H134*100))))</f>
        <v>103.003059458279</v>
      </c>
      <c r="K134" s="32" t="n">
        <f aca="false">U134+Z134+AJ134+AO134+AT134+AY134+BD134+BS134+BX134+AE134</f>
        <v>9230.98823</v>
      </c>
      <c r="L134" s="33" t="n">
        <f aca="false">IF(ISERROR(I134/K134*100),0,IF(I134&lt;0.5,0,IF(I134/K134*100&lt;0,0,IF(I134/K134*100&gt;200,"св.200",I134/K134*100))))</f>
        <v>71.5577036327778</v>
      </c>
      <c r="M134" s="32" t="n">
        <f aca="false">BZ134+DN134+DX134+DS134+EW134+FB134+FG134</f>
        <v>989.01731</v>
      </c>
      <c r="N134" s="32" t="n">
        <f aca="false">CA134+DO134+DT134+DY134+EX134+FC134+FH134</f>
        <v>1003.50695</v>
      </c>
      <c r="O134" s="33" t="n">
        <f aca="false">IF(ISERROR(N134/M134*100),0,IF(N134&lt;0.5,0,IF(N134/M134*100&lt;0,0,IF(N134/M134*100&gt;200,"св.200",N134/M134*100))))</f>
        <v>101.465054236513</v>
      </c>
      <c r="P134" s="32" t="n">
        <f aca="false">CC134+DQ134+DV134+EA134+EZ134+FE134+FJ134</f>
        <v>4395.69897</v>
      </c>
      <c r="Q134" s="33" t="n">
        <f aca="false">IF(ISERROR(N134/P134*100),0,IF(N134&lt;0.5,0,IF(N134/P134*100&lt;0,0,IF(N134/P134*100&gt;200,"св.200",N134/P134*100))))</f>
        <v>22.8292919248745</v>
      </c>
      <c r="R134" s="32" t="n">
        <f aca="false">HLOOKUP(R$150,План18!$1:$125,$A134,FALSE())/1000</f>
        <v>1152</v>
      </c>
      <c r="S134" s="32" t="n">
        <f aca="false">HLOOKUP(R$150,Факт18!$1:$129,$A134,FALSE())/1000</f>
        <v>1195.48601</v>
      </c>
      <c r="T134" s="33" t="n">
        <f aca="false">IF(ISERROR(S134/R134*100),0,IF(S134&lt;0.5,0,IF(S134/R134*100&lt;0,0,IF(S134/R134*100&gt;200,"св.200",S134/R134*100))))</f>
        <v>103.774827256944</v>
      </c>
      <c r="U134" s="32" t="n">
        <f aca="false">HLOOKUP(R$150,Факт17!$1:$131,$A134,FALSE())/1000</f>
        <v>960.86991</v>
      </c>
      <c r="V134" s="33" t="n">
        <f aca="false">IF(ISERROR(S134/U134*100),0,IF(S134&lt;0.5,0,IF(S134/U134*100&lt;0,0,IF(S134/U134*100&gt;200,"св.200",S134/U134*100))))</f>
        <v>124.417051419583</v>
      </c>
      <c r="W134" s="32" t="n">
        <f aca="false">HLOOKUP(W$150,План18!$1:$125,$A134,FALSE())/1000+HLOOKUP(W$151,План18!$1:$125,$A134,FALSE())/1000+HLOOKUP(W$152,План18!$1:$125,$A134,FALSE())/1000+HLOOKUP(W$153,План18!$1:$125,$A134,FALSE())/1000</f>
        <v>0</v>
      </c>
      <c r="X134" s="32" t="n">
        <f aca="false">HLOOKUP(W$150,Факт18!$1:$129,$A134,FALSE())/1000+HLOOKUP(W$151,Факт18!$1:$129,$A134,FALSE())/1000+HLOOKUP(W$152,Факт18!$1:$129,$A134,FALSE())/1000+HLOOKUP(W$153,Факт18!$1:$129,$A134,FALSE())/1000</f>
        <v>0</v>
      </c>
      <c r="Y134" s="33" t="n">
        <f aca="false">IF(ISERROR(X134/W134*100),0,IF(X134&lt;0.5,0,IF(X134/W134*100&lt;0,0,IF(X134/W134*100&gt;200,"св.200",X134/W134*100))))</f>
        <v>0</v>
      </c>
      <c r="Z134" s="32" t="n">
        <f aca="false">(HLOOKUP(W$150,Факт17!$1:$131,$A134,FALSE())/1000+HLOOKUP(W$151,Факт17!$1:$130,$A134,FALSE())/1000+HLOOKUP(W$152,Факт17!$1:$130,$A134,FALSE())/1000+HLOOKUP(W$153,Факт17!$1:$130,$A134,FALSE())/1000)</f>
        <v>0</v>
      </c>
      <c r="AA134" s="33" t="n">
        <f aca="false">IF(ISERROR(X134/Z134*100),0,IF(X134&lt;0.5,0,IF(X134/Z134*100&lt;0,0,IF(X134/Z134*100&gt;200,"св.200",X134/Z134*100))))</f>
        <v>0</v>
      </c>
      <c r="AB134" s="32" t="n">
        <f aca="false">HLOOKUP(AB$150,План18!$1:$126,$A134,FALSE())/1000</f>
        <v>0</v>
      </c>
      <c r="AC134" s="32" t="n">
        <f aca="false">HLOOKUP(AB$150,Факт18!$1:$129,$A134,FALSE())/1000</f>
        <v>0</v>
      </c>
      <c r="AD134" s="33" t="n">
        <f aca="false">IF(ISERROR(AC134/AB134*100),0,IF(AC134&lt;0.5,0,IF(AC134/AB134*100&lt;0,0,IF(AC134/AB134*100&gt;200,"св.200",AC134/AB134*100))))</f>
        <v>0</v>
      </c>
      <c r="AE134" s="32" t="n">
        <f aca="false">HLOOKUP(AB$150,Факт17!$1:$129,$A134,FALSE())/1000</f>
        <v>0</v>
      </c>
      <c r="AF134" s="33" t="n">
        <f aca="false">IF(ISERROR(AC134/AE134*100),0,IF(AC134&lt;0.5,0,IF(AC134/AE134*100&lt;0,0,IF(AC134/AE134*100&gt;200,"св.200",AC134/AE134*100))))</f>
        <v>0</v>
      </c>
      <c r="AG134" s="32" t="n">
        <f aca="false">HLOOKUP(AG$150,План18!$1:$125,$A134,FALSE())/1000</f>
        <v>0</v>
      </c>
      <c r="AH134" s="32" t="n">
        <f aca="false">HLOOKUP(AG$150,Факт18!$1:$129,$A134,FALSE())/1000</f>
        <v>0</v>
      </c>
      <c r="AI134" s="33" t="n">
        <f aca="false">IF(ISERROR(AH134/AG134*100),0,IF(AH134&lt;0.5,0,IF(AH134/AG134*100&lt;0,0,IF(AH134/AG134*100&gt;200,"св.200",AH134/AG134*100))))</f>
        <v>0</v>
      </c>
      <c r="AJ134" s="32" t="n">
        <f aca="false">HLOOKUP(AG$150,Факт17!$1:$131,$A134,FALSE())/1000</f>
        <v>0</v>
      </c>
      <c r="AK134" s="33" t="n">
        <f aca="false">IF(ISERROR(AH134/AJ134*100),0,IF(AH134&lt;0.5,0,IF(AH134/AJ134*100&lt;0,0,IF(AH134/AJ134*100&gt;200,"св.200",AH134/AJ134*100))))</f>
        <v>0</v>
      </c>
      <c r="AL134" s="32" t="n">
        <f aca="false">HLOOKUP(AL$150,План18!$1:$125,$A134,FALSE())/1000</f>
        <v>0</v>
      </c>
      <c r="AM134" s="32" t="n">
        <f aca="false">HLOOKUP(AL$150,Факт18!$1:$129,$A134,FALSE())/1000</f>
        <v>0</v>
      </c>
      <c r="AN134" s="33" t="n">
        <f aca="false">IF(ISERROR(AM134/AL134*100),0,IF(AM134&lt;0.5,0,IF(AM134/AL134*100&lt;0,0,IF(AM134/AL134*100&gt;200,"св.200",AM134/AL134*100))))</f>
        <v>0</v>
      </c>
      <c r="AO134" s="32" t="n">
        <f aca="false">HLOOKUP(AL$150,Факт17!$1:$131,$A134,FALSE())/1000</f>
        <v>0</v>
      </c>
      <c r="AP134" s="33" t="n">
        <f aca="false">IF(ISERROR(AM134/AO134*100),0,IF(AM134&lt;0.5,0,IF(AM134/AO134*100&lt;0,0,IF(AM134/AO134*100&gt;200,"св.200",AM134/AO134*100))))</f>
        <v>0</v>
      </c>
      <c r="AQ134" s="32" t="n">
        <f aca="false">HLOOKUP(AQ$150,План18!$1:$125,$A134,FALSE())/1000</f>
        <v>0</v>
      </c>
      <c r="AR134" s="32" t="n">
        <f aca="false">HLOOKUP(AQ$150,Факт18!$1:$129,$A134,FALSE())/1000</f>
        <v>0</v>
      </c>
      <c r="AS134" s="33" t="n">
        <f aca="false">IF(ISERROR(AR134/AQ134*100),0,IF(AR134&lt;0.5,0,IF(AR134/AQ134*100&lt;0,0,IF(AR134/AQ134*100&gt;200,"св.200",AR134/AQ134*100))))</f>
        <v>0</v>
      </c>
      <c r="AT134" s="32" t="n">
        <f aca="false">HLOOKUP(AQ$150,Факт17!$1:$131,$A134,FALSE())/1000</f>
        <v>0</v>
      </c>
      <c r="AU134" s="33" t="n">
        <f aca="false">IF(ISERROR(AR134/AT134*100),0,IF(AR134&lt;0.5,0,IF(AR134/AT134*100&lt;0,0,IF(AR134/AT134*100&gt;200,"св.200",AR134/AT134*100))))</f>
        <v>0</v>
      </c>
      <c r="AV134" s="32" t="n">
        <f aca="false">HLOOKUP(AV$150,План18!$1:$125,$A134,FALSE())/1000</f>
        <v>436</v>
      </c>
      <c r="AW134" s="32" t="n">
        <f aca="false">HLOOKUP(AV$150,Факт18!$1:$129,$A134,FALSE())/1000</f>
        <v>437.59293</v>
      </c>
      <c r="AX134" s="33" t="n">
        <f aca="false">IF(ISERROR(AW134/AV134*100),0,IF(AW134&lt;0.5,0,IF(AW134/AV134*100&lt;0,0,IF(AW134/AV134*100&gt;200,"св.200",AW134/AV134*100))))</f>
        <v>100.365350917431</v>
      </c>
      <c r="AY134" s="32" t="n">
        <f aca="false">HLOOKUP(AV$150,Факт17!$1:$131,$A134,FALSE())/1000</f>
        <v>419.59119</v>
      </c>
      <c r="AZ134" s="33" t="n">
        <f aca="false">IF(ISERROR(AW134/AY134*100),0,IF(AW134&lt;0.5,0,IF(AW134/AY134*100&lt;0,0,IF(AW134/AY134*100&gt;200,"св.200",AW134/AY134*100))))</f>
        <v>104.290304570027</v>
      </c>
      <c r="BA134" s="34" t="n">
        <f aca="false">HLOOKUP(BA$150,План18!$1:$125,$A134,FALSE())/1000</f>
        <v>4822</v>
      </c>
      <c r="BB134" s="34" t="n">
        <f aca="false">HLOOKUP(BA$150,Факт18!$1:$129,$A134,FALSE())/1000</f>
        <v>4969.50426</v>
      </c>
      <c r="BC134" s="35" t="n">
        <f aca="false">IF(ISERROR(BB134/BA134*100),0,IF(BB134&lt;0.5,0,IF(BB134/BA134*100&lt;0,0,IF(BB134/BA134*100&gt;200,"св.200",BB134/BA134*100))))</f>
        <v>103.058985068436</v>
      </c>
      <c r="BD134" s="34" t="n">
        <f aca="false">HLOOKUP(BA$150,Факт17!$1:$131,$A134,FALSE())/1000</f>
        <v>7846.73713</v>
      </c>
      <c r="BE134" s="35" t="n">
        <f aca="false">IF(ISERROR(BB134/BD134*100),0,IF(BB134&lt;0.5,0,IF(BB134/BD134*100&lt;0,0,IF(BB134/BD134*100&gt;200,"св.200",BB134/BD134*100))))</f>
        <v>63.3321108846678</v>
      </c>
      <c r="BF134" s="34" t="n">
        <f aca="false">HLOOKUP(BF$150,План18!$1:$125,$A134,FALSE())/1000</f>
        <v>2192</v>
      </c>
      <c r="BG134" s="34" t="n">
        <f aca="false">HLOOKUP(BF$150,Факт18!$1:$129,$A134,FALSE())/1000</f>
        <v>2292.8539</v>
      </c>
      <c r="BH134" s="35" t="n">
        <f aca="false">IF(ISERROR(BG134/BF134*100),0,IF(BG134&lt;0.5,0,IF(BG134/BF134*100&lt;0,0,IF(BG134/BF134*100&gt;200,"св.200",BG134/BF134*100))))</f>
        <v>104.600999087591</v>
      </c>
      <c r="BI134" s="34" t="n">
        <f aca="false">HLOOKUP(BF$150,Факт17!$1:$131,$A134,FALSE())/1000</f>
        <v>5139.38676</v>
      </c>
      <c r="BJ134" s="35" t="n">
        <f aca="false">IF(ISERROR(BG134/BI134*100),0,IF(BG134&lt;0.5,0,IF(BG134/BI134*100&lt;0,0,IF(BG134/BI134*100&gt;200,"св.200",BG134/BI134*100))))</f>
        <v>44.6133752346749</v>
      </c>
      <c r="BK134" s="34" t="n">
        <f aca="false">HLOOKUP(BK$150,План18!$1:$125,$A134,FALSE())/1000</f>
        <v>2630</v>
      </c>
      <c r="BL134" s="34" t="n">
        <f aca="false">HLOOKUP(BK$150,Факт18!$1:$129,$A134,FALSE())/1000</f>
        <v>2676.65036</v>
      </c>
      <c r="BM134" s="35" t="n">
        <f aca="false">IF(ISERROR(BL134/BK134*100),0,IF(BL134&lt;0.5,0,IF(BL134/BK134*100&lt;0,0,IF(BL134/BK134*100&gt;200,"св.200",BL134/BK134*100))))</f>
        <v>101.773777946768</v>
      </c>
      <c r="BN134" s="34" t="n">
        <f aca="false">HLOOKUP(BK$150,Факт17!$1:$131,$A134,FALSE())/1000</f>
        <v>2707.35037</v>
      </c>
      <c r="BO134" s="35" t="n">
        <f aca="false">IF(ISERROR(BL134/BN134*100),0,IF(BL134&lt;0.5,0,IF(BL134/BN134*100&lt;0,0,IF(BL134/BN134*100&gt;200,"св.200",BL134/BN134*100))))</f>
        <v>98.8660496129284</v>
      </c>
      <c r="BP134" s="32" t="n">
        <f aca="false">HLOOKUP(BP$150,План18!$1:$125,$A134,FALSE())/1000</f>
        <v>2.9</v>
      </c>
      <c r="BQ134" s="32" t="n">
        <f aca="false">HLOOKUP(BP$150,Факт18!$1:$129,$A134,FALSE())/1000</f>
        <v>2.9</v>
      </c>
      <c r="BR134" s="33" t="n">
        <f aca="false">IF(ISERROR(BQ134/BP134*100),0,IF(BQ134&lt;0.5,0,IF(BQ134/BP134*100&lt;0,0,IF(BQ134/BP134*100&gt;200,"св.200",BQ134/BP134*100))))</f>
        <v>100</v>
      </c>
      <c r="BS134" s="32" t="n">
        <f aca="false">HLOOKUP(BP$150,Факт17!$1:$131,$A134,FALSE())/1000</f>
        <v>3.79</v>
      </c>
      <c r="BT134" s="33" t="n">
        <f aca="false">IF(ISERROR(BQ134/BS134*100),0,IF(BQ134&lt;0.5,0,IF(BQ134/BS134*100&lt;0,0,IF(BQ134/BS134*100&gt;200,"св.200",BQ134/BS134*100))))</f>
        <v>76.5171503957784</v>
      </c>
      <c r="BU134" s="32" t="n">
        <f aca="false">HLOOKUP(BU$150,План18!$1:$125,$A134,FALSE())/1000</f>
        <v>0</v>
      </c>
      <c r="BV134" s="32" t="n">
        <f aca="false">HLOOKUP(BU$150,Факт18!$1:$129,$A134,FALSE())/1000</f>
        <v>0</v>
      </c>
      <c r="BW134" s="33" t="n">
        <f aca="false">IF(ISERROR(BV134/BU134*100),0,IF(BV134&lt;0.5,0,IF(BV134/BU134*100&lt;0,0,IF(BV134/BU134*100&gt;200,"св.200",BV134/BU134*100))))</f>
        <v>0</v>
      </c>
      <c r="BX134" s="32" t="n">
        <f aca="false">HLOOKUP(BU$150,Факт17!$1:$131,$A134,FALSE())/1000</f>
        <v>0</v>
      </c>
      <c r="BY134" s="33" t="n">
        <f aca="false">IF(ISERROR(BV134/BX134*100),0,IF(BV134&lt;0.5,0,IF(BV134/BX134*100&lt;0,0,IF(BV134/BX134*100&gt;200,"св.200",BV134/BX134*100))))</f>
        <v>0</v>
      </c>
      <c r="BZ134" s="32" t="n">
        <f aca="false">HLOOKUP(BZ$150,План18!$1:$125,$A134,FALSE())/1000</f>
        <v>917.71511</v>
      </c>
      <c r="CA134" s="32" t="n">
        <f aca="false">IF(ISERROR(HLOOKUP(BZ$150,Факт18!$1:$129,$A134,FALSE())/1000),0,(HLOOKUP(BZ$150,Факт18!$1:$129,$A134,FALSE())/1000))</f>
        <v>932.20475</v>
      </c>
      <c r="CB134" s="33" t="n">
        <f aca="false">IF(ISERROR(CA134/BZ134*100),0,IF(CA134&lt;0.5,0,IF(CA134/BZ134*100&lt;0,0,IF(CA134/BZ134*100&gt;200,"св.200",CA134/BZ134*100))))</f>
        <v>101.578882143501</v>
      </c>
      <c r="CC134" s="32" t="n">
        <f aca="false">IF(ISERROR(HLOOKUP(BZ$150,Факт17!$1:$131,$A134,FALSE())/1000),0,(HLOOKUP(BZ$150,Факт17!$1:$131,$A134,FALSE())/1000))</f>
        <v>1164.78747</v>
      </c>
      <c r="CD134" s="33" t="n">
        <f aca="false">IF(ISERROR(CA134/CC134*100),0,IF(CA134&lt;0.5,0,IF(CA134/CC134*100&lt;0,0,IF(CA134/CC134*100&gt;200,"св.200",CA134/CC134*100))))</f>
        <v>80.032175311776</v>
      </c>
      <c r="CE134" s="32" t="n">
        <f aca="false">HLOOKUP(CE$150,План18!$1:$125,$A134,FALSE())/1000</f>
        <v>0</v>
      </c>
      <c r="CF134" s="32" t="n">
        <f aca="false">IF(ISERROR(HLOOKUP(CE$150,Факт18!$1:$129,$A134,FALSE())/1000),0,(HLOOKUP(CE$150,Факт18!$1:$129,$A134,FALSE())/1000))</f>
        <v>0</v>
      </c>
      <c r="CG134" s="33" t="n">
        <f aca="false">IF(ISERROR(CF134/CE134*100),0,IF(CF134&lt;0.5,0,IF(CF134/CE134*100&lt;0,0,IF(CF134/CE134*100&gt;200,"св.200",CF134/CE134*100))))</f>
        <v>0</v>
      </c>
      <c r="CH134" s="32" t="n">
        <f aca="false">IF(ISERROR(HLOOKUP(CE$150,Факт17!$1:$131,$A134,FALSE())/1000),0,(HLOOKUP(CE$150,Факт17!$1:$131,$A134,FALSE())/1000))</f>
        <v>0</v>
      </c>
      <c r="CI134" s="33" t="n">
        <f aca="false">IF(ISERROR(CF134/CH134*100),0,IF(CF134&lt;0.5,0,IF(CF134/CH134*100&lt;0,0,IF(CF134/CH134*100&gt;200,"св.200",CF134/CH134*100))))</f>
        <v>0</v>
      </c>
      <c r="CJ134" s="32" t="n">
        <f aca="false">HLOOKUP(CJ$150,План18!$1:$125,$A134,FALSE())/1000</f>
        <v>0</v>
      </c>
      <c r="CK134" s="32" t="n">
        <f aca="false">IF(ISERROR(HLOOKUP(CJ$150,Факт18!$1:$129,$A134,FALSE())/1000),0,(HLOOKUP(CJ$150,Факт18!$1:$129,$A134,FALSE())/1000))</f>
        <v>0</v>
      </c>
      <c r="CL134" s="33" t="n">
        <f aca="false">IF(ISERROR(CK134/CJ134*100),0,IF(CK134&lt;0.5,0,IF(CK134/CJ134*100&lt;0,0,IF(CK134/CJ134*100&gt;200,"св.200",CK134/CJ134*100))))</f>
        <v>0</v>
      </c>
      <c r="CM134" s="32" t="n">
        <f aca="false">IF(ISERROR(HLOOKUP(CJ$150,Факт17!$1:$131,$A134,FALSE())/1000),0,(HLOOKUP(CJ$150,Факт17!$1:$131,$A134,FALSE())/1000))</f>
        <v>0</v>
      </c>
      <c r="CN134" s="33" t="n">
        <f aca="false">IF(ISERROR(CK134/CM134*100),0,IF(CK134&lt;0.5,0,IF(CK134/CM134*100&lt;0,0,IF(CK134/CM134*100&gt;200,"св.200",CK134/CM134*100))))</f>
        <v>0</v>
      </c>
      <c r="CO134" s="32" t="n">
        <f aca="false">HLOOKUP(CO$150,План18!$1:$125,$A134,FALSE())/1000</f>
        <v>0</v>
      </c>
      <c r="CP134" s="32" t="n">
        <f aca="false">IF(ISERROR(HLOOKUP(CO$150,Факт18!$1:$129,$A134,FALSE())/1000),0,(HLOOKUP(CO$150,Факт18!$1:$129,$A134,FALSE())/1000))</f>
        <v>0</v>
      </c>
      <c r="CQ134" s="33" t="n">
        <f aca="false">IF(ISERROR(CP134/CO134*100),0,IF(CP134&lt;0.5,0,IF(CP134/CO134*100&lt;0,0,IF(CP134/CO134*100&gt;200,"св.200",CP134/CO134*100))))</f>
        <v>0</v>
      </c>
      <c r="CR134" s="32" t="n">
        <f aca="false">HLOOKUP(CO$150,Факт17!$1:$131,$A134,FALSE())/1000</f>
        <v>0</v>
      </c>
      <c r="CS134" s="33" t="n">
        <f aca="false">IF(ISERROR(CP134/CR134*100),0,IF(CP134&lt;0.5,0,IF(CP134/CR134*100&lt;0,0,IF(CP134/CR134*100&gt;200,"св.200",CP134/CR134*100))))</f>
        <v>0</v>
      </c>
      <c r="CT134" s="32" t="n">
        <f aca="false">HLOOKUP(CT$150,План18!$1:$125,$A134,FALSE())/1000</f>
        <v>8.61512</v>
      </c>
      <c r="CU134" s="36" t="n">
        <f aca="false">IF(ISERROR(HLOOKUP(CT$150,Факт18!$1:$129,$A134,FALSE())/1000),0,(HLOOKUP(CT$150,Факт18!$1:$129,$A134,FALSE())/1000))</f>
        <v>8.61512</v>
      </c>
      <c r="CV134" s="33" t="n">
        <f aca="false">IF(ISERROR(CU134/CT134*100),0,IF(CU134&lt;0.5,0,IF(CU134/CT134*100&lt;0,0,IF(CU134/CT134*100&gt;200,"св.200",CU134/CT134*100))))</f>
        <v>100</v>
      </c>
      <c r="CW134" s="32" t="n">
        <f aca="false">HLOOKUP(CT$150,Факт17!$1:$131,$A134,FALSE())/1000</f>
        <v>0</v>
      </c>
      <c r="CX134" s="33" t="n">
        <f aca="false">IF(ISERROR(CU134/CW134*100),0,IF(CU134&lt;0.5,0,IF(CU134/CW134*100&lt;0,0,IF(CU134/CW134*100&gt;200,"св.200",CU134/CW134*100))))</f>
        <v>0</v>
      </c>
      <c r="CY134" s="36" t="n">
        <f aca="false">HLOOKUP(CY$150,План18!$1:$125,$A134,FALSE())/1000+HLOOKUP(CY$151,План18!$1:$125,$A134,FALSE())/1000</f>
        <v>45.04838</v>
      </c>
      <c r="CZ134" s="36" t="n">
        <f aca="false">HLOOKUP(CY$150,Факт18!$1:$129,$A134,FALSE())/1000+HLOOKUP(CY$151,Факт18!$1:$129,$A134,FALSE())/1000</f>
        <v>45.04838</v>
      </c>
      <c r="DA134" s="33" t="n">
        <f aca="false">IF(ISERROR(CZ134/CY134*100),0,IF(CZ134&lt;0.5,0,IF(CZ134/CY134*100&lt;0,0,IF(CZ134/CY134*100&gt;200,"св.200",CZ134/CY134*100))))</f>
        <v>100</v>
      </c>
      <c r="DB134" s="36" t="n">
        <f aca="false">HLOOKUP(CY$150,Факт17!$1:$131,$A134,FALSE())/1000+HLOOKUP(CY$151,Факт17!$1:$131,$A134,FALSE())/1000</f>
        <v>412.01092</v>
      </c>
      <c r="DC134" s="33" t="n">
        <f aca="false">IF(ISERROR(CZ134/DB134*100),0,IF(CZ134&lt;0.5,0,IF(CZ134/DB134*100&lt;0,0,IF(CZ134/DB134*100&gt;200,"св.200",CZ134/DB134*100))))</f>
        <v>10.9337830172074</v>
      </c>
      <c r="DD134" s="32" t="n">
        <f aca="false">HLOOKUP(DD$150,План18!$1:$125,$A134,FALSE())/1000</f>
        <v>0</v>
      </c>
      <c r="DE134" s="32" t="n">
        <f aca="false">IF(ISERROR(HLOOKUP(DD$150,Факт18!$1:$129,$A134,FALSE())/1000),0,(HLOOKUP(DD$150,Факт18!$1:$129,$A134,FALSE())/1000))</f>
        <v>0</v>
      </c>
      <c r="DF134" s="33" t="n">
        <f aca="false">IF(ISERROR(DE134/DD134*100),0,IF(DE134&lt;0.5,0,IF(DE134/DD134*100&lt;0,0,IF(DE134/DD134*100&gt;200,"св.200",DE134/DD134*100))))</f>
        <v>0</v>
      </c>
      <c r="DG134" s="32" t="n">
        <f aca="false">HLOOKUP(DD$150,Факт17!$1:$131,$A134,FALSE())/1000</f>
        <v>0</v>
      </c>
      <c r="DH134" s="33" t="n">
        <f aca="false">IF(ISERROR(DE134/DG134*100),0,IF(DE134&lt;0.5,0,IF(DE134/DG134*100&lt;0,0,IF(DE134/DG134*100&gt;200,"св.200",DE134/DG134*100))))</f>
        <v>0</v>
      </c>
      <c r="DI134" s="32" t="n">
        <f aca="false">HLOOKUP(DI$150,План18!$1:$125,$A134,FALSE())/1000</f>
        <v>864.05161</v>
      </c>
      <c r="DJ134" s="36" t="n">
        <f aca="false">IF(ISERROR(HLOOKUP(DI$150,Факт18!$1:$129,$A134,FALSE())/1000),0,(HLOOKUP(DI$150,Факт18!$1:$129,$A134,FALSE())/1000))</f>
        <v>878.54125</v>
      </c>
      <c r="DK134" s="33" t="n">
        <f aca="false">IF(ISERROR(DJ134/DI134*100),0,IF(DJ134&lt;0.5,0,IF(DJ134/DI134*100&lt;0,0,IF(DJ134/DI134*100&gt;200,"св.200",DJ134/DI134*100))))</f>
        <v>101.676941496585</v>
      </c>
      <c r="DL134" s="32" t="n">
        <f aca="false">HLOOKUP(DI$150,Факт17!$1:$131,$A134,FALSE())/1000</f>
        <v>752.77655</v>
      </c>
      <c r="DM134" s="33" t="n">
        <f aca="false">IF(ISERROR(DJ134/DL134*100),0,IF(DJ134&lt;0.5,0,IF(DJ134/DL134*100&lt;0,0,IF(DJ134/DL134*100&gt;200,"св.200",DJ134/DL134*100))))</f>
        <v>116.70677706419</v>
      </c>
      <c r="DN134" s="32" t="n">
        <f aca="false">HLOOKUP(DN$150,План18!$1:$125,$A134,FALSE())/1000</f>
        <v>0</v>
      </c>
      <c r="DO134" s="32" t="n">
        <f aca="false">IF(ISERROR(HLOOKUP(DN$150,Факт18!$1:$129,$A134,FALSE())/1000),0,(HLOOKUP(DN$150,Факт18!$1:$129,$A134,FALSE())/1000))</f>
        <v>0</v>
      </c>
      <c r="DP134" s="33" t="n">
        <f aca="false">IF(ISERROR(DO134/DN134*100),0,IF(DO134&lt;0.5,0,IF(DO134/DN134*100&lt;0,0,IF(DO134/DN134*100&gt;200,"св.200",DO134/DN134*100))))</f>
        <v>0</v>
      </c>
      <c r="DQ134" s="32" t="n">
        <f aca="false">IF(ISERROR(HLOOKUP(DN$150,Факт17!$1:$131,$A134,FALSE())/1000),0,(HLOOKUP(DN$150,Факт17!$1:$131,$A134,FALSE())/1000))</f>
        <v>0</v>
      </c>
      <c r="DR134" s="33" t="n">
        <f aca="false">IF(ISERROR(DO134/DQ134*100),0,IF(DO134&lt;0.5,0,IF(DO134/DQ134*100&lt;0,0,IF(DO134/DQ134*100&gt;200,"св.200",DO134/DQ134*100))))</f>
        <v>0</v>
      </c>
      <c r="DS134" s="32" t="n">
        <f aca="false">HLOOKUP(DS$150,План18!$1:$125,$A134,FALSE())/1000</f>
        <v>0</v>
      </c>
      <c r="DT134" s="32" t="n">
        <f aca="false">IF(ISERROR(HLOOKUP(DS$150,Факт18!$1:$129,$A134,FALSE())/1000),0,(HLOOKUP(DS$150,Факт18!$1:$129,$A134,FALSE())/1000))</f>
        <v>0</v>
      </c>
      <c r="DU134" s="33" t="n">
        <f aca="false">IF(ISERROR(DT134/DS134*100),0,IF(DT134&lt;0.5,0,IF(DT134/DS134*100&lt;0,0,IF(DT134/DS134*100&gt;200,"св.200",DT134/DS134*100))))</f>
        <v>0</v>
      </c>
      <c r="DV134" s="32" t="n">
        <f aca="false">HLOOKUP(DS$150,Факт17!$1:$131,$A134,FALSE())/1000</f>
        <v>0</v>
      </c>
      <c r="DW134" s="33" t="n">
        <f aca="false">IF(ISERROR(DT134/DV134*100),0,IF(DT134&lt;0.5,0,IF(DT134/DV134*100&lt;0,0,IF(DT134/DV134*100&gt;200,"св.200",DT134/DV134*100))))</f>
        <v>0</v>
      </c>
      <c r="DX134" s="32" t="n">
        <f aca="false">HLOOKUP(DX$150,План18!$1:$125,$A134,FALSE())/1000</f>
        <v>12.88843</v>
      </c>
      <c r="DY134" s="32" t="n">
        <f aca="false">IF(ISERROR(HLOOKUP(DX$150,Факт18!$1:$129,$A134,FALSE())/1000),0,(HLOOKUP(DX$150,Факт18!$1:$129,$A134,FALSE())/1000))</f>
        <v>12.88843</v>
      </c>
      <c r="DZ134" s="33" t="n">
        <f aca="false">IF(ISERROR(DY134/DX134*100),0,IF(DY134&lt;0.5,0,IF(DY134/DX134*100&lt;0,0,IF(DY134/DX134*100&gt;200,"св.200",DY134/DX134*100))))</f>
        <v>100</v>
      </c>
      <c r="EA134" s="32" t="n">
        <f aca="false">IF(ISERROR(HLOOKUP(DX$150,Факт17!$1:$131,$A134,FALSE())/1000),0,(HLOOKUP(DX$150,Факт17!$1:$131,$A134,FALSE())/1000))</f>
        <v>3209.2115</v>
      </c>
      <c r="EB134" s="33" t="n">
        <f aca="false">IF(ISERROR(DY134/EA134*100),0,IF(DY134&lt;0.5,0,IF(DY134/EA134*100&lt;0,0,IF(DY134/EA134*100&gt;200,"св.200",DY134/EA134*100))))</f>
        <v>0.401607373026053</v>
      </c>
      <c r="EC134" s="32" t="n">
        <f aca="false">HLOOKUP(EC$150,План18!$1:$125,$A134,FALSE())/1000</f>
        <v>0</v>
      </c>
      <c r="ED134" s="32" t="n">
        <f aca="false">IF(ISERROR(HLOOKUP(EC$150,Факт18!$1:$129,$A134,FALSE())/1000),0,(HLOOKUP(EC$150,Факт18!$1:$129,$A134,FALSE())/1000))</f>
        <v>0</v>
      </c>
      <c r="EE134" s="33" t="n">
        <f aca="false">IF(ISERROR(ED134/EC134*100),0,IF(ED134&lt;0.5,0,IF(ED134/EC134*100&lt;0,0,IF(ED134/EC134*100&gt;200,"св.200",ED134/EC134*100))))</f>
        <v>0</v>
      </c>
      <c r="EF134" s="32" t="n">
        <f aca="false">HLOOKUP(EC$150,Факт17!$1:$131,$A134,FALSE())/1000</f>
        <v>0</v>
      </c>
      <c r="EG134" s="33" t="n">
        <f aca="false">IF(ISERROR(ED134/EF134*100),0,IF(ED134&lt;0.5,0,IF(ED134/EF134*100&lt;0,0,IF(ED134/EF134*100&gt;200,"св.200",ED134/EF134*100))))</f>
        <v>0</v>
      </c>
      <c r="EH134" s="32" t="n">
        <f aca="false">HLOOKUP(EH$150,План18!$1:$125,$A134,FALSE())/1000</f>
        <v>0</v>
      </c>
      <c r="EI134" s="32" t="n">
        <f aca="false">IF(ISERROR(HLOOKUP(EH$150,Факт18!$1:$129,$A134,FALSE())/1000),0,(HLOOKUP(EH$150,Факт18!$1:$129,$A134,FALSE())/1000))</f>
        <v>0</v>
      </c>
      <c r="EJ134" s="33" t="n">
        <f aca="false">IF(ISERROR(EI134/EH134*100),0,IF(EI134&lt;0.5,0,IF(EI134/EH134*100&lt;0,0,IF(EI134/EH134*100&gt;200,"св.200",EI134/EH134*100))))</f>
        <v>0</v>
      </c>
      <c r="EK134" s="32" t="n">
        <f aca="false">HLOOKUP(EH$150,Факт17!$1:$131,$A134,FALSE())/1000</f>
        <v>3209.2115</v>
      </c>
      <c r="EL134" s="33" t="n">
        <f aca="false">IF(ISERROR(EI134/EK134*100),0,IF(EI134&lt;0.5,0,IF(EI134/EK134*100&lt;0,0,IF(EI134/EK134*100&gt;200,"св.200",EI134/EK134*100))))</f>
        <v>0</v>
      </c>
      <c r="EM134" s="32" t="n">
        <f aca="false">HLOOKUP(EM$150,План18!$1:$125,$A134,FALSE())/1000</f>
        <v>0</v>
      </c>
      <c r="EN134" s="32" t="n">
        <f aca="false">IF(ISERROR(HLOOKUP(EM$150,Факт18!$1:$129,$A134,FALSE())/1000),0,(HLOOKUP(EM$150,Факт18!$1:$129,$A134,FALSE())/1000))</f>
        <v>0</v>
      </c>
      <c r="EO134" s="33" t="n">
        <f aca="false">IF(ISERROR(EN134/EM134*100),0,IF(EN134&lt;0.5,0,IF(EN134/EM134*100&lt;0,0,IF(EN134/EM134*100&gt;200,"св.200",EN134/EM134*100))))</f>
        <v>0</v>
      </c>
      <c r="EP134" s="32" t="n">
        <f aca="false">HLOOKUP(EM$150,Факт17!$1:$131,$A134,FALSE())/1000</f>
        <v>0</v>
      </c>
      <c r="EQ134" s="33" t="n">
        <f aca="false">IF(ISERROR(EN134/EP134*100),0,IF(EN134&lt;0.5,0,IF(EN134/EP134*100&lt;0,0,IF(EN134/EP134*100&gt;200,"св.200",EN134/EP134*100))))</f>
        <v>0</v>
      </c>
      <c r="ER134" s="32" t="n">
        <f aca="false">HLOOKUP(ER$150,План18!$1:$125,$A134,FALSE())/1000</f>
        <v>0</v>
      </c>
      <c r="ES134" s="32" t="n">
        <f aca="false">IF(ISERROR(HLOOKUP(ER$150,Факт18!$1:$129,$A134,FALSE())/1000),0,(HLOOKUP(ER$150,Факт18!$1:$129,$A134,FALSE())/1000))</f>
        <v>0</v>
      </c>
      <c r="ET134" s="33" t="n">
        <f aca="false">IF(ISERROR(ES134/ER134*100),0,IF(ES134&lt;0.5,0,IF(ES134/ER134*100&lt;0,0,IF(ES134/ER134*100&gt;200,"св.200",ES134/ER134*100))))</f>
        <v>0</v>
      </c>
      <c r="EU134" s="32" t="n">
        <f aca="false">HLOOKUP(ER$150,Факт17!$1:$131,$A134,FALSE())/1000</f>
        <v>0</v>
      </c>
      <c r="EV134" s="33" t="n">
        <f aca="false">IF(ISERROR(ES134/EU134*100),0,IF(ES134&lt;0.5,0,IF(ES134/EU134*100&lt;0,0,IF(ES134/EU134*100&gt;200,"св.200",ES134/EU134*100))))</f>
        <v>0</v>
      </c>
      <c r="EW134" s="32" t="n">
        <f aca="false">HLOOKUP(EW$150,План18!$1:$125,$A134,FALSE())/1000</f>
        <v>0</v>
      </c>
      <c r="EX134" s="32" t="n">
        <f aca="false">IF(ISERROR(HLOOKUP(EW$150,Факт18!$1:$129,$A134,FALSE())/1000),0,(HLOOKUP(EW$150,Факт18!$1:$129,$A134,FALSE())/1000))</f>
        <v>0</v>
      </c>
      <c r="EY134" s="33" t="n">
        <f aca="false">IF(ISERROR(EX134/EW134*100),0,IF(EX134&lt;0.5,0,IF(EX134/EW134*100&lt;0,0,IF(EX134/EW134*100&gt;200,"св.200",EX134/EW134*100))))</f>
        <v>0</v>
      </c>
      <c r="EZ134" s="32" t="n">
        <f aca="false">HLOOKUP(EW$150,Факт17!$1:$131,$A134,FALSE())/1000</f>
        <v>0</v>
      </c>
      <c r="FA134" s="33" t="n">
        <f aca="false">IF(ISERROR(EX134/EZ134*100),0,IF(EX134&lt;0.5,0,IF(EX134/EZ134*100&lt;0,0,IF(EX134/EZ134*100&gt;200,"св.200",EX134/EZ134*100))))</f>
        <v>0</v>
      </c>
      <c r="FB134" s="32" t="n">
        <f aca="false">HLOOKUP(FB$150,План18!$1:$125,$A134,FALSE())/1000</f>
        <v>58.41377</v>
      </c>
      <c r="FC134" s="32" t="n">
        <f aca="false">IF(ISERROR(HLOOKUP(FB$150,Факт18!$1:$129,$A134,FALSE())/1000),0,(HLOOKUP(FB$150,Факт18!$1:$129,$A134,FALSE())/1000))</f>
        <v>58.41377</v>
      </c>
      <c r="FD134" s="33" t="n">
        <f aca="false">IF(ISERROR(FC134/FB134*100),0,IF(FC134&lt;0.5,0,IF(FC134/FB134*100&lt;0,0,IF(FC134/FB134*100&gt;200,"св.200",FC134/FB134*100))))</f>
        <v>100</v>
      </c>
      <c r="FE134" s="32" t="n">
        <f aca="false">HLOOKUP(FB$150,Факт17!$1:$131,$A134,FALSE())/1000</f>
        <v>21.7</v>
      </c>
      <c r="FF134" s="33" t="str">
        <f aca="false">IF(ISERROR(FC134/FE134*100),0,IF(FC134&lt;0.5,0,IF(FC134/FE134*100&lt;0,0,IF(FC134/FE134*100&gt;200,"св.200",FC134/FE134*100))))</f>
        <v>св.200</v>
      </c>
      <c r="FG134" s="32" t="n">
        <f aca="false">HLOOKUP(FG$150,План18!$1:$125,$A134,FALSE())/1000</f>
        <v>0</v>
      </c>
      <c r="FH134" s="32" t="n">
        <f aca="false">IF(ISERROR(HLOOKUP(FG$150,Факт18!$1:$129,$A134,FALSE())/1000),0,(HLOOKUP(FG$150,Факт18!$1:$129,$A134,FALSE())/1000))</f>
        <v>0</v>
      </c>
      <c r="FI134" s="33" t="n">
        <f aca="false">IF(ISERROR(FH134/FG134*100),0,IF(FH134&lt;0.5,0,IF(FH134/FG134*100&lt;0,0,IF(FH134/FG134*100&gt;200,"св.200",FH134/FG134*100))))</f>
        <v>0</v>
      </c>
      <c r="FJ134" s="32" t="n">
        <f aca="false">HLOOKUP(FG$150,Факт17!$1:$131,$A134,FALSE())/1000</f>
        <v>0</v>
      </c>
      <c r="FK134" s="33" t="n">
        <f aca="false">IF(ISERROR(FH134/FJ134*100),0,IF(FH134&lt;0.5,0,IF(FH134/FJ134*100&lt;0,0,IF(FH134/FJ134*100&gt;200,"св.200",FH134/FJ134*100))))</f>
        <v>0</v>
      </c>
      <c r="FL134" s="32" t="n">
        <f aca="false">HLOOKUP(FL$150,План18!$1:$125,$A134,FALSE())/1000</f>
        <v>0</v>
      </c>
      <c r="FM134" s="32" t="n">
        <f aca="false">IF(ISERROR(HLOOKUP(FL$150,Факт18!$1:$129,$A134,FALSE())/1000),0,(HLOOKUP(FL$150,Факт18!$1:$129,$A134,FALSE())/1000))</f>
        <v>0</v>
      </c>
      <c r="FN134" s="33" t="n">
        <f aca="false">IF(ISERROR(FM134/FL134*100),0,IF(FM134&lt;0.5,0,IF(FM134/FL134*100&lt;0,0,IF(FM134/FL134*100&gt;200,"св.200",FM134/FL134*100))))</f>
        <v>0</v>
      </c>
      <c r="FO134" s="32" t="n">
        <f aca="false">HLOOKUP(FL$150,Факт17!$1:$131,$A134,FALSE())/1000</f>
        <v>0</v>
      </c>
      <c r="FP134" s="33" t="n">
        <f aca="false">IF(ISERROR(FM134/FO134*100),0,IF(FM134&lt;0.5,0,IF(FM134/FO134*100&lt;0,0,IF(FM134/FO134*100&gt;200,"св.200",FM134/FO134*100))))</f>
        <v>0</v>
      </c>
    </row>
    <row r="135" s="42" customFormat="true" ht="12.75" hidden="true" customHeight="false" outlineLevel="0" collapsed="false">
      <c r="B135" s="43" t="s">
        <v>782</v>
      </c>
      <c r="C135" s="44" t="n">
        <f aca="false">SUM(C127:C134)</f>
        <v>322875.59152</v>
      </c>
      <c r="D135" s="44" t="n">
        <f aca="false">SUM(D127:D134)</f>
        <v>330635.52609</v>
      </c>
      <c r="E135" s="45" t="n">
        <f aca="false">IF(ISERROR(D135/C135*100),0,IF(D135&lt;0.5,0,IF(D135/C135*100&lt;0,0,IF(D135/C135*100&gt;200,"св.200",D135/C135*100))))</f>
        <v>102.40338222331</v>
      </c>
      <c r="F135" s="44" t="n">
        <f aca="false">SUM(F127:F134)</f>
        <v>310739.94341</v>
      </c>
      <c r="G135" s="45" t="n">
        <f aca="false">IF(ISERROR(D135/F135*100),0,IF(D135&lt;0.5,0,IF(D135/F135*100&lt;0,0,IF(D135/F135*100&gt;200,"св.200",D135/F135*100))))</f>
        <v>106.402647326787</v>
      </c>
      <c r="H135" s="44" t="n">
        <f aca="false">SUM(H127:H134)</f>
        <v>287790.0097</v>
      </c>
      <c r="I135" s="44" t="n">
        <f aca="false">SUM(I127:I134)</f>
        <v>291682.07067</v>
      </c>
      <c r="J135" s="45" t="n">
        <f aca="false">IF(ISERROR(I135/H135*100),0,IF(I135&lt;0.5,0,IF(I135/H135*100&lt;0,0,IF(I135/H135*100&gt;200,"св.200",I135/H135*100))))</f>
        <v>101.352396135661</v>
      </c>
      <c r="K135" s="44" t="n">
        <f aca="false">SUM(K127:K134)</f>
        <v>277113.18534</v>
      </c>
      <c r="L135" s="45" t="n">
        <f aca="false">IF(ISERROR(I135/K135*100),0,IF(I135&lt;0.5,0,IF(I135/K135*100&lt;0,0,IF(I135/K135*100&gt;200,"св.200",I135/K135*100))))</f>
        <v>105.257377165985</v>
      </c>
      <c r="M135" s="44" t="n">
        <f aca="false">SUM(M127:M134)</f>
        <v>35085.58182</v>
      </c>
      <c r="N135" s="44" t="n">
        <f aca="false">SUM(N127:N134)</f>
        <v>38953.45542</v>
      </c>
      <c r="O135" s="45" t="n">
        <f aca="false">IF(ISERROR(N135/M135*100),0,IF(N135&lt;0.5,0,IF(N135/M135*100&lt;0,0,IF(N135/M135*100&gt;200,"св.200",N135/M135*100))))</f>
        <v>111.024111328247</v>
      </c>
      <c r="P135" s="44" t="n">
        <f aca="false">SUM(P127:P134)</f>
        <v>33626.75807</v>
      </c>
      <c r="Q135" s="45" t="n">
        <f aca="false">IF(ISERROR(N135/P135*100),0,IF(N135&lt;0.5,0,IF(N135/P135*100&lt;0,0,IF(N135/P135*100&gt;200,"св.200",N135/P135*100))))</f>
        <v>115.840650885558</v>
      </c>
      <c r="R135" s="44" t="n">
        <f aca="false">SUM(R127:R134)</f>
        <v>184743.05234</v>
      </c>
      <c r="S135" s="44" t="n">
        <f aca="false">SUM(S127:S134)</f>
        <v>187075.15381</v>
      </c>
      <c r="T135" s="45" t="n">
        <f aca="false">IF(ISERROR(S135/R135*100),0,IF(S135&lt;0.5,0,IF(S135/R135*100&lt;0,0,IF(S135/R135*100&gt;200,"св.200",S135/R135*100))))</f>
        <v>101.262348673177</v>
      </c>
      <c r="U135" s="44" t="n">
        <f aca="false">SUM(U127:U134)</f>
        <v>169944.82107</v>
      </c>
      <c r="V135" s="45" t="n">
        <f aca="false">IF(ISERROR(S135/U135*100),0,IF(S135&lt;0.5,0,IF(S135/U135*100&lt;0,0,IF(S135/U135*100&gt;200,"св.200",S135/U135*100))))</f>
        <v>110.079938083517</v>
      </c>
      <c r="W135" s="44" t="n">
        <f aca="false">SUM(W127:W134)</f>
        <v>14475.034</v>
      </c>
      <c r="X135" s="44" t="n">
        <f aca="false">SUM(X127:X134)</f>
        <v>15529.53079</v>
      </c>
      <c r="Y135" s="45" t="n">
        <f aca="false">IF(ISERROR(X135/W135*100),0,IF(X135&lt;0.5,0,IF(X135/W135*100&lt;0,0,IF(X135/W135*100&gt;200,"св.200",X135/W135*100))))</f>
        <v>107.28493480568</v>
      </c>
      <c r="Z135" s="44" t="n">
        <f aca="false">SUM(Z127:Z134)</f>
        <v>13587.75242</v>
      </c>
      <c r="AA135" s="45" t="n">
        <f aca="false">IF(ISERROR(X135/Z135*100),0,IF(X135&lt;0.5,0,IF(X135/Z135*100&lt;0,0,IF(X135/Z135*100&gt;200,"св.200",X135/Z135*100))))</f>
        <v>114.290651683805</v>
      </c>
      <c r="AB135" s="44" t="n">
        <f aca="false">SUM(AB127:AB134)</f>
        <v>7485</v>
      </c>
      <c r="AC135" s="44" t="n">
        <f aca="false">SUM(AC127:AC134)</f>
        <v>7604.56028</v>
      </c>
      <c r="AD135" s="45" t="n">
        <f aca="false">IF(ISERROR(AC135/AB135*100),0,IF(AC135&lt;0.5,0,IF(AC135/AB135*100&lt;0,0,IF(AC135/AB135*100&gt;200,"св.200",AC135/AB135*100))))</f>
        <v>101.597331730127</v>
      </c>
      <c r="AE135" s="44" t="n">
        <f aca="false">SUM(AE127:AE134)</f>
        <v>5649.7626</v>
      </c>
      <c r="AF135" s="45" t="n">
        <f aca="false">IF(ISERROR(AC135/AE135*100),0,IF(AC135&lt;0.5,0,IF(AC135/AE135*100&lt;0,0,IF(AC135/AE135*100&gt;200,"св.200",AC135/AE135*100))))</f>
        <v>134.59964282393</v>
      </c>
      <c r="AG135" s="44" t="n">
        <f aca="false">SUM(AG127:AG134)</f>
        <v>12626</v>
      </c>
      <c r="AH135" s="44" t="n">
        <f aca="false">SUM(AH127:AH134)</f>
        <v>12455.20866</v>
      </c>
      <c r="AI135" s="45" t="n">
        <f aca="false">IF(ISERROR(AH135/AG135*100),0,IF(AH135&lt;0.5,0,IF(AH135/AG135*100&lt;0,0,IF(AH135/AG135*100&gt;200,"св.200",AH135/AG135*100))))</f>
        <v>98.6473044511326</v>
      </c>
      <c r="AJ135" s="44" t="n">
        <f aca="false">SUM(AJ127:AJ134)</f>
        <v>15137.60222</v>
      </c>
      <c r="AK135" s="45" t="n">
        <f aca="false">IF(ISERROR(AH135/AJ135*100),0,IF(AH135&lt;0.5,0,IF(AH135/AJ135*100&lt;0,0,IF(AH135/AJ135*100&gt;200,"св.200",AH135/AJ135*100))))</f>
        <v>82.2799309889648</v>
      </c>
      <c r="AL135" s="44" t="n">
        <f aca="false">SUM(AL127:AL134)</f>
        <v>51.24</v>
      </c>
      <c r="AM135" s="44" t="n">
        <f aca="false">SUM(AM127:AM134)</f>
        <v>55.18269</v>
      </c>
      <c r="AN135" s="45" t="n">
        <f aca="false">IF(ISERROR(AM135/AL135*100),0,IF(AM135&lt;0.5,0,IF(AM135/AL135*100&lt;0,0,IF(AM135/AL135*100&gt;200,"св.200",AM135/AL135*100))))</f>
        <v>107.694555035129</v>
      </c>
      <c r="AO135" s="44" t="n">
        <f aca="false">SUM(AO127:AO134)</f>
        <v>83.15272</v>
      </c>
      <c r="AP135" s="45" t="n">
        <f aca="false">IF(ISERROR(AM135/AO135*100),0,IF(AM135&lt;0.5,0,IF(AM135/AO135*100&lt;0,0,IF(AM135/AO135*100&gt;200,"св.200",AM135/AO135*100))))</f>
        <v>66.3630606431155</v>
      </c>
      <c r="AQ135" s="44" t="n">
        <f aca="false">SUM(AQ127:AQ134)</f>
        <v>863</v>
      </c>
      <c r="AR135" s="44" t="n">
        <f aca="false">SUM(AR127:AR134)</f>
        <v>921.94005</v>
      </c>
      <c r="AS135" s="45" t="n">
        <f aca="false">IF(ISERROR(AR135/AQ135*100),0,IF(AR135&lt;0.5,0,IF(AR135/AQ135*100&lt;0,0,IF(AR135/AQ135*100&gt;200,"св.200",AR135/AQ135*100))))</f>
        <v>106.829669756663</v>
      </c>
      <c r="AT135" s="44" t="n">
        <f aca="false">SUM(AT127:AT134)</f>
        <v>656.38976</v>
      </c>
      <c r="AU135" s="45" t="n">
        <f aca="false">IF(ISERROR(AR135/AT135*100),0,IF(AR135&lt;0.5,0,IF(AR135/AT135*100&lt;0,0,IF(AR135/AT135*100&gt;200,"св.200",AR135/AT135*100))))</f>
        <v>140.456190236728</v>
      </c>
      <c r="AV135" s="44" t="n">
        <f aca="false">SUM(AV127:AV134)</f>
        <v>5115.2197</v>
      </c>
      <c r="AW135" s="44" t="n">
        <f aca="false">SUM(AW127:AW134)</f>
        <v>5124.04853</v>
      </c>
      <c r="AX135" s="45" t="n">
        <f aca="false">IF(ISERROR(AW135/AV135*100),0,IF(AW135&lt;0.5,0,IF(AW135/AV135*100&lt;0,0,IF(AW135/AV135*100&gt;200,"св.200",AW135/AV135*100))))</f>
        <v>100.172599233617</v>
      </c>
      <c r="AY135" s="44" t="n">
        <f aca="false">SUM(AY127:AY134)</f>
        <v>5127.88742</v>
      </c>
      <c r="AZ135" s="45" t="n">
        <f aca="false">IF(ISERROR(AW135/AY135*100),0,IF(AW135&lt;0.5,0,IF(AW135/AY135*100&lt;0,0,IF(AW135/AY135*100&gt;200,"св.200",AW135/AY135*100))))</f>
        <v>99.9251370070055</v>
      </c>
      <c r="BA135" s="46" t="n">
        <f aca="false">SUM(BA127:BA134)</f>
        <v>57788.58876</v>
      </c>
      <c r="BB135" s="46" t="n">
        <f aca="false">SUM(BB127:BB134)</f>
        <v>58258.92321</v>
      </c>
      <c r="BC135" s="47" t="n">
        <f aca="false">IF(ISERROR(BB135/BA135*100),0,IF(BB135&lt;0.5,0,IF(BB135/BA135*100&lt;0,0,IF(BB135/BA135*100&gt;200,"св.200",BB135/BA135*100))))</f>
        <v>100.813888105061</v>
      </c>
      <c r="BD135" s="46" t="n">
        <f aca="false">SUM(BD127:BD134)</f>
        <v>62986.59823</v>
      </c>
      <c r="BE135" s="47" t="n">
        <f aca="false">IF(ISERROR(BB135/BD135*100),0,IF(BB135&lt;0.5,0,IF(BB135/BD135*100&lt;0,0,IF(BB135/BD135*100&gt;200,"св.200",BB135/BD135*100))))</f>
        <v>92.4941572447895</v>
      </c>
      <c r="BF135" s="46" t="n">
        <f aca="false">SUM(BF127:BF134)</f>
        <v>34294.09475</v>
      </c>
      <c r="BG135" s="46" t="n">
        <f aca="false">SUM(BG127:BG134)</f>
        <v>34599.85144</v>
      </c>
      <c r="BH135" s="47" t="n">
        <f aca="false">IF(ISERROR(BG135/BF135*100),0,IF(BG135&lt;0.5,0,IF(BG135/BF135*100&lt;0,0,IF(BG135/BF135*100&gt;200,"св.200",BG135/BF135*100))))</f>
        <v>100.891572418601</v>
      </c>
      <c r="BI135" s="46" t="n">
        <f aca="false">SUM(BI127:BI134)</f>
        <v>38254.81162</v>
      </c>
      <c r="BJ135" s="47" t="n">
        <f aca="false">IF(ISERROR(BG135/BI135*100),0,IF(BG135&lt;0.5,0,IF(BG135/BI135*100&lt;0,0,IF(BG135/BI135*100&gt;200,"св.200",BG135/BI135*100))))</f>
        <v>90.4457504161669</v>
      </c>
      <c r="BK135" s="46" t="n">
        <f aca="false">SUM(BK127:BK134)</f>
        <v>23494.49401</v>
      </c>
      <c r="BL135" s="46" t="n">
        <f aca="false">SUM(BL127:BL134)</f>
        <v>23659.07177</v>
      </c>
      <c r="BM135" s="47" t="n">
        <f aca="false">IF(ISERROR(BL135/BK135*100),0,IF(BL135&lt;0.5,0,IF(BL135/BK135*100&lt;0,0,IF(BL135/BK135*100&gt;200,"св.200",BL135/BK135*100))))</f>
        <v>100.700495017811</v>
      </c>
      <c r="BN135" s="46" t="n">
        <f aca="false">SUM(BN127:BN134)</f>
        <v>24731.78661</v>
      </c>
      <c r="BO135" s="47" t="n">
        <f aca="false">IF(ISERROR(BL135/BN135*100),0,IF(BL135&lt;0.5,0,IF(BL135/BN135*100&lt;0,0,IF(BL135/BN135*100&gt;200,"св.200",BL135/BN135*100))))</f>
        <v>95.6626067622375</v>
      </c>
      <c r="BP135" s="44" t="n">
        <f aca="false">SUM(BP127:BP134)</f>
        <v>4640.55</v>
      </c>
      <c r="BQ135" s="44" t="n">
        <f aca="false">SUM(BQ127:BQ134)</f>
        <v>4655.15973</v>
      </c>
      <c r="BR135" s="45" t="n">
        <f aca="false">IF(ISERROR(BQ135/BP135*100),0,IF(BQ135&lt;0.5,0,IF(BQ135/BP135*100&lt;0,0,IF(BQ135/BP135*100&gt;200,"св.200",BQ135/BP135*100))))</f>
        <v>100.314827552769</v>
      </c>
      <c r="BS135" s="44" t="n">
        <f aca="false">SUM(BS127:BS134)</f>
        <v>3850.73979</v>
      </c>
      <c r="BT135" s="45" t="n">
        <f aca="false">IF(ISERROR(BQ135/BS135*100),0,IF(BQ135&lt;0.5,0,IF(BQ135/BS135*100&lt;0,0,IF(BQ135/BS135*100&gt;200,"св.200",BQ135/BS135*100))))</f>
        <v>120.890010332274</v>
      </c>
      <c r="BU135" s="44" t="n">
        <f aca="false">SUM(BU127:BU134)</f>
        <v>2.3249</v>
      </c>
      <c r="BV135" s="44" t="n">
        <f aca="false">SUM(BV127:BV134)</f>
        <v>2.36292</v>
      </c>
      <c r="BW135" s="45" t="n">
        <f aca="false">IF(ISERROR(BV135/BU135*100),0,IF(BV135&lt;0.5,0,IF(BV135/BU135*100&lt;0,0,IF(BV135/BU135*100&gt;200,"св.200",BV135/BU135*100))))</f>
        <v>101.635339154372</v>
      </c>
      <c r="BX135" s="44" t="n">
        <f aca="false">SUM(BX127:BX134)</f>
        <v>88.47911</v>
      </c>
      <c r="BY135" s="45" t="n">
        <f aca="false">IF(ISERROR(BV135/BX135*100),0,IF(BV135&lt;0.5,0,IF(BV135/BX135*100&lt;0,0,IF(BV135/BX135*100&gt;200,"св.200",BV135/BX135*100))))</f>
        <v>2.67059648316987</v>
      </c>
      <c r="BZ135" s="44" t="n">
        <f aca="false">SUM(BZ127:BZ134)</f>
        <v>18605.67529</v>
      </c>
      <c r="CA135" s="44" t="n">
        <f aca="false">SUM(CA127:CA134)</f>
        <v>21266.62613</v>
      </c>
      <c r="CB135" s="45" t="n">
        <f aca="false">IF(ISERROR(CA135/BZ135*100),0,IF(CA135&lt;0.5,0,IF(CA135/BZ135*100&lt;0,0,IF(CA135/BZ135*100&gt;200,"св.200",CA135/BZ135*100))))</f>
        <v>114.301823494846</v>
      </c>
      <c r="CC135" s="44" t="n">
        <f aca="false">SUM(CC127:CC134)</f>
        <v>18198.52475</v>
      </c>
      <c r="CD135" s="45" t="n">
        <f aca="false">IF(ISERROR(CA135/CC135*100),0,IF(CA135&lt;0.5,0,IF(CA135/CC135*100&lt;0,0,IF(CA135/CC135*100&gt;200,"св.200",CA135/CC135*100))))</f>
        <v>116.859066447131</v>
      </c>
      <c r="CE135" s="44" t="n">
        <f aca="false">SUM(CE127:CE134)</f>
        <v>0</v>
      </c>
      <c r="CF135" s="44" t="n">
        <f aca="false">SUM(CF127:CF134)</f>
        <v>0</v>
      </c>
      <c r="CG135" s="45" t="n">
        <f aca="false">IF(ISERROR(CF135/CE135*100),0,IF(CF135&lt;0.5,0,IF(CF135/CE135*100&lt;0,0,IF(CF135/CE135*100&gt;200,"св.200",CF135/CE135*100))))</f>
        <v>0</v>
      </c>
      <c r="CH135" s="44" t="n">
        <f aca="false">SUM(CH127:CH134)</f>
        <v>0</v>
      </c>
      <c r="CI135" s="45" t="n">
        <f aca="false">IF(ISERROR(CF135/CH135*100),0,IF(CF135&lt;0.5,0,IF(CF135/CH135*100&lt;0,0,IF(CF135/CH135*100&gt;200,"св.200",CF135/CH135*100))))</f>
        <v>0</v>
      </c>
      <c r="CJ135" s="44" t="n">
        <f aca="false">SUM(CJ127:CJ134)</f>
        <v>0</v>
      </c>
      <c r="CK135" s="44" t="n">
        <f aca="false">SUM(CK127:CK134)</f>
        <v>0</v>
      </c>
      <c r="CL135" s="45" t="n">
        <f aca="false">IF(ISERROR(CK135/CJ135*100),0,IF(CK135&lt;0.5,0,IF(CK135/CJ135*100&lt;0,0,IF(CK135/CJ135*100&gt;200,"св.200",CK135/CJ135*100))))</f>
        <v>0</v>
      </c>
      <c r="CM135" s="44" t="n">
        <f aca="false">SUM(CM127:CM134)</f>
        <v>0</v>
      </c>
      <c r="CN135" s="45" t="n">
        <f aca="false">IF(ISERROR(CK135/CM135*100),0,IF(CK135&lt;0.5,0,IF(CK135/CM135*100&lt;0,0,IF(CK135/CM135*100&gt;200,"св.200",CK135/CM135*100))))</f>
        <v>0</v>
      </c>
      <c r="CO135" s="44" t="n">
        <f aca="false">SUM(CO127:CO134)</f>
        <v>7698.6081</v>
      </c>
      <c r="CP135" s="44" t="n">
        <f aca="false">SUM(CP127:CP134)</f>
        <v>9686.45427</v>
      </c>
      <c r="CQ135" s="45" t="n">
        <f aca="false">IF(ISERROR(CP135/CO135*100),0,IF(CP135&lt;0.5,0,IF(CP135/CO135*100&lt;0,0,IF(CP135/CO135*100&gt;200,"св.200",CP135/CO135*100))))</f>
        <v>125.820851564064</v>
      </c>
      <c r="CR135" s="44" t="n">
        <f aca="false">SUM(CR127:CR134)</f>
        <v>7577.21285</v>
      </c>
      <c r="CS135" s="45" t="n">
        <f aca="false">IF(ISERROR(CP135/CR135*100),0,IF(CP135&lt;0.5,0,IF(CP135/CR135*100&lt;0,0,IF(CP135/CR135*100&gt;200,"св.200",CP135/CR135*100))))</f>
        <v>127.836639431345</v>
      </c>
      <c r="CT135" s="44" t="n">
        <f aca="false">SUM(CT127:CT134)</f>
        <v>597.9733</v>
      </c>
      <c r="CU135" s="44" t="n">
        <f aca="false">SUM(CU127:CU134)</f>
        <v>616.28585</v>
      </c>
      <c r="CV135" s="45" t="n">
        <f aca="false">IF(ISERROR(CU135/CT135*100),0,IF(CU135&lt;0.5,0,IF(CU135/CT135*100&lt;0,0,IF(CU135/CT135*100&gt;200,"св.200",CU135/CT135*100))))</f>
        <v>103.062436065289</v>
      </c>
      <c r="CW135" s="44" t="n">
        <f aca="false">SUM(CW127:CW134)</f>
        <v>338.55309</v>
      </c>
      <c r="CX135" s="45" t="n">
        <f aca="false">IF(ISERROR(CU135/CW135*100),0,IF(CU135&lt;0.5,0,IF(CU135/CW135*100&lt;0,0,IF(CU135/CW135*100&gt;200,"св.200",CU135/CW135*100))))</f>
        <v>182.035216396932</v>
      </c>
      <c r="CY135" s="44" t="n">
        <f aca="false">SUM(CY127:CY134)</f>
        <v>6163.9616</v>
      </c>
      <c r="CZ135" s="44" t="n">
        <f aca="false">SUM(CZ127:CZ134)</f>
        <v>6444.09674</v>
      </c>
      <c r="DA135" s="45" t="n">
        <f aca="false">IF(ISERROR(CZ135/CY135*100),0,IF(CZ135&lt;0.5,0,IF(CZ135/CY135*100&lt;0,0,IF(CZ135/CY135*100&gt;200,"св.200",CZ135/CY135*100))))</f>
        <v>104.544725586869</v>
      </c>
      <c r="DB135" s="44" t="n">
        <f aca="false">SUM(DB127:DB134)</f>
        <v>6789.79168</v>
      </c>
      <c r="DC135" s="45" t="n">
        <f aca="false">IF(ISERROR(CZ135/DB135*100),0,IF(CZ135&lt;0.5,0,IF(CZ135/DB135*100&lt;0,0,IF(CZ135/DB135*100&gt;200,"св.200",CZ135/DB135*100))))</f>
        <v>94.9086075642309</v>
      </c>
      <c r="DD135" s="44" t="n">
        <f aca="false">SUM(DD127:DD134)</f>
        <v>409.848</v>
      </c>
      <c r="DE135" s="44" t="n">
        <f aca="false">SUM(DE127:DE134)</f>
        <v>423.267</v>
      </c>
      <c r="DF135" s="45" t="n">
        <f aca="false">IF(ISERROR(DE135/DD135*100),0,IF(DE135&lt;0.5,0,IF(DE135/DD135*100&lt;0,0,IF(DE135/DD135*100&gt;200,"св.200",DE135/DD135*100))))</f>
        <v>103.274140657024</v>
      </c>
      <c r="DG135" s="44" t="n">
        <f aca="false">SUM(DG127:DG134)</f>
        <v>135.8462</v>
      </c>
      <c r="DH135" s="45" t="str">
        <f aca="false">IF(ISERROR(DE135/DG135*100),0,IF(DE135&lt;0.5,0,IF(DE135/DG135*100&lt;0,0,IF(DE135/DG135*100&gt;200,"св.200",DE135/DG135*100))))</f>
        <v>св.200</v>
      </c>
      <c r="DI135" s="44" t="n">
        <f aca="false">SUM(DI127:DI134)</f>
        <v>3735.28429</v>
      </c>
      <c r="DJ135" s="44" t="n">
        <f aca="false">SUM(DJ127:DJ134)</f>
        <v>4096.50671</v>
      </c>
      <c r="DK135" s="45" t="n">
        <f aca="false">IF(ISERROR(DJ135/DI135*100),0,IF(DJ135&lt;0.5,0,IF(DJ135/DI135*100&lt;0,0,IF(DJ135/DI135*100&gt;200,"св.200",DJ135/DI135*100))))</f>
        <v>109.670546923752</v>
      </c>
      <c r="DL135" s="44" t="n">
        <f aca="false">SUM(DL127:DL134)</f>
        <v>3357.04492</v>
      </c>
      <c r="DM135" s="45" t="n">
        <f aca="false">IF(ISERROR(DJ135/DL135*100),0,IF(DJ135&lt;0.5,0,IF(DJ135/DL135*100&lt;0,0,IF(DJ135/DL135*100&gt;200,"св.200",DJ135/DL135*100))))</f>
        <v>122.027163997555</v>
      </c>
      <c r="DN135" s="44" t="n">
        <f aca="false">SUM(DN127:DN134)</f>
        <v>290.7</v>
      </c>
      <c r="DO135" s="44" t="n">
        <f aca="false">SUM(DO127:DO134)</f>
        <v>324.84535</v>
      </c>
      <c r="DP135" s="45" t="n">
        <f aca="false">IF(ISERROR(DO135/DN135*100),0,IF(DO135&lt;0.5,0,IF(DO135/DN135*100&lt;0,0,IF(DO135/DN135*100&gt;200,"св.200",DO135/DN135*100))))</f>
        <v>111.745906432749</v>
      </c>
      <c r="DQ135" s="44" t="n">
        <f aca="false">SUM(DQ127:DQ134)</f>
        <v>178.23292</v>
      </c>
      <c r="DR135" s="45" t="n">
        <f aca="false">IF(ISERROR(DO135/DQ135*100),0,IF(DO135&lt;0.5,0,IF(DO135/DQ135*100&lt;0,0,IF(DO135/DQ135*100&gt;200,"св.200",DO135/DQ135*100))))</f>
        <v>182.258894709238</v>
      </c>
      <c r="DS135" s="44" t="n">
        <f aca="false">SUM(DS127:DS134)</f>
        <v>171.81784</v>
      </c>
      <c r="DT135" s="44" t="n">
        <f aca="false">SUM(DT127:DT134)</f>
        <v>171.87554</v>
      </c>
      <c r="DU135" s="45" t="n">
        <f aca="false">IF(ISERROR(DT135/DS135*100),0,IF(DT135&lt;0.5,0,IF(DT135/DS135*100&lt;0,0,IF(DT135/DS135*100&gt;200,"св.200",DT135/DS135*100))))</f>
        <v>100.033582077391</v>
      </c>
      <c r="DV135" s="44" t="n">
        <f aca="false">SUM(DV127:DV134)</f>
        <v>271.65902</v>
      </c>
      <c r="DW135" s="45" t="n">
        <f aca="false">IF(ISERROR(DT135/DV135*100),0,IF(DT135&lt;0.5,0,IF(DT135/DV135*100&lt;0,0,IF(DT135/DV135*100&gt;200,"св.200",DT135/DV135*100))))</f>
        <v>63.2688507821312</v>
      </c>
      <c r="DX135" s="44" t="n">
        <f aca="false">SUM(DX127:DX134)</f>
        <v>6293.43769</v>
      </c>
      <c r="DY135" s="44" t="n">
        <f aca="false">SUM(DY127:DY134)</f>
        <v>7460.09829</v>
      </c>
      <c r="DZ135" s="45" t="n">
        <f aca="false">IF(ISERROR(DY135/DX135*100),0,IF(DY135&lt;0.5,0,IF(DY135/DX135*100&lt;0,0,IF(DY135/DX135*100&gt;200,"св.200",DY135/DX135*100))))</f>
        <v>118.53773180044</v>
      </c>
      <c r="EA135" s="44" t="n">
        <f aca="false">SUM(EA127:EA134)</f>
        <v>11905.37286</v>
      </c>
      <c r="EB135" s="45" t="n">
        <f aca="false">IF(ISERROR(DY135/EA135*100),0,IF(DY135&lt;0.5,0,IF(DY135/EA135*100&lt;0,0,IF(DY135/EA135*100&gt;200,"св.200",DY135/EA135*100))))</f>
        <v>62.6616098271449</v>
      </c>
      <c r="EC135" s="44" t="n">
        <f aca="false">SUM(EC127:EC134)</f>
        <v>0</v>
      </c>
      <c r="ED135" s="44" t="n">
        <f aca="false">SUM(ED127:ED134)</f>
        <v>0</v>
      </c>
      <c r="EE135" s="45" t="n">
        <f aca="false">IF(ISERROR(ED135/EC135*100),0,IF(ED135&lt;0.5,0,IF(ED135/EC135*100&lt;0,0,IF(ED135/EC135*100&gt;200,"св.200",ED135/EC135*100))))</f>
        <v>0</v>
      </c>
      <c r="EF135" s="44" t="n">
        <f aca="false">SUM(EF127:EF134)</f>
        <v>0</v>
      </c>
      <c r="EG135" s="45" t="n">
        <f aca="false">IF(ISERROR(ED135/EF135*100),0,IF(ED135&lt;0.5,0,IF(ED135/EF135*100&lt;0,0,IF(ED135/EF135*100&gt;200,"св.200",ED135/EF135*100))))</f>
        <v>0</v>
      </c>
      <c r="EH135" s="44" t="n">
        <f aca="false">SUM(EH127:EH134)</f>
        <v>2885.2282</v>
      </c>
      <c r="EI135" s="44" t="n">
        <f aca="false">SUM(EI127:EI134)</f>
        <v>2885.30165</v>
      </c>
      <c r="EJ135" s="45" t="n">
        <f aca="false">IF(ISERROR(EI135/EH135*100),0,IF(EI135&lt;0.5,0,IF(EI135/EH135*100&lt;0,0,IF(EI135/EH135*100&gt;200,"св.200",EI135/EH135*100))))</f>
        <v>100.002545725846</v>
      </c>
      <c r="EK135" s="44" t="n">
        <f aca="false">SUM(EK127:EK134)</f>
        <v>5274.38335</v>
      </c>
      <c r="EL135" s="45" t="n">
        <f aca="false">IF(ISERROR(EI135/EK135*100),0,IF(EI135&lt;0.5,0,IF(EI135/EK135*100&lt;0,0,IF(EI135/EK135*100&gt;200,"св.200",EI135/EK135*100))))</f>
        <v>54.7040565415102</v>
      </c>
      <c r="EM135" s="44" t="n">
        <f aca="false">SUM(EM127:EM134)</f>
        <v>1820.5922</v>
      </c>
      <c r="EN135" s="44" t="n">
        <f aca="false">SUM(EN127:EN134)</f>
        <v>2806.50588</v>
      </c>
      <c r="EO135" s="45" t="n">
        <f aca="false">IF(ISERROR(EN135/EM135*100),0,IF(EN135&lt;0.5,0,IF(EN135/EM135*100&lt;0,0,IF(EN135/EM135*100&gt;200,"св.200",EN135/EM135*100))))</f>
        <v>154.153460615727</v>
      </c>
      <c r="EP135" s="44" t="n">
        <f aca="false">SUM(EP127:EP134)</f>
        <v>3398.1852</v>
      </c>
      <c r="EQ135" s="45" t="n">
        <f aca="false">IF(ISERROR(EN135/EP135*100),0,IF(EN135&lt;0.5,0,IF(EN135/EP135*100&lt;0,0,IF(EN135/EP135*100&gt;200,"св.200",EN135/EP135*100))))</f>
        <v>82.5883733470442</v>
      </c>
      <c r="ER135" s="44" t="n">
        <f aca="false">SUM(ER127:ER134)</f>
        <v>15.9</v>
      </c>
      <c r="ES135" s="44" t="n">
        <f aca="false">SUM(ES127:ES134)</f>
        <v>15.9216</v>
      </c>
      <c r="ET135" s="45" t="n">
        <f aca="false">IF(ISERROR(ES135/ER135*100),0,IF(ES135&lt;0.5,0,IF(ES135/ER135*100&lt;0,0,IF(ES135/ER135*100&gt;200,"св.200",ES135/ER135*100))))</f>
        <v>100.135849056604</v>
      </c>
      <c r="EU135" s="44" t="n">
        <f aca="false">SUM(EU127:EU134)</f>
        <v>0</v>
      </c>
      <c r="EV135" s="45" t="n">
        <f aca="false">IF(ISERROR(ES135/EU135*100),0,IF(ES135&lt;0.5,0,IF(ES135/EU135*100&lt;0,0,IF(ES135/EU135*100&gt;200,"св.200",ES135/EU135*100))))</f>
        <v>0</v>
      </c>
      <c r="EW135" s="44" t="n">
        <f aca="false">SUM(EW127:EW134)</f>
        <v>0</v>
      </c>
      <c r="EX135" s="44" t="n">
        <f aca="false">SUM(EX127:EX134)</f>
        <v>0</v>
      </c>
      <c r="EY135" s="45" t="n">
        <f aca="false">IF(ISERROR(EX135/EW135*100),0,IF(EX135&lt;0.5,0,IF(EX135/EW135*100&lt;0,0,IF(EX135/EW135*100&gt;200,"св.200",EX135/EW135*100))))</f>
        <v>0</v>
      </c>
      <c r="EZ135" s="44" t="n">
        <f aca="false">SUM(EZ127:EZ134)</f>
        <v>0</v>
      </c>
      <c r="FA135" s="45" t="n">
        <f aca="false">IF(ISERROR(EX135/EZ135*100),0,IF(EX135&lt;0.5,0,IF(EX135/EZ135*100&lt;0,0,IF(EX135/EZ135*100&gt;200,"св.200",EX135/EZ135*100))))</f>
        <v>0</v>
      </c>
      <c r="FB135" s="44" t="n">
        <f aca="false">SUM(FB127:FB134)</f>
        <v>9575.551</v>
      </c>
      <c r="FC135" s="44" t="n">
        <f aca="false">SUM(FC127:FC134)</f>
        <v>9772.53783</v>
      </c>
      <c r="FD135" s="45" t="n">
        <f aca="false">IF(ISERROR(FC135/FB135*100),0,IF(FC135&lt;0.5,0,IF(FC135/FB135*100&lt;0,0,IF(FC135/FB135*100&gt;200,"св.200",FC135/FB135*100))))</f>
        <v>102.057185325419</v>
      </c>
      <c r="FE135" s="44" t="n">
        <f aca="false">SUM(FE127:FE134)</f>
        <v>2797.25506</v>
      </c>
      <c r="FF135" s="45" t="str">
        <f aca="false">IF(ISERROR(FC135/FE135*100),0,IF(FC135&lt;0.5,0,IF(FC135/FE135*100&lt;0,0,IF(FC135/FE135*100&gt;200,"св.200",FC135/FE135*100))))</f>
        <v>св.200</v>
      </c>
      <c r="FG135" s="44" t="n">
        <f aca="false">SUM(FG127:FG134)</f>
        <v>148.4</v>
      </c>
      <c r="FH135" s="44" t="n">
        <f aca="false">SUM(FH127:FH134)</f>
        <v>-42.52772</v>
      </c>
      <c r="FI135" s="45" t="n">
        <f aca="false">IF(ISERROR(FH135/FG135*100),0,IF(FH135&lt;0.5,0,IF(FH135/FG135*100&lt;0,0,IF(FH135/FG135*100&gt;200,"св.200",FH135/FG135*100))))</f>
        <v>0</v>
      </c>
      <c r="FJ135" s="44" t="n">
        <f aca="false">SUM(FJ127:FJ134)</f>
        <v>275.71346</v>
      </c>
      <c r="FK135" s="45" t="n">
        <f aca="false">IF(ISERROR(FH135/FJ135*100),0,IF(FH135&lt;0.5,0,IF(FH135/FJ135*100&lt;0,0,IF(FH135/FJ135*100&gt;200,"св.200",FH135/FJ135*100))))</f>
        <v>0</v>
      </c>
      <c r="FL135" s="44" t="n">
        <f aca="false">SUM(FL127:FL134)</f>
        <v>148.4</v>
      </c>
      <c r="FM135" s="44" t="n">
        <f aca="false">SUM(FM127:FM134)</f>
        <v>148.3948</v>
      </c>
      <c r="FN135" s="45" t="n">
        <f aca="false">IF(ISERROR(FM135/FL135*100),0,IF(FM135&lt;0.5,0,IF(FM135/FL135*100&lt;0,0,IF(FM135/FL135*100&gt;200,"св.200",FM135/FL135*100))))</f>
        <v>99.9964959568733</v>
      </c>
      <c r="FO135" s="44" t="n">
        <f aca="false">SUM(FO127:FO134)</f>
        <v>65.5</v>
      </c>
      <c r="FP135" s="45" t="str">
        <f aca="false">IF(ISERROR(FM135/FO135*100),0,IF(FM135&lt;0.5,0,IF(FM135/FO135*100&lt;0,0,IF(FM135/FO135*100&gt;200,"св.200",FM135/FO135*100))))</f>
        <v>св.200</v>
      </c>
    </row>
    <row r="136" s="51" customFormat="true" ht="12.75" hidden="true" customHeight="false" outlineLevel="0" collapsed="false">
      <c r="A136" s="51" t="n">
        <v>119</v>
      </c>
      <c r="B136" s="52" t="s">
        <v>700</v>
      </c>
      <c r="C136" s="32" t="n">
        <f aca="false">H136+M136</f>
        <v>303001.438</v>
      </c>
      <c r="D136" s="32" t="n">
        <f aca="false">I136+N136</f>
        <v>309630.6892</v>
      </c>
      <c r="E136" s="33" t="n">
        <f aca="false">IF(ISERROR(D136/C136*100),0,IF(D136&lt;0.5,0,IF(D136/C136*100&lt;0,0,IF(D136/C136*100&gt;200,"св.200",D136/C136*100))))</f>
        <v>102.187861299853</v>
      </c>
      <c r="F136" s="32" t="n">
        <f aca="false">K136+P136</f>
        <v>269854.30805</v>
      </c>
      <c r="G136" s="33" t="n">
        <f aca="false">IF(ISERROR(D136/F136*100),0,IF(D136&lt;0.5,0,IF(D136/F136*100&lt;0,0,IF(D136/F136*100&gt;200,"св.200",D136/F136*100))))</f>
        <v>114.739946691023</v>
      </c>
      <c r="H136" s="32" t="n">
        <f aca="false">R136+AG136+AL136+AV136+BA136+BP136+BU136+AQ136+W136+AB136</f>
        <v>241664.1</v>
      </c>
      <c r="I136" s="32" t="n">
        <f aca="false">S136+AH136+AM136+AW136+BB136+BQ136+BV136+AR136+X136+AC136</f>
        <v>246487.96798</v>
      </c>
      <c r="J136" s="33" t="n">
        <f aca="false">IF(ISERROR(I136/H136*100),0,IF(I136&lt;0.5,0,IF(I136/H136*100&lt;0,0,IF(I136/H136*100&gt;200,"св.200",I136/H136*100))))</f>
        <v>101.996104502075</v>
      </c>
      <c r="K136" s="32" t="n">
        <f aca="false">U136+Z136+AJ136+AO136+AT136+AY136+BD136+BS136+BX136+AE136</f>
        <v>220999.11829</v>
      </c>
      <c r="L136" s="33" t="n">
        <f aca="false">IF(ISERROR(I136/K136*100),0,IF(I136&lt;0.5,0,IF(I136/K136*100&lt;0,0,IF(I136/K136*100&gt;200,"св.200",I136/K136*100))))</f>
        <v>111.53346216366</v>
      </c>
      <c r="M136" s="32" t="n">
        <f aca="false">BZ136+DN136+DX136+DS136+EW136+FB136+FG136</f>
        <v>61337.338</v>
      </c>
      <c r="N136" s="32" t="n">
        <f aca="false">CA136+DO136+DT136+DY136+EX136+FC136+FH136</f>
        <v>63142.72122</v>
      </c>
      <c r="O136" s="33" t="n">
        <f aca="false">IF(ISERROR(N136/M136*100),0,IF(N136&lt;0.5,0,IF(N136/M136*100&lt;0,0,IF(N136/M136*100&gt;200,"св.200",N136/M136*100))))</f>
        <v>102.94336741513</v>
      </c>
      <c r="P136" s="32" t="n">
        <f aca="false">CC136+DQ136+DV136+EA136+EZ136+FE136+FJ136</f>
        <v>48855.18976</v>
      </c>
      <c r="Q136" s="33" t="n">
        <f aca="false">IF(ISERROR(N136/P136*100),0,IF(N136&lt;0.5,0,IF(N136/P136*100&lt;0,0,IF(N136/P136*100&gt;200,"св.200",N136/P136*100))))</f>
        <v>129.244654519176</v>
      </c>
      <c r="R136" s="32" t="n">
        <f aca="false">HLOOKUP(R$150,План18!$1:$125,$A136,FALSE())/1000</f>
        <v>183700</v>
      </c>
      <c r="S136" s="32" t="n">
        <f aca="false">HLOOKUP(R$150,Факт18!$1:$129,$A136,FALSE())/1000</f>
        <v>187984.83307</v>
      </c>
      <c r="T136" s="33" t="n">
        <f aca="false">IF(ISERROR(S136/R136*100),0,IF(S136&lt;0.5,0,IF(S136/R136*100&lt;0,0,IF(S136/R136*100&gt;200,"св.200",S136/R136*100))))</f>
        <v>102.332516641263</v>
      </c>
      <c r="U136" s="32" t="n">
        <f aca="false">HLOOKUP(R$150,Факт17!$1:$131,$A136,FALSE())/1000</f>
        <v>165989.50997</v>
      </c>
      <c r="V136" s="33" t="n">
        <f aca="false">IF(ISERROR(S136/U136*100),0,IF(S136&lt;0.5,0,IF(S136/U136*100&lt;0,0,IF(S136/U136*100&gt;200,"св.200",S136/U136*100))))</f>
        <v>113.251032010381</v>
      </c>
      <c r="W136" s="32" t="n">
        <f aca="false">HLOOKUP(W$150,План18!$1:$125,$A136,FALSE())/1000+HLOOKUP(W$151,План18!$1:$125,$A136,FALSE())/1000+HLOOKUP(W$152,План18!$1:$125,$A136,FALSE())/1000+HLOOKUP(W$153,План18!$1:$125,$A136,FALSE())/1000</f>
        <v>17750</v>
      </c>
      <c r="X136" s="32" t="n">
        <f aca="false">HLOOKUP(W$150,Факт18!$1:$129,$A136,FALSE())/1000+HLOOKUP(W$151,Факт18!$1:$129,$A136,FALSE())/1000+HLOOKUP(W$152,Факт18!$1:$129,$A136,FALSE())/1000+HLOOKUP(W$153,Факт18!$1:$129,$A136,FALSE())/1000</f>
        <v>17947.7799</v>
      </c>
      <c r="Y136" s="33" t="n">
        <f aca="false">IF(ISERROR(X136/W136*100),0,IF(X136&lt;0.5,0,IF(X136/W136*100&lt;0,0,IF(X136/W136*100&gt;200,"св.200",X136/W136*100))))</f>
        <v>101.114252957746</v>
      </c>
      <c r="Z136" s="32" t="n">
        <f aca="false">(HLOOKUP(W$150,Факт17!$1:$131,$A136,FALSE())/1000+HLOOKUP(W$151,Факт17!$1:$130,$A136,FALSE())/1000+HLOOKUP(W$152,Факт17!$1:$130,$A136,FALSE())/1000+HLOOKUP(W$153,Факт17!$1:$130,$A136,FALSE())/1000)</f>
        <v>16366.34295</v>
      </c>
      <c r="AA136" s="33" t="n">
        <f aca="false">IF(ISERROR(X136/Z136*100),0,IF(X136&lt;0.5,0,IF(X136/Z136*100&lt;0,0,IF(X136/Z136*100&gt;200,"св.200",X136/Z136*100))))</f>
        <v>109.662738675533</v>
      </c>
      <c r="AB136" s="39" t="n">
        <f aca="false">HLOOKUP(AB$150,План18!$1:$126,$A136,FALSE())/1000</f>
        <v>11793.3</v>
      </c>
      <c r="AC136" s="39" t="n">
        <f aca="false">HLOOKUP(AB$150,Факт18!$1:$129,$A136,FALSE())/1000</f>
        <v>11698.22851</v>
      </c>
      <c r="AD136" s="35" t="n">
        <f aca="false">IF(ISERROR(AC136/AB136*100),0,IF(AC136&lt;0.5,0,IF(AC136/AB136*100&lt;0,0,IF(AC136/AB136*100&gt;200,"св.200",AC136/AB136*100))))</f>
        <v>99.1938516784954</v>
      </c>
      <c r="AE136" s="32" t="n">
        <f aca="false">HLOOKUP(AB$150,Факт17!$1:$129,$A136,FALSE())/1000</f>
        <v>8761.86781</v>
      </c>
      <c r="AF136" s="35" t="n">
        <f aca="false">IF(ISERROR(AC136/AE136*100),0,IF(AC136&lt;0.5,0,IF(AC136/AE136*100&lt;0,0,IF(AC136/AE136*100&gt;200,"св.200",AC136/AE136*100))))</f>
        <v>133.512953672375</v>
      </c>
      <c r="AG136" s="39" t="n">
        <f aca="false">HLOOKUP(AG$150,План18!$1:$125,$A136,FALSE())/1000</f>
        <v>20237.3</v>
      </c>
      <c r="AH136" s="39" t="n">
        <f aca="false">HLOOKUP(AG$150,Факт18!$1:$129,$A136,FALSE())/1000</f>
        <v>20509.68528</v>
      </c>
      <c r="AI136" s="35" t="n">
        <f aca="false">IF(ISERROR(AH136/AG136*100),0,IF(AH136&lt;0.5,0,IF(AH136/AG136*100&lt;0,0,IF(AH136/AG136*100&gt;200,"св.200",AH136/AG136*100))))</f>
        <v>101.345956624649</v>
      </c>
      <c r="AJ136" s="39" t="n">
        <f aca="false">HLOOKUP(AG$150,Факт17!$1:$131,$A136,FALSE())/1000</f>
        <v>21734.57969</v>
      </c>
      <c r="AK136" s="35" t="n">
        <f aca="false">IF(ISERROR(AH136/AJ136*100),0,IF(AH136&lt;0.5,0,IF(AH136/AJ136*100&lt;0,0,IF(AH136/AJ136*100&gt;200,"св.200",AH136/AJ136*100))))</f>
        <v>94.3643059701607</v>
      </c>
      <c r="AL136" s="32" t="n">
        <f aca="false">HLOOKUP(AL$150,План18!$1:$125,$A136,FALSE())/1000</f>
        <v>1745</v>
      </c>
      <c r="AM136" s="32" t="n">
        <f aca="false">HLOOKUP(AL$150,Факт18!$1:$129,$A136,FALSE())/1000</f>
        <v>1712.77404</v>
      </c>
      <c r="AN136" s="33" t="n">
        <f aca="false">IF(ISERROR(AM136/AL136*100),0,IF(AM136&lt;0.5,0,IF(AM136/AL136*100&lt;0,0,IF(AM136/AL136*100&gt;200,"св.200",AM136/AL136*100))))</f>
        <v>98.1532401146132</v>
      </c>
      <c r="AO136" s="32" t="n">
        <f aca="false">HLOOKUP(AL$150,Факт17!$1:$131,$A136,FALSE())/1000</f>
        <v>2291.67092</v>
      </c>
      <c r="AP136" s="33" t="n">
        <f aca="false">IF(ISERROR(AM136/AO136*100),0,IF(AM136&lt;0.5,0,IF(AM136/AO136*100&lt;0,0,IF(AM136/AO136*100&gt;200,"св.200",AM136/AO136*100))))</f>
        <v>74.7390921206087</v>
      </c>
      <c r="AQ136" s="32" t="n">
        <f aca="false">HLOOKUP(AQ$150,План18!$1:$125,$A136,FALSE())/1000</f>
        <v>765</v>
      </c>
      <c r="AR136" s="32" t="n">
        <f aca="false">HLOOKUP(AQ$150,Факт18!$1:$129,$A136,FALSE())/1000</f>
        <v>797.8921</v>
      </c>
      <c r="AS136" s="33" t="n">
        <f aca="false">IF(ISERROR(AR136/AQ136*100),0,IF(AR136&lt;0.5,0,IF(AR136/AQ136*100&lt;0,0,IF(AR136/AQ136*100&gt;200,"св.200",AR136/AQ136*100))))</f>
        <v>104.299620915033</v>
      </c>
      <c r="AT136" s="32" t="n">
        <f aca="false">HLOOKUP(AQ$150,Факт17!$1:$131,$A136,FALSE())/1000</f>
        <v>558.40939</v>
      </c>
      <c r="AU136" s="33" t="n">
        <f aca="false">IF(ISERROR(AR136/AT136*100),0,IF(AR136&lt;0.5,0,IF(AR136/AT136*100&lt;0,0,IF(AR136/AT136*100&gt;200,"св.200",AR136/AT136*100))))</f>
        <v>142.886583622815</v>
      </c>
      <c r="AV136" s="32" t="n">
        <f aca="false">HLOOKUP(AV$150,План18!$1:$125,$A136,FALSE())/1000</f>
        <v>0</v>
      </c>
      <c r="AW136" s="32" t="n">
        <f aca="false">HLOOKUP(AV$150,Факт18!$1:$129,$A136,FALSE())/1000</f>
        <v>0</v>
      </c>
      <c r="AX136" s="33" t="n">
        <f aca="false">IF(ISERROR(AW136/AV136*100),0,IF(AW136&lt;0.5,0,IF(AW136/AV136*100&lt;0,0,IF(AW136/AV136*100&gt;200,"св.200",AW136/AV136*100))))</f>
        <v>0</v>
      </c>
      <c r="AY136" s="32" t="n">
        <f aca="false">HLOOKUP(AV$150,Факт17!$1:$131,$A136,FALSE())/1000</f>
        <v>0</v>
      </c>
      <c r="AZ136" s="33" t="n">
        <f aca="false">IF(ISERROR(AW136/AY136*100),0,IF(AW136&lt;0.5,0,IF(AW136/AY136*100&lt;0,0,IF(AW136/AY136*100&gt;200,"св.200",AW136/AY136*100))))</f>
        <v>0</v>
      </c>
      <c r="BA136" s="34" t="n">
        <f aca="false">HLOOKUP(BA$150,План18!$1:$125,$A136,FALSE())/1000</f>
        <v>0</v>
      </c>
      <c r="BB136" s="34" t="n">
        <f aca="false">HLOOKUP(BA$150,Факт18!$1:$129,$A136,FALSE())/1000</f>
        <v>0</v>
      </c>
      <c r="BC136" s="35" t="n">
        <f aca="false">IF(ISERROR(BB136/BA136*100),0,IF(BB136&lt;0.5,0,IF(BB136/BA136*100&lt;0,0,IF(BB136/BA136*100&gt;200,"св.200",BB136/BA136*100))))</f>
        <v>0</v>
      </c>
      <c r="BD136" s="34" t="n">
        <f aca="false">HLOOKUP(BA$150,Факт17!$1:$131,$A136,FALSE())/1000</f>
        <v>0</v>
      </c>
      <c r="BE136" s="35" t="n">
        <f aca="false">IF(ISERROR(BB136/BD136*100),0,IF(BB136&lt;0.5,0,IF(BB136/BD136*100&lt;0,0,IF(BB136/BD136*100&gt;200,"св.200",BB136/BD136*100))))</f>
        <v>0</v>
      </c>
      <c r="BF136" s="34" t="n">
        <f aca="false">HLOOKUP(BF$150,План18!$1:$125,$A136,FALSE())/1000</f>
        <v>0</v>
      </c>
      <c r="BG136" s="34" t="n">
        <f aca="false">HLOOKUP(BF$150,Факт18!$1:$129,$A136,FALSE())/1000</f>
        <v>0</v>
      </c>
      <c r="BH136" s="35" t="n">
        <f aca="false">IF(ISERROR(BG136/BF136*100),0,IF(BG136&lt;0.5,0,IF(BG136/BF136*100&lt;0,0,IF(BG136/BF136*100&gt;200,"св.200",BG136/BF136*100))))</f>
        <v>0</v>
      </c>
      <c r="BI136" s="34" t="n">
        <f aca="false">HLOOKUP(BF$150,Факт17!$1:$131,$A136,FALSE())/1000</f>
        <v>0</v>
      </c>
      <c r="BJ136" s="35" t="n">
        <f aca="false">IF(ISERROR(BG136/BI136*100),0,IF(BG136&lt;0.5,0,IF(BG136/BI136*100&lt;0,0,IF(BG136/BI136*100&gt;200,"св.200",BG136/BI136*100))))</f>
        <v>0</v>
      </c>
      <c r="BK136" s="34" t="n">
        <f aca="false">HLOOKUP(BK$150,План18!$1:$125,$A136,FALSE())/1000</f>
        <v>0</v>
      </c>
      <c r="BL136" s="34" t="n">
        <f aca="false">HLOOKUP(BK$150,Факт18!$1:$129,$A136,FALSE())/1000</f>
        <v>0</v>
      </c>
      <c r="BM136" s="35" t="n">
        <f aca="false">IF(ISERROR(BL136/BK136*100),0,IF(BL136&lt;0.5,0,IF(BL136/BK136*100&lt;0,0,IF(BL136/BK136*100&gt;200,"св.200",BL136/BK136*100))))</f>
        <v>0</v>
      </c>
      <c r="BN136" s="34" t="n">
        <f aca="false">HLOOKUP(BK$150,Факт17!$1:$131,$A136,FALSE())/1000</f>
        <v>0</v>
      </c>
      <c r="BO136" s="35" t="n">
        <f aca="false">IF(ISERROR(BL136/BN136*100),0,IF(BL136&lt;0.5,0,IF(BL136/BN136*100&lt;0,0,IF(BL136/BN136*100&gt;200,"св.200",BL136/BN136*100))))</f>
        <v>0</v>
      </c>
      <c r="BP136" s="32" t="n">
        <f aca="false">HLOOKUP(BP$150,План18!$1:$125,$A136,FALSE())/1000</f>
        <v>5673.5</v>
      </c>
      <c r="BQ136" s="32" t="n">
        <f aca="false">HLOOKUP(BP$150,Факт18!$1:$129,$A136,FALSE())/1000</f>
        <v>5836.77508</v>
      </c>
      <c r="BR136" s="33" t="n">
        <f aca="false">IF(ISERROR(BQ136/BP136*100),0,IF(BQ136&lt;0.5,0,IF(BQ136/BP136*100&lt;0,0,IF(BQ136/BP136*100&gt;200,"св.200",BQ136/BP136*100))))</f>
        <v>102.877854587116</v>
      </c>
      <c r="BS136" s="32" t="n">
        <f aca="false">HLOOKUP(BP$150,Факт17!$1:$131,$A136,FALSE())/1000</f>
        <v>5296.73756</v>
      </c>
      <c r="BT136" s="33" t="n">
        <f aca="false">IF(ISERROR(BQ136/BS136*100),0,IF(BQ136&lt;0.5,0,IF(BQ136/BS136*100&lt;0,0,IF(BQ136/BS136*100&gt;200,"св.200",BQ136/BS136*100))))</f>
        <v>110.195663158361</v>
      </c>
      <c r="BU136" s="32" t="n">
        <f aca="false">HLOOKUP(BU$150,План18!$1:$125,$A136,FALSE())/1000</f>
        <v>0</v>
      </c>
      <c r="BV136" s="32" t="n">
        <f aca="false">HLOOKUP(BU$150,Факт18!$1:$129,$A136,FALSE())/1000</f>
        <v>0</v>
      </c>
      <c r="BW136" s="33" t="n">
        <f aca="false">IF(ISERROR(BV136/BU136*100),0,IF(BV136&lt;0.5,0,IF(BV136/BU136*100&lt;0,0,IF(BV136/BU136*100&gt;200,"св.200",BV136/BU136*100))))</f>
        <v>0</v>
      </c>
      <c r="BX136" s="32" t="n">
        <f aca="false">HLOOKUP(BU$150,Факт17!$1:$131,$A136,FALSE())/1000</f>
        <v>0</v>
      </c>
      <c r="BY136" s="33" t="n">
        <f aca="false">IF(ISERROR(BV136/BX136*100),0,IF(BV136&lt;0.5,0,IF(BV136/BX136*100&lt;0,0,IF(BV136/BX136*100&gt;200,"св.200",BV136/BX136*100))))</f>
        <v>0</v>
      </c>
      <c r="BZ136" s="36" t="n">
        <f aca="false">HLOOKUP(BZ$150,План18!$1:$125,$A136,FALSE())/1000</f>
        <v>14432.8</v>
      </c>
      <c r="CA136" s="36" t="n">
        <f aca="false">IF(ISERROR(HLOOKUP(BZ$150,Факт18!$1:$129,$A136,FALSE())/1000),0,(HLOOKUP(BZ$150,Факт18!$1:$129,$A136,FALSE())/1000))</f>
        <v>15308.05775</v>
      </c>
      <c r="CB136" s="33" t="n">
        <f aca="false">IF(ISERROR(CA136/BZ136*100),0,IF(CA136&lt;0.5,0,IF(CA136/BZ136*100&lt;0,0,IF(CA136/BZ136*100&gt;200,"св.200",CA136/BZ136*100))))</f>
        <v>106.064365542376</v>
      </c>
      <c r="CC136" s="36" t="n">
        <f aca="false">IF(ISERROR(HLOOKUP(BZ$150,Факт17!$1:$131,$A136,FALSE())/1000),0,(HLOOKUP(BZ$150,Факт17!$1:$131,$A136,FALSE())/1000))</f>
        <v>20930.25733</v>
      </c>
      <c r="CD136" s="33" t="n">
        <f aca="false">IF(ISERROR(CA136/CC136*100),0,IF(CA136&lt;0.5,0,IF(CA136/CC136*100&lt;0,0,IF(CA136/CC136*100&gt;200,"св.200",CA136/CC136*100))))</f>
        <v>73.1384115763282</v>
      </c>
      <c r="CE136" s="32" t="n">
        <f aca="false">HLOOKUP(CE$150,План18!$1:$125,$A136,FALSE())/1000</f>
        <v>0</v>
      </c>
      <c r="CF136" s="32" t="n">
        <f aca="false">IF(ISERROR(HLOOKUP(CE$150,Факт18!$1:$129,$A136,FALSE())/1000),0,(HLOOKUP(CE$150,Факт18!$1:$129,$A136,FALSE())/1000))</f>
        <v>0</v>
      </c>
      <c r="CG136" s="33" t="n">
        <f aca="false">IF(ISERROR(CF136/CE136*100),0,IF(CF136&lt;0.5,0,IF(CF136/CE136*100&lt;0,0,IF(CF136/CE136*100&gt;200,"св.200",CF136/CE136*100))))</f>
        <v>0</v>
      </c>
      <c r="CH136" s="32" t="n">
        <f aca="false">IF(ISERROR(HLOOKUP(CE$150,Факт17!$1:$131,$A136,FALSE())/1000),0,(HLOOKUP(CE$150,Факт17!$1:$131,$A136,FALSE())/1000))</f>
        <v>0</v>
      </c>
      <c r="CI136" s="33" t="n">
        <f aca="false">IF(ISERROR(CF136/CH136*100),0,IF(CF136&lt;0.5,0,IF(CF136/CH136*100&lt;0,0,IF(CF136/CH136*100&gt;200,"св.200",CF136/CH136*100))))</f>
        <v>0</v>
      </c>
      <c r="CJ136" s="32" t="n">
        <f aca="false">HLOOKUP(CJ$150,План18!$1:$125,$A136,FALSE())/1000</f>
        <v>0</v>
      </c>
      <c r="CK136" s="32" t="n">
        <f aca="false">IF(ISERROR(HLOOKUP(CJ$150,Факт18!$1:$129,$A136,FALSE())/1000),0,(HLOOKUP(CJ$150,Факт18!$1:$129,$A136,FALSE())/1000))</f>
        <v>4.10933</v>
      </c>
      <c r="CL136" s="33" t="n">
        <f aca="false">IF(ISERROR(CK136/CJ136*100),0,IF(CK136&lt;0.5,0,IF(CK136/CJ136*100&lt;0,0,IF(CK136/CJ136*100&gt;200,"св.200",CK136/CJ136*100))))</f>
        <v>0</v>
      </c>
      <c r="CM136" s="32" t="n">
        <f aca="false">IF(ISERROR(HLOOKUP(CJ$150,Факт17!$1:$131,$A136,FALSE())/1000),0,(HLOOKUP(CJ$150,Факт17!$1:$131,$A136,FALSE())/1000))</f>
        <v>0</v>
      </c>
      <c r="CN136" s="33" t="n">
        <f aca="false">IF(ISERROR(CK136/CM136*100),0,IF(CK136&lt;0.5,0,IF(CK136/CM136*100&lt;0,0,IF(CK136/CM136*100&gt;200,"св.200",CK136/CM136*100))))</f>
        <v>0</v>
      </c>
      <c r="CO136" s="32" t="n">
        <f aca="false">HLOOKUP(CO$150,План18!$1:$125,$A136,FALSE())/1000</f>
        <v>13100</v>
      </c>
      <c r="CP136" s="32" t="n">
        <f aca="false">IF(ISERROR(HLOOKUP(CO$150,Факт18!$1:$129,$A136,FALSE())/1000),0,(HLOOKUP(CO$150,Факт18!$1:$129,$A136,FALSE())/1000))</f>
        <v>13978.82385</v>
      </c>
      <c r="CQ136" s="33" t="n">
        <f aca="false">IF(ISERROR(CP136/CO136*100),0,IF(CP136&lt;0.5,0,IF(CP136/CO136*100&lt;0,0,IF(CP136/CO136*100&gt;200,"св.200",CP136/CO136*100))))</f>
        <v>106.708579007634</v>
      </c>
      <c r="CR136" s="32" t="n">
        <f aca="false">HLOOKUP(CO$150,Факт17!$1:$131,$A136,FALSE())/1000</f>
        <v>19544.80629</v>
      </c>
      <c r="CS136" s="33" t="n">
        <f aca="false">IF(ISERROR(CP136/CR136*100),0,IF(CP136&lt;0.5,0,IF(CP136/CR136*100&lt;0,0,IF(CP136/CR136*100&gt;200,"св.200",CP136/CR136*100))))</f>
        <v>71.5219360201702</v>
      </c>
      <c r="CT136" s="32" t="n">
        <f aca="false">HLOOKUP(CT$150,План18!$1:$125,$A136,FALSE())/1000</f>
        <v>0</v>
      </c>
      <c r="CU136" s="36" t="n">
        <f aca="false">IF(ISERROR(HLOOKUP(CT$150,Факт18!$1:$129,$A136,FALSE())/1000),0,(HLOOKUP(CT$150,Факт18!$1:$129,$A136,FALSE())/1000))</f>
        <v>0</v>
      </c>
      <c r="CV136" s="33" t="n">
        <f aca="false">IF(ISERROR(CU136/CT136*100),0,IF(CU136&lt;0.5,0,IF(CU136/CT136*100&lt;0,0,IF(CU136/CT136*100&gt;200,"св.200",CU136/CT136*100))))</f>
        <v>0</v>
      </c>
      <c r="CW136" s="32" t="n">
        <f aca="false">HLOOKUP(CT$150,Факт17!$1:$131,$A136,FALSE())/1000</f>
        <v>0</v>
      </c>
      <c r="CX136" s="33" t="n">
        <f aca="false">IF(ISERROR(CU136/CW136*100),0,IF(CU136&lt;0.5,0,IF(CU136/CW136*100&lt;0,0,IF(CU136/CW136*100&gt;200,"св.200",CU136/CW136*100))))</f>
        <v>0</v>
      </c>
      <c r="CY136" s="36" t="n">
        <f aca="false">HLOOKUP(CY$150,План18!$1:$125,$A136,FALSE())/1000+HLOOKUP(CY$151,План18!$1:$125,$A136,FALSE())/1000</f>
        <v>1032</v>
      </c>
      <c r="CZ136" s="36" t="n">
        <f aca="false">HLOOKUP(CY$150,Факт18!$1:$129,$A136,FALSE())/1000+HLOOKUP(CY$151,Факт18!$1:$129,$A136,FALSE())/1000</f>
        <v>1032.04953</v>
      </c>
      <c r="DA136" s="33" t="n">
        <f aca="false">IF(ISERROR(CZ136/CY136*100),0,IF(CZ136&lt;0.5,0,IF(CZ136/CY136*100&lt;0,0,IF(CZ136/CY136*100&gt;200,"св.200",CZ136/CY136*100))))</f>
        <v>100.004799418605</v>
      </c>
      <c r="DB136" s="36" t="n">
        <f aca="false">HLOOKUP(CY$150,Факт17!$1:$131,$A136,FALSE())/1000+HLOOKUP(CY$151,Факт17!$1:$131,$A136,FALSE())/1000</f>
        <v>1100.66846</v>
      </c>
      <c r="DC136" s="33" t="n">
        <f aca="false">IF(ISERROR(CZ136/DB136*100),0,IF(CZ136&lt;0.5,0,IF(CZ136/DB136*100&lt;0,0,IF(CZ136/DB136*100&gt;200,"св.200",CZ136/DB136*100))))</f>
        <v>93.7657039795617</v>
      </c>
      <c r="DD136" s="32" t="n">
        <f aca="false">HLOOKUP(DD$150,План18!$1:$125,$A136,FALSE())/1000</f>
        <v>10.8</v>
      </c>
      <c r="DE136" s="32" t="n">
        <f aca="false">IF(ISERROR(HLOOKUP(DD$150,Факт18!$1:$129,$A136,FALSE())/1000),0,(HLOOKUP(DD$150,Факт18!$1:$129,$A136,FALSE())/1000))</f>
        <v>10.8</v>
      </c>
      <c r="DF136" s="33" t="n">
        <f aca="false">IF(ISERROR(DE136/DD136*100),0,IF(DE136&lt;0.5,0,IF(DE136/DD136*100&lt;0,0,IF(DE136/DD136*100&gt;200,"св.200",DE136/DD136*100))))</f>
        <v>100</v>
      </c>
      <c r="DG136" s="32" t="n">
        <f aca="false">HLOOKUP(DD$150,Факт17!$1:$131,$A136,FALSE())/1000</f>
        <v>0</v>
      </c>
      <c r="DH136" s="33" t="n">
        <f aca="false">IF(ISERROR(DE136/DG136*100),0,IF(DE136&lt;0.5,0,IF(DE136/DG136*100&lt;0,0,IF(DE136/DG136*100&gt;200,"св.200",DE136/DG136*100))))</f>
        <v>0</v>
      </c>
      <c r="DI136" s="32" t="n">
        <f aca="false">HLOOKUP(DI$150,План18!$1:$125,$A136,FALSE())/1000</f>
        <v>290</v>
      </c>
      <c r="DJ136" s="36" t="n">
        <f aca="false">IF(ISERROR(HLOOKUP(DI$150,Факт18!$1:$129,$A136,FALSE())/1000),0,(HLOOKUP(DI$150,Факт18!$1:$129,$A136,FALSE())/1000))</f>
        <v>282.27504</v>
      </c>
      <c r="DK136" s="33" t="n">
        <f aca="false">IF(ISERROR(DJ136/DI136*100),0,IF(DJ136&lt;0.5,0,IF(DJ136/DI136*100&lt;0,0,IF(DJ136/DI136*100&gt;200,"св.200",DJ136/DI136*100))))</f>
        <v>97.3362206896552</v>
      </c>
      <c r="DL136" s="32" t="n">
        <f aca="false">HLOOKUP(DI$150,Факт17!$1:$131,$A136,FALSE())/1000</f>
        <v>284.76209</v>
      </c>
      <c r="DM136" s="33" t="n">
        <f aca="false">IF(ISERROR(DJ136/DL136*100),0,IF(DJ136&lt;0.5,0,IF(DJ136/DL136*100&lt;0,0,IF(DJ136/DL136*100&gt;200,"св.200",DJ136/DL136*100))))</f>
        <v>99.1266218055922</v>
      </c>
      <c r="DN136" s="32" t="n">
        <f aca="false">HLOOKUP(DN$150,План18!$1:$125,$A136,FALSE())/1000</f>
        <v>833.3</v>
      </c>
      <c r="DO136" s="32" t="n">
        <f aca="false">IF(ISERROR(HLOOKUP(DN$150,Факт18!$1:$129,$A136,FALSE())/1000),0,(HLOOKUP(DN$150,Факт18!$1:$129,$A136,FALSE())/1000))</f>
        <v>831.79163</v>
      </c>
      <c r="DP136" s="33" t="n">
        <f aca="false">IF(ISERROR(DO136/DN136*100),0,IF(DO136&lt;0.5,0,IF(DO136/DN136*100&lt;0,0,IF(DO136/DN136*100&gt;200,"св.200",DO136/DN136*100))))</f>
        <v>99.8189883595344</v>
      </c>
      <c r="DQ136" s="32" t="n">
        <f aca="false">IF(ISERROR(HLOOKUP(DN$150,Факт17!$1:$131,$A136,FALSE())/1000),0,(HLOOKUP(DN$150,Факт17!$1:$131,$A136,FALSE())/1000))</f>
        <v>386.96002</v>
      </c>
      <c r="DR136" s="33" t="str">
        <f aca="false">IF(ISERROR(DO136/DQ136*100),0,IF(DO136&lt;0.5,0,IF(DO136/DQ136*100&lt;0,0,IF(DO136/DQ136*100&gt;200,"св.200",DO136/DQ136*100))))</f>
        <v>св.200</v>
      </c>
      <c r="DS136" s="32" t="n">
        <f aca="false">HLOOKUP(DS$150,План18!$1:$125,$A136,FALSE())/1000</f>
        <v>700</v>
      </c>
      <c r="DT136" s="32" t="n">
        <f aca="false">IF(ISERROR(HLOOKUP(DS$150,Факт18!$1:$129,$A136,FALSE())/1000),0,(HLOOKUP(DS$150,Факт18!$1:$129,$A136,FALSE())/1000))</f>
        <v>724.63896</v>
      </c>
      <c r="DU136" s="33" t="n">
        <f aca="false">IF(ISERROR(DT136/DS136*100),0,IF(DT136&lt;0.5,0,IF(DT136/DS136*100&lt;0,0,IF(DT136/DS136*100&gt;200,"св.200",DT136/DS136*100))))</f>
        <v>103.519851428571</v>
      </c>
      <c r="DV136" s="32" t="n">
        <f aca="false">HLOOKUP(DS$150,Факт17!$1:$131,$A136,FALSE())/1000</f>
        <v>807.29831</v>
      </c>
      <c r="DW136" s="33" t="n">
        <f aca="false">IF(ISERROR(DT136/DV136*100),0,IF(DT136&lt;0.5,0,IF(DT136/DV136*100&lt;0,0,IF(DT136/DV136*100&gt;200,"св.200",DT136/DV136*100))))</f>
        <v>89.7609905810406</v>
      </c>
      <c r="DX136" s="32" t="n">
        <f aca="false">HLOOKUP(DX$150,План18!$1:$125,$A136,FALSE())/1000</f>
        <v>42579.3</v>
      </c>
      <c r="DY136" s="32" t="n">
        <f aca="false">IF(ISERROR(HLOOKUP(DX$150,Факт18!$1:$129,$A136,FALSE())/1000),0,(HLOOKUP(DX$150,Факт18!$1:$129,$A136,FALSE())/1000))</f>
        <v>43395.11413</v>
      </c>
      <c r="DZ136" s="33" t="n">
        <f aca="false">IF(ISERROR(DY136/DX136*100),0,IF(DY136&lt;0.5,0,IF(DY136/DX136*100&lt;0,0,IF(DY136/DX136*100&gt;200,"св.200",DY136/DX136*100))))</f>
        <v>101.915987651277</v>
      </c>
      <c r="EA136" s="32" t="n">
        <f aca="false">IF(ISERROR(HLOOKUP(DX$150,Факт17!$1:$131,$A136,FALSE())/1000),0,(HLOOKUP(DX$150,Факт17!$1:$131,$A136,FALSE())/1000))</f>
        <v>24215.53363</v>
      </c>
      <c r="EB136" s="33" t="n">
        <f aca="false">IF(ISERROR(DY136/EA136*100),0,IF(DY136&lt;0.5,0,IF(DY136/EA136*100&lt;0,0,IF(DY136/EA136*100&gt;200,"св.200",DY136/EA136*100))))</f>
        <v>179.203625214515</v>
      </c>
      <c r="EC136" s="32" t="n">
        <f aca="false">HLOOKUP(EC$150,План18!$1:$125,$A136,FALSE())/1000</f>
        <v>0</v>
      </c>
      <c r="ED136" s="32" t="n">
        <f aca="false">IF(ISERROR(HLOOKUP(EC$150,Факт18!$1:$129,$A136,FALSE())/1000),0,(HLOOKUP(EC$150,Факт18!$1:$129,$A136,FALSE())/1000))</f>
        <v>0</v>
      </c>
      <c r="EE136" s="33" t="n">
        <f aca="false">IF(ISERROR(ED136/EC136*100),0,IF(ED136&lt;0.5,0,IF(ED136/EC136*100&lt;0,0,IF(ED136/EC136*100&gt;200,"св.200",ED136/EC136*100))))</f>
        <v>0</v>
      </c>
      <c r="EF136" s="32" t="n">
        <f aca="false">HLOOKUP(EC$150,Факт17!$1:$131,$A136,FALSE())/1000</f>
        <v>0</v>
      </c>
      <c r="EG136" s="33" t="n">
        <f aca="false">IF(ISERROR(ED136/EF136*100),0,IF(ED136&lt;0.5,0,IF(ED136/EF136*100&lt;0,0,IF(ED136/EF136*100&gt;200,"св.200",ED136/EF136*100))))</f>
        <v>0</v>
      </c>
      <c r="EH136" s="32" t="n">
        <f aca="false">HLOOKUP(EH$150,План18!$1:$125,$A136,FALSE())/1000</f>
        <v>4362</v>
      </c>
      <c r="EI136" s="32" t="n">
        <f aca="false">IF(ISERROR(HLOOKUP(EH$150,Факт18!$1:$129,$A136,FALSE())/1000),0,(HLOOKUP(EH$150,Факт18!$1:$129,$A136,FALSE())/1000))</f>
        <v>4362.21345</v>
      </c>
      <c r="EJ136" s="33" t="n">
        <f aca="false">IF(ISERROR(EI136/EH136*100),0,IF(EI136&lt;0.5,0,IF(EI136/EH136*100&lt;0,0,IF(EI136/EH136*100&gt;200,"св.200",EI136/EH136*100))))</f>
        <v>100.004893397524</v>
      </c>
      <c r="EK136" s="32" t="n">
        <f aca="false">HLOOKUP(EH$150,Факт17!$1:$131,$A136,FALSE())/1000</f>
        <v>143.34457</v>
      </c>
      <c r="EL136" s="33" t="str">
        <f aca="false">IF(ISERROR(EI136/EK136*100),0,IF(EI136&lt;0.5,0,IF(EI136/EK136*100&lt;0,0,IF(EI136/EK136*100&gt;200,"св.200",EI136/EK136*100))))</f>
        <v>св.200</v>
      </c>
      <c r="EM136" s="32" t="n">
        <f aca="false">HLOOKUP(EM$150,План18!$1:$125,$A136,FALSE())/1000</f>
        <v>34617.3</v>
      </c>
      <c r="EN136" s="32" t="n">
        <f aca="false">IF(ISERROR(HLOOKUP(EM$150,Факт18!$1:$129,$A136,FALSE())/1000),0,(HLOOKUP(EM$150,Факт18!$1:$129,$A136,FALSE())/1000))</f>
        <v>35369.51742</v>
      </c>
      <c r="EO136" s="33" t="n">
        <f aca="false">IF(ISERROR(EN136/EM136*100),0,IF(EN136&lt;0.5,0,IF(EN136/EM136*100&lt;0,0,IF(EN136/EM136*100&gt;200,"св.200",EN136/EM136*100))))</f>
        <v>102.172952309972</v>
      </c>
      <c r="EP136" s="32" t="n">
        <f aca="false">HLOOKUP(EM$150,Факт17!$1:$131,$A136,FALSE())/1000</f>
        <v>21842.57753</v>
      </c>
      <c r="EQ136" s="33" t="n">
        <f aca="false">IF(ISERROR(EN136/EP136*100),0,IF(EN136&lt;0.5,0,IF(EN136/EP136*100&lt;0,0,IF(EN136/EP136*100&gt;200,"св.200",EN136/EP136*100))))</f>
        <v>161.929229146245</v>
      </c>
      <c r="ER136" s="32" t="n">
        <f aca="false">HLOOKUP(ER$150,План18!$1:$125,$A136,FALSE())/1000</f>
        <v>0</v>
      </c>
      <c r="ES136" s="32" t="n">
        <f aca="false">IF(ISERROR(HLOOKUP(ER$150,Факт18!$1:$129,$A136,FALSE())/1000),0,(HLOOKUP(ER$150,Факт18!$1:$129,$A136,FALSE())/1000))</f>
        <v>0</v>
      </c>
      <c r="ET136" s="33" t="n">
        <f aca="false">IF(ISERROR(ES136/ER136*100),0,IF(ES136&lt;0.5,0,IF(ES136/ER136*100&lt;0,0,IF(ES136/ER136*100&gt;200,"св.200",ES136/ER136*100))))</f>
        <v>0</v>
      </c>
      <c r="EU136" s="32" t="n">
        <f aca="false">HLOOKUP(ER$150,Факт17!$1:$131,$A136,FALSE())/1000</f>
        <v>0</v>
      </c>
      <c r="EV136" s="33" t="n">
        <f aca="false">IF(ISERROR(ES136/EU136*100),0,IF(ES136&lt;0.5,0,IF(ES136/EU136*100&lt;0,0,IF(ES136/EU136*100&gt;200,"св.200",ES136/EU136*100))))</f>
        <v>0</v>
      </c>
      <c r="EW136" s="32" t="n">
        <f aca="false">HLOOKUP(EW$150,План18!$1:$125,$A136,FALSE())/1000</f>
        <v>0</v>
      </c>
      <c r="EX136" s="32" t="n">
        <f aca="false">IF(ISERROR(HLOOKUP(EW$150,Факт18!$1:$129,$A136,FALSE())/1000),0,(HLOOKUP(EW$150,Факт18!$1:$129,$A136,FALSE())/1000))</f>
        <v>0</v>
      </c>
      <c r="EY136" s="33" t="n">
        <f aca="false">IF(ISERROR(EX136/EW136*100),0,IF(EX136&lt;0.5,0,IF(EX136/EW136*100&lt;0,0,IF(EX136/EW136*100&gt;200,"св.200",EX136/EW136*100))))</f>
        <v>0</v>
      </c>
      <c r="EZ136" s="32" t="n">
        <f aca="false">HLOOKUP(EW$150,Факт17!$1:$131,$A136,FALSE())/1000</f>
        <v>0</v>
      </c>
      <c r="FA136" s="33" t="n">
        <f aca="false">IF(ISERROR(EX136/EZ136*100),0,IF(EX136&lt;0.5,0,IF(EX136/EZ136*100&lt;0,0,IF(EX136/EZ136*100&gt;200,"св.200",EX136/EZ136*100))))</f>
        <v>0</v>
      </c>
      <c r="FB136" s="32" t="n">
        <f aca="false">HLOOKUP(FB$150,План18!$1:$125,$A136,FALSE())/1000</f>
        <v>2736.9</v>
      </c>
      <c r="FC136" s="32" t="n">
        <f aca="false">IF(ISERROR(HLOOKUP(FB$150,Факт18!$1:$129,$A136,FALSE())/1000),0,(HLOOKUP(FB$150,Факт18!$1:$129,$A136,FALSE())/1000))</f>
        <v>2824.41652</v>
      </c>
      <c r="FD136" s="33" t="n">
        <f aca="false">IF(ISERROR(FC136/FB136*100),0,IF(FC136&lt;0.5,0,IF(FC136/FB136*100&lt;0,0,IF(FC136/FB136*100&gt;200,"св.200",FC136/FB136*100))))</f>
        <v>103.197651357375</v>
      </c>
      <c r="FE136" s="32" t="n">
        <f aca="false">HLOOKUP(FB$150,Факт17!$1:$131,$A136,FALSE())/1000</f>
        <v>2515.83419</v>
      </c>
      <c r="FF136" s="33" t="n">
        <f aca="false">IF(ISERROR(FC136/FE136*100),0,IF(FC136&lt;0.5,0,IF(FC136/FE136*100&lt;0,0,IF(FC136/FE136*100&gt;200,"св.200",FC136/FE136*100))))</f>
        <v>112.265606820456</v>
      </c>
      <c r="FG136" s="32" t="n">
        <f aca="false">HLOOKUP(FG$150,План18!$1:$125,$A136,FALSE())/1000</f>
        <v>55.038</v>
      </c>
      <c r="FH136" s="32" t="n">
        <f aca="false">IF(ISERROR(HLOOKUP(FG$150,Факт18!$1:$129,$A136,FALSE())/1000),0,(HLOOKUP(FG$150,Факт18!$1:$129,$A136,FALSE())/1000))</f>
        <v>58.70223</v>
      </c>
      <c r="FI136" s="33" t="n">
        <f aca="false">IF(ISERROR(FH136/FG136*100),0,IF(FH136&lt;0.5,0,IF(FH136/FG136*100&lt;0,0,IF(FH136/FG136*100&gt;200,"св.200",FH136/FG136*100))))</f>
        <v>106.657636542026</v>
      </c>
      <c r="FJ136" s="32" t="n">
        <f aca="false">HLOOKUP(FG$150,Факт17!$1:$131,$A136,FALSE())/1000</f>
        <v>-0.69372</v>
      </c>
      <c r="FK136" s="33" t="n">
        <f aca="false">IF(ISERROR(FH136/FJ136*100),0,IF(FH136&lt;0.5,0,IF(FH136/FJ136*100&lt;0,0,IF(FH136/FJ136*100&gt;200,"св.200",FH136/FJ136*100))))</f>
        <v>0</v>
      </c>
      <c r="FL136" s="32" t="n">
        <f aca="false">HLOOKUP(FL$150,План18!$1:$125,$A136,FALSE())/1000</f>
        <v>55.038</v>
      </c>
      <c r="FM136" s="32" t="n">
        <f aca="false">IF(ISERROR(HLOOKUP(FL$150,Факт18!$1:$129,$A136,FALSE())/1000),0,(HLOOKUP(FL$150,Факт18!$1:$129,$A136,FALSE())/1000))</f>
        <v>55.038</v>
      </c>
      <c r="FN136" s="33" t="n">
        <f aca="false">IF(ISERROR(FM136/FL136*100),0,IF(FM136&lt;0.5,0,IF(FM136/FL136*100&lt;0,0,IF(FM136/FL136*100&gt;200,"св.200",FM136/FL136*100))))</f>
        <v>100</v>
      </c>
      <c r="FO136" s="32" t="n">
        <f aca="false">HLOOKUP(FL$150,Факт17!$1:$131,$A136,FALSE())/1000</f>
        <v>0.50946</v>
      </c>
      <c r="FP136" s="33" t="str">
        <f aca="false">IF(ISERROR(FM136/FO136*100),0,IF(FM136&lt;0.5,0,IF(FM136/FO136*100&lt;0,0,IF(FM136/FO136*100&gt;200,"св.200",FM136/FO136*100))))</f>
        <v>св.200</v>
      </c>
    </row>
    <row r="137" s="51" customFormat="true" ht="12.75" hidden="true" customHeight="false" outlineLevel="0" collapsed="false">
      <c r="A137" s="51" t="n">
        <v>120</v>
      </c>
      <c r="B137" s="52" t="s">
        <v>702</v>
      </c>
      <c r="C137" s="32" t="n">
        <f aca="false">H137+M137</f>
        <v>114573</v>
      </c>
      <c r="D137" s="32" t="n">
        <f aca="false">I137+N137</f>
        <v>116701.68895</v>
      </c>
      <c r="E137" s="33" t="n">
        <f aca="false">IF(ISERROR(D137/C137*100),0,IF(D137&lt;0.5,0,IF(D137/C137*100&lt;0,0,IF(D137/C137*100&gt;200,"св.200",D137/C137*100))))</f>
        <v>101.857932453545</v>
      </c>
      <c r="F137" s="32" t="n">
        <f aca="false">K137+P137</f>
        <v>95934.66355</v>
      </c>
      <c r="G137" s="33" t="n">
        <f aca="false">IF(ISERROR(D137/F137*100),0,IF(D137&lt;0.5,0,IF(D137/F137*100&lt;0,0,IF(D137/F137*100&gt;200,"св.200",D137/F137*100))))</f>
        <v>121.647050848494</v>
      </c>
      <c r="H137" s="32" t="n">
        <f aca="false">R137+AG137+AL137+AV137+BA137+BP137+BU137+AQ137+W137+AB137</f>
        <v>68964</v>
      </c>
      <c r="I137" s="32" t="n">
        <f aca="false">S137+AH137+AM137+AW137+BB137+BQ137+BV137+AR137+X137+AC137</f>
        <v>71039.81461</v>
      </c>
      <c r="J137" s="33" t="n">
        <f aca="false">IF(ISERROR(I137/H137*100),0,IF(I137&lt;0.5,0,IF(I137/H137*100&lt;0,0,IF(I137/H137*100&gt;200,"св.200",I137/H137*100))))</f>
        <v>103.009997404443</v>
      </c>
      <c r="K137" s="32" t="n">
        <f aca="false">U137+Z137+AJ137+AO137+AT137+AY137+BD137+BS137+BX137+AE137</f>
        <v>67587.87618</v>
      </c>
      <c r="L137" s="33" t="n">
        <f aca="false">IF(ISERROR(I137/K137*100),0,IF(I137&lt;0.5,0,IF(I137/K137*100&lt;0,0,IF(I137/K137*100&gt;200,"св.200",I137/K137*100))))</f>
        <v>105.107333778039</v>
      </c>
      <c r="M137" s="32" t="n">
        <f aca="false">BZ137+DN137+DX137+DS137+EW137+FB137+FG137</f>
        <v>45609</v>
      </c>
      <c r="N137" s="32" t="n">
        <f aca="false">CA137+DO137+DT137+DY137+EX137+FC137+FH137</f>
        <v>45661.87434</v>
      </c>
      <c r="O137" s="33" t="n">
        <f aca="false">IF(ISERROR(N137/M137*100),0,IF(N137&lt;0.5,0,IF(N137/M137*100&lt;0,0,IF(N137/M137*100&gt;200,"св.200",N137/M137*100))))</f>
        <v>100.115929619154</v>
      </c>
      <c r="P137" s="32" t="n">
        <f aca="false">CC137+DQ137+DV137+EA137+EZ137+FE137+FJ137</f>
        <v>28346.78737</v>
      </c>
      <c r="Q137" s="33" t="n">
        <f aca="false">IF(ISERROR(N137/P137*100),0,IF(N137&lt;0.5,0,IF(N137/P137*100&lt;0,0,IF(N137/P137*100&gt;200,"св.200",N137/P137*100))))</f>
        <v>161.08306646532</v>
      </c>
      <c r="R137" s="32" t="n">
        <f aca="false">HLOOKUP(R$150,План18!$1:$125,$A137,FALSE())/1000</f>
        <v>20660</v>
      </c>
      <c r="S137" s="32" t="n">
        <f aca="false">HLOOKUP(R$150,Факт18!$1:$129,$A137,FALSE())/1000</f>
        <v>20995.86518</v>
      </c>
      <c r="T137" s="33" t="n">
        <f aca="false">IF(ISERROR(S137/R137*100),0,IF(S137&lt;0.5,0,IF(S137/R137*100&lt;0,0,IF(S137/R137*100&gt;200,"св.200",S137/R137*100))))</f>
        <v>101.625678509197</v>
      </c>
      <c r="U137" s="32" t="n">
        <f aca="false">HLOOKUP(R$150,Факт17!$1:$131,$A137,FALSE())/1000</f>
        <v>19267.63114</v>
      </c>
      <c r="V137" s="33" t="n">
        <f aca="false">IF(ISERROR(S137/U137*100),0,IF(S137&lt;0.5,0,IF(S137/U137*100&lt;0,0,IF(S137/U137*100&gt;200,"св.200",S137/U137*100))))</f>
        <v>108.969623860051</v>
      </c>
      <c r="W137" s="32" t="n">
        <f aca="false">HLOOKUP(W$150,План18!$1:$125,$A137,FALSE())/1000+HLOOKUP(W$151,План18!$1:$125,$A137,FALSE())/1000+HLOOKUP(W$152,План18!$1:$125,$A137,FALSE())/1000+HLOOKUP(W$153,План18!$1:$125,$A137,FALSE())/1000</f>
        <v>2121</v>
      </c>
      <c r="X137" s="32" t="n">
        <f aca="false">HLOOKUP(W$150,Факт18!$1:$129,$A137,FALSE())/1000+HLOOKUP(W$151,Факт18!$1:$129,$A137,FALSE())/1000+HLOOKUP(W$152,Факт18!$1:$129,$A137,FALSE())/1000+HLOOKUP(W$153,Факт18!$1:$129,$A137,FALSE())/1000</f>
        <v>2123.34068</v>
      </c>
      <c r="Y137" s="33" t="n">
        <f aca="false">IF(ISERROR(X137/W137*100),0,IF(X137&lt;0.5,0,IF(X137/W137*100&lt;0,0,IF(X137/W137*100&gt;200,"св.200",X137/W137*100))))</f>
        <v>100.110357378595</v>
      </c>
      <c r="Z137" s="32" t="n">
        <f aca="false">(HLOOKUP(W$150,Факт17!$1:$131,$A137,FALSE())/1000+HLOOKUP(W$151,Факт17!$1:$130,$A137,FALSE())/1000+HLOOKUP(W$152,Факт17!$1:$130,$A137,FALSE())/1000+HLOOKUP(W$153,Факт17!$1:$130,$A137,FALSE())/1000)</f>
        <v>2012.41166</v>
      </c>
      <c r="AA137" s="33" t="n">
        <f aca="false">IF(ISERROR(X137/Z137*100),0,IF(X137&lt;0.5,0,IF(X137/Z137*100&lt;0,0,IF(X137/Z137*100&gt;200,"св.200",X137/Z137*100))))</f>
        <v>105.512242957288</v>
      </c>
      <c r="AB137" s="32" t="n">
        <f aca="false">HLOOKUP(AB$150,План18!$1:$126,$A137,FALSE())/1000</f>
        <v>0</v>
      </c>
      <c r="AC137" s="32" t="n">
        <f aca="false">HLOOKUP(AB$150,Факт18!$1:$129,$A137,FALSE())/1000</f>
        <v>0</v>
      </c>
      <c r="AD137" s="33" t="n">
        <f aca="false">IF(ISERROR(AC137/AB137*100),0,IF(AC137&lt;0.5,0,IF(AC137/AB137*100&lt;0,0,IF(AC137/AB137*100&gt;200,"св.200",AC137/AB137*100))))</f>
        <v>0</v>
      </c>
      <c r="AE137" s="32" t="n">
        <f aca="false">HLOOKUP(AB$150,Факт17!$1:$129,$A137,FALSE())/1000</f>
        <v>0</v>
      </c>
      <c r="AF137" s="33" t="n">
        <f aca="false">IF(ISERROR(AC137/AE137*100),0,IF(AC137&lt;0.5,0,IF(AC137/AE137*100&lt;0,0,IF(AC137/AE137*100&gt;200,"св.200",AC137/AE137*100))))</f>
        <v>0</v>
      </c>
      <c r="AG137" s="32" t="n">
        <f aca="false">HLOOKUP(AG$150,План18!$1:$125,$A137,FALSE())/1000</f>
        <v>0</v>
      </c>
      <c r="AH137" s="32" t="n">
        <f aca="false">HLOOKUP(AG$150,Факт18!$1:$129,$A137,FALSE())/1000</f>
        <v>0</v>
      </c>
      <c r="AI137" s="33" t="n">
        <f aca="false">IF(ISERROR(AH137/AG137*100),0,IF(AH137&lt;0.5,0,IF(AH137/AG137*100&lt;0,0,IF(AH137/AG137*100&gt;200,"св.200",AH137/AG137*100))))</f>
        <v>0</v>
      </c>
      <c r="AJ137" s="32" t="n">
        <f aca="false">HLOOKUP(AG$150,Факт17!$1:$131,$A137,FALSE())/1000</f>
        <v>0</v>
      </c>
      <c r="AK137" s="33" t="n">
        <f aca="false">IF(ISERROR(AH137/AJ137*100),0,IF(AH137&lt;0.5,0,IF(AH137/AJ137*100&lt;0,0,IF(AH137/AJ137*100&gt;200,"св.200",AH137/AJ137*100))))</f>
        <v>0</v>
      </c>
      <c r="AL137" s="32" t="n">
        <f aca="false">HLOOKUP(AL$150,План18!$1:$125,$A137,FALSE())/1000</f>
        <v>508</v>
      </c>
      <c r="AM137" s="32" t="n">
        <f aca="false">HLOOKUP(AL$150,Факт18!$1:$129,$A137,FALSE())/1000</f>
        <v>508.90831</v>
      </c>
      <c r="AN137" s="33" t="n">
        <f aca="false">IF(ISERROR(AM137/AL137*100),0,IF(AM137&lt;0.5,0,IF(AM137/AL137*100&lt;0,0,IF(AM137/AL137*100&gt;200,"св.200",AM137/AL137*100))))</f>
        <v>100.178801181102</v>
      </c>
      <c r="AO137" s="32" t="n">
        <f aca="false">HLOOKUP(AL$150,Факт17!$1:$131,$A137,FALSE())/1000</f>
        <v>1126.27212</v>
      </c>
      <c r="AP137" s="33" t="n">
        <f aca="false">IF(ISERROR(AM137/AO137*100),0,IF(AM137&lt;0.5,0,IF(AM137/AO137*100&lt;0,0,IF(AM137/AO137*100&gt;200,"св.200",AM137/AO137*100))))</f>
        <v>45.1852000029975</v>
      </c>
      <c r="AQ137" s="32" t="n">
        <f aca="false">HLOOKUP(AQ$150,План18!$1:$125,$A137,FALSE())/1000</f>
        <v>0</v>
      </c>
      <c r="AR137" s="32" t="n">
        <f aca="false">HLOOKUP(AQ$150,Факт18!$1:$129,$A137,FALSE())/1000</f>
        <v>0</v>
      </c>
      <c r="AS137" s="33" t="n">
        <f aca="false">IF(ISERROR(AR137/AQ137*100),0,IF(AR137&lt;0.5,0,IF(AR137/AQ137*100&lt;0,0,IF(AR137/AQ137*100&gt;200,"св.200",AR137/AQ137*100))))</f>
        <v>0</v>
      </c>
      <c r="AT137" s="32" t="n">
        <f aca="false">HLOOKUP(AQ$150,Факт17!$1:$131,$A137,FALSE())/1000</f>
        <v>0</v>
      </c>
      <c r="AU137" s="33" t="n">
        <f aca="false">IF(ISERROR(AR137/AT137*100),0,IF(AR137&lt;0.5,0,IF(AR137/AT137*100&lt;0,0,IF(AR137/AT137*100&gt;200,"св.200",AR137/AT137*100))))</f>
        <v>0</v>
      </c>
      <c r="AV137" s="32" t="n">
        <f aca="false">HLOOKUP(AV$150,План18!$1:$125,$A137,FALSE())/1000</f>
        <v>1945</v>
      </c>
      <c r="AW137" s="32" t="n">
        <f aca="false">HLOOKUP(AV$150,Факт18!$1:$129,$A137,FALSE())/1000</f>
        <v>1955.68804</v>
      </c>
      <c r="AX137" s="33" t="n">
        <f aca="false">IF(ISERROR(AW137/AV137*100),0,IF(AW137&lt;0.5,0,IF(AW137/AV137*100&lt;0,0,IF(AW137/AV137*100&gt;200,"св.200",AW137/AV137*100))))</f>
        <v>100.549513624679</v>
      </c>
      <c r="AY137" s="32" t="n">
        <f aca="false">HLOOKUP(AV$150,Факт17!$1:$131,$A137,FALSE())/1000</f>
        <v>2087.97627</v>
      </c>
      <c r="AZ137" s="33" t="n">
        <f aca="false">IF(ISERROR(AW137/AY137*100),0,IF(AW137&lt;0.5,0,IF(AW137/AY137*100&lt;0,0,IF(AW137/AY137*100&gt;200,"св.200",AW137/AY137*100))))</f>
        <v>93.6642847957271</v>
      </c>
      <c r="BA137" s="34" t="n">
        <f aca="false">HLOOKUP(BA$150,План18!$1:$125,$A137,FALSE())/1000</f>
        <v>43730</v>
      </c>
      <c r="BB137" s="34" t="n">
        <f aca="false">HLOOKUP(BA$150,Факт18!$1:$129,$A137,FALSE())/1000</f>
        <v>45456.0124</v>
      </c>
      <c r="BC137" s="35" t="n">
        <f aca="false">IF(ISERROR(BB137/BA137*100),0,IF(BB137&lt;0.5,0,IF(BB137/BA137*100&lt;0,0,IF(BB137/BA137*100&gt;200,"св.200",BB137/BA137*100))))</f>
        <v>103.946975531672</v>
      </c>
      <c r="BD137" s="34" t="n">
        <f aca="false">HLOOKUP(BA$150,Факт17!$1:$131,$A137,FALSE())/1000</f>
        <v>43093.58499</v>
      </c>
      <c r="BE137" s="35" t="n">
        <f aca="false">IF(ISERROR(BB137/BD137*100),0,IF(BB137&lt;0.5,0,IF(BB137/BD137*100&lt;0,0,IF(BB137/BD137*100&gt;200,"св.200",BB137/BD137*100))))</f>
        <v>105.482086047258</v>
      </c>
      <c r="BF137" s="34" t="n">
        <f aca="false">HLOOKUP(BF$150,План18!$1:$125,$A137,FALSE())/1000</f>
        <v>32750</v>
      </c>
      <c r="BG137" s="34" t="n">
        <f aca="false">HLOOKUP(BF$150,Факт18!$1:$129,$A137,FALSE())/1000</f>
        <v>34455.32537</v>
      </c>
      <c r="BH137" s="35" t="n">
        <f aca="false">IF(ISERROR(BG137/BF137*100),0,IF(BG137&lt;0.5,0,IF(BG137/BF137*100&lt;0,0,IF(BG137/BF137*100&gt;200,"св.200",BG137/BF137*100))))</f>
        <v>105.207100366412</v>
      </c>
      <c r="BI137" s="34" t="n">
        <f aca="false">HLOOKUP(BF$150,Факт17!$1:$131,$A137,FALSE())/1000</f>
        <v>33304.57595</v>
      </c>
      <c r="BJ137" s="35" t="n">
        <f aca="false">IF(ISERROR(BG137/BI137*100),0,IF(BG137&lt;0.5,0,IF(BG137/BI137*100&lt;0,0,IF(BG137/BI137*100&gt;200,"св.200",BG137/BI137*100))))</f>
        <v>103.455229160484</v>
      </c>
      <c r="BK137" s="34" t="n">
        <f aca="false">HLOOKUP(BK$150,План18!$1:$125,$A137,FALSE())/1000</f>
        <v>10980</v>
      </c>
      <c r="BL137" s="34" t="n">
        <f aca="false">HLOOKUP(BK$150,Факт18!$1:$129,$A137,FALSE())/1000</f>
        <v>11000.68703</v>
      </c>
      <c r="BM137" s="35" t="n">
        <f aca="false">IF(ISERROR(BL137/BK137*100),0,IF(BL137&lt;0.5,0,IF(BL137/BK137*100&lt;0,0,IF(BL137/BK137*100&gt;200,"св.200",BL137/BK137*100))))</f>
        <v>100.188406466302</v>
      </c>
      <c r="BN137" s="34" t="n">
        <f aca="false">HLOOKUP(BK$150,Факт17!$1:$131,$A137,FALSE())/1000</f>
        <v>9789.00904</v>
      </c>
      <c r="BO137" s="35" t="n">
        <f aca="false">IF(ISERROR(BL137/BN137*100),0,IF(BL137&lt;0.5,0,IF(BL137/BN137*100&lt;0,0,IF(BL137/BN137*100&gt;200,"св.200",BL137/BN137*100))))</f>
        <v>112.37794331427</v>
      </c>
      <c r="BP137" s="32" t="n">
        <f aca="false">HLOOKUP(BP$150,План18!$1:$125,$A137,FALSE())/1000</f>
        <v>0</v>
      </c>
      <c r="BQ137" s="32" t="n">
        <f aca="false">HLOOKUP(BP$150,Факт18!$1:$129,$A137,FALSE())/1000</f>
        <v>0</v>
      </c>
      <c r="BR137" s="33" t="n">
        <f aca="false">IF(ISERROR(BQ137/BP137*100),0,IF(BQ137&lt;0.5,0,IF(BQ137/BP137*100&lt;0,0,IF(BQ137/BP137*100&gt;200,"св.200",BQ137/BP137*100))))</f>
        <v>0</v>
      </c>
      <c r="BS137" s="32" t="n">
        <f aca="false">HLOOKUP(BP$150,Факт17!$1:$131,$A137,FALSE())/1000</f>
        <v>0</v>
      </c>
      <c r="BT137" s="33" t="n">
        <f aca="false">IF(ISERROR(BQ137/BS137*100),0,IF(BQ137&lt;0.5,0,IF(BQ137/BS137*100&lt;0,0,IF(BQ137/BS137*100&gt;200,"св.200",BQ137/BS137*100))))</f>
        <v>0</v>
      </c>
      <c r="BU137" s="32" t="n">
        <f aca="false">HLOOKUP(BU$150,План18!$1:$125,$A137,FALSE())/1000</f>
        <v>0</v>
      </c>
      <c r="BV137" s="32" t="n">
        <f aca="false">HLOOKUP(BU$150,Факт18!$1:$129,$A137,FALSE())/1000</f>
        <v>0</v>
      </c>
      <c r="BW137" s="33" t="n">
        <f aca="false">IF(ISERROR(BV137/BU137*100),0,IF(BV137&lt;0.5,0,IF(BV137/BU137*100&lt;0,0,IF(BV137/BU137*100&gt;200,"св.200",BV137/BU137*100))))</f>
        <v>0</v>
      </c>
      <c r="BX137" s="32" t="n">
        <f aca="false">HLOOKUP(BU$150,Факт17!$1:$131,$A137,FALSE())/1000</f>
        <v>0</v>
      </c>
      <c r="BY137" s="33" t="n">
        <f aca="false">IF(ISERROR(BV137/BX137*100),0,IF(BV137&lt;0.5,0,IF(BV137/BX137*100&lt;0,0,IF(BV137/BX137*100&gt;200,"св.200",BV137/BX137*100))))</f>
        <v>0</v>
      </c>
      <c r="BZ137" s="32" t="n">
        <f aca="false">HLOOKUP(BZ$150,План18!$1:$125,$A137,FALSE())/1000</f>
        <v>22063</v>
      </c>
      <c r="CA137" s="32" t="n">
        <f aca="false">IF(ISERROR(HLOOKUP(BZ$150,Факт18!$1:$129,$A137,FALSE())/1000),0,(HLOOKUP(BZ$150,Факт18!$1:$129,$A137,FALSE())/1000))</f>
        <v>22099.30657</v>
      </c>
      <c r="CB137" s="33" t="n">
        <f aca="false">IF(ISERROR(CA137/BZ137*100),0,IF(CA137&lt;0.5,0,IF(CA137/BZ137*100&lt;0,0,IF(CA137/BZ137*100&gt;200,"св.200",CA137/BZ137*100))))</f>
        <v>100.164558627567</v>
      </c>
      <c r="CC137" s="32" t="n">
        <f aca="false">IF(ISERROR(HLOOKUP(BZ$150,Факт17!$1:$131,$A137,FALSE())/1000),0,(HLOOKUP(BZ$150,Факт17!$1:$131,$A137,FALSE())/1000))</f>
        <v>23031.42169</v>
      </c>
      <c r="CD137" s="33" t="n">
        <f aca="false">IF(ISERROR(CA137/CC137*100),0,IF(CA137&lt;0.5,0,IF(CA137/CC137*100&lt;0,0,IF(CA137/CC137*100&gt;200,"св.200",CA137/CC137*100))))</f>
        <v>95.952854615116</v>
      </c>
      <c r="CE137" s="32" t="n">
        <f aca="false">HLOOKUP(CE$150,План18!$1:$125,$A137,FALSE())/1000</f>
        <v>0</v>
      </c>
      <c r="CF137" s="32" t="n">
        <f aca="false">IF(ISERROR(HLOOKUP(CE$150,Факт18!$1:$129,$A137,FALSE())/1000),0,(HLOOKUP(CE$150,Факт18!$1:$129,$A137,FALSE())/1000))</f>
        <v>0</v>
      </c>
      <c r="CG137" s="33" t="n">
        <f aca="false">IF(ISERROR(CF137/CE137*100),0,IF(CF137&lt;0.5,0,IF(CF137/CE137*100&lt;0,0,IF(CF137/CE137*100&gt;200,"св.200",CF137/CE137*100))))</f>
        <v>0</v>
      </c>
      <c r="CH137" s="32" t="n">
        <f aca="false">IF(ISERROR(HLOOKUP(CE$150,Факт17!$1:$131,$A137,FALSE())/1000),0,(HLOOKUP(CE$150,Факт17!$1:$131,$A137,FALSE())/1000))</f>
        <v>0</v>
      </c>
      <c r="CI137" s="33" t="n">
        <f aca="false">IF(ISERROR(CF137/CH137*100),0,IF(CF137&lt;0.5,0,IF(CF137/CH137*100&lt;0,0,IF(CF137/CH137*100&gt;200,"св.200",CF137/CH137*100))))</f>
        <v>0</v>
      </c>
      <c r="CJ137" s="32" t="n">
        <f aca="false">HLOOKUP(CJ$150,План18!$1:$125,$A137,FALSE())/1000</f>
        <v>0</v>
      </c>
      <c r="CK137" s="32" t="n">
        <f aca="false">IF(ISERROR(HLOOKUP(CJ$150,Факт18!$1:$129,$A137,FALSE())/1000),0,(HLOOKUP(CJ$150,Факт18!$1:$129,$A137,FALSE())/1000))</f>
        <v>0</v>
      </c>
      <c r="CL137" s="33" t="n">
        <f aca="false">IF(ISERROR(CK137/CJ137*100),0,IF(CK137&lt;0.5,0,IF(CK137/CJ137*100&lt;0,0,IF(CK137/CJ137*100&gt;200,"св.200",CK137/CJ137*100))))</f>
        <v>0</v>
      </c>
      <c r="CM137" s="32" t="n">
        <f aca="false">IF(ISERROR(HLOOKUP(CJ$150,Факт17!$1:$131,$A137,FALSE())/1000),0,(HLOOKUP(CJ$150,Факт17!$1:$131,$A137,FALSE())/1000))</f>
        <v>0</v>
      </c>
      <c r="CN137" s="33" t="n">
        <f aca="false">IF(ISERROR(CK137/CM137*100),0,IF(CK137&lt;0.5,0,IF(CK137/CM137*100&lt;0,0,IF(CK137/CM137*100&gt;200,"св.200",CK137/CM137*100))))</f>
        <v>0</v>
      </c>
      <c r="CO137" s="32" t="n">
        <f aca="false">HLOOKUP(CO$150,План18!$1:$125,$A137,FALSE())/1000</f>
        <v>3300</v>
      </c>
      <c r="CP137" s="32" t="n">
        <f aca="false">IF(ISERROR(HLOOKUP(CO$150,Факт18!$1:$129,$A137,FALSE())/1000),0,(HLOOKUP(CO$150,Факт18!$1:$129,$A137,FALSE())/1000))</f>
        <v>3325.53483</v>
      </c>
      <c r="CQ137" s="33" t="n">
        <f aca="false">IF(ISERROR(CP137/CO137*100),0,IF(CP137&lt;0.5,0,IF(CP137/CO137*100&lt;0,0,IF(CP137/CO137*100&gt;200,"св.200",CP137/CO137*100))))</f>
        <v>100.773782727273</v>
      </c>
      <c r="CR137" s="32" t="n">
        <f aca="false">HLOOKUP(CO$150,Факт17!$1:$131,$A137,FALSE())/1000</f>
        <v>3220.42698</v>
      </c>
      <c r="CS137" s="33" t="n">
        <f aca="false">IF(ISERROR(CP137/CR137*100),0,IF(CP137&lt;0.5,0,IF(CP137/CR137*100&lt;0,0,IF(CP137/CR137*100&gt;200,"св.200",CP137/CR137*100))))</f>
        <v>103.263786157946</v>
      </c>
      <c r="CT137" s="32" t="n">
        <f aca="false">HLOOKUP(CT$150,План18!$1:$125,$A137,FALSE())/1000</f>
        <v>763</v>
      </c>
      <c r="CU137" s="36" t="n">
        <f aca="false">IF(ISERROR(HLOOKUP(CT$150,Факт18!$1:$129,$A137,FALSE())/1000),0,(HLOOKUP(CT$150,Факт18!$1:$129,$A137,FALSE())/1000))</f>
        <v>768.46324</v>
      </c>
      <c r="CV137" s="33" t="n">
        <f aca="false">IF(ISERROR(CU137/CT137*100),0,IF(CU137&lt;0.5,0,IF(CU137/CT137*100&lt;0,0,IF(CU137/CT137*100&gt;200,"св.200",CU137/CT137*100))))</f>
        <v>100.716020969856</v>
      </c>
      <c r="CW137" s="32" t="n">
        <f aca="false">HLOOKUP(CT$150,Факт17!$1:$131,$A137,FALSE())/1000</f>
        <v>1985.25752</v>
      </c>
      <c r="CX137" s="33" t="n">
        <f aca="false">IF(ISERROR(CU137/CW137*100),0,IF(CU137&lt;0.5,0,IF(CU137/CW137*100&lt;0,0,IF(CU137/CW137*100&gt;200,"св.200",CU137/CW137*100))))</f>
        <v>38.7084915814851</v>
      </c>
      <c r="CY137" s="36" t="n">
        <f aca="false">HLOOKUP(CY$150,План18!$1:$125,$A137,FALSE())/1000+HLOOKUP(CY$151,План18!$1:$125,$A137,FALSE())/1000</f>
        <v>18000</v>
      </c>
      <c r="CZ137" s="36" t="n">
        <f aca="false">HLOOKUP(CY$150,Факт18!$1:$129,$A137,FALSE())/1000+HLOOKUP(CY$151,Факт18!$1:$129,$A137,FALSE())/1000</f>
        <v>18005.3085</v>
      </c>
      <c r="DA137" s="33" t="n">
        <f aca="false">IF(ISERROR(CZ137/CY137*100),0,IF(CZ137&lt;0.5,0,IF(CZ137/CY137*100&lt;0,0,IF(CZ137/CY137*100&gt;200,"св.200",CZ137/CY137*100))))</f>
        <v>100.029491666667</v>
      </c>
      <c r="DB137" s="36" t="n">
        <f aca="false">HLOOKUP(CY$150,Факт17!$1:$131,$A137,FALSE())/1000+HLOOKUP(CY$151,Факт17!$1:$131,$A137,FALSE())/1000</f>
        <v>17825.73719</v>
      </c>
      <c r="DC137" s="33" t="n">
        <f aca="false">IF(ISERROR(CZ137/DB137*100),0,IF(CZ137&lt;0.5,0,IF(CZ137/DB137*100&lt;0,0,IF(CZ137/DB137*100&gt;200,"св.200",CZ137/DB137*100))))</f>
        <v>101.007371016895</v>
      </c>
      <c r="DD137" s="32" t="n">
        <f aca="false">HLOOKUP(DD$150,План18!$1:$125,$A137,FALSE())/1000</f>
        <v>0</v>
      </c>
      <c r="DE137" s="32" t="n">
        <f aca="false">IF(ISERROR(HLOOKUP(DD$150,Факт18!$1:$129,$A137,FALSE())/1000),0,(HLOOKUP(DD$150,Факт18!$1:$129,$A137,FALSE())/1000))</f>
        <v>0</v>
      </c>
      <c r="DF137" s="33" t="n">
        <f aca="false">IF(ISERROR(DE137/DD137*100),0,IF(DE137&lt;0.5,0,IF(DE137/DD137*100&lt;0,0,IF(DE137/DD137*100&gt;200,"св.200",DE137/DD137*100))))</f>
        <v>0</v>
      </c>
      <c r="DG137" s="32" t="n">
        <f aca="false">HLOOKUP(DD$150,Факт17!$1:$131,$A137,FALSE())/1000</f>
        <v>0</v>
      </c>
      <c r="DH137" s="33" t="n">
        <f aca="false">IF(ISERROR(DE137/DG137*100),0,IF(DE137&lt;0.5,0,IF(DE137/DG137*100&lt;0,0,IF(DE137/DG137*100&gt;200,"св.200",DE137/DG137*100))))</f>
        <v>0</v>
      </c>
      <c r="DI137" s="32" t="n">
        <f aca="false">HLOOKUP(DI$150,План18!$1:$125,$A137,FALSE())/1000</f>
        <v>0</v>
      </c>
      <c r="DJ137" s="36" t="n">
        <f aca="false">IF(ISERROR(HLOOKUP(DI$150,Факт18!$1:$129,$A137,FALSE())/1000),0,(HLOOKUP(DI$150,Факт18!$1:$129,$A137,FALSE())/1000))</f>
        <v>0</v>
      </c>
      <c r="DK137" s="33" t="n">
        <f aca="false">IF(ISERROR(DJ137/DI137*100),0,IF(DJ137&lt;0.5,0,IF(DJ137/DI137*100&lt;0,0,IF(DJ137/DI137*100&gt;200,"св.200",DJ137/DI137*100))))</f>
        <v>0</v>
      </c>
      <c r="DL137" s="32" t="n">
        <f aca="false">HLOOKUP(DI$150,Факт17!$1:$131,$A137,FALSE())/1000</f>
        <v>0</v>
      </c>
      <c r="DM137" s="33" t="n">
        <f aca="false">IF(ISERROR(DJ137/DL137*100),0,IF(DJ137&lt;0.5,0,IF(DJ137/DL137*100&lt;0,0,IF(DJ137/DL137*100&gt;200,"св.200",DJ137/DL137*100))))</f>
        <v>0</v>
      </c>
      <c r="DN137" s="32" t="n">
        <f aca="false">HLOOKUP(DN$150,План18!$1:$125,$A137,FALSE())/1000</f>
        <v>0</v>
      </c>
      <c r="DO137" s="32" t="n">
        <f aca="false">IF(ISERROR(HLOOKUP(DN$150,Факт18!$1:$129,$A137,FALSE())/1000),0,(HLOOKUP(DN$150,Факт18!$1:$129,$A137,FALSE())/1000))</f>
        <v>0</v>
      </c>
      <c r="DP137" s="33" t="n">
        <f aca="false">IF(ISERROR(DO137/DN137*100),0,IF(DO137&lt;0.5,0,IF(DO137/DN137*100&lt;0,0,IF(DO137/DN137*100&gt;200,"св.200",DO137/DN137*100))))</f>
        <v>0</v>
      </c>
      <c r="DQ137" s="32" t="n">
        <f aca="false">IF(ISERROR(HLOOKUP(DN$150,Факт17!$1:$131,$A137,FALSE())/1000),0,(HLOOKUP(DN$150,Факт17!$1:$131,$A137,FALSE())/1000))</f>
        <v>0</v>
      </c>
      <c r="DR137" s="33" t="n">
        <f aca="false">IF(ISERROR(DO137/DQ137*100),0,IF(DO137&lt;0.5,0,IF(DO137/DQ137*100&lt;0,0,IF(DO137/DQ137*100&gt;200,"св.200",DO137/DQ137*100))))</f>
        <v>0</v>
      </c>
      <c r="DS137" s="32" t="n">
        <f aca="false">HLOOKUP(DS$150,План18!$1:$125,$A137,FALSE())/1000</f>
        <v>2001</v>
      </c>
      <c r="DT137" s="32" t="n">
        <f aca="false">IF(ISERROR(HLOOKUP(DS$150,Факт18!$1:$129,$A137,FALSE())/1000),0,(HLOOKUP(DS$150,Факт18!$1:$129,$A137,FALSE())/1000))</f>
        <v>2001.39387</v>
      </c>
      <c r="DU137" s="33" t="n">
        <f aca="false">IF(ISERROR(DT137/DS137*100),0,IF(DT137&lt;0.5,0,IF(DT137/DS137*100&lt;0,0,IF(DT137/DS137*100&gt;200,"св.200",DT137/DS137*100))))</f>
        <v>100.019683658171</v>
      </c>
      <c r="DV137" s="32" t="n">
        <f aca="false">HLOOKUP(DS$150,Факт17!$1:$131,$A137,FALSE())/1000</f>
        <v>2026.24718</v>
      </c>
      <c r="DW137" s="33" t="n">
        <f aca="false">IF(ISERROR(DT137/DV137*100),0,IF(DT137&lt;0.5,0,IF(DT137/DV137*100&lt;0,0,IF(DT137/DV137*100&gt;200,"св.200",DT137/DV137*100))))</f>
        <v>98.7734314823328</v>
      </c>
      <c r="DX137" s="32" t="n">
        <f aca="false">HLOOKUP(DX$150,План18!$1:$125,$A137,FALSE())/1000</f>
        <v>21447</v>
      </c>
      <c r="DY137" s="32" t="n">
        <f aca="false">IF(ISERROR(HLOOKUP(DX$150,Факт18!$1:$129,$A137,FALSE())/1000),0,(HLOOKUP(DX$150,Факт18!$1:$129,$A137,FALSE())/1000))</f>
        <v>21462.17862</v>
      </c>
      <c r="DZ137" s="33" t="n">
        <f aca="false">IF(ISERROR(DY137/DX137*100),0,IF(DY137&lt;0.5,0,IF(DY137/DX137*100&lt;0,0,IF(DY137/DX137*100&gt;200,"св.200",DY137/DX137*100))))</f>
        <v>100.070772695482</v>
      </c>
      <c r="EA137" s="32" t="n">
        <f aca="false">IF(ISERROR(HLOOKUP(DX$150,Факт17!$1:$131,$A137,FALSE())/1000),0,(HLOOKUP(DX$150,Факт17!$1:$131,$A137,FALSE())/1000))</f>
        <v>3085.07752</v>
      </c>
      <c r="EB137" s="33" t="str">
        <f aca="false">IF(ISERROR(DY137/EA137*100),0,IF(DY137&lt;0.5,0,IF(DY137/EA137*100&lt;0,0,IF(DY137/EA137*100&gt;200,"св.200",DY137/EA137*100))))</f>
        <v>св.200</v>
      </c>
      <c r="EC137" s="32" t="n">
        <f aca="false">HLOOKUP(EC$150,План18!$1:$125,$A137,FALSE())/1000</f>
        <v>0</v>
      </c>
      <c r="ED137" s="32" t="n">
        <f aca="false">IF(ISERROR(HLOOKUP(EC$150,Факт18!$1:$129,$A137,FALSE())/1000),0,(HLOOKUP(EC$150,Факт18!$1:$129,$A137,FALSE())/1000))</f>
        <v>0</v>
      </c>
      <c r="EE137" s="33" t="n">
        <f aca="false">IF(ISERROR(ED137/EC137*100),0,IF(ED137&lt;0.5,0,IF(ED137/EC137*100&lt;0,0,IF(ED137/EC137*100&gt;200,"св.200",ED137/EC137*100))))</f>
        <v>0</v>
      </c>
      <c r="EF137" s="32" t="n">
        <f aca="false">HLOOKUP(EC$150,Факт17!$1:$131,$A137,FALSE())/1000</f>
        <v>0</v>
      </c>
      <c r="EG137" s="33" t="n">
        <f aca="false">IF(ISERROR(ED137/EF137*100),0,IF(ED137&lt;0.5,0,IF(ED137/EF137*100&lt;0,0,IF(ED137/EF137*100&gt;200,"св.200",ED137/EF137*100))))</f>
        <v>0</v>
      </c>
      <c r="EH137" s="32" t="n">
        <f aca="false">HLOOKUP(EH$150,План18!$1:$125,$A137,FALSE())/1000</f>
        <v>20230</v>
      </c>
      <c r="EI137" s="32" t="n">
        <f aca="false">IF(ISERROR(HLOOKUP(EH$150,Факт18!$1:$129,$A137,FALSE())/1000),0,(HLOOKUP(EH$150,Факт18!$1:$129,$A137,FALSE())/1000))</f>
        <v>20230.60929</v>
      </c>
      <c r="EJ137" s="33" t="n">
        <f aca="false">IF(ISERROR(EI137/EH137*100),0,IF(EI137&lt;0.5,0,IF(EI137/EH137*100&lt;0,0,IF(EI137/EH137*100&gt;200,"св.200",EI137/EH137*100))))</f>
        <v>100.003011814137</v>
      </c>
      <c r="EK137" s="32" t="n">
        <f aca="false">HLOOKUP(EH$150,Факт17!$1:$131,$A137,FALSE())/1000</f>
        <v>393.59995</v>
      </c>
      <c r="EL137" s="33" t="str">
        <f aca="false">IF(ISERROR(EI137/EK137*100),0,IF(EI137&lt;0.5,0,IF(EI137/EK137*100&lt;0,0,IF(EI137/EK137*100&gt;200,"св.200",EI137/EK137*100))))</f>
        <v>св.200</v>
      </c>
      <c r="EM137" s="32" t="n">
        <f aca="false">HLOOKUP(EM$150,План18!$1:$125,$A137,FALSE())/1000</f>
        <v>1217</v>
      </c>
      <c r="EN137" s="32" t="n">
        <f aca="false">IF(ISERROR(HLOOKUP(EM$150,Факт18!$1:$129,$A137,FALSE())/1000),0,(HLOOKUP(EM$150,Факт18!$1:$129,$A137,FALSE())/1000))</f>
        <v>1231.56933</v>
      </c>
      <c r="EO137" s="33" t="n">
        <f aca="false">IF(ISERROR(EN137/EM137*100),0,IF(EN137&lt;0.5,0,IF(EN137/EM137*100&lt;0,0,IF(EN137/EM137*100&gt;200,"св.200",EN137/EM137*100))))</f>
        <v>101.197151191454</v>
      </c>
      <c r="EP137" s="32" t="n">
        <f aca="false">HLOOKUP(EM$150,Факт17!$1:$131,$A137,FALSE())/1000</f>
        <v>974.47757</v>
      </c>
      <c r="EQ137" s="33" t="n">
        <f aca="false">IF(ISERROR(EN137/EP137*100),0,IF(EN137&lt;0.5,0,IF(EN137/EP137*100&lt;0,0,IF(EN137/EP137*100&gt;200,"св.200",EN137/EP137*100))))</f>
        <v>126.382522072827</v>
      </c>
      <c r="ER137" s="32" t="n">
        <f aca="false">HLOOKUP(ER$150,План18!$1:$125,$A137,FALSE())/1000</f>
        <v>0</v>
      </c>
      <c r="ES137" s="32" t="n">
        <f aca="false">IF(ISERROR(HLOOKUP(ER$150,Факт18!$1:$129,$A137,FALSE())/1000),0,(HLOOKUP(ER$150,Факт18!$1:$129,$A137,FALSE())/1000))</f>
        <v>0</v>
      </c>
      <c r="ET137" s="33" t="n">
        <f aca="false">IF(ISERROR(ES137/ER137*100),0,IF(ES137&lt;0.5,0,IF(ES137/ER137*100&lt;0,0,IF(ES137/ER137*100&gt;200,"св.200",ES137/ER137*100))))</f>
        <v>0</v>
      </c>
      <c r="EU137" s="32" t="n">
        <f aca="false">HLOOKUP(ER$150,Факт17!$1:$131,$A137,FALSE())/1000</f>
        <v>1717</v>
      </c>
      <c r="EV137" s="33" t="n">
        <f aca="false">IF(ISERROR(ES137/EU137*100),0,IF(ES137&lt;0.5,0,IF(ES137/EU137*100&lt;0,0,IF(ES137/EU137*100&gt;200,"св.200",ES137/EU137*100))))</f>
        <v>0</v>
      </c>
      <c r="EW137" s="32" t="n">
        <f aca="false">HLOOKUP(EW$150,План18!$1:$125,$A137,FALSE())/1000</f>
        <v>0</v>
      </c>
      <c r="EX137" s="32" t="n">
        <f aca="false">IF(ISERROR(HLOOKUP(EW$150,Факт18!$1:$129,$A137,FALSE())/1000),0,(HLOOKUP(EW$150,Факт18!$1:$129,$A137,FALSE())/1000))</f>
        <v>0</v>
      </c>
      <c r="EY137" s="33" t="n">
        <f aca="false">IF(ISERROR(EX137/EW137*100),0,IF(EX137&lt;0.5,0,IF(EX137/EW137*100&lt;0,0,IF(EX137/EW137*100&gt;200,"св.200",EX137/EW137*100))))</f>
        <v>0</v>
      </c>
      <c r="EZ137" s="32" t="n">
        <f aca="false">HLOOKUP(EW$150,Факт17!$1:$131,$A137,FALSE())/1000</f>
        <v>0</v>
      </c>
      <c r="FA137" s="33" t="n">
        <f aca="false">IF(ISERROR(EX137/EZ137*100),0,IF(EX137&lt;0.5,0,IF(EX137/EZ137*100&lt;0,0,IF(EX137/EZ137*100&gt;200,"св.200",EX137/EZ137*100))))</f>
        <v>0</v>
      </c>
      <c r="FB137" s="32" t="n">
        <f aca="false">HLOOKUP(FB$150,План18!$1:$125,$A137,FALSE())/1000</f>
        <v>72</v>
      </c>
      <c r="FC137" s="32" t="n">
        <f aca="false">IF(ISERROR(HLOOKUP(FB$150,Факт18!$1:$129,$A137,FALSE())/1000),0,(HLOOKUP(FB$150,Факт18!$1:$129,$A137,FALSE())/1000))</f>
        <v>72.35902</v>
      </c>
      <c r="FD137" s="33" t="n">
        <f aca="false">IF(ISERROR(FC137/FB137*100),0,IF(FC137&lt;0.5,0,IF(FC137/FB137*100&lt;0,0,IF(FC137/FB137*100&gt;200,"св.200",FC137/FB137*100))))</f>
        <v>100.498638888889</v>
      </c>
      <c r="FE137" s="32" t="n">
        <f aca="false">HLOOKUP(FB$150,Факт17!$1:$131,$A137,FALSE())/1000</f>
        <v>204.04098</v>
      </c>
      <c r="FF137" s="33" t="n">
        <f aca="false">IF(ISERROR(FC137/FE137*100),0,IF(FC137&lt;0.5,0,IF(FC137/FE137*100&lt;0,0,IF(FC137/FE137*100&gt;200,"св.200",FC137/FE137*100))))</f>
        <v>35.462983955478</v>
      </c>
      <c r="FG137" s="32" t="n">
        <f aca="false">HLOOKUP(FG$150,План18!$1:$125,$A137,FALSE())/1000</f>
        <v>26</v>
      </c>
      <c r="FH137" s="32" t="n">
        <f aca="false">IF(ISERROR(HLOOKUP(FG$150,Факт18!$1:$129,$A137,FALSE())/1000),0,(HLOOKUP(FG$150,Факт18!$1:$129,$A137,FALSE())/1000))</f>
        <v>26.63626</v>
      </c>
      <c r="FI137" s="33" t="n">
        <f aca="false">IF(ISERROR(FH137/FG137*100),0,IF(FH137&lt;0.5,0,IF(FH137/FG137*100&lt;0,0,IF(FH137/FG137*100&gt;200,"св.200",FH137/FG137*100))))</f>
        <v>102.447153846154</v>
      </c>
      <c r="FJ137" s="32" t="n">
        <f aca="false">HLOOKUP(FG$150,Факт17!$1:$131,$A137,FALSE())/1000</f>
        <v>0</v>
      </c>
      <c r="FK137" s="33" t="n">
        <f aca="false">IF(ISERROR(FH137/FJ137*100),0,IF(FH137&lt;0.5,0,IF(FH137/FJ137*100&lt;0,0,IF(FH137/FJ137*100&gt;200,"св.200",FH137/FJ137*100))))</f>
        <v>0</v>
      </c>
      <c r="FL137" s="32" t="n">
        <f aca="false">HLOOKUP(FL$150,План18!$1:$125,$A137,FALSE())/1000</f>
        <v>26</v>
      </c>
      <c r="FM137" s="32" t="n">
        <f aca="false">IF(ISERROR(HLOOKUP(FL$150,Факт18!$1:$129,$A137,FALSE())/1000),0,(HLOOKUP(FL$150,Факт18!$1:$129,$A137,FALSE())/1000))</f>
        <v>26.63626</v>
      </c>
      <c r="FN137" s="33" t="n">
        <f aca="false">IF(ISERROR(FM137/FL137*100),0,IF(FM137&lt;0.5,0,IF(FM137/FL137*100&lt;0,0,IF(FM137/FL137*100&gt;200,"св.200",FM137/FL137*100))))</f>
        <v>102.447153846154</v>
      </c>
      <c r="FO137" s="32" t="n">
        <f aca="false">HLOOKUP(FL$150,Факт17!$1:$131,$A137,FALSE())/1000</f>
        <v>0</v>
      </c>
      <c r="FP137" s="33" t="n">
        <f aca="false">IF(ISERROR(FM137/FO137*100),0,IF(FM137&lt;0.5,0,IF(FM137/FO137*100&lt;0,0,IF(FM137/FO137*100&gt;200,"св.200",FM137/FO137*100))))</f>
        <v>0</v>
      </c>
    </row>
    <row r="138" s="51" customFormat="true" ht="12.75" hidden="true" customHeight="false" outlineLevel="0" collapsed="false">
      <c r="A138" s="51" t="n">
        <v>121</v>
      </c>
      <c r="B138" s="52" t="s">
        <v>704</v>
      </c>
      <c r="C138" s="32" t="n">
        <f aca="false">H138+M138</f>
        <v>26633.55</v>
      </c>
      <c r="D138" s="32" t="n">
        <f aca="false">I138+N138</f>
        <v>25347.72794</v>
      </c>
      <c r="E138" s="33" t="n">
        <f aca="false">IF(ISERROR(D138/C138*100),0,IF(D138&lt;0.5,0,IF(D138/C138*100&lt;0,0,IF(D138/C138*100&gt;200,"св.200",D138/C138*100))))</f>
        <v>95.1721717157495</v>
      </c>
      <c r="F138" s="32" t="n">
        <f aca="false">K138+P138</f>
        <v>27382.71171</v>
      </c>
      <c r="G138" s="33" t="n">
        <f aca="false">IF(ISERROR(D138/F138*100),0,IF(D138&lt;0.5,0,IF(D138/F138*100&lt;0,0,IF(D138/F138*100&gt;200,"св.200",D138/F138*100))))</f>
        <v>92.5683628723417</v>
      </c>
      <c r="H138" s="32" t="n">
        <f aca="false">R138+AG138+AL138+AV138+BA138+BP138+BU138+AQ138+W138+AB138</f>
        <v>20362</v>
      </c>
      <c r="I138" s="32" t="n">
        <f aca="false">S138+AH138+AM138+AW138+BB138+BQ138+BV138+AR138+X138+AC138</f>
        <v>19613.55456</v>
      </c>
      <c r="J138" s="33" t="n">
        <f aca="false">IF(ISERROR(I138/H138*100),0,IF(I138&lt;0.5,0,IF(I138/H138*100&lt;0,0,IF(I138/H138*100&gt;200,"св.200",I138/H138*100))))</f>
        <v>96.3243029171987</v>
      </c>
      <c r="K138" s="32" t="n">
        <f aca="false">U138+Z138+AJ138+AO138+AT138+AY138+BD138+BS138+BX138+AE138</f>
        <v>22404.97633</v>
      </c>
      <c r="L138" s="33" t="n">
        <f aca="false">IF(ISERROR(I138/K138*100),0,IF(I138&lt;0.5,0,IF(I138/K138*100&lt;0,0,IF(I138/K138*100&gt;200,"св.200",I138/K138*100))))</f>
        <v>87.541063516937</v>
      </c>
      <c r="M138" s="32" t="n">
        <f aca="false">BZ138+DN138+DX138+DS138+EW138+FB138+FG138</f>
        <v>6271.55</v>
      </c>
      <c r="N138" s="32" t="n">
        <f aca="false">CA138+DO138+DT138+DY138+EX138+FC138+FH138</f>
        <v>5734.17338</v>
      </c>
      <c r="O138" s="33" t="n">
        <f aca="false">IF(ISERROR(N138/M138*100),0,IF(N138&lt;0.5,0,IF(N138/M138*100&lt;0,0,IF(N138/M138*100&gt;200,"св.200",N138/M138*100))))</f>
        <v>91.4315182052284</v>
      </c>
      <c r="P138" s="32" t="n">
        <f aca="false">CC138+DQ138+DV138+EA138+EZ138+FE138+FJ138</f>
        <v>4977.73538</v>
      </c>
      <c r="Q138" s="33" t="n">
        <f aca="false">IF(ISERROR(N138/P138*100),0,IF(N138&lt;0.5,0,IF(N138/P138*100&lt;0,0,IF(N138/P138*100&gt;200,"св.200",N138/P138*100))))</f>
        <v>115.196428541366</v>
      </c>
      <c r="R138" s="32" t="n">
        <f aca="false">HLOOKUP(R$150,План18!$1:$125,$A138,FALSE())/1000</f>
        <v>3600</v>
      </c>
      <c r="S138" s="32" t="n">
        <f aca="false">HLOOKUP(R$150,Факт18!$1:$129,$A138,FALSE())/1000</f>
        <v>3632.00788</v>
      </c>
      <c r="T138" s="33" t="n">
        <f aca="false">IF(ISERROR(S138/R138*100),0,IF(S138&lt;0.5,0,IF(S138/R138*100&lt;0,0,IF(S138/R138*100&gt;200,"св.200",S138/R138*100))))</f>
        <v>100.889107777778</v>
      </c>
      <c r="U138" s="32" t="n">
        <f aca="false">HLOOKUP(R$150,Факт17!$1:$131,$A138,FALSE())/1000</f>
        <v>2812.6553</v>
      </c>
      <c r="V138" s="33" t="n">
        <f aca="false">IF(ISERROR(S138/U138*100),0,IF(S138&lt;0.5,0,IF(S138/U138*100&lt;0,0,IF(S138/U138*100&gt;200,"св.200",S138/U138*100))))</f>
        <v>129.130927632689</v>
      </c>
      <c r="W138" s="32" t="n">
        <f aca="false">HLOOKUP(W$150,План18!$1:$125,$A138,FALSE())/1000+HLOOKUP(W$151,План18!$1:$125,$A138,FALSE())/1000+HLOOKUP(W$152,План18!$1:$125,$A138,FALSE())/1000+HLOOKUP(W$153,План18!$1:$125,$A138,FALSE())/1000</f>
        <v>0</v>
      </c>
      <c r="X138" s="32" t="n">
        <f aca="false">HLOOKUP(W$150,Факт18!$1:$129,$A138,FALSE())/1000+HLOOKUP(W$151,Факт18!$1:$129,$A138,FALSE())/1000+HLOOKUP(W$152,Факт18!$1:$129,$A138,FALSE())/1000+HLOOKUP(W$153,Факт18!$1:$129,$A138,FALSE())/1000</f>
        <v>0</v>
      </c>
      <c r="Y138" s="33" t="n">
        <f aca="false">IF(ISERROR(X138/W138*100),0,IF(X138&lt;0.5,0,IF(X138/W138*100&lt;0,0,IF(X138/W138*100&gt;200,"св.200",X138/W138*100))))</f>
        <v>0</v>
      </c>
      <c r="Z138" s="32" t="n">
        <f aca="false">(HLOOKUP(W$150,Факт17!$1:$131,$A138,FALSE())/1000+HLOOKUP(W$151,Факт17!$1:$130,$A138,FALSE())/1000+HLOOKUP(W$152,Факт17!$1:$130,$A138,FALSE())/1000+HLOOKUP(W$153,Факт17!$1:$130,$A138,FALSE())/1000)</f>
        <v>0</v>
      </c>
      <c r="AA138" s="33" t="n">
        <f aca="false">IF(ISERROR(X138/Z138*100),0,IF(X138&lt;0.5,0,IF(X138/Z138*100&lt;0,0,IF(X138/Z138*100&gt;200,"св.200",X138/Z138*100))))</f>
        <v>0</v>
      </c>
      <c r="AB138" s="32" t="n">
        <f aca="false">HLOOKUP(AB$150,План18!$1:$126,$A138,FALSE())/1000</f>
        <v>0</v>
      </c>
      <c r="AC138" s="32" t="n">
        <f aca="false">HLOOKUP(AB$150,Факт18!$1:$129,$A138,FALSE())/1000</f>
        <v>0</v>
      </c>
      <c r="AD138" s="33" t="n">
        <f aca="false">IF(ISERROR(AC138/AB138*100),0,IF(AC138&lt;0.5,0,IF(AC138/AB138*100&lt;0,0,IF(AC138/AB138*100&gt;200,"св.200",AC138/AB138*100))))</f>
        <v>0</v>
      </c>
      <c r="AE138" s="32" t="n">
        <f aca="false">HLOOKUP(AB$150,Факт17!$1:$129,$A138,FALSE())/1000</f>
        <v>0</v>
      </c>
      <c r="AF138" s="33" t="n">
        <f aca="false">IF(ISERROR(AC138/AE138*100),0,IF(AC138&lt;0.5,0,IF(AC138/AE138*100&lt;0,0,IF(AC138/AE138*100&gt;200,"св.200",AC138/AE138*100))))</f>
        <v>0</v>
      </c>
      <c r="AG138" s="32" t="n">
        <f aca="false">HLOOKUP(AG$150,План18!$1:$125,$A138,FALSE())/1000</f>
        <v>0</v>
      </c>
      <c r="AH138" s="32" t="n">
        <f aca="false">HLOOKUP(AG$150,Факт18!$1:$129,$A138,FALSE())/1000</f>
        <v>0</v>
      </c>
      <c r="AI138" s="33" t="n">
        <f aca="false">IF(ISERROR(AH138/AG138*100),0,IF(AH138&lt;0.5,0,IF(AH138/AG138*100&lt;0,0,IF(AH138/AG138*100&gt;200,"св.200",AH138/AG138*100))))</f>
        <v>0</v>
      </c>
      <c r="AJ138" s="32" t="n">
        <f aca="false">HLOOKUP(AG$150,Факт17!$1:$131,$A138,FALSE())/1000</f>
        <v>0</v>
      </c>
      <c r="AK138" s="33" t="n">
        <f aca="false">IF(ISERROR(AH138/AJ138*100),0,IF(AH138&lt;0.5,0,IF(AH138/AJ138*100&lt;0,0,IF(AH138/AJ138*100&gt;200,"св.200",AH138/AJ138*100))))</f>
        <v>0</v>
      </c>
      <c r="AL138" s="32" t="n">
        <f aca="false">HLOOKUP(AL$150,План18!$1:$125,$A138,FALSE())/1000</f>
        <v>200</v>
      </c>
      <c r="AM138" s="32" t="n">
        <f aca="false">HLOOKUP(AL$150,Факт18!$1:$129,$A138,FALSE())/1000</f>
        <v>180.0672</v>
      </c>
      <c r="AN138" s="33" t="n">
        <f aca="false">IF(ISERROR(AM138/AL138*100),0,IF(AM138&lt;0.5,0,IF(AM138/AL138*100&lt;0,0,IF(AM138/AL138*100&gt;200,"св.200",AM138/AL138*100))))</f>
        <v>90.0336</v>
      </c>
      <c r="AO138" s="32" t="n">
        <f aca="false">HLOOKUP(AL$150,Факт17!$1:$131,$A138,FALSE())/1000</f>
        <v>241.45578</v>
      </c>
      <c r="AP138" s="33" t="n">
        <f aca="false">IF(ISERROR(AM138/AO138*100),0,IF(AM138&lt;0.5,0,IF(AM138/AO138*100&lt;0,0,IF(AM138/AO138*100&gt;200,"св.200",AM138/AO138*100))))</f>
        <v>74.575642794718</v>
      </c>
      <c r="AQ138" s="32" t="n">
        <f aca="false">HLOOKUP(AQ$150,План18!$1:$125,$A138,FALSE())/1000</f>
        <v>0</v>
      </c>
      <c r="AR138" s="32" t="n">
        <f aca="false">HLOOKUP(AQ$150,Факт18!$1:$129,$A138,FALSE())/1000</f>
        <v>0</v>
      </c>
      <c r="AS138" s="33" t="n">
        <f aca="false">IF(ISERROR(AR138/AQ138*100),0,IF(AR138&lt;0.5,0,IF(AR138/AQ138*100&lt;0,0,IF(AR138/AQ138*100&gt;200,"св.200",AR138/AQ138*100))))</f>
        <v>0</v>
      </c>
      <c r="AT138" s="32" t="n">
        <f aca="false">HLOOKUP(AQ$150,Факт17!$1:$131,$A138,FALSE())/1000</f>
        <v>0</v>
      </c>
      <c r="AU138" s="33" t="n">
        <f aca="false">IF(ISERROR(AR138/AT138*100),0,IF(AR138&lt;0.5,0,IF(AR138/AT138*100&lt;0,0,IF(AR138/AT138*100&gt;200,"св.200",AR138/AT138*100))))</f>
        <v>0</v>
      </c>
      <c r="AV138" s="32" t="n">
        <f aca="false">HLOOKUP(AV$150,План18!$1:$125,$A138,FALSE())/1000</f>
        <v>2000</v>
      </c>
      <c r="AW138" s="32" t="n">
        <f aca="false">HLOOKUP(AV$150,Факт18!$1:$129,$A138,FALSE())/1000</f>
        <v>1953.25781</v>
      </c>
      <c r="AX138" s="33" t="n">
        <f aca="false">IF(ISERROR(AW138/AV138*100),0,IF(AW138&lt;0.5,0,IF(AW138/AV138*100&lt;0,0,IF(AW138/AV138*100&gt;200,"св.200",AW138/AV138*100))))</f>
        <v>97.6628905</v>
      </c>
      <c r="AY138" s="32" t="n">
        <f aca="false">HLOOKUP(AV$150,Факт17!$1:$131,$A138,FALSE())/1000</f>
        <v>1754.58631</v>
      </c>
      <c r="AZ138" s="33" t="n">
        <f aca="false">IF(ISERROR(AW138/AY138*100),0,IF(AW138&lt;0.5,0,IF(AW138/AY138*100&lt;0,0,IF(AW138/AY138*100&gt;200,"св.200",AW138/AY138*100))))</f>
        <v>111.32298245277</v>
      </c>
      <c r="BA138" s="34" t="n">
        <f aca="false">HLOOKUP(BA$150,План18!$1:$125,$A138,FALSE())/1000</f>
        <v>14500</v>
      </c>
      <c r="BB138" s="34" t="n">
        <f aca="false">HLOOKUP(BA$150,Факт18!$1:$129,$A138,FALSE())/1000</f>
        <v>13787.07667</v>
      </c>
      <c r="BC138" s="35" t="n">
        <f aca="false">IF(ISERROR(BB138/BA138*100),0,IF(BB138&lt;0.5,0,IF(BB138/BA138*100&lt;0,0,IF(BB138/BA138*100&gt;200,"св.200",BB138/BA138*100))))</f>
        <v>95.0832873793104</v>
      </c>
      <c r="BD138" s="34" t="n">
        <f aca="false">HLOOKUP(BA$150,Факт17!$1:$131,$A138,FALSE())/1000</f>
        <v>17545.91894</v>
      </c>
      <c r="BE138" s="35" t="n">
        <f aca="false">IF(ISERROR(BB138/BD138*100),0,IF(BB138&lt;0.5,0,IF(BB138/BD138*100&lt;0,0,IF(BB138/BD138*100&gt;200,"св.200",BB138/BD138*100))))</f>
        <v>78.5771136703998</v>
      </c>
      <c r="BF138" s="34" t="n">
        <f aca="false">HLOOKUP(BF$150,План18!$1:$125,$A138,FALSE())/1000</f>
        <v>6000</v>
      </c>
      <c r="BG138" s="34" t="n">
        <f aca="false">HLOOKUP(BF$150,Факт18!$1:$129,$A138,FALSE())/1000</f>
        <v>5664.49897</v>
      </c>
      <c r="BH138" s="35" t="n">
        <f aca="false">IF(ISERROR(BG138/BF138*100),0,IF(BG138&lt;0.5,0,IF(BG138/BF138*100&lt;0,0,IF(BG138/BF138*100&gt;200,"св.200",BG138/BF138*100))))</f>
        <v>94.4083161666667</v>
      </c>
      <c r="BI138" s="34" t="n">
        <f aca="false">HLOOKUP(BF$150,Факт17!$1:$131,$A138,FALSE())/1000</f>
        <v>6806.13854</v>
      </c>
      <c r="BJ138" s="35" t="n">
        <f aca="false">IF(ISERROR(BG138/BI138*100),0,IF(BG138&lt;0.5,0,IF(BG138/BI138*100&lt;0,0,IF(BG138/BI138*100&gt;200,"св.200",BG138/BI138*100))))</f>
        <v>83.2263248346984</v>
      </c>
      <c r="BK138" s="34" t="n">
        <f aca="false">HLOOKUP(BK$150,План18!$1:$125,$A138,FALSE())/1000</f>
        <v>8500</v>
      </c>
      <c r="BL138" s="34" t="n">
        <f aca="false">HLOOKUP(BK$150,Факт18!$1:$129,$A138,FALSE())/1000</f>
        <v>8122.5777</v>
      </c>
      <c r="BM138" s="35" t="n">
        <f aca="false">IF(ISERROR(BL138/BK138*100),0,IF(BL138&lt;0.5,0,IF(BL138/BK138*100&lt;0,0,IF(BL138/BK138*100&gt;200,"св.200",BL138/BK138*100))))</f>
        <v>95.5597376470588</v>
      </c>
      <c r="BN138" s="34" t="n">
        <f aca="false">HLOOKUP(BK$150,Факт17!$1:$131,$A138,FALSE())/1000</f>
        <v>10739.7804</v>
      </c>
      <c r="BO138" s="35" t="n">
        <f aca="false">IF(ISERROR(BL138/BN138*100),0,IF(BL138&lt;0.5,0,IF(BL138/BN138*100&lt;0,0,IF(BL138/BN138*100&gt;200,"св.200",BL138/BN138*100))))</f>
        <v>75.6307615004865</v>
      </c>
      <c r="BP138" s="32" t="n">
        <f aca="false">HLOOKUP(BP$150,План18!$1:$125,$A138,FALSE())/1000</f>
        <v>62</v>
      </c>
      <c r="BQ138" s="32" t="n">
        <f aca="false">HLOOKUP(BP$150,Факт18!$1:$129,$A138,FALSE())/1000</f>
        <v>61.145</v>
      </c>
      <c r="BR138" s="33" t="n">
        <f aca="false">IF(ISERROR(BQ138/BP138*100),0,IF(BQ138&lt;0.5,0,IF(BQ138/BP138*100&lt;0,0,IF(BQ138/BP138*100&gt;200,"св.200",BQ138/BP138*100))))</f>
        <v>98.6209677419355</v>
      </c>
      <c r="BS138" s="32" t="n">
        <f aca="false">HLOOKUP(BP$150,Факт17!$1:$131,$A138,FALSE())/1000</f>
        <v>50.36</v>
      </c>
      <c r="BT138" s="33" t="n">
        <f aca="false">IF(ISERROR(BQ138/BS138*100),0,IF(BQ138&lt;0.5,0,IF(BQ138/BS138*100&lt;0,0,IF(BQ138/BS138*100&gt;200,"св.200",BQ138/BS138*100))))</f>
        <v>121.415806195393</v>
      </c>
      <c r="BU138" s="32" t="n">
        <f aca="false">HLOOKUP(BU$150,План18!$1:$125,$A138,FALSE())/1000</f>
        <v>0</v>
      </c>
      <c r="BV138" s="32" t="n">
        <f aca="false">HLOOKUP(BU$150,Факт18!$1:$129,$A138,FALSE())/1000</f>
        <v>0</v>
      </c>
      <c r="BW138" s="33" t="n">
        <f aca="false">IF(ISERROR(BV138/BU138*100),0,IF(BV138&lt;0.5,0,IF(BV138/BU138*100&lt;0,0,IF(BV138/BU138*100&gt;200,"св.200",BV138/BU138*100))))</f>
        <v>0</v>
      </c>
      <c r="BX138" s="32" t="n">
        <f aca="false">HLOOKUP(BU$150,Факт17!$1:$131,$A138,FALSE())/1000</f>
        <v>0</v>
      </c>
      <c r="BY138" s="33" t="n">
        <f aca="false">IF(ISERROR(BV138/BX138*100),0,IF(BV138&lt;0.5,0,IF(BV138/BX138*100&lt;0,0,IF(BV138/BX138*100&gt;200,"св.200",BV138/BX138*100))))</f>
        <v>0</v>
      </c>
      <c r="BZ138" s="36" t="n">
        <f aca="false">HLOOKUP(BZ$150,План18!$1:$125,$A138,FALSE())/1000</f>
        <v>2939.3</v>
      </c>
      <c r="CA138" s="36" t="n">
        <f aca="false">IF(ISERROR(HLOOKUP(BZ$150,Факт18!$1:$129,$A138,FALSE())/1000),0,(HLOOKUP(BZ$150,Факт18!$1:$129,$A138,FALSE())/1000))</f>
        <v>2494.14392</v>
      </c>
      <c r="CB138" s="33" t="n">
        <f aca="false">IF(ISERROR(CA138/BZ138*100),0,IF(CA138&lt;0.5,0,IF(CA138/BZ138*100&lt;0,0,IF(CA138/BZ138*100&gt;200,"св.200",CA138/BZ138*100))))</f>
        <v>84.8550307896438</v>
      </c>
      <c r="CC138" s="36" t="n">
        <f aca="false">IF(ISERROR(HLOOKUP(BZ$150,Факт17!$1:$131,$A138,FALSE())/1000),0,(HLOOKUP(BZ$150,Факт17!$1:$131,$A138,FALSE())/1000))</f>
        <v>3353.76094</v>
      </c>
      <c r="CD138" s="33" t="n">
        <f aca="false">IF(ISERROR(CA138/CC138*100),0,IF(CA138&lt;0.5,0,IF(CA138/CC138*100&lt;0,0,IF(CA138/CC138*100&gt;200,"св.200",CA138/CC138*100))))</f>
        <v>74.3685660552776</v>
      </c>
      <c r="CE138" s="32" t="n">
        <f aca="false">HLOOKUP(CE$150,План18!$1:$125,$A138,FALSE())/1000</f>
        <v>0</v>
      </c>
      <c r="CF138" s="32" t="n">
        <f aca="false">IF(ISERROR(HLOOKUP(CE$150,Факт18!$1:$129,$A138,FALSE())/1000),0,(HLOOKUP(CE$150,Факт18!$1:$129,$A138,FALSE())/1000))</f>
        <v>0</v>
      </c>
      <c r="CG138" s="33" t="n">
        <f aca="false">IF(ISERROR(CF138/CE138*100),0,IF(CF138&lt;0.5,0,IF(CF138/CE138*100&lt;0,0,IF(CF138/CE138*100&gt;200,"св.200",CF138/CE138*100))))</f>
        <v>0</v>
      </c>
      <c r="CH138" s="32" t="n">
        <f aca="false">IF(ISERROR(HLOOKUP(CE$150,Факт17!$1:$131,$A138,FALSE())/1000),0,(HLOOKUP(CE$150,Факт17!$1:$131,$A138,FALSE())/1000))</f>
        <v>0</v>
      </c>
      <c r="CI138" s="33" t="n">
        <f aca="false">IF(ISERROR(CF138/CH138*100),0,IF(CF138&lt;0.5,0,IF(CF138/CH138*100&lt;0,0,IF(CF138/CH138*100&gt;200,"св.200",CF138/CH138*100))))</f>
        <v>0</v>
      </c>
      <c r="CJ138" s="32" t="n">
        <f aca="false">HLOOKUP(CJ$150,План18!$1:$125,$A138,FALSE())/1000</f>
        <v>0</v>
      </c>
      <c r="CK138" s="32" t="n">
        <f aca="false">IF(ISERROR(HLOOKUP(CJ$150,Факт18!$1:$129,$A138,FALSE())/1000),0,(HLOOKUP(CJ$150,Факт18!$1:$129,$A138,FALSE())/1000))</f>
        <v>0</v>
      </c>
      <c r="CL138" s="33" t="n">
        <f aca="false">IF(ISERROR(CK138/CJ138*100),0,IF(CK138&lt;0.5,0,IF(CK138/CJ138*100&lt;0,0,IF(CK138/CJ138*100&gt;200,"св.200",CK138/CJ138*100))))</f>
        <v>0</v>
      </c>
      <c r="CM138" s="32" t="n">
        <f aca="false">IF(ISERROR(HLOOKUP(CJ$150,Факт17!$1:$131,$A138,FALSE())/1000),0,(HLOOKUP(CJ$150,Факт17!$1:$131,$A138,FALSE())/1000))</f>
        <v>0</v>
      </c>
      <c r="CN138" s="33" t="n">
        <f aca="false">IF(ISERROR(CK138/CM138*100),0,IF(CK138&lt;0.5,0,IF(CK138/CM138*100&lt;0,0,IF(CK138/CM138*100&gt;200,"св.200",CK138/CM138*100))))</f>
        <v>0</v>
      </c>
      <c r="CO138" s="32" t="n">
        <f aca="false">HLOOKUP(CO$150,План18!$1:$125,$A138,FALSE())/1000</f>
        <v>0</v>
      </c>
      <c r="CP138" s="32" t="n">
        <f aca="false">IF(ISERROR(HLOOKUP(CO$150,Факт18!$1:$129,$A138,FALSE())/1000),0,(HLOOKUP(CO$150,Факт18!$1:$129,$A138,FALSE())/1000))</f>
        <v>0</v>
      </c>
      <c r="CQ138" s="33" t="n">
        <f aca="false">IF(ISERROR(CP138/CO138*100),0,IF(CP138&lt;0.5,0,IF(CP138/CO138*100&lt;0,0,IF(CP138/CO138*100&gt;200,"св.200",CP138/CO138*100))))</f>
        <v>0</v>
      </c>
      <c r="CR138" s="32" t="n">
        <f aca="false">HLOOKUP(CO$150,Факт17!$1:$131,$A138,FALSE())/1000</f>
        <v>0</v>
      </c>
      <c r="CS138" s="33" t="n">
        <f aca="false">IF(ISERROR(CP138/CR138*100),0,IF(CP138&lt;0.5,0,IF(CP138/CR138*100&lt;0,0,IF(CP138/CR138*100&gt;200,"св.200",CP138/CR138*100))))</f>
        <v>0</v>
      </c>
      <c r="CT138" s="32" t="n">
        <f aca="false">HLOOKUP(CT$150,План18!$1:$125,$A138,FALSE())/1000</f>
        <v>61.2</v>
      </c>
      <c r="CU138" s="36" t="n">
        <f aca="false">IF(ISERROR(HLOOKUP(CT$150,Факт18!$1:$129,$A138,FALSE())/1000),0,(HLOOKUP(CT$150,Факт18!$1:$129,$A138,FALSE())/1000))</f>
        <v>15.31203</v>
      </c>
      <c r="CV138" s="33" t="n">
        <f aca="false">IF(ISERROR(CU138/CT138*100),0,IF(CU138&lt;0.5,0,IF(CU138/CT138*100&lt;0,0,IF(CU138/CT138*100&gt;200,"св.200",CU138/CT138*100))))</f>
        <v>25.0196568627451</v>
      </c>
      <c r="CW138" s="32" t="n">
        <f aca="false">HLOOKUP(CT$150,Факт17!$1:$131,$A138,FALSE())/1000</f>
        <v>25.52005</v>
      </c>
      <c r="CX138" s="33" t="n">
        <f aca="false">IF(ISERROR(CU138/CW138*100),0,IF(CU138&lt;0.5,0,IF(CU138/CW138*100&lt;0,0,IF(CU138/CW138*100&gt;200,"св.200",CU138/CW138*100))))</f>
        <v>60</v>
      </c>
      <c r="CY138" s="36" t="n">
        <f aca="false">HLOOKUP(CY$150,План18!$1:$125,$A138,FALSE())/1000+HLOOKUP(CY$151,План18!$1:$125,$A138,FALSE())/1000</f>
        <v>1898.1</v>
      </c>
      <c r="CZ138" s="36" t="n">
        <f aca="false">HLOOKUP(CY$150,Факт18!$1:$129,$A138,FALSE())/1000+HLOOKUP(CY$151,Факт18!$1:$129,$A138,FALSE())/1000</f>
        <v>1552.02329</v>
      </c>
      <c r="DA138" s="33" t="n">
        <f aca="false">IF(ISERROR(CZ138/CY138*100),0,IF(CZ138&lt;0.5,0,IF(CZ138/CY138*100&lt;0,0,IF(CZ138/CY138*100&gt;200,"св.200",CZ138/CY138*100))))</f>
        <v>81.7672035193088</v>
      </c>
      <c r="DB138" s="36" t="n">
        <f aca="false">HLOOKUP(CY$150,Факт17!$1:$131,$A138,FALSE())/1000+HLOOKUP(CY$151,Факт17!$1:$131,$A138,FALSE())/1000</f>
        <v>2297.38786</v>
      </c>
      <c r="DC138" s="33" t="n">
        <f aca="false">IF(ISERROR(CZ138/DB138*100),0,IF(CZ138&lt;0.5,0,IF(CZ138/DB138*100&lt;0,0,IF(CZ138/DB138*100&gt;200,"св.200",CZ138/DB138*100))))</f>
        <v>67.5559977060208</v>
      </c>
      <c r="DD138" s="32" t="n">
        <f aca="false">HLOOKUP(DD$150,План18!$1:$125,$A138,FALSE())/1000</f>
        <v>0</v>
      </c>
      <c r="DE138" s="32" t="n">
        <f aca="false">IF(ISERROR(HLOOKUP(DD$150,Факт18!$1:$129,$A138,FALSE())/1000),0,(HLOOKUP(DD$150,Факт18!$1:$129,$A138,FALSE())/1000))</f>
        <v>0</v>
      </c>
      <c r="DF138" s="33" t="n">
        <f aca="false">IF(ISERROR(DE138/DD138*100),0,IF(DE138&lt;0.5,0,IF(DE138/DD138*100&lt;0,0,IF(DE138/DD138*100&gt;200,"св.200",DE138/DD138*100))))</f>
        <v>0</v>
      </c>
      <c r="DG138" s="32" t="n">
        <f aca="false">HLOOKUP(DD$150,Факт17!$1:$131,$A138,FALSE())/1000</f>
        <v>0</v>
      </c>
      <c r="DH138" s="33" t="n">
        <f aca="false">IF(ISERROR(DE138/DG138*100),0,IF(DE138&lt;0.5,0,IF(DE138/DG138*100&lt;0,0,IF(DE138/DG138*100&gt;200,"св.200",DE138/DG138*100))))</f>
        <v>0</v>
      </c>
      <c r="DI138" s="32" t="n">
        <f aca="false">HLOOKUP(DI$150,План18!$1:$125,$A138,FALSE())/1000</f>
        <v>980</v>
      </c>
      <c r="DJ138" s="36" t="n">
        <f aca="false">IF(ISERROR(HLOOKUP(DI$150,Факт18!$1:$129,$A138,FALSE())/1000),0,(HLOOKUP(DI$150,Факт18!$1:$129,$A138,FALSE())/1000))</f>
        <v>926.8086</v>
      </c>
      <c r="DK138" s="33" t="n">
        <f aca="false">IF(ISERROR(DJ138/DI138*100),0,IF(DJ138&lt;0.5,0,IF(DJ138/DI138*100&lt;0,0,IF(DJ138/DI138*100&gt;200,"св.200",DJ138/DI138*100))))</f>
        <v>94.572306122449</v>
      </c>
      <c r="DL138" s="32" t="n">
        <f aca="false">HLOOKUP(DI$150,Факт17!$1:$131,$A138,FALSE())/1000</f>
        <v>1030.85303</v>
      </c>
      <c r="DM138" s="33" t="n">
        <f aca="false">IF(ISERROR(DJ138/DL138*100),0,IF(DJ138&lt;0.5,0,IF(DJ138/DL138*100&lt;0,0,IF(DJ138/DL138*100&gt;200,"св.200",DJ138/DL138*100))))</f>
        <v>89.9069579297836</v>
      </c>
      <c r="DN138" s="32" t="n">
        <f aca="false">HLOOKUP(DN$150,План18!$1:$125,$A138,FALSE())/1000</f>
        <v>0</v>
      </c>
      <c r="DO138" s="32" t="n">
        <f aca="false">IF(ISERROR(HLOOKUP(DN$150,Факт18!$1:$129,$A138,FALSE())/1000),0,(HLOOKUP(DN$150,Факт18!$1:$129,$A138,FALSE())/1000))</f>
        <v>0</v>
      </c>
      <c r="DP138" s="33" t="n">
        <f aca="false">IF(ISERROR(DO138/DN138*100),0,IF(DO138&lt;0.5,0,IF(DO138/DN138*100&lt;0,0,IF(DO138/DN138*100&gt;200,"св.200",DO138/DN138*100))))</f>
        <v>0</v>
      </c>
      <c r="DQ138" s="32" t="n">
        <f aca="false">IF(ISERROR(HLOOKUP(DN$150,Факт17!$1:$131,$A138,FALSE())/1000),0,(HLOOKUP(DN$150,Факт17!$1:$131,$A138,FALSE())/1000))</f>
        <v>0</v>
      </c>
      <c r="DR138" s="33" t="n">
        <f aca="false">IF(ISERROR(DO138/DQ138*100),0,IF(DO138&lt;0.5,0,IF(DO138/DQ138*100&lt;0,0,IF(DO138/DQ138*100&gt;200,"св.200",DO138/DQ138*100))))</f>
        <v>0</v>
      </c>
      <c r="DS138" s="32" t="n">
        <f aca="false">HLOOKUP(DS$150,План18!$1:$125,$A138,FALSE())/1000</f>
        <v>729.5</v>
      </c>
      <c r="DT138" s="32" t="n">
        <f aca="false">IF(ISERROR(HLOOKUP(DS$150,Факт18!$1:$129,$A138,FALSE())/1000),0,(HLOOKUP(DS$150,Факт18!$1:$129,$A138,FALSE())/1000))</f>
        <v>637.71922</v>
      </c>
      <c r="DU138" s="33" t="n">
        <f aca="false">IF(ISERROR(DT138/DS138*100),0,IF(DT138&lt;0.5,0,IF(DT138/DS138*100&lt;0,0,IF(DT138/DS138*100&gt;200,"св.200",DT138/DS138*100))))</f>
        <v>87.4186730637423</v>
      </c>
      <c r="DV138" s="32" t="n">
        <f aca="false">HLOOKUP(DS$150,Факт17!$1:$131,$A138,FALSE())/1000</f>
        <v>786.65042</v>
      </c>
      <c r="DW138" s="33" t="n">
        <f aca="false">IF(ISERROR(DT138/DV138*100),0,IF(DT138&lt;0.5,0,IF(DT138/DV138*100&lt;0,0,IF(DT138/DV138*100&gt;200,"св.200",DT138/DV138*100))))</f>
        <v>81.067676796003</v>
      </c>
      <c r="DX138" s="32" t="n">
        <f aca="false">HLOOKUP(DX$150,План18!$1:$125,$A138,FALSE())/1000</f>
        <v>2572.635</v>
      </c>
      <c r="DY138" s="32" t="n">
        <f aca="false">IF(ISERROR(HLOOKUP(DX$150,Факт18!$1:$129,$A138,FALSE())/1000),0,(HLOOKUP(DX$150,Факт18!$1:$129,$A138,FALSE())/1000))</f>
        <v>2572.57274</v>
      </c>
      <c r="DZ138" s="33" t="n">
        <f aca="false">IF(ISERROR(DY138/DX138*100),0,IF(DY138&lt;0.5,0,IF(DY138/DX138*100&lt;0,0,IF(DY138/DX138*100&gt;200,"св.200",DY138/DX138*100))))</f>
        <v>99.9975799132018</v>
      </c>
      <c r="EA138" s="32" t="n">
        <f aca="false">IF(ISERROR(HLOOKUP(DX$150,Факт17!$1:$131,$A138,FALSE())/1000),0,(HLOOKUP(DX$150,Факт17!$1:$131,$A138,FALSE())/1000))</f>
        <v>777.50385</v>
      </c>
      <c r="EB138" s="33" t="str">
        <f aca="false">IF(ISERROR(DY138/EA138*100),0,IF(DY138&lt;0.5,0,IF(DY138/EA138*100&lt;0,0,IF(DY138/EA138*100&gt;200,"св.200",DY138/EA138*100))))</f>
        <v>св.200</v>
      </c>
      <c r="EC138" s="32" t="n">
        <f aca="false">HLOOKUP(EC$150,План18!$1:$125,$A138,FALSE())/1000</f>
        <v>0</v>
      </c>
      <c r="ED138" s="32" t="n">
        <f aca="false">IF(ISERROR(HLOOKUP(EC$150,Факт18!$1:$129,$A138,FALSE())/1000),0,(HLOOKUP(EC$150,Факт18!$1:$129,$A138,FALSE())/1000))</f>
        <v>0</v>
      </c>
      <c r="EE138" s="33" t="n">
        <f aca="false">IF(ISERROR(ED138/EC138*100),0,IF(ED138&lt;0.5,0,IF(ED138/EC138*100&lt;0,0,IF(ED138/EC138*100&gt;200,"св.200",ED138/EC138*100))))</f>
        <v>0</v>
      </c>
      <c r="EF138" s="32" t="n">
        <f aca="false">HLOOKUP(EC$150,Факт17!$1:$131,$A138,FALSE())/1000</f>
        <v>0</v>
      </c>
      <c r="EG138" s="33" t="n">
        <f aca="false">IF(ISERROR(ED138/EF138*100),0,IF(ED138&lt;0.5,0,IF(ED138/EF138*100&lt;0,0,IF(ED138/EF138*100&gt;200,"св.200",ED138/EF138*100))))</f>
        <v>0</v>
      </c>
      <c r="EH138" s="32" t="n">
        <f aca="false">HLOOKUP(EH$150,План18!$1:$125,$A138,FALSE())/1000</f>
        <v>226.1</v>
      </c>
      <c r="EI138" s="32" t="n">
        <f aca="false">IF(ISERROR(HLOOKUP(EH$150,Факт18!$1:$129,$A138,FALSE())/1000),0,(HLOOKUP(EH$150,Факт18!$1:$129,$A138,FALSE())/1000))</f>
        <v>226.03774</v>
      </c>
      <c r="EJ138" s="33" t="n">
        <f aca="false">IF(ISERROR(EI138/EH138*100),0,IF(EI138&lt;0.5,0,IF(EI138/EH138*100&lt;0,0,IF(EI138/EH138*100&gt;200,"св.200",EI138/EH138*100))))</f>
        <v>99.9724635117205</v>
      </c>
      <c r="EK138" s="32" t="n">
        <f aca="false">HLOOKUP(EH$150,Факт17!$1:$131,$A138,FALSE())/1000</f>
        <v>700.68039</v>
      </c>
      <c r="EL138" s="33" t="n">
        <f aca="false">IF(ISERROR(EI138/EK138*100),0,IF(EI138&lt;0.5,0,IF(EI138/EK138*100&lt;0,0,IF(EI138/EK138*100&gt;200,"св.200",EI138/EK138*100))))</f>
        <v>32.2597496984324</v>
      </c>
      <c r="EM138" s="32" t="n">
        <f aca="false">HLOOKUP(EM$150,План18!$1:$125,$A138,FALSE())/1000</f>
        <v>0</v>
      </c>
      <c r="EN138" s="32" t="n">
        <f aca="false">IF(ISERROR(HLOOKUP(EM$150,Факт18!$1:$129,$A138,FALSE())/1000),0,(HLOOKUP(EM$150,Факт18!$1:$129,$A138,FALSE())/1000))</f>
        <v>0</v>
      </c>
      <c r="EO138" s="33" t="n">
        <f aca="false">IF(ISERROR(EN138/EM138*100),0,IF(EN138&lt;0.5,0,IF(EN138/EM138*100&lt;0,0,IF(EN138/EM138*100&gt;200,"св.200",EN138/EM138*100))))</f>
        <v>0</v>
      </c>
      <c r="EP138" s="32" t="n">
        <f aca="false">HLOOKUP(EM$150,Факт17!$1:$131,$A138,FALSE())/1000</f>
        <v>0</v>
      </c>
      <c r="EQ138" s="33" t="n">
        <f aca="false">IF(ISERROR(EN138/EP138*100),0,IF(EN138&lt;0.5,0,IF(EN138/EP138*100&lt;0,0,IF(EN138/EP138*100&gt;200,"св.200",EN138/EP138*100))))</f>
        <v>0</v>
      </c>
      <c r="ER138" s="32" t="n">
        <f aca="false">HLOOKUP(ER$150,План18!$1:$125,$A138,FALSE())/1000</f>
        <v>2346.535</v>
      </c>
      <c r="ES138" s="32" t="n">
        <f aca="false">IF(ISERROR(HLOOKUP(ER$150,Факт18!$1:$129,$A138,FALSE())/1000),0,(HLOOKUP(ER$150,Факт18!$1:$129,$A138,FALSE())/1000))</f>
        <v>2346.535</v>
      </c>
      <c r="ET138" s="33" t="n">
        <f aca="false">IF(ISERROR(ES138/ER138*100),0,IF(ES138&lt;0.5,0,IF(ES138/ER138*100&lt;0,0,IF(ES138/ER138*100&gt;200,"св.200",ES138/ER138*100))))</f>
        <v>100</v>
      </c>
      <c r="EU138" s="32" t="n">
        <f aca="false">HLOOKUP(ER$150,Факт17!$1:$131,$A138,FALSE())/1000</f>
        <v>76.82346</v>
      </c>
      <c r="EV138" s="33" t="str">
        <f aca="false">IF(ISERROR(ES138/EU138*100),0,IF(ES138&lt;0.5,0,IF(ES138/EU138*100&lt;0,0,IF(ES138/EU138*100&gt;200,"св.200",ES138/EU138*100))))</f>
        <v>св.200</v>
      </c>
      <c r="EW138" s="32" t="n">
        <f aca="false">HLOOKUP(EW$150,План18!$1:$125,$A138,FALSE())/1000</f>
        <v>13.115</v>
      </c>
      <c r="EX138" s="32" t="n">
        <f aca="false">IF(ISERROR(HLOOKUP(EW$150,Факт18!$1:$129,$A138,FALSE())/1000),0,(HLOOKUP(EW$150,Факт18!$1:$129,$A138,FALSE())/1000))</f>
        <v>13.5</v>
      </c>
      <c r="EY138" s="33" t="n">
        <f aca="false">IF(ISERROR(EX138/EW138*100),0,IF(EX138&lt;0.5,0,IF(EX138/EW138*100&lt;0,0,IF(EX138/EW138*100&gt;200,"св.200",EX138/EW138*100))))</f>
        <v>102.935569958063</v>
      </c>
      <c r="EZ138" s="32" t="n">
        <f aca="false">HLOOKUP(EW$150,Факт17!$1:$131,$A138,FALSE())/1000</f>
        <v>31.5</v>
      </c>
      <c r="FA138" s="33" t="n">
        <f aca="false">IF(ISERROR(EX138/EZ138*100),0,IF(EX138&lt;0.5,0,IF(EX138/EZ138*100&lt;0,0,IF(EX138/EZ138*100&gt;200,"св.200",EX138/EZ138*100))))</f>
        <v>42.8571428571429</v>
      </c>
      <c r="FB138" s="32" t="n">
        <f aca="false">HLOOKUP(FB$150,План18!$1:$125,$A138,FALSE())/1000</f>
        <v>17</v>
      </c>
      <c r="FC138" s="32" t="n">
        <f aca="false">IF(ISERROR(HLOOKUP(FB$150,Факт18!$1:$129,$A138,FALSE())/1000),0,(HLOOKUP(FB$150,Факт18!$1:$129,$A138,FALSE())/1000))</f>
        <v>16.45767</v>
      </c>
      <c r="FD138" s="33" t="n">
        <f aca="false">IF(ISERROR(FC138/FB138*100),0,IF(FC138&lt;0.5,0,IF(FC138/FB138*100&lt;0,0,IF(FC138/FB138*100&gt;200,"св.200",FC138/FB138*100))))</f>
        <v>96.8098235294117</v>
      </c>
      <c r="FE138" s="32" t="n">
        <f aca="false">HLOOKUP(FB$150,Факт17!$1:$131,$A138,FALSE())/1000</f>
        <v>28.1</v>
      </c>
      <c r="FF138" s="33" t="n">
        <f aca="false">IF(ISERROR(FC138/FE138*100),0,IF(FC138&lt;0.5,0,IF(FC138/FE138*100&lt;0,0,IF(FC138/FE138*100&gt;200,"св.200",FC138/FE138*100))))</f>
        <v>58.5682206405694</v>
      </c>
      <c r="FG138" s="32" t="n">
        <f aca="false">HLOOKUP(FG$150,План18!$1:$125,$A138,FALSE())/1000</f>
        <v>0</v>
      </c>
      <c r="FH138" s="32" t="n">
        <f aca="false">IF(ISERROR(HLOOKUP(FG$150,Факт18!$1:$129,$A138,FALSE())/1000),0,(HLOOKUP(FG$150,Факт18!$1:$129,$A138,FALSE())/1000))</f>
        <v>-0.22017</v>
      </c>
      <c r="FI138" s="33" t="n">
        <f aca="false">IF(ISERROR(FH138/FG138*100),0,IF(FH138&lt;0.5,0,IF(FH138/FG138*100&lt;0,0,IF(FH138/FG138*100&gt;200,"св.200",FH138/FG138*100))))</f>
        <v>0</v>
      </c>
      <c r="FJ138" s="32" t="n">
        <f aca="false">HLOOKUP(FG$150,Факт17!$1:$131,$A138,FALSE())/1000</f>
        <v>0.22017</v>
      </c>
      <c r="FK138" s="33" t="n">
        <f aca="false">IF(ISERROR(FH138/FJ138*100),0,IF(FH138&lt;0.5,0,IF(FH138/FJ138*100&lt;0,0,IF(FH138/FJ138*100&gt;200,"св.200",FH138/FJ138*100))))</f>
        <v>0</v>
      </c>
      <c r="FL138" s="32" t="n">
        <f aca="false">HLOOKUP(FL$150,План18!$1:$125,$A138,FALSE())/1000</f>
        <v>0</v>
      </c>
      <c r="FM138" s="32" t="n">
        <f aca="false">IF(ISERROR(HLOOKUP(FL$150,Факт18!$1:$129,$A138,FALSE())/1000),0,(HLOOKUP(FL$150,Факт18!$1:$129,$A138,FALSE())/1000))</f>
        <v>0</v>
      </c>
      <c r="FN138" s="33" t="n">
        <f aca="false">IF(ISERROR(FM138/FL138*100),0,IF(FM138&lt;0.5,0,IF(FM138/FL138*100&lt;0,0,IF(FM138/FL138*100&gt;200,"св.200",FM138/FL138*100))))</f>
        <v>0</v>
      </c>
      <c r="FO138" s="32" t="n">
        <f aca="false">HLOOKUP(FL$150,Факт17!$1:$131,$A138,FALSE())/1000</f>
        <v>0</v>
      </c>
      <c r="FP138" s="33" t="n">
        <f aca="false">IF(ISERROR(FM138/FO138*100),0,IF(FM138&lt;0.5,0,IF(FM138/FO138*100&lt;0,0,IF(FM138/FO138*100&gt;200,"св.200",FM138/FO138*100))))</f>
        <v>0</v>
      </c>
    </row>
    <row r="139" s="51" customFormat="true" ht="12.75" hidden="true" customHeight="false" outlineLevel="0" collapsed="false">
      <c r="A139" s="51" t="n">
        <v>122</v>
      </c>
      <c r="B139" s="52" t="s">
        <v>706</v>
      </c>
      <c r="C139" s="32" t="n">
        <f aca="false">H139+M139</f>
        <v>21055.9</v>
      </c>
      <c r="D139" s="32" t="n">
        <f aca="false">I139+N139</f>
        <v>20002.42678</v>
      </c>
      <c r="E139" s="33" t="n">
        <f aca="false">IF(ISERROR(D139/C139*100),0,IF(D139&lt;0.5,0,IF(D139/C139*100&lt;0,0,IF(D139/C139*100&gt;200,"св.200",D139/C139*100))))</f>
        <v>94.9967789550672</v>
      </c>
      <c r="F139" s="32" t="n">
        <f aca="false">K139+P139</f>
        <v>23027.99929</v>
      </c>
      <c r="G139" s="33" t="n">
        <f aca="false">IF(ISERROR(D139/F139*100),0,IF(D139&lt;0.5,0,IF(D139/F139*100&lt;0,0,IF(D139/F139*100&gt;200,"св.200",D139/F139*100))))</f>
        <v>86.8613314083527</v>
      </c>
      <c r="H139" s="32" t="n">
        <f aca="false">R139+AG139+AL139+AV139+BA139+BP139+BU139+AQ139+W139+AB139</f>
        <v>20080.6</v>
      </c>
      <c r="I139" s="32" t="n">
        <f aca="false">S139+AH139+AM139+AW139+BB139+BQ139+BV139+AR139+X139+AC139</f>
        <v>19028.25317</v>
      </c>
      <c r="J139" s="33" t="n">
        <f aca="false">IF(ISERROR(I139/H139*100),0,IF(I139&lt;0.5,0,IF(I139/H139*100&lt;0,0,IF(I139/H139*100&gt;200,"св.200",I139/H139*100))))</f>
        <v>94.7593855263289</v>
      </c>
      <c r="K139" s="32" t="n">
        <f aca="false">U139+Z139+AJ139+AO139+AT139+AY139+BD139+BS139+BX139+AE139</f>
        <v>22154.20449</v>
      </c>
      <c r="L139" s="33" t="n">
        <f aca="false">IF(ISERROR(I139/K139*100),0,IF(I139&lt;0.5,0,IF(I139/K139*100&lt;0,0,IF(I139/K139*100&gt;200,"св.200",I139/K139*100))))</f>
        <v>85.8900312967184</v>
      </c>
      <c r="M139" s="32" t="n">
        <f aca="false">BZ139+DN139+DX139+DS139+EW139+FB139+FG139</f>
        <v>975.3</v>
      </c>
      <c r="N139" s="32" t="n">
        <f aca="false">CA139+DO139+DT139+DY139+EX139+FC139+FH139</f>
        <v>974.17361</v>
      </c>
      <c r="O139" s="33" t="n">
        <f aca="false">IF(ISERROR(N139/M139*100),0,IF(N139&lt;0.5,0,IF(N139/M139*100&lt;0,0,IF(N139/M139*100&gt;200,"св.200",N139/M139*100))))</f>
        <v>99.8845083564032</v>
      </c>
      <c r="P139" s="32" t="n">
        <f aca="false">CC139+DQ139+DV139+EA139+EZ139+FE139+FJ139</f>
        <v>873.7948</v>
      </c>
      <c r="Q139" s="33" t="n">
        <f aca="false">IF(ISERROR(N139/P139*100),0,IF(N139&lt;0.5,0,IF(N139/P139*100&lt;0,0,IF(N139/P139*100&gt;200,"св.200",N139/P139*100))))</f>
        <v>111.487686811595</v>
      </c>
      <c r="R139" s="32" t="n">
        <f aca="false">HLOOKUP(R$150,План18!$1:$125,$A139,FALSE())/1000</f>
        <v>2751</v>
      </c>
      <c r="S139" s="32" t="n">
        <f aca="false">HLOOKUP(R$150,Факт18!$1:$129,$A139,FALSE())/1000</f>
        <v>2751.42067</v>
      </c>
      <c r="T139" s="33" t="n">
        <f aca="false">IF(ISERROR(S139/R139*100),0,IF(S139&lt;0.5,0,IF(S139/R139*100&lt;0,0,IF(S139/R139*100&gt;200,"св.200",S139/R139*100))))</f>
        <v>100.015291530353</v>
      </c>
      <c r="U139" s="32" t="n">
        <f aca="false">HLOOKUP(R$150,Факт17!$1:$131,$A139,FALSE())/1000</f>
        <v>2544.08379</v>
      </c>
      <c r="V139" s="33" t="n">
        <f aca="false">IF(ISERROR(S139/U139*100),0,IF(S139&lt;0.5,0,IF(S139/U139*100&lt;0,0,IF(S139/U139*100&gt;200,"св.200",S139/U139*100))))</f>
        <v>108.149766167882</v>
      </c>
      <c r="W139" s="32" t="n">
        <f aca="false">HLOOKUP(W$150,План18!$1:$125,$A139,FALSE())/1000+HLOOKUP(W$151,План18!$1:$125,$A139,FALSE())/1000+HLOOKUP(W$152,План18!$1:$125,$A139,FALSE())/1000+HLOOKUP(W$153,План18!$1:$125,$A139,FALSE())/1000</f>
        <v>0</v>
      </c>
      <c r="X139" s="32" t="n">
        <f aca="false">HLOOKUP(W$150,Факт18!$1:$129,$A139,FALSE())/1000+HLOOKUP(W$151,Факт18!$1:$129,$A139,FALSE())/1000+HLOOKUP(W$152,Факт18!$1:$129,$A139,FALSE())/1000+HLOOKUP(W$153,Факт18!$1:$129,$A139,FALSE())/1000</f>
        <v>0</v>
      </c>
      <c r="Y139" s="33" t="n">
        <f aca="false">IF(ISERROR(X139/W139*100),0,IF(X139&lt;0.5,0,IF(X139/W139*100&lt;0,0,IF(X139/W139*100&gt;200,"св.200",X139/W139*100))))</f>
        <v>0</v>
      </c>
      <c r="Z139" s="32" t="n">
        <f aca="false">(HLOOKUP(W$150,Факт17!$1:$131,$A139,FALSE())/1000+HLOOKUP(W$151,Факт17!$1:$130,$A139,FALSE())/1000+HLOOKUP(W$152,Факт17!$1:$130,$A139,FALSE())/1000+HLOOKUP(W$153,Факт17!$1:$130,$A139,FALSE())/1000)</f>
        <v>0</v>
      </c>
      <c r="AA139" s="33" t="n">
        <f aca="false">IF(ISERROR(X139/Z139*100),0,IF(X139&lt;0.5,0,IF(X139/Z139*100&lt;0,0,IF(X139/Z139*100&gt;200,"св.200",X139/Z139*100))))</f>
        <v>0</v>
      </c>
      <c r="AB139" s="32" t="n">
        <f aca="false">HLOOKUP(AB$150,План18!$1:$126,$A139,FALSE())/1000</f>
        <v>0</v>
      </c>
      <c r="AC139" s="32" t="n">
        <f aca="false">HLOOKUP(AB$150,Факт18!$1:$129,$A139,FALSE())/1000</f>
        <v>0</v>
      </c>
      <c r="AD139" s="33" t="n">
        <f aca="false">IF(ISERROR(AC139/AB139*100),0,IF(AC139&lt;0.5,0,IF(AC139/AB139*100&lt;0,0,IF(AC139/AB139*100&gt;200,"св.200",AC139/AB139*100))))</f>
        <v>0</v>
      </c>
      <c r="AE139" s="32" t="n">
        <f aca="false">HLOOKUP(AB$150,Факт17!$1:$129,$A139,FALSE())/1000</f>
        <v>0</v>
      </c>
      <c r="AF139" s="33" t="n">
        <f aca="false">IF(ISERROR(AC139/AE139*100),0,IF(AC139&lt;0.5,0,IF(AC139/AE139*100&lt;0,0,IF(AC139/AE139*100&gt;200,"св.200",AC139/AE139*100))))</f>
        <v>0</v>
      </c>
      <c r="AG139" s="32" t="n">
        <f aca="false">HLOOKUP(AG$150,План18!$1:$125,$A139,FALSE())/1000</f>
        <v>0</v>
      </c>
      <c r="AH139" s="32" t="n">
        <f aca="false">HLOOKUP(AG$150,Факт18!$1:$129,$A139,FALSE())/1000</f>
        <v>0</v>
      </c>
      <c r="AI139" s="33" t="n">
        <f aca="false">IF(ISERROR(AH139/AG139*100),0,IF(AH139&lt;0.5,0,IF(AH139/AG139*100&lt;0,0,IF(AH139/AG139*100&gt;200,"св.200",AH139/AG139*100))))</f>
        <v>0</v>
      </c>
      <c r="AJ139" s="32" t="n">
        <f aca="false">HLOOKUP(AG$150,Факт17!$1:$131,$A139,FALSE())/1000</f>
        <v>0</v>
      </c>
      <c r="AK139" s="33" t="n">
        <f aca="false">IF(ISERROR(AH139/AJ139*100),0,IF(AH139&lt;0.5,0,IF(AH139/AJ139*100&lt;0,0,IF(AH139/AJ139*100&gt;200,"св.200",AH139/AJ139*100))))</f>
        <v>0</v>
      </c>
      <c r="AL139" s="32" t="n">
        <f aca="false">HLOOKUP(AL$150,План18!$1:$125,$A139,FALSE())/1000</f>
        <v>10.2</v>
      </c>
      <c r="AM139" s="32" t="n">
        <f aca="false">HLOOKUP(AL$150,Факт18!$1:$129,$A139,FALSE())/1000</f>
        <v>10.22336</v>
      </c>
      <c r="AN139" s="33" t="n">
        <f aca="false">IF(ISERROR(AM139/AL139*100),0,IF(AM139&lt;0.5,0,IF(AM139/AL139*100&lt;0,0,IF(AM139/AL139*100&gt;200,"св.200",AM139/AL139*100))))</f>
        <v>100.229019607843</v>
      </c>
      <c r="AO139" s="32" t="n">
        <f aca="false">HLOOKUP(AL$150,Факт17!$1:$131,$A139,FALSE())/1000</f>
        <v>0.14316</v>
      </c>
      <c r="AP139" s="33" t="str">
        <f aca="false">IF(ISERROR(AM139/AO139*100),0,IF(AM139&lt;0.5,0,IF(AM139/AO139*100&lt;0,0,IF(AM139/AO139*100&gt;200,"св.200",AM139/AO139*100))))</f>
        <v>св.200</v>
      </c>
      <c r="AQ139" s="32" t="n">
        <f aca="false">HLOOKUP(AQ$150,План18!$1:$125,$A139,FALSE())/1000</f>
        <v>0</v>
      </c>
      <c r="AR139" s="32" t="n">
        <f aca="false">HLOOKUP(AQ$150,Факт18!$1:$129,$A139,FALSE())/1000</f>
        <v>0</v>
      </c>
      <c r="AS139" s="33" t="n">
        <f aca="false">IF(ISERROR(AR139/AQ139*100),0,IF(AR139&lt;0.5,0,IF(AR139/AQ139*100&lt;0,0,IF(AR139/AQ139*100&gt;200,"св.200",AR139/AQ139*100))))</f>
        <v>0</v>
      </c>
      <c r="AT139" s="32" t="n">
        <f aca="false">HLOOKUP(AQ$150,Факт17!$1:$131,$A139,FALSE())/1000</f>
        <v>0</v>
      </c>
      <c r="AU139" s="33" t="n">
        <f aca="false">IF(ISERROR(AR139/AT139*100),0,IF(AR139&lt;0.5,0,IF(AR139/AT139*100&lt;0,0,IF(AR139/AT139*100&gt;200,"св.200",AR139/AT139*100))))</f>
        <v>0</v>
      </c>
      <c r="AV139" s="32" t="n">
        <f aca="false">HLOOKUP(AV$150,План18!$1:$125,$A139,FALSE())/1000</f>
        <v>1575</v>
      </c>
      <c r="AW139" s="32" t="n">
        <f aca="false">HLOOKUP(AV$150,Факт18!$1:$129,$A139,FALSE())/1000</f>
        <v>1579.60869</v>
      </c>
      <c r="AX139" s="33" t="n">
        <f aca="false">IF(ISERROR(AW139/AV139*100),0,IF(AW139&lt;0.5,0,IF(AW139/AV139*100&lt;0,0,IF(AW139/AV139*100&gt;200,"св.200",AW139/AV139*100))))</f>
        <v>100.292615238095</v>
      </c>
      <c r="AY139" s="32" t="n">
        <f aca="false">HLOOKUP(AV$150,Факт17!$1:$131,$A139,FALSE())/1000</f>
        <v>1310.90931</v>
      </c>
      <c r="AZ139" s="33" t="n">
        <f aca="false">IF(ISERROR(AW139/AY139*100),0,IF(AW139&lt;0.5,0,IF(AW139/AY139*100&lt;0,0,IF(AW139/AY139*100&gt;200,"св.200",AW139/AY139*100))))</f>
        <v>120.497175353801</v>
      </c>
      <c r="BA139" s="34" t="n">
        <f aca="false">HLOOKUP(BA$150,План18!$1:$125,$A139,FALSE())/1000</f>
        <v>15711.8</v>
      </c>
      <c r="BB139" s="34" t="n">
        <f aca="false">HLOOKUP(BA$150,Факт18!$1:$129,$A139,FALSE())/1000</f>
        <v>14654.33045</v>
      </c>
      <c r="BC139" s="35" t="n">
        <f aca="false">IF(ISERROR(BB139/BA139*100),0,IF(BB139&lt;0.5,0,IF(BB139/BA139*100&lt;0,0,IF(BB139/BA139*100&gt;200,"св.200",BB139/BA139*100))))</f>
        <v>93.2695836886926</v>
      </c>
      <c r="BD139" s="34" t="n">
        <f aca="false">HLOOKUP(BA$150,Факт17!$1:$131,$A139,FALSE())/1000</f>
        <v>18273.74323</v>
      </c>
      <c r="BE139" s="35" t="n">
        <f aca="false">IF(ISERROR(BB139/BD139*100),0,IF(BB139&lt;0.5,0,IF(BB139/BD139*100&lt;0,0,IF(BB139/BD139*100&gt;200,"св.200",BB139/BD139*100))))</f>
        <v>80.1933696099111</v>
      </c>
      <c r="BF139" s="34" t="n">
        <f aca="false">HLOOKUP(BF$150,План18!$1:$125,$A139,FALSE())/1000</f>
        <v>6629</v>
      </c>
      <c r="BG139" s="34" t="n">
        <f aca="false">HLOOKUP(BF$150,Факт18!$1:$129,$A139,FALSE())/1000</f>
        <v>5556.85279</v>
      </c>
      <c r="BH139" s="35" t="n">
        <f aca="false">IF(ISERROR(BG139/BF139*100),0,IF(BG139&lt;0.5,0,IF(BG139/BF139*100&lt;0,0,IF(BG139/BF139*100&gt;200,"св.200",BG139/BF139*100))))</f>
        <v>83.82641107256</v>
      </c>
      <c r="BI139" s="34" t="n">
        <f aca="false">HLOOKUP(BF$150,Факт17!$1:$131,$A139,FALSE())/1000</f>
        <v>5323.30065</v>
      </c>
      <c r="BJ139" s="35" t="n">
        <f aca="false">IF(ISERROR(BG139/BI139*100),0,IF(BG139&lt;0.5,0,IF(BG139/BI139*100&lt;0,0,IF(BG139/BI139*100&gt;200,"св.200",BG139/BI139*100))))</f>
        <v>104.387355803396</v>
      </c>
      <c r="BK139" s="34" t="n">
        <f aca="false">HLOOKUP(BK$150,План18!$1:$125,$A139,FALSE())/1000</f>
        <v>9082.8</v>
      </c>
      <c r="BL139" s="34" t="n">
        <f aca="false">HLOOKUP(BK$150,Факт18!$1:$129,$A139,FALSE())/1000</f>
        <v>9097.47766</v>
      </c>
      <c r="BM139" s="35" t="n">
        <f aca="false">IF(ISERROR(BL139/BK139*100),0,IF(BL139&lt;0.5,0,IF(BL139/BK139*100&lt;0,0,IF(BL139/BK139*100&gt;200,"св.200",BL139/BK139*100))))</f>
        <v>100.161598405778</v>
      </c>
      <c r="BN139" s="34" t="n">
        <f aca="false">HLOOKUP(BK$150,Факт17!$1:$131,$A139,FALSE())/1000</f>
        <v>12950.44258</v>
      </c>
      <c r="BO139" s="35" t="n">
        <f aca="false">IF(ISERROR(BL139/BN139*100),0,IF(BL139&lt;0.5,0,IF(BL139/BN139*100&lt;0,0,IF(BL139/BN139*100&gt;200,"св.200",BL139/BN139*100))))</f>
        <v>70.2483919279305</v>
      </c>
      <c r="BP139" s="32" t="n">
        <f aca="false">HLOOKUP(BP$150,План18!$1:$125,$A139,FALSE())/1000</f>
        <v>32.6</v>
      </c>
      <c r="BQ139" s="32" t="n">
        <f aca="false">HLOOKUP(BP$150,Факт18!$1:$129,$A139,FALSE())/1000</f>
        <v>32.67</v>
      </c>
      <c r="BR139" s="33" t="n">
        <f aca="false">IF(ISERROR(BQ139/BP139*100),0,IF(BQ139&lt;0.5,0,IF(BQ139/BP139*100&lt;0,0,IF(BQ139/BP139*100&gt;200,"св.200",BQ139/BP139*100))))</f>
        <v>100.21472392638</v>
      </c>
      <c r="BS139" s="32" t="n">
        <f aca="false">HLOOKUP(BP$150,Факт17!$1:$131,$A139,FALSE())/1000</f>
        <v>25.325</v>
      </c>
      <c r="BT139" s="33" t="n">
        <f aca="false">IF(ISERROR(BQ139/BS139*100),0,IF(BQ139&lt;0.5,0,IF(BQ139/BS139*100&lt;0,0,IF(BQ139/BS139*100&gt;200,"св.200",BQ139/BS139*100))))</f>
        <v>129.002961500494</v>
      </c>
      <c r="BU139" s="32" t="n">
        <f aca="false">HLOOKUP(BU$150,План18!$1:$125,$A139,FALSE())/1000</f>
        <v>0</v>
      </c>
      <c r="BV139" s="32" t="n">
        <f aca="false">HLOOKUP(BU$150,Факт18!$1:$129,$A139,FALSE())/1000</f>
        <v>0</v>
      </c>
      <c r="BW139" s="33" t="n">
        <f aca="false">IF(ISERROR(BV139/BU139*100),0,IF(BV139&lt;0.5,0,IF(BV139/BU139*100&lt;0,0,IF(BV139/BU139*100&gt;200,"св.200",BV139/BU139*100))))</f>
        <v>0</v>
      </c>
      <c r="BX139" s="32" t="n">
        <f aca="false">HLOOKUP(BU$150,Факт17!$1:$131,$A139,FALSE())/1000</f>
        <v>0</v>
      </c>
      <c r="BY139" s="33" t="n">
        <f aca="false">IF(ISERROR(BV139/BX139*100),0,IF(BV139&lt;0.5,0,IF(BV139/BX139*100&lt;0,0,IF(BV139/BX139*100&gt;200,"св.200",BV139/BX139*100))))</f>
        <v>0</v>
      </c>
      <c r="BZ139" s="36" t="n">
        <f aca="false">HLOOKUP(BZ$150,План18!$1:$125,$A139,FALSE())/1000</f>
        <v>550.4</v>
      </c>
      <c r="CA139" s="36" t="n">
        <f aca="false">IF(ISERROR(HLOOKUP(BZ$150,Факт18!$1:$129,$A139,FALSE())/1000),0,(HLOOKUP(BZ$150,Факт18!$1:$129,$A139,FALSE())/1000))</f>
        <v>550.44717</v>
      </c>
      <c r="CB139" s="33" t="n">
        <f aca="false">IF(ISERROR(CA139/BZ139*100),0,IF(CA139&lt;0.5,0,IF(CA139/BZ139*100&lt;0,0,IF(CA139/BZ139*100&gt;200,"св.200",CA139/BZ139*100))))</f>
        <v>100.008570130814</v>
      </c>
      <c r="CC139" s="36" t="n">
        <f aca="false">IF(ISERROR(HLOOKUP(BZ$150,Факт17!$1:$131,$A139,FALSE())/1000),0,(HLOOKUP(BZ$150,Факт17!$1:$131,$A139,FALSE())/1000))</f>
        <v>555.11827</v>
      </c>
      <c r="CD139" s="33" t="n">
        <f aca="false">IF(ISERROR(CA139/CC139*100),0,IF(CA139&lt;0.5,0,IF(CA139/CC139*100&lt;0,0,IF(CA139/CC139*100&gt;200,"св.200",CA139/CC139*100))))</f>
        <v>99.1585396747976</v>
      </c>
      <c r="CE139" s="32" t="n">
        <f aca="false">HLOOKUP(CE$150,План18!$1:$125,$A139,FALSE())/1000</f>
        <v>0</v>
      </c>
      <c r="CF139" s="32" t="n">
        <f aca="false">IF(ISERROR(HLOOKUP(CE$150,Факт18!$1:$129,$A139,FALSE())/1000),0,(HLOOKUP(CE$150,Факт18!$1:$129,$A139,FALSE())/1000))</f>
        <v>0</v>
      </c>
      <c r="CG139" s="33" t="n">
        <f aca="false">IF(ISERROR(CF139/CE139*100),0,IF(CF139&lt;0.5,0,IF(CF139/CE139*100&lt;0,0,IF(CF139/CE139*100&gt;200,"св.200",CF139/CE139*100))))</f>
        <v>0</v>
      </c>
      <c r="CH139" s="32" t="n">
        <f aca="false">IF(ISERROR(HLOOKUP(CE$150,Факт17!$1:$131,$A139,FALSE())/1000),0,(HLOOKUP(CE$150,Факт17!$1:$131,$A139,FALSE())/1000))</f>
        <v>0</v>
      </c>
      <c r="CI139" s="33" t="n">
        <f aca="false">IF(ISERROR(CF139/CH139*100),0,IF(CF139&lt;0.5,0,IF(CF139/CH139*100&lt;0,0,IF(CF139/CH139*100&gt;200,"св.200",CF139/CH139*100))))</f>
        <v>0</v>
      </c>
      <c r="CJ139" s="32" t="n">
        <f aca="false">HLOOKUP(CJ$150,План18!$1:$125,$A139,FALSE())/1000</f>
        <v>0</v>
      </c>
      <c r="CK139" s="32" t="n">
        <f aca="false">IF(ISERROR(HLOOKUP(CJ$150,Факт18!$1:$129,$A139,FALSE())/1000),0,(HLOOKUP(CJ$150,Факт18!$1:$129,$A139,FALSE())/1000))</f>
        <v>0</v>
      </c>
      <c r="CL139" s="33" t="n">
        <f aca="false">IF(ISERROR(CK139/CJ139*100),0,IF(CK139&lt;0.5,0,IF(CK139/CJ139*100&lt;0,0,IF(CK139/CJ139*100&gt;200,"св.200",CK139/CJ139*100))))</f>
        <v>0</v>
      </c>
      <c r="CM139" s="32" t="n">
        <f aca="false">IF(ISERROR(HLOOKUP(CJ$150,Факт17!$1:$131,$A139,FALSE())/1000),0,(HLOOKUP(CJ$150,Факт17!$1:$131,$A139,FALSE())/1000))</f>
        <v>0</v>
      </c>
      <c r="CN139" s="33" t="n">
        <f aca="false">IF(ISERROR(CK139/CM139*100),0,IF(CK139&lt;0.5,0,IF(CK139/CM139*100&lt;0,0,IF(CK139/CM139*100&gt;200,"св.200",CK139/CM139*100))))</f>
        <v>0</v>
      </c>
      <c r="CO139" s="32" t="n">
        <f aca="false">HLOOKUP(CO$150,План18!$1:$125,$A139,FALSE())/1000</f>
        <v>0</v>
      </c>
      <c r="CP139" s="32" t="n">
        <f aca="false">IF(ISERROR(HLOOKUP(CO$150,Факт18!$1:$129,$A139,FALSE())/1000),0,(HLOOKUP(CO$150,Факт18!$1:$129,$A139,FALSE())/1000))</f>
        <v>0</v>
      </c>
      <c r="CQ139" s="33" t="n">
        <f aca="false">IF(ISERROR(CP139/CO139*100),0,IF(CP139&lt;0.5,0,IF(CP139/CO139*100&lt;0,0,IF(CP139/CO139*100&gt;200,"св.200",CP139/CO139*100))))</f>
        <v>0</v>
      </c>
      <c r="CR139" s="32" t="n">
        <f aca="false">HLOOKUP(CO$150,Факт17!$1:$131,$A139,FALSE())/1000</f>
        <v>0</v>
      </c>
      <c r="CS139" s="33" t="n">
        <f aca="false">IF(ISERROR(CP139/CR139*100),0,IF(CP139&lt;0.5,0,IF(CP139/CR139*100&lt;0,0,IF(CP139/CR139*100&gt;200,"св.200",CP139/CR139*100))))</f>
        <v>0</v>
      </c>
      <c r="CT139" s="32" t="n">
        <f aca="false">HLOOKUP(CT$150,План18!$1:$125,$A139,FALSE())/1000</f>
        <v>0</v>
      </c>
      <c r="CU139" s="36" t="n">
        <f aca="false">IF(ISERROR(HLOOKUP(CT$150,Факт18!$1:$129,$A139,FALSE())/1000),0,(HLOOKUP(CT$150,Факт18!$1:$129,$A139,FALSE())/1000))</f>
        <v>0</v>
      </c>
      <c r="CV139" s="33" t="n">
        <f aca="false">IF(ISERROR(CU139/CT139*100),0,IF(CU139&lt;0.5,0,IF(CU139/CT139*100&lt;0,0,IF(CU139/CT139*100&gt;200,"св.200",CU139/CT139*100))))</f>
        <v>0</v>
      </c>
      <c r="CW139" s="32" t="n">
        <f aca="false">HLOOKUP(CT$150,Факт17!$1:$131,$A139,FALSE())/1000</f>
        <v>0</v>
      </c>
      <c r="CX139" s="33" t="n">
        <f aca="false">IF(ISERROR(CU139/CW139*100),0,IF(CU139&lt;0.5,0,IF(CU139/CW139*100&lt;0,0,IF(CU139/CW139*100&gt;200,"св.200",CU139/CW139*100))))</f>
        <v>0</v>
      </c>
      <c r="CY139" s="36" t="n">
        <f aca="false">HLOOKUP(CY$150,План18!$1:$125,$A139,FALSE())/1000+HLOOKUP(CY$151,План18!$1:$125,$A139,FALSE())/1000</f>
        <v>203</v>
      </c>
      <c r="CZ139" s="36" t="n">
        <f aca="false">HLOOKUP(CY$150,Факт18!$1:$129,$A139,FALSE())/1000+HLOOKUP(CY$151,Факт18!$1:$129,$A139,FALSE())/1000</f>
        <v>203.02448</v>
      </c>
      <c r="DA139" s="33" t="n">
        <f aca="false">IF(ISERROR(CZ139/CY139*100),0,IF(CZ139&lt;0.5,0,IF(CZ139/CY139*100&lt;0,0,IF(CZ139/CY139*100&gt;200,"св.200",CZ139/CY139*100))))</f>
        <v>100.012059113301</v>
      </c>
      <c r="DB139" s="36" t="n">
        <f aca="false">HLOOKUP(CY$150,Факт17!$1:$131,$A139,FALSE())/1000+HLOOKUP(CY$151,Факт17!$1:$131,$A139,FALSE())/1000</f>
        <v>235.26061</v>
      </c>
      <c r="DC139" s="33" t="n">
        <f aca="false">IF(ISERROR(CZ139/DB139*100),0,IF(CZ139&lt;0.5,0,IF(CZ139/DB139*100&lt;0,0,IF(CZ139/DB139*100&gt;200,"св.200",CZ139/DB139*100))))</f>
        <v>86.2976934387784</v>
      </c>
      <c r="DD139" s="32" t="n">
        <f aca="false">HLOOKUP(DD$150,План18!$1:$125,$A139,FALSE())/1000</f>
        <v>0</v>
      </c>
      <c r="DE139" s="32" t="n">
        <f aca="false">IF(ISERROR(HLOOKUP(DD$150,Факт18!$1:$129,$A139,FALSE())/1000),0,(HLOOKUP(DD$150,Факт18!$1:$129,$A139,FALSE())/1000))</f>
        <v>0</v>
      </c>
      <c r="DF139" s="33" t="n">
        <f aca="false">IF(ISERROR(DE139/DD139*100),0,IF(DE139&lt;0.5,0,IF(DE139/DD139*100&lt;0,0,IF(DE139/DD139*100&gt;200,"св.200",DE139/DD139*100))))</f>
        <v>0</v>
      </c>
      <c r="DG139" s="32" t="n">
        <f aca="false">HLOOKUP(DD$150,Факт17!$1:$131,$A139,FALSE())/1000</f>
        <v>0</v>
      </c>
      <c r="DH139" s="33" t="n">
        <f aca="false">IF(ISERROR(DE139/DG139*100),0,IF(DE139&lt;0.5,0,IF(DE139/DG139*100&lt;0,0,IF(DE139/DG139*100&gt;200,"св.200",DE139/DG139*100))))</f>
        <v>0</v>
      </c>
      <c r="DI139" s="32" t="n">
        <f aca="false">HLOOKUP(DI$150,План18!$1:$125,$A139,FALSE())/1000</f>
        <v>347.4</v>
      </c>
      <c r="DJ139" s="36" t="n">
        <f aca="false">IF(ISERROR(HLOOKUP(DI$150,Факт18!$1:$129,$A139,FALSE())/1000),0,(HLOOKUP(DI$150,Факт18!$1:$129,$A139,FALSE())/1000))</f>
        <v>347.42269</v>
      </c>
      <c r="DK139" s="33" t="n">
        <f aca="false">IF(ISERROR(DJ139/DI139*100),0,IF(DJ139&lt;0.5,0,IF(DJ139/DI139*100&lt;0,0,IF(DJ139/DI139*100&gt;200,"св.200",DJ139/DI139*100))))</f>
        <v>100.006531375936</v>
      </c>
      <c r="DL139" s="32" t="n">
        <f aca="false">HLOOKUP(DI$150,Факт17!$1:$131,$A139,FALSE())/1000</f>
        <v>319.85766</v>
      </c>
      <c r="DM139" s="33" t="n">
        <f aca="false">IF(ISERROR(DJ139/DL139*100),0,IF(DJ139&lt;0.5,0,IF(DJ139/DL139*100&lt;0,0,IF(DJ139/DL139*100&gt;200,"св.200",DJ139/DL139*100))))</f>
        <v>108.617905226969</v>
      </c>
      <c r="DN139" s="32" t="n">
        <f aca="false">HLOOKUP(DN$150,План18!$1:$125,$A139,FALSE())/1000</f>
        <v>0</v>
      </c>
      <c r="DO139" s="32" t="n">
        <f aca="false">IF(ISERROR(HLOOKUP(DN$150,Факт18!$1:$129,$A139,FALSE())/1000),0,(HLOOKUP(DN$150,Факт18!$1:$129,$A139,FALSE())/1000))</f>
        <v>0</v>
      </c>
      <c r="DP139" s="33" t="n">
        <f aca="false">IF(ISERROR(DO139/DN139*100),0,IF(DO139&lt;0.5,0,IF(DO139/DN139*100&lt;0,0,IF(DO139/DN139*100&gt;200,"св.200",DO139/DN139*100))))</f>
        <v>0</v>
      </c>
      <c r="DQ139" s="32" t="n">
        <f aca="false">IF(ISERROR(HLOOKUP(DN$150,Факт17!$1:$131,$A139,FALSE())/1000),0,(HLOOKUP(DN$150,Факт17!$1:$131,$A139,FALSE())/1000))</f>
        <v>0</v>
      </c>
      <c r="DR139" s="33" t="n">
        <f aca="false">IF(ISERROR(DO139/DQ139*100),0,IF(DO139&lt;0.5,0,IF(DO139/DQ139*100&lt;0,0,IF(DO139/DQ139*100&gt;200,"св.200",DO139/DQ139*100))))</f>
        <v>0</v>
      </c>
      <c r="DS139" s="32" t="n">
        <f aca="false">HLOOKUP(DS$150,План18!$1:$125,$A139,FALSE())/1000</f>
        <v>378</v>
      </c>
      <c r="DT139" s="32" t="n">
        <f aca="false">IF(ISERROR(HLOOKUP(DS$150,Факт18!$1:$129,$A139,FALSE())/1000),0,(HLOOKUP(DS$150,Факт18!$1:$129,$A139,FALSE())/1000))</f>
        <v>378.87428</v>
      </c>
      <c r="DU139" s="33" t="n">
        <f aca="false">IF(ISERROR(DT139/DS139*100),0,IF(DT139&lt;0.5,0,IF(DT139/DS139*100&lt;0,0,IF(DT139/DS139*100&gt;200,"св.200",DT139/DS139*100))))</f>
        <v>100.231291005291</v>
      </c>
      <c r="DV139" s="32" t="n">
        <f aca="false">HLOOKUP(DS$150,Факт17!$1:$131,$A139,FALSE())/1000</f>
        <v>323.46849</v>
      </c>
      <c r="DW139" s="33" t="n">
        <f aca="false">IF(ISERROR(DT139/DV139*100),0,IF(DT139&lt;0.5,0,IF(DT139/DV139*100&lt;0,0,IF(DT139/DV139*100&gt;200,"св.200",DT139/DV139*100))))</f>
        <v>117.128651387342</v>
      </c>
      <c r="DX139" s="32" t="n">
        <f aca="false">HLOOKUP(DX$150,План18!$1:$125,$A139,FALSE())/1000</f>
        <v>0</v>
      </c>
      <c r="DY139" s="32" t="n">
        <f aca="false">IF(ISERROR(HLOOKUP(DX$150,Факт18!$1:$129,$A139,FALSE())/1000),0,(HLOOKUP(DX$150,Факт18!$1:$129,$A139,FALSE())/1000))</f>
        <v>0</v>
      </c>
      <c r="DZ139" s="33" t="n">
        <f aca="false">IF(ISERROR(DY139/DX139*100),0,IF(DY139&lt;0.5,0,IF(DY139/DX139*100&lt;0,0,IF(DY139/DX139*100&gt;200,"св.200",DY139/DX139*100))))</f>
        <v>0</v>
      </c>
      <c r="EA139" s="32" t="n">
        <f aca="false">IF(ISERROR(HLOOKUP(DX$150,Факт17!$1:$131,$A139,FALSE())/1000),0,(HLOOKUP(DX$150,Факт17!$1:$131,$A139,FALSE())/1000))</f>
        <v>0</v>
      </c>
      <c r="EB139" s="33" t="n">
        <f aca="false">IF(ISERROR(DY139/EA139*100),0,IF(DY139&lt;0.5,0,IF(DY139/EA139*100&lt;0,0,IF(DY139/EA139*100&gt;200,"св.200",DY139/EA139*100))))</f>
        <v>0</v>
      </c>
      <c r="EC139" s="32" t="n">
        <f aca="false">HLOOKUP(EC$150,План18!$1:$125,$A139,FALSE())/1000</f>
        <v>0</v>
      </c>
      <c r="ED139" s="32" t="n">
        <f aca="false">IF(ISERROR(HLOOKUP(EC$150,Факт18!$1:$129,$A139,FALSE())/1000),0,(HLOOKUP(EC$150,Факт18!$1:$129,$A139,FALSE())/1000))</f>
        <v>0</v>
      </c>
      <c r="EE139" s="33" t="n">
        <f aca="false">IF(ISERROR(ED139/EC139*100),0,IF(ED139&lt;0.5,0,IF(ED139/EC139*100&lt;0,0,IF(ED139/EC139*100&gt;200,"св.200",ED139/EC139*100))))</f>
        <v>0</v>
      </c>
      <c r="EF139" s="32" t="n">
        <f aca="false">HLOOKUP(EC$150,Факт17!$1:$131,$A139,FALSE())/1000</f>
        <v>0</v>
      </c>
      <c r="EG139" s="33" t="n">
        <f aca="false">IF(ISERROR(ED139/EF139*100),0,IF(ED139&lt;0.5,0,IF(ED139/EF139*100&lt;0,0,IF(ED139/EF139*100&gt;200,"св.200",ED139/EF139*100))))</f>
        <v>0</v>
      </c>
      <c r="EH139" s="32" t="n">
        <f aca="false">HLOOKUP(EH$150,План18!$1:$125,$A139,FALSE())/1000</f>
        <v>0</v>
      </c>
      <c r="EI139" s="32" t="n">
        <f aca="false">IF(ISERROR(HLOOKUP(EH$150,Факт18!$1:$129,$A139,FALSE())/1000),0,(HLOOKUP(EH$150,Факт18!$1:$129,$A139,FALSE())/1000))</f>
        <v>0</v>
      </c>
      <c r="EJ139" s="33" t="n">
        <f aca="false">IF(ISERROR(EI139/EH139*100),0,IF(EI139&lt;0.5,0,IF(EI139/EH139*100&lt;0,0,IF(EI139/EH139*100&gt;200,"св.200",EI139/EH139*100))))</f>
        <v>0</v>
      </c>
      <c r="EK139" s="32" t="n">
        <f aca="false">HLOOKUP(EH$150,Факт17!$1:$131,$A139,FALSE())/1000</f>
        <v>0</v>
      </c>
      <c r="EL139" s="33" t="n">
        <f aca="false">IF(ISERROR(EI139/EK139*100),0,IF(EI139&lt;0.5,0,IF(EI139/EK139*100&lt;0,0,IF(EI139/EK139*100&gt;200,"св.200",EI139/EK139*100))))</f>
        <v>0</v>
      </c>
      <c r="EM139" s="32" t="n">
        <f aca="false">HLOOKUP(EM$150,План18!$1:$125,$A139,FALSE())/1000</f>
        <v>0</v>
      </c>
      <c r="EN139" s="32" t="n">
        <f aca="false">IF(ISERROR(HLOOKUP(EM$150,Факт18!$1:$129,$A139,FALSE())/1000),0,(HLOOKUP(EM$150,Факт18!$1:$129,$A139,FALSE())/1000))</f>
        <v>0</v>
      </c>
      <c r="EO139" s="33" t="n">
        <f aca="false">IF(ISERROR(EN139/EM139*100),0,IF(EN139&lt;0.5,0,IF(EN139/EM139*100&lt;0,0,IF(EN139/EM139*100&gt;200,"св.200",EN139/EM139*100))))</f>
        <v>0</v>
      </c>
      <c r="EP139" s="32" t="n">
        <f aca="false">HLOOKUP(EM$150,Факт17!$1:$131,$A139,FALSE())/1000</f>
        <v>0</v>
      </c>
      <c r="EQ139" s="33" t="n">
        <f aca="false">IF(ISERROR(EN139/EP139*100),0,IF(EN139&lt;0.5,0,IF(EN139/EP139*100&lt;0,0,IF(EN139/EP139*100&gt;200,"св.200",EN139/EP139*100))))</f>
        <v>0</v>
      </c>
      <c r="ER139" s="32" t="n">
        <f aca="false">HLOOKUP(ER$150,План18!$1:$125,$A139,FALSE())/1000</f>
        <v>0</v>
      </c>
      <c r="ES139" s="32" t="n">
        <f aca="false">IF(ISERROR(HLOOKUP(ER$150,Факт18!$1:$129,$A139,FALSE())/1000),0,(HLOOKUP(ER$150,Факт18!$1:$129,$A139,FALSE())/1000))</f>
        <v>0</v>
      </c>
      <c r="ET139" s="33" t="n">
        <f aca="false">IF(ISERROR(ES139/ER139*100),0,IF(ES139&lt;0.5,0,IF(ES139/ER139*100&lt;0,0,IF(ES139/ER139*100&gt;200,"св.200",ES139/ER139*100))))</f>
        <v>0</v>
      </c>
      <c r="EU139" s="32" t="n">
        <f aca="false">HLOOKUP(ER$150,Факт17!$1:$131,$A139,FALSE())/1000</f>
        <v>0</v>
      </c>
      <c r="EV139" s="33" t="n">
        <f aca="false">IF(ISERROR(ES139/EU139*100),0,IF(ES139&lt;0.5,0,IF(ES139/EU139*100&lt;0,0,IF(ES139/EU139*100&gt;200,"св.200",ES139/EU139*100))))</f>
        <v>0</v>
      </c>
      <c r="EW139" s="32" t="n">
        <f aca="false">HLOOKUP(EW$150,План18!$1:$125,$A139,FALSE())/1000</f>
        <v>0</v>
      </c>
      <c r="EX139" s="32" t="n">
        <f aca="false">IF(ISERROR(HLOOKUP(EW$150,Факт18!$1:$129,$A139,FALSE())/1000),0,(HLOOKUP(EW$150,Факт18!$1:$129,$A139,FALSE())/1000))</f>
        <v>0</v>
      </c>
      <c r="EY139" s="33" t="n">
        <f aca="false">IF(ISERROR(EX139/EW139*100),0,IF(EX139&lt;0.5,0,IF(EX139/EW139*100&lt;0,0,IF(EX139/EW139*100&gt;200,"св.200",EX139/EW139*100))))</f>
        <v>0</v>
      </c>
      <c r="EZ139" s="32" t="n">
        <f aca="false">HLOOKUP(EW$150,Факт17!$1:$131,$A139,FALSE())/1000</f>
        <v>0</v>
      </c>
      <c r="FA139" s="33" t="n">
        <f aca="false">IF(ISERROR(EX139/EZ139*100),0,IF(EX139&lt;0.5,0,IF(EX139/EZ139*100&lt;0,0,IF(EX139/EZ139*100&gt;200,"св.200",EX139/EZ139*100))))</f>
        <v>0</v>
      </c>
      <c r="FB139" s="32" t="n">
        <f aca="false">HLOOKUP(FB$150,План18!$1:$125,$A139,FALSE())/1000</f>
        <v>16.5</v>
      </c>
      <c r="FC139" s="32" t="n">
        <f aca="false">IF(ISERROR(HLOOKUP(FB$150,Факт18!$1:$129,$A139,FALSE())/1000),0,(HLOOKUP(FB$150,Факт18!$1:$129,$A139,FALSE())/1000))</f>
        <v>16.5</v>
      </c>
      <c r="FD139" s="33" t="n">
        <f aca="false">IF(ISERROR(FC139/FB139*100),0,IF(FC139&lt;0.5,0,IF(FC139/FB139*100&lt;0,0,IF(FC139/FB139*100&gt;200,"св.200",FC139/FB139*100))))</f>
        <v>100</v>
      </c>
      <c r="FE139" s="32" t="n">
        <f aca="false">HLOOKUP(FB$150,Факт17!$1:$131,$A139,FALSE())/1000</f>
        <v>10</v>
      </c>
      <c r="FF139" s="33" t="n">
        <f aca="false">IF(ISERROR(FC139/FE139*100),0,IF(FC139&lt;0.5,0,IF(FC139/FE139*100&lt;0,0,IF(FC139/FE139*100&gt;200,"св.200",FC139/FE139*100))))</f>
        <v>165</v>
      </c>
      <c r="FG139" s="32" t="n">
        <f aca="false">HLOOKUP(FG$150,План18!$1:$125,$A139,FALSE())/1000</f>
        <v>30.4</v>
      </c>
      <c r="FH139" s="32" t="n">
        <f aca="false">IF(ISERROR(HLOOKUP(FG$150,Факт18!$1:$129,$A139,FALSE())/1000),0,(HLOOKUP(FG$150,Факт18!$1:$129,$A139,FALSE())/1000))</f>
        <v>28.35216</v>
      </c>
      <c r="FI139" s="33" t="n">
        <f aca="false">IF(ISERROR(FH139/FG139*100),0,IF(FH139&lt;0.5,0,IF(FH139/FG139*100&lt;0,0,IF(FH139/FG139*100&gt;200,"св.200",FH139/FG139*100))))</f>
        <v>93.2636842105263</v>
      </c>
      <c r="FJ139" s="32" t="n">
        <f aca="false">HLOOKUP(FG$150,Факт17!$1:$131,$A139,FALSE())/1000</f>
        <v>-14.79196</v>
      </c>
      <c r="FK139" s="33" t="n">
        <f aca="false">IF(ISERROR(FH139/FJ139*100),0,IF(FH139&lt;0.5,0,IF(FH139/FJ139*100&lt;0,0,IF(FH139/FJ139*100&gt;200,"св.200",FH139/FJ139*100))))</f>
        <v>0</v>
      </c>
      <c r="FL139" s="32" t="n">
        <f aca="false">HLOOKUP(FL$150,План18!$1:$125,$A139,FALSE())/1000</f>
        <v>30.4</v>
      </c>
      <c r="FM139" s="32" t="n">
        <f aca="false">IF(ISERROR(HLOOKUP(FL$150,Факт18!$1:$129,$A139,FALSE())/1000),0,(HLOOKUP(FL$150,Факт18!$1:$129,$A139,FALSE())/1000))</f>
        <v>30.45</v>
      </c>
      <c r="FN139" s="33" t="n">
        <f aca="false">IF(ISERROR(FM139/FL139*100),0,IF(FM139&lt;0.5,0,IF(FM139/FL139*100&lt;0,0,IF(FM139/FL139*100&gt;200,"св.200",FM139/FL139*100))))</f>
        <v>100.164473684211</v>
      </c>
      <c r="FO139" s="32" t="n">
        <f aca="false">HLOOKUP(FL$150,Факт17!$1:$131,$A139,FALSE())/1000</f>
        <v>9.24</v>
      </c>
      <c r="FP139" s="33" t="str">
        <f aca="false">IF(ISERROR(FM139/FO139*100),0,IF(FM139&lt;0.5,0,IF(FM139/FO139*100&lt;0,0,IF(FM139/FO139*100&gt;200,"св.200",FM139/FO139*100))))</f>
        <v>св.200</v>
      </c>
    </row>
    <row r="140" s="51" customFormat="true" ht="12.75" hidden="true" customHeight="false" outlineLevel="0" collapsed="false">
      <c r="A140" s="51" t="n">
        <v>123</v>
      </c>
      <c r="B140" s="52" t="s">
        <v>708</v>
      </c>
      <c r="C140" s="32" t="n">
        <f aca="false">H140+M140</f>
        <v>21645.99349</v>
      </c>
      <c r="D140" s="32" t="n">
        <f aca="false">I140+N140</f>
        <v>21645.99349</v>
      </c>
      <c r="E140" s="33" t="n">
        <f aca="false">IF(ISERROR(D140/C140*100),0,IF(D140&lt;0.5,0,IF(D140/C140*100&lt;0,0,IF(D140/C140*100&gt;200,"св.200",D140/C140*100))))</f>
        <v>100</v>
      </c>
      <c r="F140" s="32" t="n">
        <f aca="false">K140+P140</f>
        <v>28199.17626</v>
      </c>
      <c r="G140" s="33" t="n">
        <f aca="false">IF(ISERROR(D140/F140*100),0,IF(D140&lt;0.5,0,IF(D140/F140*100&lt;0,0,IF(D140/F140*100&gt;200,"св.200",D140/F140*100))))</f>
        <v>76.7610844033924</v>
      </c>
      <c r="H140" s="32" t="n">
        <f aca="false">R140+AG140+AL140+AV140+BA140+BP140+BU140+AQ140+W140+AB140</f>
        <v>19525.87018</v>
      </c>
      <c r="I140" s="32" t="n">
        <f aca="false">S140+AH140+AM140+AW140+BB140+BQ140+BV140+AR140+X140+AC140</f>
        <v>19525.87018</v>
      </c>
      <c r="J140" s="33" t="n">
        <f aca="false">IF(ISERROR(I140/H140*100),0,IF(I140&lt;0.5,0,IF(I140/H140*100&lt;0,0,IF(I140/H140*100&gt;200,"св.200",I140/H140*100))))</f>
        <v>100</v>
      </c>
      <c r="K140" s="32" t="n">
        <f aca="false">U140+Z140+AJ140+AO140+AT140+AY140+BD140+BS140+BX140+AE140</f>
        <v>21493.98409</v>
      </c>
      <c r="L140" s="33" t="n">
        <f aca="false">IF(ISERROR(I140/K140*100),0,IF(I140&lt;0.5,0,IF(I140/K140*100&lt;0,0,IF(I140/K140*100&gt;200,"св.200",I140/K140*100))))</f>
        <v>90.8434197133529</v>
      </c>
      <c r="M140" s="32" t="n">
        <f aca="false">BZ140+DN140+DX140+DS140+EW140+FB140+FG140</f>
        <v>2120.12331</v>
      </c>
      <c r="N140" s="32" t="n">
        <f aca="false">CA140+DO140+DT140+DY140+EX140+FC140+FH140</f>
        <v>2120.12331</v>
      </c>
      <c r="O140" s="33" t="n">
        <f aca="false">IF(ISERROR(N140/M140*100),0,IF(N140&lt;0.5,0,IF(N140/M140*100&lt;0,0,IF(N140/M140*100&gt;200,"св.200",N140/M140*100))))</f>
        <v>100</v>
      </c>
      <c r="P140" s="32" t="n">
        <f aca="false">CC140+DQ140+DV140+EA140+EZ140+FE140+FJ140</f>
        <v>6705.19217</v>
      </c>
      <c r="Q140" s="33" t="n">
        <f aca="false">IF(ISERROR(N140/P140*100),0,IF(N140&lt;0.5,0,IF(N140/P140*100&lt;0,0,IF(N140/P140*100&gt;200,"св.200",N140/P140*100))))</f>
        <v>31.6191282255226</v>
      </c>
      <c r="R140" s="32" t="n">
        <f aca="false">HLOOKUP(R$150,План18!$1:$125,$A140,FALSE())/1000</f>
        <v>2774.09663</v>
      </c>
      <c r="S140" s="32" t="n">
        <f aca="false">HLOOKUP(R$150,Факт18!$1:$129,$A140,FALSE())/1000</f>
        <v>2774.09663</v>
      </c>
      <c r="T140" s="33" t="n">
        <f aca="false">IF(ISERROR(S140/R140*100),0,IF(S140&lt;0.5,0,IF(S140/R140*100&lt;0,0,IF(S140/R140*100&gt;200,"св.200",S140/R140*100))))</f>
        <v>100</v>
      </c>
      <c r="U140" s="32" t="n">
        <f aca="false">HLOOKUP(R$150,Факт17!$1:$131,$A140,FALSE())/1000</f>
        <v>2386.46671</v>
      </c>
      <c r="V140" s="33" t="n">
        <f aca="false">IF(ISERROR(S140/U140*100),0,IF(S140&lt;0.5,0,IF(S140/U140*100&lt;0,0,IF(S140/U140*100&gt;200,"св.200",S140/U140*100))))</f>
        <v>116.24283793173</v>
      </c>
      <c r="W140" s="32" t="n">
        <f aca="false">HLOOKUP(W$150,План18!$1:$125,$A140,FALSE())/1000+HLOOKUP(W$151,План18!$1:$125,$A140,FALSE())/1000+HLOOKUP(W$152,План18!$1:$125,$A140,FALSE())/1000+HLOOKUP(W$153,План18!$1:$125,$A140,FALSE())/1000</f>
        <v>0</v>
      </c>
      <c r="X140" s="32" t="n">
        <f aca="false">HLOOKUP(W$150,Факт18!$1:$129,$A140,FALSE())/1000+HLOOKUP(W$151,Факт18!$1:$129,$A140,FALSE())/1000+HLOOKUP(W$152,Факт18!$1:$129,$A140,FALSE())/1000+HLOOKUP(W$153,Факт18!$1:$129,$A140,FALSE())/1000</f>
        <v>0</v>
      </c>
      <c r="Y140" s="33" t="n">
        <f aca="false">IF(ISERROR(X140/W140*100),0,IF(X140&lt;0.5,0,IF(X140/W140*100&lt;0,0,IF(X140/W140*100&gt;200,"св.200",X140/W140*100))))</f>
        <v>0</v>
      </c>
      <c r="Z140" s="32" t="n">
        <f aca="false">(HLOOKUP(W$150,Факт17!$1:$131,$A140,FALSE())/1000+HLOOKUP(W$151,Факт17!$1:$130,$A140,FALSE())/1000+HLOOKUP(W$152,Факт17!$1:$130,$A140,FALSE())/1000+HLOOKUP(W$153,Факт17!$1:$130,$A140,FALSE())/1000)</f>
        <v>0</v>
      </c>
      <c r="AA140" s="33" t="n">
        <f aca="false">IF(ISERROR(X140/Z140*100),0,IF(X140&lt;0.5,0,IF(X140/Z140*100&lt;0,0,IF(X140/Z140*100&gt;200,"св.200",X140/Z140*100))))</f>
        <v>0</v>
      </c>
      <c r="AB140" s="32" t="n">
        <f aca="false">HLOOKUP(AB$150,План18!$1:$126,$A140,FALSE())/1000</f>
        <v>0</v>
      </c>
      <c r="AC140" s="32" t="n">
        <f aca="false">HLOOKUP(AB$150,Факт18!$1:$129,$A140,FALSE())/1000</f>
        <v>0</v>
      </c>
      <c r="AD140" s="33" t="n">
        <f aca="false">IF(ISERROR(AC140/AB140*100),0,IF(AC140&lt;0.5,0,IF(AC140/AB140*100&lt;0,0,IF(AC140/AB140*100&gt;200,"св.200",AC140/AB140*100))))</f>
        <v>0</v>
      </c>
      <c r="AE140" s="32" t="n">
        <f aca="false">HLOOKUP(AB$150,Факт17!$1:$129,$A140,FALSE())/1000</f>
        <v>0</v>
      </c>
      <c r="AF140" s="33" t="n">
        <f aca="false">IF(ISERROR(AC140/AE140*100),0,IF(AC140&lt;0.5,0,IF(AC140/AE140*100&lt;0,0,IF(AC140/AE140*100&gt;200,"св.200",AC140/AE140*100))))</f>
        <v>0</v>
      </c>
      <c r="AG140" s="32" t="n">
        <f aca="false">HLOOKUP(AG$150,План18!$1:$125,$A140,FALSE())/1000</f>
        <v>0</v>
      </c>
      <c r="AH140" s="32" t="n">
        <f aca="false">HLOOKUP(AG$150,Факт18!$1:$129,$A140,FALSE())/1000</f>
        <v>0</v>
      </c>
      <c r="AI140" s="33" t="n">
        <f aca="false">IF(ISERROR(AH140/AG140*100),0,IF(AH140&lt;0.5,0,IF(AH140/AG140*100&lt;0,0,IF(AH140/AG140*100&gt;200,"св.200",AH140/AG140*100))))</f>
        <v>0</v>
      </c>
      <c r="AJ140" s="32" t="n">
        <f aca="false">HLOOKUP(AG$150,Факт17!$1:$131,$A140,FALSE())/1000</f>
        <v>0</v>
      </c>
      <c r="AK140" s="33" t="n">
        <f aca="false">IF(ISERROR(AH140/AJ140*100),0,IF(AH140&lt;0.5,0,IF(AH140/AJ140*100&lt;0,0,IF(AH140/AJ140*100&gt;200,"св.200",AH140/AJ140*100))))</f>
        <v>0</v>
      </c>
      <c r="AL140" s="32" t="n">
        <f aca="false">HLOOKUP(AL$150,План18!$1:$125,$A140,FALSE())/1000</f>
        <v>153.72259</v>
      </c>
      <c r="AM140" s="32" t="n">
        <f aca="false">HLOOKUP(AL$150,Факт18!$1:$129,$A140,FALSE())/1000</f>
        <v>153.72259</v>
      </c>
      <c r="AN140" s="33" t="n">
        <f aca="false">IF(ISERROR(AM140/AL140*100),0,IF(AM140&lt;0.5,0,IF(AM140/AL140*100&lt;0,0,IF(AM140/AL140*100&gt;200,"св.200",AM140/AL140*100))))</f>
        <v>100</v>
      </c>
      <c r="AO140" s="32" t="n">
        <f aca="false">HLOOKUP(AL$150,Факт17!$1:$131,$A140,FALSE())/1000</f>
        <v>80.45604</v>
      </c>
      <c r="AP140" s="33" t="n">
        <f aca="false">IF(ISERROR(AM140/AO140*100),0,IF(AM140&lt;0.5,0,IF(AM140/AO140*100&lt;0,0,IF(AM140/AO140*100&gt;200,"св.200",AM140/AO140*100))))</f>
        <v>191.064076730597</v>
      </c>
      <c r="AQ140" s="32" t="n">
        <f aca="false">HLOOKUP(AQ$150,План18!$1:$125,$A140,FALSE())/1000</f>
        <v>0</v>
      </c>
      <c r="AR140" s="32" t="n">
        <f aca="false">HLOOKUP(AQ$150,Факт18!$1:$129,$A140,FALSE())/1000</f>
        <v>0</v>
      </c>
      <c r="AS140" s="33" t="n">
        <f aca="false">IF(ISERROR(AR140/AQ140*100),0,IF(AR140&lt;0.5,0,IF(AR140/AQ140*100&lt;0,0,IF(AR140/AQ140*100&gt;200,"св.200",AR140/AQ140*100))))</f>
        <v>0</v>
      </c>
      <c r="AT140" s="32" t="n">
        <f aca="false">HLOOKUP(AQ$150,Факт17!$1:$131,$A140,FALSE())/1000</f>
        <v>0</v>
      </c>
      <c r="AU140" s="33" t="n">
        <f aca="false">IF(ISERROR(AR140/AT140*100),0,IF(AR140&lt;0.5,0,IF(AR140/AT140*100&lt;0,0,IF(AR140/AT140*100&gt;200,"св.200",AR140/AT140*100))))</f>
        <v>0</v>
      </c>
      <c r="AV140" s="32" t="n">
        <f aca="false">HLOOKUP(AV$150,План18!$1:$125,$A140,FALSE())/1000</f>
        <v>1808.55736</v>
      </c>
      <c r="AW140" s="32" t="n">
        <f aca="false">HLOOKUP(AV$150,Факт18!$1:$129,$A140,FALSE())/1000</f>
        <v>1808.55736</v>
      </c>
      <c r="AX140" s="33" t="n">
        <f aca="false">IF(ISERROR(AW140/AV140*100),0,IF(AW140&lt;0.5,0,IF(AW140/AV140*100&lt;0,0,IF(AW140/AV140*100&gt;200,"св.200",AW140/AV140*100))))</f>
        <v>100</v>
      </c>
      <c r="AY140" s="32" t="n">
        <f aca="false">HLOOKUP(AV$150,Факт17!$1:$131,$A140,FALSE())/1000</f>
        <v>1534.08495</v>
      </c>
      <c r="AZ140" s="33" t="n">
        <f aca="false">IF(ISERROR(AW140/AY140*100),0,IF(AW140&lt;0.5,0,IF(AW140/AY140*100&lt;0,0,IF(AW140/AY140*100&gt;200,"св.200",AW140/AY140*100))))</f>
        <v>117.891604373017</v>
      </c>
      <c r="BA140" s="34" t="n">
        <f aca="false">HLOOKUP(BA$150,План18!$1:$125,$A140,FALSE())/1000</f>
        <v>14735.3536</v>
      </c>
      <c r="BB140" s="34" t="n">
        <f aca="false">HLOOKUP(BA$150,Факт18!$1:$129,$A140,FALSE())/1000</f>
        <v>14735.3536</v>
      </c>
      <c r="BC140" s="35" t="n">
        <f aca="false">IF(ISERROR(BB140/BA140*100),0,IF(BB140&lt;0.5,0,IF(BB140/BA140*100&lt;0,0,IF(BB140/BA140*100&gt;200,"св.200",BB140/BA140*100))))</f>
        <v>100</v>
      </c>
      <c r="BD140" s="34" t="n">
        <f aca="false">HLOOKUP(BA$150,Факт17!$1:$131,$A140,FALSE())/1000</f>
        <v>17307.37639</v>
      </c>
      <c r="BE140" s="35" t="n">
        <f aca="false">IF(ISERROR(BB140/BD140*100),0,IF(BB140&lt;0.5,0,IF(BB140/BD140*100&lt;0,0,IF(BB140/BD140*100&gt;200,"св.200",BB140/BD140*100))))</f>
        <v>85.1391526246226</v>
      </c>
      <c r="BF140" s="34" t="n">
        <f aca="false">HLOOKUP(BF$150,План18!$1:$125,$A140,FALSE())/1000</f>
        <v>4952.90461</v>
      </c>
      <c r="BG140" s="34" t="n">
        <f aca="false">HLOOKUP(BF$150,Факт18!$1:$129,$A140,FALSE())/1000</f>
        <v>4952.90461</v>
      </c>
      <c r="BH140" s="35" t="n">
        <f aca="false">IF(ISERROR(BG140/BF140*100),0,IF(BG140&lt;0.5,0,IF(BG140/BF140*100&lt;0,0,IF(BG140/BF140*100&gt;200,"св.200",BG140/BF140*100))))</f>
        <v>100</v>
      </c>
      <c r="BI140" s="34" t="n">
        <f aca="false">HLOOKUP(BF$150,Факт17!$1:$131,$A140,FALSE())/1000</f>
        <v>7030.8673</v>
      </c>
      <c r="BJ140" s="35" t="n">
        <f aca="false">IF(ISERROR(BG140/BI140*100),0,IF(BG140&lt;0.5,0,IF(BG140/BI140*100&lt;0,0,IF(BG140/BI140*100&gt;200,"св.200",BG140/BI140*100))))</f>
        <v>70.4451442285079</v>
      </c>
      <c r="BK140" s="34" t="n">
        <f aca="false">HLOOKUP(BK$150,План18!$1:$125,$A140,FALSE())/1000</f>
        <v>9782.44899</v>
      </c>
      <c r="BL140" s="34" t="n">
        <f aca="false">HLOOKUP(BK$150,Факт18!$1:$129,$A140,FALSE())/1000</f>
        <v>9782.44899</v>
      </c>
      <c r="BM140" s="35" t="n">
        <f aca="false">IF(ISERROR(BL140/BK140*100),0,IF(BL140&lt;0.5,0,IF(BL140/BK140*100&lt;0,0,IF(BL140/BK140*100&gt;200,"св.200",BL140/BK140*100))))</f>
        <v>100</v>
      </c>
      <c r="BN140" s="34" t="n">
        <f aca="false">HLOOKUP(BK$150,Факт17!$1:$131,$A140,FALSE())/1000</f>
        <v>10276.50909</v>
      </c>
      <c r="BO140" s="35" t="n">
        <f aca="false">IF(ISERROR(BL140/BN140*100),0,IF(BL140&lt;0.5,0,IF(BL140/BN140*100&lt;0,0,IF(BL140/BN140*100&gt;200,"св.200",BL140/BN140*100))))</f>
        <v>95.1923352991459</v>
      </c>
      <c r="BP140" s="32" t="n">
        <f aca="false">HLOOKUP(BP$150,План18!$1:$125,$A140,FALSE())/1000</f>
        <v>54.14</v>
      </c>
      <c r="BQ140" s="32" t="n">
        <f aca="false">HLOOKUP(BP$150,Факт18!$1:$129,$A140,FALSE())/1000</f>
        <v>54.14</v>
      </c>
      <c r="BR140" s="33" t="n">
        <f aca="false">IF(ISERROR(BQ140/BP140*100),0,IF(BQ140&lt;0.5,0,IF(BQ140/BP140*100&lt;0,0,IF(BQ140/BP140*100&gt;200,"св.200",BQ140/BP140*100))))</f>
        <v>100</v>
      </c>
      <c r="BS140" s="32" t="n">
        <f aca="false">HLOOKUP(BP$150,Факт17!$1:$131,$A140,FALSE())/1000</f>
        <v>185.6</v>
      </c>
      <c r="BT140" s="33" t="n">
        <f aca="false">IF(ISERROR(BQ140/BS140*100),0,IF(BQ140&lt;0.5,0,IF(BQ140/BS140*100&lt;0,0,IF(BQ140/BS140*100&gt;200,"св.200",BQ140/BS140*100))))</f>
        <v>29.1702586206897</v>
      </c>
      <c r="BU140" s="32" t="n">
        <f aca="false">HLOOKUP(BU$150,План18!$1:$125,$A140,FALSE())/1000</f>
        <v>0</v>
      </c>
      <c r="BV140" s="32" t="n">
        <f aca="false">HLOOKUP(BU$150,Факт18!$1:$129,$A140,FALSE())/1000</f>
        <v>0</v>
      </c>
      <c r="BW140" s="33" t="n">
        <f aca="false">IF(ISERROR(BV140/BU140*100),0,IF(BV140&lt;0.5,0,IF(BV140/BU140*100&lt;0,0,IF(BV140/BU140*100&gt;200,"св.200",BV140/BU140*100))))</f>
        <v>0</v>
      </c>
      <c r="BX140" s="32" t="n">
        <f aca="false">HLOOKUP(BU$150,Факт17!$1:$131,$A140,FALSE())/1000</f>
        <v>0</v>
      </c>
      <c r="BY140" s="33" t="n">
        <f aca="false">IF(ISERROR(BV140/BX140*100),0,IF(BV140&lt;0.5,0,IF(BV140/BX140*100&lt;0,0,IF(BV140/BX140*100&gt;200,"св.200",BV140/BX140*100))))</f>
        <v>0</v>
      </c>
      <c r="BZ140" s="36" t="n">
        <f aca="false">HLOOKUP(BZ$150,План18!$1:$125,$A140,FALSE())/1000</f>
        <v>476.19962</v>
      </c>
      <c r="CA140" s="36" t="n">
        <f aca="false">IF(ISERROR(HLOOKUP(BZ$150,Факт18!$1:$129,$A140,FALSE())/1000),0,(HLOOKUP(BZ$150,Факт18!$1:$129,$A140,FALSE())/1000))</f>
        <v>476.19962</v>
      </c>
      <c r="CB140" s="33" t="n">
        <f aca="false">IF(ISERROR(CA140/BZ140*100),0,IF(CA140&lt;0.5,0,IF(CA140/BZ140*100&lt;0,0,IF(CA140/BZ140*100&gt;200,"св.200",CA140/BZ140*100))))</f>
        <v>100</v>
      </c>
      <c r="CC140" s="36" t="n">
        <f aca="false">IF(ISERROR(HLOOKUP(BZ$150,Факт17!$1:$131,$A140,FALSE())/1000),0,(HLOOKUP(BZ$150,Факт17!$1:$131,$A140,FALSE())/1000))</f>
        <v>1649.28007</v>
      </c>
      <c r="CD140" s="33" t="n">
        <f aca="false">IF(ISERROR(CA140/CC140*100),0,IF(CA140&lt;0.5,0,IF(CA140/CC140*100&lt;0,0,IF(CA140/CC140*100&gt;200,"св.200",CA140/CC140*100))))</f>
        <v>28.8731810116398</v>
      </c>
      <c r="CE140" s="32" t="n">
        <f aca="false">HLOOKUP(CE$150,План18!$1:$125,$A140,FALSE())/1000</f>
        <v>0</v>
      </c>
      <c r="CF140" s="32" t="n">
        <f aca="false">IF(ISERROR(HLOOKUP(CE$150,Факт18!$1:$129,$A140,FALSE())/1000),0,(HLOOKUP(CE$150,Факт18!$1:$129,$A140,FALSE())/1000))</f>
        <v>0</v>
      </c>
      <c r="CG140" s="33" t="n">
        <f aca="false">IF(ISERROR(CF140/CE140*100),0,IF(CF140&lt;0.5,0,IF(CF140/CE140*100&lt;0,0,IF(CF140/CE140*100&gt;200,"св.200",CF140/CE140*100))))</f>
        <v>0</v>
      </c>
      <c r="CH140" s="32" t="n">
        <f aca="false">IF(ISERROR(HLOOKUP(CE$150,Факт17!$1:$131,$A140,FALSE())/1000),0,(HLOOKUP(CE$150,Факт17!$1:$131,$A140,FALSE())/1000))</f>
        <v>0</v>
      </c>
      <c r="CI140" s="33" t="n">
        <f aca="false">IF(ISERROR(CF140/CH140*100),0,IF(CF140&lt;0.5,0,IF(CF140/CH140*100&lt;0,0,IF(CF140/CH140*100&gt;200,"св.200",CF140/CH140*100))))</f>
        <v>0</v>
      </c>
      <c r="CJ140" s="32" t="n">
        <f aca="false">HLOOKUP(CJ$150,План18!$1:$125,$A140,FALSE())/1000</f>
        <v>0</v>
      </c>
      <c r="CK140" s="32" t="n">
        <f aca="false">IF(ISERROR(HLOOKUP(CJ$150,Факт18!$1:$129,$A140,FALSE())/1000),0,(HLOOKUP(CJ$150,Факт18!$1:$129,$A140,FALSE())/1000))</f>
        <v>0</v>
      </c>
      <c r="CL140" s="33" t="n">
        <f aca="false">IF(ISERROR(CK140/CJ140*100),0,IF(CK140&lt;0.5,0,IF(CK140/CJ140*100&lt;0,0,IF(CK140/CJ140*100&gt;200,"св.200",CK140/CJ140*100))))</f>
        <v>0</v>
      </c>
      <c r="CM140" s="32" t="n">
        <f aca="false">IF(ISERROR(HLOOKUP(CJ$150,Факт17!$1:$131,$A140,FALSE())/1000),0,(HLOOKUP(CJ$150,Факт17!$1:$131,$A140,FALSE())/1000))</f>
        <v>0</v>
      </c>
      <c r="CN140" s="33" t="n">
        <f aca="false">IF(ISERROR(CK140/CM140*100),0,IF(CK140&lt;0.5,0,IF(CK140/CM140*100&lt;0,0,IF(CK140/CM140*100&gt;200,"св.200",CK140/CM140*100))))</f>
        <v>0</v>
      </c>
      <c r="CO140" s="32" t="n">
        <f aca="false">HLOOKUP(CO$150,План18!$1:$125,$A140,FALSE())/1000</f>
        <v>0</v>
      </c>
      <c r="CP140" s="32" t="n">
        <f aca="false">IF(ISERROR(HLOOKUP(CO$150,Факт18!$1:$129,$A140,FALSE())/1000),0,(HLOOKUP(CO$150,Факт18!$1:$129,$A140,FALSE())/1000))</f>
        <v>0</v>
      </c>
      <c r="CQ140" s="33" t="n">
        <f aca="false">IF(ISERROR(CP140/CO140*100),0,IF(CP140&lt;0.5,0,IF(CP140/CO140*100&lt;0,0,IF(CP140/CO140*100&gt;200,"св.200",CP140/CO140*100))))</f>
        <v>0</v>
      </c>
      <c r="CR140" s="32" t="n">
        <f aca="false">HLOOKUP(CO$150,Факт17!$1:$131,$A140,FALSE())/1000</f>
        <v>0</v>
      </c>
      <c r="CS140" s="33" t="n">
        <f aca="false">IF(ISERROR(CP140/CR140*100),0,IF(CP140&lt;0.5,0,IF(CP140/CR140*100&lt;0,0,IF(CP140/CR140*100&gt;200,"св.200",CP140/CR140*100))))</f>
        <v>0</v>
      </c>
      <c r="CT140" s="32" t="n">
        <f aca="false">HLOOKUP(CT$150,План18!$1:$125,$A140,FALSE())/1000</f>
        <v>0</v>
      </c>
      <c r="CU140" s="36" t="n">
        <f aca="false">IF(ISERROR(HLOOKUP(CT$150,Факт18!$1:$129,$A140,FALSE())/1000),0,(HLOOKUP(CT$150,Факт18!$1:$129,$A140,FALSE())/1000))</f>
        <v>0</v>
      </c>
      <c r="CV140" s="33" t="n">
        <f aca="false">IF(ISERROR(CU140/CT140*100),0,IF(CU140&lt;0.5,0,IF(CU140/CT140*100&lt;0,0,IF(CU140/CT140*100&gt;200,"св.200",CU140/CT140*100))))</f>
        <v>0</v>
      </c>
      <c r="CW140" s="32" t="n">
        <f aca="false">HLOOKUP(CT$150,Факт17!$1:$131,$A140,FALSE())/1000</f>
        <v>340.193</v>
      </c>
      <c r="CX140" s="33" t="n">
        <f aca="false">IF(ISERROR(CU140/CW140*100),0,IF(CU140&lt;0.5,0,IF(CU140/CW140*100&lt;0,0,IF(CU140/CW140*100&gt;200,"св.200",CU140/CW140*100))))</f>
        <v>0</v>
      </c>
      <c r="CY140" s="36" t="n">
        <f aca="false">HLOOKUP(CY$150,План18!$1:$125,$A140,FALSE())/1000+HLOOKUP(CY$151,План18!$1:$125,$A140,FALSE())/1000</f>
        <v>40.90149</v>
      </c>
      <c r="CZ140" s="36" t="n">
        <f aca="false">HLOOKUP(CY$150,Факт18!$1:$129,$A140,FALSE())/1000+HLOOKUP(CY$151,Факт18!$1:$129,$A140,FALSE())/1000</f>
        <v>40.90149</v>
      </c>
      <c r="DA140" s="33" t="n">
        <f aca="false">IF(ISERROR(CZ140/CY140*100),0,IF(CZ140&lt;0.5,0,IF(CZ140/CY140*100&lt;0,0,IF(CZ140/CY140*100&gt;200,"св.200",CZ140/CY140*100))))</f>
        <v>100</v>
      </c>
      <c r="DB140" s="36" t="n">
        <f aca="false">HLOOKUP(CY$150,Факт17!$1:$131,$A140,FALSE())/1000+HLOOKUP(CY$151,Факт17!$1:$131,$A140,FALSE())/1000</f>
        <v>818.02973</v>
      </c>
      <c r="DC140" s="33" t="n">
        <f aca="false">IF(ISERROR(CZ140/DB140*100),0,IF(CZ140&lt;0.5,0,IF(CZ140/DB140*100&lt;0,0,IF(CZ140/DB140*100&gt;200,"св.200",CZ140/DB140*100))))</f>
        <v>5.00000042785731</v>
      </c>
      <c r="DD140" s="32" t="n">
        <f aca="false">HLOOKUP(DD$150,План18!$1:$125,$A140,FALSE())/1000</f>
        <v>0</v>
      </c>
      <c r="DE140" s="32" t="n">
        <f aca="false">IF(ISERROR(HLOOKUP(DD$150,Факт18!$1:$129,$A140,FALSE())/1000),0,(HLOOKUP(DD$150,Факт18!$1:$129,$A140,FALSE())/1000))</f>
        <v>0</v>
      </c>
      <c r="DF140" s="33" t="n">
        <f aca="false">IF(ISERROR(DE140/DD140*100),0,IF(DE140&lt;0.5,0,IF(DE140/DD140*100&lt;0,0,IF(DE140/DD140*100&gt;200,"св.200",DE140/DD140*100))))</f>
        <v>0</v>
      </c>
      <c r="DG140" s="32" t="n">
        <f aca="false">HLOOKUP(DD$150,Факт17!$1:$131,$A140,FALSE())/1000</f>
        <v>0</v>
      </c>
      <c r="DH140" s="33" t="n">
        <f aca="false">IF(ISERROR(DE140/DG140*100),0,IF(DE140&lt;0.5,0,IF(DE140/DG140*100&lt;0,0,IF(DE140/DG140*100&gt;200,"св.200",DE140/DG140*100))))</f>
        <v>0</v>
      </c>
      <c r="DI140" s="32" t="n">
        <f aca="false">HLOOKUP(DI$150,План18!$1:$125,$A140,FALSE())/1000</f>
        <v>435.29813</v>
      </c>
      <c r="DJ140" s="36" t="n">
        <f aca="false">IF(ISERROR(HLOOKUP(DI$150,Факт18!$1:$129,$A140,FALSE())/1000),0,(HLOOKUP(DI$150,Факт18!$1:$129,$A140,FALSE())/1000))</f>
        <v>435.29813</v>
      </c>
      <c r="DK140" s="33" t="n">
        <f aca="false">IF(ISERROR(DJ140/DI140*100),0,IF(DJ140&lt;0.5,0,IF(DJ140/DI140*100&lt;0,0,IF(DJ140/DI140*100&gt;200,"св.200",DJ140/DI140*100))))</f>
        <v>100</v>
      </c>
      <c r="DL140" s="32" t="n">
        <f aca="false">HLOOKUP(DI$150,Факт17!$1:$131,$A140,FALSE())/1000</f>
        <v>491.05734</v>
      </c>
      <c r="DM140" s="33" t="n">
        <f aca="false">IF(ISERROR(DJ140/DL140*100),0,IF(DJ140&lt;0.5,0,IF(DJ140/DL140*100&lt;0,0,IF(DJ140/DL140*100&gt;200,"св.200",DJ140/DL140*100))))</f>
        <v>88.6450714696577</v>
      </c>
      <c r="DN140" s="32" t="n">
        <f aca="false">HLOOKUP(DN$150,План18!$1:$125,$A140,FALSE())/1000</f>
        <v>0</v>
      </c>
      <c r="DO140" s="32" t="n">
        <f aca="false">IF(ISERROR(HLOOKUP(DN$150,Факт18!$1:$129,$A140,FALSE())/1000),0,(HLOOKUP(DN$150,Факт18!$1:$129,$A140,FALSE())/1000))</f>
        <v>0</v>
      </c>
      <c r="DP140" s="33" t="n">
        <f aca="false">IF(ISERROR(DO140/DN140*100),0,IF(DO140&lt;0.5,0,IF(DO140/DN140*100&lt;0,0,IF(DO140/DN140*100&gt;200,"св.200",DO140/DN140*100))))</f>
        <v>0</v>
      </c>
      <c r="DQ140" s="32" t="n">
        <f aca="false">IF(ISERROR(HLOOKUP(DN$150,Факт17!$1:$131,$A140,FALSE())/1000),0,(HLOOKUP(DN$150,Факт17!$1:$131,$A140,FALSE())/1000))</f>
        <v>0</v>
      </c>
      <c r="DR140" s="33" t="n">
        <f aca="false">IF(ISERROR(DO140/DQ140*100),0,IF(DO140&lt;0.5,0,IF(DO140/DQ140*100&lt;0,0,IF(DO140/DQ140*100&gt;200,"св.200",DO140/DQ140*100))))</f>
        <v>0</v>
      </c>
      <c r="DS140" s="32" t="n">
        <f aca="false">HLOOKUP(DS$150,План18!$1:$125,$A140,FALSE())/1000</f>
        <v>690.89769</v>
      </c>
      <c r="DT140" s="32" t="n">
        <f aca="false">IF(ISERROR(HLOOKUP(DS$150,Факт18!$1:$129,$A140,FALSE())/1000),0,(HLOOKUP(DS$150,Факт18!$1:$129,$A140,FALSE())/1000))</f>
        <v>690.89769</v>
      </c>
      <c r="DU140" s="33" t="n">
        <f aca="false">IF(ISERROR(DT140/DS140*100),0,IF(DT140&lt;0.5,0,IF(DT140/DS140*100&lt;0,0,IF(DT140/DS140*100&gt;200,"св.200",DT140/DS140*100))))</f>
        <v>100</v>
      </c>
      <c r="DV140" s="32" t="n">
        <f aca="false">HLOOKUP(DS$150,Факт17!$1:$131,$A140,FALSE())/1000</f>
        <v>661.51746</v>
      </c>
      <c r="DW140" s="33" t="n">
        <f aca="false">IF(ISERROR(DT140/DV140*100),0,IF(DT140&lt;0.5,0,IF(DT140/DV140*100&lt;0,0,IF(DT140/DV140*100&gt;200,"св.200",DT140/DV140*100))))</f>
        <v>104.441338555146</v>
      </c>
      <c r="DX140" s="32" t="n">
        <f aca="false">HLOOKUP(DX$150,План18!$1:$125,$A140,FALSE())/1000</f>
        <v>940.726</v>
      </c>
      <c r="DY140" s="32" t="n">
        <f aca="false">IF(ISERROR(HLOOKUP(DX$150,Факт18!$1:$129,$A140,FALSE())/1000),0,(HLOOKUP(DX$150,Факт18!$1:$129,$A140,FALSE())/1000))</f>
        <v>940.726</v>
      </c>
      <c r="DZ140" s="33" t="n">
        <f aca="false">IF(ISERROR(DY140/DX140*100),0,IF(DY140&lt;0.5,0,IF(DY140/DX140*100&lt;0,0,IF(DY140/DX140*100&gt;200,"св.200",DY140/DX140*100))))</f>
        <v>100</v>
      </c>
      <c r="EA140" s="32" t="n">
        <f aca="false">IF(ISERROR(HLOOKUP(DX$150,Факт17!$1:$131,$A140,FALSE())/1000),0,(HLOOKUP(DX$150,Факт17!$1:$131,$A140,FALSE())/1000))</f>
        <v>4368.79</v>
      </c>
      <c r="EB140" s="33" t="n">
        <f aca="false">IF(ISERROR(DY140/EA140*100),0,IF(DY140&lt;0.5,0,IF(DY140/EA140*100&lt;0,0,IF(DY140/EA140*100&gt;200,"св.200",DY140/EA140*100))))</f>
        <v>21.5328729465138</v>
      </c>
      <c r="EC140" s="32" t="n">
        <f aca="false">HLOOKUP(EC$150,План18!$1:$125,$A140,FALSE())/1000</f>
        <v>0</v>
      </c>
      <c r="ED140" s="32" t="n">
        <f aca="false">IF(ISERROR(HLOOKUP(EC$150,Факт18!$1:$129,$A140,FALSE())/1000),0,(HLOOKUP(EC$150,Факт18!$1:$129,$A140,FALSE())/1000))</f>
        <v>0</v>
      </c>
      <c r="EE140" s="33" t="n">
        <f aca="false">IF(ISERROR(ED140/EC140*100),0,IF(ED140&lt;0.5,0,IF(ED140/EC140*100&lt;0,0,IF(ED140/EC140*100&gt;200,"св.200",ED140/EC140*100))))</f>
        <v>0</v>
      </c>
      <c r="EF140" s="32" t="n">
        <f aca="false">HLOOKUP(EC$150,Факт17!$1:$131,$A140,FALSE())/1000</f>
        <v>0</v>
      </c>
      <c r="EG140" s="33" t="n">
        <f aca="false">IF(ISERROR(ED140/EF140*100),0,IF(ED140&lt;0.5,0,IF(ED140/EF140*100&lt;0,0,IF(ED140/EF140*100&gt;200,"св.200",ED140/EF140*100))))</f>
        <v>0</v>
      </c>
      <c r="EH140" s="32" t="n">
        <f aca="false">HLOOKUP(EH$150,План18!$1:$125,$A140,FALSE())/1000</f>
        <v>287.5</v>
      </c>
      <c r="EI140" s="32" t="n">
        <f aca="false">IF(ISERROR(HLOOKUP(EH$150,Факт18!$1:$129,$A140,FALSE())/1000),0,(HLOOKUP(EH$150,Факт18!$1:$129,$A140,FALSE())/1000))</f>
        <v>287.5</v>
      </c>
      <c r="EJ140" s="33" t="n">
        <f aca="false">IF(ISERROR(EI140/EH140*100),0,IF(EI140&lt;0.5,0,IF(EI140/EH140*100&lt;0,0,IF(EI140/EH140*100&gt;200,"св.200",EI140/EH140*100))))</f>
        <v>100</v>
      </c>
      <c r="EK140" s="32" t="n">
        <f aca="false">HLOOKUP(EH$150,Факт17!$1:$131,$A140,FALSE())/1000</f>
        <v>4368.79</v>
      </c>
      <c r="EL140" s="33" t="n">
        <f aca="false">IF(ISERROR(EI140/EK140*100),0,IF(EI140&lt;0.5,0,IF(EI140/EK140*100&lt;0,0,IF(EI140/EK140*100&gt;200,"св.200",EI140/EK140*100))))</f>
        <v>6.58076950368409</v>
      </c>
      <c r="EM140" s="32" t="n">
        <f aca="false">HLOOKUP(EM$150,План18!$1:$125,$A140,FALSE())/1000</f>
        <v>0</v>
      </c>
      <c r="EN140" s="32" t="n">
        <f aca="false">IF(ISERROR(HLOOKUP(EM$150,Факт18!$1:$129,$A140,FALSE())/1000),0,(HLOOKUP(EM$150,Факт18!$1:$129,$A140,FALSE())/1000))</f>
        <v>0</v>
      </c>
      <c r="EO140" s="33" t="n">
        <f aca="false">IF(ISERROR(EN140/EM140*100),0,IF(EN140&lt;0.5,0,IF(EN140/EM140*100&lt;0,0,IF(EN140/EM140*100&gt;200,"св.200",EN140/EM140*100))))</f>
        <v>0</v>
      </c>
      <c r="EP140" s="32" t="n">
        <f aca="false">HLOOKUP(EM$150,Факт17!$1:$131,$A140,FALSE())/1000</f>
        <v>0</v>
      </c>
      <c r="EQ140" s="33" t="n">
        <f aca="false">IF(ISERROR(EN140/EP140*100),0,IF(EN140&lt;0.5,0,IF(EN140/EP140*100&lt;0,0,IF(EN140/EP140*100&gt;200,"св.200",EN140/EP140*100))))</f>
        <v>0</v>
      </c>
      <c r="ER140" s="32" t="n">
        <f aca="false">HLOOKUP(ER$150,План18!$1:$125,$A140,FALSE())/1000</f>
        <v>653.226</v>
      </c>
      <c r="ES140" s="32" t="n">
        <f aca="false">IF(ISERROR(HLOOKUP(ER$150,Факт18!$1:$129,$A140,FALSE())/1000),0,(HLOOKUP(ER$150,Факт18!$1:$129,$A140,FALSE())/1000))</f>
        <v>653.226</v>
      </c>
      <c r="ET140" s="33" t="n">
        <f aca="false">IF(ISERROR(ES140/ER140*100),0,IF(ES140&lt;0.5,0,IF(ES140/ER140*100&lt;0,0,IF(ES140/ER140*100&gt;200,"св.200",ES140/ER140*100))))</f>
        <v>100</v>
      </c>
      <c r="EU140" s="32" t="n">
        <f aca="false">HLOOKUP(ER$150,Факт17!$1:$131,$A140,FALSE())/1000</f>
        <v>0</v>
      </c>
      <c r="EV140" s="33" t="n">
        <f aca="false">IF(ISERROR(ES140/EU140*100),0,IF(ES140&lt;0.5,0,IF(ES140/EU140*100&lt;0,0,IF(ES140/EU140*100&gt;200,"св.200",ES140/EU140*100))))</f>
        <v>0</v>
      </c>
      <c r="EW140" s="32" t="n">
        <f aca="false">HLOOKUP(EW$150,План18!$1:$125,$A140,FALSE())/1000</f>
        <v>0</v>
      </c>
      <c r="EX140" s="32" t="n">
        <f aca="false">IF(ISERROR(HLOOKUP(EW$150,Факт18!$1:$129,$A140,FALSE())/1000),0,(HLOOKUP(EW$150,Факт18!$1:$129,$A140,FALSE())/1000))</f>
        <v>0</v>
      </c>
      <c r="EY140" s="33" t="n">
        <f aca="false">IF(ISERROR(EX140/EW140*100),0,IF(EX140&lt;0.5,0,IF(EX140/EW140*100&lt;0,0,IF(EX140/EW140*100&gt;200,"св.200",EX140/EW140*100))))</f>
        <v>0</v>
      </c>
      <c r="EZ140" s="32" t="n">
        <f aca="false">HLOOKUP(EW$150,Факт17!$1:$131,$A140,FALSE())/1000</f>
        <v>0</v>
      </c>
      <c r="FA140" s="33" t="n">
        <f aca="false">IF(ISERROR(EX140/EZ140*100),0,IF(EX140&lt;0.5,0,IF(EX140/EZ140*100&lt;0,0,IF(EX140/EZ140*100&gt;200,"св.200",EX140/EZ140*100))))</f>
        <v>0</v>
      </c>
      <c r="FB140" s="32" t="n">
        <f aca="false">HLOOKUP(FB$150,План18!$1:$125,$A140,FALSE())/1000</f>
        <v>12.3</v>
      </c>
      <c r="FC140" s="32" t="n">
        <f aca="false">IF(ISERROR(HLOOKUP(FB$150,Факт18!$1:$129,$A140,FALSE())/1000),0,(HLOOKUP(FB$150,Факт18!$1:$129,$A140,FALSE())/1000))</f>
        <v>12.3</v>
      </c>
      <c r="FD140" s="33" t="n">
        <f aca="false">IF(ISERROR(FC140/FB140*100),0,IF(FC140&lt;0.5,0,IF(FC140/FB140*100&lt;0,0,IF(FC140/FB140*100&gt;200,"св.200",FC140/FB140*100))))</f>
        <v>100</v>
      </c>
      <c r="FE140" s="32" t="n">
        <f aca="false">HLOOKUP(FB$150,Факт17!$1:$131,$A140,FALSE())/1000</f>
        <v>25.60464</v>
      </c>
      <c r="FF140" s="33" t="n">
        <f aca="false">IF(ISERROR(FC140/FE140*100),0,IF(FC140&lt;0.5,0,IF(FC140/FE140*100&lt;0,0,IF(FC140/FE140*100&gt;200,"св.200",FC140/FE140*100))))</f>
        <v>48.0381680820351</v>
      </c>
      <c r="FG140" s="32" t="n">
        <f aca="false">HLOOKUP(FG$150,План18!$1:$125,$A140,FALSE())/1000</f>
        <v>0</v>
      </c>
      <c r="FH140" s="32" t="n">
        <f aca="false">IF(ISERROR(HLOOKUP(FG$150,Факт18!$1:$129,$A140,FALSE())/1000),0,(HLOOKUP(FG$150,Факт18!$1:$129,$A140,FALSE())/1000))</f>
        <v>0</v>
      </c>
      <c r="FI140" s="33" t="n">
        <f aca="false">IF(ISERROR(FH140/FG140*100),0,IF(FH140&lt;0.5,0,IF(FH140/FG140*100&lt;0,0,IF(FH140/FG140*100&gt;200,"св.200",FH140/FG140*100))))</f>
        <v>0</v>
      </c>
      <c r="FJ140" s="32" t="n">
        <f aca="false">HLOOKUP(FG$150,Факт17!$1:$131,$A140,FALSE())/1000</f>
        <v>0</v>
      </c>
      <c r="FK140" s="33" t="n">
        <f aca="false">IF(ISERROR(FH140/FJ140*100),0,IF(FH140&lt;0.5,0,IF(FH140/FJ140*100&lt;0,0,IF(FH140/FJ140*100&gt;200,"св.200",FH140/FJ140*100))))</f>
        <v>0</v>
      </c>
      <c r="FL140" s="32" t="n">
        <f aca="false">HLOOKUP(FL$150,План18!$1:$125,$A140,FALSE())/1000</f>
        <v>0</v>
      </c>
      <c r="FM140" s="32" t="n">
        <f aca="false">IF(ISERROR(HLOOKUP(FL$150,Факт18!$1:$129,$A140,FALSE())/1000),0,(HLOOKUP(FL$150,Факт18!$1:$129,$A140,FALSE())/1000))</f>
        <v>0</v>
      </c>
      <c r="FN140" s="33" t="n">
        <f aca="false">IF(ISERROR(FM140/FL140*100),0,IF(FM140&lt;0.5,0,IF(FM140/FL140*100&lt;0,0,IF(FM140/FL140*100&gt;200,"св.200",FM140/FL140*100))))</f>
        <v>0</v>
      </c>
      <c r="FO140" s="32" t="n">
        <f aca="false">HLOOKUP(FL$150,Факт17!$1:$131,$A140,FALSE())/1000</f>
        <v>0</v>
      </c>
      <c r="FP140" s="33" t="n">
        <f aca="false">IF(ISERROR(FM140/FO140*100),0,IF(FM140&lt;0.5,0,IF(FM140/FO140*100&lt;0,0,IF(FM140/FO140*100&gt;200,"св.200",FM140/FO140*100))))</f>
        <v>0</v>
      </c>
    </row>
    <row r="141" s="51" customFormat="true" ht="12.75" hidden="true" customHeight="false" outlineLevel="0" collapsed="false">
      <c r="A141" s="51" t="n">
        <v>124</v>
      </c>
      <c r="B141" s="52" t="s">
        <v>710</v>
      </c>
      <c r="C141" s="32" t="n">
        <f aca="false">H141+M141</f>
        <v>21827.23</v>
      </c>
      <c r="D141" s="32" t="n">
        <f aca="false">I141+N141</f>
        <v>20609.00224</v>
      </c>
      <c r="E141" s="33" t="n">
        <f aca="false">IF(ISERROR(D141/C141*100),0,IF(D141&lt;0.5,0,IF(D141/C141*100&lt;0,0,IF(D141/C141*100&gt;200,"св.200",D141/C141*100))))</f>
        <v>94.4187706823083</v>
      </c>
      <c r="F141" s="32" t="n">
        <f aca="false">K141+P141</f>
        <v>20828.05355</v>
      </c>
      <c r="G141" s="33" t="n">
        <f aca="false">IF(ISERROR(D141/F141*100),0,IF(D141&lt;0.5,0,IF(D141/F141*100&lt;0,0,IF(D141/F141*100&gt;200,"св.200",D141/F141*100))))</f>
        <v>98.9482871768399</v>
      </c>
      <c r="H141" s="32" t="n">
        <f aca="false">R141+AG141+AL141+AV141+BA141+BP141+BU141+AQ141+W141+AB141</f>
        <v>18959.93</v>
      </c>
      <c r="I141" s="32" t="n">
        <f aca="false">S141+AH141+AM141+AW141+BB141+BQ141+BV141+AR141+X141+AC141</f>
        <v>19020.9592</v>
      </c>
      <c r="J141" s="33" t="n">
        <f aca="false">IF(ISERROR(I141/H141*100),0,IF(I141&lt;0.5,0,IF(I141/H141*100&lt;0,0,IF(I141/H141*100&gt;200,"св.200",I141/H141*100))))</f>
        <v>100.321885154639</v>
      </c>
      <c r="K141" s="32" t="n">
        <f aca="false">U141+Z141+AJ141+AO141+AT141+AY141+BD141+BS141+BX141+AE141</f>
        <v>18274.33692</v>
      </c>
      <c r="L141" s="33" t="n">
        <f aca="false">IF(ISERROR(I141/K141*100),0,IF(I141&lt;0.5,0,IF(I141/K141*100&lt;0,0,IF(I141/K141*100&gt;200,"св.200",I141/K141*100))))</f>
        <v>104.085632673122</v>
      </c>
      <c r="M141" s="32" t="n">
        <f aca="false">BZ141+DN141+DX141+DS141+EW141+FB141+FG141</f>
        <v>2867.3</v>
      </c>
      <c r="N141" s="32" t="n">
        <f aca="false">CA141+DO141+DT141+DY141+EX141+FC141+FH141</f>
        <v>1588.04304</v>
      </c>
      <c r="O141" s="33" t="n">
        <f aca="false">IF(ISERROR(N141/M141*100),0,IF(N141&lt;0.5,0,IF(N141/M141*100&lt;0,0,IF(N141/M141*100&gt;200,"св.200",N141/M141*100))))</f>
        <v>55.3846140968856</v>
      </c>
      <c r="P141" s="32" t="n">
        <f aca="false">CC141+DQ141+DV141+EA141+EZ141+FE141+FJ141</f>
        <v>2553.71663</v>
      </c>
      <c r="Q141" s="33" t="n">
        <f aca="false">IF(ISERROR(N141/P141*100),0,IF(N141&lt;0.5,0,IF(N141/P141*100&lt;0,0,IF(N141/P141*100&gt;200,"св.200",N141/P141*100))))</f>
        <v>62.1855620684116</v>
      </c>
      <c r="R141" s="32" t="n">
        <f aca="false">HLOOKUP(R$150,План18!$1:$125,$A141,FALSE())/1000</f>
        <v>2385.53</v>
      </c>
      <c r="S141" s="32" t="n">
        <f aca="false">HLOOKUP(R$150,Факт18!$1:$129,$A141,FALSE())/1000</f>
        <v>2387.87</v>
      </c>
      <c r="T141" s="33" t="n">
        <f aca="false">IF(ISERROR(S141/R141*100),0,IF(S141&lt;0.5,0,IF(S141/R141*100&lt;0,0,IF(S141/R141*100&gt;200,"св.200",S141/R141*100))))</f>
        <v>100.098091409456</v>
      </c>
      <c r="U141" s="32" t="n">
        <f aca="false">HLOOKUP(R$150,Факт17!$1:$131,$A141,FALSE())/1000</f>
        <v>2156.67544</v>
      </c>
      <c r="V141" s="33" t="n">
        <f aca="false">IF(ISERROR(S141/U141*100),0,IF(S141&lt;0.5,0,IF(S141/U141*100&lt;0,0,IF(S141/U141*100&gt;200,"св.200",S141/U141*100))))</f>
        <v>110.719951445267</v>
      </c>
      <c r="W141" s="32" t="n">
        <f aca="false">HLOOKUP(W$150,План18!$1:$125,$A141,FALSE())/1000+HLOOKUP(W$151,План18!$1:$125,$A141,FALSE())/1000+HLOOKUP(W$152,План18!$1:$125,$A141,FALSE())/1000+HLOOKUP(W$153,План18!$1:$125,$A141,FALSE())/1000</f>
        <v>0</v>
      </c>
      <c r="X141" s="32" t="n">
        <f aca="false">HLOOKUP(W$150,Факт18!$1:$129,$A141,FALSE())/1000+HLOOKUP(W$151,Факт18!$1:$129,$A141,FALSE())/1000+HLOOKUP(W$152,Факт18!$1:$129,$A141,FALSE())/1000+HLOOKUP(W$153,Факт18!$1:$129,$A141,FALSE())/1000</f>
        <v>0</v>
      </c>
      <c r="Y141" s="33" t="n">
        <f aca="false">IF(ISERROR(X141/W141*100),0,IF(X141&lt;0.5,0,IF(X141/W141*100&lt;0,0,IF(X141/W141*100&gt;200,"св.200",X141/W141*100))))</f>
        <v>0</v>
      </c>
      <c r="Z141" s="32" t="n">
        <f aca="false">(HLOOKUP(W$150,Факт17!$1:$131,$A141,FALSE())/1000+HLOOKUP(W$151,Факт17!$1:$130,$A141,FALSE())/1000+HLOOKUP(W$152,Факт17!$1:$130,$A141,FALSE())/1000+HLOOKUP(W$153,Факт17!$1:$130,$A141,FALSE())/1000)</f>
        <v>0</v>
      </c>
      <c r="AA141" s="33" t="n">
        <f aca="false">IF(ISERROR(X141/Z141*100),0,IF(X141&lt;0.5,0,IF(X141/Z141*100&lt;0,0,IF(X141/Z141*100&gt;200,"св.200",X141/Z141*100))))</f>
        <v>0</v>
      </c>
      <c r="AB141" s="32" t="n">
        <f aca="false">HLOOKUP(AB$150,План18!$1:$126,$A141,FALSE())/1000</f>
        <v>0</v>
      </c>
      <c r="AC141" s="32" t="n">
        <f aca="false">HLOOKUP(AB$150,Факт18!$1:$129,$A141,FALSE())/1000</f>
        <v>0</v>
      </c>
      <c r="AD141" s="33" t="n">
        <f aca="false">IF(ISERROR(AC141/AB141*100),0,IF(AC141&lt;0.5,0,IF(AC141/AB141*100&lt;0,0,IF(AC141/AB141*100&gt;200,"св.200",AC141/AB141*100))))</f>
        <v>0</v>
      </c>
      <c r="AE141" s="32" t="n">
        <f aca="false">HLOOKUP(AB$150,Факт17!$1:$129,$A141,FALSE())/1000</f>
        <v>0</v>
      </c>
      <c r="AF141" s="33" t="n">
        <f aca="false">IF(ISERROR(AC141/AE141*100),0,IF(AC141&lt;0.5,0,IF(AC141/AE141*100&lt;0,0,IF(AC141/AE141*100&gt;200,"св.200",AC141/AE141*100))))</f>
        <v>0</v>
      </c>
      <c r="AG141" s="32" t="n">
        <f aca="false">HLOOKUP(AG$150,План18!$1:$125,$A141,FALSE())/1000</f>
        <v>0</v>
      </c>
      <c r="AH141" s="32" t="n">
        <f aca="false">HLOOKUP(AG$150,Факт18!$1:$129,$A141,FALSE())/1000</f>
        <v>0</v>
      </c>
      <c r="AI141" s="33" t="n">
        <f aca="false">IF(ISERROR(AH141/AG141*100),0,IF(AH141&lt;0.5,0,IF(AH141/AG141*100&lt;0,0,IF(AH141/AG141*100&gt;200,"св.200",AH141/AG141*100))))</f>
        <v>0</v>
      </c>
      <c r="AJ141" s="32" t="n">
        <f aca="false">HLOOKUP(AG$150,Факт17!$1:$131,$A141,FALSE())/1000</f>
        <v>0</v>
      </c>
      <c r="AK141" s="33" t="n">
        <f aca="false">IF(ISERROR(AH141/AJ141*100),0,IF(AH141&lt;0.5,0,IF(AH141/AJ141*100&lt;0,0,IF(AH141/AJ141*100&gt;200,"св.200",AH141/AJ141*100))))</f>
        <v>0</v>
      </c>
      <c r="AL141" s="32" t="n">
        <f aca="false">HLOOKUP(AL$150,План18!$1:$125,$A141,FALSE())/1000</f>
        <v>171.8</v>
      </c>
      <c r="AM141" s="32" t="n">
        <f aca="false">HLOOKUP(AL$150,Факт18!$1:$129,$A141,FALSE())/1000</f>
        <v>171.92931</v>
      </c>
      <c r="AN141" s="33" t="n">
        <f aca="false">IF(ISERROR(AM141/AL141*100),0,IF(AM141&lt;0.5,0,IF(AM141/AL141*100&lt;0,0,IF(AM141/AL141*100&gt;200,"св.200",AM141/AL141*100))))</f>
        <v>100.075267753201</v>
      </c>
      <c r="AO141" s="32" t="n">
        <f aca="false">HLOOKUP(AL$150,Факт17!$1:$131,$A141,FALSE())/1000</f>
        <v>177.48347</v>
      </c>
      <c r="AP141" s="33" t="n">
        <f aca="false">IF(ISERROR(AM141/AO141*100),0,IF(AM141&lt;0.5,0,IF(AM141/AO141*100&lt;0,0,IF(AM141/AO141*100&gt;200,"св.200",AM141/AO141*100))))</f>
        <v>96.8706043441679</v>
      </c>
      <c r="AQ141" s="32" t="n">
        <f aca="false">HLOOKUP(AQ$150,План18!$1:$125,$A141,FALSE())/1000</f>
        <v>0</v>
      </c>
      <c r="AR141" s="32" t="n">
        <f aca="false">HLOOKUP(AQ$150,Факт18!$1:$129,$A141,FALSE())/1000</f>
        <v>0</v>
      </c>
      <c r="AS141" s="33" t="n">
        <f aca="false">IF(ISERROR(AR141/AQ141*100),0,IF(AR141&lt;0.5,0,IF(AR141/AQ141*100&lt;0,0,IF(AR141/AQ141*100&gt;200,"св.200",AR141/AQ141*100))))</f>
        <v>0</v>
      </c>
      <c r="AT141" s="32" t="n">
        <f aca="false">HLOOKUP(AQ$150,Факт17!$1:$131,$A141,FALSE())/1000</f>
        <v>0</v>
      </c>
      <c r="AU141" s="33" t="n">
        <f aca="false">IF(ISERROR(AR141/AT141*100),0,IF(AR141&lt;0.5,0,IF(AR141/AT141*100&lt;0,0,IF(AR141/AT141*100&gt;200,"св.200",AR141/AT141*100))))</f>
        <v>0</v>
      </c>
      <c r="AV141" s="32" t="n">
        <f aca="false">HLOOKUP(AV$150,План18!$1:$125,$A141,FALSE())/1000</f>
        <v>1135.6</v>
      </c>
      <c r="AW141" s="32" t="n">
        <f aca="false">HLOOKUP(AV$150,Факт18!$1:$129,$A141,FALSE())/1000</f>
        <v>1142.86819</v>
      </c>
      <c r="AX141" s="33" t="n">
        <f aca="false">IF(ISERROR(AW141/AV141*100),0,IF(AW141&lt;0.5,0,IF(AW141/AV141*100&lt;0,0,IF(AW141/AV141*100&gt;200,"св.200",AW141/AV141*100))))</f>
        <v>100.640030820712</v>
      </c>
      <c r="AY141" s="32" t="n">
        <f aca="false">HLOOKUP(AV$150,Факт17!$1:$131,$A141,FALSE())/1000</f>
        <v>1015.94739</v>
      </c>
      <c r="AZ141" s="33" t="n">
        <f aca="false">IF(ISERROR(AW141/AY141*100),0,IF(AW141&lt;0.5,0,IF(AW141/AY141*100&lt;0,0,IF(AW141/AY141*100&gt;200,"св.200",AW141/AY141*100))))</f>
        <v>112.492851622957</v>
      </c>
      <c r="BA141" s="34" t="n">
        <f aca="false">HLOOKUP(BA$150,План18!$1:$125,$A141,FALSE())/1000</f>
        <v>15217</v>
      </c>
      <c r="BB141" s="34" t="n">
        <f aca="false">HLOOKUP(BA$150,Факт18!$1:$129,$A141,FALSE())/1000</f>
        <v>15273.2617</v>
      </c>
      <c r="BC141" s="35" t="n">
        <f aca="false">IF(ISERROR(BB141/BA141*100),0,IF(BB141&lt;0.5,0,IF(BB141/BA141*100&lt;0,0,IF(BB141/BA141*100&gt;200,"св.200",BB141/BA141*100))))</f>
        <v>100.369729250181</v>
      </c>
      <c r="BD141" s="34" t="n">
        <f aca="false">HLOOKUP(BA$150,Факт17!$1:$131,$A141,FALSE())/1000</f>
        <v>14874.89062</v>
      </c>
      <c r="BE141" s="35" t="n">
        <f aca="false">IF(ISERROR(BB141/BD141*100),0,IF(BB141&lt;0.5,0,IF(BB141/BD141*100&lt;0,0,IF(BB141/BD141*100&gt;200,"св.200",BB141/BD141*100))))</f>
        <v>102.678144600703</v>
      </c>
      <c r="BF141" s="34" t="n">
        <f aca="false">HLOOKUP(BF$150,План18!$1:$125,$A141,FALSE())/1000</f>
        <v>6638</v>
      </c>
      <c r="BG141" s="34" t="n">
        <f aca="false">HLOOKUP(BF$150,Факт18!$1:$129,$A141,FALSE())/1000</f>
        <v>6671.13957</v>
      </c>
      <c r="BH141" s="35" t="n">
        <f aca="false">IF(ISERROR(BG141/BF141*100),0,IF(BG141&lt;0.5,0,IF(BG141/BF141*100&lt;0,0,IF(BG141/BF141*100&gt;200,"св.200",BG141/BF141*100))))</f>
        <v>100.499240283218</v>
      </c>
      <c r="BI141" s="34" t="n">
        <f aca="false">HLOOKUP(BF$150,Факт17!$1:$131,$A141,FALSE())/1000</f>
        <v>7473.40612</v>
      </c>
      <c r="BJ141" s="35" t="n">
        <f aca="false">IF(ISERROR(BG141/BI141*100),0,IF(BG141&lt;0.5,0,IF(BG141/BI141*100&lt;0,0,IF(BG141/BI141*100&gt;200,"св.200",BG141/BI141*100))))</f>
        <v>89.2650481304233</v>
      </c>
      <c r="BK141" s="34" t="n">
        <f aca="false">HLOOKUP(BK$150,План18!$1:$125,$A141,FALSE())/1000</f>
        <v>8579</v>
      </c>
      <c r="BL141" s="34" t="n">
        <f aca="false">HLOOKUP(BK$150,Факт18!$1:$129,$A141,FALSE())/1000</f>
        <v>8602.12213</v>
      </c>
      <c r="BM141" s="35" t="n">
        <f aca="false">IF(ISERROR(BL141/BK141*100),0,IF(BL141&lt;0.5,0,IF(BL141/BK141*100&lt;0,0,IF(BL141/BK141*100&gt;200,"св.200",BL141/BK141*100))))</f>
        <v>100.269520107239</v>
      </c>
      <c r="BN141" s="34" t="n">
        <f aca="false">HLOOKUP(BK$150,Факт17!$1:$131,$A141,FALSE())/1000</f>
        <v>7401.4845</v>
      </c>
      <c r="BO141" s="35" t="n">
        <f aca="false">IF(ISERROR(BL141/BN141*100),0,IF(BL141&lt;0.5,0,IF(BL141/BN141*100&lt;0,0,IF(BL141/BN141*100&gt;200,"св.200",BL141/BN141*100))))</f>
        <v>116.221578657633</v>
      </c>
      <c r="BP141" s="32" t="n">
        <f aca="false">HLOOKUP(BP$150,План18!$1:$125,$A141,FALSE())/1000</f>
        <v>50</v>
      </c>
      <c r="BQ141" s="32" t="n">
        <f aca="false">HLOOKUP(BP$150,Факт18!$1:$129,$A141,FALSE())/1000</f>
        <v>45.03</v>
      </c>
      <c r="BR141" s="33" t="n">
        <f aca="false">IF(ISERROR(BQ141/BP141*100),0,IF(BQ141&lt;0.5,0,IF(BQ141/BP141*100&lt;0,0,IF(BQ141/BP141*100&gt;200,"св.200",BQ141/BP141*100))))</f>
        <v>90.06</v>
      </c>
      <c r="BS141" s="32" t="n">
        <f aca="false">HLOOKUP(BP$150,Факт17!$1:$131,$A141,FALSE())/1000</f>
        <v>49.34</v>
      </c>
      <c r="BT141" s="33" t="n">
        <f aca="false">IF(ISERROR(BQ141/BS141*100),0,IF(BQ141&lt;0.5,0,IF(BQ141/BS141*100&lt;0,0,IF(BQ141/BS141*100&gt;200,"св.200",BQ141/BS141*100))))</f>
        <v>91.2646939602756</v>
      </c>
      <c r="BU141" s="32" t="n">
        <f aca="false">HLOOKUP(BU$150,План18!$1:$125,$A141,FALSE())/1000</f>
        <v>0</v>
      </c>
      <c r="BV141" s="32" t="n">
        <f aca="false">HLOOKUP(BU$150,Факт18!$1:$129,$A141,FALSE())/1000</f>
        <v>0</v>
      </c>
      <c r="BW141" s="33" t="n">
        <f aca="false">IF(ISERROR(BV141/BU141*100),0,IF(BV141&lt;0.5,0,IF(BV141/BU141*100&lt;0,0,IF(BV141/BU141*100&gt;200,"св.200",BV141/BU141*100))))</f>
        <v>0</v>
      </c>
      <c r="BX141" s="32" t="n">
        <f aca="false">HLOOKUP(BU$150,Факт17!$1:$131,$A141,FALSE())/1000</f>
        <v>0</v>
      </c>
      <c r="BY141" s="33" t="n">
        <f aca="false">IF(ISERROR(BV141/BX141*100),0,IF(BV141&lt;0.5,0,IF(BV141/BX141*100&lt;0,0,IF(BV141/BX141*100&gt;200,"св.200",BV141/BX141*100))))</f>
        <v>0</v>
      </c>
      <c r="BZ141" s="32" t="n">
        <f aca="false">HLOOKUP(BZ$150,План18!$1:$125,$A141,FALSE())/1000</f>
        <v>1476</v>
      </c>
      <c r="CA141" s="32" t="n">
        <f aca="false">IF(ISERROR(HLOOKUP(BZ$150,Факт18!$1:$129,$A141,FALSE())/1000),0,(HLOOKUP(BZ$150,Факт18!$1:$129,$A141,FALSE())/1000))</f>
        <v>1476.16902</v>
      </c>
      <c r="CB141" s="33" t="n">
        <f aca="false">IF(ISERROR(CA141/BZ141*100),0,IF(CA141&lt;0.5,0,IF(CA141/BZ141*100&lt;0,0,IF(CA141/BZ141*100&gt;200,"св.200",CA141/BZ141*100))))</f>
        <v>100.011451219512</v>
      </c>
      <c r="CC141" s="32" t="n">
        <f aca="false">IF(ISERROR(HLOOKUP(BZ$150,Факт17!$1:$131,$A141,FALSE())/1000),0,(HLOOKUP(BZ$150,Факт17!$1:$131,$A141,FALSE())/1000))</f>
        <v>1326.13451</v>
      </c>
      <c r="CD141" s="33" t="n">
        <f aca="false">IF(ISERROR(CA141/CC141*100),0,IF(CA141&lt;0.5,0,IF(CA141/CC141*100&lt;0,0,IF(CA141/CC141*100&gt;200,"св.200",CA141/CC141*100))))</f>
        <v>111.313672094997</v>
      </c>
      <c r="CE141" s="32" t="n">
        <f aca="false">HLOOKUP(CE$150,План18!$1:$125,$A141,FALSE())/1000</f>
        <v>0</v>
      </c>
      <c r="CF141" s="32" t="n">
        <f aca="false">IF(ISERROR(HLOOKUP(CE$150,Факт18!$1:$129,$A141,FALSE())/1000),0,(HLOOKUP(CE$150,Факт18!$1:$129,$A141,FALSE())/1000))</f>
        <v>0</v>
      </c>
      <c r="CG141" s="33" t="n">
        <f aca="false">IF(ISERROR(CF141/CE141*100),0,IF(CF141&lt;0.5,0,IF(CF141/CE141*100&lt;0,0,IF(CF141/CE141*100&gt;200,"св.200",CF141/CE141*100))))</f>
        <v>0</v>
      </c>
      <c r="CH141" s="32" t="n">
        <f aca="false">IF(ISERROR(HLOOKUP(CE$150,Факт17!$1:$131,$A141,FALSE())/1000),0,(HLOOKUP(CE$150,Факт17!$1:$131,$A141,FALSE())/1000))</f>
        <v>0</v>
      </c>
      <c r="CI141" s="33" t="n">
        <f aca="false">IF(ISERROR(CF141/CH141*100),0,IF(CF141&lt;0.5,0,IF(CF141/CH141*100&lt;0,0,IF(CF141/CH141*100&gt;200,"св.200",CF141/CH141*100))))</f>
        <v>0</v>
      </c>
      <c r="CJ141" s="32" t="n">
        <f aca="false">HLOOKUP(CJ$150,План18!$1:$125,$A141,FALSE())/1000</f>
        <v>0</v>
      </c>
      <c r="CK141" s="32" t="n">
        <f aca="false">IF(ISERROR(HLOOKUP(CJ$150,Факт18!$1:$129,$A141,FALSE())/1000),0,(HLOOKUP(CJ$150,Факт18!$1:$129,$A141,FALSE())/1000))</f>
        <v>0</v>
      </c>
      <c r="CL141" s="33" t="n">
        <f aca="false">IF(ISERROR(CK141/CJ141*100),0,IF(CK141&lt;0.5,0,IF(CK141/CJ141*100&lt;0,0,IF(CK141/CJ141*100&gt;200,"св.200",CK141/CJ141*100))))</f>
        <v>0</v>
      </c>
      <c r="CM141" s="32" t="n">
        <f aca="false">IF(ISERROR(HLOOKUP(CJ$150,Факт17!$1:$131,$A141,FALSE())/1000),0,(HLOOKUP(CJ$150,Факт17!$1:$131,$A141,FALSE())/1000))</f>
        <v>0</v>
      </c>
      <c r="CN141" s="33" t="n">
        <f aca="false">IF(ISERROR(CK141/CM141*100),0,IF(CK141&lt;0.5,0,IF(CK141/CM141*100&lt;0,0,IF(CK141/CM141*100&gt;200,"св.200",CK141/CM141*100))))</f>
        <v>0</v>
      </c>
      <c r="CO141" s="32" t="n">
        <f aca="false">HLOOKUP(CO$150,План18!$1:$125,$A141,FALSE())/1000</f>
        <v>0</v>
      </c>
      <c r="CP141" s="32" t="n">
        <f aca="false">IF(ISERROR(HLOOKUP(CO$150,Факт18!$1:$129,$A141,FALSE())/1000),0,(HLOOKUP(CO$150,Факт18!$1:$129,$A141,FALSE())/1000))</f>
        <v>0</v>
      </c>
      <c r="CQ141" s="33" t="n">
        <f aca="false">IF(ISERROR(CP141/CO141*100),0,IF(CP141&lt;0.5,0,IF(CP141/CO141*100&lt;0,0,IF(CP141/CO141*100&gt;200,"св.200",CP141/CO141*100))))</f>
        <v>0</v>
      </c>
      <c r="CR141" s="32" t="n">
        <f aca="false">HLOOKUP(CO$150,Факт17!$1:$131,$A141,FALSE())/1000</f>
        <v>0</v>
      </c>
      <c r="CS141" s="33" t="n">
        <f aca="false">IF(ISERROR(CP141/CR141*100),0,IF(CP141&lt;0.5,0,IF(CP141/CR141*100&lt;0,0,IF(CP141/CR141*100&gt;200,"св.200",CP141/CR141*100))))</f>
        <v>0</v>
      </c>
      <c r="CT141" s="32" t="n">
        <f aca="false">HLOOKUP(CT$150,План18!$1:$125,$A141,FALSE())/1000</f>
        <v>0</v>
      </c>
      <c r="CU141" s="36" t="n">
        <f aca="false">IF(ISERROR(HLOOKUP(CT$150,Факт18!$1:$129,$A141,FALSE())/1000),0,(HLOOKUP(CT$150,Факт18!$1:$129,$A141,FALSE())/1000))</f>
        <v>0</v>
      </c>
      <c r="CV141" s="33" t="n">
        <f aca="false">IF(ISERROR(CU141/CT141*100),0,IF(CU141&lt;0.5,0,IF(CU141/CT141*100&lt;0,0,IF(CU141/CT141*100&gt;200,"св.200",CU141/CT141*100))))</f>
        <v>0</v>
      </c>
      <c r="CW141" s="32" t="n">
        <f aca="false">HLOOKUP(CT$150,Факт17!$1:$131,$A141,FALSE())/1000</f>
        <v>0</v>
      </c>
      <c r="CX141" s="33" t="n">
        <f aca="false">IF(ISERROR(CU141/CW141*100),0,IF(CU141&lt;0.5,0,IF(CU141/CW141*100&lt;0,0,IF(CU141/CW141*100&gt;200,"св.200",CU141/CW141*100))))</f>
        <v>0</v>
      </c>
      <c r="CY141" s="36" t="n">
        <f aca="false">HLOOKUP(CY$150,План18!$1:$125,$A141,FALSE())/1000+HLOOKUP(CY$151,План18!$1:$125,$A141,FALSE())/1000</f>
        <v>700</v>
      </c>
      <c r="CZ141" s="36" t="n">
        <f aca="false">HLOOKUP(CY$150,Факт18!$1:$129,$A141,FALSE())/1000+HLOOKUP(CY$151,Факт18!$1:$129,$A141,FALSE())/1000</f>
        <v>699.3611</v>
      </c>
      <c r="DA141" s="33" t="n">
        <f aca="false">IF(ISERROR(CZ141/CY141*100),0,IF(CZ141&lt;0.5,0,IF(CZ141/CY141*100&lt;0,0,IF(CZ141/CY141*100&gt;200,"св.200",CZ141/CY141*100))))</f>
        <v>99.9087285714286</v>
      </c>
      <c r="DB141" s="36" t="n">
        <f aca="false">HLOOKUP(CY$150,Факт17!$1:$131,$A141,FALSE())/1000+HLOOKUP(CY$151,Факт17!$1:$131,$A141,FALSE())/1000</f>
        <v>830.65496</v>
      </c>
      <c r="DC141" s="33" t="n">
        <f aca="false">IF(ISERROR(CZ141/DB141*100),0,IF(CZ141&lt;0.5,0,IF(CZ141/DB141*100&lt;0,0,IF(CZ141/DB141*100&gt;200,"св.200",CZ141/DB141*100))))</f>
        <v>84.1939353495223</v>
      </c>
      <c r="DD141" s="32" t="n">
        <f aca="false">HLOOKUP(DD$150,План18!$1:$125,$A141,FALSE())/1000</f>
        <v>0</v>
      </c>
      <c r="DE141" s="32" t="n">
        <f aca="false">IF(ISERROR(HLOOKUP(DD$150,Факт18!$1:$129,$A141,FALSE())/1000),0,(HLOOKUP(DD$150,Факт18!$1:$129,$A141,FALSE())/1000))</f>
        <v>0</v>
      </c>
      <c r="DF141" s="33" t="n">
        <f aca="false">IF(ISERROR(DE141/DD141*100),0,IF(DE141&lt;0.5,0,IF(DE141/DD141*100&lt;0,0,IF(DE141/DD141*100&gt;200,"св.200",DE141/DD141*100))))</f>
        <v>0</v>
      </c>
      <c r="DG141" s="32" t="n">
        <f aca="false">HLOOKUP(DD$150,Факт17!$1:$131,$A141,FALSE())/1000</f>
        <v>0</v>
      </c>
      <c r="DH141" s="33" t="n">
        <f aca="false">IF(ISERROR(DE141/DG141*100),0,IF(DE141&lt;0.5,0,IF(DE141/DG141*100&lt;0,0,IF(DE141/DG141*100&gt;200,"св.200",DE141/DG141*100))))</f>
        <v>0</v>
      </c>
      <c r="DI141" s="32" t="n">
        <f aca="false">HLOOKUP(DI$150,План18!$1:$125,$A141,FALSE())/1000</f>
        <v>776</v>
      </c>
      <c r="DJ141" s="36" t="n">
        <f aca="false">IF(ISERROR(HLOOKUP(DI$150,Факт18!$1:$129,$A141,FALSE())/1000),0,(HLOOKUP(DI$150,Факт18!$1:$129,$A141,FALSE())/1000))</f>
        <v>776.80792</v>
      </c>
      <c r="DK141" s="33" t="n">
        <f aca="false">IF(ISERROR(DJ141/DI141*100),0,IF(DJ141&lt;0.5,0,IF(DJ141/DI141*100&lt;0,0,IF(DJ141/DI141*100&gt;200,"св.200",DJ141/DI141*100))))</f>
        <v>100.104113402062</v>
      </c>
      <c r="DL141" s="32" t="n">
        <f aca="false">HLOOKUP(DI$150,Факт17!$1:$131,$A141,FALSE())/1000</f>
        <v>495.47955</v>
      </c>
      <c r="DM141" s="33" t="n">
        <f aca="false">IF(ISERROR(DJ141/DL141*100),0,IF(DJ141&lt;0.5,0,IF(DJ141/DL141*100&lt;0,0,IF(DJ141/DL141*100&gt;200,"св.200",DJ141/DL141*100))))</f>
        <v>156.779007327346</v>
      </c>
      <c r="DN141" s="32" t="n">
        <f aca="false">HLOOKUP(DN$150,План18!$1:$125,$A141,FALSE())/1000</f>
        <v>0</v>
      </c>
      <c r="DO141" s="32" t="n">
        <f aca="false">IF(ISERROR(HLOOKUP(DN$150,Факт18!$1:$129,$A141,FALSE())/1000),0,(HLOOKUP(DN$150,Факт18!$1:$129,$A141,FALSE())/1000))</f>
        <v>0</v>
      </c>
      <c r="DP141" s="33" t="n">
        <f aca="false">IF(ISERROR(DO141/DN141*100),0,IF(DO141&lt;0.5,0,IF(DO141/DN141*100&lt;0,0,IF(DO141/DN141*100&gt;200,"св.200",DO141/DN141*100))))</f>
        <v>0</v>
      </c>
      <c r="DQ141" s="32" t="n">
        <f aca="false">IF(ISERROR(HLOOKUP(DN$150,Факт17!$1:$131,$A141,FALSE())/1000),0,(HLOOKUP(DN$150,Факт17!$1:$131,$A141,FALSE())/1000))</f>
        <v>0</v>
      </c>
      <c r="DR141" s="33" t="n">
        <f aca="false">IF(ISERROR(DO141/DQ141*100),0,IF(DO141&lt;0.5,0,IF(DO141/DQ141*100&lt;0,0,IF(DO141/DQ141*100&gt;200,"св.200",DO141/DQ141*100))))</f>
        <v>0</v>
      </c>
      <c r="DS141" s="32" t="n">
        <f aca="false">HLOOKUP(DS$150,План18!$1:$125,$A141,FALSE())/1000</f>
        <v>266.5</v>
      </c>
      <c r="DT141" s="32" t="n">
        <f aca="false">IF(ISERROR(HLOOKUP(DS$150,Факт18!$1:$129,$A141,FALSE())/1000),0,(HLOOKUP(DS$150,Факт18!$1:$129,$A141,FALSE())/1000))</f>
        <v>88.4539</v>
      </c>
      <c r="DU141" s="33" t="n">
        <f aca="false">IF(ISERROR(DT141/DS141*100),0,IF(DT141&lt;0.5,0,IF(DT141/DS141*100&lt;0,0,IF(DT141/DS141*100&gt;200,"св.200",DT141/DS141*100))))</f>
        <v>33.19095684803</v>
      </c>
      <c r="DV141" s="32" t="n">
        <f aca="false">HLOOKUP(DS$150,Факт17!$1:$131,$A141,FALSE())/1000</f>
        <v>83.61024</v>
      </c>
      <c r="DW141" s="33" t="n">
        <f aca="false">IF(ISERROR(DT141/DV141*100),0,IF(DT141&lt;0.5,0,IF(DT141/DV141*100&lt;0,0,IF(DT141/DV141*100&gt;200,"св.200",DT141/DV141*100))))</f>
        <v>105.793142084032</v>
      </c>
      <c r="DX141" s="32" t="n">
        <f aca="false">HLOOKUP(DX$150,План18!$1:$125,$A141,FALSE())/1000</f>
        <v>1024.8</v>
      </c>
      <c r="DY141" s="32" t="n">
        <f aca="false">IF(ISERROR(HLOOKUP(DX$150,Факт18!$1:$129,$A141,FALSE())/1000),0,(HLOOKUP(DX$150,Факт18!$1:$129,$A141,FALSE())/1000))</f>
        <v>24.8</v>
      </c>
      <c r="DZ141" s="33" t="n">
        <f aca="false">IF(ISERROR(DY141/DX141*100),0,IF(DY141&lt;0.5,0,IF(DY141/DX141*100&lt;0,0,IF(DY141/DX141*100&gt;200,"св.200",DY141/DX141*100))))</f>
        <v>2.4199843871975</v>
      </c>
      <c r="EA141" s="32" t="n">
        <f aca="false">IF(ISERROR(HLOOKUP(DX$150,Факт17!$1:$131,$A141,FALSE())/1000),0,(HLOOKUP(DX$150,Факт17!$1:$131,$A141,FALSE())/1000))</f>
        <v>1083.192</v>
      </c>
      <c r="EB141" s="33" t="n">
        <f aca="false">IF(ISERROR(DY141/EA141*100),0,IF(DY141&lt;0.5,0,IF(DY141/EA141*100&lt;0,0,IF(DY141/EA141*100&gt;200,"св.200",DY141/EA141*100))))</f>
        <v>2.2895294647671</v>
      </c>
      <c r="EC141" s="32" t="n">
        <f aca="false">HLOOKUP(EC$150,План18!$1:$125,$A141,FALSE())/1000</f>
        <v>3.5</v>
      </c>
      <c r="ED141" s="32" t="n">
        <f aca="false">IF(ISERROR(HLOOKUP(EC$150,Факт18!$1:$129,$A141,FALSE())/1000),0,(HLOOKUP(EC$150,Факт18!$1:$129,$A141,FALSE())/1000))</f>
        <v>3.5</v>
      </c>
      <c r="EE141" s="33" t="n">
        <f aca="false">IF(ISERROR(ED141/EC141*100),0,IF(ED141&lt;0.5,0,IF(ED141/EC141*100&lt;0,0,IF(ED141/EC141*100&gt;200,"св.200",ED141/EC141*100))))</f>
        <v>100</v>
      </c>
      <c r="EF141" s="32" t="n">
        <f aca="false">HLOOKUP(EC$150,Факт17!$1:$131,$A141,FALSE())/1000</f>
        <v>0.5</v>
      </c>
      <c r="EG141" s="33" t="str">
        <f aca="false">IF(ISERROR(ED141/EF141*100),0,IF(ED141&lt;0.5,0,IF(ED141/EF141*100&lt;0,0,IF(ED141/EF141*100&gt;200,"св.200",ED141/EF141*100))))</f>
        <v>св.200</v>
      </c>
      <c r="EH141" s="32" t="n">
        <f aca="false">HLOOKUP(EH$150,План18!$1:$125,$A141,FALSE())/1000</f>
        <v>21.3</v>
      </c>
      <c r="EI141" s="32" t="n">
        <f aca="false">IF(ISERROR(HLOOKUP(EH$150,Факт18!$1:$129,$A141,FALSE())/1000),0,(HLOOKUP(EH$150,Факт18!$1:$129,$A141,FALSE())/1000))</f>
        <v>21.3</v>
      </c>
      <c r="EJ141" s="33" t="n">
        <f aca="false">IF(ISERROR(EI141/EH141*100),0,IF(EI141&lt;0.5,0,IF(EI141/EH141*100&lt;0,0,IF(EI141/EH141*100&gt;200,"св.200",EI141/EH141*100))))</f>
        <v>100</v>
      </c>
      <c r="EK141" s="32" t="n">
        <f aca="false">HLOOKUP(EH$150,Факт17!$1:$131,$A141,FALSE())/1000</f>
        <v>0</v>
      </c>
      <c r="EL141" s="33" t="n">
        <f aca="false">IF(ISERROR(EI141/EK141*100),0,IF(EI141&lt;0.5,0,IF(EI141/EK141*100&lt;0,0,IF(EI141/EK141*100&gt;200,"св.200",EI141/EK141*100))))</f>
        <v>0</v>
      </c>
      <c r="EM141" s="32" t="n">
        <f aca="false">HLOOKUP(EM$150,План18!$1:$125,$A141,FALSE())/1000</f>
        <v>0</v>
      </c>
      <c r="EN141" s="32" t="n">
        <f aca="false">IF(ISERROR(HLOOKUP(EM$150,Факт18!$1:$129,$A141,FALSE())/1000),0,(HLOOKUP(EM$150,Факт18!$1:$129,$A141,FALSE())/1000))</f>
        <v>0</v>
      </c>
      <c r="EO141" s="33" t="n">
        <f aca="false">IF(ISERROR(EN141/EM141*100),0,IF(EN141&lt;0.5,0,IF(EN141/EM141*100&lt;0,0,IF(EN141/EM141*100&gt;200,"св.200",EN141/EM141*100))))</f>
        <v>0</v>
      </c>
      <c r="EP141" s="32" t="n">
        <f aca="false">HLOOKUP(EM$150,Факт17!$1:$131,$A141,FALSE())/1000</f>
        <v>0</v>
      </c>
      <c r="EQ141" s="33" t="n">
        <f aca="false">IF(ISERROR(EN141/EP141*100),0,IF(EN141&lt;0.5,0,IF(EN141/EP141*100&lt;0,0,IF(EN141/EP141*100&gt;200,"св.200",EN141/EP141*100))))</f>
        <v>0</v>
      </c>
      <c r="ER141" s="32" t="n">
        <f aca="false">HLOOKUP(ER$150,План18!$1:$125,$A141,FALSE())/1000</f>
        <v>1000</v>
      </c>
      <c r="ES141" s="32" t="n">
        <f aca="false">IF(ISERROR(HLOOKUP(ER$150,Факт18!$1:$129,$A141,FALSE())/1000),0,(HLOOKUP(ER$150,Факт18!$1:$129,$A141,FALSE())/1000))</f>
        <v>0</v>
      </c>
      <c r="ET141" s="33" t="n">
        <f aca="false">IF(ISERROR(ES141/ER141*100),0,IF(ES141&lt;0.5,0,IF(ES141/ER141*100&lt;0,0,IF(ES141/ER141*100&gt;200,"св.200",ES141/ER141*100))))</f>
        <v>0</v>
      </c>
      <c r="EU141" s="32" t="n">
        <f aca="false">HLOOKUP(ER$150,Факт17!$1:$131,$A141,FALSE())/1000</f>
        <v>1082.692</v>
      </c>
      <c r="EV141" s="33" t="n">
        <f aca="false">IF(ISERROR(ES141/EU141*100),0,IF(ES141&lt;0.5,0,IF(ES141/EU141*100&lt;0,0,IF(ES141/EU141*100&gt;200,"св.200",ES141/EU141*100))))</f>
        <v>0</v>
      </c>
      <c r="EW141" s="32" t="n">
        <f aca="false">HLOOKUP(EW$150,План18!$1:$125,$A141,FALSE())/1000</f>
        <v>0</v>
      </c>
      <c r="EX141" s="32" t="n">
        <f aca="false">IF(ISERROR(HLOOKUP(EW$150,Факт18!$1:$129,$A141,FALSE())/1000),0,(HLOOKUP(EW$150,Факт18!$1:$129,$A141,FALSE())/1000))</f>
        <v>0</v>
      </c>
      <c r="EY141" s="33" t="n">
        <f aca="false">IF(ISERROR(EX141/EW141*100),0,IF(EX141&lt;0.5,0,IF(EX141/EW141*100&lt;0,0,IF(EX141/EW141*100&gt;200,"св.200",EX141/EW141*100))))</f>
        <v>0</v>
      </c>
      <c r="EZ141" s="32" t="n">
        <f aca="false">HLOOKUP(EW$150,Факт17!$1:$131,$A141,FALSE())/1000</f>
        <v>3</v>
      </c>
      <c r="FA141" s="33" t="n">
        <f aca="false">IF(ISERROR(EX141/EZ141*100),0,IF(EX141&lt;0.5,0,IF(EX141/EZ141*100&lt;0,0,IF(EX141/EZ141*100&gt;200,"св.200",EX141/EZ141*100))))</f>
        <v>0</v>
      </c>
      <c r="FB141" s="32" t="n">
        <f aca="false">HLOOKUP(FB$150,План18!$1:$125,$A141,FALSE())/1000</f>
        <v>100</v>
      </c>
      <c r="FC141" s="32" t="n">
        <f aca="false">IF(ISERROR(HLOOKUP(FB$150,Факт18!$1:$129,$A141,FALSE())/1000),0,(HLOOKUP(FB$150,Факт18!$1:$129,$A141,FALSE())/1000))</f>
        <v>0.5</v>
      </c>
      <c r="FD141" s="33" t="n">
        <f aca="false">IF(ISERROR(FC141/FB141*100),0,IF(FC141&lt;0.5,0,IF(FC141/FB141*100&lt;0,0,IF(FC141/FB141*100&gt;200,"св.200",FC141/FB141*100))))</f>
        <v>0.5</v>
      </c>
      <c r="FE141" s="32" t="n">
        <f aca="false">HLOOKUP(FB$150,Факт17!$1:$131,$A141,FALSE())/1000</f>
        <v>55.9</v>
      </c>
      <c r="FF141" s="33" t="n">
        <f aca="false">IF(ISERROR(FC141/FE141*100),0,IF(FC141&lt;0.5,0,IF(FC141/FE141*100&lt;0,0,IF(FC141/FE141*100&gt;200,"св.200",FC141/FE141*100))))</f>
        <v>0.894454382826476</v>
      </c>
      <c r="FG141" s="32" t="n">
        <f aca="false">HLOOKUP(FG$150,План18!$1:$125,$A141,FALSE())/1000</f>
        <v>0</v>
      </c>
      <c r="FH141" s="32" t="n">
        <f aca="false">IF(ISERROR(HLOOKUP(FG$150,Факт18!$1:$129,$A141,FALSE())/1000),0,(HLOOKUP(FG$150,Факт18!$1:$129,$A141,FALSE())/1000))</f>
        <v>-1.87988</v>
      </c>
      <c r="FI141" s="33" t="n">
        <f aca="false">IF(ISERROR(FH141/FG141*100),0,IF(FH141&lt;0.5,0,IF(FH141/FG141*100&lt;0,0,IF(FH141/FG141*100&gt;200,"св.200",FH141/FG141*100))))</f>
        <v>0</v>
      </c>
      <c r="FJ141" s="32" t="n">
        <f aca="false">HLOOKUP(FG$150,Факт17!$1:$131,$A141,FALSE())/1000</f>
        <v>1.87988</v>
      </c>
      <c r="FK141" s="33" t="n">
        <f aca="false">IF(ISERROR(FH141/FJ141*100),0,IF(FH141&lt;0.5,0,IF(FH141/FJ141*100&lt;0,0,IF(FH141/FJ141*100&gt;200,"св.200",FH141/FJ141*100))))</f>
        <v>0</v>
      </c>
      <c r="FL141" s="32" t="n">
        <f aca="false">HLOOKUP(FL$150,План18!$1:$125,$A141,FALSE())/1000</f>
        <v>0</v>
      </c>
      <c r="FM141" s="32" t="n">
        <f aca="false">IF(ISERROR(HLOOKUP(FL$150,Факт18!$1:$129,$A141,FALSE())/1000),0,(HLOOKUP(FL$150,Факт18!$1:$129,$A141,FALSE())/1000))</f>
        <v>0</v>
      </c>
      <c r="FN141" s="33" t="n">
        <f aca="false">IF(ISERROR(FM141/FL141*100),0,IF(FM141&lt;0.5,0,IF(FM141/FL141*100&lt;0,0,IF(FM141/FL141*100&gt;200,"св.200",FM141/FL141*100))))</f>
        <v>0</v>
      </c>
      <c r="FO141" s="32" t="n">
        <f aca="false">HLOOKUP(FL$150,Факт17!$1:$131,$A141,FALSE())/1000</f>
        <v>0</v>
      </c>
      <c r="FP141" s="33" t="n">
        <f aca="false">IF(ISERROR(FM141/FO141*100),0,IF(FM141&lt;0.5,0,IF(FM141/FO141*100&lt;0,0,IF(FM141/FO141*100&gt;200,"св.200",FM141/FO141*100))))</f>
        <v>0</v>
      </c>
    </row>
    <row r="142" s="42" customFormat="true" ht="12.75" hidden="true" customHeight="false" outlineLevel="0" collapsed="false">
      <c r="B142" s="43" t="s">
        <v>782</v>
      </c>
      <c r="C142" s="44" t="n">
        <f aca="false">SUM(C136:C141)</f>
        <v>508737.11149</v>
      </c>
      <c r="D142" s="44" t="n">
        <f aca="false">SUM(D136:D141)</f>
        <v>513937.5286</v>
      </c>
      <c r="E142" s="45" t="n">
        <f aca="false">IF(ISERROR(D142/C142*100),0,IF(D142&lt;0.5,0,IF(D142/C142*100&lt;0,0,IF(D142/C142*100&gt;200,"св.200",D142/C142*100))))</f>
        <v>101.022220905955</v>
      </c>
      <c r="F142" s="44" t="n">
        <f aca="false">SUM(F136:F141)</f>
        <v>465226.91241</v>
      </c>
      <c r="G142" s="45" t="n">
        <f aca="false">IF(ISERROR(D142/F142*100),0,IF(D142&lt;0.5,0,IF(D142/F142*100&lt;0,0,IF(D142/F142*100&gt;200,"св.200",D142/F142*100))))</f>
        <v>110.470291999589</v>
      </c>
      <c r="H142" s="44" t="n">
        <f aca="false">SUM(H136:H141)</f>
        <v>389556.50018</v>
      </c>
      <c r="I142" s="44" t="n">
        <f aca="false">SUM(I136:I141)</f>
        <v>394716.4197</v>
      </c>
      <c r="J142" s="45" t="n">
        <f aca="false">IF(ISERROR(I142/H142*100),0,IF(I142&lt;0.5,0,IF(I142/H142*100&lt;0,0,IF(I142/H142*100&gt;200,"св.200",I142/H142*100))))</f>
        <v>101.324562551932</v>
      </c>
      <c r="K142" s="44" t="n">
        <f aca="false">SUM(K136:K141)</f>
        <v>372914.4963</v>
      </c>
      <c r="L142" s="45" t="n">
        <f aca="false">IF(ISERROR(I142/K142*100),0,IF(I142&lt;0.5,0,IF(I142/K142*100&lt;0,0,IF(I142/K142*100&gt;200,"св.200",I142/K142*100))))</f>
        <v>105.846359853617</v>
      </c>
      <c r="M142" s="44" t="n">
        <f aca="false">SUM(M136:M141)</f>
        <v>119180.61131</v>
      </c>
      <c r="N142" s="44" t="n">
        <f aca="false">SUM(N136:N141)</f>
        <v>119221.1089</v>
      </c>
      <c r="O142" s="45" t="n">
        <f aca="false">IF(ISERROR(N142/M142*100),0,IF(N142&lt;0.5,0,IF(N142/M142*100&lt;0,0,IF(N142/M142*100&gt;200,"св.200",N142/M142*100))))</f>
        <v>100.033980015335</v>
      </c>
      <c r="P142" s="44" t="n">
        <f aca="false">SUM(P136:P141)</f>
        <v>92312.41611</v>
      </c>
      <c r="Q142" s="45" t="n">
        <f aca="false">IF(ISERROR(N142/P142*100),0,IF(N142&lt;0.5,0,IF(N142/P142*100&lt;0,0,IF(N142/P142*100&gt;200,"св.200",N142/P142*100))))</f>
        <v>129.149592139302</v>
      </c>
      <c r="R142" s="44" t="n">
        <f aca="false">SUM(R136:R141)</f>
        <v>215870.62663</v>
      </c>
      <c r="S142" s="44" t="n">
        <f aca="false">SUM(S136:S141)</f>
        <v>220526.09343</v>
      </c>
      <c r="T142" s="45" t="n">
        <f aca="false">IF(ISERROR(S142/R142*100),0,IF(S142&lt;0.5,0,IF(S142/R142*100&lt;0,0,IF(S142/R142*100&gt;200,"св.200",S142/R142*100))))</f>
        <v>102.156600401211</v>
      </c>
      <c r="U142" s="44" t="n">
        <f aca="false">SUM(U136:U141)</f>
        <v>195157.02235</v>
      </c>
      <c r="V142" s="45" t="n">
        <f aca="false">IF(ISERROR(S142/U142*100),0,IF(S142&lt;0.5,0,IF(S142/U142*100&lt;0,0,IF(S142/U142*100&gt;200,"св.200",S142/U142*100))))</f>
        <v>112.999312438013</v>
      </c>
      <c r="W142" s="44" t="n">
        <f aca="false">SUM(W136:W141)</f>
        <v>19871</v>
      </c>
      <c r="X142" s="44" t="n">
        <f aca="false">SUM(X136:X141)</f>
        <v>20071.12058</v>
      </c>
      <c r="Y142" s="45" t="n">
        <f aca="false">IF(ISERROR(X142/W142*100),0,IF(X142&lt;0.5,0,IF(X142/W142*100&lt;0,0,IF(X142/W142*100&gt;200,"св.200",X142/W142*100))))</f>
        <v>101.007098686528</v>
      </c>
      <c r="Z142" s="44" t="n">
        <f aca="false">SUM(Z136:Z141)</f>
        <v>18378.75461</v>
      </c>
      <c r="AA142" s="45" t="n">
        <f aca="false">IF(ISERROR(X142/Z142*100),0,IF(X142&lt;0.5,0,IF(X142/Z142*100&lt;0,0,IF(X142/Z142*100&gt;200,"св.200",X142/Z142*100))))</f>
        <v>109.208273389097</v>
      </c>
      <c r="AB142" s="44" t="n">
        <f aca="false">SUM(AB136:AB141)</f>
        <v>11793.3</v>
      </c>
      <c r="AC142" s="44" t="n">
        <f aca="false">SUM(AC136:AC141)</f>
        <v>11698.22851</v>
      </c>
      <c r="AD142" s="45" t="n">
        <f aca="false">IF(ISERROR(AC142/AB142*100),0,IF(AC142&lt;0.5,0,IF(AC142/AB142*100&lt;0,0,IF(AC142/AB142*100&gt;200,"св.200",AC142/AB142*100))))</f>
        <v>99.1938516784954</v>
      </c>
      <c r="AE142" s="44" t="n">
        <f aca="false">SUM(AE136:AE141)</f>
        <v>8761.86781</v>
      </c>
      <c r="AF142" s="45" t="n">
        <f aca="false">IF(ISERROR(AC142/AE142*100),0,IF(AC142&lt;0.5,0,IF(AC142/AE142*100&lt;0,0,IF(AC142/AE142*100&gt;200,"св.200",AC142/AE142*100))))</f>
        <v>133.512953672375</v>
      </c>
      <c r="AG142" s="44" t="n">
        <f aca="false">SUM(AG136:AG141)</f>
        <v>20237.3</v>
      </c>
      <c r="AH142" s="44" t="n">
        <f aca="false">SUM(AH136:AH141)</f>
        <v>20509.68528</v>
      </c>
      <c r="AI142" s="45" t="n">
        <f aca="false">IF(ISERROR(AH142/AG142*100),0,IF(AH142&lt;0.5,0,IF(AH142/AG142*100&lt;0,0,IF(AH142/AG142*100&gt;200,"св.200",AH142/AG142*100))))</f>
        <v>101.345956624649</v>
      </c>
      <c r="AJ142" s="44" t="n">
        <f aca="false">SUM(AJ136:AJ141)</f>
        <v>21734.57969</v>
      </c>
      <c r="AK142" s="45" t="n">
        <f aca="false">IF(ISERROR(AH142/AJ142*100),0,IF(AH142&lt;0.5,0,IF(AH142/AJ142*100&lt;0,0,IF(AH142/AJ142*100&gt;200,"св.200",AH142/AJ142*100))))</f>
        <v>94.3643059701607</v>
      </c>
      <c r="AL142" s="44" t="n">
        <f aca="false">SUM(AL136:AL141)</f>
        <v>2788.72259</v>
      </c>
      <c r="AM142" s="44" t="n">
        <f aca="false">SUM(AM136:AM141)</f>
        <v>2737.62481</v>
      </c>
      <c r="AN142" s="45" t="n">
        <f aca="false">IF(ISERROR(AM142/AL142*100),0,IF(AM142&lt;0.5,0,IF(AM142/AL142*100&lt;0,0,IF(AM142/AL142*100&gt;200,"св.200",AM142/AL142*100))))</f>
        <v>98.1676994268548</v>
      </c>
      <c r="AO142" s="44" t="n">
        <f aca="false">SUM(AO136:AO141)</f>
        <v>3917.48149</v>
      </c>
      <c r="AP142" s="45" t="n">
        <f aca="false">IF(ISERROR(AM142/AO142*100),0,IF(AM142&lt;0.5,0,IF(AM142/AO142*100&lt;0,0,IF(AM142/AO142*100&gt;200,"св.200",AM142/AO142*100))))</f>
        <v>69.8822653530904</v>
      </c>
      <c r="AQ142" s="44" t="n">
        <f aca="false">SUM(AQ136:AQ141)</f>
        <v>765</v>
      </c>
      <c r="AR142" s="44" t="n">
        <f aca="false">SUM(AR136:AR141)</f>
        <v>797.8921</v>
      </c>
      <c r="AS142" s="45" t="n">
        <f aca="false">IF(ISERROR(AR142/AQ142*100),0,IF(AR142&lt;0.5,0,IF(AR142/AQ142*100&lt;0,0,IF(AR142/AQ142*100&gt;200,"св.200",AR142/AQ142*100))))</f>
        <v>104.299620915033</v>
      </c>
      <c r="AT142" s="44" t="n">
        <f aca="false">SUM(AT136:AT141)</f>
        <v>558.40939</v>
      </c>
      <c r="AU142" s="45" t="n">
        <f aca="false">IF(ISERROR(AR142/AT142*100),0,IF(AR142&lt;0.5,0,IF(AR142/AT142*100&lt;0,0,IF(AR142/AT142*100&gt;200,"св.200",AR142/AT142*100))))</f>
        <v>142.886583622815</v>
      </c>
      <c r="AV142" s="44" t="n">
        <f aca="false">SUM(AV136:AV141)</f>
        <v>8464.15736</v>
      </c>
      <c r="AW142" s="44" t="n">
        <f aca="false">SUM(AW136:AW141)</f>
        <v>8439.98009</v>
      </c>
      <c r="AX142" s="45" t="n">
        <f aca="false">IF(ISERROR(AW142/AV142*100),0,IF(AW142&lt;0.5,0,IF(AW142/AV142*100&lt;0,0,IF(AW142/AV142*100&gt;200,"св.200",AW142/AV142*100))))</f>
        <v>99.714357035536</v>
      </c>
      <c r="AY142" s="44" t="n">
        <f aca="false">SUM(AY136:AY141)</f>
        <v>7703.50423</v>
      </c>
      <c r="AZ142" s="45" t="n">
        <f aca="false">IF(ISERROR(AW142/AY142*100),0,IF(AW142&lt;0.5,0,IF(AW142/AY142*100&lt;0,0,IF(AW142/AY142*100&gt;200,"св.200",AW142/AY142*100))))</f>
        <v>109.560270728897</v>
      </c>
      <c r="BA142" s="46" t="n">
        <f aca="false">SUM(BA136:BA141)</f>
        <v>103894.1536</v>
      </c>
      <c r="BB142" s="46" t="n">
        <f aca="false">SUM(BB136:BB141)</f>
        <v>103906.03482</v>
      </c>
      <c r="BC142" s="47" t="n">
        <f aca="false">IF(ISERROR(BB142/BA142*100),0,IF(BB142&lt;0.5,0,IF(BB142/BA142*100&lt;0,0,IF(BB142/BA142*100&gt;200,"св.200",BB142/BA142*100))))</f>
        <v>100.01143588892</v>
      </c>
      <c r="BD142" s="46" t="n">
        <f aca="false">SUM(BD136:BD141)</f>
        <v>111095.51417</v>
      </c>
      <c r="BE142" s="47" t="n">
        <f aca="false">IF(ISERROR(BB142/BD142*100),0,IF(BB142&lt;0.5,0,IF(BB142/BD142*100&lt;0,0,IF(BB142/BD142*100&gt;200,"св.200",BB142/BD142*100))))</f>
        <v>93.528560173007</v>
      </c>
      <c r="BF142" s="46" t="n">
        <f aca="false">SUM(BF136:BF141)</f>
        <v>56969.90461</v>
      </c>
      <c r="BG142" s="46" t="n">
        <f aca="false">SUM(BG136:BG141)</f>
        <v>57300.72131</v>
      </c>
      <c r="BH142" s="47" t="n">
        <f aca="false">IF(ISERROR(BG142/BF142*100),0,IF(BG142&lt;0.5,0,IF(BG142/BF142*100&lt;0,0,IF(BG142/BF142*100&gt;200,"св.200",BG142/BF142*100))))</f>
        <v>100.58068677184</v>
      </c>
      <c r="BI142" s="46" t="n">
        <f aca="false">SUM(BI136:BI141)</f>
        <v>59938.28856</v>
      </c>
      <c r="BJ142" s="47" t="n">
        <f aca="false">IF(ISERROR(BG142/BI142*100),0,IF(BG142&lt;0.5,0,IF(BG142/BI142*100&lt;0,0,IF(BG142/BI142*100&gt;200,"св.200",BG142/BI142*100))))</f>
        <v>95.5995285928798</v>
      </c>
      <c r="BK142" s="46" t="n">
        <f aca="false">SUM(BK136:BK141)</f>
        <v>46924.24899</v>
      </c>
      <c r="BL142" s="46" t="n">
        <f aca="false">SUM(BL136:BL141)</f>
        <v>46605.31351</v>
      </c>
      <c r="BM142" s="47" t="n">
        <f aca="false">IF(ISERROR(BL142/BK142*100),0,IF(BL142&lt;0.5,0,IF(BL142/BK142*100&lt;0,0,IF(BL142/BK142*100&gt;200,"св.200",BL142/BK142*100))))</f>
        <v>99.3203184134754</v>
      </c>
      <c r="BN142" s="46" t="n">
        <f aca="false">SUM(BN136:BN141)</f>
        <v>51157.22561</v>
      </c>
      <c r="BO142" s="47" t="n">
        <f aca="false">IF(ISERROR(BL142/BN142*100),0,IF(BL142&lt;0.5,0,IF(BL142/BN142*100&lt;0,0,IF(BL142/BN142*100&gt;200,"св.200",BL142/BN142*100))))</f>
        <v>91.1021130529991</v>
      </c>
      <c r="BP142" s="44" t="n">
        <f aca="false">SUM(BP136:BP141)</f>
        <v>5872.24</v>
      </c>
      <c r="BQ142" s="44" t="n">
        <f aca="false">SUM(BQ136:BQ141)</f>
        <v>6029.76008</v>
      </c>
      <c r="BR142" s="45" t="n">
        <f aca="false">IF(ISERROR(BQ142/BP142*100),0,IF(BQ142&lt;0.5,0,IF(BQ142/BP142*100&lt;0,0,IF(BQ142/BP142*100&gt;200,"св.200",BQ142/BP142*100))))</f>
        <v>102.682453033255</v>
      </c>
      <c r="BS142" s="44" t="n">
        <f aca="false">SUM(BS136:BS141)</f>
        <v>5607.36256</v>
      </c>
      <c r="BT142" s="45" t="n">
        <f aca="false">IF(ISERROR(BQ142/BS142*100),0,IF(BQ142&lt;0.5,0,IF(BQ142/BS142*100&lt;0,0,IF(BQ142/BS142*100&gt;200,"св.200",BQ142/BS142*100))))</f>
        <v>107.532909018817</v>
      </c>
      <c r="BU142" s="44" t="n">
        <f aca="false">SUM(BU136:BU141)</f>
        <v>0</v>
      </c>
      <c r="BV142" s="44" t="n">
        <f aca="false">SUM(BV136:BV141)</f>
        <v>0</v>
      </c>
      <c r="BW142" s="45" t="n">
        <f aca="false">IF(ISERROR(BV142/BU142*100),0,IF(BV142&lt;0.5,0,IF(BV142/BU142*100&lt;0,0,IF(BV142/BU142*100&gt;200,"св.200",BV142/BU142*100))))</f>
        <v>0</v>
      </c>
      <c r="BX142" s="44" t="n">
        <f aca="false">SUM(BX136:BX141)</f>
        <v>0</v>
      </c>
      <c r="BY142" s="45" t="n">
        <f aca="false">IF(ISERROR(BV142/BX142*100),0,IF(BV142&lt;0.5,0,IF(BV142/BX142*100&lt;0,0,IF(BV142/BX142*100&gt;200,"св.200",BV142/BX142*100))))</f>
        <v>0</v>
      </c>
      <c r="BZ142" s="44" t="n">
        <f aca="false">SUM(BZ136:BZ141)</f>
        <v>41937.69962</v>
      </c>
      <c r="CA142" s="44" t="n">
        <f aca="false">SUM(CA136:CA141)</f>
        <v>42404.32405</v>
      </c>
      <c r="CB142" s="45" t="n">
        <f aca="false">IF(ISERROR(CA142/BZ142*100),0,IF(CA142&lt;0.5,0,IF(CA142/BZ142*100&lt;0,0,IF(CA142/BZ142*100&gt;200,"св.200",CA142/BZ142*100))))</f>
        <v>101.112661004843</v>
      </c>
      <c r="CC142" s="44" t="n">
        <f aca="false">SUM(CC136:CC141)</f>
        <v>50845.97281</v>
      </c>
      <c r="CD142" s="45" t="n">
        <f aca="false">IF(ISERROR(CA142/CC142*100),0,IF(CA142&lt;0.5,0,IF(CA142/CC142*100&lt;0,0,IF(CA142/CC142*100&gt;200,"св.200",CA142/CC142*100))))</f>
        <v>83.3976059587953</v>
      </c>
      <c r="CE142" s="44" t="n">
        <f aca="false">SUM(CE136:CE141)</f>
        <v>0</v>
      </c>
      <c r="CF142" s="44" t="n">
        <f aca="false">SUM(CF136:CF141)</f>
        <v>0</v>
      </c>
      <c r="CG142" s="45" t="n">
        <f aca="false">IF(ISERROR(CF142/CE142*100),0,IF(CF142&lt;0.5,0,IF(CF142/CE142*100&lt;0,0,IF(CF142/CE142*100&gt;200,"св.200",CF142/CE142*100))))</f>
        <v>0</v>
      </c>
      <c r="CH142" s="44" t="n">
        <f aca="false">SUM(CH136:CH141)</f>
        <v>0</v>
      </c>
      <c r="CI142" s="45" t="n">
        <f aca="false">IF(ISERROR(CF142/CH142*100),0,IF(CF142&lt;0.5,0,IF(CF142/CH142*100&lt;0,0,IF(CF142/CH142*100&gt;200,"св.200",CF142/CH142*100))))</f>
        <v>0</v>
      </c>
      <c r="CJ142" s="44" t="n">
        <f aca="false">SUM(CJ136:CJ141)</f>
        <v>0</v>
      </c>
      <c r="CK142" s="44" t="n">
        <f aca="false">SUM(CK136:CK141)</f>
        <v>4.10933</v>
      </c>
      <c r="CL142" s="45" t="n">
        <f aca="false">IF(ISERROR(CK142/CJ142*100),0,IF(CK142&lt;0.5,0,IF(CK142/CJ142*100&lt;0,0,IF(CK142/CJ142*100&gt;200,"св.200",CK142/CJ142*100))))</f>
        <v>0</v>
      </c>
      <c r="CM142" s="44" t="n">
        <f aca="false">SUM(CM136:CM141)</f>
        <v>0</v>
      </c>
      <c r="CN142" s="45" t="n">
        <f aca="false">IF(ISERROR(CK142/CM142*100),0,IF(CK142&lt;0.5,0,IF(CK142/CM142*100&lt;0,0,IF(CK142/CM142*100&gt;200,"св.200",CK142/CM142*100))))</f>
        <v>0</v>
      </c>
      <c r="CO142" s="44" t="n">
        <f aca="false">SUM(CO136:CO141)</f>
        <v>16400</v>
      </c>
      <c r="CP142" s="44" t="n">
        <f aca="false">SUM(CP136:CP141)</f>
        <v>17304.35868</v>
      </c>
      <c r="CQ142" s="45" t="n">
        <f aca="false">IF(ISERROR(CP142/CO142*100),0,IF(CP142&lt;0.5,0,IF(CP142/CO142*100&lt;0,0,IF(CP142/CO142*100&gt;200,"св.200",CP142/CO142*100))))</f>
        <v>105.514382195122</v>
      </c>
      <c r="CR142" s="44" t="n">
        <f aca="false">SUM(CR136:CR141)</f>
        <v>22765.23327</v>
      </c>
      <c r="CS142" s="45" t="n">
        <f aca="false">IF(ISERROR(CP142/CR142*100),0,IF(CP142&lt;0.5,0,IF(CP142/CR142*100&lt;0,0,IF(CP142/CR142*100&gt;200,"св.200",CP142/CR142*100))))</f>
        <v>76.0122177302864</v>
      </c>
      <c r="CT142" s="44" t="n">
        <f aca="false">SUM(CT136:CT141)</f>
        <v>824.2</v>
      </c>
      <c r="CU142" s="44" t="n">
        <f aca="false">SUM(CU136:CU141)</f>
        <v>783.77527</v>
      </c>
      <c r="CV142" s="45" t="n">
        <f aca="false">IF(ISERROR(CU142/CT142*100),0,IF(CU142&lt;0.5,0,IF(CU142/CT142*100&lt;0,0,IF(CU142/CT142*100&gt;200,"св.200",CU142/CT142*100))))</f>
        <v>95.0952766318855</v>
      </c>
      <c r="CW142" s="44" t="n">
        <f aca="false">SUM(CW136:CW141)</f>
        <v>2350.97057</v>
      </c>
      <c r="CX142" s="45" t="n">
        <f aca="false">IF(ISERROR(CU142/CW142*100),0,IF(CU142&lt;0.5,0,IF(CU142/CW142*100&lt;0,0,IF(CU142/CW142*100&gt;200,"св.200",CU142/CW142*100))))</f>
        <v>33.3383701183465</v>
      </c>
      <c r="CY142" s="44" t="n">
        <f aca="false">SUM(CY136:CY141)</f>
        <v>21874.00149</v>
      </c>
      <c r="CZ142" s="44" t="n">
        <f aca="false">SUM(CZ136:CZ141)</f>
        <v>21532.66839</v>
      </c>
      <c r="DA142" s="45" t="n">
        <f aca="false">IF(ISERROR(CZ142/CY142*100),0,IF(CZ142&lt;0.5,0,IF(CZ142/CY142*100&lt;0,0,IF(CZ142/CY142*100&gt;200,"св.200",CZ142/CY142*100))))</f>
        <v>98.4395488856666</v>
      </c>
      <c r="DB142" s="44" t="n">
        <f aca="false">SUM(DB136:DB141)</f>
        <v>23107.73881</v>
      </c>
      <c r="DC142" s="45" t="n">
        <f aca="false">IF(ISERROR(CZ142/DB142*100),0,IF(CZ142&lt;0.5,0,IF(CZ142/DB142*100&lt;0,0,IF(CZ142/DB142*100&gt;200,"св.200",CZ142/DB142*100))))</f>
        <v>93.1837968528605</v>
      </c>
      <c r="DD142" s="44" t="n">
        <f aca="false">SUM(DD136:DD141)</f>
        <v>10.8</v>
      </c>
      <c r="DE142" s="44" t="n">
        <f aca="false">SUM(DE136:DE141)</f>
        <v>10.8</v>
      </c>
      <c r="DF142" s="45" t="n">
        <f aca="false">IF(ISERROR(DE142/DD142*100),0,IF(DE142&lt;0.5,0,IF(DE142/DD142*100&lt;0,0,IF(DE142/DD142*100&gt;200,"св.200",DE142/DD142*100))))</f>
        <v>100</v>
      </c>
      <c r="DG142" s="44" t="n">
        <f aca="false">SUM(DG136:DG141)</f>
        <v>0</v>
      </c>
      <c r="DH142" s="45" t="n">
        <f aca="false">IF(ISERROR(DE142/DG142*100),0,IF(DE142&lt;0.5,0,IF(DE142/DG142*100&lt;0,0,IF(DE142/DG142*100&gt;200,"св.200",DE142/DG142*100))))</f>
        <v>0</v>
      </c>
      <c r="DI142" s="44" t="n">
        <f aca="false">SUM(DI136:DI141)</f>
        <v>2828.69813</v>
      </c>
      <c r="DJ142" s="44" t="n">
        <f aca="false">SUM(DJ136:DJ141)</f>
        <v>2768.61238</v>
      </c>
      <c r="DK142" s="45" t="n">
        <f aca="false">IF(ISERROR(DJ142/DI142*100),0,IF(DJ142&lt;0.5,0,IF(DJ142/DI142*100&lt;0,0,IF(DJ142/DI142*100&gt;200,"св.200",DJ142/DI142*100))))</f>
        <v>97.8758514610395</v>
      </c>
      <c r="DL142" s="44" t="n">
        <f aca="false">SUM(DL136:DL141)</f>
        <v>2622.00967</v>
      </c>
      <c r="DM142" s="45" t="n">
        <f aca="false">IF(ISERROR(DJ142/DL142*100),0,IF(DJ142&lt;0.5,0,IF(DJ142/DL142*100&lt;0,0,IF(DJ142/DL142*100&gt;200,"св.200",DJ142/DL142*100))))</f>
        <v>105.591234528132</v>
      </c>
      <c r="DN142" s="44" t="n">
        <f aca="false">SUM(DN136:DN141)</f>
        <v>833.3</v>
      </c>
      <c r="DO142" s="44" t="n">
        <f aca="false">SUM(DO136:DO141)</f>
        <v>831.79163</v>
      </c>
      <c r="DP142" s="45" t="n">
        <f aca="false">IF(ISERROR(DO142/DN142*100),0,IF(DO142&lt;0.5,0,IF(DO142/DN142*100&lt;0,0,IF(DO142/DN142*100&gt;200,"св.200",DO142/DN142*100))))</f>
        <v>99.8189883595344</v>
      </c>
      <c r="DQ142" s="44" t="n">
        <f aca="false">SUM(DQ136:DQ141)</f>
        <v>386.96002</v>
      </c>
      <c r="DR142" s="45" t="str">
        <f aca="false">IF(ISERROR(DO142/DQ142*100),0,IF(DO142&lt;0.5,0,IF(DO142/DQ142*100&lt;0,0,IF(DO142/DQ142*100&gt;200,"св.200",DO142/DQ142*100))))</f>
        <v>св.200</v>
      </c>
      <c r="DS142" s="44" t="n">
        <f aca="false">SUM(DS136:DS141)</f>
        <v>4765.89769</v>
      </c>
      <c r="DT142" s="44" t="n">
        <f aca="false">SUM(DT136:DT141)</f>
        <v>4521.97792</v>
      </c>
      <c r="DU142" s="45" t="n">
        <f aca="false">IF(ISERROR(DT142/DS142*100),0,IF(DT142&lt;0.5,0,IF(DT142/DS142*100&lt;0,0,IF(DT142/DS142*100&gt;200,"св.200",DT142/DS142*100))))</f>
        <v>94.8819763690731</v>
      </c>
      <c r="DV142" s="44" t="n">
        <f aca="false">SUM(DV136:DV141)</f>
        <v>4688.7921</v>
      </c>
      <c r="DW142" s="45" t="n">
        <f aca="false">IF(ISERROR(DT142/DV142*100),0,IF(DT142&lt;0.5,0,IF(DT142/DV142*100&lt;0,0,IF(DT142/DV142*100&gt;200,"св.200",DT142/DV142*100))))</f>
        <v>96.4422781722397</v>
      </c>
      <c r="DX142" s="44" t="n">
        <f aca="false">SUM(DX136:DX141)</f>
        <v>68564.461</v>
      </c>
      <c r="DY142" s="44" t="n">
        <f aca="false">SUM(DY136:DY141)</f>
        <v>68395.39149</v>
      </c>
      <c r="DZ142" s="45" t="n">
        <f aca="false">IF(ISERROR(DY142/DX142*100),0,IF(DY142&lt;0.5,0,IF(DY142/DX142*100&lt;0,0,IF(DY142/DX142*100&gt;200,"св.200",DY142/DX142*100))))</f>
        <v>99.7534152423367</v>
      </c>
      <c r="EA142" s="44" t="n">
        <f aca="false">SUM(EA136:EA141)</f>
        <v>33530.097</v>
      </c>
      <c r="EB142" s="45" t="str">
        <f aca="false">IF(ISERROR(DY142/EA142*100),0,IF(DY142&lt;0.5,0,IF(DY142/EA142*100&lt;0,0,IF(DY142/EA142*100&gt;200,"св.200",DY142/EA142*100))))</f>
        <v>св.200</v>
      </c>
      <c r="EC142" s="44" t="n">
        <f aca="false">SUM(EC136:EC141)</f>
        <v>3.5</v>
      </c>
      <c r="ED142" s="44" t="n">
        <f aca="false">SUM(ED136:ED141)</f>
        <v>3.5</v>
      </c>
      <c r="EE142" s="45" t="n">
        <f aca="false">IF(ISERROR(ED142/EC142*100),0,IF(ED142&lt;0.5,0,IF(ED142/EC142*100&lt;0,0,IF(ED142/EC142*100&gt;200,"св.200",ED142/EC142*100))))</f>
        <v>100</v>
      </c>
      <c r="EF142" s="44" t="n">
        <f aca="false">SUM(EF136:EF141)</f>
        <v>0.5</v>
      </c>
      <c r="EG142" s="45" t="str">
        <f aca="false">IF(ISERROR(ED142/EF142*100),0,IF(ED142&lt;0.5,0,IF(ED142/EF142*100&lt;0,0,IF(ED142/EF142*100&gt;200,"св.200",ED142/EF142*100))))</f>
        <v>св.200</v>
      </c>
      <c r="EH142" s="44" t="n">
        <f aca="false">SUM(EH136:EH141)</f>
        <v>25126.9</v>
      </c>
      <c r="EI142" s="44" t="n">
        <f aca="false">SUM(EI136:EI141)</f>
        <v>25127.66048</v>
      </c>
      <c r="EJ142" s="45" t="n">
        <f aca="false">IF(ISERROR(EI142/EH142*100),0,IF(EI142&lt;0.5,0,IF(EI142/EH142*100&lt;0,0,IF(EI142/EH142*100&gt;200,"св.200",EI142/EH142*100))))</f>
        <v>100.003026557196</v>
      </c>
      <c r="EK142" s="44" t="n">
        <f aca="false">SUM(EK136:EK141)</f>
        <v>5606.41491</v>
      </c>
      <c r="EL142" s="45" t="str">
        <f aca="false">IF(ISERROR(EI142/EK142*100),0,IF(EI142&lt;0.5,0,IF(EI142/EK142*100&lt;0,0,IF(EI142/EK142*100&gt;200,"св.200",EI142/EK142*100))))</f>
        <v>св.200</v>
      </c>
      <c r="EM142" s="44" t="n">
        <f aca="false">SUM(EM136:EM141)</f>
        <v>35834.3</v>
      </c>
      <c r="EN142" s="44" t="n">
        <f aca="false">SUM(EN136:EN141)</f>
        <v>36601.08675</v>
      </c>
      <c r="EO142" s="45" t="n">
        <f aca="false">IF(ISERROR(EN142/EM142*100),0,IF(EN142&lt;0.5,0,IF(EN142/EM142*100&lt;0,0,IF(EN142/EM142*100&gt;200,"св.200",EN142/EM142*100))))</f>
        <v>102.139812274832</v>
      </c>
      <c r="EP142" s="44" t="n">
        <f aca="false">SUM(EP136:EP141)</f>
        <v>22817.0551</v>
      </c>
      <c r="EQ142" s="45" t="n">
        <f aca="false">IF(ISERROR(EN142/EP142*100),0,IF(EN142&lt;0.5,0,IF(EN142/EP142*100&lt;0,0,IF(EN142/EP142*100&gt;200,"св.200",EN142/EP142*100))))</f>
        <v>160.411089816757</v>
      </c>
      <c r="ER142" s="44" t="n">
        <f aca="false">SUM(ER136:ER141)</f>
        <v>3999.761</v>
      </c>
      <c r="ES142" s="44" t="n">
        <f aca="false">SUM(ES136:ES141)</f>
        <v>2999.761</v>
      </c>
      <c r="ET142" s="45" t="n">
        <f aca="false">IF(ISERROR(ES142/ER142*100),0,IF(ES142&lt;0.5,0,IF(ES142/ER142*100&lt;0,0,IF(ES142/ER142*100&gt;200,"св.200",ES142/ER142*100))))</f>
        <v>74.9985061607431</v>
      </c>
      <c r="EU142" s="44" t="n">
        <f aca="false">SUM(EU136:EU141)</f>
        <v>2876.51546</v>
      </c>
      <c r="EV142" s="45" t="n">
        <f aca="false">IF(ISERROR(ES142/EU142*100),0,IF(ES142&lt;0.5,0,IF(ES142/EU142*100&lt;0,0,IF(ES142/EU142*100&gt;200,"св.200",ES142/EU142*100))))</f>
        <v>104.284542937934</v>
      </c>
      <c r="EW142" s="44" t="n">
        <f aca="false">SUM(EW136:EW141)</f>
        <v>13.115</v>
      </c>
      <c r="EX142" s="44" t="n">
        <f aca="false">SUM(EX136:EX141)</f>
        <v>13.5</v>
      </c>
      <c r="EY142" s="45" t="n">
        <f aca="false">IF(ISERROR(EX142/EW142*100),0,IF(EX142&lt;0.5,0,IF(EX142/EW142*100&lt;0,0,IF(EX142/EW142*100&gt;200,"св.200",EX142/EW142*100))))</f>
        <v>102.935569958063</v>
      </c>
      <c r="EZ142" s="44" t="n">
        <f aca="false">SUM(EZ136:EZ141)</f>
        <v>34.5</v>
      </c>
      <c r="FA142" s="45" t="n">
        <f aca="false">IF(ISERROR(EX142/EZ142*100),0,IF(EX142&lt;0.5,0,IF(EX142/EZ142*100&lt;0,0,IF(EX142/EZ142*100&gt;200,"св.200",EX142/EZ142*100))))</f>
        <v>39.1304347826087</v>
      </c>
      <c r="FB142" s="44" t="n">
        <f aca="false">SUM(FB136:FB141)</f>
        <v>2954.7</v>
      </c>
      <c r="FC142" s="44" t="n">
        <f aca="false">SUM(FC136:FC141)</f>
        <v>2942.53321</v>
      </c>
      <c r="FD142" s="45" t="n">
        <f aca="false">IF(ISERROR(FC142/FB142*100),0,IF(FC142&lt;0.5,0,IF(FC142/FB142*100&lt;0,0,IF(FC142/FB142*100&gt;200,"св.200",FC142/FB142*100))))</f>
        <v>99.5882224929773</v>
      </c>
      <c r="FE142" s="44" t="n">
        <f aca="false">SUM(FE136:FE141)</f>
        <v>2839.47981</v>
      </c>
      <c r="FF142" s="45" t="n">
        <f aca="false">IF(ISERROR(FC142/FE142*100),0,IF(FC142&lt;0.5,0,IF(FC142/FE142*100&lt;0,0,IF(FC142/FE142*100&gt;200,"св.200",FC142/FE142*100))))</f>
        <v>103.629305608621</v>
      </c>
      <c r="FG142" s="44" t="n">
        <f aca="false">SUM(FG136:FG141)</f>
        <v>111.438</v>
      </c>
      <c r="FH142" s="44" t="n">
        <f aca="false">SUM(FH136:FH141)</f>
        <v>111.5906</v>
      </c>
      <c r="FI142" s="45" t="n">
        <f aca="false">IF(ISERROR(FH142/FG142*100),0,IF(FH142&lt;0.5,0,IF(FH142/FG142*100&lt;0,0,IF(FH142/FG142*100&gt;200,"св.200",FH142/FG142*100))))</f>
        <v>100.136937130961</v>
      </c>
      <c r="FJ142" s="44" t="n">
        <f aca="false">SUM(FJ136:FJ141)</f>
        <v>-13.38563</v>
      </c>
      <c r="FK142" s="45" t="n">
        <f aca="false">IF(ISERROR(FH142/FJ142*100),0,IF(FH142&lt;0.5,0,IF(FH142/FJ142*100&lt;0,0,IF(FH142/FJ142*100&gt;200,"св.200",FH142/FJ142*100))))</f>
        <v>0</v>
      </c>
      <c r="FL142" s="44" t="n">
        <f aca="false">SUM(FL136:FL141)</f>
        <v>111.438</v>
      </c>
      <c r="FM142" s="44" t="n">
        <f aca="false">SUM(FM136:FM141)</f>
        <v>112.12426</v>
      </c>
      <c r="FN142" s="45" t="n">
        <f aca="false">IF(ISERROR(FM142/FL142*100),0,IF(FM142&lt;0.5,0,IF(FM142/FL142*100&lt;0,0,IF(FM142/FL142*100&gt;200,"св.200",FM142/FL142*100))))</f>
        <v>100.615822250938</v>
      </c>
      <c r="FO142" s="44" t="n">
        <f aca="false">SUM(FO136:FO141)</f>
        <v>9.74946</v>
      </c>
      <c r="FP142" s="45" t="str">
        <f aca="false">IF(ISERROR(FM142/FO142*100),0,IF(FM142&lt;0.5,0,IF(FM142/FO142*100&lt;0,0,IF(FM142/FO142*100&gt;200,"св.200",FM142/FO142*100))))</f>
        <v>св.200</v>
      </c>
    </row>
    <row r="143" s="51" customFormat="true" ht="12.75" hidden="true" customHeight="false" outlineLevel="0" collapsed="false">
      <c r="A143" s="51" t="n">
        <v>125</v>
      </c>
      <c r="B143" s="52" t="s">
        <v>712</v>
      </c>
      <c r="C143" s="32" t="n">
        <f aca="false">H143+M143</f>
        <v>215719</v>
      </c>
      <c r="D143" s="32" t="n">
        <f aca="false">I143+N143</f>
        <v>223812.17869</v>
      </c>
      <c r="E143" s="33" t="n">
        <f aca="false">IF(ISERROR(D143/C143*100),0,IF(D143&lt;0.5,0,IF(D143/C143*100&lt;0,0,IF(D143/C143*100&gt;200,"св.200",D143/C143*100))))</f>
        <v>103.751722699438</v>
      </c>
      <c r="F143" s="32" t="n">
        <f aca="false">K143+P143</f>
        <v>223486.36835</v>
      </c>
      <c r="G143" s="33" t="n">
        <f aca="false">IF(ISERROR(D143/F143*100),0,IF(D143&lt;0.5,0,IF(D143/F143*100&lt;0,0,IF(D143/F143*100&gt;200,"св.200",D143/F143*100))))</f>
        <v>100.145785330177</v>
      </c>
      <c r="H143" s="32" t="n">
        <f aca="false">R143+AG143+AL143+AV143+BA143+BP143+BU143+AQ143+W143+AB143</f>
        <v>178426.702</v>
      </c>
      <c r="I143" s="32" t="n">
        <f aca="false">S143+AH143+AM143+AW143+BB143+BQ143+BV143+AR143+X143+AC143</f>
        <v>183044.39905</v>
      </c>
      <c r="J143" s="33" t="n">
        <f aca="false">IF(ISERROR(I143/H143*100),0,IF(I143&lt;0.5,0,IF(I143/H143*100&lt;0,0,IF(I143/H143*100&gt;200,"св.200",I143/H143*100))))</f>
        <v>102.588007847615</v>
      </c>
      <c r="K143" s="32" t="n">
        <f aca="false">U143+Z143+AJ143+AO143+AT143+AY143+BD143+BS143+BX143+AE143</f>
        <v>169478.92528</v>
      </c>
      <c r="L143" s="33" t="n">
        <f aca="false">IF(ISERROR(I143/K143*100),0,IF(I143&lt;0.5,0,IF(I143/K143*100&lt;0,0,IF(I143/K143*100&gt;200,"св.200",I143/K143*100))))</f>
        <v>108.004224565142</v>
      </c>
      <c r="M143" s="32" t="n">
        <f aca="false">BZ143+DN143+DX143+DS143+EW143+FB143+FG143</f>
        <v>37292.298</v>
      </c>
      <c r="N143" s="32" t="n">
        <f aca="false">CA143+DO143+DT143+DY143+EX143+FC143+FH143</f>
        <v>40767.77964</v>
      </c>
      <c r="O143" s="33" t="n">
        <f aca="false">IF(ISERROR(N143/M143*100),0,IF(N143&lt;0.5,0,IF(N143/M143*100&lt;0,0,IF(N143/M143*100&gt;200,"св.200",N143/M143*100))))</f>
        <v>109.319569526126</v>
      </c>
      <c r="P143" s="32" t="n">
        <f aca="false">CC143+DQ143+DV143+EA143+EZ143+FE143+FJ143</f>
        <v>54007.44307</v>
      </c>
      <c r="Q143" s="33" t="n">
        <f aca="false">IF(ISERROR(N143/P143*100),0,IF(N143&lt;0.5,0,IF(N143/P143*100&lt;0,0,IF(N143/P143*100&gt;200,"св.200",N143/P143*100))))</f>
        <v>75.4854837085328</v>
      </c>
      <c r="R143" s="32" t="n">
        <f aca="false">HLOOKUP(R$150,План18!$1:$125,$A143,FALSE())/1000</f>
        <v>134457.702</v>
      </c>
      <c r="S143" s="32" t="n">
        <f aca="false">HLOOKUP(R$150,Факт18!$1:$129,$A143,FALSE())/1000</f>
        <v>137251.64986</v>
      </c>
      <c r="T143" s="33" t="n">
        <f aca="false">IF(ISERROR(S143/R143*100),0,IF(S143&lt;0.5,0,IF(S143/R143*100&lt;0,0,IF(S143/R143*100&gt;200,"св.200",S143/R143*100))))</f>
        <v>102.077938131056</v>
      </c>
      <c r="U143" s="32" t="n">
        <f aca="false">HLOOKUP(R$150,Факт17!$1:$131,$A143,FALSE())/1000</f>
        <v>125875.41977</v>
      </c>
      <c r="V143" s="33" t="n">
        <f aca="false">IF(ISERROR(S143/U143*100),0,IF(S143&lt;0.5,0,IF(S143/U143*100&lt;0,0,IF(S143/U143*100&gt;200,"св.200",S143/U143*100))))</f>
        <v>109.037689892742</v>
      </c>
      <c r="W143" s="32" t="n">
        <f aca="false">HLOOKUP(W$150,План18!$1:$125,$A143,FALSE())/1000+HLOOKUP(W$151,План18!$1:$125,$A143,FALSE())/1000+HLOOKUP(W$152,План18!$1:$125,$A143,FALSE())/1000+HLOOKUP(W$153,План18!$1:$125,$A143,FALSE())/1000</f>
        <v>12790</v>
      </c>
      <c r="X143" s="32" t="n">
        <f aca="false">HLOOKUP(W$150,Факт18!$1:$129,$A143,FALSE())/1000+HLOOKUP(W$151,Факт18!$1:$129,$A143,FALSE())/1000+HLOOKUP(W$152,Факт18!$1:$129,$A143,FALSE())/1000+HLOOKUP(W$153,Факт18!$1:$129,$A143,FALSE())/1000</f>
        <v>13819.06199</v>
      </c>
      <c r="Y143" s="33" t="n">
        <f aca="false">IF(ISERROR(X143/W143*100),0,IF(X143&lt;0.5,0,IF(X143/W143*100&lt;0,0,IF(X143/W143*100&gt;200,"св.200",X143/W143*100))))</f>
        <v>108.045832603597</v>
      </c>
      <c r="Z143" s="32" t="n">
        <f aca="false">(HLOOKUP(W$150,Факт17!$1:$131,$A143,FALSE())/1000+HLOOKUP(W$151,Факт17!$1:$130,$A143,FALSE())/1000+HLOOKUP(W$152,Факт17!$1:$130,$A143,FALSE())/1000+HLOOKUP(W$153,Факт17!$1:$130,$A143,FALSE())/1000)</f>
        <v>13056.83208</v>
      </c>
      <c r="AA143" s="33" t="n">
        <f aca="false">IF(ISERROR(X143/Z143*100),0,IF(X143&lt;0.5,0,IF(X143/Z143*100&lt;0,0,IF(X143/Z143*100&gt;200,"св.200",X143/Z143*100))))</f>
        <v>105.837785960099</v>
      </c>
      <c r="AB143" s="32" t="n">
        <f aca="false">HLOOKUP(AB$150,План18!$1:$126,$A143,FALSE())/1000</f>
        <v>6419</v>
      </c>
      <c r="AC143" s="32" t="n">
        <f aca="false">HLOOKUP(AB$150,Факт18!$1:$129,$A143,FALSE())/1000</f>
        <v>6764.82968</v>
      </c>
      <c r="AD143" s="33" t="n">
        <f aca="false">IF(ISERROR(AC143/AB143*100),0,IF(AC143&lt;0.5,0,IF(AC143/AB143*100&lt;0,0,IF(AC143/AB143*100&gt;200,"св.200",AC143/AB143*100))))</f>
        <v>105.387594329335</v>
      </c>
      <c r="AE143" s="32" t="n">
        <f aca="false">HLOOKUP(AB$150,Факт17!$1:$129,$A143,FALSE())/1000</f>
        <v>5172.07532</v>
      </c>
      <c r="AF143" s="33" t="n">
        <f aca="false">IF(ISERROR(AC143/AE143*100),0,IF(AC143&lt;0.5,0,IF(AC143/AE143*100&lt;0,0,IF(AC143/AE143*100&gt;200,"св.200",AC143/AE143*100))))</f>
        <v>130.795266144732</v>
      </c>
      <c r="AG143" s="36" t="n">
        <f aca="false">HLOOKUP(AG$150,План18!$1:$125,$A143,FALSE())/1000</f>
        <v>17200</v>
      </c>
      <c r="AH143" s="36" t="n">
        <f aca="false">HLOOKUP(AG$150,Факт18!$1:$129,$A143,FALSE())/1000</f>
        <v>17000.89341</v>
      </c>
      <c r="AI143" s="33" t="n">
        <f aca="false">IF(ISERROR(AH143/AG143*100),0,IF(AH143&lt;0.5,0,IF(AH143/AG143*100&lt;0,0,IF(AH143/AG143*100&gt;200,"св.200",AH143/AG143*100))))</f>
        <v>98.8424035465116</v>
      </c>
      <c r="AJ143" s="36" t="n">
        <f aca="false">HLOOKUP(AG$150,Факт17!$1:$131,$A143,FALSE())/1000</f>
        <v>18278.49108</v>
      </c>
      <c r="AK143" s="33" t="n">
        <f aca="false">IF(ISERROR(AH143/AJ143*100),0,IF(AH143&lt;0.5,0,IF(AH143/AJ143*100&lt;0,0,IF(AH143/AJ143*100&gt;200,"св.200",AH143/AJ143*100))))</f>
        <v>93.0103767077474</v>
      </c>
      <c r="AL143" s="32" t="n">
        <f aca="false">HLOOKUP(AL$150,План18!$1:$125,$A143,FALSE())/1000</f>
        <v>560</v>
      </c>
      <c r="AM143" s="32" t="n">
        <f aca="false">HLOOKUP(AL$150,Факт18!$1:$129,$A143,FALSE())/1000</f>
        <v>571.01902</v>
      </c>
      <c r="AN143" s="33" t="n">
        <f aca="false">IF(ISERROR(AM143/AL143*100),0,IF(AM143&lt;0.5,0,IF(AM143/AL143*100&lt;0,0,IF(AM143/AL143*100&gt;200,"св.200",AM143/AL143*100))))</f>
        <v>101.967682142857</v>
      </c>
      <c r="AO143" s="32" t="n">
        <f aca="false">HLOOKUP(AL$150,Факт17!$1:$131,$A143,FALSE())/1000</f>
        <v>392.06377</v>
      </c>
      <c r="AP143" s="33" t="n">
        <f aca="false">IF(ISERROR(AM143/AO143*100),0,IF(AM143&lt;0.5,0,IF(AM143/AO143*100&lt;0,0,IF(AM143/AO143*100&gt;200,"св.200",AM143/AO143*100))))</f>
        <v>145.644424120086</v>
      </c>
      <c r="AQ143" s="32" t="n">
        <f aca="false">HLOOKUP(AQ$150,План18!$1:$125,$A143,FALSE())/1000</f>
        <v>2500</v>
      </c>
      <c r="AR143" s="32" t="n">
        <f aca="false">HLOOKUP(AQ$150,Факт18!$1:$129,$A143,FALSE())/1000</f>
        <v>2773.51189</v>
      </c>
      <c r="AS143" s="33" t="n">
        <f aca="false">IF(ISERROR(AR143/AQ143*100),0,IF(AR143&lt;0.5,0,IF(AR143/AQ143*100&lt;0,0,IF(AR143/AQ143*100&gt;200,"св.200",AR143/AQ143*100))))</f>
        <v>110.9404756</v>
      </c>
      <c r="AT143" s="32" t="n">
        <f aca="false">HLOOKUP(AQ$150,Факт17!$1:$131,$A143,FALSE())/1000</f>
        <v>3212.31646</v>
      </c>
      <c r="AU143" s="33" t="n">
        <f aca="false">IF(ISERROR(AR143/AT143*100),0,IF(AR143&lt;0.5,0,IF(AR143/AT143*100&lt;0,0,IF(AR143/AT143*100&gt;200,"св.200",AR143/AT143*100))))</f>
        <v>86.3399333327203</v>
      </c>
      <c r="AV143" s="32" t="n">
        <f aca="false">HLOOKUP(AV$150,План18!$1:$129,$A143,FALSE())/1000</f>
        <v>0</v>
      </c>
      <c r="AW143" s="32" t="n">
        <f aca="false">HLOOKUP(AV$150,Факт18!$1:$129,$A143,FALSE())/1000</f>
        <v>0</v>
      </c>
      <c r="AX143" s="33" t="n">
        <f aca="false">IF(ISERROR(AW143/AV143*100),0,IF(AW143&lt;0.5,0,IF(AW143/AV143*100&lt;0,0,IF(AW143/AV143*100&gt;200,"св.200",AW143/AV143*100))))</f>
        <v>0</v>
      </c>
      <c r="AY143" s="32" t="n">
        <f aca="false">HLOOKUP(AV$150,Факт17!$1:$131,$A143,FALSE())/1000</f>
        <v>0</v>
      </c>
      <c r="AZ143" s="33" t="n">
        <f aca="false">IF(ISERROR(AW143/AY143*100),0,IF(AW143&lt;0.5,0,IF(AW143/AY143*100&lt;0,0,IF(AW143/AY143*100&gt;200,"св.200",AW143/AY143*100))))</f>
        <v>0</v>
      </c>
      <c r="BA143" s="34" t="n">
        <f aca="false">HLOOKUP(BA$150,План18!$1:$125,$A143,FALSE())/1000</f>
        <v>0</v>
      </c>
      <c r="BB143" s="34" t="n">
        <f aca="false">HLOOKUP(BA$150,Факт18!$1:$129,$A143,FALSE())/1000</f>
        <v>0</v>
      </c>
      <c r="BC143" s="35" t="n">
        <f aca="false">IF(ISERROR(BB143/BA143*100),0,IF(BB143&lt;0.5,0,IF(BB143/BA143*100&lt;0,0,IF(BB143/BA143*100&gt;200,"св.200",BB143/BA143*100))))</f>
        <v>0</v>
      </c>
      <c r="BD143" s="34" t="n">
        <f aca="false">HLOOKUP(BA$150,Факт17!$1:$131,$A143,FALSE())/1000</f>
        <v>0</v>
      </c>
      <c r="BE143" s="35" t="n">
        <f aca="false">IF(ISERROR(BB143/BD143*100),0,IF(BB143&lt;0.5,0,IF(BB143/BD143*100&lt;0,0,IF(BB143/BD143*100&gt;200,"св.200",BB143/BD143*100))))</f>
        <v>0</v>
      </c>
      <c r="BF143" s="34" t="n">
        <f aca="false">HLOOKUP(BF$150,План18!$1:$125,$A143,FALSE())/1000</f>
        <v>0</v>
      </c>
      <c r="BG143" s="34" t="n">
        <f aca="false">HLOOKUP(BF$150,Факт18!$1:$129,$A143,FALSE())/1000</f>
        <v>0</v>
      </c>
      <c r="BH143" s="35" t="n">
        <f aca="false">IF(ISERROR(BG143/BF143*100),0,IF(BG143&lt;0.5,0,IF(BG143/BF143*100&lt;0,0,IF(BG143/BF143*100&gt;200,"св.200",BG143/BF143*100))))</f>
        <v>0</v>
      </c>
      <c r="BI143" s="34" t="n">
        <f aca="false">HLOOKUP(BF$150,Факт17!$1:$131,$A143,FALSE())/1000</f>
        <v>0</v>
      </c>
      <c r="BJ143" s="35" t="n">
        <f aca="false">IF(ISERROR(BG143/BI143*100),0,IF(BG143&lt;0.5,0,IF(BG143/BI143*100&lt;0,0,IF(BG143/BI143*100&gt;200,"св.200",BG143/BI143*100))))</f>
        <v>0</v>
      </c>
      <c r="BK143" s="34" t="n">
        <f aca="false">HLOOKUP(BK$150,План18!$1:$125,$A143,FALSE())/1000</f>
        <v>0</v>
      </c>
      <c r="BL143" s="34" t="n">
        <f aca="false">HLOOKUP(BK$150,Факт18!$1:$129,$A143,FALSE())/1000</f>
        <v>0</v>
      </c>
      <c r="BM143" s="35" t="n">
        <f aca="false">IF(ISERROR(BL143/BK143*100),0,IF(BL143&lt;0.5,0,IF(BL143/BK143*100&lt;0,0,IF(BL143/BK143*100&gt;200,"св.200",BL143/BK143*100))))</f>
        <v>0</v>
      </c>
      <c r="BN143" s="34" t="n">
        <f aca="false">HLOOKUP(BK$150,Факт17!$1:$131,$A143,FALSE())/1000</f>
        <v>0</v>
      </c>
      <c r="BO143" s="35" t="n">
        <f aca="false">IF(ISERROR(BL143/BN143*100),0,IF(BL143&lt;0.5,0,IF(BL143/BN143*100&lt;0,0,IF(BL143/BN143*100&gt;200,"св.200",BL143/BN143*100))))</f>
        <v>0</v>
      </c>
      <c r="BP143" s="32" t="n">
        <f aca="false">HLOOKUP(BP$150,План18!$1:$125,$A143,FALSE())/1000</f>
        <v>4500</v>
      </c>
      <c r="BQ143" s="32" t="n">
        <f aca="false">HLOOKUP(BP$150,Факт18!$1:$129,$A143,FALSE())/1000</f>
        <v>4863.4332</v>
      </c>
      <c r="BR143" s="33" t="n">
        <f aca="false">IF(ISERROR(BQ143/BP143*100),0,IF(BQ143&lt;0.5,0,IF(BQ143/BP143*100&lt;0,0,IF(BQ143/BP143*100&gt;200,"св.200",BQ143/BP143*100))))</f>
        <v>108.076293333333</v>
      </c>
      <c r="BS143" s="32" t="n">
        <f aca="false">HLOOKUP(BP$150,Факт17!$1:$131,$A143,FALSE())/1000</f>
        <v>3491.7268</v>
      </c>
      <c r="BT143" s="33" t="n">
        <f aca="false">IF(ISERROR(BQ143/BS143*100),0,IF(BQ143&lt;0.5,0,IF(BQ143/BS143*100&lt;0,0,IF(BQ143/BS143*100&gt;200,"св.200",BQ143/BS143*100))))</f>
        <v>139.284470938563</v>
      </c>
      <c r="BU143" s="32" t="n">
        <f aca="false">HLOOKUP(BU$150,План18!$1:$129,$A143,FALSE())/1000</f>
        <v>0</v>
      </c>
      <c r="BV143" s="32" t="n">
        <f aca="false">HLOOKUP(BU$150,Факт18!$1:$129,$A143,FALSE())/1000</f>
        <v>0</v>
      </c>
      <c r="BW143" s="33" t="n">
        <f aca="false">IF(ISERROR(BV143/BU143*100),0,IF(BV143&lt;0.5,0,IF(BV143/BU143*100&lt;0,0,IF(BV143/BU143*100&gt;200,"св.200",BV143/BU143*100))))</f>
        <v>0</v>
      </c>
      <c r="BX143" s="32" t="n">
        <f aca="false">HLOOKUP(BU$150,Факт17!$1:$131,$A143,FALSE())/1000</f>
        <v>0</v>
      </c>
      <c r="BY143" s="33" t="n">
        <f aca="false">IF(ISERROR(BV143/BX143*100),0,IF(BV143&lt;0.5,0,IF(BV143/BX143*100&lt;0,0,IF(BV143/BX143*100&gt;200,"св.200",BV143/BX143*100))))</f>
        <v>0</v>
      </c>
      <c r="BZ143" s="32" t="n">
        <f aca="false">HLOOKUP(BZ$150,План18!$1:$125,$A143,FALSE())/1000</f>
        <v>25930.298</v>
      </c>
      <c r="CA143" s="32" t="n">
        <f aca="false">IF(ISERROR(HLOOKUP(BZ$150,Факт18!$1:$129,$A143,FALSE())/1000),0,(HLOOKUP(BZ$150,Факт18!$1:$129,$A143,FALSE())/1000))</f>
        <v>28592.69413</v>
      </c>
      <c r="CB143" s="33" t="n">
        <f aca="false">IF(ISERROR(CA143/BZ143*100),0,IF(CA143&lt;0.5,0,IF(CA143/BZ143*100&lt;0,0,IF(CA143/BZ143*100&gt;200,"св.200",CA143/BZ143*100))))</f>
        <v>110.26751073204</v>
      </c>
      <c r="CC143" s="32" t="n">
        <f aca="false">IF(ISERROR(HLOOKUP(BZ$150,Факт17!$1:$131,$A143,FALSE())/1000),0,(HLOOKUP(BZ$150,Факт17!$1:$131,$A143,FALSE())/1000))</f>
        <v>27301.29208</v>
      </c>
      <c r="CD143" s="33" t="n">
        <f aca="false">IF(ISERROR(CA143/CC143*100),0,IF(CA143&lt;0.5,0,IF(CA143/CC143*100&lt;0,0,IF(CA143/CC143*100&gt;200,"св.200",CA143/CC143*100))))</f>
        <v>104.730186564855</v>
      </c>
      <c r="CE143" s="32" t="n">
        <f aca="false">HLOOKUP(CE$150,План18!$1:$125,$A143,FALSE())/1000</f>
        <v>580</v>
      </c>
      <c r="CF143" s="32" t="n">
        <f aca="false">IF(ISERROR(HLOOKUP(CE$150,Факт18!$1:$129,$A143,FALSE())/1000),0,(HLOOKUP(CE$150,Факт18!$1:$129,$A143,FALSE())/1000))</f>
        <v>598.125</v>
      </c>
      <c r="CG143" s="33" t="n">
        <f aca="false">IF(ISERROR(CF143/CE143*100),0,IF(CF143&lt;0.5,0,IF(CF143/CE143*100&lt;0,0,IF(CF143/CE143*100&gt;200,"св.200",CF143/CE143*100))))</f>
        <v>103.125</v>
      </c>
      <c r="CH143" s="32" t="n">
        <f aca="false">IF(ISERROR(HLOOKUP(CE$150,Факт17!$1:$131,$A143,FALSE())/1000),0,(HLOOKUP(CE$150,Факт17!$1:$131,$A143,FALSE())/1000))</f>
        <v>565.5</v>
      </c>
      <c r="CI143" s="33" t="n">
        <f aca="false">IF(ISERROR(CF143/CH143*100),0,IF(CF143&lt;0.5,0,IF(CF143/CH143*100&lt;0,0,IF(CF143/CH143*100&gt;200,"св.200",CF143/CH143*100))))</f>
        <v>105.769230769231</v>
      </c>
      <c r="CJ143" s="32" t="n">
        <f aca="false">HLOOKUP(CJ$150,План18!$1:$125,$A143,FALSE())/1000</f>
        <v>0.298</v>
      </c>
      <c r="CK143" s="32" t="n">
        <f aca="false">IF(ISERROR(HLOOKUP(CJ$150,Факт18!$1:$129,$A143,FALSE())/1000),0,(HLOOKUP(CJ$150,Факт18!$1:$129,$A143,FALSE())/1000))</f>
        <v>0.29767</v>
      </c>
      <c r="CL143" s="33" t="n">
        <f aca="false">IF(ISERROR(CK143/CJ143*100),0,IF(CK143&lt;0.5,0,IF(CK143/CJ143*100&lt;0,0,IF(CK143/CJ143*100&gt;200,"св.200",CK143/CJ143*100))))</f>
        <v>0</v>
      </c>
      <c r="CM143" s="32" t="n">
        <f aca="false">IF(ISERROR(HLOOKUP(CJ$150,Факт17!$1:$131,$A143,FALSE())/1000),0,(HLOOKUP(CJ$150,Факт17!$1:$131,$A143,FALSE())/1000))</f>
        <v>1.63697</v>
      </c>
      <c r="CN143" s="33" t="n">
        <f aca="false">IF(ISERROR(CK143/CM143*100),0,IF(CK143&lt;0.5,0,IF(CK143/CM143*100&lt;0,0,IF(CK143/CM143*100&gt;200,"св.200",CK143/CM143*100))))</f>
        <v>0</v>
      </c>
      <c r="CO143" s="32" t="n">
        <f aca="false">HLOOKUP(CO$150,План18!$1:$125,$A143,FALSE())/1000</f>
        <v>4079</v>
      </c>
      <c r="CP143" s="32" t="n">
        <f aca="false">IF(ISERROR(HLOOKUP(CO$150,Факт18!$1:$129,$A143,FALSE())/1000),0,(HLOOKUP(CO$150,Факт18!$1:$129,$A143,FALSE())/1000))</f>
        <v>5759.39904</v>
      </c>
      <c r="CQ143" s="33" t="n">
        <f aca="false">IF(ISERROR(CP143/CO143*100),0,IF(CP143&lt;0.5,0,IF(CP143/CO143*100&lt;0,0,IF(CP143/CO143*100&gt;200,"св.200",CP143/CO143*100))))</f>
        <v>141.19634812454</v>
      </c>
      <c r="CR143" s="32" t="n">
        <f aca="false">HLOOKUP(CO$150,Факт17!$1:$131,$A143,FALSE())/1000</f>
        <v>5154.04067</v>
      </c>
      <c r="CS143" s="33" t="n">
        <f aca="false">IF(ISERROR(CP143/CR143*100),0,IF(CP143&lt;0.5,0,IF(CP143/CR143*100&lt;0,0,IF(CP143/CR143*100&gt;200,"св.200",CP143/CR143*100))))</f>
        <v>111.74531612689</v>
      </c>
      <c r="CT143" s="32" t="n">
        <f aca="false">HLOOKUP(CT$150,План18!$1:$125,$A143,FALSE())/1000</f>
        <v>1250</v>
      </c>
      <c r="CU143" s="36" t="n">
        <f aca="false">IF(ISERROR(HLOOKUP(CT$150,Факт18!$1:$129,$A143,FALSE())/1000),0,(HLOOKUP(CT$150,Факт18!$1:$129,$A143,FALSE())/1000))</f>
        <v>1410.3293</v>
      </c>
      <c r="CV143" s="33" t="n">
        <f aca="false">IF(ISERROR(CU143/CT143*100),0,IF(CU143&lt;0.5,0,IF(CU143/CT143*100&lt;0,0,IF(CU143/CT143*100&gt;200,"св.200",CU143/CT143*100))))</f>
        <v>112.826344</v>
      </c>
      <c r="CW143" s="32" t="n">
        <f aca="false">HLOOKUP(CT$150,Факт17!$1:$131,$A143,FALSE())/1000</f>
        <v>1245.46607</v>
      </c>
      <c r="CX143" s="33" t="n">
        <f aca="false">IF(ISERROR(CU143/CW143*100),0,IF(CU143&lt;0.5,0,IF(CU143/CW143*100&lt;0,0,IF(CU143/CW143*100&gt;200,"св.200",CU143/CW143*100))))</f>
        <v>113.237071163247</v>
      </c>
      <c r="CY143" s="36" t="n">
        <f aca="false">HLOOKUP(CY$150,План18!$1:$125,$A143,FALSE())/1000+HLOOKUP(CY$151,План18!$1:$125,$A143,FALSE())/1000</f>
        <v>19715</v>
      </c>
      <c r="CZ143" s="36" t="n">
        <f aca="false">HLOOKUP(CY$150,Факт18!$1:$129,$A143,FALSE())/1000+HLOOKUP(CY$151,Факт18!$1:$129,$A143,FALSE())/1000</f>
        <v>20507.29062</v>
      </c>
      <c r="DA143" s="33" t="n">
        <f aca="false">IF(ISERROR(CZ143/CY143*100),0,IF(CZ143&lt;0.5,0,IF(CZ143/CY143*100&lt;0,0,IF(CZ143/CY143*100&gt;200,"св.200",CZ143/CY143*100))))</f>
        <v>104.018719857976</v>
      </c>
      <c r="DB143" s="36" t="n">
        <f aca="false">HLOOKUP(CY$150,Факт17!$1:$131,$A143,FALSE())/1000+HLOOKUP(CY$151,Факт17!$1:$131,$A143,FALSE())/1000</f>
        <v>19935.35783</v>
      </c>
      <c r="DC143" s="33" t="n">
        <f aca="false">IF(ISERROR(CZ143/DB143*100),0,IF(CZ143&lt;0.5,0,IF(CZ143/DB143*100&lt;0,0,IF(CZ143/DB143*100&gt;200,"св.200",CZ143/DB143*100))))</f>
        <v>102.86893666458</v>
      </c>
      <c r="DD143" s="32" t="n">
        <f aca="false">HLOOKUP(DD$150,План18!$1:$125,$A143,FALSE())/1000</f>
        <v>196</v>
      </c>
      <c r="DE143" s="32" t="n">
        <f aca="false">IF(ISERROR(HLOOKUP(DD$150,Факт18!$1:$129,$A143,FALSE())/1000),0,(HLOOKUP(DD$150,Факт18!$1:$129,$A143,FALSE())/1000))</f>
        <v>196.7224</v>
      </c>
      <c r="DF143" s="33" t="n">
        <f aca="false">IF(ISERROR(DE143/DD143*100),0,IF(DE143&lt;0.5,0,IF(DE143/DD143*100&lt;0,0,IF(DE143/DD143*100&gt;200,"св.200",DE143/DD143*100))))</f>
        <v>100.368571428571</v>
      </c>
      <c r="DG143" s="32" t="n">
        <f aca="false">HLOOKUP(DD$150,Факт17!$1:$131,$A143,FALSE())/1000</f>
        <v>307.97765</v>
      </c>
      <c r="DH143" s="33" t="n">
        <f aca="false">IF(ISERROR(DE143/DG143*100),0,IF(DE143&lt;0.5,0,IF(DE143/DG143*100&lt;0,0,IF(DE143/DG143*100&gt;200,"св.200",DE143/DG143*100))))</f>
        <v>63.8755442156273</v>
      </c>
      <c r="DI143" s="32" t="n">
        <f aca="false">HLOOKUP(DI$150,План18!$1:$125,$A143,FALSE())/1000</f>
        <v>110</v>
      </c>
      <c r="DJ143" s="36" t="n">
        <f aca="false">IF(ISERROR(HLOOKUP(DI$150,Факт18!$1:$129,$A143,FALSE())/1000),0,(HLOOKUP(DI$150,Факт18!$1:$129,$A143,FALSE())/1000))</f>
        <v>120.5301</v>
      </c>
      <c r="DK143" s="33" t="n">
        <f aca="false">IF(ISERROR(DJ143/DI143*100),0,IF(DJ143&lt;0.5,0,IF(DJ143/DI143*100&lt;0,0,IF(DJ143/DI143*100&gt;200,"св.200",DJ143/DI143*100))))</f>
        <v>109.572818181818</v>
      </c>
      <c r="DL143" s="32" t="n">
        <f aca="false">HLOOKUP(DI$150,Факт17!$1:$131,$A143,FALSE())/1000</f>
        <v>91.31289</v>
      </c>
      <c r="DM143" s="33" t="n">
        <f aca="false">IF(ISERROR(DJ143/DL143*100),0,IF(DJ143&lt;0.5,0,IF(DJ143/DL143*100&lt;0,0,IF(DJ143/DL143*100&gt;200,"св.200",DJ143/DL143*100))))</f>
        <v>131.996807898644</v>
      </c>
      <c r="DN143" s="32" t="n">
        <f aca="false">HLOOKUP(DN$150,План18!$1:$125,$A143,FALSE())/1000</f>
        <v>640</v>
      </c>
      <c r="DO143" s="32" t="n">
        <f aca="false">IF(ISERROR(HLOOKUP(DN$150,Факт18!$1:$129,$A143,FALSE())/1000),0,(HLOOKUP(DN$150,Факт18!$1:$129,$A143,FALSE())/1000))</f>
        <v>712.82975</v>
      </c>
      <c r="DP143" s="33" t="n">
        <f aca="false">IF(ISERROR(DO143/DN143*100),0,IF(DO143&lt;0.5,0,IF(DO143/DN143*100&lt;0,0,IF(DO143/DN143*100&gt;200,"св.200",DO143/DN143*100))))</f>
        <v>111.3796484375</v>
      </c>
      <c r="DQ143" s="32" t="n">
        <f aca="false">IF(ISERROR(HLOOKUP(DN$150,Факт17!$1:$131,$A143,FALSE())/1000),0,(HLOOKUP(DN$150,Факт17!$1:$131,$A143,FALSE())/1000))</f>
        <v>784.88152</v>
      </c>
      <c r="DR143" s="33" t="n">
        <f aca="false">IF(ISERROR(DO143/DQ143*100),0,IF(DO143&lt;0.5,0,IF(DO143/DQ143*100&lt;0,0,IF(DO143/DQ143*100&gt;200,"св.200",DO143/DQ143*100))))</f>
        <v>90.8200450432315</v>
      </c>
      <c r="DS143" s="32" t="n">
        <f aca="false">HLOOKUP(DS$150,План18!$1:$125,$A143,FALSE())/1000</f>
        <v>228</v>
      </c>
      <c r="DT143" s="32" t="n">
        <f aca="false">IF(ISERROR(HLOOKUP(DS$150,Факт18!$1:$129,$A143,FALSE())/1000),0,(HLOOKUP(DS$150,Факт18!$1:$129,$A143,FALSE())/1000))</f>
        <v>237.96973</v>
      </c>
      <c r="DU143" s="33" t="n">
        <f aca="false">IF(ISERROR(DT143/DS143*100),0,IF(DT143&lt;0.5,0,IF(DT143/DS143*100&lt;0,0,IF(DT143/DS143*100&gt;200,"св.200",DT143/DS143*100))))</f>
        <v>104.372688596491</v>
      </c>
      <c r="DV143" s="32" t="n">
        <f aca="false">HLOOKUP(DS$150,Факт17!$1:$131,$A143,FALSE())/1000</f>
        <v>107.02136</v>
      </c>
      <c r="DW143" s="33" t="str">
        <f aca="false">IF(ISERROR(DT143/DV143*100),0,IF(DT143&lt;0.5,0,IF(DT143/DV143*100&lt;0,0,IF(DT143/DV143*100&gt;200,"св.200",DT143/DV143*100))))</f>
        <v>св.200</v>
      </c>
      <c r="DX143" s="32" t="n">
        <f aca="false">HLOOKUP(DX$150,План18!$1:$125,$A143,FALSE())/1000</f>
        <v>7554</v>
      </c>
      <c r="DY143" s="32" t="n">
        <f aca="false">IF(ISERROR(HLOOKUP(DX$150,Факт18!$1:$129,$A143,FALSE())/1000),0,(HLOOKUP(DX$150,Факт18!$1:$129,$A143,FALSE())/1000))</f>
        <v>7713.82203</v>
      </c>
      <c r="DZ143" s="33" t="n">
        <f aca="false">IF(ISERROR(DY143/DX143*100),0,IF(DY143&lt;0.5,0,IF(DY143/DX143*100&lt;0,0,IF(DY143/DX143*100&gt;200,"св.200",DY143/DX143*100))))</f>
        <v>102.115727164416</v>
      </c>
      <c r="EA143" s="32" t="n">
        <f aca="false">IF(ISERROR(HLOOKUP(DX$150,Факт17!$1:$131,$A143,FALSE())/1000),0,(HLOOKUP(DX$150,Факт17!$1:$131,$A143,FALSE())/1000))</f>
        <v>22851.05604</v>
      </c>
      <c r="EB143" s="33" t="n">
        <f aca="false">IF(ISERROR(DY143/EA143*100),0,IF(DY143&lt;0.5,0,IF(DY143/EA143*100&lt;0,0,IF(DY143/EA143*100&gt;200,"св.200",DY143/EA143*100))))</f>
        <v>33.7569608008366</v>
      </c>
      <c r="EC143" s="32" t="n">
        <f aca="false">HLOOKUP(EC$150,План18!$1:$125,$A143,FALSE())/1000</f>
        <v>0</v>
      </c>
      <c r="ED143" s="32" t="n">
        <f aca="false">IF(ISERROR(HLOOKUP(EC$150,Факт18!$1:$129,$A143,FALSE())/1000),0,(HLOOKUP(EC$150,Факт18!$1:$129,$A143,FALSE())/1000))</f>
        <v>0</v>
      </c>
      <c r="EE143" s="33" t="n">
        <f aca="false">IF(ISERROR(ED143/EC143*100),0,IF(ED143&lt;0.5,0,IF(ED143/EC143*100&lt;0,0,IF(ED143/EC143*100&gt;200,"св.200",ED143/EC143*100))))</f>
        <v>0</v>
      </c>
      <c r="EF143" s="32" t="n">
        <f aca="false">HLOOKUP(EC$150,Факт17!$1:$131,$A143,FALSE())/1000</f>
        <v>0</v>
      </c>
      <c r="EG143" s="33" t="n">
        <f aca="false">IF(ISERROR(ED143/EF143*100),0,IF(ED143&lt;0.5,0,IF(ED143/EF143*100&lt;0,0,IF(ED143/EF143*100&gt;200,"св.200",ED143/EF143*100))))</f>
        <v>0</v>
      </c>
      <c r="EH143" s="32" t="n">
        <f aca="false">HLOOKUP(EH$150,План18!$1:$125,$A143,FALSE())/1000</f>
        <v>3424</v>
      </c>
      <c r="EI143" s="32" t="n">
        <f aca="false">IF(ISERROR(HLOOKUP(EH$150,Факт18!$1:$129,$A143,FALSE())/1000),0,(HLOOKUP(EH$150,Факт18!$1:$129,$A143,FALSE())/1000))</f>
        <v>3538.64297</v>
      </c>
      <c r="EJ143" s="33" t="n">
        <f aca="false">IF(ISERROR(EI143/EH143*100),0,IF(EI143&lt;0.5,0,IF(EI143/EH143*100&lt;0,0,IF(EI143/EH143*100&gt;200,"св.200",EI143/EH143*100))))</f>
        <v>103.348217581776</v>
      </c>
      <c r="EK143" s="32" t="n">
        <f aca="false">HLOOKUP(EH$150,Факт17!$1:$131,$A143,FALSE())/1000</f>
        <v>17594.66541</v>
      </c>
      <c r="EL143" s="33" t="n">
        <f aca="false">IF(ISERROR(EI143/EK143*100),0,IF(EI143&lt;0.5,0,IF(EI143/EK143*100&lt;0,0,IF(EI143/EK143*100&gt;200,"св.200",EI143/EK143*100))))</f>
        <v>20.1120219540452</v>
      </c>
      <c r="EM143" s="32" t="n">
        <f aca="false">HLOOKUP(EM$150,План18!$1:$125,$A143,FALSE())/1000</f>
        <v>2250</v>
      </c>
      <c r="EN143" s="32" t="n">
        <f aca="false">IF(ISERROR(HLOOKUP(EM$150,Факт18!$1:$129,$A143,FALSE())/1000),0,(HLOOKUP(EM$150,Факт18!$1:$129,$A143,FALSE())/1000))</f>
        <v>2272.41076</v>
      </c>
      <c r="EO143" s="33" t="n">
        <f aca="false">IF(ISERROR(EN143/EM143*100),0,IF(EN143&lt;0.5,0,IF(EN143/EM143*100&lt;0,0,IF(EN143/EM143*100&gt;200,"св.200",EN143/EM143*100))))</f>
        <v>100.996033777778</v>
      </c>
      <c r="EP143" s="32" t="n">
        <f aca="false">HLOOKUP(EM$150,Факт17!$1:$131,$A143,FALSE())/1000</f>
        <v>4180.43519</v>
      </c>
      <c r="EQ143" s="33" t="n">
        <f aca="false">IF(ISERROR(EN143/EP143*100),0,IF(EN143&lt;0.5,0,IF(EN143/EP143*100&lt;0,0,IF(EN143/EP143*100&gt;200,"св.200",EN143/EP143*100))))</f>
        <v>54.3582344114752</v>
      </c>
      <c r="ER143" s="32" t="n">
        <f aca="false">HLOOKUP(ER$150,План18!$1:$125,$A143,FALSE())/1000</f>
        <v>1322</v>
      </c>
      <c r="ES143" s="32" t="n">
        <f aca="false">IF(ISERROR(HLOOKUP(ER$150,Факт18!$1:$129,$A143,FALSE())/1000),0,(HLOOKUP(ER$150,Факт18!$1:$129,$A143,FALSE())/1000))</f>
        <v>1326.66308</v>
      </c>
      <c r="ET143" s="33" t="n">
        <f aca="false">IF(ISERROR(ES143/ER143*100),0,IF(ES143&lt;0.5,0,IF(ES143/ER143*100&lt;0,0,IF(ES143/ER143*100&gt;200,"св.200",ES143/ER143*100))))</f>
        <v>100.352729198185</v>
      </c>
      <c r="EU143" s="32" t="n">
        <f aca="false">HLOOKUP(ER$150,Факт17!$1:$131,$A143,FALSE())/1000</f>
        <v>666.09972</v>
      </c>
      <c r="EV143" s="33" t="n">
        <f aca="false">IF(ISERROR(ES143/EU143*100),0,IF(ES143&lt;0.5,0,IF(ES143/EU143*100&lt;0,0,IF(ES143/EU143*100&gt;200,"св.200",ES143/EU143*100))))</f>
        <v>199.168839164202</v>
      </c>
      <c r="EW143" s="32" t="n">
        <f aca="false">HLOOKUP(EW$150,План18!$1:$129,$A143,FALSE())/1000</f>
        <v>0</v>
      </c>
      <c r="EX143" s="32" t="n">
        <f aca="false">IF(ISERROR(HLOOKUP(EW$150,Факт18!$1:$129,$A143,FALSE())/1000),0,(HLOOKUP(EW$150,Факт18!$1:$129,$A143,FALSE())/1000))</f>
        <v>0</v>
      </c>
      <c r="EY143" s="33" t="n">
        <f aca="false">IF(ISERROR(EX143/EW143*100),0,IF(EX143&lt;0.5,0,IF(EX143/EW143*100&lt;0,0,IF(EX143/EW143*100&gt;200,"св.200",EX143/EW143*100))))</f>
        <v>0</v>
      </c>
      <c r="EZ143" s="32" t="n">
        <f aca="false">HLOOKUP(EW$150,Факт17!$1:$131,$A143,FALSE())/1000</f>
        <v>0</v>
      </c>
      <c r="FA143" s="33" t="n">
        <f aca="false">IF(ISERROR(EX143/EZ143*100),0,IF(EX143&lt;0.5,0,IF(EX143/EZ143*100&lt;0,0,IF(EX143/EZ143*100&gt;200,"св.200",EX143/EZ143*100))))</f>
        <v>0</v>
      </c>
      <c r="FB143" s="32" t="n">
        <f aca="false">HLOOKUP(FB$150,План18!$1:$125,$A143,FALSE())/1000</f>
        <v>2800</v>
      </c>
      <c r="FC143" s="32" t="n">
        <f aca="false">IF(ISERROR(HLOOKUP(FB$150,Факт18!$1:$129,$A143,FALSE())/1000),0,(HLOOKUP(FB$150,Факт18!$1:$129,$A143,FALSE())/1000))</f>
        <v>3273.42884</v>
      </c>
      <c r="FD143" s="33" t="n">
        <f aca="false">IF(ISERROR(FC143/FB143*100),0,IF(FC143&lt;0.5,0,IF(FC143/FB143*100&lt;0,0,IF(FC143/FB143*100&gt;200,"св.200",FC143/FB143*100))))</f>
        <v>116.908172857143</v>
      </c>
      <c r="FE143" s="32" t="n">
        <f aca="false">HLOOKUP(FB$150,Факт17!$1:$131,$A143,FALSE())/1000</f>
        <v>2857.01907</v>
      </c>
      <c r="FF143" s="33" t="n">
        <f aca="false">IF(ISERROR(FC143/FE143*100),0,IF(FC143&lt;0.5,0,IF(FC143/FE143*100&lt;0,0,IF(FC143/FE143*100&gt;200,"св.200",FC143/FE143*100))))</f>
        <v>114.574973418011</v>
      </c>
      <c r="FG143" s="32" t="n">
        <f aca="false">HLOOKUP(FG$150,План18!$1:$125,$A143,FALSE())/1000</f>
        <v>140</v>
      </c>
      <c r="FH143" s="32" t="n">
        <f aca="false">IF(ISERROR(HLOOKUP(FG$150,Факт18!$1:$129,$A143,FALSE())/1000),0,(HLOOKUP(FG$150,Факт18!$1:$129,$A143,FALSE())/1000))</f>
        <v>237.03516</v>
      </c>
      <c r="FI143" s="33" t="n">
        <f aca="false">IF(ISERROR(FH143/FG143*100),0,IF(FH143&lt;0.5,0,IF(FH143/FG143*100&lt;0,0,IF(FH143/FG143*100&gt;200,"св.200",FH143/FG143*100))))</f>
        <v>169.310828571429</v>
      </c>
      <c r="FJ143" s="32" t="n">
        <f aca="false">HLOOKUP(FG$150,Факт17!$1:$131,$A143,FALSE())/1000</f>
        <v>106.173</v>
      </c>
      <c r="FK143" s="33" t="str">
        <f aca="false">IF(ISERROR(FH143/FJ143*100),0,IF(FH143&lt;0.5,0,IF(FH143/FJ143*100&lt;0,0,IF(FH143/FJ143*100&gt;200,"св.200",FH143/FJ143*100))))</f>
        <v>св.200</v>
      </c>
      <c r="FL143" s="32" t="n">
        <f aca="false">HLOOKUP(FL$150,План18!$1:$125,$A143,FALSE())/1000</f>
        <v>140</v>
      </c>
      <c r="FM143" s="32" t="n">
        <f aca="false">IF(ISERROR(HLOOKUP(FL$150,Факт18!$1:$129,$A143,FALSE())/1000),0,(HLOOKUP(FL$150,Факт18!$1:$129,$A143,FALSE())/1000))</f>
        <v>187.03516</v>
      </c>
      <c r="FN143" s="33" t="n">
        <f aca="false">IF(ISERROR(FM143/FL143*100),0,IF(FM143&lt;0.5,0,IF(FM143/FL143*100&lt;0,0,IF(FM143/FL143*100&gt;200,"св.200",FM143/FL143*100))))</f>
        <v>133.596542857143</v>
      </c>
      <c r="FO143" s="32" t="n">
        <f aca="false">HLOOKUP(FL$150,Факт17!$1:$131,$A143,FALSE())/1000</f>
        <v>106.173</v>
      </c>
      <c r="FP143" s="33" t="n">
        <f aca="false">IF(ISERROR(FM143/FO143*100),0,IF(FM143&lt;0.5,0,IF(FM143/FO143*100&lt;0,0,IF(FM143/FO143*100&gt;200,"св.200",FM143/FO143*100))))</f>
        <v>176.160756501182</v>
      </c>
    </row>
    <row r="144" s="51" customFormat="true" ht="12.75" hidden="true" customHeight="false" outlineLevel="0" collapsed="false">
      <c r="A144" s="51" t="n">
        <v>126</v>
      </c>
      <c r="B144" s="52" t="s">
        <v>714</v>
      </c>
      <c r="C144" s="32" t="n">
        <f aca="false">H144+M144</f>
        <v>74267.29932</v>
      </c>
      <c r="D144" s="32" t="n">
        <f aca="false">I144+N144</f>
        <v>76293.39682</v>
      </c>
      <c r="E144" s="33" t="n">
        <f aca="false">IF(ISERROR(D144/C144*100),0,IF(D144&lt;0.5,0,IF(D144/C144*100&lt;0,0,IF(D144/C144*100&gt;200,"св.200",D144/C144*100))))</f>
        <v>102.728115225074</v>
      </c>
      <c r="F144" s="32" t="n">
        <f aca="false">K144+P144</f>
        <v>62808.52353</v>
      </c>
      <c r="G144" s="33" t="n">
        <f aca="false">IF(ISERROR(D144/F144*100),0,IF(D144&lt;0.5,0,IF(D144/F144*100&lt;0,0,IF(D144/F144*100&gt;200,"св.200",D144/F144*100))))</f>
        <v>121.46981417826</v>
      </c>
      <c r="H144" s="32" t="n">
        <f aca="false">R144+AG144+AL144+AV144+BA144+BP144+BU144+AQ144+W144+AB144</f>
        <v>57758.36</v>
      </c>
      <c r="I144" s="32" t="n">
        <f aca="false">S144+AH144+AM144+AW144+BB144+BQ144+BV144+AR144+X144+AC144</f>
        <v>59285.33589</v>
      </c>
      <c r="J144" s="33" t="n">
        <f aca="false">IF(ISERROR(I144/H144*100),0,IF(I144&lt;0.5,0,IF(I144/H144*100&lt;0,0,IF(I144/H144*100&gt;200,"св.200",I144/H144*100))))</f>
        <v>102.643731383647</v>
      </c>
      <c r="K144" s="32" t="n">
        <f aca="false">U144+Z144+AJ144+AO144+AT144+AY144+BD144+BS144+BX144+AE144</f>
        <v>56414.53127</v>
      </c>
      <c r="L144" s="33" t="n">
        <f aca="false">IF(ISERROR(I144/K144*100),0,IF(I144&lt;0.5,0,IF(I144/K144*100&lt;0,0,IF(I144/K144*100&gt;200,"св.200",I144/K144*100))))</f>
        <v>105.088768009541</v>
      </c>
      <c r="M144" s="32" t="n">
        <f aca="false">BZ144+DN144+DX144+DS144+EW144+FB144+FG144</f>
        <v>16508.93932</v>
      </c>
      <c r="N144" s="32" t="n">
        <f aca="false">CA144+DO144+DT144+DY144+EX144+FC144+FH144</f>
        <v>17008.06093</v>
      </c>
      <c r="O144" s="33" t="n">
        <f aca="false">IF(ISERROR(N144/M144*100),0,IF(N144&lt;0.5,0,IF(N144/M144*100&lt;0,0,IF(N144/M144*100&gt;200,"св.200",N144/M144*100))))</f>
        <v>103.023341477761</v>
      </c>
      <c r="P144" s="32" t="n">
        <f aca="false">CC144+DQ144+DV144+EA144+EZ144+FE144+FJ144</f>
        <v>6393.99226</v>
      </c>
      <c r="Q144" s="33" t="str">
        <f aca="false">IF(ISERROR(N144/P144*100),0,IF(N144&lt;0.5,0,IF(N144/P144*100&lt;0,0,IF(N144/P144*100&gt;200,"св.200",N144/P144*100))))</f>
        <v>св.200</v>
      </c>
      <c r="R144" s="32" t="n">
        <f aca="false">HLOOKUP(R$150,План18!$1:$129,$A144,FALSE())/1000</f>
        <v>23980</v>
      </c>
      <c r="S144" s="32" t="n">
        <f aca="false">HLOOKUP(R$150,Факт18!$1:$129,$A144,FALSE())/1000</f>
        <v>24680.02428</v>
      </c>
      <c r="T144" s="33" t="n">
        <f aca="false">IF(ISERROR(S144/R144*100),0,IF(S144&lt;0.5,0,IF(S144/R144*100&lt;0,0,IF(S144/R144*100&gt;200,"св.200",S144/R144*100))))</f>
        <v>102.919200500417</v>
      </c>
      <c r="U144" s="32" t="n">
        <f aca="false">HLOOKUP(R$150,Факт17!$1:$131,$A144,FALSE())/1000</f>
        <v>22664.52071</v>
      </c>
      <c r="V144" s="33" t="n">
        <f aca="false">IF(ISERROR(S144/U144*100),0,IF(S144&lt;0.5,0,IF(S144/U144*100&lt;0,0,IF(S144/U144*100&gt;200,"св.200",S144/U144*100))))</f>
        <v>108.892769433729</v>
      </c>
      <c r="W144" s="32" t="n">
        <f aca="false">HLOOKUP(W$150,План18!$1:$129,$A144,FALSE())/1000+HLOOKUP(W$151,План18!$1:$129,$A144,FALSE())/1000+HLOOKUP(W$152,План18!$1:$129,$A144,FALSE())/1000+HLOOKUP(W$153,План18!$1:$129,$A144,FALSE())/1000</f>
        <v>1827</v>
      </c>
      <c r="X144" s="32" t="n">
        <f aca="false">HLOOKUP(W$150,Факт18!$1:$129,$A144,FALSE())/1000+HLOOKUP(W$151,Факт18!$1:$129,$A144,FALSE())/1000+HLOOKUP(W$152,Факт18!$1:$129,$A144,FALSE())/1000+HLOOKUP(W$153,Факт18!$1:$129,$A144,FALSE())/1000</f>
        <v>1974.15171</v>
      </c>
      <c r="Y144" s="33" t="n">
        <f aca="false">IF(ISERROR(X144/W144*100),0,IF(X144&lt;0.5,0,IF(X144/W144*100&lt;0,0,IF(X144/W144*100&gt;200,"св.200",X144/W144*100))))</f>
        <v>108.054280788177</v>
      </c>
      <c r="Z144" s="32" t="n">
        <f aca="false">(HLOOKUP(W$150,Факт17!$1:$131,$A144,FALSE())/1000+HLOOKUP(W$151,Факт17!$1:$130,$A144,FALSE())/1000+HLOOKUP(W$152,Факт17!$1:$130,$A144,FALSE())/1000+HLOOKUP(W$153,Факт17!$1:$130,$A144,FALSE())/1000)</f>
        <v>1869.34921</v>
      </c>
      <c r="AA144" s="33" t="n">
        <f aca="false">IF(ISERROR(X144/Z144*100),0,IF(X144&lt;0.5,0,IF(X144/Z144*100&lt;0,0,IF(X144/Z144*100&gt;200,"св.200",X144/Z144*100))))</f>
        <v>105.606362868926</v>
      </c>
      <c r="AB144" s="32" t="n">
        <f aca="false">HLOOKUP(AB$150,План18!$1:$129,$A144,FALSE())/1000</f>
        <v>0</v>
      </c>
      <c r="AC144" s="32" t="n">
        <f aca="false">HLOOKUP(AB$150,Факт18!$1:$129,$A144,FALSE())/1000</f>
        <v>0</v>
      </c>
      <c r="AD144" s="33" t="n">
        <f aca="false">IF(ISERROR(AC144/AB144*100),0,IF(AC144&lt;0.5,0,IF(AC144/AB144*100&lt;0,0,IF(AC144/AB144*100&gt;200,"св.200",AC144/AB144*100))))</f>
        <v>0</v>
      </c>
      <c r="AE144" s="32" t="n">
        <f aca="false">HLOOKUP(AB$150,Факт17!$1:$129,$A144,FALSE())/1000</f>
        <v>0</v>
      </c>
      <c r="AF144" s="33" t="n">
        <f aca="false">IF(ISERROR(AC144/AE144*100),0,IF(AC144&lt;0.5,0,IF(AC144/AE144*100&lt;0,0,IF(AC144/AE144*100&gt;200,"св.200",AC144/AE144*100))))</f>
        <v>0</v>
      </c>
      <c r="AG144" s="32" t="n">
        <f aca="false">HLOOKUP(AG$150,План18!$1:$129,$A144,FALSE())/1000</f>
        <v>0</v>
      </c>
      <c r="AH144" s="32" t="n">
        <f aca="false">HLOOKUP(AG$150,Факт18!$1:$129,$A144,FALSE())/1000</f>
        <v>0</v>
      </c>
      <c r="AI144" s="33" t="n">
        <f aca="false">IF(ISERROR(AH144/AG144*100),0,IF(AH144&lt;0.5,0,IF(AH144/AG144*100&lt;0,0,IF(AH144/AG144*100&gt;200,"св.200",AH144/AG144*100))))</f>
        <v>0</v>
      </c>
      <c r="AJ144" s="32" t="n">
        <f aca="false">HLOOKUP(AG$150,Факт17!$1:$131,$A144,FALSE())/1000</f>
        <v>0</v>
      </c>
      <c r="AK144" s="33" t="n">
        <f aca="false">IF(ISERROR(AH144/AJ144*100),0,IF(AH144&lt;0.5,0,IF(AH144/AJ144*100&lt;0,0,IF(AH144/AJ144*100&gt;200,"св.200",AH144/AJ144*100))))</f>
        <v>0</v>
      </c>
      <c r="AL144" s="32" t="n">
        <f aca="false">HLOOKUP(AL$150,План18!$1:$129,$A144,FALSE())/1000</f>
        <v>0.36</v>
      </c>
      <c r="AM144" s="32" t="n">
        <f aca="false">HLOOKUP(AL$150,Факт18!$1:$129,$A144,FALSE())/1000</f>
        <v>0.36</v>
      </c>
      <c r="AN144" s="33" t="n">
        <f aca="false">IF(ISERROR(AM144/AL144*100),0,IF(AM144&lt;0.5,0,IF(AM144/AL144*100&lt;0,0,IF(AM144/AL144*100&gt;200,"св.200",AM144/AL144*100))))</f>
        <v>0</v>
      </c>
      <c r="AO144" s="32" t="n">
        <f aca="false">HLOOKUP(AL$150,Факт17!$1:$131,$A144,FALSE())/1000</f>
        <v>0</v>
      </c>
      <c r="AP144" s="33" t="n">
        <f aca="false">IF(ISERROR(AM144/AO144*100),0,IF(AM144&lt;0.5,0,IF(AM144/AO144*100&lt;0,0,IF(AM144/AO144*100&gt;200,"св.200",AM144/AO144*100))))</f>
        <v>0</v>
      </c>
      <c r="AQ144" s="32" t="n">
        <f aca="false">HLOOKUP(AQ$150,План18!$1:$129,$A144,FALSE())/1000</f>
        <v>0</v>
      </c>
      <c r="AR144" s="32" t="n">
        <f aca="false">HLOOKUP(AQ$150,Факт18!$1:$129,$A144,FALSE())/1000</f>
        <v>0</v>
      </c>
      <c r="AS144" s="33" t="n">
        <f aca="false">IF(ISERROR(AR144/AQ144*100),0,IF(AR144&lt;0.5,0,IF(AR144/AQ144*100&lt;0,0,IF(AR144/AQ144*100&gt;200,"св.200",AR144/AQ144*100))))</f>
        <v>0</v>
      </c>
      <c r="AT144" s="32" t="n">
        <f aca="false">HLOOKUP(AQ$150,Факт17!$1:$131,$A144,FALSE())/1000</f>
        <v>0</v>
      </c>
      <c r="AU144" s="33" t="n">
        <f aca="false">IF(ISERROR(AR144/AT144*100),0,IF(AR144&lt;0.5,0,IF(AR144/AT144*100&lt;0,0,IF(AR144/AT144*100&gt;200,"св.200",AR144/AT144*100))))</f>
        <v>0</v>
      </c>
      <c r="AV144" s="32" t="n">
        <f aca="false">HLOOKUP(AV$150,План18!$1:$129,$A144,FALSE())/1000</f>
        <v>2397</v>
      </c>
      <c r="AW144" s="32" t="n">
        <f aca="false">HLOOKUP(AV$150,Факт18!$1:$129,$A144,FALSE())/1000</f>
        <v>2430.20489</v>
      </c>
      <c r="AX144" s="33" t="n">
        <f aca="false">IF(ISERROR(AW144/AV144*100),0,IF(AW144&lt;0.5,0,IF(AW144/AV144*100&lt;0,0,IF(AW144/AV144*100&gt;200,"св.200",AW144/AV144*100))))</f>
        <v>101.38526866917</v>
      </c>
      <c r="AY144" s="32" t="n">
        <f aca="false">HLOOKUP(AV$150,Факт17!$1:$131,$A144,FALSE())/1000</f>
        <v>1948.93664</v>
      </c>
      <c r="AZ144" s="33" t="n">
        <f aca="false">IF(ISERROR(AW144/AY144*100),0,IF(AW144&lt;0.5,0,IF(AW144/AY144*100&lt;0,0,IF(AW144/AY144*100&gt;200,"св.200",AW144/AY144*100))))</f>
        <v>124.693888971167</v>
      </c>
      <c r="BA144" s="34" t="n">
        <f aca="false">HLOOKUP(BA$150,План18!$1:$129,$A144,FALSE())/1000</f>
        <v>29554</v>
      </c>
      <c r="BB144" s="34" t="n">
        <f aca="false">HLOOKUP(BA$150,Факт18!$1:$129,$A144,FALSE())/1000</f>
        <v>30200.59501</v>
      </c>
      <c r="BC144" s="35" t="n">
        <f aca="false">IF(ISERROR(BB144/BA144*100),0,IF(BB144&lt;0.5,0,IF(BB144/BA144*100&lt;0,0,IF(BB144/BA144*100&gt;200,"св.200",BB144/BA144*100))))</f>
        <v>102.187842627056</v>
      </c>
      <c r="BD144" s="34" t="n">
        <f aca="false">HLOOKUP(BA$150,Факт17!$1:$131,$A144,FALSE())/1000</f>
        <v>29931.72471</v>
      </c>
      <c r="BE144" s="35" t="n">
        <f aca="false">IF(ISERROR(BB144/BD144*100),0,IF(BB144&lt;0.5,0,IF(BB144/BD144*100&lt;0,0,IF(BB144/BD144*100&gt;200,"св.200",BB144/BD144*100))))</f>
        <v>100.898278674567</v>
      </c>
      <c r="BF144" s="34" t="n">
        <f aca="false">HLOOKUP(BF$150,План18!$1:$129,$A144,FALSE())/1000</f>
        <v>22198</v>
      </c>
      <c r="BG144" s="34" t="n">
        <f aca="false">HLOOKUP(BF$150,Факт18!$1:$129,$A144,FALSE())/1000</f>
        <v>22752.05964</v>
      </c>
      <c r="BH144" s="35" t="n">
        <f aca="false">IF(ISERROR(BG144/BF144*100),0,IF(BG144&lt;0.5,0,IF(BG144/BF144*100&lt;0,0,IF(BG144/BF144*100&gt;200,"св.200",BG144/BF144*100))))</f>
        <v>102.495989008019</v>
      </c>
      <c r="BI144" s="34" t="n">
        <f aca="false">HLOOKUP(BF$150,Факт17!$1:$131,$A144,FALSE())/1000</f>
        <v>21673.06992</v>
      </c>
      <c r="BJ144" s="35" t="n">
        <f aca="false">IF(ISERROR(BG144/BI144*100),0,IF(BG144&lt;0.5,0,IF(BG144/BI144*100&lt;0,0,IF(BG144/BI144*100&gt;200,"св.200",BG144/BI144*100))))</f>
        <v>104.978481239542</v>
      </c>
      <c r="BK144" s="34" t="n">
        <f aca="false">HLOOKUP(BK$150,План18!$1:$129,$A144,FALSE())/1000</f>
        <v>7356</v>
      </c>
      <c r="BL144" s="34" t="n">
        <f aca="false">HLOOKUP(BK$150,Факт18!$1:$129,$A144,FALSE())/1000</f>
        <v>7448.53537</v>
      </c>
      <c r="BM144" s="35" t="n">
        <f aca="false">IF(ISERROR(BL144/BK144*100),0,IF(BL144&lt;0.5,0,IF(BL144/BK144*100&lt;0,0,IF(BL144/BK144*100&gt;200,"св.200",BL144/BK144*100))))</f>
        <v>101.257957721588</v>
      </c>
      <c r="BN144" s="34" t="n">
        <f aca="false">HLOOKUP(BK$150,Факт17!$1:$131,$A144,FALSE())/1000</f>
        <v>8258.65479</v>
      </c>
      <c r="BO144" s="35" t="n">
        <f aca="false">IF(ISERROR(BL144/BN144*100),0,IF(BL144&lt;0.5,0,IF(BL144/BN144*100&lt;0,0,IF(BL144/BN144*100&gt;200,"св.200",BL144/BN144*100))))</f>
        <v>90.1906613050235</v>
      </c>
      <c r="BP144" s="32" t="n">
        <f aca="false">HLOOKUP(BP$150,План18!$1:$129,$A144,FALSE())/1000</f>
        <v>0</v>
      </c>
      <c r="BQ144" s="32" t="n">
        <f aca="false">HLOOKUP(BP$150,Факт18!$1:$129,$A144,FALSE())/1000</f>
        <v>0</v>
      </c>
      <c r="BR144" s="33" t="n">
        <f aca="false">IF(ISERROR(BQ144/BP144*100),0,IF(BQ144&lt;0.5,0,IF(BQ144/BP144*100&lt;0,0,IF(BQ144/BP144*100&gt;200,"св.200",BQ144/BP144*100))))</f>
        <v>0</v>
      </c>
      <c r="BS144" s="32" t="n">
        <f aca="false">HLOOKUP(BP$150,Факт17!$1:$131,$A144,FALSE())/1000</f>
        <v>0</v>
      </c>
      <c r="BT144" s="33" t="n">
        <f aca="false">IF(ISERROR(BQ144/BS144*100),0,IF(BQ144&lt;0.5,0,IF(BQ144/BS144*100&lt;0,0,IF(BQ144/BS144*100&gt;200,"св.200",BQ144/BS144*100))))</f>
        <v>0</v>
      </c>
      <c r="BU144" s="32" t="n">
        <f aca="false">HLOOKUP(BU$150,План18!$1:$129,$A144,FALSE())/1000</f>
        <v>0</v>
      </c>
      <c r="BV144" s="32" t="n">
        <f aca="false">HLOOKUP(BU$150,Факт18!$1:$129,$A144,FALSE())/1000</f>
        <v>0</v>
      </c>
      <c r="BW144" s="33" t="n">
        <f aca="false">IF(ISERROR(BV144/BU144*100),0,IF(BV144&lt;0.5,0,IF(BV144/BU144*100&lt;0,0,IF(BV144/BU144*100&gt;200,"св.200",BV144/BU144*100))))</f>
        <v>0</v>
      </c>
      <c r="BX144" s="32" t="n">
        <f aca="false">HLOOKUP(BU$150,Факт17!$1:$131,$A144,FALSE())/1000</f>
        <v>0</v>
      </c>
      <c r="BY144" s="33" t="n">
        <f aca="false">IF(ISERROR(BV144/BX144*100),0,IF(BV144&lt;0.5,0,IF(BV144/BX144*100&lt;0,0,IF(BV144/BX144*100&gt;200,"св.200",BV144/BX144*100))))</f>
        <v>0</v>
      </c>
      <c r="BZ144" s="32" t="n">
        <f aca="false">HLOOKUP(BZ$150,План18!$1:$129,$A144,FALSE())/1000</f>
        <v>4471</v>
      </c>
      <c r="CA144" s="32" t="n">
        <f aca="false">IF(ISERROR(HLOOKUP(BZ$150,Факт18!$1:$129,$A144,FALSE())/1000),0,(HLOOKUP(BZ$150,Факт18!$1:$129,$A144,FALSE())/1000))</f>
        <v>4724.84611</v>
      </c>
      <c r="CB144" s="33" t="n">
        <f aca="false">IF(ISERROR(CA144/BZ144*100),0,IF(CA144&lt;0.5,0,IF(CA144/BZ144*100&lt;0,0,IF(CA144/BZ144*100&gt;200,"св.200",CA144/BZ144*100))))</f>
        <v>105.677613732946</v>
      </c>
      <c r="CC144" s="32" t="n">
        <f aca="false">IF(ISERROR(HLOOKUP(BZ$150,Факт17!$1:$131,$A144,FALSE())/1000),0,(HLOOKUP(BZ$150,Факт17!$1:$131,$A144,FALSE())/1000))</f>
        <v>4602.14381</v>
      </c>
      <c r="CD144" s="33" t="n">
        <f aca="false">IF(ISERROR(CA144/CC144*100),0,IF(CA144&lt;0.5,0,IF(CA144/CC144*100&lt;0,0,IF(CA144/CC144*100&gt;200,"св.200",CA144/CC144*100))))</f>
        <v>102.66619873402</v>
      </c>
      <c r="CE144" s="32" t="n">
        <f aca="false">HLOOKUP(CE$150,План18!$1:$129,$A144,FALSE())/1000</f>
        <v>0</v>
      </c>
      <c r="CF144" s="32" t="n">
        <f aca="false">IF(ISERROR(HLOOKUP(CE$150,Факт18!$1:$129,$A144,FALSE())/1000),0,(HLOOKUP(CE$150,Факт18!$1:$129,$A144,FALSE())/1000))</f>
        <v>0</v>
      </c>
      <c r="CG144" s="33" t="n">
        <f aca="false">IF(ISERROR(CF144/CE144*100),0,IF(CF144&lt;0.5,0,IF(CF144/CE144*100&lt;0,0,IF(CF144/CE144*100&gt;200,"св.200",CF144/CE144*100))))</f>
        <v>0</v>
      </c>
      <c r="CH144" s="32" t="n">
        <f aca="false">IF(ISERROR(HLOOKUP(CE$150,Факт17!$1:$131,$A144,FALSE())/1000),0,(HLOOKUP(CE$150,Факт17!$1:$131,$A144,FALSE())/1000))</f>
        <v>0</v>
      </c>
      <c r="CI144" s="33" t="n">
        <f aca="false">IF(ISERROR(CF144/CH144*100),0,IF(CF144&lt;0.5,0,IF(CF144/CH144*100&lt;0,0,IF(CF144/CH144*100&gt;200,"св.200",CF144/CH144*100))))</f>
        <v>0</v>
      </c>
      <c r="CJ144" s="32" t="n">
        <f aca="false">HLOOKUP(CJ$150,План18!$1:$129,$A144,FALSE())/1000</f>
        <v>0</v>
      </c>
      <c r="CK144" s="32" t="n">
        <f aca="false">IF(ISERROR(HLOOKUP(CJ$150,Факт18!$1:$129,$A144,FALSE())/1000),0,(HLOOKUP(CJ$150,Факт18!$1:$129,$A144,FALSE())/1000))</f>
        <v>0</v>
      </c>
      <c r="CL144" s="33" t="n">
        <f aca="false">IF(ISERROR(CK144/CJ144*100),0,IF(CK144&lt;0.5,0,IF(CK144/CJ144*100&lt;0,0,IF(CK144/CJ144*100&gt;200,"св.200",CK144/CJ144*100))))</f>
        <v>0</v>
      </c>
      <c r="CM144" s="32" t="n">
        <f aca="false">IF(ISERROR(HLOOKUP(CJ$150,Факт17!$1:$131,$A144,FALSE())/1000),0,(HLOOKUP(CJ$150,Факт17!$1:$131,$A144,FALSE())/1000))</f>
        <v>0</v>
      </c>
      <c r="CN144" s="33" t="n">
        <f aca="false">IF(ISERROR(CK144/CM144*100),0,IF(CK144&lt;0.5,0,IF(CK144/CM144*100&lt;0,0,IF(CK144/CM144*100&gt;200,"св.200",CK144/CM144*100))))</f>
        <v>0</v>
      </c>
      <c r="CO144" s="32" t="n">
        <f aca="false">HLOOKUP(CO$150,План18!$1:$129,$A144,FALSE())/1000</f>
        <v>1659</v>
      </c>
      <c r="CP144" s="32" t="n">
        <f aca="false">IF(ISERROR(HLOOKUP(CO$150,Факт18!$1:$129,$A144,FALSE())/1000),0,(HLOOKUP(CO$150,Факт18!$1:$129,$A144,FALSE())/1000))</f>
        <v>1784.88605</v>
      </c>
      <c r="CQ144" s="33" t="n">
        <f aca="false">IF(ISERROR(CP144/CO144*100),0,IF(CP144&lt;0.5,0,IF(CP144/CO144*100&lt;0,0,IF(CP144/CO144*100&gt;200,"св.200",CP144/CO144*100))))</f>
        <v>107.588068113321</v>
      </c>
      <c r="CR144" s="32" t="n">
        <f aca="false">HLOOKUP(CO$150,Факт17!$1:$131,$A144,FALSE())/1000</f>
        <v>2366.78401</v>
      </c>
      <c r="CS144" s="33" t="n">
        <f aca="false">IF(ISERROR(CP144/CR144*100),0,IF(CP144&lt;0.5,0,IF(CP144/CR144*100&lt;0,0,IF(CP144/CR144*100&gt;200,"св.200",CP144/CR144*100))))</f>
        <v>75.4139812698836</v>
      </c>
      <c r="CT144" s="32" t="n">
        <f aca="false">HLOOKUP(CT$150,План18!$1:$129,$A144,FALSE())/1000</f>
        <v>0</v>
      </c>
      <c r="CU144" s="36" t="n">
        <f aca="false">IF(ISERROR(HLOOKUP(CT$150,Факт18!$1:$129,$A144,FALSE())/1000),0,(HLOOKUP(CT$150,Факт18!$1:$129,$A144,FALSE())/1000))</f>
        <v>0</v>
      </c>
      <c r="CV144" s="33" t="n">
        <f aca="false">IF(ISERROR(CU144/CT144*100),0,IF(CU144&lt;0.5,0,IF(CU144/CT144*100&lt;0,0,IF(CU144/CT144*100&gt;200,"св.200",CU144/CT144*100))))</f>
        <v>0</v>
      </c>
      <c r="CW144" s="32" t="n">
        <f aca="false">HLOOKUP(CT$150,Факт17!$1:$131,$A144,FALSE())/1000</f>
        <v>0</v>
      </c>
      <c r="CX144" s="33" t="n">
        <f aca="false">IF(ISERROR(CU144/CW144*100),0,IF(CU144&lt;0.5,0,IF(CU144/CW144*100&lt;0,0,IF(CU144/CW144*100&gt;200,"св.200",CU144/CW144*100))))</f>
        <v>0</v>
      </c>
      <c r="CY144" s="36" t="n">
        <f aca="false">HLOOKUP(CY$150,План18!$1:$129,$A144,FALSE())/1000+HLOOKUP(CY$151,План18!$1:$129,$A144,FALSE())/1000</f>
        <v>0</v>
      </c>
      <c r="CZ144" s="36" t="n">
        <f aca="false">HLOOKUP(CY$150,Факт18!$1:$129,$A144,FALSE())/1000+HLOOKUP(CY$151,Факт18!$1:$129,$A144,FALSE())/1000</f>
        <v>0</v>
      </c>
      <c r="DA144" s="33" t="n">
        <f aca="false">IF(ISERROR(CZ144/CY144*100),0,IF(CZ144&lt;0.5,0,IF(CZ144/CY144*100&lt;0,0,IF(CZ144/CY144*100&gt;200,"св.200",CZ144/CY144*100))))</f>
        <v>0</v>
      </c>
      <c r="DB144" s="36" t="n">
        <f aca="false">HLOOKUP(CY$150,Факт17!$1:$131,$A144,FALSE())/1000+HLOOKUP(CY$151,Факт17!$1:$131,$A144,FALSE())/1000</f>
        <v>0</v>
      </c>
      <c r="DC144" s="33" t="n">
        <f aca="false">IF(ISERROR(CZ144/DB144*100),0,IF(CZ144&lt;0.5,0,IF(CZ144/DB144*100&lt;0,0,IF(CZ144/DB144*100&gt;200,"св.200",CZ144/DB144*100))))</f>
        <v>0</v>
      </c>
      <c r="DD144" s="32" t="n">
        <f aca="false">HLOOKUP(DD$150,План18!$1:$129,$A144,FALSE())/1000</f>
        <v>0</v>
      </c>
      <c r="DE144" s="32" t="n">
        <f aca="false">IF(ISERROR(HLOOKUP(DD$150,Факт18!$1:$129,$A144,FALSE())/1000),0,(HLOOKUP(DD$150,Факт18!$1:$129,$A144,FALSE())/1000))</f>
        <v>0</v>
      </c>
      <c r="DF144" s="33" t="n">
        <f aca="false">IF(ISERROR(DE144/DD144*100),0,IF(DE144&lt;0.5,0,IF(DE144/DD144*100&lt;0,0,IF(DE144/DD144*100&gt;200,"св.200",DE144/DD144*100))))</f>
        <v>0</v>
      </c>
      <c r="DG144" s="32" t="n">
        <f aca="false">HLOOKUP(DD$150,Факт17!$1:$131,$A144,FALSE())/1000</f>
        <v>0</v>
      </c>
      <c r="DH144" s="33" t="n">
        <f aca="false">IF(ISERROR(DE144/DG144*100),0,IF(DE144&lt;0.5,0,IF(DE144/DG144*100&lt;0,0,IF(DE144/DG144*100&gt;200,"св.200",DE144/DG144*100))))</f>
        <v>0</v>
      </c>
      <c r="DI144" s="32" t="n">
        <f aca="false">HLOOKUP(DI$150,План18!$1:$129,$A144,FALSE())/1000</f>
        <v>2812</v>
      </c>
      <c r="DJ144" s="36" t="n">
        <f aca="false">IF(ISERROR(HLOOKUP(DI$150,Факт18!$1:$129,$A144,FALSE())/1000),0,(HLOOKUP(DI$150,Факт18!$1:$129,$A144,FALSE())/1000))</f>
        <v>2939.96006</v>
      </c>
      <c r="DK144" s="33" t="n">
        <f aca="false">IF(ISERROR(DJ144/DI144*100),0,IF(DJ144&lt;0.5,0,IF(DJ144/DI144*100&lt;0,0,IF(DJ144/DI144*100&gt;200,"св.200",DJ144/DI144*100))))</f>
        <v>104.5505</v>
      </c>
      <c r="DL144" s="32" t="n">
        <f aca="false">HLOOKUP(DI$150,Факт17!$1:$131,$A144,FALSE())/1000</f>
        <v>2235.3598</v>
      </c>
      <c r="DM144" s="33" t="n">
        <f aca="false">IF(ISERROR(DJ144/DL144*100),0,IF(DJ144&lt;0.5,0,IF(DJ144/DL144*100&lt;0,0,IF(DJ144/DL144*100&gt;200,"св.200",DJ144/DL144*100))))</f>
        <v>131.52066436911</v>
      </c>
      <c r="DN144" s="32" t="n">
        <f aca="false">HLOOKUP(DN$150,План18!$1:$129,$A144,FALSE())/1000</f>
        <v>0</v>
      </c>
      <c r="DO144" s="32" t="n">
        <f aca="false">IF(ISERROR(HLOOKUP(DN$150,Факт18!$1:$129,$A144,FALSE())/1000),0,(HLOOKUP(DN$150,Факт18!$1:$129,$A144,FALSE())/1000))</f>
        <v>0</v>
      </c>
      <c r="DP144" s="33" t="n">
        <f aca="false">IF(ISERROR(DO144/DN144*100),0,IF(DO144&lt;0.5,0,IF(DO144/DN144*100&lt;0,0,IF(DO144/DN144*100&gt;200,"св.200",DO144/DN144*100))))</f>
        <v>0</v>
      </c>
      <c r="DQ144" s="32" t="n">
        <f aca="false">IF(ISERROR(HLOOKUP(DN$150,Факт17!$1:$131,$A144,FALSE())/1000),0,(HLOOKUP(DN$150,Факт17!$1:$131,$A144,FALSE())/1000))</f>
        <v>0</v>
      </c>
      <c r="DR144" s="33" t="n">
        <f aca="false">IF(ISERROR(DO144/DQ144*100),0,IF(DO144&lt;0.5,0,IF(DO144/DQ144*100&lt;0,0,IF(DO144/DQ144*100&gt;200,"св.200",DO144/DQ144*100))))</f>
        <v>0</v>
      </c>
      <c r="DS144" s="32" t="n">
        <f aca="false">HLOOKUP(DS$150,План18!$1:$129,$A144,FALSE())/1000</f>
        <v>98</v>
      </c>
      <c r="DT144" s="32" t="n">
        <f aca="false">IF(ISERROR(HLOOKUP(DS$150,Факт18!$1:$129,$A144,FALSE())/1000),0,(HLOOKUP(DS$150,Факт18!$1:$129,$A144,FALSE())/1000))</f>
        <v>133.14185</v>
      </c>
      <c r="DU144" s="33" t="n">
        <f aca="false">IF(ISERROR(DT144/DS144*100),0,IF(DT144&lt;0.5,0,IF(DT144/DS144*100&lt;0,0,IF(DT144/DS144*100&gt;200,"св.200",DT144/DS144*100))))</f>
        <v>135.859030612245</v>
      </c>
      <c r="DV144" s="32" t="n">
        <f aca="false">HLOOKUP(DS$150,Факт17!$1:$131,$A144,FALSE())/1000</f>
        <v>163.59541</v>
      </c>
      <c r="DW144" s="33" t="n">
        <f aca="false">IF(ISERROR(DT144/DV144*100),0,IF(DT144&lt;0.5,0,IF(DT144/DV144*100&lt;0,0,IF(DT144/DV144*100&gt;200,"св.200",DT144/DV144*100))))</f>
        <v>81.3848322517117</v>
      </c>
      <c r="DX144" s="32" t="n">
        <f aca="false">HLOOKUP(DX$150,План18!$1:$129,$A144,FALSE())/1000</f>
        <v>11087</v>
      </c>
      <c r="DY144" s="32" t="n">
        <f aca="false">IF(ISERROR(HLOOKUP(DX$150,Факт18!$1:$129,$A144,FALSE())/1000),0,(HLOOKUP(DX$150,Факт18!$1:$129,$A144,FALSE())/1000))</f>
        <v>11115.05803</v>
      </c>
      <c r="DZ144" s="33" t="n">
        <f aca="false">IF(ISERROR(DY144/DX144*100),0,IF(DY144&lt;0.5,0,IF(DY144/DX144*100&lt;0,0,IF(DY144/DX144*100&gt;200,"св.200",DY144/DX144*100))))</f>
        <v>100.253071435014</v>
      </c>
      <c r="EA144" s="32" t="n">
        <f aca="false">IF(ISERROR(HLOOKUP(DX$150,Факт17!$1:$131,$A144,FALSE())/1000),0,(HLOOKUP(DX$150,Факт17!$1:$131,$A144,FALSE())/1000))</f>
        <v>1477.39541</v>
      </c>
      <c r="EB144" s="33" t="str">
        <f aca="false">IF(ISERROR(DY144/EA144*100),0,IF(DY144&lt;0.5,0,IF(DY144/EA144*100&lt;0,0,IF(DY144/EA144*100&gt;200,"св.200",DY144/EA144*100))))</f>
        <v>св.200</v>
      </c>
      <c r="EC144" s="32" t="n">
        <f aca="false">HLOOKUP(EC$150,План18!$1:$129,$A144,FALSE())/1000</f>
        <v>0</v>
      </c>
      <c r="ED144" s="32" t="n">
        <f aca="false">IF(ISERROR(HLOOKUP(EC$150,Факт18!$1:$129,$A144,FALSE())/1000),0,(HLOOKUP(EC$150,Факт18!$1:$129,$A144,FALSE())/1000))</f>
        <v>0</v>
      </c>
      <c r="EE144" s="33" t="n">
        <f aca="false">IF(ISERROR(ED144/EC144*100),0,IF(ED144&lt;0.5,0,IF(ED144/EC144*100&lt;0,0,IF(ED144/EC144*100&gt;200,"св.200",ED144/EC144*100))))</f>
        <v>0</v>
      </c>
      <c r="EF144" s="32" t="n">
        <f aca="false">HLOOKUP(EC$150,Факт17!$1:$131,$A144,FALSE())/1000</f>
        <v>0</v>
      </c>
      <c r="EG144" s="33" t="n">
        <f aca="false">IF(ISERROR(ED144/EF144*100),0,IF(ED144&lt;0.5,0,IF(ED144/EF144*100&lt;0,0,IF(ED144/EF144*100&gt;200,"св.200",ED144/EF144*100))))</f>
        <v>0</v>
      </c>
      <c r="EH144" s="32" t="n">
        <f aca="false">HLOOKUP(EH$150,План18!$1:$129,$A144,FALSE())/1000</f>
        <v>8302</v>
      </c>
      <c r="EI144" s="32" t="n">
        <f aca="false">IF(ISERROR(HLOOKUP(EH$150,Факт18!$1:$129,$A144,FALSE())/1000),0,(HLOOKUP(EH$150,Факт18!$1:$129,$A144,FALSE())/1000))</f>
        <v>8302.13821</v>
      </c>
      <c r="EJ144" s="33" t="n">
        <f aca="false">IF(ISERROR(EI144/EH144*100),0,IF(EI144&lt;0.5,0,IF(EI144/EH144*100&lt;0,0,IF(EI144/EH144*100&gt;200,"св.200",EI144/EH144*100))))</f>
        <v>100.001664779571</v>
      </c>
      <c r="EK144" s="32" t="n">
        <f aca="false">HLOOKUP(EH$150,Факт17!$1:$131,$A144,FALSE())/1000</f>
        <v>435.6</v>
      </c>
      <c r="EL144" s="33" t="str">
        <f aca="false">IF(ISERROR(EI144/EK144*100),0,IF(EI144&lt;0.5,0,IF(EI144/EK144*100&lt;0,0,IF(EI144/EK144*100&gt;200,"св.200",EI144/EK144*100))))</f>
        <v>св.200</v>
      </c>
      <c r="EM144" s="32" t="n">
        <f aca="false">HLOOKUP(EM$150,План18!$1:$129,$A144,FALSE())/1000</f>
        <v>1180</v>
      </c>
      <c r="EN144" s="32" t="n">
        <f aca="false">IF(ISERROR(HLOOKUP(EM$150,Факт18!$1:$129,$A144,FALSE())/1000),0,(HLOOKUP(EM$150,Факт18!$1:$129,$A144,FALSE())/1000))</f>
        <v>1206.6259</v>
      </c>
      <c r="EO144" s="33" t="n">
        <f aca="false">IF(ISERROR(EN144/EM144*100),0,IF(EN144&lt;0.5,0,IF(EN144/EM144*100&lt;0,0,IF(EN144/EM144*100&gt;200,"св.200",EN144/EM144*100))))</f>
        <v>102.25643220339</v>
      </c>
      <c r="EP144" s="32" t="n">
        <f aca="false">HLOOKUP(EM$150,Факт17!$1:$131,$A144,FALSE())/1000</f>
        <v>903.75524</v>
      </c>
      <c r="EQ144" s="33" t="n">
        <f aca="false">IF(ISERROR(EN144/EP144*100),0,IF(EN144&lt;0.5,0,IF(EN144/EP144*100&lt;0,0,IF(EN144/EP144*100&gt;200,"св.200",EN144/EP144*100))))</f>
        <v>133.512465167007</v>
      </c>
      <c r="ER144" s="32" t="n">
        <f aca="false">HLOOKUP(ER$150,План18!$1:$129,$A144,FALSE())/1000</f>
        <v>1411</v>
      </c>
      <c r="ES144" s="32" t="n">
        <f aca="false">IF(ISERROR(HLOOKUP(ER$150,Факт18!$1:$129,$A144,FALSE())/1000),0,(HLOOKUP(ER$150,Факт18!$1:$129,$A144,FALSE())/1000))</f>
        <v>1411.70179</v>
      </c>
      <c r="ET144" s="33" t="n">
        <f aca="false">IF(ISERROR(ES144/ER144*100),0,IF(ES144&lt;0.5,0,IF(ES144/ER144*100&lt;0,0,IF(ES144/ER144*100&gt;200,"св.200",ES144/ER144*100))))</f>
        <v>100.049737065911</v>
      </c>
      <c r="EU144" s="32" t="n">
        <f aca="false">HLOOKUP(ER$150,Факт17!$1:$131,$A144,FALSE())/1000</f>
        <v>0</v>
      </c>
      <c r="EV144" s="33" t="n">
        <f aca="false">IF(ISERROR(ES144/EU144*100),0,IF(ES144&lt;0.5,0,IF(ES144/EU144*100&lt;0,0,IF(ES144/EU144*100&gt;200,"св.200",ES144/EU144*100))))</f>
        <v>0</v>
      </c>
      <c r="EW144" s="32" t="n">
        <f aca="false">HLOOKUP(EW$150,План18!$1:$129,$A144,FALSE())/1000</f>
        <v>0</v>
      </c>
      <c r="EX144" s="32" t="n">
        <f aca="false">IF(ISERROR(HLOOKUP(EW$150,Факт18!$1:$129,$A144,FALSE())/1000),0,(HLOOKUP(EW$150,Факт18!$1:$129,$A144,FALSE())/1000))</f>
        <v>0</v>
      </c>
      <c r="EY144" s="33" t="n">
        <f aca="false">IF(ISERROR(EX144/EW144*100),0,IF(EX144&lt;0.5,0,IF(EX144/EW144*100&lt;0,0,IF(EX144/EW144*100&gt;200,"св.200",EX144/EW144*100))))</f>
        <v>0</v>
      </c>
      <c r="EZ144" s="32" t="n">
        <f aca="false">HLOOKUP(EW$150,Факт17!$1:$131,$A144,FALSE())/1000</f>
        <v>0</v>
      </c>
      <c r="FA144" s="33" t="n">
        <f aca="false">IF(ISERROR(EX144/EZ144*100),0,IF(EX144&lt;0.5,0,IF(EX144/EZ144*100&lt;0,0,IF(EX144/EZ144*100&gt;200,"св.200",EX144/EZ144*100))))</f>
        <v>0</v>
      </c>
      <c r="FB144" s="32" t="n">
        <f aca="false">HLOOKUP(FB$150,План18!$1:$129,$A144,FALSE())/1000</f>
        <v>134.93932</v>
      </c>
      <c r="FC144" s="32" t="n">
        <f aca="false">IF(ISERROR(HLOOKUP(FB$150,Факт18!$1:$129,$A144,FALSE())/1000),0,(HLOOKUP(FB$150,Факт18!$1:$129,$A144,FALSE())/1000))</f>
        <v>294.21765</v>
      </c>
      <c r="FD144" s="33" t="str">
        <f aca="false">IF(ISERROR(FC144/FB144*100),0,IF(FC144&lt;0.5,0,IF(FC144/FB144*100&lt;0,0,IF(FC144/FB144*100&gt;200,"св.200",FC144/FB144*100))))</f>
        <v>св.200</v>
      </c>
      <c r="FE144" s="32" t="n">
        <f aca="false">HLOOKUP(FB$150,Факт17!$1:$131,$A144,FALSE())/1000</f>
        <v>150.85763</v>
      </c>
      <c r="FF144" s="33" t="n">
        <f aca="false">IF(ISERROR(FC144/FE144*100),0,IF(FC144&lt;0.5,0,IF(FC144/FE144*100&lt;0,0,IF(FC144/FE144*100&gt;200,"св.200",FC144/FE144*100))))</f>
        <v>195.03000942014</v>
      </c>
      <c r="FG144" s="32" t="n">
        <f aca="false">HLOOKUP(FG$150,План18!$1:$129,$A144,FALSE())/1000</f>
        <v>718</v>
      </c>
      <c r="FH144" s="32" t="n">
        <f aca="false">IF(ISERROR(HLOOKUP(FG$150,Факт18!$1:$129,$A144,FALSE())/1000),0,(HLOOKUP(FG$150,Факт18!$1:$129,$A144,FALSE())/1000))</f>
        <v>740.79729</v>
      </c>
      <c r="FI144" s="33" t="n">
        <f aca="false">IF(ISERROR(FH144/FG144*100),0,IF(FH144&lt;0.5,0,IF(FH144/FG144*100&lt;0,0,IF(FH144/FG144*100&gt;200,"св.200",FH144/FG144*100))))</f>
        <v>103.175110027855</v>
      </c>
      <c r="FJ144" s="32" t="n">
        <f aca="false">HLOOKUP(FG$150,Факт17!$1:$131,$A144,FALSE())/1000</f>
        <v>0</v>
      </c>
      <c r="FK144" s="33" t="n">
        <f aca="false">IF(ISERROR(FH144/FJ144*100),0,IF(FH144&lt;0.5,0,IF(FH144/FJ144*100&lt;0,0,IF(FH144/FJ144*100&gt;200,"св.200",FH144/FJ144*100))))</f>
        <v>0</v>
      </c>
      <c r="FL144" s="32" t="n">
        <f aca="false">HLOOKUP(FL$150,План18!$1:$129,$A144,FALSE())/1000</f>
        <v>718</v>
      </c>
      <c r="FM144" s="32" t="n">
        <f aca="false">IF(ISERROR(HLOOKUP(FL$150,Факт18!$1:$129,$A144,FALSE())/1000),0,(HLOOKUP(FL$150,Факт18!$1:$129,$A144,FALSE())/1000))</f>
        <v>740.79729</v>
      </c>
      <c r="FN144" s="33" t="n">
        <f aca="false">IF(ISERROR(FM144/FL144*100),0,IF(FM144&lt;0.5,0,IF(FM144/FL144*100&lt;0,0,IF(FM144/FL144*100&gt;200,"св.200",FM144/FL144*100))))</f>
        <v>103.175110027855</v>
      </c>
      <c r="FO144" s="32" t="n">
        <f aca="false">HLOOKUP(FL$150,Факт17!$1:$131,$A144,FALSE())/1000</f>
        <v>0</v>
      </c>
      <c r="FP144" s="33" t="n">
        <f aca="false">IF(ISERROR(FM144/FO144*100),0,IF(FM144&lt;0.5,0,IF(FM144/FO144*100&lt;0,0,IF(FM144/FO144*100&gt;200,"св.200",FM144/FO144*100))))</f>
        <v>0</v>
      </c>
    </row>
    <row r="145" s="51" customFormat="true" ht="12.75" hidden="true" customHeight="false" outlineLevel="0" collapsed="false">
      <c r="A145" s="51" t="n">
        <v>127</v>
      </c>
      <c r="B145" s="52" t="s">
        <v>716</v>
      </c>
      <c r="C145" s="32" t="n">
        <f aca="false">H145+M145</f>
        <v>19853.4</v>
      </c>
      <c r="D145" s="32" t="n">
        <f aca="false">I145+N145</f>
        <v>19922.5596</v>
      </c>
      <c r="E145" s="33" t="n">
        <f aca="false">IF(ISERROR(D145/C145*100),0,IF(D145&lt;0.5,0,IF(D145/C145*100&lt;0,0,IF(D145/C145*100&gt;200,"св.200",D145/C145*100))))</f>
        <v>100.348351415878</v>
      </c>
      <c r="F145" s="32" t="n">
        <f aca="false">K145+P145</f>
        <v>18528.02407</v>
      </c>
      <c r="G145" s="33" t="n">
        <f aca="false">IF(ISERROR(D145/F145*100),0,IF(D145&lt;0.5,0,IF(D145/F145*100&lt;0,0,IF(D145/F145*100&gt;200,"св.200",D145/F145*100))))</f>
        <v>107.526628445275</v>
      </c>
      <c r="H145" s="32" t="n">
        <f aca="false">R145+AG145+AL145+AV145+BA145+BP145+BU145+AQ145+W145+AB145</f>
        <v>17317.7</v>
      </c>
      <c r="I145" s="32" t="n">
        <f aca="false">S145+AH145+AM145+AW145+BB145+BQ145+BV145+AR145+X145+AC145</f>
        <v>17366.24503</v>
      </c>
      <c r="J145" s="33" t="n">
        <f aca="false">IF(ISERROR(I145/H145*100),0,IF(I145&lt;0.5,0,IF(I145/H145*100&lt;0,0,IF(I145/H145*100&gt;200,"св.200",I145/H145*100))))</f>
        <v>100.280320308124</v>
      </c>
      <c r="K145" s="32" t="n">
        <f aca="false">U145+Z145+AJ145+AO145+AT145+AY145+BD145+BS145+BX145+AE145</f>
        <v>15174.68674</v>
      </c>
      <c r="L145" s="33" t="n">
        <f aca="false">IF(ISERROR(I145/K145*100),0,IF(I145&lt;0.5,0,IF(I145/K145*100&lt;0,0,IF(I145/K145*100&gt;200,"св.200",I145/K145*100))))</f>
        <v>114.442197902004</v>
      </c>
      <c r="M145" s="32" t="n">
        <f aca="false">BZ145+DN145+DX145+DS145+EW145+FB145+FG145</f>
        <v>2535.7</v>
      </c>
      <c r="N145" s="32" t="n">
        <f aca="false">CA145+DO145+DT145+DY145+EX145+FC145+FH145</f>
        <v>2556.31457</v>
      </c>
      <c r="O145" s="33" t="n">
        <f aca="false">IF(ISERROR(N145/M145*100),0,IF(N145&lt;0.5,0,IF(N145/M145*100&lt;0,0,IF(N145/M145*100&gt;200,"св.200",N145/M145*100))))</f>
        <v>100.812973537879</v>
      </c>
      <c r="P145" s="32" t="n">
        <f aca="false">CC145+DQ145+DV145+EA145+EZ145+FE145+FJ145</f>
        <v>3353.33733</v>
      </c>
      <c r="Q145" s="33" t="n">
        <f aca="false">IF(ISERROR(N145/P145*100),0,IF(N145&lt;0.5,0,IF(N145/P145*100&lt;0,0,IF(N145/P145*100&gt;200,"св.200",N145/P145*100))))</f>
        <v>76.2319539740429</v>
      </c>
      <c r="R145" s="32" t="n">
        <f aca="false">HLOOKUP(R$150,План18!$1:$129,$A145,FALSE())/1000</f>
        <v>1553</v>
      </c>
      <c r="S145" s="32" t="n">
        <f aca="false">HLOOKUP(R$150,Факт18!$1:$129,$A145,FALSE())/1000</f>
        <v>1551.01011</v>
      </c>
      <c r="T145" s="33" t="n">
        <f aca="false">IF(ISERROR(S145/R145*100),0,IF(S145&lt;0.5,0,IF(S145/R145*100&lt;0,0,IF(S145/R145*100&gt;200,"св.200",S145/R145*100))))</f>
        <v>99.8718679974244</v>
      </c>
      <c r="U145" s="32" t="n">
        <f aca="false">HLOOKUP(R$150,Факт17!$1:$131,$A145,FALSE())/1000</f>
        <v>1467.47983</v>
      </c>
      <c r="V145" s="33" t="n">
        <f aca="false">IF(ISERROR(S145/U145*100),0,IF(S145&lt;0.5,0,IF(S145/U145*100&lt;0,0,IF(S145/U145*100&gt;200,"св.200",S145/U145*100))))</f>
        <v>105.692090500488</v>
      </c>
      <c r="W145" s="32" t="n">
        <f aca="false">HLOOKUP(W$150,План18!$1:$129,$A145,FALSE())/1000+HLOOKUP(W$151,План18!$1:$129,$A145,FALSE())/1000+HLOOKUP(W$152,План18!$1:$129,$A145,FALSE())/1000+HLOOKUP(W$153,План18!$1:$129,$A145,FALSE())/1000</f>
        <v>0</v>
      </c>
      <c r="X145" s="32" t="n">
        <f aca="false">HLOOKUP(W$150,Факт18!$1:$129,$A145,FALSE())/1000+HLOOKUP(W$151,Факт18!$1:$129,$A145,FALSE())/1000+HLOOKUP(W$152,Факт18!$1:$129,$A145,FALSE())/1000+HLOOKUP(W$153,Факт18!$1:$129,$A145,FALSE())/1000</f>
        <v>0</v>
      </c>
      <c r="Y145" s="33" t="n">
        <f aca="false">IF(ISERROR(X145/W145*100),0,IF(X145&lt;0.5,0,IF(X145/W145*100&lt;0,0,IF(X145/W145*100&gt;200,"св.200",X145/W145*100))))</f>
        <v>0</v>
      </c>
      <c r="Z145" s="32" t="n">
        <f aca="false">(HLOOKUP(W$150,Факт17!$1:$131,$A145,FALSE())/1000+HLOOKUP(W$151,Факт17!$1:$130,$A145,FALSE())/1000+HLOOKUP(W$152,Факт17!$1:$130,$A145,FALSE())/1000+HLOOKUP(W$153,Факт17!$1:$130,$A145,FALSE())/1000)</f>
        <v>0</v>
      </c>
      <c r="AA145" s="33" t="n">
        <f aca="false">IF(ISERROR(X145/Z145*100),0,IF(X145&lt;0.5,0,IF(X145/Z145*100&lt;0,0,IF(X145/Z145*100&gt;200,"св.200",X145/Z145*100))))</f>
        <v>0</v>
      </c>
      <c r="AB145" s="32" t="n">
        <f aca="false">HLOOKUP(AB$150,План18!$1:$129,$A145,FALSE())/1000</f>
        <v>0</v>
      </c>
      <c r="AC145" s="32" t="n">
        <f aca="false">HLOOKUP(AB$150,Факт18!$1:$129,$A145,FALSE())/1000</f>
        <v>0</v>
      </c>
      <c r="AD145" s="33" t="n">
        <f aca="false">IF(ISERROR(AC145/AB145*100),0,IF(AC145&lt;0.5,0,IF(AC145/AB145*100&lt;0,0,IF(AC145/AB145*100&gt;200,"св.200",AC145/AB145*100))))</f>
        <v>0</v>
      </c>
      <c r="AE145" s="32" t="n">
        <f aca="false">HLOOKUP(AB$150,Факт17!$1:$129,$A145,FALSE())/1000</f>
        <v>0</v>
      </c>
      <c r="AF145" s="33" t="n">
        <f aca="false">IF(ISERROR(AC145/AE145*100),0,IF(AC145&lt;0.5,0,IF(AC145/AE145*100&lt;0,0,IF(AC145/AE145*100&gt;200,"св.200",AC145/AE145*100))))</f>
        <v>0</v>
      </c>
      <c r="AG145" s="32" t="n">
        <f aca="false">HLOOKUP(AG$150,План18!$1:$129,$A145,FALSE())/1000</f>
        <v>0</v>
      </c>
      <c r="AH145" s="32" t="n">
        <f aca="false">HLOOKUP(AG$150,Факт18!$1:$129,$A145,FALSE())/1000</f>
        <v>0</v>
      </c>
      <c r="AI145" s="33" t="n">
        <f aca="false">IF(ISERROR(AH145/AG145*100),0,IF(AH145&lt;0.5,0,IF(AH145/AG145*100&lt;0,0,IF(AH145/AG145*100&gt;200,"св.200",AH145/AG145*100))))</f>
        <v>0</v>
      </c>
      <c r="AJ145" s="32" t="n">
        <f aca="false">HLOOKUP(AG$150,Факт17!$1:$131,$A145,FALSE())/1000</f>
        <v>0</v>
      </c>
      <c r="AK145" s="33" t="n">
        <f aca="false">IF(ISERROR(AH145/AJ145*100),0,IF(AH145&lt;0.5,0,IF(AH145/AJ145*100&lt;0,0,IF(AH145/AJ145*100&gt;200,"св.200",AH145/AJ145*100))))</f>
        <v>0</v>
      </c>
      <c r="AL145" s="32" t="n">
        <f aca="false">HLOOKUP(AL$150,План18!$1:$129,$A145,FALSE())/1000</f>
        <v>135.7</v>
      </c>
      <c r="AM145" s="32" t="n">
        <f aca="false">HLOOKUP(AL$150,Факт18!$1:$129,$A145,FALSE())/1000</f>
        <v>135.70036</v>
      </c>
      <c r="AN145" s="33" t="n">
        <f aca="false">IF(ISERROR(AM145/AL145*100),0,IF(AM145&lt;0.5,0,IF(AM145/AL145*100&lt;0,0,IF(AM145/AL145*100&gt;200,"св.200",AM145/AL145*100))))</f>
        <v>100.000265291083</v>
      </c>
      <c r="AO145" s="32" t="n">
        <f aca="false">HLOOKUP(AL$150,Факт17!$1:$131,$A145,FALSE())/1000</f>
        <v>86.62505</v>
      </c>
      <c r="AP145" s="33" t="n">
        <f aca="false">IF(ISERROR(AM145/AO145*100),0,IF(AM145&lt;0.5,0,IF(AM145/AO145*100&lt;0,0,IF(AM145/AO145*100&gt;200,"св.200",AM145/AO145*100))))</f>
        <v>156.652561816703</v>
      </c>
      <c r="AQ145" s="32" t="n">
        <f aca="false">HLOOKUP(AQ$150,План18!$1:$129,$A145,FALSE())/1000</f>
        <v>0</v>
      </c>
      <c r="AR145" s="32" t="n">
        <f aca="false">HLOOKUP(AQ$150,Факт18!$1:$129,$A145,FALSE())/1000</f>
        <v>0</v>
      </c>
      <c r="AS145" s="33" t="n">
        <f aca="false">IF(ISERROR(AR145/AQ145*100),0,IF(AR145&lt;0.5,0,IF(AR145/AQ145*100&lt;0,0,IF(AR145/AQ145*100&gt;200,"св.200",AR145/AQ145*100))))</f>
        <v>0</v>
      </c>
      <c r="AT145" s="32" t="n">
        <f aca="false">HLOOKUP(AQ$150,Факт17!$1:$131,$A145,FALSE())/1000</f>
        <v>0</v>
      </c>
      <c r="AU145" s="33" t="n">
        <f aca="false">IF(ISERROR(AR145/AT145*100),0,IF(AR145&lt;0.5,0,IF(AR145/AT145*100&lt;0,0,IF(AR145/AT145*100&gt;200,"св.200",AR145/AT145*100))))</f>
        <v>0</v>
      </c>
      <c r="AV145" s="32" t="n">
        <f aca="false">HLOOKUP(AV$150,План18!$1:$129,$A145,FALSE())/1000</f>
        <v>812</v>
      </c>
      <c r="AW145" s="32" t="n">
        <f aca="false">HLOOKUP(AV$150,Факт18!$1:$129,$A145,FALSE())/1000</f>
        <v>818.92296</v>
      </c>
      <c r="AX145" s="33" t="n">
        <f aca="false">IF(ISERROR(AW145/AV145*100),0,IF(AW145&lt;0.5,0,IF(AW145/AV145*100&lt;0,0,IF(AW145/AV145*100&gt;200,"св.200",AW145/AV145*100))))</f>
        <v>100.852581280788</v>
      </c>
      <c r="AY145" s="32" t="n">
        <f aca="false">HLOOKUP(AV$150,Факт17!$1:$131,$A145,FALSE())/1000</f>
        <v>1222.69192</v>
      </c>
      <c r="AZ145" s="33" t="n">
        <f aca="false">IF(ISERROR(AW145/AY145*100),0,IF(AW145&lt;0.5,0,IF(AW145/AY145*100&lt;0,0,IF(AW145/AY145*100&gt;200,"св.200",AW145/AY145*100))))</f>
        <v>66.9770484784098</v>
      </c>
      <c r="BA145" s="34" t="n">
        <f aca="false">HLOOKUP(BA$150,План18!$1:$129,$A145,FALSE())/1000</f>
        <v>14800</v>
      </c>
      <c r="BB145" s="34" t="n">
        <f aca="false">HLOOKUP(BA$150,Факт18!$1:$129,$A145,FALSE())/1000</f>
        <v>14843.5316</v>
      </c>
      <c r="BC145" s="35" t="n">
        <f aca="false">IF(ISERROR(BB145/BA145*100),0,IF(BB145&lt;0.5,0,IF(BB145/BA145*100&lt;0,0,IF(BB145/BA145*100&gt;200,"св.200",BB145/BA145*100))))</f>
        <v>100.294132432432</v>
      </c>
      <c r="BD145" s="34" t="n">
        <f aca="false">HLOOKUP(BA$150,Факт17!$1:$131,$A145,FALSE())/1000</f>
        <v>12380.85494</v>
      </c>
      <c r="BE145" s="35" t="n">
        <f aca="false">IF(ISERROR(BB145/BD145*100),0,IF(BB145&lt;0.5,0,IF(BB145/BD145*100&lt;0,0,IF(BB145/BD145*100&gt;200,"св.200",BB145/BD145*100))))</f>
        <v>119.891006492965</v>
      </c>
      <c r="BF145" s="34" t="n">
        <f aca="false">HLOOKUP(BF$150,План18!$1:$129,$A145,FALSE())/1000</f>
        <v>7000</v>
      </c>
      <c r="BG145" s="34" t="n">
        <f aca="false">HLOOKUP(BF$150,Факт18!$1:$129,$A145,FALSE())/1000</f>
        <v>6946.99165</v>
      </c>
      <c r="BH145" s="35" t="n">
        <f aca="false">IF(ISERROR(BG145/BF145*100),0,IF(BG145&lt;0.5,0,IF(BG145/BF145*100&lt;0,0,IF(BG145/BF145*100&gt;200,"св.200",BG145/BF145*100))))</f>
        <v>99.2427378571429</v>
      </c>
      <c r="BI145" s="34" t="n">
        <f aca="false">HLOOKUP(BF$150,Факт17!$1:$131,$A145,FALSE())/1000</f>
        <v>6286.87582</v>
      </c>
      <c r="BJ145" s="35" t="n">
        <f aca="false">IF(ISERROR(BG145/BI145*100),0,IF(BG145&lt;0.5,0,IF(BG145/BI145*100&lt;0,0,IF(BG145/BI145*100&gt;200,"св.200",BG145/BI145*100))))</f>
        <v>110.499902477794</v>
      </c>
      <c r="BK145" s="34" t="n">
        <f aca="false">HLOOKUP(BK$150,План18!$1:$129,$A145,FALSE())/1000</f>
        <v>7800</v>
      </c>
      <c r="BL145" s="34" t="n">
        <f aca="false">HLOOKUP(BK$150,Факт18!$1:$129,$A145,FALSE())/1000</f>
        <v>7896.53995</v>
      </c>
      <c r="BM145" s="35" t="n">
        <f aca="false">IF(ISERROR(BL145/BK145*100),0,IF(BL145&lt;0.5,0,IF(BL145/BK145*100&lt;0,0,IF(BL145/BK145*100&gt;200,"св.200",BL145/BK145*100))))</f>
        <v>101.237691666667</v>
      </c>
      <c r="BN145" s="34" t="n">
        <f aca="false">HLOOKUP(BK$150,Факт17!$1:$131,$A145,FALSE())/1000</f>
        <v>6093.97912</v>
      </c>
      <c r="BO145" s="35" t="n">
        <f aca="false">IF(ISERROR(BL145/BN145*100),0,IF(BL145&lt;0.5,0,IF(BL145/BN145*100&lt;0,0,IF(BL145/BN145*100&gt;200,"св.200",BL145/BN145*100))))</f>
        <v>129.57937325522</v>
      </c>
      <c r="BP145" s="32" t="n">
        <f aca="false">HLOOKUP(BP$150,План18!$1:$129,$A145,FALSE())/1000</f>
        <v>17</v>
      </c>
      <c r="BQ145" s="32" t="n">
        <f aca="false">HLOOKUP(BP$150,Факт18!$1:$129,$A145,FALSE())/1000</f>
        <v>17.08</v>
      </c>
      <c r="BR145" s="33" t="n">
        <f aca="false">IF(ISERROR(BQ145/BP145*100),0,IF(BQ145&lt;0.5,0,IF(BQ145/BP145*100&lt;0,0,IF(BQ145/BP145*100&gt;200,"св.200",BQ145/BP145*100))))</f>
        <v>100.470588235294</v>
      </c>
      <c r="BS145" s="32" t="n">
        <f aca="false">HLOOKUP(BP$150,Факт17!$1:$131,$A145,FALSE())/1000</f>
        <v>17.035</v>
      </c>
      <c r="BT145" s="33" t="n">
        <f aca="false">IF(ISERROR(BQ145/BS145*100),0,IF(BQ145&lt;0.5,0,IF(BQ145/BS145*100&lt;0,0,IF(BQ145/BS145*100&gt;200,"св.200",BQ145/BS145*100))))</f>
        <v>100.264162019372</v>
      </c>
      <c r="BU145" s="32" t="n">
        <f aca="false">HLOOKUP(BU$150,План18!$1:$129,$A145,FALSE())/1000</f>
        <v>0</v>
      </c>
      <c r="BV145" s="32" t="n">
        <f aca="false">HLOOKUP(BU$150,Факт18!$1:$129,$A145,FALSE())/1000</f>
        <v>0</v>
      </c>
      <c r="BW145" s="33" t="n">
        <f aca="false">IF(ISERROR(BV145/BU145*100),0,IF(BV145&lt;0.5,0,IF(BV145/BU145*100&lt;0,0,IF(BV145/BU145*100&gt;200,"св.200",BV145/BU145*100))))</f>
        <v>0</v>
      </c>
      <c r="BX145" s="32" t="n">
        <f aca="false">HLOOKUP(BU$150,Факт17!$1:$131,$A145,FALSE())/1000</f>
        <v>0</v>
      </c>
      <c r="BY145" s="33" t="n">
        <f aca="false">IF(ISERROR(BV145/BX145*100),0,IF(BV145&lt;0.5,0,IF(BV145/BX145*100&lt;0,0,IF(BV145/BX145*100&gt;200,"св.200",BV145/BX145*100))))</f>
        <v>0</v>
      </c>
      <c r="BZ145" s="32" t="n">
        <f aca="false">HLOOKUP(BZ$150,План18!$1:$129,$A145,FALSE())/1000</f>
        <v>2286</v>
      </c>
      <c r="CA145" s="32" t="n">
        <f aca="false">IF(ISERROR(HLOOKUP(BZ$150,Факт18!$1:$129,$A145,FALSE())/1000),0,(HLOOKUP(BZ$150,Факт18!$1:$129,$A145,FALSE())/1000))</f>
        <v>2316.61582</v>
      </c>
      <c r="CB145" s="33" t="n">
        <f aca="false">IF(ISERROR(CA145/BZ145*100),0,IF(CA145&lt;0.5,0,IF(CA145/BZ145*100&lt;0,0,IF(CA145/BZ145*100&gt;200,"св.200",CA145/BZ145*100))))</f>
        <v>101.339274715661</v>
      </c>
      <c r="CC145" s="32" t="n">
        <f aca="false">IF(ISERROR(HLOOKUP(BZ$150,Факт17!$1:$131,$A145,FALSE())/1000),0,(HLOOKUP(BZ$150,Факт17!$1:$131,$A145,FALSE())/1000))</f>
        <v>857.38618</v>
      </c>
      <c r="CD145" s="33" t="str">
        <f aca="false">IF(ISERROR(CA145/CC145*100),0,IF(CA145&lt;0.5,0,IF(CA145/CC145*100&lt;0,0,IF(CA145/CC145*100&gt;200,"св.200",CA145/CC145*100))))</f>
        <v>св.200</v>
      </c>
      <c r="CE145" s="32" t="n">
        <f aca="false">HLOOKUP(CE$150,План18!$1:$129,$A145,FALSE())/1000</f>
        <v>0</v>
      </c>
      <c r="CF145" s="32" t="n">
        <f aca="false">IF(ISERROR(HLOOKUP(CE$150,Факт18!$1:$129,$A145,FALSE())/1000),0,(HLOOKUP(CE$150,Факт18!$1:$129,$A145,FALSE())/1000))</f>
        <v>0</v>
      </c>
      <c r="CG145" s="33" t="n">
        <f aca="false">IF(ISERROR(CF145/CE145*100),0,IF(CF145&lt;0.5,0,IF(CF145/CE145*100&lt;0,0,IF(CF145/CE145*100&gt;200,"св.200",CF145/CE145*100))))</f>
        <v>0</v>
      </c>
      <c r="CH145" s="32" t="n">
        <f aca="false">IF(ISERROR(HLOOKUP(CE$150,Факт17!$1:$131,$A145,FALSE())/1000),0,(HLOOKUP(CE$150,Факт17!$1:$131,$A145,FALSE())/1000))</f>
        <v>0</v>
      </c>
      <c r="CI145" s="33" t="n">
        <f aca="false">IF(ISERROR(CF145/CH145*100),0,IF(CF145&lt;0.5,0,IF(CF145/CH145*100&lt;0,0,IF(CF145/CH145*100&gt;200,"св.200",CF145/CH145*100))))</f>
        <v>0</v>
      </c>
      <c r="CJ145" s="32" t="n">
        <f aca="false">HLOOKUP(CJ$150,План18!$1:$129,$A145,FALSE())/1000</f>
        <v>0</v>
      </c>
      <c r="CK145" s="32" t="n">
        <f aca="false">IF(ISERROR(HLOOKUP(CJ$150,Факт18!$1:$129,$A145,FALSE())/1000),0,(HLOOKUP(CJ$150,Факт18!$1:$129,$A145,FALSE())/1000))</f>
        <v>0</v>
      </c>
      <c r="CL145" s="33" t="n">
        <f aca="false">IF(ISERROR(CK145/CJ145*100),0,IF(CK145&lt;0.5,0,IF(CK145/CJ145*100&lt;0,0,IF(CK145/CJ145*100&gt;200,"св.200",CK145/CJ145*100))))</f>
        <v>0</v>
      </c>
      <c r="CM145" s="32" t="n">
        <f aca="false">IF(ISERROR(HLOOKUP(CJ$150,Факт17!$1:$131,$A145,FALSE())/1000),0,(HLOOKUP(CJ$150,Факт17!$1:$131,$A145,FALSE())/1000))</f>
        <v>0</v>
      </c>
      <c r="CN145" s="33" t="n">
        <f aca="false">IF(ISERROR(CK145/CM145*100),0,IF(CK145&lt;0.5,0,IF(CK145/CM145*100&lt;0,0,IF(CK145/CM145*100&gt;200,"св.200",CK145/CM145*100))))</f>
        <v>0</v>
      </c>
      <c r="CO145" s="32" t="n">
        <f aca="false">HLOOKUP(CO$150,План18!$1:$129,$A145,FALSE())/1000</f>
        <v>0</v>
      </c>
      <c r="CP145" s="32" t="n">
        <f aca="false">IF(ISERROR(HLOOKUP(CO$150,Факт18!$1:$129,$A145,FALSE())/1000),0,(HLOOKUP(CO$150,Факт18!$1:$129,$A145,FALSE())/1000))</f>
        <v>0</v>
      </c>
      <c r="CQ145" s="33" t="n">
        <f aca="false">IF(ISERROR(CP145/CO145*100),0,IF(CP145&lt;0.5,0,IF(CP145/CO145*100&lt;0,0,IF(CP145/CO145*100&gt;200,"св.200",CP145/CO145*100))))</f>
        <v>0</v>
      </c>
      <c r="CR145" s="32" t="n">
        <f aca="false">HLOOKUP(CO$150,Факт17!$1:$131,$A145,FALSE())/1000</f>
        <v>0</v>
      </c>
      <c r="CS145" s="33" t="n">
        <f aca="false">IF(ISERROR(CP145/CR145*100),0,IF(CP145&lt;0.5,0,IF(CP145/CR145*100&lt;0,0,IF(CP145/CR145*100&gt;200,"св.200",CP145/CR145*100))))</f>
        <v>0</v>
      </c>
      <c r="CT145" s="32" t="n">
        <f aca="false">HLOOKUP(CT$150,План18!$1:$129,$A145,FALSE())/1000</f>
        <v>1185.8</v>
      </c>
      <c r="CU145" s="36" t="n">
        <f aca="false">IF(ISERROR(HLOOKUP(CT$150,Факт18!$1:$129,$A145,FALSE())/1000),0,(HLOOKUP(CT$150,Факт18!$1:$129,$A145,FALSE())/1000))</f>
        <v>1185.77531</v>
      </c>
      <c r="CV145" s="33" t="n">
        <f aca="false">IF(ISERROR(CU145/CT145*100),0,IF(CU145&lt;0.5,0,IF(CU145/CT145*100&lt;0,0,IF(CU145/CT145*100&gt;200,"св.200",CU145/CT145*100))))</f>
        <v>99.9979178613594</v>
      </c>
      <c r="CW145" s="32" t="n">
        <f aca="false">HLOOKUP(CT$150,Факт17!$1:$131,$A145,FALSE())/1000</f>
        <v>210.12507</v>
      </c>
      <c r="CX145" s="33" t="str">
        <f aca="false">IF(ISERROR(CU145/CW145*100),0,IF(CU145&lt;0.5,0,IF(CU145/CW145*100&lt;0,0,IF(CU145/CW145*100&gt;200,"св.200",CU145/CW145*100))))</f>
        <v>св.200</v>
      </c>
      <c r="CY145" s="36" t="n">
        <f aca="false">HLOOKUP(CY$150,План18!$1:$129,$A145,FALSE())/1000+HLOOKUP(CY$151,План18!$1:$129,$A145,FALSE())/1000</f>
        <v>0.2</v>
      </c>
      <c r="CZ145" s="36" t="n">
        <f aca="false">HLOOKUP(CY$150,Факт18!$1:$129,$A145,FALSE())/1000+HLOOKUP(CY$151,Факт18!$1:$129,$A145,FALSE())/1000</f>
        <v>0.1814</v>
      </c>
      <c r="DA145" s="33" t="n">
        <f aca="false">IF(ISERROR(CZ145/CY145*100),0,IF(CZ145&lt;0.5,0,IF(CZ145/CY145*100&lt;0,0,IF(CZ145/CY145*100&gt;200,"св.200",CZ145/CY145*100))))</f>
        <v>0</v>
      </c>
      <c r="DB145" s="36" t="n">
        <f aca="false">HLOOKUP(CY$150,Факт17!$1:$131,$A145,FALSE())/1000+HLOOKUP(CY$151,Факт17!$1:$131,$A145,FALSE())/1000</f>
        <v>0</v>
      </c>
      <c r="DC145" s="33" t="n">
        <f aca="false">IF(ISERROR(CZ145/DB145*100),0,IF(CZ145&lt;0.5,0,IF(CZ145/DB145*100&lt;0,0,IF(CZ145/DB145*100&gt;200,"св.200",CZ145/DB145*100))))</f>
        <v>0</v>
      </c>
      <c r="DD145" s="32" t="n">
        <f aca="false">HLOOKUP(DD$150,План18!$1:$129,$A145,FALSE())/1000</f>
        <v>0</v>
      </c>
      <c r="DE145" s="32" t="n">
        <f aca="false">IF(ISERROR(HLOOKUP(DD$150,Факт18!$1:$129,$A145,FALSE())/1000),0,(HLOOKUP(DD$150,Факт18!$1:$129,$A145,FALSE())/1000))</f>
        <v>0</v>
      </c>
      <c r="DF145" s="33" t="n">
        <f aca="false">IF(ISERROR(DE145/DD145*100),0,IF(DE145&lt;0.5,0,IF(DE145/DD145*100&lt;0,0,IF(DE145/DD145*100&gt;200,"св.200",DE145/DD145*100))))</f>
        <v>0</v>
      </c>
      <c r="DG145" s="32" t="n">
        <f aca="false">HLOOKUP(DD$150,Факт17!$1:$131,$A145,FALSE())/1000</f>
        <v>0</v>
      </c>
      <c r="DH145" s="33" t="n">
        <f aca="false">IF(ISERROR(DE145/DG145*100),0,IF(DE145&lt;0.5,0,IF(DE145/DG145*100&lt;0,0,IF(DE145/DG145*100&gt;200,"св.200",DE145/DG145*100))))</f>
        <v>0</v>
      </c>
      <c r="DI145" s="32" t="n">
        <f aca="false">HLOOKUP(DI$150,План18!$1:$129,$A145,FALSE())/1000</f>
        <v>1100</v>
      </c>
      <c r="DJ145" s="36" t="n">
        <f aca="false">IF(ISERROR(HLOOKUP(DI$150,Факт18!$1:$129,$A145,FALSE())/1000),0,(HLOOKUP(DI$150,Факт18!$1:$129,$A145,FALSE())/1000))</f>
        <v>1130.65759</v>
      </c>
      <c r="DK145" s="33" t="n">
        <f aca="false">IF(ISERROR(DJ145/DI145*100),0,IF(DJ145&lt;0.5,0,IF(DJ145/DI145*100&lt;0,0,IF(DJ145/DI145*100&gt;200,"св.200",DJ145/DI145*100))))</f>
        <v>102.787053636364</v>
      </c>
      <c r="DL145" s="32" t="n">
        <f aca="false">HLOOKUP(DI$150,Факт17!$1:$131,$A145,FALSE())/1000</f>
        <v>647.26011</v>
      </c>
      <c r="DM145" s="33" t="n">
        <f aca="false">IF(ISERROR(DJ145/DL145*100),0,IF(DJ145&lt;0.5,0,IF(DJ145/DL145*100&lt;0,0,IF(DJ145/DL145*100&gt;200,"св.200",DJ145/DL145*100))))</f>
        <v>174.683650750546</v>
      </c>
      <c r="DN145" s="32" t="n">
        <f aca="false">HLOOKUP(DN$150,План18!$1:$129,$A145,FALSE())/1000</f>
        <v>0</v>
      </c>
      <c r="DO145" s="32" t="n">
        <f aca="false">IF(ISERROR(HLOOKUP(DN$150,Факт18!$1:$129,$A145,FALSE())/1000),0,(HLOOKUP(DN$150,Факт18!$1:$129,$A145,FALSE())/1000))</f>
        <v>0</v>
      </c>
      <c r="DP145" s="33" t="n">
        <f aca="false">IF(ISERROR(DO145/DN145*100),0,IF(DO145&lt;0.5,0,IF(DO145/DN145*100&lt;0,0,IF(DO145/DN145*100&gt;200,"св.200",DO145/DN145*100))))</f>
        <v>0</v>
      </c>
      <c r="DQ145" s="32" t="n">
        <f aca="false">IF(ISERROR(HLOOKUP(DN$150,Факт17!$1:$131,$A145,FALSE())/1000),0,(HLOOKUP(DN$150,Факт17!$1:$131,$A145,FALSE())/1000))</f>
        <v>0</v>
      </c>
      <c r="DR145" s="33" t="n">
        <f aca="false">IF(ISERROR(DO145/DQ145*100),0,IF(DO145&lt;0.5,0,IF(DO145/DQ145*100&lt;0,0,IF(DO145/DQ145*100&gt;200,"св.200",DO145/DQ145*100))))</f>
        <v>0</v>
      </c>
      <c r="DS145" s="32" t="n">
        <f aca="false">HLOOKUP(DS$150,План18!$1:$129,$A145,FALSE())/1000</f>
        <v>0</v>
      </c>
      <c r="DT145" s="32" t="n">
        <f aca="false">IF(ISERROR(HLOOKUP(DS$150,Факт18!$1:$129,$A145,FALSE())/1000),0,(HLOOKUP(DS$150,Факт18!$1:$129,$A145,FALSE())/1000))</f>
        <v>0</v>
      </c>
      <c r="DU145" s="33" t="n">
        <f aca="false">IF(ISERROR(DT145/DS145*100),0,IF(DT145&lt;0.5,0,IF(DT145/DS145*100&lt;0,0,IF(DT145/DS145*100&gt;200,"св.200",DT145/DS145*100))))</f>
        <v>0</v>
      </c>
      <c r="DV145" s="32" t="n">
        <f aca="false">HLOOKUP(DS$150,Факт17!$1:$131,$A145,FALSE())/1000</f>
        <v>0</v>
      </c>
      <c r="DW145" s="33" t="n">
        <f aca="false">IF(ISERROR(DT145/DV145*100),0,IF(DT145&lt;0.5,0,IF(DT145/DV145*100&lt;0,0,IF(DT145/DV145*100&gt;200,"св.200",DT145/DV145*100))))</f>
        <v>0</v>
      </c>
      <c r="DX145" s="32" t="n">
        <f aca="false">HLOOKUP(DX$150,План18!$1:$129,$A145,FALSE())/1000</f>
        <v>223.4</v>
      </c>
      <c r="DY145" s="32" t="n">
        <f aca="false">IF(ISERROR(HLOOKUP(DX$150,Факт18!$1:$129,$A145,FALSE())/1000),0,(HLOOKUP(DX$150,Факт18!$1:$129,$A145,FALSE())/1000))</f>
        <v>213.375</v>
      </c>
      <c r="DZ145" s="33" t="n">
        <f aca="false">IF(ISERROR(DY145/DX145*100),0,IF(DY145&lt;0.5,0,IF(DY145/DX145*100&lt;0,0,IF(DY145/DX145*100&gt;200,"св.200",DY145/DX145*100))))</f>
        <v>95.512533572068</v>
      </c>
      <c r="EA145" s="32" t="n">
        <f aca="false">IF(ISERROR(HLOOKUP(DX$150,Факт17!$1:$131,$A145,FALSE())/1000),0,(HLOOKUP(DX$150,Факт17!$1:$131,$A145,FALSE())/1000))</f>
        <v>2445.08951</v>
      </c>
      <c r="EB145" s="33" t="n">
        <f aca="false">IF(ISERROR(DY145/EA145*100),0,IF(DY145&lt;0.5,0,IF(DY145/EA145*100&lt;0,0,IF(DY145/EA145*100&gt;200,"св.200",DY145/EA145*100))))</f>
        <v>8.72667438665671</v>
      </c>
      <c r="EC145" s="32" t="n">
        <f aca="false">HLOOKUP(EC$150,План18!$1:$129,$A145,FALSE())/1000</f>
        <v>0</v>
      </c>
      <c r="ED145" s="32" t="n">
        <f aca="false">IF(ISERROR(HLOOKUP(EC$150,Факт18!$1:$129,$A145,FALSE())/1000),0,(HLOOKUP(EC$150,Факт18!$1:$129,$A145,FALSE())/1000))</f>
        <v>0</v>
      </c>
      <c r="EE145" s="33" t="n">
        <f aca="false">IF(ISERROR(ED145/EC145*100),0,IF(ED145&lt;0.5,0,IF(ED145/EC145*100&lt;0,0,IF(ED145/EC145*100&gt;200,"св.200",ED145/EC145*100))))</f>
        <v>0</v>
      </c>
      <c r="EF145" s="32" t="n">
        <f aca="false">HLOOKUP(EC$150,Факт17!$1:$131,$A145,FALSE())/1000</f>
        <v>0</v>
      </c>
      <c r="EG145" s="33" t="n">
        <f aca="false">IF(ISERROR(ED145/EF145*100),0,IF(ED145&lt;0.5,0,IF(ED145/EF145*100&lt;0,0,IF(ED145/EF145*100&gt;200,"св.200",ED145/EF145*100))))</f>
        <v>0</v>
      </c>
      <c r="EH145" s="32" t="n">
        <f aca="false">HLOOKUP(EH$150,План18!$1:$129,$A145,FALSE())/1000</f>
        <v>117</v>
      </c>
      <c r="EI145" s="32" t="n">
        <f aca="false">IF(ISERROR(HLOOKUP(EH$150,Факт18!$1:$129,$A145,FALSE())/1000),0,(HLOOKUP(EH$150,Факт18!$1:$129,$A145,FALSE())/1000))</f>
        <v>106.995</v>
      </c>
      <c r="EJ145" s="33" t="n">
        <f aca="false">IF(ISERROR(EI145/EH145*100),0,IF(EI145&lt;0.5,0,IF(EI145/EH145*100&lt;0,0,IF(EI145/EH145*100&gt;200,"св.200",EI145/EH145*100))))</f>
        <v>91.448717948718</v>
      </c>
      <c r="EK145" s="32" t="n">
        <f aca="false">HLOOKUP(EH$150,Факт17!$1:$131,$A145,FALSE())/1000</f>
        <v>153.96</v>
      </c>
      <c r="EL145" s="33" t="n">
        <f aca="false">IF(ISERROR(EI145/EK145*100),0,IF(EI145&lt;0.5,0,IF(EI145/EK145*100&lt;0,0,IF(EI145/EK145*100&gt;200,"св.200",EI145/EK145*100))))</f>
        <v>69.4953234606391</v>
      </c>
      <c r="EM145" s="32" t="n">
        <f aca="false">HLOOKUP(EM$150,План18!$1:$129,$A145,FALSE())/1000</f>
        <v>0</v>
      </c>
      <c r="EN145" s="32" t="n">
        <f aca="false">IF(ISERROR(HLOOKUP(EM$150,Факт18!$1:$129,$A145,FALSE())/1000),0,(HLOOKUP(EM$150,Факт18!$1:$129,$A145,FALSE())/1000))</f>
        <v>0</v>
      </c>
      <c r="EO145" s="33" t="n">
        <f aca="false">IF(ISERROR(EN145/EM145*100),0,IF(EN145&lt;0.5,0,IF(EN145/EM145*100&lt;0,0,IF(EN145/EM145*100&gt;200,"св.200",EN145/EM145*100))))</f>
        <v>0</v>
      </c>
      <c r="EP145" s="32" t="n">
        <f aca="false">HLOOKUP(EM$150,Факт17!$1:$131,$A145,FALSE())/1000</f>
        <v>0</v>
      </c>
      <c r="EQ145" s="33" t="n">
        <f aca="false">IF(ISERROR(EN145/EP145*100),0,IF(EN145&lt;0.5,0,IF(EN145/EP145*100&lt;0,0,IF(EN145/EP145*100&gt;200,"св.200",EN145/EP145*100))))</f>
        <v>0</v>
      </c>
      <c r="ER145" s="32" t="n">
        <f aca="false">HLOOKUP(ER$150,План18!$1:$129,$A145,FALSE())/1000</f>
        <v>106.4</v>
      </c>
      <c r="ES145" s="32" t="n">
        <f aca="false">IF(ISERROR(HLOOKUP(ER$150,Факт18!$1:$129,$A145,FALSE())/1000),0,(HLOOKUP(ER$150,Факт18!$1:$129,$A145,FALSE())/1000))</f>
        <v>106.38</v>
      </c>
      <c r="ET145" s="33" t="n">
        <f aca="false">IF(ISERROR(ES145/ER145*100),0,IF(ES145&lt;0.5,0,IF(ES145/ER145*100&lt;0,0,IF(ES145/ER145*100&gt;200,"св.200",ES145/ER145*100))))</f>
        <v>99.9812030075188</v>
      </c>
      <c r="EU145" s="32" t="n">
        <f aca="false">HLOOKUP(ER$150,Факт17!$1:$131,$A145,FALSE())/1000</f>
        <v>2291.12951</v>
      </c>
      <c r="EV145" s="33" t="n">
        <f aca="false">IF(ISERROR(ES145/EU145*100),0,IF(ES145&lt;0.5,0,IF(ES145/EU145*100&lt;0,0,IF(ES145/EU145*100&gt;200,"св.200",ES145/EU145*100))))</f>
        <v>4.64312469180322</v>
      </c>
      <c r="EW145" s="32" t="n">
        <f aca="false">HLOOKUP(EW$150,План18!$1:$129,$A145,FALSE())/1000</f>
        <v>0</v>
      </c>
      <c r="EX145" s="32" t="n">
        <f aca="false">IF(ISERROR(HLOOKUP(EW$150,Факт18!$1:$129,$A145,FALSE())/1000),0,(HLOOKUP(EW$150,Факт18!$1:$129,$A145,FALSE())/1000))</f>
        <v>0</v>
      </c>
      <c r="EY145" s="33" t="n">
        <f aca="false">IF(ISERROR(EX145/EW145*100),0,IF(EX145&lt;0.5,0,IF(EX145/EW145*100&lt;0,0,IF(EX145/EW145*100&gt;200,"св.200",EX145/EW145*100))))</f>
        <v>0</v>
      </c>
      <c r="EZ145" s="32" t="n">
        <f aca="false">HLOOKUP(EW$150,Факт17!$1:$131,$A145,FALSE())/1000</f>
        <v>0</v>
      </c>
      <c r="FA145" s="33" t="n">
        <f aca="false">IF(ISERROR(EX145/EZ145*100),0,IF(EX145&lt;0.5,0,IF(EX145/EZ145*100&lt;0,0,IF(EX145/EZ145*100&gt;200,"св.200",EX145/EZ145*100))))</f>
        <v>0</v>
      </c>
      <c r="FB145" s="32" t="n">
        <f aca="false">HLOOKUP(FB$150,План18!$1:$129,$A145,FALSE())/1000</f>
        <v>25.6</v>
      </c>
      <c r="FC145" s="32" t="n">
        <f aca="false">IF(ISERROR(HLOOKUP(FB$150,Факт18!$1:$129,$A145,FALSE())/1000),0,(HLOOKUP(FB$150,Факт18!$1:$129,$A145,FALSE())/1000))</f>
        <v>25.58433</v>
      </c>
      <c r="FD145" s="33" t="n">
        <f aca="false">IF(ISERROR(FC145/FB145*100),0,IF(FC145&lt;0.5,0,IF(FC145/FB145*100&lt;0,0,IF(FC145/FB145*100&gt;200,"св.200",FC145/FB145*100))))</f>
        <v>99.9387890625</v>
      </c>
      <c r="FE145" s="32" t="n">
        <f aca="false">HLOOKUP(FB$150,Факт17!$1:$131,$A145,FALSE())/1000</f>
        <v>50.33287</v>
      </c>
      <c r="FF145" s="33" t="n">
        <f aca="false">IF(ISERROR(FC145/FE145*100),0,IF(FC145&lt;0.5,0,IF(FC145/FE145*100&lt;0,0,IF(FC145/FE145*100&gt;200,"св.200",FC145/FE145*100))))</f>
        <v>50.8302626097022</v>
      </c>
      <c r="FG145" s="32" t="n">
        <f aca="false">HLOOKUP(FG$150,План18!$1:$129,$A145,FALSE())/1000</f>
        <v>0.7</v>
      </c>
      <c r="FH145" s="32" t="n">
        <f aca="false">IF(ISERROR(HLOOKUP(FG$150,Факт18!$1:$129,$A145,FALSE())/1000),0,(HLOOKUP(FG$150,Факт18!$1:$129,$A145,FALSE())/1000))</f>
        <v>0.73942</v>
      </c>
      <c r="FI145" s="33" t="n">
        <f aca="false">IF(ISERROR(FH145/FG145*100),0,IF(FH145&lt;0.5,0,IF(FH145/FG145*100&lt;0,0,IF(FH145/FG145*100&gt;200,"св.200",FH145/FG145*100))))</f>
        <v>105.631428571429</v>
      </c>
      <c r="FJ145" s="32" t="n">
        <f aca="false">HLOOKUP(FG$150,Факт17!$1:$131,$A145,FALSE())/1000</f>
        <v>0.52877</v>
      </c>
      <c r="FK145" s="33" t="n">
        <f aca="false">IF(ISERROR(FH145/FJ145*100),0,IF(FH145&lt;0.5,0,IF(FH145/FJ145*100&lt;0,0,IF(FH145/FJ145*100&gt;200,"св.200",FH145/FJ145*100))))</f>
        <v>139.837736634075</v>
      </c>
      <c r="FL145" s="32" t="n">
        <f aca="false">HLOOKUP(FL$150,План18!$1:$129,$A145,FALSE())/1000</f>
        <v>0.7</v>
      </c>
      <c r="FM145" s="32" t="n">
        <f aca="false">IF(ISERROR(HLOOKUP(FL$150,Факт18!$1:$129,$A145,FALSE())/1000),0,(HLOOKUP(FL$150,Факт18!$1:$129,$A145,FALSE())/1000))</f>
        <v>0.73942</v>
      </c>
      <c r="FN145" s="33" t="n">
        <f aca="false">IF(ISERROR(FM145/FL145*100),0,IF(FM145&lt;0.5,0,IF(FM145/FL145*100&lt;0,0,IF(FM145/FL145*100&gt;200,"св.200",FM145/FL145*100))))</f>
        <v>105.631428571429</v>
      </c>
      <c r="FO145" s="32" t="n">
        <f aca="false">HLOOKUP(FL$150,Факт17!$1:$131,$A145,FALSE())/1000</f>
        <v>0.52877</v>
      </c>
      <c r="FP145" s="33" t="n">
        <f aca="false">IF(ISERROR(FM145/FO145*100),0,IF(FM145&lt;0.5,0,IF(FM145/FO145*100&lt;0,0,IF(FM145/FO145*100&gt;200,"св.200",FM145/FO145*100))))</f>
        <v>139.837736634075</v>
      </c>
    </row>
    <row r="146" s="51" customFormat="true" ht="12.75" hidden="true" customHeight="false" outlineLevel="0" collapsed="false">
      <c r="A146" s="51" t="n">
        <v>128</v>
      </c>
      <c r="B146" s="52" t="s">
        <v>718</v>
      </c>
      <c r="C146" s="32" t="n">
        <f aca="false">H146+M146</f>
        <v>16114</v>
      </c>
      <c r="D146" s="32" t="n">
        <f aca="false">I146+N146</f>
        <v>16106.90111</v>
      </c>
      <c r="E146" s="33" t="n">
        <f aca="false">IF(ISERROR(D146/C146*100),0,IF(D146&lt;0.5,0,IF(D146/C146*100&lt;0,0,IF(D146/C146*100&gt;200,"св.200",D146/C146*100))))</f>
        <v>99.9559458235075</v>
      </c>
      <c r="F146" s="32" t="n">
        <f aca="false">K146+P146</f>
        <v>16349.24983</v>
      </c>
      <c r="G146" s="33" t="n">
        <f aca="false">IF(ISERROR(D146/F146*100),0,IF(D146&lt;0.5,0,IF(D146/F146*100&lt;0,0,IF(D146/F146*100&gt;200,"св.200",D146/F146*100))))</f>
        <v>98.5176768199156</v>
      </c>
      <c r="H146" s="32" t="n">
        <f aca="false">R146+AG146+AL146+AV146+BA146+BP146+BU146+AQ146+W146+AB146</f>
        <v>14531.5178</v>
      </c>
      <c r="I146" s="32" t="n">
        <f aca="false">S146+AH146+AM146+AW146+BB146+BQ146+BV146+AR146+X146+AC146</f>
        <v>14521.54526</v>
      </c>
      <c r="J146" s="33" t="n">
        <f aca="false">IF(ISERROR(I146/H146*100),0,IF(I146&lt;0.5,0,IF(I146/H146*100&lt;0,0,IF(I146/H146*100&gt;200,"св.200",I146/H146*100))))</f>
        <v>99.9313730324853</v>
      </c>
      <c r="K146" s="32" t="n">
        <f aca="false">U146+Z146+AJ146+AO146+AT146+AY146+BD146+BS146+BX146+AE146</f>
        <v>13100.26183</v>
      </c>
      <c r="L146" s="33" t="n">
        <f aca="false">IF(ISERROR(I146/K146*100),0,IF(I146&lt;0.5,0,IF(I146/K146*100&lt;0,0,IF(I146/K146*100&gt;200,"св.200",I146/K146*100))))</f>
        <v>110.849274987353</v>
      </c>
      <c r="M146" s="32" t="n">
        <f aca="false">BZ146+DN146+DX146+DS146+EW146+FB146+FG146</f>
        <v>1582.4822</v>
      </c>
      <c r="N146" s="32" t="n">
        <f aca="false">CA146+DO146+DT146+DY146+EX146+FC146+FH146</f>
        <v>1585.35585</v>
      </c>
      <c r="O146" s="33" t="n">
        <f aca="false">IF(ISERROR(N146/M146*100),0,IF(N146&lt;0.5,0,IF(N146/M146*100&lt;0,0,IF(N146/M146*100&gt;200,"св.200",N146/M146*100))))</f>
        <v>100.181591300047</v>
      </c>
      <c r="P146" s="32" t="n">
        <f aca="false">CC146+DQ146+DV146+EA146+EZ146+FE146+FJ146</f>
        <v>3248.988</v>
      </c>
      <c r="Q146" s="33" t="n">
        <f aca="false">IF(ISERROR(N146/P146*100),0,IF(N146&lt;0.5,0,IF(N146/P146*100&lt;0,0,IF(N146/P146*100&gt;200,"св.200",N146/P146*100))))</f>
        <v>48.7953741288057</v>
      </c>
      <c r="R146" s="32" t="n">
        <f aca="false">HLOOKUP(R$150,План18!$1:$129,$A146,FALSE())/1000</f>
        <v>2080</v>
      </c>
      <c r="S146" s="32" t="n">
        <f aca="false">HLOOKUP(R$150,Факт18!$1:$129,$A146,FALSE())/1000</f>
        <v>2064.27382</v>
      </c>
      <c r="T146" s="33" t="n">
        <f aca="false">IF(ISERROR(S146/R146*100),0,IF(S146&lt;0.5,0,IF(S146/R146*100&lt;0,0,IF(S146/R146*100&gt;200,"св.200",S146/R146*100))))</f>
        <v>99.2439336538462</v>
      </c>
      <c r="U146" s="32" t="n">
        <f aca="false">HLOOKUP(R$150,Факт17!$1:$131,$A146,FALSE())/1000</f>
        <v>1832.47282</v>
      </c>
      <c r="V146" s="33" t="n">
        <f aca="false">IF(ISERROR(S146/U146*100),0,IF(S146&lt;0.5,0,IF(S146/U146*100&lt;0,0,IF(S146/U146*100&gt;200,"св.200",S146/U146*100))))</f>
        <v>112.649628276615</v>
      </c>
      <c r="W146" s="32" t="n">
        <f aca="false">HLOOKUP(W$150,План18!$1:$129,$A146,FALSE())/1000+HLOOKUP(W$151,План18!$1:$129,$A146,FALSE())/1000+HLOOKUP(W$152,План18!$1:$129,$A146,FALSE())/1000+HLOOKUP(W$153,План18!$1:$129,$A146,FALSE())/1000</f>
        <v>0</v>
      </c>
      <c r="X146" s="32" t="n">
        <f aca="false">HLOOKUP(W$150,Факт18!$1:$129,$A146,FALSE())/1000+HLOOKUP(W$151,Факт18!$1:$129,$A146,FALSE())/1000+HLOOKUP(W$152,Факт18!$1:$129,$A146,FALSE())/1000+HLOOKUP(W$153,Факт18!$1:$129,$A146,FALSE())/1000</f>
        <v>0</v>
      </c>
      <c r="Y146" s="33" t="n">
        <f aca="false">IF(ISERROR(X146/W146*100),0,IF(X146&lt;0.5,0,IF(X146/W146*100&lt;0,0,IF(X146/W146*100&gt;200,"св.200",X146/W146*100))))</f>
        <v>0</v>
      </c>
      <c r="Z146" s="32" t="n">
        <f aca="false">(HLOOKUP(W$150,Факт17!$1:$131,$A146,FALSE())/1000+HLOOKUP(W$151,Факт17!$1:$130,$A146,FALSE())/1000+HLOOKUP(W$152,Факт17!$1:$130,$A146,FALSE())/1000+HLOOKUP(W$153,Факт17!$1:$130,$A146,FALSE())/1000)</f>
        <v>0</v>
      </c>
      <c r="AA146" s="33" t="n">
        <f aca="false">IF(ISERROR(X146/Z146*100),0,IF(X146&lt;0.5,0,IF(X146/Z146*100&lt;0,0,IF(X146/Z146*100&gt;200,"св.200",X146/Z146*100))))</f>
        <v>0</v>
      </c>
      <c r="AB146" s="32" t="n">
        <f aca="false">HLOOKUP(AB$150,План18!$1:$129,$A146,FALSE())/1000</f>
        <v>0</v>
      </c>
      <c r="AC146" s="32" t="n">
        <f aca="false">HLOOKUP(AB$150,Факт18!$1:$129,$A146,FALSE())/1000</f>
        <v>0</v>
      </c>
      <c r="AD146" s="33" t="n">
        <f aca="false">IF(ISERROR(AC146/AB146*100),0,IF(AC146&lt;0.5,0,IF(AC146/AB146*100&lt;0,0,IF(AC146/AB146*100&gt;200,"св.200",AC146/AB146*100))))</f>
        <v>0</v>
      </c>
      <c r="AE146" s="32" t="n">
        <f aca="false">HLOOKUP(AB$150,Факт17!$1:$129,$A146,FALSE())/1000</f>
        <v>0</v>
      </c>
      <c r="AF146" s="33" t="n">
        <f aca="false">IF(ISERROR(AC146/AE146*100),0,IF(AC146&lt;0.5,0,IF(AC146/AE146*100&lt;0,0,IF(AC146/AE146*100&gt;200,"св.200",AC146/AE146*100))))</f>
        <v>0</v>
      </c>
      <c r="AG146" s="32" t="n">
        <f aca="false">HLOOKUP(AG$150,План18!$1:$129,$A146,FALSE())/1000</f>
        <v>0</v>
      </c>
      <c r="AH146" s="32" t="n">
        <f aca="false">HLOOKUP(AG$150,Факт18!$1:$129,$A146,FALSE())/1000</f>
        <v>0</v>
      </c>
      <c r="AI146" s="33" t="n">
        <f aca="false">IF(ISERROR(AH146/AG146*100),0,IF(AH146&lt;0.5,0,IF(AH146/AG146*100&lt;0,0,IF(AH146/AG146*100&gt;200,"св.200",AH146/AG146*100))))</f>
        <v>0</v>
      </c>
      <c r="AJ146" s="32" t="n">
        <f aca="false">HLOOKUP(AG$150,Факт17!$1:$131,$A146,FALSE())/1000</f>
        <v>0</v>
      </c>
      <c r="AK146" s="33" t="n">
        <f aca="false">IF(ISERROR(AH146/AJ146*100),0,IF(AH146&lt;0.5,0,IF(AH146/AJ146*100&lt;0,0,IF(AH146/AJ146*100&gt;200,"св.200",AH146/AJ146*100))))</f>
        <v>0</v>
      </c>
      <c r="AL146" s="32" t="n">
        <f aca="false">HLOOKUP(AL$150,План18!$1:$129,$A146,FALSE())/1000</f>
        <v>108.8678</v>
      </c>
      <c r="AM146" s="32" t="n">
        <f aca="false">HLOOKUP(AL$150,Факт18!$1:$129,$A146,FALSE())/1000</f>
        <v>108.8678</v>
      </c>
      <c r="AN146" s="33" t="n">
        <f aca="false">IF(ISERROR(AM146/AL146*100),0,IF(AM146&lt;0.5,0,IF(AM146/AL146*100&lt;0,0,IF(AM146/AL146*100&gt;200,"св.200",AM146/AL146*100))))</f>
        <v>100</v>
      </c>
      <c r="AO146" s="32" t="n">
        <f aca="false">HLOOKUP(AL$150,Факт17!$1:$131,$A146,FALSE())/1000</f>
        <v>81.40228</v>
      </c>
      <c r="AP146" s="33" t="n">
        <f aca="false">IF(ISERROR(AM146/AO146*100),0,IF(AM146&lt;0.5,0,IF(AM146/AO146*100&lt;0,0,IF(AM146/AO146*100&gt;200,"св.200",AM146/AO146*100))))</f>
        <v>133.740479996383</v>
      </c>
      <c r="AQ146" s="32" t="n">
        <f aca="false">HLOOKUP(AQ$150,План18!$1:$129,$A146,FALSE())/1000</f>
        <v>0</v>
      </c>
      <c r="AR146" s="32" t="n">
        <f aca="false">HLOOKUP(AQ$150,Факт18!$1:$129,$A146,FALSE())/1000</f>
        <v>0</v>
      </c>
      <c r="AS146" s="33" t="n">
        <f aca="false">IF(ISERROR(AR146/AQ146*100),0,IF(AR146&lt;0.5,0,IF(AR146/AQ146*100&lt;0,0,IF(AR146/AQ146*100&gt;200,"св.200",AR146/AQ146*100))))</f>
        <v>0</v>
      </c>
      <c r="AT146" s="32" t="n">
        <f aca="false">HLOOKUP(AQ$150,Факт17!$1:$131,$A146,FALSE())/1000</f>
        <v>0</v>
      </c>
      <c r="AU146" s="33" t="n">
        <f aca="false">IF(ISERROR(AR146/AT146*100),0,IF(AR146&lt;0.5,0,IF(AR146/AT146*100&lt;0,0,IF(AR146/AT146*100&gt;200,"св.200",AR146/AT146*100))))</f>
        <v>0</v>
      </c>
      <c r="AV146" s="32" t="n">
        <f aca="false">HLOOKUP(AV$150,План18!$1:$129,$A146,FALSE())/1000</f>
        <v>726</v>
      </c>
      <c r="AW146" s="32" t="n">
        <f aca="false">HLOOKUP(AV$150,Факт18!$1:$129,$A146,FALSE())/1000</f>
        <v>721.81424</v>
      </c>
      <c r="AX146" s="33" t="n">
        <f aca="false">IF(ISERROR(AW146/AV146*100),0,IF(AW146&lt;0.5,0,IF(AW146/AV146*100&lt;0,0,IF(AW146/AV146*100&gt;200,"св.200",AW146/AV146*100))))</f>
        <v>99.4234490358127</v>
      </c>
      <c r="AY146" s="32" t="n">
        <f aca="false">HLOOKUP(AV$150,Факт17!$1:$131,$A146,FALSE())/1000</f>
        <v>768.33871</v>
      </c>
      <c r="AZ146" s="33" t="n">
        <f aca="false">IF(ISERROR(AW146/AY146*100),0,IF(AW146&lt;0.5,0,IF(AW146/AY146*100&lt;0,0,IF(AW146/AY146*100&gt;200,"св.200",AW146/AY146*100))))</f>
        <v>93.944796820142</v>
      </c>
      <c r="BA146" s="34" t="n">
        <f aca="false">HLOOKUP(BA$150,План18!$1:$129,$A146,FALSE())/1000</f>
        <v>11565</v>
      </c>
      <c r="BB146" s="34" t="n">
        <f aca="false">HLOOKUP(BA$150,Факт18!$1:$129,$A146,FALSE())/1000</f>
        <v>11574.9394</v>
      </c>
      <c r="BC146" s="35" t="n">
        <f aca="false">IF(ISERROR(BB146/BA146*100),0,IF(BB146&lt;0.5,0,IF(BB146/BA146*100&lt;0,0,IF(BB146/BA146*100&gt;200,"св.200",BB146/BA146*100))))</f>
        <v>100.085943795936</v>
      </c>
      <c r="BD146" s="34" t="n">
        <f aca="false">HLOOKUP(BA$150,Факт17!$1:$131,$A146,FALSE())/1000</f>
        <v>10365.31802</v>
      </c>
      <c r="BE146" s="35" t="n">
        <f aca="false">IF(ISERROR(BB146/BD146*100),0,IF(BB146&lt;0.5,0,IF(BB146/BD146*100&lt;0,0,IF(BB146/BD146*100&gt;200,"св.200",BB146/BD146*100))))</f>
        <v>111.669891629625</v>
      </c>
      <c r="BF146" s="34" t="n">
        <f aca="false">HLOOKUP(BF$150,План18!$1:$129,$A146,FALSE())/1000</f>
        <v>7265</v>
      </c>
      <c r="BG146" s="34" t="n">
        <f aca="false">HLOOKUP(BF$150,Факт18!$1:$129,$A146,FALSE())/1000</f>
        <v>7267.53256</v>
      </c>
      <c r="BH146" s="35" t="n">
        <f aca="false">IF(ISERROR(BG146/BF146*100),0,IF(BG146&lt;0.5,0,IF(BG146/BF146*100&lt;0,0,IF(BG146/BF146*100&gt;200,"св.200",BG146/BF146*100))))</f>
        <v>100.034859738472</v>
      </c>
      <c r="BI146" s="34" t="n">
        <f aca="false">HLOOKUP(BF$150,Факт17!$1:$131,$A146,FALSE())/1000</f>
        <v>6016.88882</v>
      </c>
      <c r="BJ146" s="35" t="n">
        <f aca="false">IF(ISERROR(BG146/BI146*100),0,IF(BG146&lt;0.5,0,IF(BG146/BI146*100&lt;0,0,IF(BG146/BI146*100&gt;200,"св.200",BG146/BI146*100))))</f>
        <v>120.785555083599</v>
      </c>
      <c r="BK146" s="34" t="n">
        <f aca="false">HLOOKUP(BK$150,План18!$1:$129,$A146,FALSE())/1000</f>
        <v>4300</v>
      </c>
      <c r="BL146" s="34" t="n">
        <f aca="false">HLOOKUP(BK$150,Факт18!$1:$129,$A146,FALSE())/1000</f>
        <v>4307.40684</v>
      </c>
      <c r="BM146" s="35" t="n">
        <f aca="false">IF(ISERROR(BL146/BK146*100),0,IF(BL146&lt;0.5,0,IF(BL146/BK146*100&lt;0,0,IF(BL146/BK146*100&gt;200,"св.200",BL146/BK146*100))))</f>
        <v>100.172252093023</v>
      </c>
      <c r="BN146" s="34" t="n">
        <f aca="false">HLOOKUP(BK$150,Факт17!$1:$131,$A146,FALSE())/1000</f>
        <v>4348.4292</v>
      </c>
      <c r="BO146" s="35" t="n">
        <f aca="false">IF(ISERROR(BL146/BN146*100),0,IF(BL146&lt;0.5,0,IF(BL146/BN146*100&lt;0,0,IF(BL146/BN146*100&gt;200,"св.200",BL146/BN146*100))))</f>
        <v>99.0566165823741</v>
      </c>
      <c r="BP146" s="32" t="n">
        <f aca="false">HLOOKUP(BP$150,План18!$1:$129,$A146,FALSE())/1000</f>
        <v>51.65</v>
      </c>
      <c r="BQ146" s="32" t="n">
        <f aca="false">HLOOKUP(BP$150,Факт18!$1:$129,$A146,FALSE())/1000</f>
        <v>51.65</v>
      </c>
      <c r="BR146" s="33" t="n">
        <f aca="false">IF(ISERROR(BQ146/BP146*100),0,IF(BQ146&lt;0.5,0,IF(BQ146/BP146*100&lt;0,0,IF(BQ146/BP146*100&gt;200,"св.200",BQ146/BP146*100))))</f>
        <v>100</v>
      </c>
      <c r="BS146" s="32" t="n">
        <f aca="false">HLOOKUP(BP$150,Факт17!$1:$131,$A146,FALSE())/1000</f>
        <v>52.73</v>
      </c>
      <c r="BT146" s="33" t="n">
        <f aca="false">IF(ISERROR(BQ146/BS146*100),0,IF(BQ146&lt;0.5,0,IF(BQ146/BS146*100&lt;0,0,IF(BQ146/BS146*100&gt;200,"св.200",BQ146/BS146*100))))</f>
        <v>97.9518300777546</v>
      </c>
      <c r="BU146" s="32" t="n">
        <f aca="false">HLOOKUP(BU$150,План18!$1:$129,$A146,FALSE())/1000</f>
        <v>0</v>
      </c>
      <c r="BV146" s="32" t="n">
        <f aca="false">HLOOKUP(BU$150,Факт18!$1:$129,$A146,FALSE())/1000</f>
        <v>0</v>
      </c>
      <c r="BW146" s="33" t="n">
        <f aca="false">IF(ISERROR(BV146/BU146*100),0,IF(BV146&lt;0.5,0,IF(BV146/BU146*100&lt;0,0,IF(BV146/BU146*100&gt;200,"св.200",BV146/BU146*100))))</f>
        <v>0</v>
      </c>
      <c r="BX146" s="32" t="n">
        <f aca="false">HLOOKUP(BU$150,Факт17!$1:$131,$A146,FALSE())/1000</f>
        <v>0</v>
      </c>
      <c r="BY146" s="33" t="n">
        <f aca="false">IF(ISERROR(BV146/BX146*100),0,IF(BV146&lt;0.5,0,IF(BV146/BX146*100&lt;0,0,IF(BV146/BX146*100&gt;200,"св.200",BV146/BX146*100))))</f>
        <v>0</v>
      </c>
      <c r="BZ146" s="32" t="n">
        <f aca="false">HLOOKUP(BZ$150,План18!$1:$129,$A146,FALSE())/1000</f>
        <v>889.28812</v>
      </c>
      <c r="CA146" s="32" t="n">
        <f aca="false">IF(ISERROR(HLOOKUP(BZ$150,Факт18!$1:$129,$A146,FALSE())/1000),0,(HLOOKUP(BZ$150,Факт18!$1:$129,$A146,FALSE())/1000))</f>
        <v>889.16177</v>
      </c>
      <c r="CB146" s="33" t="n">
        <f aca="false">IF(ISERROR(CA146/BZ146*100),0,IF(CA146&lt;0.5,0,IF(CA146/BZ146*100&lt;0,0,IF(CA146/BZ146*100&gt;200,"св.200",CA146/BZ146*100))))</f>
        <v>99.9857920063073</v>
      </c>
      <c r="CC146" s="32" t="n">
        <f aca="false">IF(ISERROR(HLOOKUP(BZ$150,Факт17!$1:$131,$A146,FALSE())/1000),0,(HLOOKUP(BZ$150,Факт17!$1:$131,$A146,FALSE())/1000))</f>
        <v>793.96917</v>
      </c>
      <c r="CD146" s="33" t="n">
        <f aca="false">IF(ISERROR(CA146/CC146*100),0,IF(CA146&lt;0.5,0,IF(CA146/CC146*100&lt;0,0,IF(CA146/CC146*100&gt;200,"св.200",CA146/CC146*100))))</f>
        <v>111.989457978576</v>
      </c>
      <c r="CE146" s="32" t="n">
        <f aca="false">HLOOKUP(CE$150,План18!$1:$129,$A146,FALSE())/1000</f>
        <v>0</v>
      </c>
      <c r="CF146" s="32" t="n">
        <f aca="false">IF(ISERROR(HLOOKUP(CE$150,Факт18!$1:$129,$A146,FALSE())/1000),0,(HLOOKUP(CE$150,Факт18!$1:$129,$A146,FALSE())/1000))</f>
        <v>0</v>
      </c>
      <c r="CG146" s="33" t="n">
        <f aca="false">IF(ISERROR(CF146/CE146*100),0,IF(CF146&lt;0.5,0,IF(CF146/CE146*100&lt;0,0,IF(CF146/CE146*100&gt;200,"св.200",CF146/CE146*100))))</f>
        <v>0</v>
      </c>
      <c r="CH146" s="32" t="n">
        <f aca="false">IF(ISERROR(HLOOKUP(CE$150,Факт17!$1:$131,$A146,FALSE())/1000),0,(HLOOKUP(CE$150,Факт17!$1:$131,$A146,FALSE())/1000))</f>
        <v>0</v>
      </c>
      <c r="CI146" s="33" t="n">
        <f aca="false">IF(ISERROR(CF146/CH146*100),0,IF(CF146&lt;0.5,0,IF(CF146/CH146*100&lt;0,0,IF(CF146/CH146*100&gt;200,"св.200",CF146/CH146*100))))</f>
        <v>0</v>
      </c>
      <c r="CJ146" s="32" t="n">
        <f aca="false">HLOOKUP(CJ$150,План18!$1:$129,$A146,FALSE())/1000</f>
        <v>0</v>
      </c>
      <c r="CK146" s="32" t="n">
        <f aca="false">IF(ISERROR(HLOOKUP(CJ$150,Факт18!$1:$129,$A146,FALSE())/1000),0,(HLOOKUP(CJ$150,Факт18!$1:$129,$A146,FALSE())/1000))</f>
        <v>0</v>
      </c>
      <c r="CL146" s="33" t="n">
        <f aca="false">IF(ISERROR(CK146/CJ146*100),0,IF(CK146&lt;0.5,0,IF(CK146/CJ146*100&lt;0,0,IF(CK146/CJ146*100&gt;200,"св.200",CK146/CJ146*100))))</f>
        <v>0</v>
      </c>
      <c r="CM146" s="32" t="n">
        <f aca="false">IF(ISERROR(HLOOKUP(CJ$150,Факт17!$1:$131,$A146,FALSE())/1000),0,(HLOOKUP(CJ$150,Факт17!$1:$131,$A146,FALSE())/1000))</f>
        <v>0</v>
      </c>
      <c r="CN146" s="33" t="n">
        <f aca="false">IF(ISERROR(CK146/CM146*100),0,IF(CK146&lt;0.5,0,IF(CK146/CM146*100&lt;0,0,IF(CK146/CM146*100&gt;200,"св.200",CK146/CM146*100))))</f>
        <v>0</v>
      </c>
      <c r="CO146" s="32" t="n">
        <f aca="false">HLOOKUP(CO$150,План18!$1:$129,$A146,FALSE())/1000</f>
        <v>0</v>
      </c>
      <c r="CP146" s="32" t="n">
        <f aca="false">IF(ISERROR(HLOOKUP(CO$150,Факт18!$1:$129,$A146,FALSE())/1000),0,(HLOOKUP(CO$150,Факт18!$1:$129,$A146,FALSE())/1000))</f>
        <v>0</v>
      </c>
      <c r="CQ146" s="33" t="n">
        <f aca="false">IF(ISERROR(CP146/CO146*100),0,IF(CP146&lt;0.5,0,IF(CP146/CO146*100&lt;0,0,IF(CP146/CO146*100&gt;200,"св.200",CP146/CO146*100))))</f>
        <v>0</v>
      </c>
      <c r="CR146" s="32" t="n">
        <f aca="false">HLOOKUP(CO$150,Факт17!$1:$131,$A146,FALSE())/1000</f>
        <v>0</v>
      </c>
      <c r="CS146" s="33" t="n">
        <f aca="false">IF(ISERROR(CP146/CR146*100),0,IF(CP146&lt;0.5,0,IF(CP146/CR146*100&lt;0,0,IF(CP146/CR146*100&gt;200,"св.200",CP146/CR146*100))))</f>
        <v>0</v>
      </c>
      <c r="CT146" s="32" t="n">
        <f aca="false">HLOOKUP(CT$150,План18!$1:$129,$A146,FALSE())/1000</f>
        <v>21.3</v>
      </c>
      <c r="CU146" s="36" t="n">
        <f aca="false">IF(ISERROR(HLOOKUP(CT$150,Факт18!$1:$129,$A146,FALSE())/1000),0,(HLOOKUP(CT$150,Факт18!$1:$129,$A146,FALSE())/1000))</f>
        <v>21.3</v>
      </c>
      <c r="CV146" s="33" t="n">
        <f aca="false">IF(ISERROR(CU146/CT146*100),0,IF(CU146&lt;0.5,0,IF(CU146/CT146*100&lt;0,0,IF(CU146/CT146*100&gt;200,"св.200",CU146/CT146*100))))</f>
        <v>100</v>
      </c>
      <c r="CW146" s="32" t="n">
        <f aca="false">HLOOKUP(CT$150,Факт17!$1:$131,$A146,FALSE())/1000</f>
        <v>0</v>
      </c>
      <c r="CX146" s="33" t="n">
        <f aca="false">IF(ISERROR(CU146/CW146*100),0,IF(CU146&lt;0.5,0,IF(CU146/CW146*100&lt;0,0,IF(CU146/CW146*100&gt;200,"св.200",CU146/CW146*100))))</f>
        <v>0</v>
      </c>
      <c r="CY146" s="36" t="n">
        <f aca="false">HLOOKUP(CY$150,План18!$1:$129,$A146,FALSE())/1000+HLOOKUP(CY$151,План18!$1:$129,$A146,FALSE())/1000</f>
        <v>237.01432</v>
      </c>
      <c r="CZ146" s="36" t="n">
        <f aca="false">HLOOKUP(CY$150,Факт18!$1:$129,$A146,FALSE())/1000+HLOOKUP(CY$151,Факт18!$1:$129,$A146,FALSE())/1000</f>
        <v>237.01432</v>
      </c>
      <c r="DA146" s="33" t="n">
        <f aca="false">IF(ISERROR(CZ146/CY146*100),0,IF(CZ146&lt;0.5,0,IF(CZ146/CY146*100&lt;0,0,IF(CZ146/CY146*100&gt;200,"св.200",CZ146/CY146*100))))</f>
        <v>100</v>
      </c>
      <c r="DB146" s="36" t="n">
        <f aca="false">HLOOKUP(CY$150,Факт17!$1:$131,$A146,FALSE())/1000+HLOOKUP(CY$151,Факт17!$1:$131,$A146,FALSE())/1000</f>
        <v>249.22498</v>
      </c>
      <c r="DC146" s="33" t="n">
        <f aca="false">IF(ISERROR(CZ146/DB146*100),0,IF(CZ146&lt;0.5,0,IF(CZ146/DB146*100&lt;0,0,IF(CZ146/DB146*100&gt;200,"св.200",CZ146/DB146*100))))</f>
        <v>95.1005473046883</v>
      </c>
      <c r="DD146" s="32" t="n">
        <f aca="false">HLOOKUP(DD$150,План18!$1:$129,$A146,FALSE())/1000</f>
        <v>0</v>
      </c>
      <c r="DE146" s="32" t="n">
        <f aca="false">IF(ISERROR(HLOOKUP(DD$150,Факт18!$1:$129,$A146,FALSE())/1000),0,(HLOOKUP(DD$150,Факт18!$1:$129,$A146,FALSE())/1000))</f>
        <v>0</v>
      </c>
      <c r="DF146" s="33" t="n">
        <f aca="false">IF(ISERROR(DE146/DD146*100),0,IF(DE146&lt;0.5,0,IF(DE146/DD146*100&lt;0,0,IF(DE146/DD146*100&gt;200,"св.200",DE146/DD146*100))))</f>
        <v>0</v>
      </c>
      <c r="DG146" s="32" t="n">
        <f aca="false">HLOOKUP(DD$150,Факт17!$1:$131,$A146,FALSE())/1000</f>
        <v>0</v>
      </c>
      <c r="DH146" s="33" t="n">
        <f aca="false">IF(ISERROR(DE146/DG146*100),0,IF(DE146&lt;0.5,0,IF(DE146/DG146*100&lt;0,0,IF(DE146/DG146*100&gt;200,"св.200",DE146/DG146*100))))</f>
        <v>0</v>
      </c>
      <c r="DI146" s="32" t="n">
        <f aca="false">HLOOKUP(DI$150,План18!$1:$129,$A146,FALSE())/1000</f>
        <v>630.9738</v>
      </c>
      <c r="DJ146" s="36" t="n">
        <f aca="false">IF(ISERROR(HLOOKUP(DI$150,Факт18!$1:$129,$A146,FALSE())/1000),0,(HLOOKUP(DI$150,Факт18!$1:$129,$A146,FALSE())/1000))</f>
        <v>630.84745</v>
      </c>
      <c r="DK146" s="33" t="n">
        <f aca="false">IF(ISERROR(DJ146/DI146*100),0,IF(DJ146&lt;0.5,0,IF(DJ146/DI146*100&lt;0,0,IF(DJ146/DI146*100&gt;200,"св.200",DJ146/DI146*100))))</f>
        <v>99.9799753967597</v>
      </c>
      <c r="DL146" s="32" t="n">
        <f aca="false">HLOOKUP(DI$150,Факт17!$1:$131,$A146,FALSE())/1000</f>
        <v>544.74419</v>
      </c>
      <c r="DM146" s="33" t="n">
        <f aca="false">IF(ISERROR(DJ146/DL146*100),0,IF(DJ146&lt;0.5,0,IF(DJ146/DL146*100&lt;0,0,IF(DJ146/DL146*100&gt;200,"св.200",DJ146/DL146*100))))</f>
        <v>115.806182347718</v>
      </c>
      <c r="DN146" s="32" t="n">
        <f aca="false">HLOOKUP(DN$150,План18!$1:$129,$A146,FALSE())/1000</f>
        <v>0</v>
      </c>
      <c r="DO146" s="32" t="n">
        <f aca="false">IF(ISERROR(HLOOKUP(DN$150,Факт18!$1:$129,$A146,FALSE())/1000),0,(HLOOKUP(DN$150,Факт18!$1:$129,$A146,FALSE())/1000))</f>
        <v>0</v>
      </c>
      <c r="DP146" s="33" t="n">
        <f aca="false">IF(ISERROR(DO146/DN146*100),0,IF(DO146&lt;0.5,0,IF(DO146/DN146*100&lt;0,0,IF(DO146/DN146*100&gt;200,"св.200",DO146/DN146*100))))</f>
        <v>0</v>
      </c>
      <c r="DQ146" s="32" t="n">
        <f aca="false">IF(ISERROR(HLOOKUP(DN$150,Факт17!$1:$131,$A146,FALSE())/1000),0,(HLOOKUP(DN$150,Факт17!$1:$131,$A146,FALSE())/1000))</f>
        <v>0</v>
      </c>
      <c r="DR146" s="33" t="n">
        <f aca="false">IF(ISERROR(DO146/DQ146*100),0,IF(DO146&lt;0.5,0,IF(DO146/DQ146*100&lt;0,0,IF(DO146/DQ146*100&gt;200,"св.200",DO146/DQ146*100))))</f>
        <v>0</v>
      </c>
      <c r="DS146" s="32" t="n">
        <f aca="false">HLOOKUP(DS$150,План18!$1:$129,$A146,FALSE())/1000</f>
        <v>57.35792</v>
      </c>
      <c r="DT146" s="32" t="n">
        <f aca="false">IF(ISERROR(HLOOKUP(DS$150,Факт18!$1:$129,$A146,FALSE())/1000),0,(HLOOKUP(DS$150,Факт18!$1:$129,$A146,FALSE())/1000))</f>
        <v>57.35792</v>
      </c>
      <c r="DU146" s="33" t="n">
        <f aca="false">IF(ISERROR(DT146/DS146*100),0,IF(DT146&lt;0.5,0,IF(DT146/DS146*100&lt;0,0,IF(DT146/DS146*100&gt;200,"св.200",DT146/DS146*100))))</f>
        <v>100</v>
      </c>
      <c r="DV146" s="32" t="n">
        <f aca="false">HLOOKUP(DS$150,Факт17!$1:$131,$A146,FALSE())/1000</f>
        <v>0</v>
      </c>
      <c r="DW146" s="33" t="n">
        <f aca="false">IF(ISERROR(DT146/DV146*100),0,IF(DT146&lt;0.5,0,IF(DT146/DV146*100&lt;0,0,IF(DT146/DV146*100&gt;200,"св.200",DT146/DV146*100))))</f>
        <v>0</v>
      </c>
      <c r="DX146" s="32" t="n">
        <f aca="false">HLOOKUP(DX$150,План18!$1:$129,$A146,FALSE())/1000</f>
        <v>565.8363</v>
      </c>
      <c r="DY146" s="32" t="n">
        <f aca="false">IF(ISERROR(HLOOKUP(DX$150,Факт18!$1:$129,$A146,FALSE())/1000),0,(HLOOKUP(DX$150,Факт18!$1:$129,$A146,FALSE())/1000))</f>
        <v>565.8363</v>
      </c>
      <c r="DZ146" s="33" t="n">
        <f aca="false">IF(ISERROR(DY146/DX146*100),0,IF(DY146&lt;0.5,0,IF(DY146/DX146*100&lt;0,0,IF(DY146/DX146*100&gt;200,"св.200",DY146/DX146*100))))</f>
        <v>100</v>
      </c>
      <c r="EA146" s="32" t="n">
        <f aca="false">IF(ISERROR(HLOOKUP(DX$150,Факт17!$1:$131,$A146,FALSE())/1000),0,(HLOOKUP(DX$150,Факт17!$1:$131,$A146,FALSE())/1000))</f>
        <v>2439.4072</v>
      </c>
      <c r="EB146" s="33" t="n">
        <f aca="false">IF(ISERROR(DY146/EA146*100),0,IF(DY146&lt;0.5,0,IF(DY146/EA146*100&lt;0,0,IF(DY146/EA146*100&gt;200,"св.200",DY146/EA146*100))))</f>
        <v>23.1956476967027</v>
      </c>
      <c r="EC146" s="32" t="n">
        <f aca="false">HLOOKUP(EC$150,План18!$1:$129,$A146,FALSE())/1000</f>
        <v>0</v>
      </c>
      <c r="ED146" s="32" t="n">
        <f aca="false">IF(ISERROR(HLOOKUP(EC$150,Факт18!$1:$129,$A146,FALSE())/1000),0,(HLOOKUP(EC$150,Факт18!$1:$129,$A146,FALSE())/1000))</f>
        <v>0</v>
      </c>
      <c r="EE146" s="33" t="n">
        <f aca="false">IF(ISERROR(ED146/EC146*100),0,IF(ED146&lt;0.5,0,IF(ED146/EC146*100&lt;0,0,IF(ED146/EC146*100&gt;200,"св.200",ED146/EC146*100))))</f>
        <v>0</v>
      </c>
      <c r="EF146" s="32" t="n">
        <f aca="false">HLOOKUP(EC$150,Факт17!$1:$131,$A146,FALSE())/1000</f>
        <v>0</v>
      </c>
      <c r="EG146" s="33" t="n">
        <f aca="false">IF(ISERROR(ED146/EF146*100),0,IF(ED146&lt;0.5,0,IF(ED146/EF146*100&lt;0,0,IF(ED146/EF146*100&gt;200,"св.200",ED146/EF146*100))))</f>
        <v>0</v>
      </c>
      <c r="EH146" s="32" t="n">
        <f aca="false">HLOOKUP(EH$150,План18!$1:$129,$A146,FALSE())/1000</f>
        <v>7.0875</v>
      </c>
      <c r="EI146" s="32" t="n">
        <f aca="false">IF(ISERROR(HLOOKUP(EH$150,Факт18!$1:$129,$A146,FALSE())/1000),0,(HLOOKUP(EH$150,Факт18!$1:$129,$A146,FALSE())/1000))</f>
        <v>7.0875</v>
      </c>
      <c r="EJ146" s="33" t="n">
        <f aca="false">IF(ISERROR(EI146/EH146*100),0,IF(EI146&lt;0.5,0,IF(EI146/EH146*100&lt;0,0,IF(EI146/EH146*100&gt;200,"св.200",EI146/EH146*100))))</f>
        <v>100</v>
      </c>
      <c r="EK146" s="32" t="n">
        <f aca="false">HLOOKUP(EH$150,Факт17!$1:$131,$A146,FALSE())/1000</f>
        <v>2.511</v>
      </c>
      <c r="EL146" s="33" t="str">
        <f aca="false">IF(ISERROR(EI146/EK146*100),0,IF(EI146&lt;0.5,0,IF(EI146/EK146*100&lt;0,0,IF(EI146/EK146*100&gt;200,"св.200",EI146/EK146*100))))</f>
        <v>св.200</v>
      </c>
      <c r="EM146" s="32" t="n">
        <f aca="false">HLOOKUP(EM$150,План18!$1:$129,$A146,FALSE())/1000</f>
        <v>0</v>
      </c>
      <c r="EN146" s="32" t="n">
        <f aca="false">IF(ISERROR(HLOOKUP(EM$150,Факт18!$1:$129,$A146,FALSE())/1000),0,(HLOOKUP(EM$150,Факт18!$1:$129,$A146,FALSE())/1000))</f>
        <v>0</v>
      </c>
      <c r="EO146" s="33" t="n">
        <f aca="false">IF(ISERROR(EN146/EM146*100),0,IF(EN146&lt;0.5,0,IF(EN146/EM146*100&lt;0,0,IF(EN146/EM146*100&gt;200,"св.200",EN146/EM146*100))))</f>
        <v>0</v>
      </c>
      <c r="EP146" s="32" t="n">
        <f aca="false">HLOOKUP(EM$150,Факт17!$1:$131,$A146,FALSE())/1000</f>
        <v>0</v>
      </c>
      <c r="EQ146" s="33" t="n">
        <f aca="false">IF(ISERROR(EN146/EP146*100),0,IF(EN146&lt;0.5,0,IF(EN146/EP146*100&lt;0,0,IF(EN146/EP146*100&gt;200,"св.200",EN146/EP146*100))))</f>
        <v>0</v>
      </c>
      <c r="ER146" s="32" t="n">
        <f aca="false">HLOOKUP(ER$150,План18!$1:$129,$A146,FALSE())/1000</f>
        <v>558.7488</v>
      </c>
      <c r="ES146" s="32" t="n">
        <f aca="false">IF(ISERROR(HLOOKUP(ER$150,Факт18!$1:$129,$A146,FALSE())/1000),0,(HLOOKUP(ER$150,Факт18!$1:$129,$A146,FALSE())/1000))</f>
        <v>558.7488</v>
      </c>
      <c r="ET146" s="33" t="n">
        <f aca="false">IF(ISERROR(ES146/ER146*100),0,IF(ES146&lt;0.5,0,IF(ES146/ER146*100&lt;0,0,IF(ES146/ER146*100&gt;200,"св.200",ES146/ER146*100))))</f>
        <v>100</v>
      </c>
      <c r="EU146" s="32" t="n">
        <f aca="false">HLOOKUP(ER$150,Факт17!$1:$131,$A146,FALSE())/1000</f>
        <v>2436.8962</v>
      </c>
      <c r="EV146" s="33" t="n">
        <f aca="false">IF(ISERROR(ES146/EU146*100),0,IF(ES146&lt;0.5,0,IF(ES146/EU146*100&lt;0,0,IF(ES146/EU146*100&gt;200,"св.200",ES146/EU146*100))))</f>
        <v>22.9287074270952</v>
      </c>
      <c r="EW146" s="32" t="n">
        <f aca="false">HLOOKUP(EW$150,План18!$1:$129,$A146,FALSE())/1000</f>
        <v>0</v>
      </c>
      <c r="EX146" s="32" t="n">
        <f aca="false">IF(ISERROR(HLOOKUP(EW$150,Факт18!$1:$129,$A146,FALSE())/1000),0,(HLOOKUP(EW$150,Факт18!$1:$129,$A146,FALSE())/1000))</f>
        <v>0</v>
      </c>
      <c r="EY146" s="33" t="n">
        <f aca="false">IF(ISERROR(EX146/EW146*100),0,IF(EX146&lt;0.5,0,IF(EX146/EW146*100&lt;0,0,IF(EX146/EW146*100&gt;200,"св.200",EX146/EW146*100))))</f>
        <v>0</v>
      </c>
      <c r="EZ146" s="32" t="n">
        <f aca="false">HLOOKUP(EW$150,Факт17!$1:$131,$A146,FALSE())/1000</f>
        <v>0</v>
      </c>
      <c r="FA146" s="33" t="n">
        <f aca="false">IF(ISERROR(EX146/EZ146*100),0,IF(EX146&lt;0.5,0,IF(EX146/EZ146*100&lt;0,0,IF(EX146/EZ146*100&gt;200,"св.200",EX146/EZ146*100))))</f>
        <v>0</v>
      </c>
      <c r="FB146" s="32" t="n">
        <f aca="false">HLOOKUP(FB$150,План18!$1:$129,$A146,FALSE())/1000</f>
        <v>69.99986</v>
      </c>
      <c r="FC146" s="32" t="n">
        <f aca="false">IF(ISERROR(HLOOKUP(FB$150,Факт18!$1:$129,$A146,FALSE())/1000),0,(HLOOKUP(FB$150,Факт18!$1:$129,$A146,FALSE())/1000))</f>
        <v>72.99986</v>
      </c>
      <c r="FD146" s="33" t="n">
        <f aca="false">IF(ISERROR(FC146/FB146*100),0,IF(FC146&lt;0.5,0,IF(FC146/FB146*100&lt;0,0,IF(FC146/FB146*100&gt;200,"св.200",FC146/FB146*100))))</f>
        <v>104.28572285716</v>
      </c>
      <c r="FE146" s="32" t="n">
        <f aca="false">HLOOKUP(FB$150,Факт17!$1:$131,$A146,FALSE())/1000</f>
        <v>15.61163</v>
      </c>
      <c r="FF146" s="33" t="str">
        <f aca="false">IF(ISERROR(FC146/FE146*100),0,IF(FC146&lt;0.5,0,IF(FC146/FE146*100&lt;0,0,IF(FC146/FE146*100&gt;200,"св.200",FC146/FE146*100))))</f>
        <v>св.200</v>
      </c>
      <c r="FG146" s="32" t="n">
        <f aca="false">HLOOKUP(FG$150,План18!$1:$129,$A146,FALSE())/1000</f>
        <v>0</v>
      </c>
      <c r="FH146" s="32" t="n">
        <f aca="false">IF(ISERROR(HLOOKUP(FG$150,Факт18!$1:$129,$A146,FALSE())/1000),0,(HLOOKUP(FG$150,Факт18!$1:$129,$A146,FALSE())/1000))</f>
        <v>0</v>
      </c>
      <c r="FI146" s="33" t="n">
        <f aca="false">IF(ISERROR(FH146/FG146*100),0,IF(FH146&lt;0.5,0,IF(FH146/FG146*100&lt;0,0,IF(FH146/FG146*100&gt;200,"св.200",FH146/FG146*100))))</f>
        <v>0</v>
      </c>
      <c r="FJ146" s="32" t="n">
        <f aca="false">HLOOKUP(FG$150,Факт17!$1:$131,$A146,FALSE())/1000</f>
        <v>0</v>
      </c>
      <c r="FK146" s="33" t="n">
        <f aca="false">IF(ISERROR(FH146/FJ146*100),0,IF(FH146&lt;0.5,0,IF(FH146/FJ146*100&lt;0,0,IF(FH146/FJ146*100&gt;200,"св.200",FH146/FJ146*100))))</f>
        <v>0</v>
      </c>
      <c r="FL146" s="32" t="n">
        <f aca="false">HLOOKUP(FL$150,План18!$1:$129,$A146,FALSE())/1000</f>
        <v>0</v>
      </c>
      <c r="FM146" s="32" t="n">
        <f aca="false">IF(ISERROR(HLOOKUP(FL$150,Факт18!$1:$129,$A146,FALSE())/1000),0,(HLOOKUP(FL$150,Факт18!$1:$129,$A146,FALSE())/1000))</f>
        <v>0</v>
      </c>
      <c r="FN146" s="33" t="n">
        <f aca="false">IF(ISERROR(FM146/FL146*100),0,IF(FM146&lt;0.5,0,IF(FM146/FL146*100&lt;0,0,IF(FM146/FL146*100&gt;200,"св.200",FM146/FL146*100))))</f>
        <v>0</v>
      </c>
      <c r="FO146" s="32" t="n">
        <f aca="false">HLOOKUP(FL$150,Факт17!$1:$131,$A146,FALSE())/1000</f>
        <v>0</v>
      </c>
      <c r="FP146" s="33" t="n">
        <f aca="false">IF(ISERROR(FM146/FO146*100),0,IF(FM146&lt;0.5,0,IF(FM146/FO146*100&lt;0,0,IF(FM146/FO146*100&gt;200,"св.200",FM146/FO146*100))))</f>
        <v>0</v>
      </c>
    </row>
    <row r="147" s="51" customFormat="true" ht="12.75" hidden="true" customHeight="false" outlineLevel="0" collapsed="false">
      <c r="A147" s="51" t="n">
        <v>129</v>
      </c>
      <c r="B147" s="52" t="s">
        <v>720</v>
      </c>
      <c r="C147" s="32" t="n">
        <f aca="false">H147+M147</f>
        <v>8933</v>
      </c>
      <c r="D147" s="32" t="n">
        <f aca="false">I147+N147</f>
        <v>9251.05465</v>
      </c>
      <c r="E147" s="33" t="n">
        <f aca="false">IF(ISERROR(D147/C147*100),0,IF(D147&lt;0.5,0,IF(D147/C147*100&lt;0,0,IF(D147/C147*100&gt;200,"св.200",D147/C147*100))))</f>
        <v>103.560446098735</v>
      </c>
      <c r="F147" s="32" t="n">
        <f aca="false">K147+P147</f>
        <v>8540.06816</v>
      </c>
      <c r="G147" s="33" t="n">
        <f aca="false">IF(ISERROR(D147/F147*100),0,IF(D147&lt;0.5,0,IF(D147/F147*100&lt;0,0,IF(D147/F147*100&gt;200,"св.200",D147/F147*100))))</f>
        <v>108.325302288922</v>
      </c>
      <c r="H147" s="32" t="n">
        <f aca="false">R147+AG147+AL147+AV147+BA147+BP147+BU147+AQ147+W147+AB147</f>
        <v>8017</v>
      </c>
      <c r="I147" s="32" t="n">
        <f aca="false">S147+AH147+AM147+AW147+BB147+BQ147+BV147+AR147+X147+AC147</f>
        <v>8289.93619</v>
      </c>
      <c r="J147" s="33" t="n">
        <f aca="false">IF(ISERROR(I147/H147*100),0,IF(I147&lt;0.5,0,IF(I147/H147*100&lt;0,0,IF(I147/H147*100&gt;200,"св.200",I147/H147*100))))</f>
        <v>103.404467880753</v>
      </c>
      <c r="K147" s="32" t="n">
        <f aca="false">U147+Z147+AJ147+AO147+AT147+AY147+BD147+BS147+BX147+AE147</f>
        <v>7123.69313</v>
      </c>
      <c r="L147" s="33" t="n">
        <f aca="false">IF(ISERROR(I147/K147*100),0,IF(I147&lt;0.5,0,IF(I147/K147*100&lt;0,0,IF(I147/K147*100&gt;200,"св.200",I147/K147*100))))</f>
        <v>116.371326483571</v>
      </c>
      <c r="M147" s="32" t="n">
        <f aca="false">BZ147+DN147+DX147+DS147+EW147+FB147+FG147</f>
        <v>916</v>
      </c>
      <c r="N147" s="32" t="n">
        <f aca="false">CA147+DO147+DT147+DY147+EX147+FC147+FH147</f>
        <v>961.11846</v>
      </c>
      <c r="O147" s="33" t="n">
        <f aca="false">IF(ISERROR(N147/M147*100),0,IF(N147&lt;0.5,0,IF(N147/M147*100&lt;0,0,IF(N147/M147*100&gt;200,"св.200",N147/M147*100))))</f>
        <v>104.925596069869</v>
      </c>
      <c r="P147" s="32" t="n">
        <f aca="false">CC147+DQ147+DV147+EA147+EZ147+FE147+FJ147</f>
        <v>1416.37503</v>
      </c>
      <c r="Q147" s="33" t="n">
        <f aca="false">IF(ISERROR(N147/P147*100),0,IF(N147&lt;0.5,0,IF(N147/P147*100&lt;0,0,IF(N147/P147*100&gt;200,"св.200",N147/P147*100))))</f>
        <v>67.8576252505666</v>
      </c>
      <c r="R147" s="32" t="n">
        <f aca="false">HLOOKUP(R$150,План18!$1:$129,$A147,FALSE())/1000</f>
        <v>864</v>
      </c>
      <c r="S147" s="32" t="n">
        <f aca="false">HLOOKUP(R$150,Факт18!$1:$129,$A147,FALSE())/1000</f>
        <v>853.03991</v>
      </c>
      <c r="T147" s="33" t="n">
        <f aca="false">IF(ISERROR(S147/R147*100),0,IF(S147&lt;0.5,0,IF(S147/R147*100&lt;0,0,IF(S147/R147*100&gt;200,"св.200",S147/R147*100))))</f>
        <v>98.7314710648148</v>
      </c>
      <c r="U147" s="32" t="n">
        <f aca="false">HLOOKUP(R$150,Факт17!$1:$131,$A147,FALSE())/1000</f>
        <v>816.79464</v>
      </c>
      <c r="V147" s="33" t="n">
        <f aca="false">IF(ISERROR(S147/U147*100),0,IF(S147&lt;0.5,0,IF(S147/U147*100&lt;0,0,IF(S147/U147*100&gt;200,"св.200",S147/U147*100))))</f>
        <v>104.437500961074</v>
      </c>
      <c r="W147" s="32" t="n">
        <f aca="false">HLOOKUP(W$150,План18!$1:$129,$A147,FALSE())/1000+HLOOKUP(W$151,План18!$1:$129,$A147,FALSE())/1000+HLOOKUP(W$152,План18!$1:$129,$A147,FALSE())/1000+HLOOKUP(W$153,План18!$1:$129,$A147,FALSE())/1000</f>
        <v>0</v>
      </c>
      <c r="X147" s="32" t="n">
        <f aca="false">HLOOKUP(W$150,Факт18!$1:$129,$A147,FALSE())/1000+HLOOKUP(W$151,Факт18!$1:$129,$A147,FALSE())/1000+HLOOKUP(W$152,Факт18!$1:$129,$A147,FALSE())/1000+HLOOKUP(W$153,Факт18!$1:$129,$A147,FALSE())/1000</f>
        <v>0</v>
      </c>
      <c r="Y147" s="33" t="n">
        <f aca="false">IF(ISERROR(X147/W147*100),0,IF(X147&lt;0.5,0,IF(X147/W147*100&lt;0,0,IF(X147/W147*100&gt;200,"св.200",X147/W147*100))))</f>
        <v>0</v>
      </c>
      <c r="Z147" s="32" t="n">
        <f aca="false">(HLOOKUP(W$150,Факт17!$1:$131,$A147,FALSE())/1000+HLOOKUP(W$151,Факт17!$1:$130,$A147,FALSE())/1000+HLOOKUP(W$152,Факт17!$1:$130,$A147,FALSE())/1000+HLOOKUP(W$153,Факт17!$1:$130,$A147,FALSE())/1000)</f>
        <v>0</v>
      </c>
      <c r="AA147" s="33" t="n">
        <f aca="false">IF(ISERROR(X147/Z147*100),0,IF(X147&lt;0.5,0,IF(X147/Z147*100&lt;0,0,IF(X147/Z147*100&gt;200,"св.200",X147/Z147*100))))</f>
        <v>0</v>
      </c>
      <c r="AB147" s="32" t="n">
        <f aca="false">HLOOKUP(AB$150,План18!$1:$129,$A147,FALSE())/1000</f>
        <v>0</v>
      </c>
      <c r="AC147" s="32" t="n">
        <f aca="false">HLOOKUP(AB$150,Факт18!$1:$129,$A147,FALSE())/1000</f>
        <v>0</v>
      </c>
      <c r="AD147" s="33" t="n">
        <f aca="false">IF(ISERROR(AC147/AB147*100),0,IF(AC147&lt;0.5,0,IF(AC147/AB147*100&lt;0,0,IF(AC147/AB147*100&gt;200,"св.200",AC147/AB147*100))))</f>
        <v>0</v>
      </c>
      <c r="AE147" s="32" t="n">
        <f aca="false">HLOOKUP(AB$150,Факт17!$1:$129,$A147,FALSE())/1000</f>
        <v>0</v>
      </c>
      <c r="AF147" s="33" t="n">
        <f aca="false">IF(ISERROR(AC147/AE147*100),0,IF(AC147&lt;0.5,0,IF(AC147/AE147*100&lt;0,0,IF(AC147/AE147*100&gt;200,"св.200",AC147/AE147*100))))</f>
        <v>0</v>
      </c>
      <c r="AG147" s="32" t="n">
        <f aca="false">HLOOKUP(AG$150,План18!$1:$129,$A147,FALSE())/1000</f>
        <v>0</v>
      </c>
      <c r="AH147" s="32" t="n">
        <f aca="false">HLOOKUP(AG$150,Факт18!$1:$129,$A147,FALSE())/1000</f>
        <v>0</v>
      </c>
      <c r="AI147" s="33" t="n">
        <f aca="false">IF(ISERROR(AH147/AG147*100),0,IF(AH147&lt;0.5,0,IF(AH147/AG147*100&lt;0,0,IF(AH147/AG147*100&gt;200,"св.200",AH147/AG147*100))))</f>
        <v>0</v>
      </c>
      <c r="AJ147" s="32" t="n">
        <f aca="false">HLOOKUP(AG$150,Факт17!$1:$131,$A147,FALSE())/1000</f>
        <v>0</v>
      </c>
      <c r="AK147" s="33" t="n">
        <f aca="false">IF(ISERROR(AH147/AJ147*100),0,IF(AH147&lt;0.5,0,IF(AH147/AJ147*100&lt;0,0,IF(AH147/AJ147*100&gt;200,"св.200",AH147/AJ147*100))))</f>
        <v>0</v>
      </c>
      <c r="AL147" s="32" t="n">
        <f aca="false">HLOOKUP(AL$150,План18!$1:$129,$A147,FALSE())/1000</f>
        <v>0</v>
      </c>
      <c r="AM147" s="32" t="n">
        <f aca="false">HLOOKUP(AL$150,Факт18!$1:$129,$A147,FALSE())/1000</f>
        <v>0</v>
      </c>
      <c r="AN147" s="33" t="n">
        <f aca="false">IF(ISERROR(AM147/AL147*100),0,IF(AM147&lt;0.5,0,IF(AM147/AL147*100&lt;0,0,IF(AM147/AL147*100&gt;200,"св.200",AM147/AL147*100))))</f>
        <v>0</v>
      </c>
      <c r="AO147" s="32" t="n">
        <f aca="false">HLOOKUP(AL$150,Факт17!$1:$131,$A147,FALSE())/1000</f>
        <v>0</v>
      </c>
      <c r="AP147" s="33" t="n">
        <f aca="false">IF(ISERROR(AM147/AO147*100),0,IF(AM147&lt;0.5,0,IF(AM147/AO147*100&lt;0,0,IF(AM147/AO147*100&gt;200,"св.200",AM147/AO147*100))))</f>
        <v>0</v>
      </c>
      <c r="AQ147" s="32" t="n">
        <f aca="false">HLOOKUP(AQ$150,План18!$1:$129,$A147,FALSE())/1000</f>
        <v>0</v>
      </c>
      <c r="AR147" s="32" t="n">
        <f aca="false">HLOOKUP(AQ$150,Факт18!$1:$129,$A147,FALSE())/1000</f>
        <v>0</v>
      </c>
      <c r="AS147" s="33" t="n">
        <f aca="false">IF(ISERROR(AR147/AQ147*100),0,IF(AR147&lt;0.5,0,IF(AR147/AQ147*100&lt;0,0,IF(AR147/AQ147*100&gt;200,"св.200",AR147/AQ147*100))))</f>
        <v>0</v>
      </c>
      <c r="AT147" s="32" t="n">
        <f aca="false">HLOOKUP(AQ$150,Факт17!$1:$131,$A147,FALSE())/1000</f>
        <v>0</v>
      </c>
      <c r="AU147" s="33" t="n">
        <f aca="false">IF(ISERROR(AR147/AT147*100),0,IF(AR147&lt;0.5,0,IF(AR147/AT147*100&lt;0,0,IF(AR147/AT147*100&gt;200,"св.200",AR147/AT147*100))))</f>
        <v>0</v>
      </c>
      <c r="AV147" s="32" t="n">
        <f aca="false">HLOOKUP(AV$150,План18!$1:$129,$A147,FALSE())/1000</f>
        <v>607</v>
      </c>
      <c r="AW147" s="32" t="n">
        <f aca="false">HLOOKUP(AV$150,Факт18!$1:$129,$A147,FALSE())/1000</f>
        <v>610.51404</v>
      </c>
      <c r="AX147" s="33" t="n">
        <f aca="false">IF(ISERROR(AW147/AV147*100),0,IF(AW147&lt;0.5,0,IF(AW147/AV147*100&lt;0,0,IF(AW147/AV147*100&gt;200,"св.200",AW147/AV147*100))))</f>
        <v>100.578919275124</v>
      </c>
      <c r="AY147" s="32" t="n">
        <f aca="false">HLOOKUP(AV$150,Факт17!$1:$131,$A147,FALSE())/1000</f>
        <v>518.99941</v>
      </c>
      <c r="AZ147" s="33" t="n">
        <f aca="false">IF(ISERROR(AW147/AY147*100),0,IF(AW147&lt;0.5,0,IF(AW147/AY147*100&lt;0,0,IF(AW147/AY147*100&gt;200,"св.200",AW147/AY147*100))))</f>
        <v>117.632896731039</v>
      </c>
      <c r="BA147" s="34" t="n">
        <f aca="false">HLOOKUP(BA$150,План18!$1:$129,$A147,FALSE())/1000</f>
        <v>6530</v>
      </c>
      <c r="BB147" s="34" t="n">
        <f aca="false">HLOOKUP(BA$150,Факт18!$1:$129,$A147,FALSE())/1000</f>
        <v>6809.76224</v>
      </c>
      <c r="BC147" s="35" t="n">
        <f aca="false">IF(ISERROR(BB147/BA147*100),0,IF(BB147&lt;0.5,0,IF(BB147/BA147*100&lt;0,0,IF(BB147/BA147*100&gt;200,"св.200",BB147/BA147*100))))</f>
        <v>104.284260949464</v>
      </c>
      <c r="BD147" s="34" t="n">
        <f aca="false">HLOOKUP(BA$150,Факт17!$1:$131,$A147,FALSE())/1000</f>
        <v>5772.27908</v>
      </c>
      <c r="BE147" s="35" t="n">
        <f aca="false">IF(ISERROR(BB147/BD147*100),0,IF(BB147&lt;0.5,0,IF(BB147/BD147*100&lt;0,0,IF(BB147/BD147*100&gt;200,"св.200",BB147/BD147*100))))</f>
        <v>117.973544688695</v>
      </c>
      <c r="BF147" s="34" t="n">
        <f aca="false">HLOOKUP(BF$150,План18!$1:$129,$A147,FALSE())/1000</f>
        <v>3290</v>
      </c>
      <c r="BG147" s="34" t="n">
        <f aca="false">HLOOKUP(BF$150,Факт18!$1:$129,$A147,FALSE())/1000</f>
        <v>3510.93415</v>
      </c>
      <c r="BH147" s="35" t="n">
        <f aca="false">IF(ISERROR(BG147/BF147*100),0,IF(BG147&lt;0.5,0,IF(BG147/BF147*100&lt;0,0,IF(BG147/BF147*100&gt;200,"св.200",BG147/BF147*100))))</f>
        <v>106.715323708207</v>
      </c>
      <c r="BI147" s="34" t="n">
        <f aca="false">HLOOKUP(BF$150,Факт17!$1:$131,$A147,FALSE())/1000</f>
        <v>3177.04443</v>
      </c>
      <c r="BJ147" s="35" t="n">
        <f aca="false">IF(ISERROR(BG147/BI147*100),0,IF(BG147&lt;0.5,0,IF(BG147/BI147*100&lt;0,0,IF(BG147/BI147*100&gt;200,"св.200",BG147/BI147*100))))</f>
        <v>110.509444465024</v>
      </c>
      <c r="BK147" s="34" t="n">
        <f aca="false">HLOOKUP(BK$150,План18!$1:$129,$A147,FALSE())/1000</f>
        <v>3240</v>
      </c>
      <c r="BL147" s="34" t="n">
        <f aca="false">HLOOKUP(BK$150,Факт18!$1:$129,$A147,FALSE())/1000</f>
        <v>3298.82809</v>
      </c>
      <c r="BM147" s="35" t="n">
        <f aca="false">IF(ISERROR(BL147/BK147*100),0,IF(BL147&lt;0.5,0,IF(BL147/BK147*100&lt;0,0,IF(BL147/BK147*100&gt;200,"св.200",BL147/BK147*100))))</f>
        <v>101.815681790123</v>
      </c>
      <c r="BN147" s="34" t="n">
        <f aca="false">HLOOKUP(BK$150,Факт17!$1:$131,$A147,FALSE())/1000</f>
        <v>2595.23465</v>
      </c>
      <c r="BO147" s="35" t="n">
        <f aca="false">IF(ISERROR(BL147/BN147*100),0,IF(BL147&lt;0.5,0,IF(BL147/BN147*100&lt;0,0,IF(BL147/BN147*100&gt;200,"св.200",BL147/BN147*100))))</f>
        <v>127.110975880351</v>
      </c>
      <c r="BP147" s="32" t="n">
        <f aca="false">HLOOKUP(BP$150,План18!$1:$129,$A147,FALSE())/1000</f>
        <v>16</v>
      </c>
      <c r="BQ147" s="32" t="n">
        <f aca="false">HLOOKUP(BP$150,Факт18!$1:$129,$A147,FALSE())/1000</f>
        <v>16.62</v>
      </c>
      <c r="BR147" s="33" t="n">
        <f aca="false">IF(ISERROR(BQ147/BP147*100),0,IF(BQ147&lt;0.5,0,IF(BQ147/BP147*100&lt;0,0,IF(BQ147/BP147*100&gt;200,"св.200",BQ147/BP147*100))))</f>
        <v>103.875</v>
      </c>
      <c r="BS147" s="32" t="n">
        <f aca="false">HLOOKUP(BP$150,Факт17!$1:$131,$A147,FALSE())/1000</f>
        <v>15.62</v>
      </c>
      <c r="BT147" s="33" t="n">
        <f aca="false">IF(ISERROR(BQ147/BS147*100),0,IF(BQ147&lt;0.5,0,IF(BQ147/BS147*100&lt;0,0,IF(BQ147/BS147*100&gt;200,"св.200",BQ147/BS147*100))))</f>
        <v>106.40204865557</v>
      </c>
      <c r="BU147" s="32" t="n">
        <f aca="false">HLOOKUP(BU$150,План18!$1:$129,$A147,FALSE())/1000</f>
        <v>0</v>
      </c>
      <c r="BV147" s="32" t="n">
        <f aca="false">HLOOKUP(BU$150,Факт18!$1:$129,$A147,FALSE())/1000</f>
        <v>0</v>
      </c>
      <c r="BW147" s="33" t="n">
        <f aca="false">IF(ISERROR(BV147/BU147*100),0,IF(BV147&lt;0.5,0,IF(BV147/BU147*100&lt;0,0,IF(BV147/BU147*100&gt;200,"св.200",BV147/BU147*100))))</f>
        <v>0</v>
      </c>
      <c r="BX147" s="32" t="n">
        <f aca="false">HLOOKUP(BU$150,Факт17!$1:$131,$A147,FALSE())/1000</f>
        <v>0</v>
      </c>
      <c r="BY147" s="33" t="n">
        <f aca="false">IF(ISERROR(BV147/BX147*100),0,IF(BV147&lt;0.5,0,IF(BV147/BX147*100&lt;0,0,IF(BV147/BX147*100&gt;200,"св.200",BV147/BX147*100))))</f>
        <v>0</v>
      </c>
      <c r="BZ147" s="32" t="n">
        <f aca="false">HLOOKUP(BZ$150,План18!$1:$129,$A147,FALSE())/1000</f>
        <v>18</v>
      </c>
      <c r="CA147" s="32" t="n">
        <f aca="false">IF(ISERROR(HLOOKUP(BZ$150,Факт18!$1:$129,$A147,FALSE())/1000),0,(HLOOKUP(BZ$150,Факт18!$1:$129,$A147,FALSE())/1000))</f>
        <v>39.48944</v>
      </c>
      <c r="CB147" s="33" t="str">
        <f aca="false">IF(ISERROR(CA147/BZ147*100),0,IF(CA147&lt;0.5,0,IF(CA147/BZ147*100&lt;0,0,IF(CA147/BZ147*100&gt;200,"св.200",CA147/BZ147*100))))</f>
        <v>св.200</v>
      </c>
      <c r="CC147" s="32" t="n">
        <f aca="false">IF(ISERROR(HLOOKUP(BZ$150,Факт17!$1:$131,$A147,FALSE())/1000),0,(HLOOKUP(BZ$150,Факт17!$1:$131,$A147,FALSE())/1000))</f>
        <v>306.21838</v>
      </c>
      <c r="CD147" s="33" t="n">
        <f aca="false">IF(ISERROR(CA147/CC147*100),0,IF(CA147&lt;0.5,0,IF(CA147/CC147*100&lt;0,0,IF(CA147/CC147*100&gt;200,"св.200",CA147/CC147*100))))</f>
        <v>12.8958425029876</v>
      </c>
      <c r="CE147" s="32" t="n">
        <f aca="false">HLOOKUP(CE$150,План18!$1:$129,$A147,FALSE())/1000</f>
        <v>0</v>
      </c>
      <c r="CF147" s="32" t="n">
        <f aca="false">IF(ISERROR(HLOOKUP(CE$150,Факт18!$1:$129,$A147,FALSE())/1000),0,(HLOOKUP(CE$150,Факт18!$1:$129,$A147,FALSE())/1000))</f>
        <v>0</v>
      </c>
      <c r="CG147" s="33" t="n">
        <f aca="false">IF(ISERROR(CF147/CE147*100),0,IF(CF147&lt;0.5,0,IF(CF147/CE147*100&lt;0,0,IF(CF147/CE147*100&gt;200,"св.200",CF147/CE147*100))))</f>
        <v>0</v>
      </c>
      <c r="CH147" s="32" t="n">
        <f aca="false">IF(ISERROR(HLOOKUP(CE$150,Факт17!$1:$131,$A147,FALSE())/1000),0,(HLOOKUP(CE$150,Факт17!$1:$131,$A147,FALSE())/1000))</f>
        <v>0</v>
      </c>
      <c r="CI147" s="33" t="n">
        <f aca="false">IF(ISERROR(CF147/CH147*100),0,IF(CF147&lt;0.5,0,IF(CF147/CH147*100&lt;0,0,IF(CF147/CH147*100&gt;200,"св.200",CF147/CH147*100))))</f>
        <v>0</v>
      </c>
      <c r="CJ147" s="32" t="n">
        <f aca="false">HLOOKUP(CJ$150,План18!$1:$129,$A147,FALSE())/1000</f>
        <v>0</v>
      </c>
      <c r="CK147" s="32" t="n">
        <f aca="false">IF(ISERROR(HLOOKUP(CJ$150,Факт18!$1:$129,$A147,FALSE())/1000),0,(HLOOKUP(CJ$150,Факт18!$1:$129,$A147,FALSE())/1000))</f>
        <v>0</v>
      </c>
      <c r="CL147" s="33" t="n">
        <f aca="false">IF(ISERROR(CK147/CJ147*100),0,IF(CK147&lt;0.5,0,IF(CK147/CJ147*100&lt;0,0,IF(CK147/CJ147*100&gt;200,"св.200",CK147/CJ147*100))))</f>
        <v>0</v>
      </c>
      <c r="CM147" s="32" t="n">
        <f aca="false">IF(ISERROR(HLOOKUP(CJ$150,Факт17!$1:$131,$A147,FALSE())/1000),0,(HLOOKUP(CJ$150,Факт17!$1:$131,$A147,FALSE())/1000))</f>
        <v>0</v>
      </c>
      <c r="CN147" s="33" t="n">
        <f aca="false">IF(ISERROR(CK147/CM147*100),0,IF(CK147&lt;0.5,0,IF(CK147/CM147*100&lt;0,0,IF(CK147/CM147*100&gt;200,"св.200",CK147/CM147*100))))</f>
        <v>0</v>
      </c>
      <c r="CO147" s="32" t="n">
        <f aca="false">HLOOKUP(CO$150,План18!$1:$129,$A147,FALSE())/1000</f>
        <v>0</v>
      </c>
      <c r="CP147" s="32" t="n">
        <f aca="false">IF(ISERROR(HLOOKUP(CO$150,Факт18!$1:$129,$A147,FALSE())/1000),0,(HLOOKUP(CO$150,Факт18!$1:$129,$A147,FALSE())/1000))</f>
        <v>0</v>
      </c>
      <c r="CQ147" s="33" t="n">
        <f aca="false">IF(ISERROR(CP147/CO147*100),0,IF(CP147&lt;0.5,0,IF(CP147/CO147*100&lt;0,0,IF(CP147/CO147*100&gt;200,"св.200",CP147/CO147*100))))</f>
        <v>0</v>
      </c>
      <c r="CR147" s="32" t="n">
        <f aca="false">HLOOKUP(CO$150,Факт17!$1:$131,$A147,FALSE())/1000</f>
        <v>0</v>
      </c>
      <c r="CS147" s="33" t="n">
        <f aca="false">IF(ISERROR(CP147/CR147*100),0,IF(CP147&lt;0.5,0,IF(CP147/CR147*100&lt;0,0,IF(CP147/CR147*100&gt;200,"св.200",CP147/CR147*100))))</f>
        <v>0</v>
      </c>
      <c r="CT147" s="32" t="n">
        <f aca="false">HLOOKUP(CT$150,План18!$1:$129,$A147,FALSE())/1000</f>
        <v>17.6108</v>
      </c>
      <c r="CU147" s="36" t="n">
        <f aca="false">IF(ISERROR(HLOOKUP(CT$150,Факт18!$1:$129,$A147,FALSE())/1000),0,(HLOOKUP(CT$150,Факт18!$1:$129,$A147,FALSE())/1000))</f>
        <v>17.86243</v>
      </c>
      <c r="CV147" s="33" t="n">
        <f aca="false">IF(ISERROR(CU147/CT147*100),0,IF(CU147&lt;0.5,0,IF(CU147/CT147*100&lt;0,0,IF(CU147/CT147*100&gt;200,"св.200",CU147/CT147*100))))</f>
        <v>101.428839121448</v>
      </c>
      <c r="CW147" s="32" t="n">
        <f aca="false">HLOOKUP(CT$150,Факт17!$1:$131,$A147,FALSE())/1000</f>
        <v>0</v>
      </c>
      <c r="CX147" s="33" t="n">
        <f aca="false">IF(ISERROR(CU147/CW147*100),0,IF(CU147&lt;0.5,0,IF(CU147/CW147*100&lt;0,0,IF(CU147/CW147*100&gt;200,"св.200",CU147/CW147*100))))</f>
        <v>0</v>
      </c>
      <c r="CY147" s="36" t="n">
        <f aca="false">HLOOKUP(CY$150,План18!$1:$129,$A147,FALSE())/1000+HLOOKUP(CY$151,План18!$1:$129,$A147,FALSE())/1000</f>
        <v>0.3892</v>
      </c>
      <c r="CZ147" s="36" t="n">
        <f aca="false">HLOOKUP(CY$150,Факт18!$1:$129,$A147,FALSE())/1000+HLOOKUP(CY$151,Факт18!$1:$129,$A147,FALSE())/1000</f>
        <v>0.3892</v>
      </c>
      <c r="DA147" s="33" t="n">
        <f aca="false">IF(ISERROR(CZ147/CY147*100),0,IF(CZ147&lt;0.5,0,IF(CZ147/CY147*100&lt;0,0,IF(CZ147/CY147*100&gt;200,"св.200",CZ147/CY147*100))))</f>
        <v>0</v>
      </c>
      <c r="DB147" s="36" t="n">
        <f aca="false">HLOOKUP(CY$150,Факт17!$1:$131,$A147,FALSE())/1000+HLOOKUP(CY$151,Факт17!$1:$131,$A147,FALSE())/1000</f>
        <v>0</v>
      </c>
      <c r="DC147" s="33" t="n">
        <f aca="false">IF(ISERROR(CZ147/DB147*100),0,IF(CZ147&lt;0.5,0,IF(CZ147/DB147*100&lt;0,0,IF(CZ147/DB147*100&gt;200,"св.200",CZ147/DB147*100))))</f>
        <v>0</v>
      </c>
      <c r="DD147" s="32" t="n">
        <f aca="false">HLOOKUP(DD$150,План18!$1:$129,$A147,FALSE())/1000</f>
        <v>0</v>
      </c>
      <c r="DE147" s="32" t="n">
        <f aca="false">IF(ISERROR(HLOOKUP(DD$150,Факт18!$1:$129,$A147,FALSE())/1000),0,(HLOOKUP(DD$150,Факт18!$1:$129,$A147,FALSE())/1000))</f>
        <v>0</v>
      </c>
      <c r="DF147" s="33" t="n">
        <f aca="false">IF(ISERROR(DE147/DD147*100),0,IF(DE147&lt;0.5,0,IF(DE147/DD147*100&lt;0,0,IF(DE147/DD147*100&gt;200,"св.200",DE147/DD147*100))))</f>
        <v>0</v>
      </c>
      <c r="DG147" s="32" t="n">
        <f aca="false">HLOOKUP(DD$150,Факт17!$1:$131,$A147,FALSE())/1000</f>
        <v>0</v>
      </c>
      <c r="DH147" s="33" t="n">
        <f aca="false">IF(ISERROR(DE147/DG147*100),0,IF(DE147&lt;0.5,0,IF(DE147/DG147*100&lt;0,0,IF(DE147/DG147*100&gt;200,"св.200",DE147/DG147*100))))</f>
        <v>0</v>
      </c>
      <c r="DI147" s="32" t="n">
        <f aca="false">HLOOKUP(DI$150,План18!$1:$129,$A147,FALSE())/1000</f>
        <v>0</v>
      </c>
      <c r="DJ147" s="36" t="n">
        <f aca="false">IF(ISERROR(HLOOKUP(DI$150,Факт18!$1:$129,$A147,FALSE())/1000),0,(HLOOKUP(DI$150,Факт18!$1:$129,$A147,FALSE())/1000))</f>
        <v>21.23781</v>
      </c>
      <c r="DK147" s="33" t="n">
        <f aca="false">IF(ISERROR(DJ147/DI147*100),0,IF(DJ147&lt;0.5,0,IF(DJ147/DI147*100&lt;0,0,IF(DJ147/DI147*100&gt;200,"св.200",DJ147/DI147*100))))</f>
        <v>0</v>
      </c>
      <c r="DL147" s="32" t="n">
        <f aca="false">HLOOKUP(DI$150,Факт17!$1:$131,$A147,FALSE())/1000</f>
        <v>306.21838</v>
      </c>
      <c r="DM147" s="33" t="n">
        <f aca="false">IF(ISERROR(DJ147/DL147*100),0,IF(DJ147&lt;0.5,0,IF(DJ147/DL147*100&lt;0,0,IF(DJ147/DL147*100&gt;200,"св.200",DJ147/DL147*100))))</f>
        <v>6.93551118649377</v>
      </c>
      <c r="DN147" s="32" t="n">
        <f aca="false">HLOOKUP(DN$150,План18!$1:$129,$A147,FALSE())/1000</f>
        <v>0</v>
      </c>
      <c r="DO147" s="32" t="n">
        <f aca="false">IF(ISERROR(HLOOKUP(DN$150,Факт18!$1:$129,$A147,FALSE())/1000),0,(HLOOKUP(DN$150,Факт18!$1:$129,$A147,FALSE())/1000))</f>
        <v>0</v>
      </c>
      <c r="DP147" s="33" t="n">
        <f aca="false">IF(ISERROR(DO147/DN147*100),0,IF(DO147&lt;0.5,0,IF(DO147/DN147*100&lt;0,0,IF(DO147/DN147*100&gt;200,"св.200",DO147/DN147*100))))</f>
        <v>0</v>
      </c>
      <c r="DQ147" s="32" t="n">
        <f aca="false">IF(ISERROR(HLOOKUP(DN$150,Факт17!$1:$131,$A147,FALSE())/1000),0,(HLOOKUP(DN$150,Факт17!$1:$131,$A147,FALSE())/1000))</f>
        <v>0</v>
      </c>
      <c r="DR147" s="33" t="n">
        <f aca="false">IF(ISERROR(DO147/DQ147*100),0,IF(DO147&lt;0.5,0,IF(DO147/DQ147*100&lt;0,0,IF(DO147/DQ147*100&gt;200,"св.200",DO147/DQ147*100))))</f>
        <v>0</v>
      </c>
      <c r="DS147" s="32" t="n">
        <f aca="false">HLOOKUP(DS$150,План18!$1:$129,$A147,FALSE())/1000</f>
        <v>446</v>
      </c>
      <c r="DT147" s="32" t="n">
        <f aca="false">IF(ISERROR(HLOOKUP(DS$150,Факт18!$1:$129,$A147,FALSE())/1000),0,(HLOOKUP(DS$150,Факт18!$1:$129,$A147,FALSE())/1000))</f>
        <v>468.74394</v>
      </c>
      <c r="DU147" s="33" t="n">
        <f aca="false">IF(ISERROR(DT147/DS147*100),0,IF(DT147&lt;0.5,0,IF(DT147/DS147*100&lt;0,0,IF(DT147/DS147*100&gt;200,"св.200",DT147/DS147*100))))</f>
        <v>105.099538116592</v>
      </c>
      <c r="DV147" s="32" t="n">
        <f aca="false">HLOOKUP(DS$150,Факт17!$1:$131,$A147,FALSE())/1000</f>
        <v>0</v>
      </c>
      <c r="DW147" s="33" t="n">
        <f aca="false">IF(ISERROR(DT147/DV147*100),0,IF(DT147&lt;0.5,0,IF(DT147/DV147*100&lt;0,0,IF(DT147/DV147*100&gt;200,"св.200",DT147/DV147*100))))</f>
        <v>0</v>
      </c>
      <c r="DX147" s="32" t="n">
        <f aca="false">HLOOKUP(DX$150,План18!$1:$129,$A147,FALSE())/1000</f>
        <v>418</v>
      </c>
      <c r="DY147" s="32" t="n">
        <f aca="false">IF(ISERROR(HLOOKUP(DX$150,Факт18!$1:$129,$A147,FALSE())/1000),0,(HLOOKUP(DX$150,Факт18!$1:$129,$A147,FALSE())/1000))</f>
        <v>417.107</v>
      </c>
      <c r="DZ147" s="33" t="n">
        <f aca="false">IF(ISERROR(DY147/DX147*100),0,IF(DY147&lt;0.5,0,IF(DY147/DX147*100&lt;0,0,IF(DY147/DX147*100&gt;200,"св.200",DY147/DX147*100))))</f>
        <v>99.7863636363637</v>
      </c>
      <c r="EA147" s="32" t="n">
        <f aca="false">IF(ISERROR(HLOOKUP(DX$150,Факт17!$1:$131,$A147,FALSE())/1000),0,(HLOOKUP(DX$150,Факт17!$1:$131,$A147,FALSE())/1000))</f>
        <v>1081.91003</v>
      </c>
      <c r="EB147" s="33" t="n">
        <f aca="false">IF(ISERROR(DY147/EA147*100),0,IF(DY147&lt;0.5,0,IF(DY147/EA147*100&lt;0,0,IF(DY147/EA147*100&gt;200,"св.200",DY147/EA147*100))))</f>
        <v>38.5528360431227</v>
      </c>
      <c r="EC147" s="32" t="n">
        <f aca="false">HLOOKUP(EC$150,План18!$1:$129,$A147,FALSE())/1000</f>
        <v>0</v>
      </c>
      <c r="ED147" s="32" t="n">
        <f aca="false">IF(ISERROR(HLOOKUP(EC$150,Факт18!$1:$129,$A147,FALSE())/1000),0,(HLOOKUP(EC$150,Факт18!$1:$129,$A147,FALSE())/1000))</f>
        <v>0</v>
      </c>
      <c r="EE147" s="33" t="n">
        <f aca="false">IF(ISERROR(ED147/EC147*100),0,IF(ED147&lt;0.5,0,IF(ED147/EC147*100&lt;0,0,IF(ED147/EC147*100&gt;200,"св.200",ED147/EC147*100))))</f>
        <v>0</v>
      </c>
      <c r="EF147" s="32" t="n">
        <f aca="false">HLOOKUP(EC$150,Факт17!$1:$131,$A147,FALSE())/1000</f>
        <v>0</v>
      </c>
      <c r="EG147" s="33" t="n">
        <f aca="false">IF(ISERROR(ED147/EF147*100),0,IF(ED147&lt;0.5,0,IF(ED147/EF147*100&lt;0,0,IF(ED147/EF147*100&gt;200,"св.200",ED147/EF147*100))))</f>
        <v>0</v>
      </c>
      <c r="EH147" s="32" t="n">
        <f aca="false">HLOOKUP(EH$150,План18!$1:$129,$A147,FALSE())/1000</f>
        <v>418</v>
      </c>
      <c r="EI147" s="32" t="n">
        <f aca="false">IF(ISERROR(HLOOKUP(EH$150,Факт18!$1:$129,$A147,FALSE())/1000),0,(HLOOKUP(EH$150,Факт18!$1:$129,$A147,FALSE())/1000))</f>
        <v>417.107</v>
      </c>
      <c r="EJ147" s="33" t="n">
        <f aca="false">IF(ISERROR(EI147/EH147*100),0,IF(EI147&lt;0.5,0,IF(EI147/EH147*100&lt;0,0,IF(EI147/EH147*100&gt;200,"св.200",EI147/EH147*100))))</f>
        <v>99.7863636363637</v>
      </c>
      <c r="EK147" s="32" t="n">
        <f aca="false">HLOOKUP(EH$150,Факт17!$1:$131,$A147,FALSE())/1000</f>
        <v>187.055</v>
      </c>
      <c r="EL147" s="33" t="str">
        <f aca="false">IF(ISERROR(EI147/EK147*100),0,IF(EI147&lt;0.5,0,IF(EI147/EK147*100&lt;0,0,IF(EI147/EK147*100&gt;200,"св.200",EI147/EK147*100))))</f>
        <v>св.200</v>
      </c>
      <c r="EM147" s="32" t="n">
        <f aca="false">HLOOKUP(EM$150,План18!$1:$129,$A147,FALSE())/1000</f>
        <v>0</v>
      </c>
      <c r="EN147" s="32" t="n">
        <f aca="false">IF(ISERROR(HLOOKUP(EM$150,Факт18!$1:$129,$A147,FALSE())/1000),0,(HLOOKUP(EM$150,Факт18!$1:$129,$A147,FALSE())/1000))</f>
        <v>0</v>
      </c>
      <c r="EO147" s="33" t="n">
        <f aca="false">IF(ISERROR(EN147/EM147*100),0,IF(EN147&lt;0.5,0,IF(EN147/EM147*100&lt;0,0,IF(EN147/EM147*100&gt;200,"св.200",EN147/EM147*100))))</f>
        <v>0</v>
      </c>
      <c r="EP147" s="32" t="n">
        <f aca="false">HLOOKUP(EM$150,Факт17!$1:$131,$A147,FALSE())/1000</f>
        <v>0</v>
      </c>
      <c r="EQ147" s="33" t="n">
        <f aca="false">IF(ISERROR(EN147/EP147*100),0,IF(EN147&lt;0.5,0,IF(EN147/EP147*100&lt;0,0,IF(EN147/EP147*100&gt;200,"св.200",EN147/EP147*100))))</f>
        <v>0</v>
      </c>
      <c r="ER147" s="32" t="n">
        <f aca="false">HLOOKUP(ER$150,План18!$1:$129,$A147,FALSE())/1000</f>
        <v>0</v>
      </c>
      <c r="ES147" s="32" t="n">
        <f aca="false">IF(ISERROR(HLOOKUP(ER$150,Факт18!$1:$129,$A147,FALSE())/1000),0,(HLOOKUP(ER$150,Факт18!$1:$129,$A147,FALSE())/1000))</f>
        <v>0</v>
      </c>
      <c r="ET147" s="33" t="n">
        <f aca="false">IF(ISERROR(ES147/ER147*100),0,IF(ES147&lt;0.5,0,IF(ES147/ER147*100&lt;0,0,IF(ES147/ER147*100&gt;200,"св.200",ES147/ER147*100))))</f>
        <v>0</v>
      </c>
      <c r="EU147" s="32" t="n">
        <f aca="false">HLOOKUP(ER$150,Факт17!$1:$131,$A147,FALSE())/1000</f>
        <v>894.85503</v>
      </c>
      <c r="EV147" s="33" t="n">
        <f aca="false">IF(ISERROR(ES147/EU147*100),0,IF(ES147&lt;0.5,0,IF(ES147/EU147*100&lt;0,0,IF(ES147/EU147*100&gt;200,"св.200",ES147/EU147*100))))</f>
        <v>0</v>
      </c>
      <c r="EW147" s="32" t="n">
        <f aca="false">HLOOKUP(EW$150,План18!$1:$129,$A147,FALSE())/1000</f>
        <v>0</v>
      </c>
      <c r="EX147" s="32" t="n">
        <f aca="false">IF(ISERROR(HLOOKUP(EW$150,Факт18!$1:$129,$A147,FALSE())/1000),0,(HLOOKUP(EW$150,Факт18!$1:$129,$A147,FALSE())/1000))</f>
        <v>0</v>
      </c>
      <c r="EY147" s="33" t="n">
        <f aca="false">IF(ISERROR(EX147/EW147*100),0,IF(EX147&lt;0.5,0,IF(EX147/EW147*100&lt;0,0,IF(EX147/EW147*100&gt;200,"св.200",EX147/EW147*100))))</f>
        <v>0</v>
      </c>
      <c r="EZ147" s="32" t="n">
        <f aca="false">HLOOKUP(EW$150,Факт17!$1:$131,$A147,FALSE())/1000</f>
        <v>0</v>
      </c>
      <c r="FA147" s="33" t="n">
        <f aca="false">IF(ISERROR(EX147/EZ147*100),0,IF(EX147&lt;0.5,0,IF(EX147/EZ147*100&lt;0,0,IF(EX147/EZ147*100&gt;200,"св.200",EX147/EZ147*100))))</f>
        <v>0</v>
      </c>
      <c r="FB147" s="32" t="n">
        <f aca="false">HLOOKUP(FB$150,План18!$1:$129,$A147,FALSE())/1000</f>
        <v>5</v>
      </c>
      <c r="FC147" s="32" t="n">
        <f aca="false">IF(ISERROR(HLOOKUP(FB$150,Факт18!$1:$129,$A147,FALSE())/1000),0,(HLOOKUP(FB$150,Факт18!$1:$129,$A147,FALSE())/1000))</f>
        <v>5.38793</v>
      </c>
      <c r="FD147" s="33" t="n">
        <f aca="false">IF(ISERROR(FC147/FB147*100),0,IF(FC147&lt;0.5,0,IF(FC147/FB147*100&lt;0,0,IF(FC147/FB147*100&gt;200,"св.200",FC147/FB147*100))))</f>
        <v>107.7586</v>
      </c>
      <c r="FE147" s="32" t="n">
        <f aca="false">HLOOKUP(FB$150,Факт17!$1:$131,$A147,FALSE())/1000</f>
        <v>21.7</v>
      </c>
      <c r="FF147" s="33" t="n">
        <f aca="false">IF(ISERROR(FC147/FE147*100),0,IF(FC147&lt;0.5,0,IF(FC147/FE147*100&lt;0,0,IF(FC147/FE147*100&gt;200,"св.200",FC147/FE147*100))))</f>
        <v>24.8291705069124</v>
      </c>
      <c r="FG147" s="32" t="n">
        <f aca="false">HLOOKUP(FG$150,План18!$1:$129,$A147,FALSE())/1000</f>
        <v>29</v>
      </c>
      <c r="FH147" s="32" t="n">
        <f aca="false">IF(ISERROR(HLOOKUP(FG$150,Факт18!$1:$129,$A147,FALSE())/1000),0,(HLOOKUP(FG$150,Факт18!$1:$129,$A147,FALSE())/1000))</f>
        <v>30.39015</v>
      </c>
      <c r="FI147" s="33" t="n">
        <f aca="false">IF(ISERROR(FH147/FG147*100),0,IF(FH147&lt;0.5,0,IF(FH147/FG147*100&lt;0,0,IF(FH147/FG147*100&gt;200,"св.200",FH147/FG147*100))))</f>
        <v>104.793620689655</v>
      </c>
      <c r="FJ147" s="32" t="n">
        <f aca="false">HLOOKUP(FG$150,Факт17!$1:$131,$A147,FALSE())/1000</f>
        <v>6.54662</v>
      </c>
      <c r="FK147" s="33" t="str">
        <f aca="false">IF(ISERROR(FH147/FJ147*100),0,IF(FH147&lt;0.5,0,IF(FH147/FJ147*100&lt;0,0,IF(FH147/FJ147*100&gt;200,"св.200",FH147/FJ147*100))))</f>
        <v>св.200</v>
      </c>
      <c r="FL147" s="32" t="n">
        <f aca="false">HLOOKUP(FL$150,План18!$1:$129,$A147,FALSE())/1000</f>
        <v>29</v>
      </c>
      <c r="FM147" s="32" t="n">
        <f aca="false">IF(ISERROR(HLOOKUP(FL$150,Факт18!$1:$129,$A147,FALSE())/1000),0,(HLOOKUP(FL$150,Факт18!$1:$129,$A147,FALSE())/1000))</f>
        <v>30.39015</v>
      </c>
      <c r="FN147" s="33" t="n">
        <f aca="false">IF(ISERROR(FM147/FL147*100),0,IF(FM147&lt;0.5,0,IF(FM147/FL147*100&lt;0,0,IF(FM147/FL147*100&gt;200,"св.200",FM147/FL147*100))))</f>
        <v>104.793620689655</v>
      </c>
      <c r="FO147" s="32" t="n">
        <f aca="false">HLOOKUP(FL$150,Факт17!$1:$131,$A147,FALSE())/1000</f>
        <v>6.54662</v>
      </c>
      <c r="FP147" s="33" t="str">
        <f aca="false">IF(ISERROR(FM147/FO147*100),0,IF(FM147&lt;0.5,0,IF(FM147/FO147*100&lt;0,0,IF(FM147/FO147*100&gt;200,"св.200",FM147/FO147*100))))</f>
        <v>св.200</v>
      </c>
    </row>
    <row r="148" s="42" customFormat="true" ht="12.75" hidden="true" customHeight="false" outlineLevel="0" collapsed="false">
      <c r="B148" s="43" t="s">
        <v>782</v>
      </c>
      <c r="C148" s="44" t="n">
        <f aca="false">SUM(C143:C147)</f>
        <v>334886.69932</v>
      </c>
      <c r="D148" s="44" t="n">
        <f aca="false">SUM(D143:D147)</f>
        <v>345386.09087</v>
      </c>
      <c r="E148" s="45" t="n">
        <f aca="false">IF(ISERROR(D148/C148*100),0,IF(D148&lt;0.5,0,IF(D148/C148*100&lt;0,0,IF(D148/C148*100&gt;200,"св.200",D148/C148*100))))</f>
        <v>103.135207092823</v>
      </c>
      <c r="F148" s="44" t="n">
        <f aca="false">SUM(F143:F147)</f>
        <v>329712.23394</v>
      </c>
      <c r="G148" s="45" t="n">
        <f aca="false">IF(ISERROR(D148/F148*100),0,IF(D148&lt;0.5,0,IF(D148/F148*100&lt;0,0,IF(D148/F148*100&gt;200,"св.200",D148/F148*100))))</f>
        <v>104.75379901519</v>
      </c>
      <c r="H148" s="44" t="n">
        <f aca="false">SUM(H143:H147)</f>
        <v>276051.2798</v>
      </c>
      <c r="I148" s="44" t="n">
        <f aca="false">SUM(I143:I147)</f>
        <v>282507.46142</v>
      </c>
      <c r="J148" s="45" t="n">
        <f aca="false">IF(ISERROR(I148/H148*100),0,IF(I148&lt;0.5,0,IF(I148/H148*100&lt;0,0,IF(I148/H148*100&gt;200,"св.200",I148/H148*100))))</f>
        <v>102.338761705679</v>
      </c>
      <c r="K148" s="44" t="n">
        <f aca="false">SUM(K143:K147)</f>
        <v>261292.09825</v>
      </c>
      <c r="L148" s="45" t="n">
        <f aca="false">IF(ISERROR(I148/K148*100),0,IF(I148&lt;0.5,0,IF(I148/K148*100&lt;0,0,IF(I148/K148*100&gt;200,"св.200",I148/K148*100))))</f>
        <v>108.119404801021</v>
      </c>
      <c r="M148" s="44" t="n">
        <f aca="false">SUM(M143:M147)</f>
        <v>58835.41952</v>
      </c>
      <c r="N148" s="44" t="n">
        <f aca="false">SUM(N143:N147)</f>
        <v>62878.62945</v>
      </c>
      <c r="O148" s="45" t="n">
        <f aca="false">IF(ISERROR(N148/M148*100),0,IF(N148&lt;0.5,0,IF(N148/M148*100&lt;0,0,IF(N148/M148*100&gt;200,"св.200",N148/M148*100))))</f>
        <v>106.872067817287</v>
      </c>
      <c r="P148" s="44" t="n">
        <f aca="false">SUM(P143:P147)</f>
        <v>68420.13569</v>
      </c>
      <c r="Q148" s="45" t="n">
        <f aca="false">IF(ISERROR(N148/P148*100),0,IF(N148&lt;0.5,0,IF(N148/P148*100&lt;0,0,IF(N148/P148*100&gt;200,"св.200",N148/P148*100))))</f>
        <v>91.9007669538868</v>
      </c>
      <c r="R148" s="44" t="n">
        <f aca="false">SUM(R143:R147)</f>
        <v>162934.702</v>
      </c>
      <c r="S148" s="44" t="n">
        <f aca="false">SUM(S143:S147)</f>
        <v>166399.99798</v>
      </c>
      <c r="T148" s="45" t="n">
        <f aca="false">IF(ISERROR(S148/R148*100),0,IF(S148&lt;0.5,0,IF(S148/R148*100&lt;0,0,IF(S148/R148*100&gt;200,"св.200",S148/R148*100))))</f>
        <v>102.126800452859</v>
      </c>
      <c r="U148" s="44" t="n">
        <f aca="false">SUM(U143:U147)</f>
        <v>152656.68777</v>
      </c>
      <c r="V148" s="45" t="n">
        <f aca="false">IF(ISERROR(S148/U148*100),0,IF(S148&lt;0.5,0,IF(S148/U148*100&lt;0,0,IF(S148/U148*100&gt;200,"св.200",S148/U148*100))))</f>
        <v>109.002756715583</v>
      </c>
      <c r="W148" s="53" t="n">
        <f aca="false">SUM(W143:W147)</f>
        <v>14617</v>
      </c>
      <c r="X148" s="53" t="n">
        <f aca="false">SUM(X143:X147)</f>
        <v>15793.2137</v>
      </c>
      <c r="Y148" s="45" t="n">
        <f aca="false">IF(ISERROR(X148/W148*100),0,IF(X148&lt;0.5,0,IF(X148/W148*100&lt;0,0,IF(X148/W148*100&gt;200,"св.200",X148/W148*100))))</f>
        <v>108.046888554423</v>
      </c>
      <c r="Z148" s="44" t="n">
        <f aca="false">SUM(Z143:Z147)</f>
        <v>14926.18129</v>
      </c>
      <c r="AA148" s="45" t="n">
        <f aca="false">IF(ISERROR(X148/Z148*100),0,IF(X148&lt;0.5,0,IF(X148/Z148*100&lt;0,0,IF(X148/Z148*100&gt;200,"св.200",X148/Z148*100))))</f>
        <v>105.808802621075</v>
      </c>
      <c r="AB148" s="44" t="n">
        <f aca="false">SUM(AB143:AB147)</f>
        <v>6419</v>
      </c>
      <c r="AC148" s="44" t="n">
        <f aca="false">SUM(AC143:AC147)</f>
        <v>6764.82968</v>
      </c>
      <c r="AD148" s="45" t="n">
        <f aca="false">IF(ISERROR(AC148/AB148*100),0,IF(AC148&lt;0.5,0,IF(AC148/AB148*100&lt;0,0,IF(AC148/AB148*100&gt;200,"св.200",AC148/AB148*100))))</f>
        <v>105.387594329335</v>
      </c>
      <c r="AE148" s="44" t="n">
        <f aca="false">SUM(AE143:AE147)</f>
        <v>5172.07532</v>
      </c>
      <c r="AF148" s="45" t="n">
        <f aca="false">IF(ISERROR(AC148/AE148*100),0,IF(AC148&lt;0.5,0,IF(AC148/AE148*100&lt;0,0,IF(AC148/AE148*100&gt;200,"св.200",AC148/AE148*100))))</f>
        <v>130.795266144732</v>
      </c>
      <c r="AG148" s="44" t="n">
        <f aca="false">SUM(AG143:AG147)</f>
        <v>17200</v>
      </c>
      <c r="AH148" s="44" t="n">
        <f aca="false">SUM(AH143:AH147)</f>
        <v>17000.89341</v>
      </c>
      <c r="AI148" s="45" t="n">
        <f aca="false">IF(ISERROR(AH148/AG148*100),0,IF(AH148&lt;0.5,0,IF(AH148/AG148*100&lt;0,0,IF(AH148/AG148*100&gt;200,"св.200",AH148/AG148*100))))</f>
        <v>98.8424035465116</v>
      </c>
      <c r="AJ148" s="44" t="n">
        <f aca="false">SUM(AJ143:AJ147)</f>
        <v>18278.49108</v>
      </c>
      <c r="AK148" s="45" t="n">
        <f aca="false">IF(ISERROR(AH148/AJ148*100),0,IF(AH148&lt;0.5,0,IF(AH148/AJ148*100&lt;0,0,IF(AH148/AJ148*100&gt;200,"св.200",AH148/AJ148*100))))</f>
        <v>93.0103767077474</v>
      </c>
      <c r="AL148" s="44" t="n">
        <f aca="false">SUM(AL143:AL147)</f>
        <v>804.9278</v>
      </c>
      <c r="AM148" s="44" t="n">
        <f aca="false">SUM(AM143:AM147)</f>
        <v>815.94718</v>
      </c>
      <c r="AN148" s="45" t="n">
        <f aca="false">IF(ISERROR(AM148/AL148*100),0,IF(AM148&lt;0.5,0,IF(AM148/AL148*100&lt;0,0,IF(AM148/AL148*100&gt;200,"св.200",AM148/AL148*100))))</f>
        <v>101.368989864681</v>
      </c>
      <c r="AO148" s="44" t="n">
        <f aca="false">SUM(AO143:AO147)</f>
        <v>560.0911</v>
      </c>
      <c r="AP148" s="45" t="n">
        <f aca="false">IF(ISERROR(AM148/AO148*100),0,IF(AM148&lt;0.5,0,IF(AM148/AO148*100&lt;0,0,IF(AM148/AO148*100&gt;200,"св.200",AM148/AO148*100))))</f>
        <v>145.681154369352</v>
      </c>
      <c r="AQ148" s="44" t="n">
        <f aca="false">SUM(AQ143:AQ147)</f>
        <v>2500</v>
      </c>
      <c r="AR148" s="44" t="n">
        <f aca="false">SUM(AR143:AR147)</f>
        <v>2773.51189</v>
      </c>
      <c r="AS148" s="45" t="n">
        <f aca="false">IF(ISERROR(AR148/AQ148*100),0,IF(AR148&lt;0.5,0,IF(AR148/AQ148*100&lt;0,0,IF(AR148/AQ148*100&gt;200,"св.200",AR148/AQ148*100))))</f>
        <v>110.9404756</v>
      </c>
      <c r="AT148" s="44" t="n">
        <f aca="false">SUM(AT143:AT147)</f>
        <v>3212.31646</v>
      </c>
      <c r="AU148" s="45" t="n">
        <f aca="false">IF(ISERROR(AR148/AT148*100),0,IF(AR148&lt;0.5,0,IF(AR148/AT148*100&lt;0,0,IF(AR148/AT148*100&gt;200,"св.200",AR148/AT148*100))))</f>
        <v>86.3399333327203</v>
      </c>
      <c r="AV148" s="44" t="n">
        <f aca="false">SUM(AV143:AV147)</f>
        <v>4542</v>
      </c>
      <c r="AW148" s="44" t="n">
        <f aca="false">SUM(AW143:AW147)</f>
        <v>4581.45613</v>
      </c>
      <c r="AX148" s="45" t="n">
        <f aca="false">IF(ISERROR(AW148/AV148*100),0,IF(AW148&lt;0.5,0,IF(AW148/AV148*100&lt;0,0,IF(AW148/AV148*100&gt;200,"св.200",AW148/AV148*100))))</f>
        <v>100.868695068252</v>
      </c>
      <c r="AY148" s="44" t="n">
        <f aca="false">SUM(AY143:AY147)</f>
        <v>4458.96668</v>
      </c>
      <c r="AZ148" s="45" t="n">
        <f aca="false">IF(ISERROR(AW148/AY148*100),0,IF(AW148&lt;0.5,0,IF(AW148/AY148*100&lt;0,0,IF(AW148/AY148*100&gt;200,"св.200",AW148/AY148*100))))</f>
        <v>102.747036674425</v>
      </c>
      <c r="BA148" s="46" t="n">
        <f aca="false">SUM(BA143:BA147)</f>
        <v>62449</v>
      </c>
      <c r="BB148" s="46" t="n">
        <f aca="false">SUM(BB143:BB147)</f>
        <v>63428.82825</v>
      </c>
      <c r="BC148" s="47" t="n">
        <f aca="false">IF(ISERROR(BB148/BA148*100),0,IF(BB148&lt;0.5,0,IF(BB148/BA148*100&lt;0,0,IF(BB148/BA148*100&gt;200,"св.200",BB148/BA148*100))))</f>
        <v>101.569005508495</v>
      </c>
      <c r="BD148" s="46" t="n">
        <f aca="false">SUM(BD143:BD147)</f>
        <v>58450.17675</v>
      </c>
      <c r="BE148" s="47" t="n">
        <f aca="false">IF(ISERROR(BB148/BD148*100),0,IF(BB148&lt;0.5,0,IF(BB148/BD148*100&lt;0,0,IF(BB148/BD148*100&gt;200,"св.200",BB148/BD148*100))))</f>
        <v>108.517769794426</v>
      </c>
      <c r="BF148" s="46" t="n">
        <f aca="false">SUM(BF143:BF147)</f>
        <v>39753</v>
      </c>
      <c r="BG148" s="46" t="n">
        <f aca="false">SUM(BG143:BG147)</f>
        <v>40477.518</v>
      </c>
      <c r="BH148" s="47" t="n">
        <f aca="false">IF(ISERROR(BG148/BF148*100),0,IF(BG148&lt;0.5,0,IF(BG148/BF148*100&lt;0,0,IF(BG148/BF148*100&gt;200,"св.200",BG148/BF148*100))))</f>
        <v>101.822549241567</v>
      </c>
      <c r="BI148" s="46" t="n">
        <f aca="false">SUM(BI143:BI147)</f>
        <v>37153.87899</v>
      </c>
      <c r="BJ148" s="47" t="n">
        <f aca="false">IF(ISERROR(BG148/BI148*100),0,IF(BG148&lt;0.5,0,IF(BG148/BI148*100&lt;0,0,IF(BG148/BI148*100&gt;200,"св.200",BG148/BI148*100))))</f>
        <v>108.945604336211</v>
      </c>
      <c r="BK148" s="46" t="n">
        <f aca="false">SUM(BK143:BK147)</f>
        <v>22696</v>
      </c>
      <c r="BL148" s="46" t="n">
        <f aca="false">SUM(BL143:BL147)</f>
        <v>22951.31025</v>
      </c>
      <c r="BM148" s="47" t="n">
        <f aca="false">IF(ISERROR(BL148/BK148*100),0,IF(BL148&lt;0.5,0,IF(BL148/BK148*100&lt;0,0,IF(BL148/BK148*100&gt;200,"св.200",BL148/BK148*100))))</f>
        <v>101.124912980261</v>
      </c>
      <c r="BN148" s="46" t="n">
        <f aca="false">SUM(BN143:BN147)</f>
        <v>21296.29776</v>
      </c>
      <c r="BO148" s="47" t="n">
        <f aca="false">IF(ISERROR(BL148/BN148*100),0,IF(BL148&lt;0.5,0,IF(BL148/BN148*100&lt;0,0,IF(BL148/BN148*100&gt;200,"св.200",BL148/BN148*100))))</f>
        <v>107.771362462393</v>
      </c>
      <c r="BP148" s="44" t="n">
        <f aca="false">SUM(BP143:BP147)</f>
        <v>4584.65</v>
      </c>
      <c r="BQ148" s="44" t="n">
        <f aca="false">SUM(BQ143:BQ147)</f>
        <v>4948.7832</v>
      </c>
      <c r="BR148" s="45" t="n">
        <f aca="false">IF(ISERROR(BQ148/BP148*100),0,IF(BQ148&lt;0.5,0,IF(BQ148/BP148*100&lt;0,0,IF(BQ148/BP148*100&gt;200,"св.200",BQ148/BP148*100))))</f>
        <v>107.942442716456</v>
      </c>
      <c r="BS148" s="44" t="n">
        <f aca="false">SUM(BS143:BS147)</f>
        <v>3577.1118</v>
      </c>
      <c r="BT148" s="45" t="n">
        <f aca="false">IF(ISERROR(BQ148/BS148*100),0,IF(BQ148&lt;0.5,0,IF(BQ148/BS148*100&lt;0,0,IF(BQ148/BS148*100&gt;200,"св.200",BQ148/BS148*100))))</f>
        <v>138.345779407845</v>
      </c>
      <c r="BU148" s="44" t="n">
        <f aca="false">SUM(BU143:BU147)</f>
        <v>0</v>
      </c>
      <c r="BV148" s="44" t="n">
        <f aca="false">SUM(BV143:BV147)</f>
        <v>0</v>
      </c>
      <c r="BW148" s="45" t="n">
        <f aca="false">IF(ISERROR(BV148/BU148*100),0,IF(BV148&lt;0.5,0,IF(BV148/BU148*100&lt;0,0,IF(BV148/BU148*100&gt;200,"св.200",BV148/BU148*100))))</f>
        <v>0</v>
      </c>
      <c r="BX148" s="44" t="n">
        <f aca="false">SUM(BX143:BX147)</f>
        <v>0</v>
      </c>
      <c r="BY148" s="45" t="n">
        <f aca="false">IF(ISERROR(BV148/BX148*100),0,IF(BV148&lt;0.5,0,IF(BV148/BX148*100&lt;0,0,IF(BV148/BX148*100&gt;200,"св.200",BV148/BX148*100))))</f>
        <v>0</v>
      </c>
      <c r="BZ148" s="44" t="n">
        <f aca="false">SUM(BZ143:BZ147)</f>
        <v>33594.58612</v>
      </c>
      <c r="CA148" s="44" t="n">
        <f aca="false">SUM(CA143:CA147)</f>
        <v>36562.80727</v>
      </c>
      <c r="CB148" s="45" t="n">
        <f aca="false">IF(ISERROR(CA148/BZ148*100),0,IF(CA148&lt;0.5,0,IF(CA148/BZ148*100&lt;0,0,IF(CA148/BZ148*100&gt;200,"св.200",CA148/BZ148*100))))</f>
        <v>108.835415145159</v>
      </c>
      <c r="CC148" s="44" t="n">
        <f aca="false">SUM(CC143:CC147)</f>
        <v>33861.00962</v>
      </c>
      <c r="CD148" s="45" t="n">
        <f aca="false">IF(ISERROR(CA148/CC148*100),0,IF(CA148&lt;0.5,0,IF(CA148/CC148*100&lt;0,0,IF(CA148/CC148*100&gt;200,"св.200",CA148/CC148*100))))</f>
        <v>107.979081782618</v>
      </c>
      <c r="CE148" s="44" t="n">
        <f aca="false">SUM(CE143:CE147)</f>
        <v>580</v>
      </c>
      <c r="CF148" s="44" t="n">
        <f aca="false">SUM(CF143:CF147)</f>
        <v>598.125</v>
      </c>
      <c r="CG148" s="45" t="n">
        <f aca="false">IF(ISERROR(CF148/CE148*100),0,IF(CF148&lt;0.5,0,IF(CF148/CE148*100&lt;0,0,IF(CF148/CE148*100&gt;200,"св.200",CF148/CE148*100))))</f>
        <v>103.125</v>
      </c>
      <c r="CH148" s="44" t="n">
        <f aca="false">SUM(CH143:CH147)</f>
        <v>565.5</v>
      </c>
      <c r="CI148" s="45" t="n">
        <f aca="false">IF(ISERROR(CF148/CH148*100),0,IF(CF148&lt;0.5,0,IF(CF148/CH148*100&lt;0,0,IF(CF148/CH148*100&gt;200,"св.200",CF148/CH148*100))))</f>
        <v>105.769230769231</v>
      </c>
      <c r="CJ148" s="44" t="n">
        <f aca="false">SUM(CJ143:CJ147)</f>
        <v>0.298</v>
      </c>
      <c r="CK148" s="44" t="n">
        <f aca="false">SUM(CK143:CK147)</f>
        <v>0.29767</v>
      </c>
      <c r="CL148" s="45" t="n">
        <f aca="false">IF(ISERROR(CK148/CJ148*100),0,IF(CK148&lt;0.5,0,IF(CK148/CJ148*100&lt;0,0,IF(CK148/CJ148*100&gt;200,"св.200",CK148/CJ148*100))))</f>
        <v>0</v>
      </c>
      <c r="CM148" s="44" t="n">
        <f aca="false">SUM(CM143:CM147)</f>
        <v>1.63697</v>
      </c>
      <c r="CN148" s="45" t="n">
        <f aca="false">IF(ISERROR(CK148/CM148*100),0,IF(CK148&lt;0.5,0,IF(CK148/CM148*100&lt;0,0,IF(CK148/CM148*100&gt;200,"св.200",CK148/CM148*100))))</f>
        <v>0</v>
      </c>
      <c r="CO148" s="44" t="n">
        <f aca="false">SUM(CO143:CO147)</f>
        <v>5738</v>
      </c>
      <c r="CP148" s="44" t="n">
        <f aca="false">SUM(CP143:CP147)</f>
        <v>7544.28509</v>
      </c>
      <c r="CQ148" s="45" t="n">
        <f aca="false">IF(ISERROR(CP148/CO148*100),0,IF(CP148&lt;0.5,0,IF(CP148/CO148*100&lt;0,0,IF(CP148/CO148*100&gt;200,"св.200",CP148/CO148*100))))</f>
        <v>131.47934977344</v>
      </c>
      <c r="CR148" s="44" t="n">
        <f aca="false">SUM(CR143:CR147)</f>
        <v>7520.82468</v>
      </c>
      <c r="CS148" s="45" t="n">
        <f aca="false">IF(ISERROR(CP148/CR148*100),0,IF(CP148&lt;0.5,0,IF(CP148/CR148*100&lt;0,0,IF(CP148/CR148*100&gt;200,"св.200",CP148/CR148*100))))</f>
        <v>100.311939328441</v>
      </c>
      <c r="CT148" s="44" t="n">
        <f aca="false">SUM(CT143:CT147)</f>
        <v>2474.7108</v>
      </c>
      <c r="CU148" s="44" t="n">
        <f aca="false">SUM(CU143:CU147)</f>
        <v>2635.26704</v>
      </c>
      <c r="CV148" s="45" t="n">
        <f aca="false">IF(ISERROR(CU148/CT148*100),0,IF(CU148&lt;0.5,0,IF(CU148/CT148*100&lt;0,0,IF(CU148/CT148*100&gt;200,"св.200",CU148/CT148*100))))</f>
        <v>106.487878906901</v>
      </c>
      <c r="CW148" s="44" t="n">
        <f aca="false">SUM(CW143:CW147)</f>
        <v>1455.59114</v>
      </c>
      <c r="CX148" s="45" t="n">
        <f aca="false">IF(ISERROR(CU148/CW148*100),0,IF(CU148&lt;0.5,0,IF(CU148/CW148*100&lt;0,0,IF(CU148/CW148*100&gt;200,"св.200",CU148/CW148*100))))</f>
        <v>181.04445455748</v>
      </c>
      <c r="CY148" s="44" t="n">
        <f aca="false">SUM(CY143:CY147)</f>
        <v>19952.60352</v>
      </c>
      <c r="CZ148" s="44" t="n">
        <f aca="false">SUM(CZ143:CZ147)</f>
        <v>20744.87554</v>
      </c>
      <c r="DA148" s="45" t="n">
        <f aca="false">IF(ISERROR(CZ148/CY148*100),0,IF(CZ148&lt;0.5,0,IF(CZ148/CY148*100&lt;0,0,IF(CZ148/CY148*100&gt;200,"св.200",CZ148/CY148*100))))</f>
        <v>103.970770126344</v>
      </c>
      <c r="DB148" s="44" t="n">
        <f aca="false">SUM(DB143:DB147)</f>
        <v>20184.58281</v>
      </c>
      <c r="DC148" s="45" t="n">
        <f aca="false">IF(ISERROR(CZ148/DB148*100),0,IF(CZ148&lt;0.5,0,IF(CZ148/DB148*100&lt;0,0,IF(CZ148/DB148*100&gt;200,"св.200",CZ148/DB148*100))))</f>
        <v>102.775844986612</v>
      </c>
      <c r="DD148" s="44" t="n">
        <f aca="false">SUM(DD143:DD147)</f>
        <v>196</v>
      </c>
      <c r="DE148" s="44" t="n">
        <f aca="false">SUM(DE143:DE147)</f>
        <v>196.7224</v>
      </c>
      <c r="DF148" s="45" t="n">
        <f aca="false">IF(ISERROR(DE148/DD148*100),0,IF(DE148&lt;0.5,0,IF(DE148/DD148*100&lt;0,0,IF(DE148/DD148*100&gt;200,"св.200",DE148/DD148*100))))</f>
        <v>100.368571428571</v>
      </c>
      <c r="DG148" s="44" t="n">
        <f aca="false">SUM(DG143:DG147)</f>
        <v>307.97765</v>
      </c>
      <c r="DH148" s="45" t="n">
        <f aca="false">IF(ISERROR(DE148/DG148*100),0,IF(DE148&lt;0.5,0,IF(DE148/DG148*100&lt;0,0,IF(DE148/DG148*100&gt;200,"св.200",DE148/DG148*100))))</f>
        <v>63.8755442156273</v>
      </c>
      <c r="DI148" s="44" t="n">
        <f aca="false">SUM(DI143:DI147)</f>
        <v>4652.9738</v>
      </c>
      <c r="DJ148" s="44" t="n">
        <f aca="false">SUM(DJ143:DJ147)</f>
        <v>4843.23301</v>
      </c>
      <c r="DK148" s="45" t="n">
        <f aca="false">IF(ISERROR(DJ148/DI148*100),0,IF(DJ148&lt;0.5,0,IF(DJ148/DI148*100&lt;0,0,IF(DJ148/DI148*100&gt;200,"св.200",DJ148/DI148*100))))</f>
        <v>104.088980900774</v>
      </c>
      <c r="DL148" s="44" t="n">
        <f aca="false">SUM(DL143:DL147)</f>
        <v>3824.89537</v>
      </c>
      <c r="DM148" s="45" t="n">
        <f aca="false">IF(ISERROR(DJ148/DL148*100),0,IF(DJ148&lt;0.5,0,IF(DJ148/DL148*100&lt;0,0,IF(DJ148/DL148*100&gt;200,"св.200",DJ148/DL148*100))))</f>
        <v>126.623934552228</v>
      </c>
      <c r="DN148" s="44" t="n">
        <f aca="false">SUM(DN143:DN147)</f>
        <v>640</v>
      </c>
      <c r="DO148" s="44" t="n">
        <f aca="false">SUM(DO143:DO147)</f>
        <v>712.82975</v>
      </c>
      <c r="DP148" s="45" t="n">
        <f aca="false">IF(ISERROR(DO148/DN148*100),0,IF(DO148&lt;0.5,0,IF(DO148/DN148*100&lt;0,0,IF(DO148/DN148*100&gt;200,"св.200",DO148/DN148*100))))</f>
        <v>111.3796484375</v>
      </c>
      <c r="DQ148" s="44" t="n">
        <f aca="false">SUM(DQ143:DQ147)</f>
        <v>784.88152</v>
      </c>
      <c r="DR148" s="45" t="n">
        <f aca="false">IF(ISERROR(DO148/DQ148*100),0,IF(DO148&lt;0.5,0,IF(DO148/DQ148*100&lt;0,0,IF(DO148/DQ148*100&gt;200,"св.200",DO148/DQ148*100))))</f>
        <v>90.8200450432315</v>
      </c>
      <c r="DS148" s="44" t="n">
        <f aca="false">SUM(DS143:DS147)</f>
        <v>829.35792</v>
      </c>
      <c r="DT148" s="44" t="n">
        <f aca="false">SUM(DT143:DT147)</f>
        <v>897.21344</v>
      </c>
      <c r="DU148" s="45" t="n">
        <f aca="false">IF(ISERROR(DT148/DS148*100),0,IF(DT148&lt;0.5,0,IF(DT148/DS148*100&lt;0,0,IF(DT148/DS148*100&gt;200,"св.200",DT148/DS148*100))))</f>
        <v>108.181693134371</v>
      </c>
      <c r="DV148" s="44" t="n">
        <f aca="false">SUM(DV143:DV147)</f>
        <v>270.61677</v>
      </c>
      <c r="DW148" s="45" t="str">
        <f aca="false">IF(ISERROR(DT148/DV148*100),0,IF(DT148&lt;0.5,0,IF(DT148/DV148*100&lt;0,0,IF(DT148/DV148*100&gt;200,"св.200",DT148/DV148*100))))</f>
        <v>св.200</v>
      </c>
      <c r="DX148" s="44" t="n">
        <f aca="false">SUM(DX143:DX147)</f>
        <v>19848.2363</v>
      </c>
      <c r="DY148" s="44" t="n">
        <f aca="false">SUM(DY143:DY147)</f>
        <v>20025.19836</v>
      </c>
      <c r="DZ148" s="45" t="n">
        <f aca="false">IF(ISERROR(DY148/DX148*100),0,IF(DY148&lt;0.5,0,IF(DY148/DX148*100&lt;0,0,IF(DY148/DX148*100&gt;200,"св.200",DY148/DX148*100))))</f>
        <v>100.891575741669</v>
      </c>
      <c r="EA148" s="44" t="n">
        <f aca="false">SUM(EA143:EA147)</f>
        <v>30294.85819</v>
      </c>
      <c r="EB148" s="45" t="n">
        <f aca="false">IF(ISERROR(DY148/EA148*100),0,IF(DY148&lt;0.5,0,IF(DY148/EA148*100&lt;0,0,IF(DY148/EA148*100&gt;200,"св.200",DY148/EA148*100))))</f>
        <v>66.1009806826232</v>
      </c>
      <c r="EC148" s="44" t="n">
        <f aca="false">SUM(EC143:EC147)</f>
        <v>0</v>
      </c>
      <c r="ED148" s="44" t="n">
        <f aca="false">SUM(ED143:ED147)</f>
        <v>0</v>
      </c>
      <c r="EE148" s="45" t="n">
        <f aca="false">IF(ISERROR(ED148/EC148*100),0,IF(ED148&lt;0.5,0,IF(ED148/EC148*100&lt;0,0,IF(ED148/EC148*100&gt;200,"св.200",ED148/EC148*100))))</f>
        <v>0</v>
      </c>
      <c r="EF148" s="44" t="n">
        <f aca="false">SUM(EF143:EF147)</f>
        <v>0</v>
      </c>
      <c r="EG148" s="45" t="n">
        <f aca="false">IF(ISERROR(ED148/EF148*100),0,IF(ED148&lt;0.5,0,IF(ED148/EF148*100&lt;0,0,IF(ED148/EF148*100&gt;200,"св.200",ED148/EF148*100))))</f>
        <v>0</v>
      </c>
      <c r="EH148" s="44" t="n">
        <f aca="false">SUM(EH143:EH147)</f>
        <v>12268.0875</v>
      </c>
      <c r="EI148" s="44" t="n">
        <f aca="false">SUM(EI143:EI147)</f>
        <v>12371.97068</v>
      </c>
      <c r="EJ148" s="45" t="n">
        <f aca="false">IF(ISERROR(EI148/EH148*100),0,IF(EI148&lt;0.5,0,IF(EI148/EH148*100&lt;0,0,IF(EI148/EH148*100&gt;200,"св.200",EI148/EH148*100))))</f>
        <v>100.846775668987</v>
      </c>
      <c r="EK148" s="44" t="n">
        <f aca="false">SUM(EK143:EK147)</f>
        <v>18373.79141</v>
      </c>
      <c r="EL148" s="45" t="n">
        <f aca="false">IF(ISERROR(EI148/EK148*100),0,IF(EI148&lt;0.5,0,IF(EI148/EK148*100&lt;0,0,IF(EI148/EK148*100&gt;200,"св.200",EI148/EK148*100))))</f>
        <v>67.3348815382029</v>
      </c>
      <c r="EM148" s="44" t="n">
        <f aca="false">SUM(EM143:EM147)</f>
        <v>3430</v>
      </c>
      <c r="EN148" s="44" t="n">
        <f aca="false">SUM(EN143:EN147)</f>
        <v>3479.03666</v>
      </c>
      <c r="EO148" s="45" t="n">
        <f aca="false">IF(ISERROR(EN148/EM148*100),0,IF(EN148&lt;0.5,0,IF(EN148/EM148*100&lt;0,0,IF(EN148/EM148*100&gt;200,"св.200",EN148/EM148*100))))</f>
        <v>101.429640233236</v>
      </c>
      <c r="EP148" s="44" t="n">
        <f aca="false">SUM(EP143:EP147)</f>
        <v>5084.19043</v>
      </c>
      <c r="EQ148" s="45" t="n">
        <f aca="false">IF(ISERROR(EN148/EP148*100),0,IF(EN148&lt;0.5,0,IF(EN148/EP148*100&lt;0,0,IF(EN148/EP148*100&gt;200,"св.200",EN148/EP148*100))))</f>
        <v>68.4285277646455</v>
      </c>
      <c r="ER148" s="44" t="n">
        <f aca="false">SUM(ER143:ER147)</f>
        <v>3398.1488</v>
      </c>
      <c r="ES148" s="44" t="n">
        <f aca="false">SUM(ES143:ES147)</f>
        <v>3403.49367</v>
      </c>
      <c r="ET148" s="45" t="n">
        <f aca="false">IF(ISERROR(ES148/ER148*100),0,IF(ES148&lt;0.5,0,IF(ES148/ER148*100&lt;0,0,IF(ES148/ER148*100&gt;200,"св.200",ES148/ER148*100))))</f>
        <v>100.157287697349</v>
      </c>
      <c r="EU148" s="44" t="n">
        <f aca="false">SUM(EU143:EU147)</f>
        <v>6288.98046</v>
      </c>
      <c r="EV148" s="45" t="n">
        <f aca="false">IF(ISERROR(ES148/EU148*100),0,IF(ES148&lt;0.5,0,IF(ES148/EU148*100&lt;0,0,IF(ES148/EU148*100&gt;200,"св.200",ES148/EU148*100))))</f>
        <v>54.1183692912921</v>
      </c>
      <c r="EW148" s="44" t="n">
        <f aca="false">SUM(EW143:EW147)</f>
        <v>0</v>
      </c>
      <c r="EX148" s="44" t="n">
        <f aca="false">SUM(EX143:EX147)</f>
        <v>0</v>
      </c>
      <c r="EY148" s="45" t="n">
        <f aca="false">IF(ISERROR(EX148/EW148*100),0,IF(EX148&lt;0.5,0,IF(EX148/EW148*100&lt;0,0,IF(EX148/EW148*100&gt;200,"св.200",EX148/EW148*100))))</f>
        <v>0</v>
      </c>
      <c r="EZ148" s="44" t="n">
        <f aca="false">SUM(EZ143:EZ147)</f>
        <v>0</v>
      </c>
      <c r="FA148" s="45" t="n">
        <f aca="false">IF(ISERROR(EX148/EZ148*100),0,IF(EX148&lt;0.5,0,IF(EX148/EZ148*100&lt;0,0,IF(EX148/EZ148*100&gt;200,"св.200",EX148/EZ148*100))))</f>
        <v>0</v>
      </c>
      <c r="FB148" s="44" t="n">
        <f aca="false">SUM(FB143:FB147)</f>
        <v>3035.53918</v>
      </c>
      <c r="FC148" s="44" t="n">
        <f aca="false">SUM(FC143:FC147)</f>
        <v>3671.61861</v>
      </c>
      <c r="FD148" s="45" t="n">
        <f aca="false">IF(ISERROR(FC148/FB148*100),0,IF(FC148&lt;0.5,0,IF(FC148/FB148*100&lt;0,0,IF(FC148/FB148*100&gt;200,"св.200",FC148/FB148*100))))</f>
        <v>120.954413442952</v>
      </c>
      <c r="FE148" s="44" t="n">
        <f aca="false">SUM(FE143:FE147)</f>
        <v>3095.5212</v>
      </c>
      <c r="FF148" s="45" t="n">
        <f aca="false">IF(ISERROR(FC148/FE148*100),0,IF(FC148&lt;0.5,0,IF(FC148/FE148*100&lt;0,0,IF(FC148/FE148*100&gt;200,"св.200",FC148/FE148*100))))</f>
        <v>118.610675643249</v>
      </c>
      <c r="FG148" s="44" t="n">
        <f aca="false">SUM(FG143:FG147)</f>
        <v>887.7</v>
      </c>
      <c r="FH148" s="44" t="n">
        <f aca="false">SUM(FH143:FH147)</f>
        <v>1008.96202</v>
      </c>
      <c r="FI148" s="45" t="n">
        <f aca="false">IF(ISERROR(FH148/FG148*100),0,IF(FH148&lt;0.5,0,IF(FH148/FG148*100&lt;0,0,IF(FH148/FG148*100&gt;200,"св.200",FH148/FG148*100))))</f>
        <v>113.660247831475</v>
      </c>
      <c r="FJ148" s="44" t="n">
        <f aca="false">SUM(FJ143:FJ147)</f>
        <v>113.24839</v>
      </c>
      <c r="FK148" s="45" t="str">
        <f aca="false">IF(ISERROR(FH148/FJ148*100),0,IF(FH148&lt;0.5,0,IF(FH148/FJ148*100&lt;0,0,IF(FH148/FJ148*100&gt;200,"св.200",FH148/FJ148*100))))</f>
        <v>св.200</v>
      </c>
      <c r="FL148" s="44" t="n">
        <f aca="false">SUM(FL143:FL147)</f>
        <v>887.7</v>
      </c>
      <c r="FM148" s="44" t="n">
        <f aca="false">SUM(FM143:FM147)</f>
        <v>958.96202</v>
      </c>
      <c r="FN148" s="45" t="n">
        <f aca="false">IF(ISERROR(FM148/FL148*100),0,IF(FM148&lt;0.5,0,IF(FM148/FL148*100&lt;0,0,IF(FM148/FL148*100&gt;200,"св.200",FM148/FL148*100))))</f>
        <v>108.0277143179</v>
      </c>
      <c r="FO148" s="44" t="n">
        <f aca="false">SUM(FO143:FO147)</f>
        <v>113.24839</v>
      </c>
      <c r="FP148" s="45" t="str">
        <f aca="false">IF(ISERROR(FM148/FO148*100),0,IF(FM148&lt;0.5,0,IF(FM148/FO148*100&lt;0,0,IF(FM148/FO148*100&gt;200,"св.200",FM148/FO148*100))))</f>
        <v>св.200</v>
      </c>
    </row>
    <row r="149" s="54" customFormat="true" ht="12.75" hidden="true" customHeight="false" outlineLevel="0" collapsed="false">
      <c r="B149" s="55" t="s">
        <v>791</v>
      </c>
      <c r="C149" s="56" t="n">
        <f aca="false">SUM(C6:C10,C20,C29,C35,C51,C59,C66,C73,C81,C91,C95,C105,C112,C126,C135,C142,C148)</f>
        <v>12859735.82201</v>
      </c>
      <c r="D149" s="56" t="n">
        <f aca="false">SUM(D6:D10,D20,D29,D35,D51,D59,D66,D73,D81,D91,D95,D105,D112,D126,D135,D142,D148)</f>
        <v>12916998.57364</v>
      </c>
      <c r="E149" s="57" t="n">
        <f aca="false">IF(ISERROR(D149/C149*100),0,IF(D149&lt;0.5,0,IF(D149/C149*100&lt;0,0,IF(D149/C149*100&gt;200,"св.200",D149/C149*100))))</f>
        <v>100.445287153815</v>
      </c>
      <c r="F149" s="56" t="n">
        <f aca="false">SUM(F6:F10,F20,F29,F35,F51,F59,F66,F73,F81,F91,F95,F105,F112,F126,F135,F142,F148)</f>
        <v>12779016.55526</v>
      </c>
      <c r="G149" s="57" t="n">
        <f aca="false">IF(ISERROR(D149/F149*100),0,IF(D149&lt;0.5,0,IF(D149/F149*100&lt;0,0,IF(D149/F149*100&gt;200,"св.200",D149/F149*100))))</f>
        <v>101.079754594443</v>
      </c>
      <c r="H149" s="56" t="n">
        <f aca="false">SUM(H6:H10,H20,H29,H35,H51,H59,H66,H73,H81,H91,H95,H105,H112,H126,H135,H142,H148)</f>
        <v>10850692.97577</v>
      </c>
      <c r="I149" s="56" t="n">
        <f aca="false">SUM(I6:I10,I20,I29,I35,I51,I59,I66,I73,I81,I91,I95,I105,I112,I126,I135,I142,I148)</f>
        <v>10916301.39699</v>
      </c>
      <c r="J149" s="57" t="n">
        <f aca="false">IF(ISERROR(I149/H149*100),0,IF(I149&lt;0.5,0,IF(I149/H149*100&lt;0,0,IF(I149/H149*100&gt;200,"св.200",I149/H149*100))))</f>
        <v>100.604647291804</v>
      </c>
      <c r="K149" s="56" t="n">
        <f aca="false">SUM(K6:K10,K20,K29,K35,K51,K59,K66,K73,K81,K91,K95,K105,K112,K126,K135,K142,K148)</f>
        <v>10817802.51471</v>
      </c>
      <c r="L149" s="57" t="n">
        <f aca="false">IF(ISERROR(I149/K149*100),0,IF(I149&lt;0.5,0,IF(I149/K149*100&lt;0,0,IF(I149/K149*100&gt;200,"св.200",I149/K149*100))))</f>
        <v>100.910525794366</v>
      </c>
      <c r="M149" s="56" t="n">
        <f aca="false">SUM(M6:M10,M20,M29,M35,M51,M59,M66,M73,M81,M91,M95,M105,M112,M126,M135,M142,M148)</f>
        <v>2009042.84624</v>
      </c>
      <c r="N149" s="56" t="n">
        <f aca="false">SUM(N6:N10,N20,N29,N35,N51,N59,N66,N73,N81,N91,N95,N105,N112,N126,N135,N142,N148)</f>
        <v>2000697.17665</v>
      </c>
      <c r="O149" s="57" t="n">
        <f aca="false">IF(ISERROR(N149/M149*100),0,IF(N149&lt;0.5,0,IF(N149/M149*100&lt;0,0,IF(N149/M149*100&gt;200,"св.200",N149/M149*100))))</f>
        <v>99.5845947434312</v>
      </c>
      <c r="P149" s="56" t="n">
        <f aca="false">SUM(P6:P10,P20,P29,P35,P51,P59,P66,P73,P81,P91,P95,P105,P112,P126,P135,P142,P148)+1</f>
        <v>1961215.04055</v>
      </c>
      <c r="Q149" s="57" t="n">
        <f aca="false">IF(ISERROR(N149/P149*100),0,IF(N149&lt;0.5,0,IF(N149/P149*100&lt;0,0,IF(N149/P149*100&gt;200,"св.200",N149/P149*100))))</f>
        <v>102.013146711792</v>
      </c>
      <c r="R149" s="56" t="n">
        <f aca="false">SUM(R6:R10,R20,R29,R35,R51,R59,R66,R73,R81,R91,R95,R105,R112,R126,R135,R142,R148)</f>
        <v>6524023.29427</v>
      </c>
      <c r="S149" s="56" t="n">
        <f aca="false">SUM(S6:S10,S20,S29,S35,S51,S59,S66,S73,S81,S91,S95,S105,S112,S126,S135,S142,S148)</f>
        <v>6583977.17654</v>
      </c>
      <c r="T149" s="57" t="n">
        <f aca="false">IF(ISERROR(S149/R149*100),0,IF(S149&lt;0.5,0,IF(S149/R149*100&lt;0,0,IF(S149/R149*100&gt;200,"св.200",S149/R149*100))))</f>
        <v>100.91897100249</v>
      </c>
      <c r="U149" s="56" t="n">
        <f aca="false">SUM(U6:U10,U20,U29,U35,U51,U59,U66,U73,U81,U91,U95,U105,U112,U126,U135,U142,U148)</f>
        <v>6396067.08319</v>
      </c>
      <c r="V149" s="57" t="n">
        <f aca="false">IF(ISERROR(S149/U149*100),0,IF(S149&lt;0.5,0,IF(S149/U149*100&lt;0,0,IF(S149/U149*100&gt;200,"св.200",S149/U149*100))))</f>
        <v>102.937900602135</v>
      </c>
      <c r="W149" s="58" t="n">
        <f aca="false">SUM(W6:W10,W20,W29,W35,W51,W59,W66,W73,W81,W91,W95,W105,W112,W126,W135,W142,W148)</f>
        <v>336620.64375</v>
      </c>
      <c r="X149" s="58" t="n">
        <f aca="false">SUM(X6:X10,X20,X29,X35,X51,X59,X66,X73,X81,X91,X95,X105,X112,X126,X135,X142,X148)</f>
        <v>346951.09008</v>
      </c>
      <c r="Y149" s="57" t="n">
        <f aca="false">IF(ISERROR(X149/W149*100),0,IF(X149&lt;0.5,0,IF(X149/W149*100&lt;0,0,IF(X149/W149*100&gt;200,"св.200",X149/W149*100))))</f>
        <v>103.06886892465</v>
      </c>
      <c r="Z149" s="56" t="n">
        <f aca="false">SUM(Z6:Z10,Z20,Z29,Z35,Z51,Z59,Z66,Z73,Z81,Z91,Z95,Z105,Z112,Z126,Z135,Z142,Z148)</f>
        <v>317916.52824</v>
      </c>
      <c r="AA149" s="57" t="n">
        <f aca="false">IF(ISERROR(X149/Z149*100),0,IF(X149&lt;0.5,0,IF(X149/Z149*100&lt;0,0,IF(X149/Z149*100&gt;200,"св.200",X149/Z149*100))))</f>
        <v>109.132762615626</v>
      </c>
      <c r="AB149" s="56" t="n">
        <f aca="false">SUM(AB6:AB10,AB20,AB29,AB35,AB51,AB59,AB66,AB73,AB81,AB91,AB95,AB105,AB112,AB126,AB135,AB142,AB148)</f>
        <v>143747.38823</v>
      </c>
      <c r="AC149" s="56" t="n">
        <f aca="false">SUM(AC6:AC10,AC20,AC29,AC35,AC51,AC59,AC66,AC73,AC81,AC91,AC95,AC105,AC112,AC126,AC135,AC142,AC148)</f>
        <v>145767.51645</v>
      </c>
      <c r="AD149" s="57" t="n">
        <f aca="false">IF(ISERROR(AC149/AB149*100),0,IF(AC149&lt;0.5,0,IF(AC149/AB149*100&lt;0,0,IF(AC149/AB149*100&gt;200,"св.200",AC149/AB149*100))))</f>
        <v>101.405332121073</v>
      </c>
      <c r="AE149" s="56" t="n">
        <f aca="false">SUM(AE6:AE10,AE20,AE29,AE35,AE51,AE59,AE66,AE73,AE81,AE91,AE95,AE105,AE112,AE126,AE135,AE142,AE148)</f>
        <v>122324.07148</v>
      </c>
      <c r="AF149" s="57" t="n">
        <f aca="false">IF(ISERROR(AC149/AE149*100),0,IF(AC149&lt;0.5,0,IF(AC149/AE149*100&lt;0,0,IF(AC149/AE149*100&gt;200,"св.200",AC149/AE149*100))))</f>
        <v>119.165029978448</v>
      </c>
      <c r="AG149" s="56" t="n">
        <f aca="false">SUM(AG6:AG10,AG20,AG29,AG35,AG51,AG59,AG66,AG73,AG81,AG91,AG95,AG105,AG112,AG126,AG135,AG142,AG148)</f>
        <v>930032.01731</v>
      </c>
      <c r="AH149" s="56" t="n">
        <f aca="false">SUM(AH6:AH10,AH20,AH29,AH35,AH51,AH59,AH66,AH73,AH81,AH91,AH95,AH105,AH112,AH126,AH135,AH142,AH148)</f>
        <v>915901.93133</v>
      </c>
      <c r="AI149" s="57" t="n">
        <f aca="false">IF(ISERROR(AH149/AG149*100),0,IF(AH149&lt;0.5,0,IF(AH149/AG149*100&lt;0,0,IF(AH149/AG149*100&gt;200,"св.200",AH149/AG149*100))))</f>
        <v>98.4806882218024</v>
      </c>
      <c r="AJ149" s="56" t="n">
        <f aca="false">SUM(AJ6:AJ10,AJ20,AJ29,AJ35,AJ51,AJ59,AJ66,AJ73,AJ81,AJ91,AJ95,AJ105,AJ112,AJ126,AJ135,AJ142,AJ148)</f>
        <v>1025934.15663</v>
      </c>
      <c r="AK149" s="57" t="n">
        <f aca="false">IF(ISERROR(AH149/AJ149*100),0,IF(AH149&lt;0.5,0,IF(AH149/AJ149*100&lt;0,0,IF(AH149/AJ149*100&gt;200,"св.200",AH149/AJ149*100))))</f>
        <v>89.2749232892845</v>
      </c>
      <c r="AL149" s="56" t="n">
        <f aca="false">SUM(AL6:AL10,AL20,AL29,AL35,AL51,AL59,AL66,AL73,AL81,AL91,AL95,AL105,AL112,AL126,AL135,AL142,AL148)</f>
        <v>27860.53582</v>
      </c>
      <c r="AM149" s="56" t="n">
        <f aca="false">SUM(AM6:AM10,AM20,AM29,AM35,AM51,AM59,AM66,AM73,AM81,AM91,AM95,AM105,AM112,AM126,AM135,AM142,AM148)</f>
        <v>27807.48181</v>
      </c>
      <c r="AN149" s="57" t="n">
        <f aca="false">IF(ISERROR(AM149/AL149*100),0,IF(AM149&lt;0.5,0,IF(AM149/AL149*100&lt;0,0,IF(AM149/AL149*100&gt;200,"св.200",AM149/AL149*100))))</f>
        <v>99.809572901459</v>
      </c>
      <c r="AO149" s="56" t="n">
        <f aca="false">SUM(AO6:AO10,AO20,AO29,AO35,AO51,AO59,AO66,AO73,AO81,AO91,AO95,AO105,AO112,AO126,AO135,AO142,AO148)</f>
        <v>26190.94709</v>
      </c>
      <c r="AP149" s="57" t="n">
        <f aca="false">IF(ISERROR(AM149/AO149*100),0,IF(AM149&lt;0.5,0,IF(AM149/AO149*100&lt;0,0,IF(AM149/AO149*100&gt;200,"св.200",AM149/AO149*100))))</f>
        <v>106.172112503015</v>
      </c>
      <c r="AQ149" s="56" t="n">
        <f aca="false">SUM(AQ6:AQ10,AQ20,AQ29,AQ35,AQ51,AQ59,AQ66,AQ73,AQ81,AQ91,AQ95,AQ105,AQ112,AQ126,AQ135,AQ142,AQ148)</f>
        <v>78228.58</v>
      </c>
      <c r="AR149" s="56" t="n">
        <f aca="false">SUM(AR6:AR10,AR20,AR29,AR35,AR51,AR59,AR66,AR73,AR81,AR91,AR95,AR105,AR112,AR126,AR135,AR142,AR148)</f>
        <v>81052.08414</v>
      </c>
      <c r="AS149" s="57" t="n">
        <f aca="false">IF(ISERROR(AR149/AQ149*100),0,IF(AR149&lt;0.5,0,IF(AR149/AQ149*100&lt;0,0,IF(AR149/AQ149*100&gt;200,"св.200",AR149/AQ149*100))))</f>
        <v>103.609300002633</v>
      </c>
      <c r="AT149" s="56" t="n">
        <f aca="false">SUM(AT6:AT10,AT20,AT29,AT35,AT51,AT59,AT66,AT73,AT81,AT91,AT95,AT105,AT112,AT126,AT135,AT142,AT148)</f>
        <v>73895.15284</v>
      </c>
      <c r="AU149" s="57" t="n">
        <f aca="false">IF(ISERROR(AR149/AT149*100),0,IF(AR149&lt;0.5,0,IF(AR149/AT149*100&lt;0,0,IF(AR149/AT149*100&gt;200,"св.200",AR149/AT149*100))))</f>
        <v>109.685251366211</v>
      </c>
      <c r="AV149" s="56" t="n">
        <f aca="false">SUM(AV6:AV10,AV20,AV29,AV35,AV51,AV59,AV66,AV73,AV81,AV91,AV95,AV105,AV112,AV126,AV135,AV142,AV148)</f>
        <v>247597.76343</v>
      </c>
      <c r="AW149" s="56" t="n">
        <f aca="false">SUM(AW6:AW10,AW20,AW29,AW35,AW51,AW59,AW66,AW73,AW81,AW91,AW95,AW105,AW112,AW126,AW135,AW142,AW148)</f>
        <v>245783.30381</v>
      </c>
      <c r="AX149" s="57" t="n">
        <f aca="false">IF(ISERROR(AW149/AV149*100),0,IF(AW149&lt;0.5,0,IF(AW149/AV149*100&lt;0,0,IF(AW149/AV149*100&gt;200,"св.200",AW149/AV149*100))))</f>
        <v>99.2671744708579</v>
      </c>
      <c r="AY149" s="56" t="n">
        <f aca="false">SUM(AY6:AY10,AY20,AY29,AY35,AY51,AY59,AY66,AY73,AY81,AY91,AY95,AY105,AY112,AY126,AY135,AY142,AY148)</f>
        <v>238886.74328</v>
      </c>
      <c r="AZ149" s="57" t="n">
        <f aca="false">IF(ISERROR(AW149/AY149*100),0,IF(AW149&lt;0.5,0,IF(AW149/AY149*100&lt;0,0,IF(AW149/AY149*100&gt;200,"св.200",AW149/AY149*100))))</f>
        <v>102.886958244442</v>
      </c>
      <c r="BA149" s="56" t="n">
        <f aca="false">SUM(BA6:BA10,BA20,BA29,BA35,BA51,BA59,BA66,BA73,BA81,BA91,BA95,BA105,BA112,BA126,BA135,BA142,BA148)</f>
        <v>2361707.22844</v>
      </c>
      <c r="BB149" s="56" t="n">
        <f aca="false">SUM(BB6:BB10,BB20,BB29,BB35,BB51,BB59,BB66,BB73,BB81,BB91,BB95,BB105,BB112,BB126,BB135,BB142,BB148)</f>
        <v>2367126.27763</v>
      </c>
      <c r="BC149" s="57" t="n">
        <f aca="false">IF(ISERROR(BB149/BA149*100),0,IF(BB149&lt;0.5,0,IF(BB149/BA149*100&lt;0,0,IF(BB149/BA149*100&gt;200,"св.200",BB149/BA149*100))))</f>
        <v>100.229454740399</v>
      </c>
      <c r="BD149" s="56" t="n">
        <f aca="false">SUM(BD6:BD10,BD20,BD29,BD35,BD51,BD59,BD66,BD73,BD81,BD91,BD95,BD105,BD112,BD126,BD135,BD142,BD148)</f>
        <v>2451171.65575</v>
      </c>
      <c r="BE149" s="57" t="n">
        <f aca="false">IF(ISERROR(BB149/BD149*100),0,IF(BB149&lt;0.5,0,IF(BB149/BD149*100&lt;0,0,IF(BB149/BD149*100&gt;200,"св.200",BB149/BD149*100))))</f>
        <v>96.5712161397246</v>
      </c>
      <c r="BF149" s="56" t="n">
        <f aca="false">SUM(BF6:BF10,BF20,BF29,BF35,BF51,BF59,BF66,BF73,BF81,BF91,BF95,BF105,BF112,BF126,BF135,BF142,BF148)</f>
        <v>1649750.35843</v>
      </c>
      <c r="BG149" s="56" t="n">
        <f aca="false">SUM(BG6:BG10,BG20,BG29,BG35,BG51,BG59,BG66,BG73,BG81,BG91,BG95,BG105,BG112,BG126,BG135,BG142,BG148)</f>
        <v>1645042.04148</v>
      </c>
      <c r="BH149" s="57" t="n">
        <f aca="false">IF(ISERROR(BG149/BF149*100),0,IF(BG149&lt;0.5,0,IF(BG149/BF149*100&lt;0,0,IF(BG149/BF149*100&gt;200,"св.200",BG149/BF149*100))))</f>
        <v>99.7146042777963</v>
      </c>
      <c r="BI149" s="56" t="n">
        <f aca="false">SUM(BI6:BI10,BI20,BI29,BI35,BI51,BI59,BI66,BI73,BI81,BI91,BI95,BI105,BI112,BI126,BI135,BI142,BI148)</f>
        <v>1681930.31936</v>
      </c>
      <c r="BJ149" s="57" t="n">
        <f aca="false">IF(ISERROR(BG149/BI149*100),0,IF(BG149&lt;0.5,0,IF(BG149/BI149*100&lt;0,0,IF(BG149/BI149*100&gt;200,"св.200",BG149/BI149*100))))</f>
        <v>97.8067891722151</v>
      </c>
      <c r="BK149" s="56" t="n">
        <f aca="false">SUM(BK6:BK10,BK20,BK29,BK35,BK51,BK59,BK66,BK73,BK81,BK91,BK95,BK105,BK112,BK126,BK135,BK142,BK148)</f>
        <v>711956.87001</v>
      </c>
      <c r="BL149" s="56" t="n">
        <f aca="false">SUM(BL6:BL10,BL20,BL29,BL35,BL51,BL59,BL66,BL73,BL81,BL91,BL95,BL105,BL112,BL126,BL135,BL142,BL148)</f>
        <v>722084.23615</v>
      </c>
      <c r="BM149" s="57" t="n">
        <f aca="false">IF(ISERROR(BL149/BK149*100),0,IF(BL149&lt;0.5,0,IF(BL149/BK149*100&lt;0,0,IF(BL149/BK149*100&gt;200,"св.200",BL149/BK149*100))))</f>
        <v>101.422469052073</v>
      </c>
      <c r="BN149" s="56" t="n">
        <f aca="false">SUM(BN6:BN10,BN20,BN29,BN35,BN51,BN59,BN66,BN73,BN81,BN91,BN95,BN105,BN112,BN126,BN135,BN142,BN148)</f>
        <v>769241.33639</v>
      </c>
      <c r="BO149" s="57" t="n">
        <f aca="false">IF(ISERROR(BL149/BN149*100),0,IF(BL149&lt;0.5,0,IF(BL149/BN149*100&lt;0,0,IF(BL149/BN149*100&gt;200,"св.200",BL149/BN149*100))))</f>
        <v>93.8696611831464</v>
      </c>
      <c r="BP149" s="56" t="n">
        <f aca="false">SUM(BP6:BP10,BP20,BP29,BP35,BP51,BP59,BP66,BP73,BP81,BP91,BP95,BP105,BP112,BP126,BP135,BP142,BP148)</f>
        <v>200389.612</v>
      </c>
      <c r="BQ149" s="56" t="n">
        <f aca="false">SUM(BQ6:BQ10,BQ20,BQ29,BQ35,BQ51,BQ59,BQ66,BQ73,BQ81,BQ91,BQ95,BQ105,BQ112,BQ126,BQ135,BQ142,BQ148)</f>
        <v>201442.43549</v>
      </c>
      <c r="BR149" s="57" t="n">
        <f aca="false">IF(ISERROR(BQ149/BP149*100),0,IF(BQ149&lt;0.5,0,IF(BQ149/BP149*100&lt;0,0,IF(BQ149/BP149*100&gt;200,"св.200",BQ149/BP149*100))))</f>
        <v>100.525388257152</v>
      </c>
      <c r="BS149" s="56" t="n">
        <f aca="false">SUM(BS6:BS10,BS20,BS29,BS35,BS51,BS59,BS66,BS73,BS81,BS91,BS95,BS105,BS112,BS126,BS135,BS142,BS148)</f>
        <v>164332.4579</v>
      </c>
      <c r="BT149" s="57" t="n">
        <f aca="false">IF(ISERROR(BQ149/BS149*100),0,IF(BQ149&lt;0.5,0,IF(BQ149/BS149*100&lt;0,0,IF(BQ149/BS149*100&gt;200,"св.200",BQ149/BS149*100))))</f>
        <v>122.582256764262</v>
      </c>
      <c r="BU149" s="56" t="n">
        <f aca="false">SUM(BU6:BU10,BU20,BU29,BU35,BU51,BU59,BU66,BU73,BU81,BU91,BU95,BU105,BU112,BU126,BU135,BU142,BU148)</f>
        <v>485.91252</v>
      </c>
      <c r="BV149" s="56" t="n">
        <f aca="false">SUM(BV6:BV10,BV20,BV29,BV35,BV51,BV59,BV66,BV73,BV81,BV91,BV95,BV105,BV112,BV126,BV135,BV142,BV148)</f>
        <v>492.09971</v>
      </c>
      <c r="BW149" s="57" t="n">
        <f aca="false">IF(ISERROR(BV149/BU149*100),0,IF(BV149&lt;0.5,0,IF(BV149/BU149*100&lt;0,0,IF(BV149/BU149*100&gt;200,"св.200",BV149/BU149*100))))</f>
        <v>101.27331355858</v>
      </c>
      <c r="BX149" s="56" t="n">
        <f aca="false">SUM(BX6:BX10,BX20,BX29,BX35,BX51,BX59,BX66,BX73,BX81,BX91,BX95,BX105,BX112,BX126,BX135,BX142,BX148)</f>
        <v>1083.71831</v>
      </c>
      <c r="BY149" s="57" t="n">
        <f aca="false">IF(ISERROR(BV149/BX149*100),0,IF(BV149&lt;0.5,0,IF(BV149/BX149*100&lt;0,0,IF(BV149/BX149*100&gt;200,"св.200",BV149/BX149*100))))</f>
        <v>45.4084521281181</v>
      </c>
      <c r="BZ149" s="56" t="n">
        <f aca="false">SUM(BZ6:BZ10,BZ20,BZ29,BZ35,BZ51,BZ59,BZ66,BZ73,BZ81,BZ91,BZ95,BZ105,BZ112,BZ126,BZ135,BZ142,BZ148)</f>
        <v>1152265.05578</v>
      </c>
      <c r="CA149" s="56" t="n">
        <f aca="false">SUM(CA6:CA10,CA20,CA29,CA35,CA51,CA59,CA66,CA73,CA81,CA91,CA95,CA105,CA112,CA126,CA135,CA142,CA148)</f>
        <v>1145570.86882</v>
      </c>
      <c r="CB149" s="57" t="n">
        <f aca="false">IF(ISERROR(CA149/BZ149*100),0,IF(CA149&lt;0.5,0,IF(CA149/BZ149*100&lt;0,0,IF(CA149/BZ149*100&gt;200,"св.200",CA149/BZ149*100))))</f>
        <v>99.4190410508051</v>
      </c>
      <c r="CC149" s="56" t="n">
        <f aca="false">SUM(CC6:CC10,CC20,CC29,CC35,CC51,CC59,CC66,CC73,CC81,CC91,CC95,CC105,CC112,CC126,CC135,CC142,CC148)</f>
        <v>1153533.31321</v>
      </c>
      <c r="CD149" s="57" t="n">
        <f aca="false">IF(ISERROR(CA149/CC149*100),0,IF(CA149&lt;0.5,0,IF(CA149/CC149*100&lt;0,0,IF(CA149/CC149*100&gt;200,"св.200",CA149/CC149*100))))</f>
        <v>99.3097343354703</v>
      </c>
      <c r="CE149" s="56" t="n">
        <f aca="false">SUM(CE6:CE10,CE20,CE29,CE35,CE51,CE59,CE66,CE73,CE81,CE91,CE95,CE105,CE112,CE126,CE135,CE142,CE148)</f>
        <v>14679.4</v>
      </c>
      <c r="CF149" s="56" t="n">
        <f aca="false">SUM(CF6:CF10,CF20,CF29,CF35,CF51,CF59,CF66,CF73,CF81,CF91,CF95,CF105,CF112,CF126,CF135,CF142,CF148)</f>
        <v>12185.92849</v>
      </c>
      <c r="CG149" s="57" t="n">
        <f aca="false">IF(ISERROR(CF149/CE149*100),0,IF(CF149&lt;0.5,0,IF(CF149/CE149*100&lt;0,0,IF(CF149/CE149*100&gt;200,"св.200",CF149/CE149*100))))</f>
        <v>83.0138049920297</v>
      </c>
      <c r="CH149" s="56" t="n">
        <f aca="false">SUM(CH6:CH10,CH20,CH29,CH35,CH51,CH59,CH66,CH73,CH81,CH91,CH95,CH105,CH112,CH126,CH135,CH142,CH148)</f>
        <v>16158.6014</v>
      </c>
      <c r="CI149" s="57" t="n">
        <f aca="false">IF(ISERROR(CF149/CH149*100),0,IF(CF149&lt;0.5,0,IF(CF149/CH149*100&lt;0,0,IF(CF149/CH149*100&gt;200,"св.200",CF149/CH149*100))))</f>
        <v>75.4145002301994</v>
      </c>
      <c r="CJ149" s="56" t="n">
        <f aca="false">SUM(CJ6:CJ10,CJ20,CJ29,CJ35,CJ51,CJ59,CJ66,CJ73,CJ81,CJ91,CJ95,CJ105,CJ112,CJ126,CJ135,CJ142,CJ148)</f>
        <v>30.22247</v>
      </c>
      <c r="CK149" s="56" t="n">
        <f aca="false">SUM(CK6:CK10,CK20,CK29,CK35,CK51,CK59,CK66,CK73,CK81,CK91,CK95,CK105,CK112,CK126,CK135,CK142,CK148)</f>
        <v>34.25245</v>
      </c>
      <c r="CL149" s="57" t="n">
        <f aca="false">IF(ISERROR(CK149/CJ149*100),0,IF(CK149&lt;0.5,0,IF(CK149/CJ149*100&lt;0,0,IF(CK149/CJ149*100&gt;200,"св.200",CK149/CJ149*100))))</f>
        <v>113.334383324725</v>
      </c>
      <c r="CM149" s="56" t="n">
        <f aca="false">SUM(CM6:CM10,CM20,CM29,CM35,CM51,CM59,CM66,CM73,CM81,CM91,CM95,CM105,CM112,CM126,CM135,CM142,CM148)</f>
        <v>46.5176</v>
      </c>
      <c r="CN149" s="57" t="n">
        <f aca="false">IF(ISERROR(CK149/CM149*100),0,IF(CK149&lt;0.5,0,IF(CK149/CM149*100&lt;0,0,IF(CK149/CM149*100&gt;200,"св.200",CK149/CM149*100))))</f>
        <v>73.6333129826131</v>
      </c>
      <c r="CO149" s="56" t="n">
        <f aca="false">SUM(CO6:CO10,CO20,CO29,CO35,CO51,CO59,CO66,CO73,CO81,CO91,CO95,CO105,CO112,CO126,CO135,CO142,CO148)</f>
        <v>595356.16015</v>
      </c>
      <c r="CP149" s="56" t="n">
        <f aca="false">SUM(CP6:CP10,CP20,CP29,CP35,CP51,CP59,CP66,CP73,CP81,CP91,CP95,CP105,CP112,CP126,CP135,CP142,CP148)</f>
        <v>595830.46752</v>
      </c>
      <c r="CQ149" s="57" t="n">
        <f aca="false">IF(ISERROR(CP149/CO149*100),0,IF(CP149&lt;0.5,0,IF(CP149/CO149*100&lt;0,0,IF(CP149/CO149*100&gt;200,"св.200",CP149/CO149*100))))</f>
        <v>100.07966783612</v>
      </c>
      <c r="CR149" s="56" t="n">
        <f aca="false">SUM(CR6:CR10,CR20,CR29,CR35,CR51,CR59,CR66,CR73,CR81,CR91,CR95,CR105,CR112,CR126,CR135,CR142,CR148)</f>
        <v>607696.03777</v>
      </c>
      <c r="CS149" s="57" t="n">
        <f aca="false">IF(ISERROR(CP149/CR149*100),0,IF(CP149&lt;0.5,0,IF(CP149/CR149*100&lt;0,0,IF(CP149/CR149*100&gt;200,"св.200",CP149/CR149*100))))</f>
        <v>98.0474497919154</v>
      </c>
      <c r="CT149" s="56" t="n">
        <f aca="false">SUM(CT6:CT10,CT20,CT29,CT35,CT51,CT59,CT66,CT73,CT81,CT91,CT95,CT105,CT112,CT126,CT135,CT142,CT148)</f>
        <v>67529.11989</v>
      </c>
      <c r="CU149" s="56" t="n">
        <f aca="false">SUM(CU6:CU10,CU20,CU29,CU35,CU51,CU59,CU66,CU73,CU81,CU91,CU95,CU105,CU112,CU126,CU135,CU142,CU148)</f>
        <v>70950.70579</v>
      </c>
      <c r="CV149" s="57" t="n">
        <f aca="false">IF(ISERROR(CU149/CT149*100),0,IF(CU149&lt;0.5,0,IF(CU149/CT149*100&lt;0,0,IF(CU149/CT149*100&gt;200,"св.200",CU149/CT149*100))))</f>
        <v>105.066830288287</v>
      </c>
      <c r="CW149" s="56" t="n">
        <f aca="false">SUM(CW6:CW10,CW20,CW29,CW35,CW51,CW59,CW66,CW73,CW81,CW91,CW95,CW105,CW112,CW126,CW135,CW142,CW148)</f>
        <v>81952.5004</v>
      </c>
      <c r="CX149" s="57" t="n">
        <f aca="false">IF(ISERROR(CU149/CW149*100),0,IF(CU149&lt;0.5,0,IF(CU149/CW149*100&lt;0,0,IF(CU149/CW149*100&gt;200,"св.200",CU149/CW149*100))))</f>
        <v>86.5754009257782</v>
      </c>
      <c r="CY149" s="56" t="n">
        <f aca="false">SUM(CY6:CY10,CY20,CY29,CY35,CY51,CY59,CY66,CY73,CY81,CY91,CY95,CY105,CY112,CY126,CY135,CY142,CY148)</f>
        <v>331539.51474</v>
      </c>
      <c r="CZ149" s="56" t="n">
        <f aca="false">SUM(CZ6:CZ10,CZ20,CZ29,CZ35,CZ51,CZ59,CZ66,CZ73,CZ81,CZ91,CZ95,CZ105,CZ112,CZ126,CZ135,CZ142,CZ148)</f>
        <v>326723.896</v>
      </c>
      <c r="DA149" s="57" t="n">
        <f aca="false">IF(ISERROR(CZ149/CY149*100),0,IF(CZ149&lt;0.5,0,IF(CZ149/CY149*100&lt;0,0,IF(CZ149/CY149*100&gt;200,"св.200",CZ149/CY149*100))))</f>
        <v>98.5474978016492</v>
      </c>
      <c r="DB149" s="59" t="n">
        <f aca="false">SUM(DB6:DB10,DB20,DB29,DB35,DB51,DB59,DB66,DB73,DB81,DB91,DB95,DB105,DB112,DB126,DB135,DB142,DB148)</f>
        <v>317502.71352</v>
      </c>
      <c r="DC149" s="57" t="n">
        <f aca="false">IF(ISERROR(CZ149/DB149*100),0,IF(CZ149&lt;0.5,0,IF(CZ149/DB149*100&lt;0,0,IF(CZ149/DB149*100&gt;200,"св.200",CZ149/DB149*100))))</f>
        <v>102.904284620994</v>
      </c>
      <c r="DD149" s="56" t="n">
        <f aca="false">SUM(DD6:DD10,DD20,DD29,DD35,DD51,DD59,DD66,DD73,DD81,DD91,DD95,DD105,DD112,DD126,DD135,DD142,DD148)</f>
        <v>24723.53734</v>
      </c>
      <c r="DE149" s="56" t="n">
        <f aca="false">SUM(DE6:DE10,DE20,DE29,DE35,DE51,DE59,DE66,DE73,DE81,DE91,DE95,DE105,DE112,DE126,DE135,DE142,DE148)</f>
        <v>23451.23884</v>
      </c>
      <c r="DF149" s="57" t="n">
        <f aca="false">IF(ISERROR(DE149/DD149*100),0,IF(DE149&lt;0.5,0,IF(DE149/DD149*100&lt;0,0,IF(DE149/DD149*100&gt;200,"св.200",DE149/DD149*100))))</f>
        <v>94.8538977958403</v>
      </c>
      <c r="DG149" s="56" t="n">
        <f aca="false">SUM(DG6:DG10,DG20,DG29,DG35,DG51,DG59,DG66,DG73,DG81,DG91,DG95,DG105,DG112,DG126,DG135,DG142,DG148)</f>
        <v>17937.6462</v>
      </c>
      <c r="DH149" s="57" t="n">
        <f aca="false">IF(ISERROR(DE149/DG149*100),0,IF(DE149&lt;0.5,0,IF(DE149/DG149*100&lt;0,0,IF(DE149/DG149*100&gt;200,"св.200",DE149/DG149*100))))</f>
        <v>130.737548162813</v>
      </c>
      <c r="DI149" s="56" t="n">
        <f aca="false">SUM(DI6:DI10,DI20,DI29,DI35,DI51,DI59,DI66,DI73,DI81,DI91,DI95,DI105,DI112,DI126,DI135,DI142,DI148)</f>
        <v>118402.41157</v>
      </c>
      <c r="DJ149" s="56" t="n">
        <f aca="false">SUM(DJ6:DJ10,DJ20,DJ29,DJ35,DJ51,DJ59,DJ66,DJ73,DJ81,DJ91,DJ95,DJ105,DJ112,DJ126,DJ135,DJ142,DJ148)</f>
        <v>116385.47142</v>
      </c>
      <c r="DK149" s="57" t="n">
        <f aca="false">IF(ISERROR(DJ149/DI149*100),0,IF(DJ149&lt;0.5,0,IF(DJ149/DI149*100&lt;0,0,IF(DJ149/DI149*100&gt;200,"св.200",DJ149/DI149*100))))</f>
        <v>98.296537947787</v>
      </c>
      <c r="DL149" s="56" t="n">
        <f aca="false">SUM(DL6:DL10,DL20,DL29,DL35,DL51,DL59,DL66,DL73,DL81,DL91,DL95,DL105,DL112,DL126,DL135,DL142,DL148)</f>
        <v>112235.46689</v>
      </c>
      <c r="DM149" s="57" t="n">
        <f aca="false">IF(ISERROR(DJ149/DL149*100),0,IF(DJ149&lt;0.5,0,IF(DJ149/DL149*100&lt;0,0,IF(DJ149/DL149*100&gt;200,"св.200",DJ149/DL149*100))))</f>
        <v>103.697587442718</v>
      </c>
      <c r="DN149" s="56" t="n">
        <f aca="false">SUM(DN6:DN10,DN20,DN29,DN35,DN51,DN59,DN66,DN73,DN81,DN91,DN95,DN105,DN112,DN126,DN135,DN142,DN148)</f>
        <v>43550.86</v>
      </c>
      <c r="DO149" s="56" t="n">
        <f aca="false">SUM(DO6:DO10,DO20,DO29,DO35,DO51,DO59,DO66,DO73,DO81,DO91,DO95,DO105,DO112,DO126,DO135,DO142,DO148)</f>
        <v>41222.37724</v>
      </c>
      <c r="DP149" s="57" t="n">
        <f aca="false">IF(ISERROR(DO149/DN149*100),0,IF(DO149&lt;0.5,0,IF(DO149/DN149*100&lt;0,0,IF(DO149/DN149*100&gt;200,"св.200",DO149/DN149*100))))</f>
        <v>94.6534172689127</v>
      </c>
      <c r="DQ149" s="56" t="n">
        <f aca="false">SUM(DQ6:DQ10,DQ20,DQ29,DQ35,DQ51,DQ59,DQ66,DQ73,DQ81,DQ91,DQ95,DQ105,DQ112,DQ126,DQ135,DQ142,DQ148)</f>
        <v>31479.13325</v>
      </c>
      <c r="DR149" s="57" t="n">
        <f aca="false">IF(ISERROR(DO149/DQ149*100),0,IF(DO149&lt;0.5,0,IF(DO149/DQ149*100&lt;0,0,IF(DO149/DQ149*100&gt;200,"св.200",DO149/DQ149*100))))</f>
        <v>130.951436663206</v>
      </c>
      <c r="DS149" s="56" t="n">
        <f aca="false">SUM(DS6:DS10,DS20,DS29,DS35,DS51,DS59,DS66,DS73,DS81,DS91,DS95,DS105,DS112,DS126,DS135,DS142,DS148)</f>
        <v>156273.95758</v>
      </c>
      <c r="DT149" s="56" t="n">
        <f aca="false">SUM(DT6:DT10,DT20,DT29,DT35,DT51,DT59,DT66,DT73,DT81,DT91,DT95,DT105,DT112,DT126,DT135,DT142,DT148)</f>
        <v>157055.34565</v>
      </c>
      <c r="DU149" s="57" t="n">
        <f aca="false">IF(ISERROR(DT149/DS149*100),0,IF(DT149&lt;0.5,0,IF(DT149/DS149*100&lt;0,0,IF(DT149/DS149*100&gt;200,"св.200",DT149/DS149*100))))</f>
        <v>100.50001169875</v>
      </c>
      <c r="DV149" s="56" t="n">
        <f aca="false">SUM(DV6:DV10,DV20,DV29,DV35,DV51,DV59,DV66,DV73,DV81,DV91,DV95,DV105,DV112,DV126,DV135,DV142,DV148)</f>
        <v>157829.59077</v>
      </c>
      <c r="DW149" s="57" t="n">
        <f aca="false">IF(ISERROR(DT149/DV149*100),0,IF(DT149&lt;0.5,0,IF(DT149/DV149*100&lt;0,0,IF(DT149/DV149*100&gt;200,"св.200",DT149/DV149*100))))</f>
        <v>99.5094423572774</v>
      </c>
      <c r="DX149" s="56" t="n">
        <f aca="false">SUM(DX6:DX10,DX20,DX29,DX35,DX51,DX59,DX66,DX73,DX81,DX91,DX95,DX105,DX112,DX126,DX135,DX142,DX148)</f>
        <v>438736.7926</v>
      </c>
      <c r="DY149" s="56" t="n">
        <f aca="false">SUM(DY6:DY10,DY20,DY29,DY35,DY51,DY59,DY66,DY73,DY81,DY91,DY95,DY105,DY112,DY126,DY135,DY142,DY148)</f>
        <v>432336.71625</v>
      </c>
      <c r="DZ149" s="57" t="n">
        <f aca="false">IF(ISERROR(DY149/DX149*100),0,IF(DY149&lt;0.5,0,IF(DY149/DX149*100&lt;0,0,IF(DY149/DX149*100&gt;200,"св.200",DY149/DX149*100))))</f>
        <v>98.541249227795</v>
      </c>
      <c r="EA149" s="56" t="n">
        <f aca="false">SUM(EA6:EA10,EA20,EA29,EA35,EA51,EA59,EA66,EA73,EA81,EA91,EA95,EA105,EA112,EA126,EA135,EA142,EA148)</f>
        <v>452088.91279</v>
      </c>
      <c r="EB149" s="57" t="n">
        <f aca="false">IF(ISERROR(DY149/EA149*100),0,IF(DY149&lt;0.5,0,IF(DY149/EA149*100&lt;0,0,IF(DY149/EA149*100&gt;200,"св.200",DY149/EA149*100))))</f>
        <v>95.630904456802</v>
      </c>
      <c r="EC149" s="56" t="n">
        <f aca="false">SUM(EC6:EC10,EC20,EC29,EC35,EC51,EC59,EC66,EC73,EC81,EC91,EC95,EC105,EC112,EC126,EC135,EC142,EC148)</f>
        <v>7968.57653</v>
      </c>
      <c r="ED149" s="56" t="n">
        <f aca="false">SUM(ED6:ED10,ED20,ED29,ED35,ED51,ED59,ED66,ED73,ED81,ED91,ED95,ED105,ED112,ED126,ED135,ED142,ED148)</f>
        <v>10010.46798</v>
      </c>
      <c r="EE149" s="57" t="n">
        <f aca="false">IF(ISERROR(ED149/EC149*100),0,IF(ED149&lt;0.5,0,IF(ED149/EC149*100&lt;0,0,IF(ED149/EC149*100&gt;200,"св.200",ED149/EC149*100))))</f>
        <v>125.624293652859</v>
      </c>
      <c r="EF149" s="56" t="n">
        <f aca="false">SUM(EF6:EF10,EF20,EF29,EF35,EF51,EF59,EF66,EF73,EF81,EF91,EF95,EF105,EF112,EF126,EF135,EF142,EF148)</f>
        <v>10456.34502</v>
      </c>
      <c r="EG149" s="57" t="n">
        <f aca="false">IF(ISERROR(ED149/EF149*100),0,IF(ED149&lt;0.5,0,IF(ED149/EF149*100&lt;0,0,IF(ED149/EF149*100&gt;200,"св.200",ED149/EF149*100))))</f>
        <v>95.7358231853753</v>
      </c>
      <c r="EH149" s="56" t="n">
        <f aca="false">SUM(EH6:EH10,EH20,EH29,EH35,EH51,EH59,EH66,EH73,EH81,EH91,EH95,EH105,EH112,EH126,EH135,EH142,EH148)</f>
        <v>151147.79075</v>
      </c>
      <c r="EI149" s="56" t="n">
        <f aca="false">SUM(EI6:EI10,EI20,EI29,EI35,EI51,EI59,EI66,EI73,EI81,EI91,EI95,EI105,EI112,EI126,EI135,EI142,EI148)</f>
        <v>141601.81774</v>
      </c>
      <c r="EJ149" s="57" t="n">
        <f aca="false">IF(ISERROR(EI149/EH149*100),0,IF(EI149&lt;0.5,0,IF(EI149/EH149*100&lt;0,0,IF(EI149/EH149*100&gt;200,"св.200",EI149/EH149*100))))</f>
        <v>93.6843449959589</v>
      </c>
      <c r="EK149" s="56" t="n">
        <f aca="false">SUM(EK6:EK10,EK20,EK29,EK35,EK51,EK59,EK66,EK73,EK81,EK91,EK95,EK105,EK112,EK126,EK135,EK142,EK148)</f>
        <v>161717.16156</v>
      </c>
      <c r="EL149" s="57" t="n">
        <f aca="false">IF(ISERROR(EI149/EK149*100),0,IF(EI149&lt;0.5,0,IF(EI149/EK149*100&lt;0,0,IF(EI149/EK149*100&gt;200,"св.200",EI149/EK149*100))))</f>
        <v>87.5614043519204</v>
      </c>
      <c r="EM149" s="56" t="n">
        <f aca="false">SUM(EM6:EM10,EM20,EM29,EM35,EM51,EM59,EM66,EM73,EM81,EM91,EM95,EM105,EM112,EM126,EM135,EM142,EM148)</f>
        <v>214205.39401</v>
      </c>
      <c r="EN149" s="56" t="n">
        <f aca="false">SUM(EN6:EN10,EN20,EN29,EN35,EN51,EN59,EN66,EN73,EN81,EN91,EN95,EN105,EN112,EN126,EN135,EN142,EN148)</f>
        <v>220380.74139</v>
      </c>
      <c r="EO149" s="57" t="n">
        <f aca="false">IF(ISERROR(EN149/EM149*100),0,IF(EN149&lt;0.5,0,IF(EN149/EM149*100&lt;0,0,IF(EN149/EM149*100&gt;200,"св.200",EN149/EM149*100))))</f>
        <v>102.882909372353</v>
      </c>
      <c r="EP149" s="56" t="n">
        <f aca="false">SUM(EP6:EP10,EP20,EP29,EP35,EP51,EP59,EP66,EP73,EP81,EP91,EP95,EP105,EP112,EP126,EP135,EP142,EP148)</f>
        <v>209317.55909</v>
      </c>
      <c r="EQ149" s="57" t="n">
        <f aca="false">IF(ISERROR(EN149/EP149*100),0,IF(EN149&lt;0.5,0,IF(EN149/EP149*100&lt;0,0,IF(EN149/EP149*100&gt;200,"св.200",EN149/EP149*100))))</f>
        <v>105.285357973835</v>
      </c>
      <c r="ER149" s="56" t="n">
        <f aca="false">SUM(ER6:ER10,ER20,ER29,ER35,ER51,ER59,ER66,ER73,ER81,ER91,ER95,ER105,ER112,ER126,ER135,ER142,ER148)</f>
        <v>37286.81668</v>
      </c>
      <c r="ES149" s="56" t="n">
        <f aca="false">SUM(ES6:ES10,ES20,ES29,ES35,ES51,ES59,ES66,ES73,ES81,ES91,ES95,ES105,ES112,ES126,ES135,ES142,ES148)</f>
        <v>31139.69933</v>
      </c>
      <c r="ET149" s="57" t="n">
        <f aca="false">IF(ISERROR(ES149/ER149*100),0,IF(ES149&lt;0.5,0,IF(ES149/ER149*100&lt;0,0,IF(ES149/ER149*100&gt;200,"св.200",ES149/ER149*100))))</f>
        <v>83.5139657998823</v>
      </c>
      <c r="EU149" s="56" t="n">
        <f aca="false">SUM(EU6:EU10,EU20,EU29,EU35,EU51,EU59,EU66,EU73,EU81,EU91,EU95,EU105,EU112,EU126,EU135,EU142,EU148)</f>
        <v>42786.13407</v>
      </c>
      <c r="EV149" s="57" t="n">
        <f aca="false">IF(ISERROR(ES149/EU149*100),0,IF(ES149&lt;0.5,0,IF(ES149/EU149*100&lt;0,0,IF(ES149/EU149*100&gt;200,"св.200",ES149/EU149*100))))</f>
        <v>72.7798853690639</v>
      </c>
      <c r="EW149" s="56" t="n">
        <f aca="false">SUM(EW6:EW10,EW20,EW29,EW35,EW51,EW59,EW66,EW73,EW81,EW91,EW95,EW105,EW112,EW126,EW135,EW142,EW148)</f>
        <v>851.015</v>
      </c>
      <c r="EX149" s="56" t="n">
        <f aca="false">SUM(EX6:EX10,EX20,EX29,EX35,EX51,EX59,EX66,EX73,EX81,EX91,EX95,EX105,EX112,EX126,EX135,EX142,EX148)</f>
        <v>1248.53787</v>
      </c>
      <c r="EY149" s="57" t="n">
        <f aca="false">IF(ISERROR(EX149/EW149*100),0,IF(EX149&lt;0.5,0,IF(EX149/EW149*100&lt;0,0,IF(EX149/EW149*100&gt;200,"св.200",EX149/EW149*100))))</f>
        <v>146.711617304043</v>
      </c>
      <c r="EZ149" s="56" t="n">
        <f aca="false">SUM(EZ6:EZ10,EZ20,EZ29,EZ35,EZ51,EZ59,EZ66,EZ73,EZ81,EZ91,EZ95,EZ105,EZ112,EZ126,EZ135,EZ142,EZ148)</f>
        <v>964.74779</v>
      </c>
      <c r="FA149" s="57" t="n">
        <f aca="false">IF(ISERROR(EX149/EZ149*100),0,IF(EX149&lt;0.5,0,IF(EX149/EZ149*100&lt;0,0,IF(EX149/EZ149*100&gt;200,"св.200",EX149/EZ149*100))))</f>
        <v>129.415986534678</v>
      </c>
      <c r="FB149" s="56" t="n">
        <f aca="false">SUM(FB6:FB10,FB20,FB29,FB35,FB51,FB59,FB66,FB73,FB81,FB91,FB95,FB105,FB112,FB126,FB135,FB142,FB148)</f>
        <v>190038.67466</v>
      </c>
      <c r="FC149" s="56" t="n">
        <f aca="false">SUM(FC6:FC10,FC20,FC29,FC35,FC51,FC59,FC66,FC73,FC81,FC91,FC95,FC105,FC112,FC126,FC135,FC142,FC148)</f>
        <v>194669.13172</v>
      </c>
      <c r="FD149" s="57" t="n">
        <f aca="false">IF(ISERROR(FC149/FB149*100),0,IF(FC149&lt;0.5,0,IF(FC149/FB149*100&lt;0,0,IF(FC149/FB149*100&gt;200,"св.200",FC149/FB149*100))))</f>
        <v>102.436586693885</v>
      </c>
      <c r="FE149" s="56" t="n">
        <f aca="false">SUM(FE6:FE10,FE20,FE29,FE35,FE51,FE59,FE66,FE73,FE81,FE91,FE95,FE105,FE112,FE126,FE135,FE142,FE148)</f>
        <v>142079.07213</v>
      </c>
      <c r="FF149" s="57" t="n">
        <f aca="false">IF(ISERROR(FC149/FE149*100),0,IF(FC149&lt;0.5,0,IF(FC149/FE149*100&lt;0,0,IF(FC149/FE149*100&gt;200,"св.200",FC149/FE149*100))))</f>
        <v>137.0146417777</v>
      </c>
      <c r="FG149" s="56" t="n">
        <f aca="false">SUM(FG6:FG10,FG20,FG29,FG35,FG51,FG59,FG66,FG73,FG81,FG91,FG95,FG105,FG112,FG126,FG135,FG142,FG148)</f>
        <v>27326.49062</v>
      </c>
      <c r="FH149" s="56" t="n">
        <f aca="false">SUM(FH6:FH10,FH20,FH29,FH35,FH51,FH59,FH66,FH73,FH81,FH91,FH95,FH105,FH112,FH126,FH135,FH142,FH148)</f>
        <v>28594.1991</v>
      </c>
      <c r="FI149" s="57" t="n">
        <f aca="false">IF(ISERROR(FH149/FG149*100),0,IF(FH149&lt;0.5,0,IF(FH149/FG149*100&lt;0,0,IF(FH149/FG149*100&gt;200,"св.200",FH149/FG149*100))))</f>
        <v>104.639119225475</v>
      </c>
      <c r="FJ149" s="56" t="n">
        <f aca="false">SUM(FJ6:FJ10,FJ20,FJ29,FJ35,FJ51,FJ59,FJ66,FJ73,FJ81,FJ91,FJ95,FJ105,FJ112,FJ126,FJ135,FJ142,FJ148)</f>
        <v>23239.27061</v>
      </c>
      <c r="FK149" s="57" t="n">
        <f aca="false">IF(ISERROR(FH149/FJ149*100),0,IF(FH149&lt;0.5,0,IF(FH149/FJ149*100&lt;0,0,IF(FH149/FJ149*100&gt;200,"св.200",FH149/FJ149*100))))</f>
        <v>123.042584166543</v>
      </c>
      <c r="FL149" s="56" t="n">
        <f aca="false">SUM(FL6:FL10,FL20,FL29,FL35,FL51,FL59,FL66,FL73,FL81,FL91,FL95,FL105,FL112,FL126,FL135,FL142,FL148)</f>
        <v>27376.49062</v>
      </c>
      <c r="FM149" s="56" t="n">
        <f aca="false">SUM(FM6:FM10,FM20,FM29,FM35,FM51,FM59,FM66,FM73,FM81,FM91,FM95,FM105,FM112,FM126,FM135,FM142,FM148)</f>
        <v>28245.57805</v>
      </c>
      <c r="FN149" s="57" t="n">
        <f aca="false">IF(ISERROR(FM149/FL149*100),0,IF(FM149&lt;0.5,0,IF(FM149/FL149*100&lt;0,0,IF(FM149/FL149*100&gt;200,"св.200",FM149/FL149*100))))</f>
        <v>103.174575741147</v>
      </c>
      <c r="FO149" s="56" t="n">
        <f aca="false">SUM(FO6:FO10,FO20,FO29,FO35,FO51,FO59,FO66,FO73,FO81,FO91,FO95,FO105,FO112,FO126,FO135,FO142,FO148)</f>
        <v>22925.08526</v>
      </c>
      <c r="FP149" s="57" t="n">
        <f aca="false">IF(ISERROR(FM149/FO149*100),0,IF(FM149&lt;0.5,0,IF(FM149/FO149*100&lt;0,0,IF(FM149/FO149*100&gt;200,"св.200",FM149/FO149*100))))</f>
        <v>123.208170131796</v>
      </c>
    </row>
    <row r="150" customFormat="false" ht="13.5" hidden="true" customHeight="false" outlineLevel="0" collapsed="false">
      <c r="B150" s="0" t="str">
        <f aca="false">IF(B152=1,B151,B153)</f>
        <v>январь-декабрь</v>
      </c>
      <c r="P150" s="20"/>
      <c r="R150" s="60" t="s">
        <v>4</v>
      </c>
      <c r="S150" s="61"/>
      <c r="T150" s="61"/>
      <c r="U150" s="61"/>
      <c r="V150" s="61"/>
      <c r="W150" s="62" t="s">
        <v>11</v>
      </c>
      <c r="X150" s="61"/>
      <c r="Y150" s="61"/>
      <c r="Z150" s="61"/>
      <c r="AA150" s="61"/>
      <c r="AB150" s="62" t="s">
        <v>16</v>
      </c>
      <c r="AC150" s="63"/>
      <c r="AD150" s="63"/>
      <c r="AE150" s="63"/>
      <c r="AF150" s="63"/>
      <c r="AG150" s="64" t="s">
        <v>22</v>
      </c>
      <c r="AH150" s="61"/>
      <c r="AI150" s="61"/>
      <c r="AJ150" s="61"/>
      <c r="AK150" s="61"/>
      <c r="AL150" s="60" t="s">
        <v>25</v>
      </c>
      <c r="AM150" s="61"/>
      <c r="AN150" s="61"/>
      <c r="AO150" s="61"/>
      <c r="AP150" s="61"/>
      <c r="AQ150" s="60" t="s">
        <v>28</v>
      </c>
      <c r="AR150" s="61"/>
      <c r="AS150" s="61"/>
      <c r="AT150" s="61"/>
      <c r="AU150" s="61"/>
      <c r="AV150" s="61" t="s">
        <v>32</v>
      </c>
      <c r="AW150" s="65"/>
      <c r="BA150" s="61" t="s">
        <v>36</v>
      </c>
      <c r="BF150" s="61" t="s">
        <v>37</v>
      </c>
      <c r="BK150" s="61" t="s">
        <v>41</v>
      </c>
      <c r="BP150" s="61" t="s">
        <v>45</v>
      </c>
      <c r="BU150" s="61" t="s">
        <v>54</v>
      </c>
      <c r="BZ150" s="66" t="s">
        <v>64</v>
      </c>
      <c r="CE150" s="61" t="s">
        <v>65</v>
      </c>
      <c r="CJ150" s="61" t="s">
        <v>68</v>
      </c>
      <c r="CO150" s="61" t="s">
        <v>71</v>
      </c>
      <c r="CT150" s="61" t="s">
        <v>75</v>
      </c>
      <c r="CY150" s="60" t="s">
        <v>80</v>
      </c>
      <c r="DB150" s="67"/>
      <c r="DD150" s="61" t="s">
        <v>93</v>
      </c>
      <c r="DI150" s="68" t="s">
        <v>98</v>
      </c>
      <c r="DN150" s="60" t="s">
        <v>105</v>
      </c>
      <c r="DS150" s="61" t="s">
        <v>109</v>
      </c>
      <c r="DX150" s="61" t="s">
        <v>127</v>
      </c>
      <c r="EC150" s="69" t="s">
        <v>128</v>
      </c>
      <c r="EH150" s="66" t="s">
        <v>133</v>
      </c>
      <c r="EM150" s="61" t="s">
        <v>152</v>
      </c>
      <c r="ER150" s="60" t="s">
        <v>156</v>
      </c>
      <c r="EW150" s="61" t="s">
        <v>167</v>
      </c>
      <c r="FB150" s="61" t="s">
        <v>172</v>
      </c>
      <c r="FG150" s="61" t="s">
        <v>230</v>
      </c>
      <c r="FL150" s="66" t="s">
        <v>231</v>
      </c>
    </row>
    <row r="151" customFormat="false" ht="13.5" hidden="true" customHeight="false" outlineLevel="0" collapsed="false">
      <c r="B151" s="70" t="s">
        <v>792</v>
      </c>
      <c r="C151" s="71" t="n">
        <v>42736</v>
      </c>
      <c r="R151" s="60" t="s">
        <v>5</v>
      </c>
      <c r="W151" s="62" t="s">
        <v>12</v>
      </c>
      <c r="Z151" s="50"/>
      <c r="AP151" s="72"/>
      <c r="AQ151" s="72"/>
      <c r="AR151" s="72"/>
      <c r="AS151" s="72"/>
      <c r="AT151" s="72"/>
      <c r="AU151" s="72"/>
      <c r="BZ151" s="61" t="s">
        <v>71</v>
      </c>
      <c r="CY151" s="61" t="s">
        <v>85</v>
      </c>
      <c r="DX151" s="61" t="s">
        <v>152</v>
      </c>
      <c r="DY151" s="73"/>
      <c r="DZ151" s="73"/>
      <c r="EA151" s="73"/>
      <c r="EB151" s="74"/>
      <c r="ER151" s="20"/>
      <c r="FL151" s="67"/>
    </row>
    <row r="152" customFormat="false" ht="12.75" hidden="true" customHeight="false" outlineLevel="0" collapsed="false">
      <c r="B152" s="72" t="n">
        <f aca="false">MONTH(C151)</f>
        <v>1</v>
      </c>
      <c r="R152" s="60" t="s">
        <v>6</v>
      </c>
      <c r="W152" s="62" t="s">
        <v>13</v>
      </c>
      <c r="CE152" s="20"/>
      <c r="CF152" s="20"/>
      <c r="CH152" s="20"/>
      <c r="EN152" s="20"/>
    </row>
    <row r="153" customFormat="false" ht="12.75" hidden="true" customHeight="false" outlineLevel="0" collapsed="false">
      <c r="B153" s="0" t="str">
        <f aca="false">""&amp;B151</f>
        <v>январь-декабрь</v>
      </c>
      <c r="P153" s="20"/>
      <c r="R153" s="60" t="s">
        <v>7</v>
      </c>
      <c r="W153" s="62" t="s">
        <v>14</v>
      </c>
      <c r="CE153" s="20" t="n">
        <f aca="false">CF6+CK6+CP6+CU6+CZ6+DE6+DJ6</f>
        <v>365374.91774</v>
      </c>
      <c r="CF153" s="20"/>
      <c r="CG153" s="20"/>
      <c r="CH153" s="20" t="n">
        <f aca="false">CH6+CM6+CR6+CW6+DB6+DG6+DL6</f>
        <v>413360.21115</v>
      </c>
    </row>
    <row r="154" customFormat="false" ht="12.75" hidden="true" customHeight="false" outlineLevel="0" collapsed="false">
      <c r="P154" s="20"/>
      <c r="R154" s="60" t="s">
        <v>8</v>
      </c>
      <c r="W154" s="62"/>
    </row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</sheetData>
  <mergeCells count="71">
    <mergeCell ref="C1:AA1"/>
    <mergeCell ref="S2:T2"/>
    <mergeCell ref="B3:B5"/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I3"/>
    <mergeCell ref="CJ3:CN3"/>
    <mergeCell ref="CO3:CS3"/>
    <mergeCell ref="CT3:CX3"/>
    <mergeCell ref="CY3:DC3"/>
    <mergeCell ref="DD3:DH3"/>
    <mergeCell ref="DI3:DM3"/>
    <mergeCell ref="DN3:DR3"/>
    <mergeCell ref="DS3:DW3"/>
    <mergeCell ref="DX3:EB3"/>
    <mergeCell ref="EC3:EG3"/>
    <mergeCell ref="EH3:EL3"/>
    <mergeCell ref="EM3:EQ3"/>
    <mergeCell ref="ER3:EV3"/>
    <mergeCell ref="EW3:FA3"/>
    <mergeCell ref="FB3:FF3"/>
    <mergeCell ref="FG3:FK3"/>
    <mergeCell ref="FL3:FP3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E4:CI4"/>
    <mergeCell ref="CJ4:CN4"/>
    <mergeCell ref="CO4:CS4"/>
    <mergeCell ref="CT4:CX4"/>
    <mergeCell ref="CY4:DC4"/>
    <mergeCell ref="DD4:DH4"/>
    <mergeCell ref="DI4:DM4"/>
    <mergeCell ref="DN4:DR4"/>
    <mergeCell ref="DS4:DW4"/>
    <mergeCell ref="DX4:EB4"/>
    <mergeCell ref="EC4:EG4"/>
    <mergeCell ref="EH4:EL4"/>
    <mergeCell ref="EM4:EQ4"/>
    <mergeCell ref="ER4:EV4"/>
    <mergeCell ref="EW4:FA4"/>
    <mergeCell ref="FB4:FF4"/>
    <mergeCell ref="FG4:FK4"/>
    <mergeCell ref="FL4:FP4"/>
  </mergeCells>
  <printOptions headings="false" gridLines="false" gridLinesSet="true" horizontalCentered="false" verticalCentered="false"/>
  <pageMargins left="0.827083333333333" right="0.236111111111111" top="0.220138888888889" bottom="0.25" header="0.511811023622047" footer="0.157638888888889"/>
  <pageSetup paperSize="8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colBreaks count="7" manualBreakCount="7">
    <brk id="22" man="true" max="65535" min="0"/>
    <brk id="42" man="true" max="65535" min="0"/>
    <brk id="67" man="true" max="65535" min="0"/>
    <brk id="87" man="true" max="65535" min="0"/>
    <brk id="107" man="true" max="65535" min="0"/>
    <brk id="127" man="true" max="65535" min="0"/>
    <brk id="1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9:03:27Z</dcterms:created>
  <dc:creator>pyatkina</dc:creator>
  <dc:description/>
  <dc:language>en-US</dc:language>
  <cp:lastModifiedBy>PC</cp:lastModifiedBy>
  <cp:lastPrinted>2018-12-12T08:08:13Z</cp:lastPrinted>
  <dcterms:modified xsi:type="dcterms:W3CDTF">2019-01-30T11:25:57Z</dcterms:modified>
  <cp:revision>0</cp:revision>
  <dc:subject/>
  <dc:title/>
</cp:coreProperties>
</file>